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1:$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5" uniqueCount="1306">
  <si>
    <t xml:space="preserve">Forecast Month -</t>
  </si>
  <si>
    <t xml:space="preserve">February 2011</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3"/>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sz val="8"/>
      <name val="Arial"/>
      <family val="0"/>
    </font>
    <font>
      <b val="true"/>
      <vertAlign val="subscript"/>
      <sz val="8"/>
      <color rgb="FF000000"/>
      <name val="Arial"/>
      <family val="2"/>
    </font>
    <font>
      <i val="true"/>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75" fontId="25" fillId="0" borderId="0" xfId="79" applyFont="true" applyBorder="false" applyAlignment="true" applyProtection="true">
      <alignment horizontal="righ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72" fontId="25" fillId="0" borderId="0" xfId="79" applyFont="true" applyBorder="false" applyAlignment="true" applyProtection="true">
      <alignment horizontal="right" vertical="bottom" textRotation="0" wrapText="false" indent="0" shrinkToFit="false"/>
      <protection locked="true" hidden="false"/>
    </xf>
    <xf numFmtId="174" fontId="25" fillId="0" borderId="0" xfId="79" applyFont="true" applyBorder="false" applyAlignment="true" applyProtection="tru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5"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5"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5" fillId="24" borderId="0" xfId="79" applyFont="true" applyBorder="true" applyAlignment="true" applyProtection="true">
      <alignment horizontal="right" vertical="bottom"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5"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9" fillId="24" borderId="0" xfId="65" applyFont="true" applyBorder="false" applyAlignment="true" applyProtection="false">
      <alignment horizontal="center"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2" fillId="0" borderId="0" xfId="65" applyFont="true" applyBorder="false" applyAlignment="true" applyProtection="true">
      <alignment horizontal="right"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64" fontId="44" fillId="0" borderId="0" xfId="79" applyFont="true" applyBorder="false" applyAlignment="true" applyProtection="true">
      <alignment horizontal="left" vertical="bottom" textRotation="0" wrapText="false" indent="0" shrinkToFit="false"/>
      <protection locked="true" hidden="false"/>
    </xf>
    <xf numFmtId="173" fontId="42" fillId="0" borderId="0" xfId="65" applyFont="true" applyBorder="tru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64" fontId="45" fillId="0" borderId="0" xfId="65" applyFont="true" applyBorder="true" applyAlignment="true" applyProtection="fals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73" fontId="42"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48"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49"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49"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9"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9"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0"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1"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53"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4" fillId="24" borderId="0" xfId="64" applyFont="true" applyBorder="false" applyAlignment="true" applyProtection="false">
      <alignment horizontal="right" vertical="bottom" textRotation="0" wrapText="false" indent="0" shrinkToFit="false"/>
      <protection locked="true" hidden="false"/>
    </xf>
    <xf numFmtId="175" fontId="55"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7"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7</v>
      </c>
    </row>
    <row r="4" customFormat="false" ht="12.75" hidden="false" customHeight="false" outlineLevel="0" collapsed="false">
      <c r="D4" s="4"/>
    </row>
    <row r="5" customFormat="false" ht="12.75" hidden="false" customHeight="false" outlineLevel="0" collapsed="false">
      <c r="A5" s="0" t="s">
        <v>3</v>
      </c>
      <c r="D5" s="4" t="n">
        <f aca="false">+D3*100+1</f>
        <v>2007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701</v>
      </c>
      <c r="D11" s="9" t="n">
        <f aca="false">C11+1</f>
        <v>200702</v>
      </c>
      <c r="E11" s="9" t="n">
        <f aca="false">D11+1</f>
        <v>200703</v>
      </c>
      <c r="F11" s="10" t="n">
        <f aca="false">E11+1</f>
        <v>200704</v>
      </c>
      <c r="G11" s="10" t="n">
        <f aca="false">F11+1</f>
        <v>200705</v>
      </c>
      <c r="H11" s="10" t="n">
        <f aca="false">G11+1</f>
        <v>200706</v>
      </c>
      <c r="I11" s="10" t="n">
        <f aca="false">H11+1</f>
        <v>200707</v>
      </c>
      <c r="J11" s="10" t="n">
        <f aca="false">I11+1</f>
        <v>200708</v>
      </c>
      <c r="K11" s="10" t="n">
        <f aca="false">J11+1</f>
        <v>200709</v>
      </c>
      <c r="L11" s="10" t="n">
        <f aca="false">K11+1</f>
        <v>200710</v>
      </c>
      <c r="M11" s="10" t="n">
        <f aca="false">L11+1</f>
        <v>200711</v>
      </c>
      <c r="N11" s="10" t="n">
        <f aca="false">M11+1</f>
        <v>200712</v>
      </c>
      <c r="O11" s="10" t="n">
        <f aca="false">+C11+100</f>
        <v>200801</v>
      </c>
      <c r="P11" s="10" t="n">
        <f aca="false">O11+1</f>
        <v>200802</v>
      </c>
      <c r="Q11" s="10" t="n">
        <f aca="false">P11+1</f>
        <v>200803</v>
      </c>
      <c r="R11" s="10" t="n">
        <f aca="false">Q11+1</f>
        <v>200804</v>
      </c>
      <c r="S11" s="10" t="n">
        <f aca="false">R11+1</f>
        <v>200805</v>
      </c>
      <c r="T11" s="10" t="n">
        <f aca="false">S11+1</f>
        <v>200806</v>
      </c>
      <c r="U11" s="10" t="n">
        <f aca="false">T11+1</f>
        <v>200807</v>
      </c>
      <c r="V11" s="10" t="n">
        <f aca="false">U11+1</f>
        <v>200808</v>
      </c>
      <c r="W11" s="10" t="n">
        <f aca="false">V11+1</f>
        <v>200809</v>
      </c>
      <c r="X11" s="10" t="n">
        <f aca="false">W11+1</f>
        <v>200810</v>
      </c>
      <c r="Y11" s="10" t="n">
        <f aca="false">X11+1</f>
        <v>200811</v>
      </c>
      <c r="Z11" s="10" t="n">
        <f aca="false">Y11+1</f>
        <v>200812</v>
      </c>
      <c r="AA11" s="10" t="n">
        <f aca="false">+O11+100</f>
        <v>200901</v>
      </c>
      <c r="AB11" s="10" t="n">
        <f aca="false">AA11+1</f>
        <v>200902</v>
      </c>
      <c r="AC11" s="10" t="n">
        <f aca="false">AB11+1</f>
        <v>200903</v>
      </c>
      <c r="AD11" s="10" t="n">
        <f aca="false">AC11+1</f>
        <v>200904</v>
      </c>
      <c r="AE11" s="10" t="n">
        <f aca="false">AD11+1</f>
        <v>200905</v>
      </c>
      <c r="AF11" s="10" t="n">
        <f aca="false">AE11+1</f>
        <v>200906</v>
      </c>
      <c r="AG11" s="10" t="n">
        <f aca="false">AF11+1</f>
        <v>200907</v>
      </c>
      <c r="AH11" s="10" t="n">
        <f aca="false">AG11+1</f>
        <v>200908</v>
      </c>
      <c r="AI11" s="10" t="n">
        <f aca="false">AH11+1</f>
        <v>200909</v>
      </c>
      <c r="AJ11" s="10" t="n">
        <f aca="false">AI11+1</f>
        <v>200910</v>
      </c>
      <c r="AK11" s="10" t="n">
        <f aca="false">AJ11+1</f>
        <v>200911</v>
      </c>
      <c r="AL11" s="10" t="n">
        <f aca="false">AK11+1</f>
        <v>200912</v>
      </c>
      <c r="AM11" s="10" t="n">
        <f aca="false">+AA11+100</f>
        <v>201001</v>
      </c>
      <c r="AN11" s="10" t="n">
        <f aca="false">AM11+1</f>
        <v>201002</v>
      </c>
      <c r="AO11" s="10" t="n">
        <f aca="false">AN11+1</f>
        <v>201003</v>
      </c>
      <c r="AP11" s="10" t="n">
        <f aca="false">AO11+1</f>
        <v>201004</v>
      </c>
      <c r="AQ11" s="10" t="n">
        <f aca="false">AP11+1</f>
        <v>201005</v>
      </c>
      <c r="AR11" s="10" t="n">
        <f aca="false">AQ11+1</f>
        <v>201006</v>
      </c>
      <c r="AS11" s="10" t="n">
        <f aca="false">AR11+1</f>
        <v>201007</v>
      </c>
      <c r="AT11" s="10" t="n">
        <f aca="false">AS11+1</f>
        <v>201008</v>
      </c>
      <c r="AU11" s="10" t="n">
        <f aca="false">AT11+1</f>
        <v>201009</v>
      </c>
      <c r="AV11" s="10" t="n">
        <f aca="false">AU11+1</f>
        <v>201010</v>
      </c>
      <c r="AW11" s="10" t="n">
        <f aca="false">AV11+1</f>
        <v>201011</v>
      </c>
      <c r="AX11" s="10" t="n">
        <f aca="false">AW11+1</f>
        <v>201012</v>
      </c>
      <c r="AY11" s="10" t="n">
        <f aca="false">+AM11+100</f>
        <v>201101</v>
      </c>
      <c r="AZ11" s="10" t="n">
        <f aca="false">AY11+1</f>
        <v>201102</v>
      </c>
      <c r="BA11" s="10" t="n">
        <f aca="false">AZ11+1</f>
        <v>201103</v>
      </c>
      <c r="BB11" s="10" t="n">
        <f aca="false">BA11+1</f>
        <v>201104</v>
      </c>
      <c r="BC11" s="10" t="n">
        <f aca="false">BB11+1</f>
        <v>201105</v>
      </c>
      <c r="BD11" s="10" t="n">
        <f aca="false">BC11+1</f>
        <v>201106</v>
      </c>
      <c r="BE11" s="10" t="n">
        <f aca="false">BD11+1</f>
        <v>201107</v>
      </c>
      <c r="BF11" s="10" t="n">
        <f aca="false">BE11+1</f>
        <v>201108</v>
      </c>
      <c r="BG11" s="10" t="n">
        <f aca="false">BF11+1</f>
        <v>201109</v>
      </c>
      <c r="BH11" s="10" t="n">
        <f aca="false">BG11+1</f>
        <v>201110</v>
      </c>
      <c r="BI11" s="10" t="n">
        <f aca="false">BH11+1</f>
        <v>201111</v>
      </c>
      <c r="BJ11" s="10" t="n">
        <f aca="false">BI11+1</f>
        <v>201112</v>
      </c>
      <c r="BK11" s="10" t="n">
        <f aca="false">+AY11+100</f>
        <v>201201</v>
      </c>
      <c r="BL11" s="10" t="n">
        <f aca="false">BK11+1</f>
        <v>201202</v>
      </c>
      <c r="BM11" s="10" t="n">
        <f aca="false">BL11+1</f>
        <v>201203</v>
      </c>
      <c r="BN11" s="10" t="n">
        <f aca="false">BM11+1</f>
        <v>201204</v>
      </c>
      <c r="BO11" s="10" t="n">
        <f aca="false">BN11+1</f>
        <v>201205</v>
      </c>
      <c r="BP11" s="10" t="n">
        <f aca="false">BO11+1</f>
        <v>201206</v>
      </c>
      <c r="BQ11" s="10" t="n">
        <f aca="false">BP11+1</f>
        <v>201207</v>
      </c>
      <c r="BR11" s="10" t="n">
        <f aca="false">BQ11+1</f>
        <v>201208</v>
      </c>
      <c r="BS11" s="10" t="n">
        <f aca="false">BR11+1</f>
        <v>201209</v>
      </c>
      <c r="BT11" s="10" t="n">
        <f aca="false">BS11+1</f>
        <v>201210</v>
      </c>
      <c r="BU11" s="10" t="n">
        <f aca="false">BT11+1</f>
        <v>201211</v>
      </c>
      <c r="BV11" s="10" t="n">
        <f aca="false">BU11+1</f>
        <v>201212</v>
      </c>
    </row>
    <row r="12" s="11" customFormat="true" ht="11.25" hidden="false" customHeight="false" outlineLevel="0" collapsed="false">
      <c r="A12" s="6"/>
      <c r="B12" s="12" t="s">
        <v>6</v>
      </c>
      <c r="C12" s="13" t="n">
        <v>157</v>
      </c>
      <c r="D12" s="13" t="n">
        <v>158</v>
      </c>
      <c r="E12" s="13" t="n">
        <v>159</v>
      </c>
      <c r="F12" s="13" t="n">
        <v>160</v>
      </c>
      <c r="G12" s="13" t="n">
        <v>161</v>
      </c>
      <c r="H12" s="13" t="n">
        <v>162</v>
      </c>
      <c r="I12" s="13" t="n">
        <v>163</v>
      </c>
      <c r="J12" s="13" t="n">
        <v>164</v>
      </c>
      <c r="K12" s="13" t="n">
        <v>165</v>
      </c>
      <c r="L12" s="13" t="n">
        <v>166</v>
      </c>
      <c r="M12" s="13" t="n">
        <v>167</v>
      </c>
      <c r="N12" s="13" t="n">
        <v>168</v>
      </c>
      <c r="O12" s="13" t="n">
        <v>169</v>
      </c>
      <c r="P12" s="13" t="n">
        <v>170</v>
      </c>
      <c r="Q12" s="13" t="n">
        <v>171</v>
      </c>
      <c r="R12" s="13" t="n">
        <v>172</v>
      </c>
      <c r="S12" s="13" t="n">
        <v>173</v>
      </c>
      <c r="T12" s="13" t="n">
        <v>174</v>
      </c>
      <c r="U12" s="13" t="n">
        <v>175</v>
      </c>
      <c r="V12" s="13" t="n">
        <v>176</v>
      </c>
      <c r="W12" s="13" t="n">
        <v>177</v>
      </c>
      <c r="X12" s="13" t="n">
        <v>178</v>
      </c>
      <c r="Y12" s="13" t="n">
        <v>179</v>
      </c>
      <c r="Z12" s="13" t="n">
        <v>180</v>
      </c>
      <c r="AA12" s="13" t="n">
        <v>181</v>
      </c>
      <c r="AB12" s="13" t="n">
        <v>182</v>
      </c>
      <c r="AC12" s="13" t="n">
        <v>183</v>
      </c>
      <c r="AD12" s="13" t="n">
        <v>184</v>
      </c>
      <c r="AE12" s="13" t="n">
        <v>185</v>
      </c>
      <c r="AF12" s="13" t="n">
        <v>186</v>
      </c>
      <c r="AG12" s="13" t="n">
        <v>187</v>
      </c>
      <c r="AH12" s="13" t="n">
        <v>188</v>
      </c>
      <c r="AI12" s="13" t="n">
        <v>189</v>
      </c>
      <c r="AJ12" s="13" t="n">
        <v>190</v>
      </c>
      <c r="AK12" s="13" t="n">
        <v>191</v>
      </c>
      <c r="AL12" s="13" t="n">
        <v>192</v>
      </c>
      <c r="AM12" s="13" t="n">
        <v>193</v>
      </c>
      <c r="AN12" s="13" t="n">
        <v>194</v>
      </c>
      <c r="AO12" s="13" t="n">
        <v>195</v>
      </c>
      <c r="AP12" s="13" t="n">
        <v>196</v>
      </c>
      <c r="AQ12" s="13" t="n">
        <v>197</v>
      </c>
      <c r="AR12" s="13" t="n">
        <v>198</v>
      </c>
      <c r="AS12" s="13" t="n">
        <v>199</v>
      </c>
      <c r="AT12" s="13" t="n">
        <v>200</v>
      </c>
      <c r="AU12" s="13" t="n">
        <v>201</v>
      </c>
      <c r="AV12" s="13" t="n">
        <v>202</v>
      </c>
      <c r="AW12" s="13" t="n">
        <v>203</v>
      </c>
      <c r="AX12" s="13" t="n">
        <v>204</v>
      </c>
      <c r="AY12" s="13" t="n">
        <v>205</v>
      </c>
      <c r="AZ12" s="13" t="n">
        <v>206</v>
      </c>
      <c r="BA12" s="13" t="n">
        <v>207</v>
      </c>
      <c r="BB12" s="13" t="n">
        <v>208</v>
      </c>
      <c r="BC12" s="13" t="n">
        <v>209</v>
      </c>
      <c r="BD12" s="13" t="n">
        <v>210</v>
      </c>
      <c r="BE12" s="13" t="n">
        <v>211</v>
      </c>
      <c r="BF12" s="13" t="n">
        <v>212</v>
      </c>
      <c r="BG12" s="13" t="n">
        <v>213</v>
      </c>
      <c r="BH12" s="13" t="n">
        <v>214</v>
      </c>
      <c r="BI12" s="13" t="n">
        <v>215</v>
      </c>
      <c r="BJ12" s="13" t="n">
        <v>216</v>
      </c>
      <c r="BK12" s="13" t="n">
        <v>217</v>
      </c>
      <c r="BL12" s="13" t="n">
        <v>218</v>
      </c>
      <c r="BM12" s="13" t="n">
        <v>219</v>
      </c>
      <c r="BN12" s="13" t="n">
        <v>220</v>
      </c>
      <c r="BO12" s="13" t="n">
        <v>221</v>
      </c>
      <c r="BP12" s="13" t="n">
        <v>222</v>
      </c>
      <c r="BQ12" s="13" t="n">
        <v>223</v>
      </c>
      <c r="BR12" s="13" t="n">
        <v>224</v>
      </c>
      <c r="BS12" s="13" t="n">
        <v>225</v>
      </c>
      <c r="BT12" s="13" t="n">
        <v>226</v>
      </c>
      <c r="BU12" s="13" t="n">
        <v>227</v>
      </c>
      <c r="BV12" s="13" t="n">
        <v>228</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Y31" activeCellId="0" sqref="AY31"/>
    </sheetView>
  </sheetViews>
  <sheetFormatPr defaultColWidth="9.84765625" defaultRowHeight="11.25" zeroHeight="false" outlineLevelRow="0" outlineLevelCol="0"/>
  <cols>
    <col collapsed="false" customWidth="true" hidden="false" outlineLevel="0" max="1" min="1" style="209" width="11.99"/>
    <col collapsed="false" customWidth="true" hidden="false" outlineLevel="0" max="2" min="2" style="209" width="32.14"/>
    <col collapsed="false" customWidth="true" hidden="false" outlineLevel="0" max="74" min="3" style="209" width="6.7"/>
    <col collapsed="false" customWidth="false" hidden="false" outlineLevel="0" max="257" min="75" style="209" width="9.85"/>
  </cols>
  <sheetData>
    <row r="1" customFormat="false" ht="13.15" hidden="false" customHeight="true" outlineLevel="0" collapsed="false">
      <c r="A1" s="28" t="s">
        <v>30</v>
      </c>
      <c r="B1" s="215" t="s">
        <v>528</v>
      </c>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5"/>
      <c r="AL1" s="215"/>
      <c r="AM1" s="216"/>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217" t="s">
        <v>529</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9"/>
      <c r="BH5" s="219"/>
      <c r="BI5" s="219"/>
      <c r="BJ5" s="219"/>
      <c r="BK5" s="219"/>
      <c r="BL5" s="219"/>
      <c r="BM5" s="219"/>
      <c r="BN5" s="219"/>
      <c r="BO5" s="219"/>
      <c r="BP5" s="219"/>
      <c r="BQ5" s="219"/>
      <c r="BR5" s="219"/>
      <c r="BS5" s="219"/>
      <c r="BT5" s="219"/>
      <c r="BU5" s="219"/>
      <c r="BV5" s="219"/>
    </row>
    <row r="6" customFormat="false" ht="11.1" hidden="false" customHeight="true" outlineLevel="0" collapsed="false">
      <c r="A6" s="193" t="s">
        <v>437</v>
      </c>
      <c r="B6" s="220" t="s">
        <v>530</v>
      </c>
      <c r="C6" s="221" t="n">
        <v>14.99158</v>
      </c>
      <c r="D6" s="221" t="n">
        <v>14.435142</v>
      </c>
      <c r="E6" s="221" t="n">
        <v>14.839967</v>
      </c>
      <c r="F6" s="221" t="n">
        <v>15.045333</v>
      </c>
      <c r="G6" s="221" t="n">
        <v>15.380322</v>
      </c>
      <c r="H6" s="221" t="n">
        <v>15.247733</v>
      </c>
      <c r="I6" s="221" t="n">
        <v>15.671193</v>
      </c>
      <c r="J6" s="221" t="n">
        <v>15.685225</v>
      </c>
      <c r="K6" s="221" t="n">
        <v>15.2259</v>
      </c>
      <c r="L6" s="221" t="n">
        <v>14.933096</v>
      </c>
      <c r="M6" s="221" t="n">
        <v>15.151166</v>
      </c>
      <c r="N6" s="221" t="n">
        <v>15.202129</v>
      </c>
      <c r="O6" s="221" t="n">
        <v>14.804225</v>
      </c>
      <c r="P6" s="221" t="n">
        <v>14.625172</v>
      </c>
      <c r="Q6" s="221" t="n">
        <v>14.364161</v>
      </c>
      <c r="R6" s="221" t="n">
        <v>14.798866</v>
      </c>
      <c r="S6" s="221" t="n">
        <v>15.263064</v>
      </c>
      <c r="T6" s="221" t="n">
        <v>15.4174</v>
      </c>
      <c r="U6" s="221" t="n">
        <v>15.255451</v>
      </c>
      <c r="V6" s="221" t="n">
        <v>14.94729</v>
      </c>
      <c r="W6" s="221" t="n">
        <v>12.759366</v>
      </c>
      <c r="X6" s="221" t="n">
        <v>14.552419</v>
      </c>
      <c r="Y6" s="221" t="n">
        <v>14.606133</v>
      </c>
      <c r="Z6" s="221" t="n">
        <v>14.352225</v>
      </c>
      <c r="AA6" s="221" t="n">
        <v>14.146161</v>
      </c>
      <c r="AB6" s="221" t="n">
        <v>14.13375</v>
      </c>
      <c r="AC6" s="221" t="n">
        <v>14.118451</v>
      </c>
      <c r="AD6" s="221" t="n">
        <v>14.3823</v>
      </c>
      <c r="AE6" s="221" t="n">
        <v>14.482612</v>
      </c>
      <c r="AF6" s="221" t="n">
        <v>14.850233</v>
      </c>
      <c r="AG6" s="221" t="n">
        <v>14.636354</v>
      </c>
      <c r="AH6" s="221" t="n">
        <v>14.592645</v>
      </c>
      <c r="AI6" s="221" t="n">
        <v>14.710133</v>
      </c>
      <c r="AJ6" s="221" t="n">
        <v>14.09529</v>
      </c>
      <c r="AK6" s="221" t="n">
        <v>13.8976</v>
      </c>
      <c r="AL6" s="221" t="n">
        <v>13.983419</v>
      </c>
      <c r="AM6" s="221" t="n">
        <v>13.670709</v>
      </c>
      <c r="AN6" s="221" t="n">
        <v>13.966928</v>
      </c>
      <c r="AO6" s="221" t="n">
        <v>14.301935</v>
      </c>
      <c r="AP6" s="221" t="n">
        <v>15.120433</v>
      </c>
      <c r="AQ6" s="221" t="n">
        <v>15.21858</v>
      </c>
      <c r="AR6" s="221" t="n">
        <v>15.389433</v>
      </c>
      <c r="AS6" s="221" t="n">
        <v>15.518387</v>
      </c>
      <c r="AT6" s="221" t="n">
        <v>15.110032</v>
      </c>
      <c r="AU6" s="221" t="n">
        <v>14.7409</v>
      </c>
      <c r="AV6" s="221" t="n">
        <v>13.999</v>
      </c>
      <c r="AW6" s="221" t="n">
        <v>14.628966</v>
      </c>
      <c r="AX6" s="221" t="n">
        <v>14.9113870967742</v>
      </c>
      <c r="AY6" s="221" t="n">
        <v>14.392257150146</v>
      </c>
      <c r="AZ6" s="222" t="n">
        <v>14.26505</v>
      </c>
      <c r="BA6" s="222" t="n">
        <v>14.33709</v>
      </c>
      <c r="BB6" s="222" t="n">
        <v>14.82787</v>
      </c>
      <c r="BC6" s="222" t="n">
        <v>15.25239</v>
      </c>
      <c r="BD6" s="222" t="n">
        <v>15.49541</v>
      </c>
      <c r="BE6" s="222" t="n">
        <v>15.4946</v>
      </c>
      <c r="BF6" s="222" t="n">
        <v>15.28005</v>
      </c>
      <c r="BG6" s="222" t="n">
        <v>14.72974</v>
      </c>
      <c r="BH6" s="222" t="n">
        <v>14.4814</v>
      </c>
      <c r="BI6" s="222" t="n">
        <v>14.59096</v>
      </c>
      <c r="BJ6" s="222" t="n">
        <v>14.40063</v>
      </c>
      <c r="BK6" s="222" t="n">
        <v>14.47044</v>
      </c>
      <c r="BL6" s="222" t="n">
        <v>14.40681</v>
      </c>
      <c r="BM6" s="222" t="n">
        <v>14.49643</v>
      </c>
      <c r="BN6" s="222" t="n">
        <v>14.90162</v>
      </c>
      <c r="BO6" s="222" t="n">
        <v>15.29693</v>
      </c>
      <c r="BP6" s="222" t="n">
        <v>15.49907</v>
      </c>
      <c r="BQ6" s="222" t="n">
        <v>15.49553</v>
      </c>
      <c r="BR6" s="222" t="n">
        <v>15.28862</v>
      </c>
      <c r="BS6" s="222" t="n">
        <v>14.73496</v>
      </c>
      <c r="BT6" s="222" t="n">
        <v>14.45112</v>
      </c>
      <c r="BU6" s="222" t="n">
        <v>14.67059</v>
      </c>
      <c r="BV6" s="222" t="n">
        <v>14.48306</v>
      </c>
    </row>
    <row r="7" customFormat="false" ht="11.1" hidden="false" customHeight="true" outlineLevel="0" collapsed="false">
      <c r="A7" s="193" t="s">
        <v>531</v>
      </c>
      <c r="B7" s="220" t="s">
        <v>532</v>
      </c>
      <c r="C7" s="221" t="n">
        <v>0.162612</v>
      </c>
      <c r="D7" s="221" t="n">
        <v>0.154357</v>
      </c>
      <c r="E7" s="221" t="n">
        <v>0.178129</v>
      </c>
      <c r="F7" s="221" t="n">
        <v>0.176</v>
      </c>
      <c r="G7" s="221" t="n">
        <v>0.187774</v>
      </c>
      <c r="H7" s="221" t="n">
        <v>0.191266</v>
      </c>
      <c r="I7" s="221" t="n">
        <v>0.187225</v>
      </c>
      <c r="J7" s="221" t="n">
        <v>0.175032</v>
      </c>
      <c r="K7" s="221" t="n">
        <v>0.165466</v>
      </c>
      <c r="L7" s="221" t="n">
        <v>0.198129</v>
      </c>
      <c r="M7" s="221" t="n">
        <v>0.1841</v>
      </c>
      <c r="N7" s="221" t="n">
        <v>0.161935</v>
      </c>
      <c r="O7" s="221" t="n">
        <v>0.133161</v>
      </c>
      <c r="P7" s="221" t="n">
        <v>0.147689</v>
      </c>
      <c r="Q7" s="221" t="n">
        <v>0.150096</v>
      </c>
      <c r="R7" s="221" t="n">
        <v>0.1578</v>
      </c>
      <c r="S7" s="221" t="n">
        <v>0.154741</v>
      </c>
      <c r="T7" s="221" t="n">
        <v>0.144</v>
      </c>
      <c r="U7" s="221" t="n">
        <v>0.15929</v>
      </c>
      <c r="V7" s="221" t="n">
        <v>0.150548</v>
      </c>
      <c r="W7" s="221" t="n">
        <v>0.1283</v>
      </c>
      <c r="X7" s="221" t="n">
        <v>0.172612</v>
      </c>
      <c r="Y7" s="221" t="n">
        <v>0.165766</v>
      </c>
      <c r="Z7" s="221" t="n">
        <v>0.154967</v>
      </c>
      <c r="AA7" s="221" t="n">
        <v>0.15258</v>
      </c>
      <c r="AB7" s="221" t="n">
        <v>0.163464</v>
      </c>
      <c r="AC7" s="221" t="n">
        <v>0.149032</v>
      </c>
      <c r="AD7" s="221" t="n">
        <v>0.1436</v>
      </c>
      <c r="AE7" s="221" t="n">
        <v>0.161387</v>
      </c>
      <c r="AF7" s="221" t="n">
        <v>0.150266</v>
      </c>
      <c r="AG7" s="221" t="n">
        <v>0.178903</v>
      </c>
      <c r="AH7" s="221" t="n">
        <v>0.149193</v>
      </c>
      <c r="AI7" s="221" t="n">
        <v>0.174266</v>
      </c>
      <c r="AJ7" s="221" t="n">
        <v>0.179741</v>
      </c>
      <c r="AK7" s="221" t="n">
        <v>0.1774</v>
      </c>
      <c r="AL7" s="221" t="n">
        <v>0.163258</v>
      </c>
      <c r="AM7" s="221" t="n">
        <v>0.137451</v>
      </c>
      <c r="AN7" s="221" t="n">
        <v>0.123</v>
      </c>
      <c r="AO7" s="221" t="n">
        <v>0.149387</v>
      </c>
      <c r="AP7" s="221" t="n">
        <v>0.132133</v>
      </c>
      <c r="AQ7" s="221" t="n">
        <v>0.158548</v>
      </c>
      <c r="AR7" s="221" t="n">
        <v>0.169666</v>
      </c>
      <c r="AS7" s="221" t="n">
        <v>0.156419</v>
      </c>
      <c r="AT7" s="221" t="n">
        <v>0.158967</v>
      </c>
      <c r="AU7" s="221" t="n">
        <v>0.1795</v>
      </c>
      <c r="AV7" s="221" t="n">
        <v>0.177322</v>
      </c>
      <c r="AW7" s="221" t="n">
        <v>0.1595</v>
      </c>
      <c r="AX7" s="221" t="n">
        <v>0.1740917</v>
      </c>
      <c r="AY7" s="221" t="n">
        <v>0.166381038709677</v>
      </c>
      <c r="AZ7" s="222" t="n">
        <v>0.1591695</v>
      </c>
      <c r="BA7" s="222" t="n">
        <v>0.153473</v>
      </c>
      <c r="BB7" s="222" t="n">
        <v>0.1484473</v>
      </c>
      <c r="BC7" s="222" t="n">
        <v>0.1573146</v>
      </c>
      <c r="BD7" s="222" t="n">
        <v>0.1565199</v>
      </c>
      <c r="BE7" s="222" t="n">
        <v>0.1595802</v>
      </c>
      <c r="BF7" s="222" t="n">
        <v>0.1554418</v>
      </c>
      <c r="BG7" s="222" t="n">
        <v>0.1635582</v>
      </c>
      <c r="BH7" s="222" t="n">
        <v>0.178264</v>
      </c>
      <c r="BI7" s="222" t="n">
        <v>0.1734889</v>
      </c>
      <c r="BJ7" s="222" t="n">
        <v>0.1658034</v>
      </c>
      <c r="BK7" s="222" t="n">
        <v>0.1439167</v>
      </c>
      <c r="BL7" s="222" t="n">
        <v>0.1511585</v>
      </c>
      <c r="BM7" s="222" t="n">
        <v>0.1510151</v>
      </c>
      <c r="BN7" s="222" t="n">
        <v>0.1472083</v>
      </c>
      <c r="BO7" s="222" t="n">
        <v>0.156558</v>
      </c>
      <c r="BP7" s="222" t="n">
        <v>0.1560617</v>
      </c>
      <c r="BQ7" s="222" t="n">
        <v>0.1593201</v>
      </c>
      <c r="BR7" s="222" t="n">
        <v>0.1551577</v>
      </c>
      <c r="BS7" s="222" t="n">
        <v>0.1635211</v>
      </c>
      <c r="BT7" s="222" t="n">
        <v>0.1784185</v>
      </c>
      <c r="BU7" s="222" t="n">
        <v>0.1734191</v>
      </c>
      <c r="BV7" s="222" t="n">
        <v>0.1659042</v>
      </c>
    </row>
    <row r="8" customFormat="false" ht="11.1" hidden="false" customHeight="true" outlineLevel="0" collapsed="false">
      <c r="A8" s="193" t="s">
        <v>533</v>
      </c>
      <c r="B8" s="220" t="s">
        <v>534</v>
      </c>
      <c r="C8" s="221" t="n">
        <v>0.394806</v>
      </c>
      <c r="D8" s="221" t="n">
        <v>0.319071</v>
      </c>
      <c r="E8" s="221" t="n">
        <v>0.28458</v>
      </c>
      <c r="F8" s="221" t="n">
        <v>0.267933</v>
      </c>
      <c r="G8" s="221" t="n">
        <v>0.274548</v>
      </c>
      <c r="H8" s="221" t="n">
        <v>0.265633</v>
      </c>
      <c r="I8" s="221" t="n">
        <v>0.278</v>
      </c>
      <c r="J8" s="221" t="n">
        <v>0.273516</v>
      </c>
      <c r="K8" s="221" t="n">
        <v>0.330966</v>
      </c>
      <c r="L8" s="221" t="n">
        <v>0.36358</v>
      </c>
      <c r="M8" s="221" t="n">
        <v>0.4462</v>
      </c>
      <c r="N8" s="221" t="n">
        <v>0.438193</v>
      </c>
      <c r="O8" s="221" t="n">
        <v>0.406516</v>
      </c>
      <c r="P8" s="221" t="n">
        <v>0.354482</v>
      </c>
      <c r="Q8" s="221" t="n">
        <v>0.311</v>
      </c>
      <c r="R8" s="221" t="n">
        <v>0.2908</v>
      </c>
      <c r="S8" s="221" t="n">
        <v>0.29</v>
      </c>
      <c r="T8" s="221" t="n">
        <v>0.2911</v>
      </c>
      <c r="U8" s="221" t="n">
        <v>0.279677</v>
      </c>
      <c r="V8" s="221" t="n">
        <v>0.26258</v>
      </c>
      <c r="W8" s="221" t="n">
        <v>0.280633</v>
      </c>
      <c r="X8" s="221" t="n">
        <v>0.390032</v>
      </c>
      <c r="Y8" s="221" t="n">
        <v>0.4104</v>
      </c>
      <c r="Z8" s="221" t="n">
        <v>0.434193</v>
      </c>
      <c r="AA8" s="221" t="n">
        <v>0.399903</v>
      </c>
      <c r="AB8" s="221" t="n">
        <v>0.329392</v>
      </c>
      <c r="AC8" s="221" t="n">
        <v>0.297741</v>
      </c>
      <c r="AD8" s="221" t="n">
        <v>0.272133</v>
      </c>
      <c r="AE8" s="221" t="n">
        <v>0.270838</v>
      </c>
      <c r="AF8" s="221" t="n">
        <v>0.2789</v>
      </c>
      <c r="AG8" s="221" t="n">
        <v>0.257741</v>
      </c>
      <c r="AH8" s="221" t="n">
        <v>0.254612</v>
      </c>
      <c r="AI8" s="221" t="n">
        <v>0.308133</v>
      </c>
      <c r="AJ8" s="221" t="n">
        <v>0.365225</v>
      </c>
      <c r="AK8" s="221" t="n">
        <v>0.431833</v>
      </c>
      <c r="AL8" s="221" t="n">
        <v>0.416548</v>
      </c>
      <c r="AM8" s="221" t="n">
        <v>0.35929</v>
      </c>
      <c r="AN8" s="221" t="n">
        <v>0.282357</v>
      </c>
      <c r="AO8" s="221" t="n">
        <v>0.247806</v>
      </c>
      <c r="AP8" s="221" t="n">
        <v>0.231233</v>
      </c>
      <c r="AQ8" s="221" t="n">
        <v>0.22658</v>
      </c>
      <c r="AR8" s="221" t="n">
        <v>0.214533</v>
      </c>
      <c r="AS8" s="221" t="n">
        <v>0.216967</v>
      </c>
      <c r="AT8" s="221" t="n">
        <v>0.225032</v>
      </c>
      <c r="AU8" s="221" t="n">
        <v>0.261933</v>
      </c>
      <c r="AV8" s="221" t="n">
        <v>0.319258</v>
      </c>
      <c r="AW8" s="221" t="n">
        <v>0.3707</v>
      </c>
      <c r="AX8" s="221" t="n">
        <v>0.4072461</v>
      </c>
      <c r="AY8" s="221" t="n">
        <v>0.382764138709677</v>
      </c>
      <c r="AZ8" s="222" t="n">
        <v>0.33096</v>
      </c>
      <c r="BA8" s="222" t="n">
        <v>0.2809544</v>
      </c>
      <c r="BB8" s="222" t="n">
        <v>0.2570079</v>
      </c>
      <c r="BC8" s="222" t="n">
        <v>0.250311</v>
      </c>
      <c r="BD8" s="222" t="n">
        <v>0.2431758</v>
      </c>
      <c r="BE8" s="222" t="n">
        <v>0.2280685</v>
      </c>
      <c r="BF8" s="222" t="n">
        <v>0.2314972</v>
      </c>
      <c r="BG8" s="222" t="n">
        <v>0.2829736</v>
      </c>
      <c r="BH8" s="222" t="n">
        <v>0.3358766</v>
      </c>
      <c r="BI8" s="222" t="n">
        <v>0.3904533</v>
      </c>
      <c r="BJ8" s="222" t="n">
        <v>0.4067875</v>
      </c>
      <c r="BK8" s="222" t="n">
        <v>0.3531602</v>
      </c>
      <c r="BL8" s="222" t="n">
        <v>0.3098993</v>
      </c>
      <c r="BM8" s="222" t="n">
        <v>0.2695315</v>
      </c>
      <c r="BN8" s="222" t="n">
        <v>0.2508387</v>
      </c>
      <c r="BO8" s="222" t="n">
        <v>0.251954</v>
      </c>
      <c r="BP8" s="222" t="n">
        <v>0.254253</v>
      </c>
      <c r="BQ8" s="222" t="n">
        <v>0.2442184</v>
      </c>
      <c r="BR8" s="222" t="n">
        <v>0.2403934</v>
      </c>
      <c r="BS8" s="222" t="n">
        <v>0.2878498</v>
      </c>
      <c r="BT8" s="222" t="n">
        <v>0.3385118</v>
      </c>
      <c r="BU8" s="222" t="n">
        <v>0.3918168</v>
      </c>
      <c r="BV8" s="222" t="n">
        <v>0.4083852</v>
      </c>
    </row>
    <row r="9" customFormat="false" ht="11.1" hidden="false" customHeight="true" outlineLevel="0" collapsed="false">
      <c r="A9" s="193" t="s">
        <v>535</v>
      </c>
      <c r="B9" s="220" t="s">
        <v>536</v>
      </c>
      <c r="C9" s="221" t="n">
        <v>0.468612</v>
      </c>
      <c r="D9" s="221" t="n">
        <v>0.465</v>
      </c>
      <c r="E9" s="221" t="n">
        <v>0.473096</v>
      </c>
      <c r="F9" s="221" t="n">
        <v>0.464033</v>
      </c>
      <c r="G9" s="221" t="n">
        <v>0.487741</v>
      </c>
      <c r="H9" s="221" t="n">
        <v>0.498366</v>
      </c>
      <c r="I9" s="221" t="n">
        <v>0.492612</v>
      </c>
      <c r="J9" s="221" t="n">
        <v>0.49429</v>
      </c>
      <c r="K9" s="221" t="n">
        <v>0.495633</v>
      </c>
      <c r="L9" s="221" t="n">
        <v>0.51387</v>
      </c>
      <c r="M9" s="221" t="n">
        <v>0.5256</v>
      </c>
      <c r="N9" s="221" t="n">
        <v>0.534709</v>
      </c>
      <c r="O9" s="221" t="n">
        <v>0.549258</v>
      </c>
      <c r="P9" s="221" t="n">
        <v>0.572137</v>
      </c>
      <c r="Q9" s="221" t="n">
        <v>0.564161</v>
      </c>
      <c r="R9" s="221" t="n">
        <v>0.591966</v>
      </c>
      <c r="S9" s="221" t="n">
        <v>0.638419</v>
      </c>
      <c r="T9" s="221" t="n">
        <v>0.659766</v>
      </c>
      <c r="U9" s="221" t="n">
        <v>0.680806</v>
      </c>
      <c r="V9" s="221" t="n">
        <v>0.690193</v>
      </c>
      <c r="W9" s="221" t="n">
        <v>0.657566</v>
      </c>
      <c r="X9" s="221" t="n">
        <v>0.746935</v>
      </c>
      <c r="Y9" s="221" t="n">
        <v>0.751833</v>
      </c>
      <c r="Z9" s="221" t="n">
        <v>0.737741</v>
      </c>
      <c r="AA9" s="221" t="n">
        <v>0.725741</v>
      </c>
      <c r="AB9" s="221" t="n">
        <v>0.747142</v>
      </c>
      <c r="AC9" s="221" t="n">
        <v>0.756709</v>
      </c>
      <c r="AD9" s="221" t="n">
        <v>0.787766</v>
      </c>
      <c r="AE9" s="221" t="n">
        <v>0.787419</v>
      </c>
      <c r="AF9" s="221" t="n">
        <v>0.815266</v>
      </c>
      <c r="AG9" s="221" t="n">
        <v>0.820258</v>
      </c>
      <c r="AH9" s="221" t="n">
        <v>0.823419</v>
      </c>
      <c r="AI9" s="221" t="n">
        <v>0.823433</v>
      </c>
      <c r="AJ9" s="221" t="n">
        <v>0.853225</v>
      </c>
      <c r="AK9" s="221" t="n">
        <v>0.8478</v>
      </c>
      <c r="AL9" s="221" t="n">
        <v>0.86858</v>
      </c>
      <c r="AM9" s="221" t="n">
        <v>0.836322</v>
      </c>
      <c r="AN9" s="221" t="n">
        <v>0.87075</v>
      </c>
      <c r="AO9" s="221" t="n">
        <v>0.904806</v>
      </c>
      <c r="AP9" s="221" t="n">
        <v>0.940166</v>
      </c>
      <c r="AQ9" s="221" t="n">
        <v>0.954741</v>
      </c>
      <c r="AR9" s="221" t="n">
        <v>0.965866</v>
      </c>
      <c r="AS9" s="221" t="n">
        <v>0.984645</v>
      </c>
      <c r="AT9" s="221" t="n">
        <v>0.996161</v>
      </c>
      <c r="AU9" s="221" t="n">
        <v>0.984466</v>
      </c>
      <c r="AV9" s="221" t="n">
        <v>1.005451</v>
      </c>
      <c r="AW9" s="221" t="n">
        <v>1.0137</v>
      </c>
      <c r="AX9" s="221" t="n">
        <v>0.941014090322581</v>
      </c>
      <c r="AY9" s="221" t="n">
        <v>0.943876835691988</v>
      </c>
      <c r="AZ9" s="222" t="n">
        <v>0.9960614</v>
      </c>
      <c r="BA9" s="222" t="n">
        <v>1.005285</v>
      </c>
      <c r="BB9" s="222" t="n">
        <v>0.99858</v>
      </c>
      <c r="BC9" s="222" t="n">
        <v>1.003277</v>
      </c>
      <c r="BD9" s="222" t="n">
        <v>1.007714</v>
      </c>
      <c r="BE9" s="222" t="n">
        <v>0.9995553</v>
      </c>
      <c r="BF9" s="222" t="n">
        <v>0.9923683</v>
      </c>
      <c r="BG9" s="222" t="n">
        <v>0.9739847</v>
      </c>
      <c r="BH9" s="222" t="n">
        <v>0.9733583</v>
      </c>
      <c r="BI9" s="222" t="n">
        <v>0.9723997</v>
      </c>
      <c r="BJ9" s="222" t="n">
        <v>0.9801343</v>
      </c>
      <c r="BK9" s="222" t="n">
        <v>0.9992716</v>
      </c>
      <c r="BL9" s="222" t="n">
        <v>0.9838143</v>
      </c>
      <c r="BM9" s="222" t="n">
        <v>0.9963812</v>
      </c>
      <c r="BN9" s="222" t="n">
        <v>0.9931916</v>
      </c>
      <c r="BO9" s="222" t="n">
        <v>1.001583</v>
      </c>
      <c r="BP9" s="222" t="n">
        <v>1.0152</v>
      </c>
      <c r="BQ9" s="222" t="n">
        <v>1.008203</v>
      </c>
      <c r="BR9" s="222" t="n">
        <v>1.01006</v>
      </c>
      <c r="BS9" s="222" t="n">
        <v>1.001492</v>
      </c>
      <c r="BT9" s="222" t="n">
        <v>1.006833</v>
      </c>
      <c r="BU9" s="222" t="n">
        <v>1.002535</v>
      </c>
      <c r="BV9" s="222" t="n">
        <v>1.010766</v>
      </c>
    </row>
    <row r="10" customFormat="false" ht="11.1" hidden="false" customHeight="true" outlineLevel="0" collapsed="false">
      <c r="A10" s="193" t="s">
        <v>537</v>
      </c>
      <c r="B10" s="220" t="s">
        <v>538</v>
      </c>
      <c r="C10" s="221" t="n">
        <v>0.59987</v>
      </c>
      <c r="D10" s="221" t="n">
        <v>0.447678</v>
      </c>
      <c r="E10" s="221" t="n">
        <v>0.494709</v>
      </c>
      <c r="F10" s="221" t="n">
        <v>0.640266</v>
      </c>
      <c r="G10" s="221" t="n">
        <v>0.853322</v>
      </c>
      <c r="H10" s="221" t="n">
        <v>0.919</v>
      </c>
      <c r="I10" s="221" t="n">
        <v>0.744064</v>
      </c>
      <c r="J10" s="221" t="n">
        <v>0.653741</v>
      </c>
      <c r="K10" s="221" t="n">
        <v>0.744366</v>
      </c>
      <c r="L10" s="221" t="n">
        <v>0.624354</v>
      </c>
      <c r="M10" s="221" t="n">
        <v>0.6804</v>
      </c>
      <c r="N10" s="221" t="n">
        <v>0.902806</v>
      </c>
      <c r="O10" s="221" t="n">
        <v>0.704258</v>
      </c>
      <c r="P10" s="221" t="n">
        <v>0.501068</v>
      </c>
      <c r="Q10" s="221" t="n">
        <v>0.797903</v>
      </c>
      <c r="R10" s="221" t="n">
        <v>0.7486</v>
      </c>
      <c r="S10" s="221" t="n">
        <v>0.855645</v>
      </c>
      <c r="T10" s="221" t="n">
        <v>0.909733</v>
      </c>
      <c r="U10" s="221" t="n">
        <v>0.975612</v>
      </c>
      <c r="V10" s="221" t="n">
        <v>0.849967</v>
      </c>
      <c r="W10" s="221" t="n">
        <v>0.6748</v>
      </c>
      <c r="X10" s="221" t="n">
        <v>0.714451</v>
      </c>
      <c r="Y10" s="221" t="n">
        <v>0.7772</v>
      </c>
      <c r="Z10" s="221" t="n">
        <v>0.856838</v>
      </c>
      <c r="AA10" s="221" t="n">
        <v>0.46458</v>
      </c>
      <c r="AB10" s="221" t="n">
        <v>0.552928</v>
      </c>
      <c r="AC10" s="221" t="n">
        <v>0.585483</v>
      </c>
      <c r="AD10" s="221" t="n">
        <v>0.699266</v>
      </c>
      <c r="AE10" s="221" t="n">
        <v>0.819645</v>
      </c>
      <c r="AF10" s="221" t="n">
        <v>1.080533</v>
      </c>
      <c r="AG10" s="221" t="n">
        <v>0.961225</v>
      </c>
      <c r="AH10" s="221" t="n">
        <v>0.828032</v>
      </c>
      <c r="AI10" s="221" t="n">
        <v>0.630533</v>
      </c>
      <c r="AJ10" s="221" t="n">
        <v>0.545903</v>
      </c>
      <c r="AK10" s="221" t="n">
        <v>0.8316</v>
      </c>
      <c r="AL10" s="221" t="n">
        <v>0.67658</v>
      </c>
      <c r="AM10" s="221" t="n">
        <v>0.437129</v>
      </c>
      <c r="AN10" s="221" t="n">
        <v>0.34075</v>
      </c>
      <c r="AO10" s="221" t="n">
        <v>0.473645</v>
      </c>
      <c r="AP10" s="221" t="n">
        <v>0.4173</v>
      </c>
      <c r="AQ10" s="221" t="n">
        <v>0.62929</v>
      </c>
      <c r="AR10" s="221" t="n">
        <v>0.694966</v>
      </c>
      <c r="AS10" s="221" t="n">
        <v>0.754709</v>
      </c>
      <c r="AT10" s="221" t="n">
        <v>0.66858</v>
      </c>
      <c r="AU10" s="221" t="n">
        <v>0.5582</v>
      </c>
      <c r="AV10" s="221" t="n">
        <v>0.620935</v>
      </c>
      <c r="AW10" s="221" t="n">
        <v>0.661666</v>
      </c>
      <c r="AX10" s="221" t="n">
        <v>0.713332552073733</v>
      </c>
      <c r="AY10" s="221" t="n">
        <v>0.574455726720637</v>
      </c>
      <c r="AZ10" s="222" t="n">
        <v>0.4024545</v>
      </c>
      <c r="BA10" s="222" t="n">
        <v>0.4112189</v>
      </c>
      <c r="BB10" s="222" t="n">
        <v>0.5464151</v>
      </c>
      <c r="BC10" s="222" t="n">
        <v>0.6492217</v>
      </c>
      <c r="BD10" s="222" t="n">
        <v>0.704597</v>
      </c>
      <c r="BE10" s="222" t="n">
        <v>0.7446287</v>
      </c>
      <c r="BF10" s="222" t="n">
        <v>0.7029227</v>
      </c>
      <c r="BG10" s="222" t="n">
        <v>0.6502828</v>
      </c>
      <c r="BH10" s="222" t="n">
        <v>0.6010627</v>
      </c>
      <c r="BI10" s="222" t="n">
        <v>0.6432669</v>
      </c>
      <c r="BJ10" s="222" t="n">
        <v>0.7714902</v>
      </c>
      <c r="BK10" s="222" t="n">
        <v>0.5505895</v>
      </c>
      <c r="BL10" s="222" t="n">
        <v>0.458337</v>
      </c>
      <c r="BM10" s="222" t="n">
        <v>0.4710791</v>
      </c>
      <c r="BN10" s="222" t="n">
        <v>0.5841804</v>
      </c>
      <c r="BO10" s="222" t="n">
        <v>0.6800795</v>
      </c>
      <c r="BP10" s="222" t="n">
        <v>0.7381181</v>
      </c>
      <c r="BQ10" s="222" t="n">
        <v>0.7538832</v>
      </c>
      <c r="BR10" s="222" t="n">
        <v>0.7095246</v>
      </c>
      <c r="BS10" s="222" t="n">
        <v>0.6764597</v>
      </c>
      <c r="BT10" s="222" t="n">
        <v>0.6348245</v>
      </c>
      <c r="BU10" s="222" t="n">
        <v>0.6326333</v>
      </c>
      <c r="BV10" s="222" t="n">
        <v>0.7588335</v>
      </c>
    </row>
    <row r="11" customFormat="false" ht="11.1" hidden="false" customHeight="true" outlineLevel="0" collapsed="false">
      <c r="A11" s="193" t="s">
        <v>539</v>
      </c>
      <c r="B11" s="220" t="s">
        <v>540</v>
      </c>
      <c r="C11" s="221" t="n">
        <v>-0.024161</v>
      </c>
      <c r="D11" s="221" t="n">
        <v>0.261571</v>
      </c>
      <c r="E11" s="221" t="n">
        <v>0.323483</v>
      </c>
      <c r="F11" s="221" t="n">
        <v>0.2576</v>
      </c>
      <c r="G11" s="221" t="n">
        <v>0.299935</v>
      </c>
      <c r="H11" s="221" t="n">
        <v>0.3925</v>
      </c>
      <c r="I11" s="221" t="n">
        <v>0.17387</v>
      </c>
      <c r="J11" s="221" t="n">
        <v>0.359741</v>
      </c>
      <c r="K11" s="221" t="n">
        <v>0.054833</v>
      </c>
      <c r="L11" s="221" t="n">
        <v>0.125967</v>
      </c>
      <c r="M11" s="221" t="n">
        <v>-0.1496</v>
      </c>
      <c r="N11" s="221" t="n">
        <v>-0.247838</v>
      </c>
      <c r="O11" s="221" t="n">
        <v>0.16087</v>
      </c>
      <c r="P11" s="221" t="n">
        <v>0.464655</v>
      </c>
      <c r="Q11" s="221" t="n">
        <v>0.539</v>
      </c>
      <c r="R11" s="221" t="n">
        <v>0.9389</v>
      </c>
      <c r="S11" s="221" t="n">
        <v>0.717258</v>
      </c>
      <c r="T11" s="221" t="n">
        <v>0.615</v>
      </c>
      <c r="U11" s="221" t="n">
        <v>0.48758</v>
      </c>
      <c r="V11" s="221" t="n">
        <v>0.695774</v>
      </c>
      <c r="W11" s="221" t="n">
        <v>0.707533</v>
      </c>
      <c r="X11" s="221" t="n">
        <v>0.698451</v>
      </c>
      <c r="Y11" s="221" t="n">
        <v>0.395866</v>
      </c>
      <c r="Z11" s="221" t="n">
        <v>0.582967</v>
      </c>
      <c r="AA11" s="221" t="n">
        <v>0.586774</v>
      </c>
      <c r="AB11" s="221" t="n">
        <v>0.580607</v>
      </c>
      <c r="AC11" s="221" t="n">
        <v>0.74658</v>
      </c>
      <c r="AD11" s="221" t="n">
        <v>0.779533</v>
      </c>
      <c r="AE11" s="221" t="n">
        <v>0.657096</v>
      </c>
      <c r="AF11" s="221" t="n">
        <v>0.424766</v>
      </c>
      <c r="AG11" s="221" t="n">
        <v>0.497516</v>
      </c>
      <c r="AH11" s="221" t="n">
        <v>0.566838</v>
      </c>
      <c r="AI11" s="221" t="n">
        <v>0.3716</v>
      </c>
      <c r="AJ11" s="221" t="n">
        <v>0.531096</v>
      </c>
      <c r="AK11" s="221" t="n">
        <v>0.3714</v>
      </c>
      <c r="AL11" s="221" t="n">
        <v>0.521096</v>
      </c>
      <c r="AM11" s="221" t="n">
        <v>0.207419</v>
      </c>
      <c r="AN11" s="221" t="n">
        <v>0.40925</v>
      </c>
      <c r="AO11" s="221" t="n">
        <v>0.782419</v>
      </c>
      <c r="AP11" s="221" t="n">
        <v>0.765666</v>
      </c>
      <c r="AQ11" s="221" t="n">
        <v>0.699645</v>
      </c>
      <c r="AR11" s="221" t="n">
        <v>0.6437</v>
      </c>
      <c r="AS11" s="221" t="n">
        <v>0.830354</v>
      </c>
      <c r="AT11" s="221" t="n">
        <v>0.952935</v>
      </c>
      <c r="AU11" s="221" t="n">
        <v>0.756366</v>
      </c>
      <c r="AV11" s="221" t="n">
        <v>0.924935</v>
      </c>
      <c r="AW11" s="221" t="n">
        <v>0.545866</v>
      </c>
      <c r="AX11" s="221" t="n">
        <v>0.517774193548387</v>
      </c>
      <c r="AY11" s="221" t="n">
        <v>0.234188647578128</v>
      </c>
      <c r="AZ11" s="222" t="n">
        <v>0.5348115</v>
      </c>
      <c r="BA11" s="222" t="n">
        <v>0.7072097</v>
      </c>
      <c r="BB11" s="222" t="n">
        <v>0.7932387</v>
      </c>
      <c r="BC11" s="222" t="n">
        <v>0.740225</v>
      </c>
      <c r="BD11" s="222" t="n">
        <v>0.6647519</v>
      </c>
      <c r="BE11" s="222" t="n">
        <v>0.6864117</v>
      </c>
      <c r="BF11" s="222" t="n">
        <v>0.7321694</v>
      </c>
      <c r="BG11" s="222" t="n">
        <v>0.626247</v>
      </c>
      <c r="BH11" s="222" t="n">
        <v>0.7010276</v>
      </c>
      <c r="BI11" s="222" t="n">
        <v>0.4899562</v>
      </c>
      <c r="BJ11" s="222" t="n">
        <v>0.5449831</v>
      </c>
      <c r="BK11" s="222" t="n">
        <v>0.5183731</v>
      </c>
      <c r="BL11" s="222" t="n">
        <v>0.6047678</v>
      </c>
      <c r="BM11" s="222" t="n">
        <v>0.7326629</v>
      </c>
      <c r="BN11" s="222" t="n">
        <v>0.7776247</v>
      </c>
      <c r="BO11" s="222" t="n">
        <v>0.7500145</v>
      </c>
      <c r="BP11" s="222" t="n">
        <v>0.687268</v>
      </c>
      <c r="BQ11" s="222" t="n">
        <v>0.6920591</v>
      </c>
      <c r="BR11" s="222" t="n">
        <v>0.7284258</v>
      </c>
      <c r="BS11" s="222" t="n">
        <v>0.6699234</v>
      </c>
      <c r="BT11" s="222" t="n">
        <v>0.7185086</v>
      </c>
      <c r="BU11" s="222" t="n">
        <v>0.4570373</v>
      </c>
      <c r="BV11" s="222" t="n">
        <v>0.604461</v>
      </c>
    </row>
    <row r="12" customFormat="false" ht="11.1" hidden="false" customHeight="true" outlineLevel="0" collapsed="false">
      <c r="A12" s="193" t="s">
        <v>541</v>
      </c>
      <c r="B12" s="220" t="s">
        <v>542</v>
      </c>
      <c r="C12" s="221" t="n">
        <v>-0.005645</v>
      </c>
      <c r="D12" s="221" t="n">
        <v>-0.004607</v>
      </c>
      <c r="E12" s="221" t="n">
        <v>0.000193</v>
      </c>
      <c r="F12" s="221" t="n">
        <v>0.000133</v>
      </c>
      <c r="G12" s="221" t="n">
        <v>0.000193</v>
      </c>
      <c r="H12" s="221" t="n">
        <v>-0.000366</v>
      </c>
      <c r="I12" s="221" t="n">
        <v>-0.000258</v>
      </c>
      <c r="J12" s="221" t="n">
        <v>0.000225</v>
      </c>
      <c r="K12" s="221" t="n">
        <v>-0.0001</v>
      </c>
      <c r="L12" s="221" t="n">
        <v>-0.001645</v>
      </c>
      <c r="M12" s="221" t="n">
        <v>0.000533</v>
      </c>
      <c r="N12" s="221" t="n">
        <v>-0.000774</v>
      </c>
      <c r="O12" s="221" t="n">
        <v>-3.2E-005</v>
      </c>
      <c r="P12" s="221" t="n">
        <v>-0.000241</v>
      </c>
      <c r="Q12" s="221" t="n">
        <v>0.000225</v>
      </c>
      <c r="R12" s="221" t="n">
        <v>0</v>
      </c>
      <c r="S12" s="221" t="n">
        <v>-3.2E-005</v>
      </c>
      <c r="T12" s="221" t="n">
        <v>-0.001233</v>
      </c>
      <c r="U12" s="221" t="n">
        <v>6.4E-005</v>
      </c>
      <c r="V12" s="221" t="n">
        <v>-3.2E-005</v>
      </c>
      <c r="W12" s="221" t="n">
        <v>3.3E-005</v>
      </c>
      <c r="X12" s="221" t="n">
        <v>0.001677</v>
      </c>
      <c r="Y12" s="221" t="n">
        <v>0.000133</v>
      </c>
      <c r="Z12" s="221" t="n">
        <v>0</v>
      </c>
      <c r="AA12" s="221" t="n">
        <v>0</v>
      </c>
      <c r="AB12" s="221" t="n">
        <v>0.001892</v>
      </c>
      <c r="AC12" s="221" t="n">
        <v>0</v>
      </c>
      <c r="AD12" s="221" t="n">
        <v>-0.0029</v>
      </c>
      <c r="AE12" s="221" t="n">
        <v>0.002</v>
      </c>
      <c r="AF12" s="221" t="n">
        <v>0.002333</v>
      </c>
      <c r="AG12" s="221" t="n">
        <v>-0.000129</v>
      </c>
      <c r="AH12" s="221" t="n">
        <v>-0.00058</v>
      </c>
      <c r="AI12" s="221" t="n">
        <v>-0.000233</v>
      </c>
      <c r="AJ12" s="221" t="n">
        <v>0.002612</v>
      </c>
      <c r="AK12" s="221" t="n">
        <v>-6.6E-005</v>
      </c>
      <c r="AL12" s="221" t="n">
        <v>-0.000225</v>
      </c>
      <c r="AM12" s="221" t="n">
        <v>0.001193</v>
      </c>
      <c r="AN12" s="221" t="n">
        <v>0.002035</v>
      </c>
      <c r="AO12" s="221" t="n">
        <v>0.000387</v>
      </c>
      <c r="AP12" s="221" t="n">
        <v>-6.6E-005</v>
      </c>
      <c r="AQ12" s="221" t="n">
        <v>-0.001645</v>
      </c>
      <c r="AR12" s="221" t="n">
        <v>0.0002</v>
      </c>
      <c r="AS12" s="221" t="n">
        <v>-3.2E-005</v>
      </c>
      <c r="AT12" s="221" t="n">
        <v>9.6E-005</v>
      </c>
      <c r="AU12" s="221" t="n">
        <v>-0.000133</v>
      </c>
      <c r="AV12" s="221" t="n">
        <v>9.6E-005</v>
      </c>
      <c r="AW12" s="221" t="n">
        <v>-0.000333</v>
      </c>
      <c r="AX12" s="221" t="n">
        <v>-0.000667466</v>
      </c>
      <c r="AY12" s="221" t="n">
        <v>-0.00028677</v>
      </c>
      <c r="AZ12" s="222" t="n">
        <v>-0.0014849</v>
      </c>
      <c r="BA12" s="222" t="n">
        <v>0.000256639</v>
      </c>
      <c r="BB12" s="222" t="n">
        <v>0.000715874</v>
      </c>
      <c r="BC12" s="222" t="n">
        <v>0.000146945</v>
      </c>
      <c r="BD12" s="222" t="n">
        <v>-0.000161983</v>
      </c>
      <c r="BE12" s="222" t="n">
        <v>0.000605981</v>
      </c>
      <c r="BF12" s="222" t="n">
        <v>0.000303537</v>
      </c>
      <c r="BG12" s="222" t="n">
        <v>-9.78478E-005</v>
      </c>
      <c r="BH12" s="222" t="n">
        <v>0.000373782</v>
      </c>
      <c r="BI12" s="222" t="n">
        <v>-0.000151618</v>
      </c>
      <c r="BJ12" s="222" t="n">
        <v>-0.000667468</v>
      </c>
      <c r="BK12" s="222" t="n">
        <v>-0.00028677</v>
      </c>
      <c r="BL12" s="222" t="n">
        <v>-0.0014849</v>
      </c>
      <c r="BM12" s="222" t="n">
        <v>0.000256639</v>
      </c>
      <c r="BN12" s="222" t="n">
        <v>0.000715874</v>
      </c>
      <c r="BO12" s="222" t="n">
        <v>0.000146945</v>
      </c>
      <c r="BP12" s="222" t="n">
        <v>-0.000161983</v>
      </c>
      <c r="BQ12" s="222" t="n">
        <v>0.000605981</v>
      </c>
      <c r="BR12" s="222" t="n">
        <v>0.000303537</v>
      </c>
      <c r="BS12" s="222" t="n">
        <v>-9.78478E-005</v>
      </c>
      <c r="BT12" s="222" t="n">
        <v>0.000373782</v>
      </c>
      <c r="BU12" s="222" t="n">
        <v>-0.000151618</v>
      </c>
      <c r="BV12" s="222" t="n">
        <v>-0.000667468</v>
      </c>
    </row>
    <row r="13" s="223" customFormat="true" ht="11.1" hidden="false" customHeight="true" outlineLevel="0" collapsed="false">
      <c r="A13" s="193" t="s">
        <v>543</v>
      </c>
      <c r="B13" s="220" t="s">
        <v>544</v>
      </c>
      <c r="C13" s="221" t="n">
        <v>16.587674</v>
      </c>
      <c r="D13" s="221" t="n">
        <v>16.078212</v>
      </c>
      <c r="E13" s="221" t="n">
        <v>16.594157</v>
      </c>
      <c r="F13" s="221" t="n">
        <v>16.851298</v>
      </c>
      <c r="G13" s="221" t="n">
        <v>17.483835</v>
      </c>
      <c r="H13" s="221" t="n">
        <v>17.514132</v>
      </c>
      <c r="I13" s="221" t="n">
        <v>17.546706</v>
      </c>
      <c r="J13" s="221" t="n">
        <v>17.64177</v>
      </c>
      <c r="K13" s="221" t="n">
        <v>17.017064</v>
      </c>
      <c r="L13" s="221" t="n">
        <v>16.757351</v>
      </c>
      <c r="M13" s="221" t="n">
        <v>16.838399</v>
      </c>
      <c r="N13" s="221" t="n">
        <v>16.99116</v>
      </c>
      <c r="O13" s="221" t="n">
        <v>16.758256</v>
      </c>
      <c r="P13" s="221" t="n">
        <v>16.664962</v>
      </c>
      <c r="Q13" s="221" t="n">
        <v>16.726546</v>
      </c>
      <c r="R13" s="221" t="n">
        <v>17.526932</v>
      </c>
      <c r="S13" s="221" t="n">
        <v>17.919095</v>
      </c>
      <c r="T13" s="221" t="n">
        <v>18.035766</v>
      </c>
      <c r="U13" s="221" t="n">
        <v>17.83848</v>
      </c>
      <c r="V13" s="221" t="n">
        <v>17.59632</v>
      </c>
      <c r="W13" s="221" t="n">
        <v>15.208231</v>
      </c>
      <c r="X13" s="221" t="n">
        <v>17.276577</v>
      </c>
      <c r="Y13" s="221" t="n">
        <v>17.107331</v>
      </c>
      <c r="Z13" s="221" t="n">
        <v>17.118931</v>
      </c>
      <c r="AA13" s="221" t="n">
        <v>16.475739</v>
      </c>
      <c r="AB13" s="221" t="n">
        <v>16.509175</v>
      </c>
      <c r="AC13" s="221" t="n">
        <v>16.653996</v>
      </c>
      <c r="AD13" s="221" t="n">
        <v>17.061698</v>
      </c>
      <c r="AE13" s="221" t="n">
        <v>17.180997</v>
      </c>
      <c r="AF13" s="221" t="n">
        <v>17.602297</v>
      </c>
      <c r="AG13" s="221" t="n">
        <v>17.351868</v>
      </c>
      <c r="AH13" s="221" t="n">
        <v>17.214159</v>
      </c>
      <c r="AI13" s="221" t="n">
        <v>17.017865</v>
      </c>
      <c r="AJ13" s="221" t="n">
        <v>16.573092</v>
      </c>
      <c r="AK13" s="221" t="n">
        <v>16.557567</v>
      </c>
      <c r="AL13" s="221" t="n">
        <v>16.629256</v>
      </c>
      <c r="AM13" s="221" t="n">
        <v>15.649513</v>
      </c>
      <c r="AN13" s="221" t="n">
        <v>15.99507</v>
      </c>
      <c r="AO13" s="221" t="n">
        <v>16.860385</v>
      </c>
      <c r="AP13" s="221" t="n">
        <v>17.606865</v>
      </c>
      <c r="AQ13" s="221" t="n">
        <v>17.885739</v>
      </c>
      <c r="AR13" s="221" t="n">
        <v>18.078364</v>
      </c>
      <c r="AS13" s="221" t="n">
        <v>18.461449</v>
      </c>
      <c r="AT13" s="221" t="n">
        <v>18.111803</v>
      </c>
      <c r="AU13" s="221" t="n">
        <v>17.481232</v>
      </c>
      <c r="AV13" s="221" t="n">
        <v>17.046997</v>
      </c>
      <c r="AW13" s="221" t="n">
        <v>17.380065</v>
      </c>
      <c r="AX13" s="221" t="n">
        <v>17.6641782667189</v>
      </c>
      <c r="AY13" s="221" t="n">
        <v>16.6936367675561</v>
      </c>
      <c r="AZ13" s="222" t="n">
        <v>16.68702</v>
      </c>
      <c r="BA13" s="222" t="n">
        <v>16.89548</v>
      </c>
      <c r="BB13" s="222" t="n">
        <v>17.57227</v>
      </c>
      <c r="BC13" s="222" t="n">
        <v>18.05289</v>
      </c>
      <c r="BD13" s="222" t="n">
        <v>18.27201</v>
      </c>
      <c r="BE13" s="222" t="n">
        <v>18.31345</v>
      </c>
      <c r="BF13" s="222" t="n">
        <v>18.09476</v>
      </c>
      <c r="BG13" s="222" t="n">
        <v>17.42669</v>
      </c>
      <c r="BH13" s="222" t="n">
        <v>17.27136</v>
      </c>
      <c r="BI13" s="222" t="n">
        <v>17.26037</v>
      </c>
      <c r="BJ13" s="222" t="n">
        <v>17.26916</v>
      </c>
      <c r="BK13" s="222" t="n">
        <v>17.03546</v>
      </c>
      <c r="BL13" s="222" t="n">
        <v>16.9133</v>
      </c>
      <c r="BM13" s="222" t="n">
        <v>17.11735</v>
      </c>
      <c r="BN13" s="222" t="n">
        <v>17.65538</v>
      </c>
      <c r="BO13" s="222" t="n">
        <v>18.13726</v>
      </c>
      <c r="BP13" s="222" t="n">
        <v>18.34981</v>
      </c>
      <c r="BQ13" s="222" t="n">
        <v>18.35382</v>
      </c>
      <c r="BR13" s="222" t="n">
        <v>18.13248</v>
      </c>
      <c r="BS13" s="222" t="n">
        <v>17.53411</v>
      </c>
      <c r="BT13" s="222" t="n">
        <v>17.32859</v>
      </c>
      <c r="BU13" s="222" t="n">
        <v>17.32788</v>
      </c>
      <c r="BV13" s="222" t="n">
        <v>17.43075</v>
      </c>
    </row>
    <row r="14" s="223" customFormat="true" ht="11.1" hidden="false" customHeight="true" outlineLevel="0" collapsed="false">
      <c r="A14" s="193"/>
      <c r="B14" s="224"/>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c r="AW14" s="221"/>
      <c r="AX14" s="221"/>
      <c r="AY14" s="221"/>
      <c r="AZ14" s="222"/>
      <c r="BA14" s="222"/>
      <c r="BB14" s="222"/>
      <c r="BC14" s="222"/>
      <c r="BD14" s="222"/>
      <c r="BE14" s="222"/>
      <c r="BF14" s="222"/>
      <c r="BG14" s="222"/>
      <c r="BH14" s="222"/>
      <c r="BI14" s="222"/>
      <c r="BJ14" s="222"/>
      <c r="BK14" s="222"/>
      <c r="BL14" s="222"/>
      <c r="BM14" s="222"/>
      <c r="BN14" s="222"/>
      <c r="BO14" s="222"/>
      <c r="BP14" s="222"/>
      <c r="BQ14" s="222"/>
      <c r="BR14" s="222"/>
      <c r="BS14" s="222"/>
      <c r="BT14" s="222"/>
      <c r="BU14" s="222"/>
      <c r="BV14" s="222"/>
    </row>
    <row r="15" customFormat="false" ht="11.1" hidden="false" customHeight="true" outlineLevel="0" collapsed="false">
      <c r="A15" s="193" t="s">
        <v>440</v>
      </c>
      <c r="B15" s="225" t="s">
        <v>545</v>
      </c>
      <c r="C15" s="221" t="n">
        <v>1.034544</v>
      </c>
      <c r="D15" s="221" t="n">
        <v>0.960923000000005</v>
      </c>
      <c r="E15" s="221" t="n">
        <v>0.943576999999998</v>
      </c>
      <c r="F15" s="221" t="n">
        <v>0.948263000000001</v>
      </c>
      <c r="G15" s="221" t="n">
        <v>0.938836000000002</v>
      </c>
      <c r="H15" s="221" t="n">
        <v>1.007396</v>
      </c>
      <c r="I15" s="221" t="n">
        <v>1.022544</v>
      </c>
      <c r="J15" s="221" t="n">
        <v>1.01006</v>
      </c>
      <c r="K15" s="221" t="n">
        <v>0.991232</v>
      </c>
      <c r="L15" s="221" t="n">
        <v>0.982835000000002</v>
      </c>
      <c r="M15" s="221" t="n">
        <v>1.011162</v>
      </c>
      <c r="N15" s="221" t="n">
        <v>1.09276700000001</v>
      </c>
      <c r="O15" s="221" t="n">
        <v>1.07067199999999</v>
      </c>
      <c r="P15" s="221" t="n">
        <v>0.962306999999999</v>
      </c>
      <c r="Q15" s="221" t="n">
        <v>0.929348999999998</v>
      </c>
      <c r="R15" s="221" t="n">
        <v>0.937831000000003</v>
      </c>
      <c r="S15" s="221" t="n">
        <v>1.066768</v>
      </c>
      <c r="T15" s="221" t="n">
        <v>1.013729</v>
      </c>
      <c r="U15" s="221" t="n">
        <v>1.030869</v>
      </c>
      <c r="V15" s="221" t="n">
        <v>1.04435</v>
      </c>
      <c r="W15" s="221" t="n">
        <v>0.865196999999998</v>
      </c>
      <c r="X15" s="221" t="n">
        <v>1.01648</v>
      </c>
      <c r="Y15" s="221" t="n">
        <v>1.000297</v>
      </c>
      <c r="Z15" s="221" t="n">
        <v>0.969899999999999</v>
      </c>
      <c r="AA15" s="221" t="n">
        <v>0.950253999999998</v>
      </c>
      <c r="AB15" s="221" t="n">
        <v>0.930853000000003</v>
      </c>
      <c r="AC15" s="221" t="n">
        <v>0.912027999999999</v>
      </c>
      <c r="AD15" s="221" t="n">
        <v>0.982296999999999</v>
      </c>
      <c r="AE15" s="221" t="n">
        <v>0.974093000000003</v>
      </c>
      <c r="AF15" s="221" t="n">
        <v>1.038398</v>
      </c>
      <c r="AG15" s="221" t="n">
        <v>0.985513000000001</v>
      </c>
      <c r="AH15" s="221" t="n">
        <v>1.003351</v>
      </c>
      <c r="AI15" s="221" t="n">
        <v>1.027195</v>
      </c>
      <c r="AJ15" s="221" t="n">
        <v>0.961482000000004</v>
      </c>
      <c r="AK15" s="221" t="n">
        <v>0.944796</v>
      </c>
      <c r="AL15" s="221" t="n">
        <v>1.030382</v>
      </c>
      <c r="AM15" s="221" t="n">
        <v>0.931899999999999</v>
      </c>
      <c r="AN15" s="221" t="n">
        <v>1.064853</v>
      </c>
      <c r="AO15" s="221" t="n">
        <v>1.064351</v>
      </c>
      <c r="AP15" s="221" t="n">
        <v>1.024529</v>
      </c>
      <c r="AQ15" s="221" t="n">
        <v>1.066191</v>
      </c>
      <c r="AR15" s="221" t="n">
        <v>1.074065</v>
      </c>
      <c r="AS15" s="221" t="n">
        <v>1.12919</v>
      </c>
      <c r="AT15" s="221" t="n">
        <v>1.096576</v>
      </c>
      <c r="AU15" s="221" t="n">
        <v>1.042764</v>
      </c>
      <c r="AV15" s="221" t="n">
        <v>1.000384</v>
      </c>
      <c r="AW15" s="221" t="n">
        <v>1.069862</v>
      </c>
      <c r="AX15" s="221" t="n">
        <v>1.0508715580645</v>
      </c>
      <c r="AY15" s="221" t="n">
        <v>1.05677385671176</v>
      </c>
      <c r="AZ15" s="222" t="n">
        <v>1.013979</v>
      </c>
      <c r="BA15" s="222" t="n">
        <v>0.9753448</v>
      </c>
      <c r="BB15" s="222" t="n">
        <v>0.99367</v>
      </c>
      <c r="BC15" s="222" t="n">
        <v>1.02555</v>
      </c>
      <c r="BD15" s="222" t="n">
        <v>1.04055</v>
      </c>
      <c r="BE15" s="222" t="n">
        <v>1.038371</v>
      </c>
      <c r="BF15" s="222" t="n">
        <v>1.043773</v>
      </c>
      <c r="BG15" s="222" t="n">
        <v>1.023519</v>
      </c>
      <c r="BH15" s="222" t="n">
        <v>1.020519</v>
      </c>
      <c r="BI15" s="222" t="n">
        <v>1.020064</v>
      </c>
      <c r="BJ15" s="222" t="n">
        <v>1.060083</v>
      </c>
      <c r="BK15" s="222" t="n">
        <v>1.027306</v>
      </c>
      <c r="BL15" s="222" t="n">
        <v>1.004121</v>
      </c>
      <c r="BM15" s="222" t="n">
        <v>0.9741997</v>
      </c>
      <c r="BN15" s="222" t="n">
        <v>1.005061</v>
      </c>
      <c r="BO15" s="222" t="n">
        <v>1.030517</v>
      </c>
      <c r="BP15" s="222" t="n">
        <v>1.05327</v>
      </c>
      <c r="BQ15" s="222" t="n">
        <v>1.050091</v>
      </c>
      <c r="BR15" s="222" t="n">
        <v>1.056919</v>
      </c>
      <c r="BS15" s="222" t="n">
        <v>1.037242</v>
      </c>
      <c r="BT15" s="222" t="n">
        <v>1.023418</v>
      </c>
      <c r="BU15" s="222" t="n">
        <v>1.038481</v>
      </c>
      <c r="BV15" s="222" t="n">
        <v>1.073271</v>
      </c>
    </row>
    <row r="16" customFormat="false" ht="11.1" hidden="false" customHeight="true" outlineLevel="0" collapsed="false">
      <c r="A16" s="193"/>
      <c r="B16" s="226"/>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c r="AW16" s="221"/>
      <c r="AX16" s="221"/>
      <c r="AY16" s="221"/>
      <c r="AZ16" s="222"/>
      <c r="BA16" s="222"/>
      <c r="BB16" s="222"/>
      <c r="BC16" s="222"/>
      <c r="BD16" s="222"/>
      <c r="BE16" s="222"/>
      <c r="BF16" s="222"/>
      <c r="BG16" s="222"/>
      <c r="BH16" s="222"/>
      <c r="BI16" s="222"/>
      <c r="BJ16" s="222"/>
      <c r="BK16" s="222"/>
      <c r="BL16" s="222"/>
      <c r="BM16" s="222"/>
      <c r="BN16" s="222"/>
      <c r="BO16" s="222"/>
      <c r="BP16" s="222"/>
      <c r="BQ16" s="222"/>
      <c r="BR16" s="222"/>
      <c r="BS16" s="222"/>
      <c r="BT16" s="222"/>
      <c r="BU16" s="222"/>
      <c r="BV16" s="222"/>
    </row>
    <row r="17" customFormat="false" ht="11.1" hidden="false" customHeight="true" outlineLevel="0" collapsed="false">
      <c r="A17" s="187"/>
      <c r="B17" s="217" t="s">
        <v>546</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2"/>
      <c r="BA17" s="222"/>
      <c r="BB17" s="222"/>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193" t="s">
        <v>547</v>
      </c>
      <c r="B18" s="220" t="s">
        <v>534</v>
      </c>
      <c r="C18" s="221" t="n">
        <v>0.468419</v>
      </c>
      <c r="D18" s="221" t="n">
        <v>0.502392</v>
      </c>
      <c r="E18" s="221" t="n">
        <v>0.692225</v>
      </c>
      <c r="F18" s="221" t="n">
        <v>0.8238</v>
      </c>
      <c r="G18" s="221" t="n">
        <v>0.881677</v>
      </c>
      <c r="H18" s="221" t="n">
        <v>0.870633</v>
      </c>
      <c r="I18" s="221" t="n">
        <v>0.834548</v>
      </c>
      <c r="J18" s="221" t="n">
        <v>0.809709</v>
      </c>
      <c r="K18" s="221" t="n">
        <v>0.6243</v>
      </c>
      <c r="L18" s="221" t="n">
        <v>0.498935</v>
      </c>
      <c r="M18" s="221" t="n">
        <v>0.393333</v>
      </c>
      <c r="N18" s="221" t="n">
        <v>0.442709</v>
      </c>
      <c r="O18" s="221" t="n">
        <v>0.477677</v>
      </c>
      <c r="P18" s="221" t="n">
        <v>0.506551</v>
      </c>
      <c r="Q18" s="221" t="n">
        <v>0.675806</v>
      </c>
      <c r="R18" s="221" t="n">
        <v>0.809133</v>
      </c>
      <c r="S18" s="221" t="n">
        <v>0.877548</v>
      </c>
      <c r="T18" s="221" t="n">
        <v>0.867433</v>
      </c>
      <c r="U18" s="221" t="n">
        <v>0.83729</v>
      </c>
      <c r="V18" s="221" t="n">
        <v>0.814354</v>
      </c>
      <c r="W18" s="221" t="n">
        <v>0.512533</v>
      </c>
      <c r="X18" s="221" t="n">
        <v>0.460161</v>
      </c>
      <c r="Y18" s="221" t="n">
        <v>0.3685</v>
      </c>
      <c r="Z18" s="221" t="n">
        <v>0.341451</v>
      </c>
      <c r="AA18" s="221" t="n">
        <v>0.383032</v>
      </c>
      <c r="AB18" s="221" t="n">
        <v>0.471107</v>
      </c>
      <c r="AC18" s="221" t="n">
        <v>0.617774</v>
      </c>
      <c r="AD18" s="221" t="n">
        <v>0.782033</v>
      </c>
      <c r="AE18" s="221" t="n">
        <v>0.798322</v>
      </c>
      <c r="AF18" s="221" t="n">
        <v>0.846566</v>
      </c>
      <c r="AG18" s="221" t="n">
        <v>0.809322</v>
      </c>
      <c r="AH18" s="221" t="n">
        <v>0.838354</v>
      </c>
      <c r="AI18" s="221" t="n">
        <v>0.623766</v>
      </c>
      <c r="AJ18" s="221" t="n">
        <v>0.476387</v>
      </c>
      <c r="AK18" s="221" t="n">
        <v>0.379266</v>
      </c>
      <c r="AL18" s="221" t="n">
        <v>0.44229</v>
      </c>
      <c r="AM18" s="221" t="n">
        <v>0.465322</v>
      </c>
      <c r="AN18" s="221" t="n">
        <v>0.534857</v>
      </c>
      <c r="AO18" s="221" t="n">
        <v>0.710064</v>
      </c>
      <c r="AP18" s="221" t="n">
        <v>0.840566</v>
      </c>
      <c r="AQ18" s="221" t="n">
        <v>0.839612</v>
      </c>
      <c r="AR18" s="221" t="n">
        <v>0.856333</v>
      </c>
      <c r="AS18" s="221" t="n">
        <v>0.859258</v>
      </c>
      <c r="AT18" s="221" t="n">
        <v>0.771806</v>
      </c>
      <c r="AU18" s="221" t="n">
        <v>0.6133</v>
      </c>
      <c r="AV18" s="221" t="n">
        <v>0.492677</v>
      </c>
      <c r="AW18" s="221" t="n">
        <v>0.389066</v>
      </c>
      <c r="AX18" s="221" t="n">
        <v>0.3935656</v>
      </c>
      <c r="AY18" s="221" t="n">
        <v>0.4278493</v>
      </c>
      <c r="AZ18" s="222" t="n">
        <v>0.4939926</v>
      </c>
      <c r="BA18" s="222" t="n">
        <v>0.6530548</v>
      </c>
      <c r="BB18" s="222" t="n">
        <v>0.8005299</v>
      </c>
      <c r="BC18" s="222" t="n">
        <v>0.828285</v>
      </c>
      <c r="BD18" s="222" t="n">
        <v>0.8481467</v>
      </c>
      <c r="BE18" s="222" t="n">
        <v>0.8747792</v>
      </c>
      <c r="BF18" s="222" t="n">
        <v>0.8351224</v>
      </c>
      <c r="BG18" s="222" t="n">
        <v>0.6245605</v>
      </c>
      <c r="BH18" s="222" t="n">
        <v>0.5025973</v>
      </c>
      <c r="BI18" s="222" t="n">
        <v>0.3939784</v>
      </c>
      <c r="BJ18" s="222" t="n">
        <v>0.4020957</v>
      </c>
      <c r="BK18" s="222" t="n">
        <v>0.4221595</v>
      </c>
      <c r="BL18" s="222" t="n">
        <v>0.4914414</v>
      </c>
      <c r="BM18" s="222" t="n">
        <v>0.6521441</v>
      </c>
      <c r="BN18" s="222" t="n">
        <v>0.7945361</v>
      </c>
      <c r="BO18" s="222" t="n">
        <v>0.8316567</v>
      </c>
      <c r="BP18" s="222" t="n">
        <v>0.8422188</v>
      </c>
      <c r="BQ18" s="222" t="n">
        <v>0.8538605</v>
      </c>
      <c r="BR18" s="222" t="n">
        <v>0.8426775</v>
      </c>
      <c r="BS18" s="222" t="n">
        <v>0.6158132</v>
      </c>
      <c r="BT18" s="222" t="n">
        <v>0.4787842</v>
      </c>
      <c r="BU18" s="222" t="n">
        <v>0.3880199</v>
      </c>
      <c r="BV18" s="222" t="n">
        <v>0.3988603</v>
      </c>
    </row>
    <row r="19" customFormat="false" ht="11.1" hidden="false" customHeight="true" outlineLevel="0" collapsed="false">
      <c r="A19" s="193" t="s">
        <v>548</v>
      </c>
      <c r="B19" s="220" t="s">
        <v>549</v>
      </c>
      <c r="C19" s="221" t="n">
        <v>8.347935</v>
      </c>
      <c r="D19" s="221" t="n">
        <v>8.011964</v>
      </c>
      <c r="E19" s="221" t="n">
        <v>8.100741</v>
      </c>
      <c r="F19" s="221" t="n">
        <v>8.1219</v>
      </c>
      <c r="G19" s="221" t="n">
        <v>8.491258</v>
      </c>
      <c r="H19" s="221" t="n">
        <v>8.686266</v>
      </c>
      <c r="I19" s="221" t="n">
        <v>8.50429</v>
      </c>
      <c r="J19" s="221" t="n">
        <v>8.547064</v>
      </c>
      <c r="K19" s="221" t="n">
        <v>8.3204</v>
      </c>
      <c r="L19" s="221" t="n">
        <v>8.276129</v>
      </c>
      <c r="M19" s="221" t="n">
        <v>8.3534</v>
      </c>
      <c r="N19" s="221" t="n">
        <v>8.500967</v>
      </c>
      <c r="O19" s="221" t="n">
        <v>8.516032</v>
      </c>
      <c r="P19" s="221" t="n">
        <v>8.495137</v>
      </c>
      <c r="Q19" s="221" t="n">
        <v>8.37258</v>
      </c>
      <c r="R19" s="221" t="n">
        <v>8.559933</v>
      </c>
      <c r="S19" s="221" t="n">
        <v>8.69958</v>
      </c>
      <c r="T19" s="221" t="n">
        <v>8.5639</v>
      </c>
      <c r="U19" s="221" t="n">
        <v>8.523193</v>
      </c>
      <c r="V19" s="221" t="n">
        <v>8.512612</v>
      </c>
      <c r="W19" s="221" t="n">
        <v>7.855433</v>
      </c>
      <c r="X19" s="221" t="n">
        <v>8.889064</v>
      </c>
      <c r="Y19" s="221" t="n">
        <v>8.722366</v>
      </c>
      <c r="Z19" s="221" t="n">
        <v>8.850322</v>
      </c>
      <c r="AA19" s="221" t="n">
        <v>8.444838</v>
      </c>
      <c r="AB19" s="221" t="n">
        <v>8.407571</v>
      </c>
      <c r="AC19" s="221" t="n">
        <v>8.646096</v>
      </c>
      <c r="AD19" s="221" t="n">
        <v>8.724166</v>
      </c>
      <c r="AE19" s="221" t="n">
        <v>8.792935</v>
      </c>
      <c r="AF19" s="221" t="n">
        <v>9.0682</v>
      </c>
      <c r="AG19" s="221" t="n">
        <v>8.951838</v>
      </c>
      <c r="AH19" s="221" t="n">
        <v>8.856419</v>
      </c>
      <c r="AI19" s="221" t="n">
        <v>8.828533</v>
      </c>
      <c r="AJ19" s="221" t="n">
        <v>8.77029</v>
      </c>
      <c r="AK19" s="221" t="n">
        <v>8.9054</v>
      </c>
      <c r="AL19" s="221" t="n">
        <v>9.006129</v>
      </c>
      <c r="AM19" s="221" t="n">
        <v>8.327322</v>
      </c>
      <c r="AN19" s="221" t="n">
        <v>8.489464</v>
      </c>
      <c r="AO19" s="221" t="n">
        <v>8.909871</v>
      </c>
      <c r="AP19" s="221" t="n">
        <v>9.0529</v>
      </c>
      <c r="AQ19" s="221" t="n">
        <v>9.058774</v>
      </c>
      <c r="AR19" s="221" t="n">
        <v>9.164666</v>
      </c>
      <c r="AS19" s="221" t="n">
        <v>9.493193</v>
      </c>
      <c r="AT19" s="221" t="n">
        <v>9.416516</v>
      </c>
      <c r="AU19" s="221" t="n">
        <v>9.127866</v>
      </c>
      <c r="AV19" s="221" t="n">
        <v>9.062483</v>
      </c>
      <c r="AW19" s="221" t="n">
        <v>9.1419</v>
      </c>
      <c r="AX19" s="221" t="n">
        <v>9.20287096774194</v>
      </c>
      <c r="AY19" s="221" t="n">
        <v>8.80114041153369</v>
      </c>
      <c r="AZ19" s="222" t="n">
        <v>8.675419</v>
      </c>
      <c r="BA19" s="222" t="n">
        <v>8.799361</v>
      </c>
      <c r="BB19" s="222" t="n">
        <v>9.029766</v>
      </c>
      <c r="BC19" s="222" t="n">
        <v>9.216719</v>
      </c>
      <c r="BD19" s="222" t="n">
        <v>9.31639</v>
      </c>
      <c r="BE19" s="222" t="n">
        <v>9.3122</v>
      </c>
      <c r="BF19" s="222" t="n">
        <v>9.246869</v>
      </c>
      <c r="BG19" s="222" t="n">
        <v>9.125059</v>
      </c>
      <c r="BH19" s="222" t="n">
        <v>9.119514</v>
      </c>
      <c r="BI19" s="222" t="n">
        <v>9.183614</v>
      </c>
      <c r="BJ19" s="222" t="n">
        <v>9.22823</v>
      </c>
      <c r="BK19" s="222" t="n">
        <v>9.021616</v>
      </c>
      <c r="BL19" s="222" t="n">
        <v>8.843068</v>
      </c>
      <c r="BM19" s="222" t="n">
        <v>8.892782</v>
      </c>
      <c r="BN19" s="222" t="n">
        <v>9.104976</v>
      </c>
      <c r="BO19" s="222" t="n">
        <v>9.291943</v>
      </c>
      <c r="BP19" s="222" t="n">
        <v>9.397918</v>
      </c>
      <c r="BQ19" s="222" t="n">
        <v>9.372191</v>
      </c>
      <c r="BR19" s="222" t="n">
        <v>9.272688</v>
      </c>
      <c r="BS19" s="222" t="n">
        <v>9.189451</v>
      </c>
      <c r="BT19" s="222" t="n">
        <v>9.147211</v>
      </c>
      <c r="BU19" s="222" t="n">
        <v>9.199366</v>
      </c>
      <c r="BV19" s="222" t="n">
        <v>9.307413</v>
      </c>
    </row>
    <row r="20" customFormat="false" ht="11.1" hidden="false" customHeight="true" outlineLevel="0" collapsed="false">
      <c r="A20" s="193" t="s">
        <v>550</v>
      </c>
      <c r="B20" s="220" t="s">
        <v>551</v>
      </c>
      <c r="C20" s="221" t="n">
        <v>1.480225</v>
      </c>
      <c r="D20" s="221" t="n">
        <v>1.421464</v>
      </c>
      <c r="E20" s="221" t="n">
        <v>1.402677</v>
      </c>
      <c r="F20" s="221" t="n">
        <v>1.368366</v>
      </c>
      <c r="G20" s="221" t="n">
        <v>1.450709</v>
      </c>
      <c r="H20" s="221" t="n">
        <v>1.459066</v>
      </c>
      <c r="I20" s="221" t="n">
        <v>1.483645</v>
      </c>
      <c r="J20" s="221" t="n">
        <v>1.470225</v>
      </c>
      <c r="K20" s="221" t="n">
        <v>1.4362</v>
      </c>
      <c r="L20" s="221" t="n">
        <v>1.445935</v>
      </c>
      <c r="M20" s="221" t="n">
        <v>1.462766</v>
      </c>
      <c r="N20" s="221" t="n">
        <v>1.488612</v>
      </c>
      <c r="O20" s="221" t="n">
        <v>1.535387</v>
      </c>
      <c r="P20" s="221" t="n">
        <v>1.466689</v>
      </c>
      <c r="Q20" s="221" t="n">
        <v>1.475354</v>
      </c>
      <c r="R20" s="221" t="n">
        <v>1.491866</v>
      </c>
      <c r="S20" s="221" t="n">
        <v>1.557677</v>
      </c>
      <c r="T20" s="221" t="n">
        <v>1.6051</v>
      </c>
      <c r="U20" s="221" t="n">
        <v>1.646903</v>
      </c>
      <c r="V20" s="221" t="n">
        <v>1.609387</v>
      </c>
      <c r="W20" s="221" t="n">
        <v>1.311533</v>
      </c>
      <c r="X20" s="221" t="n">
        <v>1.401419</v>
      </c>
      <c r="Y20" s="221" t="n">
        <v>1.425</v>
      </c>
      <c r="Z20" s="221" t="n">
        <v>1.382612</v>
      </c>
      <c r="AA20" s="221" t="n">
        <v>1.408741</v>
      </c>
      <c r="AB20" s="221" t="n">
        <v>1.391428</v>
      </c>
      <c r="AC20" s="221" t="n">
        <v>1.373419</v>
      </c>
      <c r="AD20" s="221" t="n">
        <v>1.4316</v>
      </c>
      <c r="AE20" s="221" t="n">
        <v>1.378225</v>
      </c>
      <c r="AF20" s="221" t="n">
        <v>1.4038</v>
      </c>
      <c r="AG20" s="221" t="n">
        <v>1.515129</v>
      </c>
      <c r="AH20" s="221" t="n">
        <v>1.389419</v>
      </c>
      <c r="AI20" s="221" t="n">
        <v>1.396066</v>
      </c>
      <c r="AJ20" s="221" t="n">
        <v>1.291483</v>
      </c>
      <c r="AK20" s="221" t="n">
        <v>1.310833</v>
      </c>
      <c r="AL20" s="221" t="n">
        <v>1.464709</v>
      </c>
      <c r="AM20" s="221" t="n">
        <v>1.338935</v>
      </c>
      <c r="AN20" s="221" t="n">
        <v>1.342714</v>
      </c>
      <c r="AO20" s="221" t="n">
        <v>1.376903</v>
      </c>
      <c r="AP20" s="221" t="n">
        <v>1.468166</v>
      </c>
      <c r="AQ20" s="221" t="n">
        <v>1.449483</v>
      </c>
      <c r="AR20" s="221" t="n">
        <v>1.494566</v>
      </c>
      <c r="AS20" s="221" t="n">
        <v>1.542645</v>
      </c>
      <c r="AT20" s="221" t="n">
        <v>1.462709</v>
      </c>
      <c r="AU20" s="221" t="n">
        <v>1.403633</v>
      </c>
      <c r="AV20" s="221" t="n">
        <v>1.316645</v>
      </c>
      <c r="AW20" s="221" t="n">
        <v>1.394066</v>
      </c>
      <c r="AX20" s="221" t="n">
        <v>1.41045161290323</v>
      </c>
      <c r="AY20" s="221" t="n">
        <v>1.38058686422074</v>
      </c>
      <c r="AZ20" s="222" t="n">
        <v>1.368445</v>
      </c>
      <c r="BA20" s="222" t="n">
        <v>1.377642</v>
      </c>
      <c r="BB20" s="222" t="n">
        <v>1.440384</v>
      </c>
      <c r="BC20" s="222" t="n">
        <v>1.46344</v>
      </c>
      <c r="BD20" s="222" t="n">
        <v>1.484465</v>
      </c>
      <c r="BE20" s="222" t="n">
        <v>1.54484</v>
      </c>
      <c r="BF20" s="222" t="n">
        <v>1.489923</v>
      </c>
      <c r="BG20" s="222" t="n">
        <v>1.429533</v>
      </c>
      <c r="BH20" s="222" t="n">
        <v>1.376736</v>
      </c>
      <c r="BI20" s="222" t="n">
        <v>1.363803</v>
      </c>
      <c r="BJ20" s="222" t="n">
        <v>1.397564</v>
      </c>
      <c r="BK20" s="222" t="n">
        <v>1.427937</v>
      </c>
      <c r="BL20" s="222" t="n">
        <v>1.370726</v>
      </c>
      <c r="BM20" s="222" t="n">
        <v>1.371965</v>
      </c>
      <c r="BN20" s="222" t="n">
        <v>1.433808</v>
      </c>
      <c r="BO20" s="222" t="n">
        <v>1.459474</v>
      </c>
      <c r="BP20" s="222" t="n">
        <v>1.480801</v>
      </c>
      <c r="BQ20" s="222" t="n">
        <v>1.538897</v>
      </c>
      <c r="BR20" s="222" t="n">
        <v>1.484032</v>
      </c>
      <c r="BS20" s="222" t="n">
        <v>1.424516</v>
      </c>
      <c r="BT20" s="222" t="n">
        <v>1.371174</v>
      </c>
      <c r="BU20" s="222" t="n">
        <v>1.359875</v>
      </c>
      <c r="BV20" s="222" t="n">
        <v>1.397613</v>
      </c>
    </row>
    <row r="21" customFormat="false" ht="11.1" hidden="false" customHeight="true" outlineLevel="0" collapsed="false">
      <c r="A21" s="193" t="s">
        <v>552</v>
      </c>
      <c r="B21" s="220" t="s">
        <v>553</v>
      </c>
      <c r="C21" s="221" t="n">
        <v>4.026709</v>
      </c>
      <c r="D21" s="221" t="n">
        <v>3.883321</v>
      </c>
      <c r="E21" s="221" t="n">
        <v>4.008806</v>
      </c>
      <c r="F21" s="221" t="n">
        <v>4.1022</v>
      </c>
      <c r="G21" s="221" t="n">
        <v>4.142258</v>
      </c>
      <c r="H21" s="221" t="n">
        <v>4.049533</v>
      </c>
      <c r="I21" s="221" t="n">
        <v>4.145322</v>
      </c>
      <c r="J21" s="221" t="n">
        <v>4.244161</v>
      </c>
      <c r="K21" s="221" t="n">
        <v>4.158133</v>
      </c>
      <c r="L21" s="221" t="n">
        <v>4.208032</v>
      </c>
      <c r="M21" s="221" t="n">
        <v>4.278233</v>
      </c>
      <c r="N21" s="221" t="n">
        <v>4.326451</v>
      </c>
      <c r="O21" s="221" t="n">
        <v>4.129806</v>
      </c>
      <c r="P21" s="221" t="n">
        <v>3.979724</v>
      </c>
      <c r="Q21" s="221" t="n">
        <v>3.952645</v>
      </c>
      <c r="R21" s="221" t="n">
        <v>4.287433</v>
      </c>
      <c r="S21" s="221" t="n">
        <v>4.459096</v>
      </c>
      <c r="T21" s="221" t="n">
        <v>4.587466</v>
      </c>
      <c r="U21" s="221" t="n">
        <v>4.523161</v>
      </c>
      <c r="V21" s="221" t="n">
        <v>4.46558</v>
      </c>
      <c r="W21" s="221" t="n">
        <v>3.681466</v>
      </c>
      <c r="X21" s="221" t="n">
        <v>4.435129</v>
      </c>
      <c r="Y21" s="221" t="n">
        <v>4.488633</v>
      </c>
      <c r="Z21" s="221" t="n">
        <v>4.511258</v>
      </c>
      <c r="AA21" s="221" t="n">
        <v>4.283516</v>
      </c>
      <c r="AB21" s="221" t="n">
        <v>4.231321</v>
      </c>
      <c r="AC21" s="221" t="n">
        <v>3.938709</v>
      </c>
      <c r="AD21" s="221" t="n">
        <v>4.1318</v>
      </c>
      <c r="AE21" s="221" t="n">
        <v>4.092903</v>
      </c>
      <c r="AF21" s="221" t="n">
        <v>4.047466</v>
      </c>
      <c r="AG21" s="221" t="n">
        <v>3.928871</v>
      </c>
      <c r="AH21" s="221" t="n">
        <v>3.964838</v>
      </c>
      <c r="AI21" s="221" t="n">
        <v>4.0988</v>
      </c>
      <c r="AJ21" s="221" t="n">
        <v>3.983645</v>
      </c>
      <c r="AK21" s="221" t="n">
        <v>4.018466</v>
      </c>
      <c r="AL21" s="221" t="n">
        <v>3.877225</v>
      </c>
      <c r="AM21" s="221" t="n">
        <v>3.563387</v>
      </c>
      <c r="AN21" s="221" t="n">
        <v>3.670464</v>
      </c>
      <c r="AO21" s="221" t="n">
        <v>3.833419</v>
      </c>
      <c r="AP21" s="221" t="n">
        <v>4.151733</v>
      </c>
      <c r="AQ21" s="221" t="n">
        <v>4.37529</v>
      </c>
      <c r="AR21" s="221" t="n">
        <v>4.4157</v>
      </c>
      <c r="AS21" s="221" t="n">
        <v>4.430677</v>
      </c>
      <c r="AT21" s="221" t="n">
        <v>4.403903</v>
      </c>
      <c r="AU21" s="221" t="n">
        <v>4.341333</v>
      </c>
      <c r="AV21" s="221" t="n">
        <v>4.314548</v>
      </c>
      <c r="AW21" s="221" t="n">
        <v>4.502766</v>
      </c>
      <c r="AX21" s="221" t="n">
        <v>4.60174193548387</v>
      </c>
      <c r="AY21" s="221" t="n">
        <v>4.31124102339633</v>
      </c>
      <c r="AZ21" s="222" t="n">
        <v>4.179602</v>
      </c>
      <c r="BA21" s="222" t="n">
        <v>4.019794</v>
      </c>
      <c r="BB21" s="222" t="n">
        <v>4.219656</v>
      </c>
      <c r="BC21" s="222" t="n">
        <v>4.368926</v>
      </c>
      <c r="BD21" s="222" t="n">
        <v>4.396394</v>
      </c>
      <c r="BE21" s="222" t="n">
        <v>4.351816</v>
      </c>
      <c r="BF21" s="222" t="n">
        <v>4.334953</v>
      </c>
      <c r="BG21" s="222" t="n">
        <v>4.164216</v>
      </c>
      <c r="BH21" s="222" t="n">
        <v>4.252121</v>
      </c>
      <c r="BI21" s="222" t="n">
        <v>4.265975</v>
      </c>
      <c r="BJ21" s="222" t="n">
        <v>4.283777</v>
      </c>
      <c r="BK21" s="222" t="n">
        <v>4.203689</v>
      </c>
      <c r="BL21" s="222" t="n">
        <v>4.198195</v>
      </c>
      <c r="BM21" s="222" t="n">
        <v>4.117511</v>
      </c>
      <c r="BN21" s="222" t="n">
        <v>4.249308</v>
      </c>
      <c r="BO21" s="222" t="n">
        <v>4.378412</v>
      </c>
      <c r="BP21" s="222" t="n">
        <v>4.411633</v>
      </c>
      <c r="BQ21" s="222" t="n">
        <v>4.375209</v>
      </c>
      <c r="BR21" s="222" t="n">
        <v>4.359799</v>
      </c>
      <c r="BS21" s="222" t="n">
        <v>4.216426</v>
      </c>
      <c r="BT21" s="222" t="n">
        <v>4.296585</v>
      </c>
      <c r="BU21" s="222" t="n">
        <v>4.338171</v>
      </c>
      <c r="BV21" s="222" t="n">
        <v>4.352562</v>
      </c>
    </row>
    <row r="22" customFormat="false" ht="11.1" hidden="false" customHeight="true" outlineLevel="0" collapsed="false">
      <c r="A22" s="193" t="s">
        <v>554</v>
      </c>
      <c r="B22" s="220" t="s">
        <v>555</v>
      </c>
      <c r="C22" s="221" t="n">
        <v>0.666967</v>
      </c>
      <c r="D22" s="221" t="n">
        <v>0.6495</v>
      </c>
      <c r="E22" s="221" t="n">
        <v>0.655516</v>
      </c>
      <c r="F22" s="221" t="n">
        <v>0.657933</v>
      </c>
      <c r="G22" s="221" t="n">
        <v>0.647419</v>
      </c>
      <c r="H22" s="221" t="n">
        <v>0.6279</v>
      </c>
      <c r="I22" s="221" t="n">
        <v>0.707967</v>
      </c>
      <c r="J22" s="221" t="n">
        <v>0.697709</v>
      </c>
      <c r="K22" s="221" t="n">
        <v>0.6984</v>
      </c>
      <c r="L22" s="221" t="n">
        <v>0.689354</v>
      </c>
      <c r="M22" s="221" t="n">
        <v>0.694333</v>
      </c>
      <c r="N22" s="221" t="n">
        <v>0.67629</v>
      </c>
      <c r="O22" s="221" t="n">
        <v>0.588419</v>
      </c>
      <c r="P22" s="221" t="n">
        <v>0.642758</v>
      </c>
      <c r="Q22" s="221" t="n">
        <v>0.661741</v>
      </c>
      <c r="R22" s="221" t="n">
        <v>0.709733</v>
      </c>
      <c r="S22" s="221" t="n">
        <v>0.734419</v>
      </c>
      <c r="T22" s="221" t="n">
        <v>0.6945</v>
      </c>
      <c r="U22" s="221" t="n">
        <v>0.584354</v>
      </c>
      <c r="V22" s="221" t="n">
        <v>0.578645</v>
      </c>
      <c r="W22" s="221" t="n">
        <v>0.485366</v>
      </c>
      <c r="X22" s="221" t="n">
        <v>0.574709</v>
      </c>
      <c r="Y22" s="221" t="n">
        <v>0.587566</v>
      </c>
      <c r="Z22" s="221" t="n">
        <v>0.597451</v>
      </c>
      <c r="AA22" s="221" t="n">
        <v>0.58458</v>
      </c>
      <c r="AB22" s="221" t="n">
        <v>0.571321</v>
      </c>
      <c r="AC22" s="221" t="n">
        <v>0.583096</v>
      </c>
      <c r="AD22" s="221" t="n">
        <v>0.474933</v>
      </c>
      <c r="AE22" s="221" t="n">
        <v>0.604935</v>
      </c>
      <c r="AF22" s="221" t="n">
        <v>0.613066</v>
      </c>
      <c r="AG22" s="221" t="n">
        <v>0.585967</v>
      </c>
      <c r="AH22" s="221" t="n">
        <v>0.631129</v>
      </c>
      <c r="AI22" s="221" t="n">
        <v>0.604466</v>
      </c>
      <c r="AJ22" s="221" t="n">
        <v>0.67158</v>
      </c>
      <c r="AK22" s="221" t="n">
        <v>0.6244</v>
      </c>
      <c r="AL22" s="221" t="n">
        <v>0.623741</v>
      </c>
      <c r="AM22" s="221" t="n">
        <v>0.624645</v>
      </c>
      <c r="AN22" s="221" t="n">
        <v>0.630321</v>
      </c>
      <c r="AO22" s="221" t="n">
        <v>0.575838</v>
      </c>
      <c r="AP22" s="221" t="n">
        <v>0.593266</v>
      </c>
      <c r="AQ22" s="221" t="n">
        <v>0.611032</v>
      </c>
      <c r="AR22" s="221" t="n">
        <v>0.5559</v>
      </c>
      <c r="AS22" s="221" t="n">
        <v>0.569838</v>
      </c>
      <c r="AT22" s="221" t="n">
        <v>0.550548</v>
      </c>
      <c r="AU22" s="221" t="n">
        <v>0.588333</v>
      </c>
      <c r="AV22" s="221" t="n">
        <v>0.528419</v>
      </c>
      <c r="AW22" s="221" t="n">
        <v>0.5637</v>
      </c>
      <c r="AX22" s="221" t="n">
        <v>0.533709677419355</v>
      </c>
      <c r="AY22" s="221" t="n">
        <v>0.50547034403679</v>
      </c>
      <c r="AZ22" s="222" t="n">
        <v>0.5913299</v>
      </c>
      <c r="BA22" s="222" t="n">
        <v>0.5840498</v>
      </c>
      <c r="BB22" s="222" t="n">
        <v>0.5636139</v>
      </c>
      <c r="BC22" s="222" t="n">
        <v>0.596332</v>
      </c>
      <c r="BD22" s="222" t="n">
        <v>0.5953375</v>
      </c>
      <c r="BE22" s="222" t="n">
        <v>0.5693014</v>
      </c>
      <c r="BF22" s="222" t="n">
        <v>0.5612976</v>
      </c>
      <c r="BG22" s="222" t="n">
        <v>0.5420768</v>
      </c>
      <c r="BH22" s="222" t="n">
        <v>0.5670584</v>
      </c>
      <c r="BI22" s="222" t="n">
        <v>0.586988</v>
      </c>
      <c r="BJ22" s="222" t="n">
        <v>0.5868334</v>
      </c>
      <c r="BK22" s="222" t="n">
        <v>0.5956699</v>
      </c>
      <c r="BL22" s="222" t="n">
        <v>0.6048245</v>
      </c>
      <c r="BM22" s="222" t="n">
        <v>0.5859306</v>
      </c>
      <c r="BN22" s="222" t="n">
        <v>0.563821</v>
      </c>
      <c r="BO22" s="222" t="n">
        <v>0.5969344</v>
      </c>
      <c r="BP22" s="222" t="n">
        <v>0.5957603</v>
      </c>
      <c r="BQ22" s="222" t="n">
        <v>0.5698476</v>
      </c>
      <c r="BR22" s="222" t="n">
        <v>0.5618945</v>
      </c>
      <c r="BS22" s="222" t="n">
        <v>0.5619242</v>
      </c>
      <c r="BT22" s="222" t="n">
        <v>0.5692263</v>
      </c>
      <c r="BU22" s="222" t="n">
        <v>0.5879239</v>
      </c>
      <c r="BV22" s="222" t="n">
        <v>0.5888144</v>
      </c>
    </row>
    <row r="23" customFormat="false" ht="11.1" hidden="false" customHeight="true" outlineLevel="0" collapsed="false">
      <c r="A23" s="193" t="s">
        <v>556</v>
      </c>
      <c r="B23" s="220" t="s">
        <v>557</v>
      </c>
      <c r="C23" s="221" t="n">
        <v>2.631963</v>
      </c>
      <c r="D23" s="221" t="n">
        <v>2.570494</v>
      </c>
      <c r="E23" s="221" t="n">
        <v>2.677769</v>
      </c>
      <c r="F23" s="221" t="n">
        <v>2.725362</v>
      </c>
      <c r="G23" s="221" t="n">
        <v>2.80935</v>
      </c>
      <c r="H23" s="221" t="n">
        <v>2.82813</v>
      </c>
      <c r="I23" s="221" t="n">
        <v>2.893478</v>
      </c>
      <c r="J23" s="221" t="n">
        <v>2.882962</v>
      </c>
      <c r="K23" s="221" t="n">
        <v>2.770863</v>
      </c>
      <c r="L23" s="221" t="n">
        <v>2.621801</v>
      </c>
      <c r="M23" s="221" t="n">
        <v>2.667496</v>
      </c>
      <c r="N23" s="221" t="n">
        <v>2.648898</v>
      </c>
      <c r="O23" s="221" t="n">
        <v>2.581607</v>
      </c>
      <c r="P23" s="221" t="n">
        <v>2.53641</v>
      </c>
      <c r="Q23" s="221" t="n">
        <v>2.517769</v>
      </c>
      <c r="R23" s="221" t="n">
        <v>2.606665</v>
      </c>
      <c r="S23" s="221" t="n">
        <v>2.657543</v>
      </c>
      <c r="T23" s="221" t="n">
        <v>2.731096</v>
      </c>
      <c r="U23" s="221" t="n">
        <v>2.754448</v>
      </c>
      <c r="V23" s="221" t="n">
        <v>2.660092</v>
      </c>
      <c r="W23" s="221" t="n">
        <v>2.227097</v>
      </c>
      <c r="X23" s="221" t="n">
        <v>2.532575</v>
      </c>
      <c r="Y23" s="221" t="n">
        <v>2.515563</v>
      </c>
      <c r="Z23" s="221" t="n">
        <v>2.405737</v>
      </c>
      <c r="AA23" s="221" t="n">
        <v>2.321286</v>
      </c>
      <c r="AB23" s="221" t="n">
        <v>2.36728</v>
      </c>
      <c r="AC23" s="221" t="n">
        <v>2.40693</v>
      </c>
      <c r="AD23" s="221" t="n">
        <v>2.499463</v>
      </c>
      <c r="AE23" s="221" t="n">
        <v>2.48777</v>
      </c>
      <c r="AF23" s="221" t="n">
        <v>2.661597</v>
      </c>
      <c r="AG23" s="221" t="n">
        <v>2.546254</v>
      </c>
      <c r="AH23" s="221" t="n">
        <v>2.537351</v>
      </c>
      <c r="AI23" s="221" t="n">
        <v>2.493429</v>
      </c>
      <c r="AJ23" s="221" t="n">
        <v>2.341189</v>
      </c>
      <c r="AK23" s="221" t="n">
        <v>2.263998</v>
      </c>
      <c r="AL23" s="221" t="n">
        <v>2.245544</v>
      </c>
      <c r="AM23" s="221" t="n">
        <v>2.261802</v>
      </c>
      <c r="AN23" s="221" t="n">
        <v>2.392103</v>
      </c>
      <c r="AO23" s="221" t="n">
        <v>2.518641</v>
      </c>
      <c r="AP23" s="221" t="n">
        <v>2.524763</v>
      </c>
      <c r="AQ23" s="221" t="n">
        <v>2.617739</v>
      </c>
      <c r="AR23" s="221" t="n">
        <v>2.665264</v>
      </c>
      <c r="AS23" s="221" t="n">
        <v>2.695028</v>
      </c>
      <c r="AT23" s="221" t="n">
        <v>2.602897</v>
      </c>
      <c r="AU23" s="221" t="n">
        <v>2.449531</v>
      </c>
      <c r="AV23" s="221" t="n">
        <v>2.332609</v>
      </c>
      <c r="AW23" s="221" t="n">
        <v>2.458429</v>
      </c>
      <c r="AX23" s="221" t="n">
        <v>2.57271003123502</v>
      </c>
      <c r="AY23" s="221" t="n">
        <v>2.32412268108034</v>
      </c>
      <c r="AZ23" s="222" t="n">
        <v>2.392216</v>
      </c>
      <c r="BA23" s="222" t="n">
        <v>2.436927</v>
      </c>
      <c r="BB23" s="222" t="n">
        <v>2.511992</v>
      </c>
      <c r="BC23" s="222" t="n">
        <v>2.604735</v>
      </c>
      <c r="BD23" s="222" t="n">
        <v>2.671823</v>
      </c>
      <c r="BE23" s="222" t="n">
        <v>2.698885</v>
      </c>
      <c r="BF23" s="222" t="n">
        <v>2.670365</v>
      </c>
      <c r="BG23" s="222" t="n">
        <v>2.564761</v>
      </c>
      <c r="BH23" s="222" t="n">
        <v>2.473854</v>
      </c>
      <c r="BI23" s="222" t="n">
        <v>2.486075</v>
      </c>
      <c r="BJ23" s="222" t="n">
        <v>2.430742</v>
      </c>
      <c r="BK23" s="222" t="n">
        <v>2.391696</v>
      </c>
      <c r="BL23" s="222" t="n">
        <v>2.409165</v>
      </c>
      <c r="BM23" s="222" t="n">
        <v>2.471221</v>
      </c>
      <c r="BN23" s="222" t="n">
        <v>2.513993</v>
      </c>
      <c r="BO23" s="222" t="n">
        <v>2.609358</v>
      </c>
      <c r="BP23" s="222" t="n">
        <v>2.674744</v>
      </c>
      <c r="BQ23" s="222" t="n">
        <v>2.693907</v>
      </c>
      <c r="BR23" s="222" t="n">
        <v>2.668311</v>
      </c>
      <c r="BS23" s="222" t="n">
        <v>2.563219</v>
      </c>
      <c r="BT23" s="222" t="n">
        <v>2.489028</v>
      </c>
      <c r="BU23" s="222" t="n">
        <v>2.493009</v>
      </c>
      <c r="BV23" s="222" t="n">
        <v>2.458756</v>
      </c>
    </row>
    <row r="24" customFormat="false" ht="11.1" hidden="false" customHeight="true" outlineLevel="0" collapsed="false">
      <c r="A24" s="193" t="s">
        <v>558</v>
      </c>
      <c r="B24" s="220" t="s">
        <v>559</v>
      </c>
      <c r="C24" s="221" t="n">
        <v>17.622218</v>
      </c>
      <c r="D24" s="221" t="n">
        <v>17.039135</v>
      </c>
      <c r="E24" s="221" t="n">
        <v>17.537734</v>
      </c>
      <c r="F24" s="221" t="n">
        <v>17.799561</v>
      </c>
      <c r="G24" s="221" t="n">
        <v>18.422671</v>
      </c>
      <c r="H24" s="221" t="n">
        <v>18.521528</v>
      </c>
      <c r="I24" s="221" t="n">
        <v>18.56925</v>
      </c>
      <c r="J24" s="221" t="n">
        <v>18.65183</v>
      </c>
      <c r="K24" s="221" t="n">
        <v>18.008296</v>
      </c>
      <c r="L24" s="221" t="n">
        <v>17.740186</v>
      </c>
      <c r="M24" s="221" t="n">
        <v>17.849561</v>
      </c>
      <c r="N24" s="221" t="n">
        <v>18.083927</v>
      </c>
      <c r="O24" s="221" t="n">
        <v>17.828928</v>
      </c>
      <c r="P24" s="221" t="n">
        <v>17.627269</v>
      </c>
      <c r="Q24" s="221" t="n">
        <v>17.655895</v>
      </c>
      <c r="R24" s="221" t="n">
        <v>18.464763</v>
      </c>
      <c r="S24" s="221" t="n">
        <v>18.985863</v>
      </c>
      <c r="T24" s="221" t="n">
        <v>19.049495</v>
      </c>
      <c r="U24" s="221" t="n">
        <v>18.869349</v>
      </c>
      <c r="V24" s="221" t="n">
        <v>18.64067</v>
      </c>
      <c r="W24" s="221" t="n">
        <v>16.073428</v>
      </c>
      <c r="X24" s="221" t="n">
        <v>18.293057</v>
      </c>
      <c r="Y24" s="221" t="n">
        <v>18.107628</v>
      </c>
      <c r="Z24" s="221" t="n">
        <v>18.088831</v>
      </c>
      <c r="AA24" s="221" t="n">
        <v>17.425993</v>
      </c>
      <c r="AB24" s="221" t="n">
        <v>17.440028</v>
      </c>
      <c r="AC24" s="221" t="n">
        <v>17.566024</v>
      </c>
      <c r="AD24" s="221" t="n">
        <v>18.043995</v>
      </c>
      <c r="AE24" s="221" t="n">
        <v>18.15509</v>
      </c>
      <c r="AF24" s="221" t="n">
        <v>18.640695</v>
      </c>
      <c r="AG24" s="221" t="n">
        <v>18.337381</v>
      </c>
      <c r="AH24" s="221" t="n">
        <v>18.21751</v>
      </c>
      <c r="AI24" s="221" t="n">
        <v>18.04506</v>
      </c>
      <c r="AJ24" s="221" t="n">
        <v>17.534574</v>
      </c>
      <c r="AK24" s="221" t="n">
        <v>17.502363</v>
      </c>
      <c r="AL24" s="221" t="n">
        <v>17.659638</v>
      </c>
      <c r="AM24" s="221" t="n">
        <v>16.581413</v>
      </c>
      <c r="AN24" s="221" t="n">
        <v>17.059923</v>
      </c>
      <c r="AO24" s="221" t="n">
        <v>17.924736</v>
      </c>
      <c r="AP24" s="221" t="n">
        <v>18.631394</v>
      </c>
      <c r="AQ24" s="221" t="n">
        <v>18.95193</v>
      </c>
      <c r="AR24" s="221" t="n">
        <v>19.152429</v>
      </c>
      <c r="AS24" s="221" t="n">
        <v>19.590639</v>
      </c>
      <c r="AT24" s="221" t="n">
        <v>19.208379</v>
      </c>
      <c r="AU24" s="221" t="n">
        <v>18.523996</v>
      </c>
      <c r="AV24" s="221" t="n">
        <v>18.047381</v>
      </c>
      <c r="AW24" s="221" t="n">
        <v>18.449927</v>
      </c>
      <c r="AX24" s="221" t="n">
        <v>18.7150498247834</v>
      </c>
      <c r="AY24" s="221" t="n">
        <v>17.7504106242679</v>
      </c>
      <c r="AZ24" s="222" t="n">
        <v>17.701</v>
      </c>
      <c r="BA24" s="222" t="n">
        <v>17.87083</v>
      </c>
      <c r="BB24" s="222" t="n">
        <v>18.56594</v>
      </c>
      <c r="BC24" s="222" t="n">
        <v>19.07844</v>
      </c>
      <c r="BD24" s="222" t="n">
        <v>19.31256</v>
      </c>
      <c r="BE24" s="222" t="n">
        <v>19.35182</v>
      </c>
      <c r="BF24" s="222" t="n">
        <v>19.13853</v>
      </c>
      <c r="BG24" s="222" t="n">
        <v>18.45021</v>
      </c>
      <c r="BH24" s="222" t="n">
        <v>18.29188</v>
      </c>
      <c r="BI24" s="222" t="n">
        <v>18.28043</v>
      </c>
      <c r="BJ24" s="222" t="n">
        <v>18.32924</v>
      </c>
      <c r="BK24" s="222" t="n">
        <v>18.06277</v>
      </c>
      <c r="BL24" s="222" t="n">
        <v>17.91742</v>
      </c>
      <c r="BM24" s="222" t="n">
        <v>18.09155</v>
      </c>
      <c r="BN24" s="222" t="n">
        <v>18.66044</v>
      </c>
      <c r="BO24" s="222" t="n">
        <v>19.16778</v>
      </c>
      <c r="BP24" s="222" t="n">
        <v>19.40308</v>
      </c>
      <c r="BQ24" s="222" t="n">
        <v>19.40391</v>
      </c>
      <c r="BR24" s="222" t="n">
        <v>19.1894</v>
      </c>
      <c r="BS24" s="222" t="n">
        <v>18.57135</v>
      </c>
      <c r="BT24" s="222" t="n">
        <v>18.35201</v>
      </c>
      <c r="BU24" s="222" t="n">
        <v>18.36636</v>
      </c>
      <c r="BV24" s="222" t="n">
        <v>18.50402</v>
      </c>
    </row>
    <row r="25" customFormat="false" ht="11.1" hidden="false" customHeight="true" outlineLevel="0" collapsed="false">
      <c r="A25" s="193"/>
      <c r="B25" s="224"/>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2"/>
      <c r="BA25" s="222"/>
      <c r="BB25" s="222"/>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193" t="s">
        <v>560</v>
      </c>
      <c r="B26" s="225" t="s">
        <v>561</v>
      </c>
      <c r="C26" s="221" t="n">
        <v>15.381193</v>
      </c>
      <c r="D26" s="221" t="n">
        <v>14.773464</v>
      </c>
      <c r="E26" s="221" t="n">
        <v>15.185129</v>
      </c>
      <c r="F26" s="221" t="n">
        <v>15.371366</v>
      </c>
      <c r="G26" s="221" t="n">
        <v>15.651322</v>
      </c>
      <c r="H26" s="221" t="n">
        <v>15.4441</v>
      </c>
      <c r="I26" s="221" t="n">
        <v>15.922193</v>
      </c>
      <c r="J26" s="221" t="n">
        <v>15.859483</v>
      </c>
      <c r="K26" s="221" t="n">
        <v>15.5129</v>
      </c>
      <c r="L26" s="221" t="n">
        <v>15.249258</v>
      </c>
      <c r="M26" s="221" t="n">
        <v>15.505966</v>
      </c>
      <c r="N26" s="221" t="n">
        <v>15.47658</v>
      </c>
      <c r="O26" s="221" t="n">
        <v>15.087064</v>
      </c>
      <c r="P26" s="221" t="n">
        <v>14.947793</v>
      </c>
      <c r="Q26" s="221" t="n">
        <v>14.637129</v>
      </c>
      <c r="R26" s="221" t="n">
        <v>15.157433</v>
      </c>
      <c r="S26" s="221" t="n">
        <v>15.628967</v>
      </c>
      <c r="T26" s="221" t="n">
        <v>15.7682</v>
      </c>
      <c r="U26" s="221" t="n">
        <v>15.637548</v>
      </c>
      <c r="V26" s="221" t="n">
        <v>15.342774</v>
      </c>
      <c r="W26" s="221" t="n">
        <v>13.138566</v>
      </c>
      <c r="X26" s="221" t="n">
        <v>15.037387</v>
      </c>
      <c r="Y26" s="221" t="n">
        <v>15.115</v>
      </c>
      <c r="Z26" s="221" t="n">
        <v>14.787451</v>
      </c>
      <c r="AA26" s="221" t="n">
        <v>14.537645</v>
      </c>
      <c r="AB26" s="221" t="n">
        <v>14.40875</v>
      </c>
      <c r="AC26" s="221" t="n">
        <v>14.39929</v>
      </c>
      <c r="AD26" s="221" t="n">
        <v>14.6104</v>
      </c>
      <c r="AE26" s="221" t="n">
        <v>14.838</v>
      </c>
      <c r="AF26" s="221" t="n">
        <v>15.193866</v>
      </c>
      <c r="AG26" s="221" t="n">
        <v>14.890709</v>
      </c>
      <c r="AH26" s="221" t="n">
        <v>14.869967</v>
      </c>
      <c r="AI26" s="221" t="n">
        <v>15.016666</v>
      </c>
      <c r="AJ26" s="221" t="n">
        <v>14.418548</v>
      </c>
      <c r="AK26" s="221" t="n">
        <v>14.3382</v>
      </c>
      <c r="AL26" s="221" t="n">
        <v>14.373709</v>
      </c>
      <c r="AM26" s="221" t="n">
        <v>14.069774</v>
      </c>
      <c r="AN26" s="221" t="n">
        <v>14.279321</v>
      </c>
      <c r="AO26" s="221" t="n">
        <v>14.617838</v>
      </c>
      <c r="AP26" s="221" t="n">
        <v>15.588733</v>
      </c>
      <c r="AQ26" s="221" t="n">
        <v>15.483677</v>
      </c>
      <c r="AR26" s="221" t="n">
        <v>15.871733</v>
      </c>
      <c r="AS26" s="221" t="n">
        <v>15.99</v>
      </c>
      <c r="AT26" s="221" t="n">
        <v>15.639709</v>
      </c>
      <c r="AU26" s="221" t="n">
        <v>15.210866</v>
      </c>
      <c r="AV26" s="221" t="n">
        <v>14.452677</v>
      </c>
      <c r="AW26" s="221" t="n">
        <v>15.130533</v>
      </c>
      <c r="AX26" s="221" t="n">
        <v>15.4499032258065</v>
      </c>
      <c r="AY26" s="221" t="n">
        <v>14.7506756000134</v>
      </c>
      <c r="AZ26" s="222" t="n">
        <v>14.61882</v>
      </c>
      <c r="BA26" s="222" t="n">
        <v>14.67129</v>
      </c>
      <c r="BB26" s="222" t="n">
        <v>15.17209</v>
      </c>
      <c r="BC26" s="222" t="n">
        <v>15.56916</v>
      </c>
      <c r="BD26" s="222" t="n">
        <v>15.82818</v>
      </c>
      <c r="BE26" s="222" t="n">
        <v>15.82698</v>
      </c>
      <c r="BF26" s="222" t="n">
        <v>15.6057</v>
      </c>
      <c r="BG26" s="222" t="n">
        <v>15.0632</v>
      </c>
      <c r="BH26" s="222" t="n">
        <v>14.80874</v>
      </c>
      <c r="BI26" s="222" t="n">
        <v>14.95326</v>
      </c>
      <c r="BJ26" s="222" t="n">
        <v>14.76158</v>
      </c>
      <c r="BK26" s="222" t="n">
        <v>14.82152</v>
      </c>
      <c r="BL26" s="222" t="n">
        <v>14.75782</v>
      </c>
      <c r="BM26" s="222" t="n">
        <v>14.83001</v>
      </c>
      <c r="BN26" s="222" t="n">
        <v>15.24597</v>
      </c>
      <c r="BO26" s="222" t="n">
        <v>15.61408</v>
      </c>
      <c r="BP26" s="222" t="n">
        <v>15.83237</v>
      </c>
      <c r="BQ26" s="222" t="n">
        <v>15.82825</v>
      </c>
      <c r="BR26" s="222" t="n">
        <v>15.61449</v>
      </c>
      <c r="BS26" s="222" t="n">
        <v>15.0688</v>
      </c>
      <c r="BT26" s="222" t="n">
        <v>14.779</v>
      </c>
      <c r="BU26" s="222" t="n">
        <v>15.03303</v>
      </c>
      <c r="BV26" s="222" t="n">
        <v>14.84394</v>
      </c>
    </row>
    <row r="27" customFormat="false" ht="11.1" hidden="false" customHeight="true" outlineLevel="0" collapsed="false">
      <c r="A27" s="193" t="s">
        <v>562</v>
      </c>
      <c r="B27" s="225" t="s">
        <v>563</v>
      </c>
      <c r="C27" s="221" t="n">
        <v>17.440492</v>
      </c>
      <c r="D27" s="221" t="n">
        <v>17.443492</v>
      </c>
      <c r="E27" s="221" t="n">
        <v>17.443492</v>
      </c>
      <c r="F27" s="221" t="n">
        <v>17.443492</v>
      </c>
      <c r="G27" s="221" t="n">
        <v>17.455492</v>
      </c>
      <c r="H27" s="221" t="n">
        <v>17.460492</v>
      </c>
      <c r="I27" s="221" t="n">
        <v>17.460492</v>
      </c>
      <c r="J27" s="221" t="n">
        <v>17.460492</v>
      </c>
      <c r="K27" s="221" t="n">
        <v>17.447792</v>
      </c>
      <c r="L27" s="221" t="n">
        <v>17.448092</v>
      </c>
      <c r="M27" s="221" t="n">
        <v>17.448092</v>
      </c>
      <c r="N27" s="221" t="n">
        <v>17.448092</v>
      </c>
      <c r="O27" s="221" t="n">
        <v>17.593847</v>
      </c>
      <c r="P27" s="221" t="n">
        <v>17.593847</v>
      </c>
      <c r="Q27" s="221" t="n">
        <v>17.593847</v>
      </c>
      <c r="R27" s="221" t="n">
        <v>17.593847</v>
      </c>
      <c r="S27" s="221" t="n">
        <v>17.606347</v>
      </c>
      <c r="T27" s="221" t="n">
        <v>17.609847</v>
      </c>
      <c r="U27" s="221" t="n">
        <v>17.609847</v>
      </c>
      <c r="V27" s="221" t="n">
        <v>17.609847</v>
      </c>
      <c r="W27" s="221" t="n">
        <v>17.609847</v>
      </c>
      <c r="X27" s="221" t="n">
        <v>17.620847</v>
      </c>
      <c r="Y27" s="221" t="n">
        <v>17.620847</v>
      </c>
      <c r="Z27" s="221" t="n">
        <v>17.620847</v>
      </c>
      <c r="AA27" s="221" t="n">
        <v>17.67155</v>
      </c>
      <c r="AB27" s="221" t="n">
        <v>17.67155</v>
      </c>
      <c r="AC27" s="221" t="n">
        <v>17.67155</v>
      </c>
      <c r="AD27" s="221" t="n">
        <v>17.67155</v>
      </c>
      <c r="AE27" s="221" t="n">
        <v>17.67155</v>
      </c>
      <c r="AF27" s="221" t="n">
        <v>17.67155</v>
      </c>
      <c r="AG27" s="221" t="n">
        <v>17.68105</v>
      </c>
      <c r="AH27" s="221" t="n">
        <v>17.68105</v>
      </c>
      <c r="AI27" s="221" t="n">
        <v>17.68105</v>
      </c>
      <c r="AJ27" s="221" t="n">
        <v>17.68805</v>
      </c>
      <c r="AK27" s="221" t="n">
        <v>17.68805</v>
      </c>
      <c r="AL27" s="221" t="n">
        <v>17.68805</v>
      </c>
      <c r="AM27" s="221" t="n">
        <v>17.58379</v>
      </c>
      <c r="AN27" s="221" t="n">
        <v>17.58379</v>
      </c>
      <c r="AO27" s="221" t="n">
        <v>17.58379</v>
      </c>
      <c r="AP27" s="221" t="n">
        <v>17.58779</v>
      </c>
      <c r="AQ27" s="221" t="n">
        <v>17.58879</v>
      </c>
      <c r="AR27" s="221" t="n">
        <v>17.58879</v>
      </c>
      <c r="AS27" s="221" t="n">
        <v>17.59379</v>
      </c>
      <c r="AT27" s="221" t="n">
        <v>17.59379</v>
      </c>
      <c r="AU27" s="221" t="n">
        <v>17.59379</v>
      </c>
      <c r="AV27" s="221" t="n">
        <v>17.59379</v>
      </c>
      <c r="AW27" s="221" t="n">
        <v>17.59379</v>
      </c>
      <c r="AX27" s="221" t="n">
        <v>17.594</v>
      </c>
      <c r="AY27" s="221" t="n">
        <v>17.5939998818435</v>
      </c>
      <c r="AZ27" s="222" t="n">
        <v>17.594</v>
      </c>
      <c r="BA27" s="222" t="n">
        <v>17.594</v>
      </c>
      <c r="BB27" s="222" t="n">
        <v>17.594</v>
      </c>
      <c r="BC27" s="222" t="n">
        <v>17.594</v>
      </c>
      <c r="BD27" s="222" t="n">
        <v>17.594</v>
      </c>
      <c r="BE27" s="222" t="n">
        <v>17.594</v>
      </c>
      <c r="BF27" s="222" t="n">
        <v>17.594</v>
      </c>
      <c r="BG27" s="222" t="n">
        <v>17.594</v>
      </c>
      <c r="BH27" s="222" t="n">
        <v>17.594</v>
      </c>
      <c r="BI27" s="222" t="n">
        <v>17.594</v>
      </c>
      <c r="BJ27" s="222" t="n">
        <v>17.594</v>
      </c>
      <c r="BK27" s="222" t="n">
        <v>17.594</v>
      </c>
      <c r="BL27" s="222" t="n">
        <v>17.594</v>
      </c>
      <c r="BM27" s="222" t="n">
        <v>17.594</v>
      </c>
      <c r="BN27" s="222" t="n">
        <v>17.594</v>
      </c>
      <c r="BO27" s="222" t="n">
        <v>17.594</v>
      </c>
      <c r="BP27" s="222" t="n">
        <v>17.594</v>
      </c>
      <c r="BQ27" s="222" t="n">
        <v>17.594</v>
      </c>
      <c r="BR27" s="222" t="n">
        <v>17.594</v>
      </c>
      <c r="BS27" s="222" t="n">
        <v>17.594</v>
      </c>
      <c r="BT27" s="222" t="n">
        <v>17.594</v>
      </c>
      <c r="BU27" s="222" t="n">
        <v>17.594</v>
      </c>
      <c r="BV27" s="222" t="n">
        <v>17.594</v>
      </c>
    </row>
    <row r="28" customFormat="false" ht="11.1" hidden="false" customHeight="true" outlineLevel="0" collapsed="false">
      <c r="A28" s="193" t="s">
        <v>564</v>
      </c>
      <c r="B28" s="227" t="s">
        <v>565</v>
      </c>
      <c r="C28" s="228" t="n">
        <v>0.881924259934869</v>
      </c>
      <c r="D28" s="228" t="n">
        <v>0.846932712784803</v>
      </c>
      <c r="E28" s="228" t="n">
        <v>0.87053263188357</v>
      </c>
      <c r="F28" s="228" t="n">
        <v>0.881209221181172</v>
      </c>
      <c r="G28" s="228" t="n">
        <v>0.896641698784543</v>
      </c>
      <c r="H28" s="228" t="n">
        <v>0.884516885320299</v>
      </c>
      <c r="I28" s="228" t="n">
        <v>0.911898301605705</v>
      </c>
      <c r="J28" s="228" t="n">
        <v>0.908306764780741</v>
      </c>
      <c r="K28" s="228" t="n">
        <v>0.889103904952558</v>
      </c>
      <c r="L28" s="228" t="n">
        <v>0.873978541607873</v>
      </c>
      <c r="M28" s="228" t="n">
        <v>0.888691210477341</v>
      </c>
      <c r="N28" s="228" t="n">
        <v>0.887007014864433</v>
      </c>
      <c r="O28" s="228" t="n">
        <v>0.857519336163376</v>
      </c>
      <c r="P28" s="228" t="n">
        <v>0.849603443749397</v>
      </c>
      <c r="Q28" s="228" t="n">
        <v>0.831945906998055</v>
      </c>
      <c r="R28" s="228" t="n">
        <v>0.861518973081896</v>
      </c>
      <c r="S28" s="228" t="n">
        <v>0.887689365658873</v>
      </c>
      <c r="T28" s="228" t="n">
        <v>0.895419477523002</v>
      </c>
      <c r="U28" s="228" t="n">
        <v>0.88800021942269</v>
      </c>
      <c r="V28" s="228" t="n">
        <v>0.871261062063742</v>
      </c>
      <c r="W28" s="228" t="n">
        <v>0.746092001821481</v>
      </c>
      <c r="X28" s="228" t="n">
        <v>0.853386162424542</v>
      </c>
      <c r="Y28" s="228" t="n">
        <v>0.857790774756741</v>
      </c>
      <c r="Z28" s="228" t="n">
        <v>0.839202054248584</v>
      </c>
      <c r="AA28" s="228" t="n">
        <v>0.822658170901817</v>
      </c>
      <c r="AB28" s="228" t="n">
        <v>0.815364243657178</v>
      </c>
      <c r="AC28" s="228" t="n">
        <v>0.814828919930623</v>
      </c>
      <c r="AD28" s="228" t="n">
        <v>0.826775240428825</v>
      </c>
      <c r="AE28" s="228" t="n">
        <v>0.839654699219933</v>
      </c>
      <c r="AF28" s="228" t="n">
        <v>0.859792491320795</v>
      </c>
      <c r="AG28" s="228" t="n">
        <v>0.842184655323072</v>
      </c>
      <c r="AH28" s="228" t="n">
        <v>0.841011534948434</v>
      </c>
      <c r="AI28" s="228" t="n">
        <v>0.849308496950125</v>
      </c>
      <c r="AJ28" s="228" t="n">
        <v>0.815157578138913</v>
      </c>
      <c r="AK28" s="228" t="n">
        <v>0.810615076280314</v>
      </c>
      <c r="AL28" s="228" t="n">
        <v>0.812622589827596</v>
      </c>
      <c r="AM28" s="228" t="n">
        <v>0.80015593907798</v>
      </c>
      <c r="AN28" s="228" t="n">
        <v>0.812072994502323</v>
      </c>
      <c r="AO28" s="228" t="n">
        <v>0.831324646165588</v>
      </c>
      <c r="AP28" s="228" t="n">
        <v>0.886338363148525</v>
      </c>
      <c r="AQ28" s="228" t="n">
        <v>0.880315075681727</v>
      </c>
      <c r="AR28" s="228" t="n">
        <v>0.90237776447385</v>
      </c>
      <c r="AS28" s="228" t="n">
        <v>0.908843404405759</v>
      </c>
      <c r="AT28" s="228" t="n">
        <v>0.888933481643239</v>
      </c>
      <c r="AU28" s="228" t="n">
        <v>0.864558801713559</v>
      </c>
      <c r="AV28" s="228" t="n">
        <v>0.821464675888481</v>
      </c>
      <c r="AW28" s="228" t="n">
        <v>0.859992815646884</v>
      </c>
      <c r="AX28" s="228" t="n">
        <v>0.878134774684918</v>
      </c>
      <c r="AY28" s="228" t="n">
        <v>0.838392389398371</v>
      </c>
      <c r="AZ28" s="229" t="n">
        <v>0.8308979</v>
      </c>
      <c r="BA28" s="229" t="n">
        <v>0.8338803</v>
      </c>
      <c r="BB28" s="229" t="n">
        <v>0.8623448</v>
      </c>
      <c r="BC28" s="229" t="n">
        <v>0.8849132</v>
      </c>
      <c r="BD28" s="229" t="n">
        <v>0.899635</v>
      </c>
      <c r="BE28" s="229" t="n">
        <v>0.899567</v>
      </c>
      <c r="BF28" s="229" t="n">
        <v>0.8869898</v>
      </c>
      <c r="BG28" s="229" t="n">
        <v>0.8561553</v>
      </c>
      <c r="BH28" s="229" t="n">
        <v>0.8416929</v>
      </c>
      <c r="BI28" s="229" t="n">
        <v>0.8499068</v>
      </c>
      <c r="BJ28" s="229" t="n">
        <v>0.8390121</v>
      </c>
      <c r="BK28" s="229" t="n">
        <v>0.8424191</v>
      </c>
      <c r="BL28" s="229" t="n">
        <v>0.8387985</v>
      </c>
      <c r="BM28" s="229" t="n">
        <v>0.8429017</v>
      </c>
      <c r="BN28" s="229" t="n">
        <v>0.8665438</v>
      </c>
      <c r="BO28" s="229" t="n">
        <v>0.8874663</v>
      </c>
      <c r="BP28" s="229" t="n">
        <v>0.8998733</v>
      </c>
      <c r="BQ28" s="229" t="n">
        <v>0.8996394</v>
      </c>
      <c r="BR28" s="229" t="n">
        <v>0.8874894</v>
      </c>
      <c r="BS28" s="229" t="n">
        <v>0.8564739</v>
      </c>
      <c r="BT28" s="229" t="n">
        <v>0.8400024</v>
      </c>
      <c r="BU28" s="229" t="n">
        <v>0.8544406</v>
      </c>
      <c r="BV28" s="229" t="n">
        <v>0.8436933</v>
      </c>
    </row>
    <row r="29" customFormat="false" ht="10.9" hidden="false" customHeight="true" outlineLevel="0" collapsed="false">
      <c r="A29" s="193"/>
      <c r="B29" s="206"/>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A29" s="207"/>
      <c r="BB29" s="207"/>
      <c r="BC29" s="207"/>
      <c r="BD29" s="207"/>
      <c r="BE29" s="207"/>
      <c r="BF29" s="207"/>
      <c r="BG29" s="208"/>
      <c r="BH29" s="208"/>
      <c r="BI29" s="208"/>
      <c r="BJ29" s="208"/>
      <c r="BK29" s="208"/>
      <c r="BL29" s="208"/>
      <c r="BM29" s="208"/>
      <c r="BN29" s="208"/>
      <c r="BO29" s="208"/>
      <c r="BP29" s="208"/>
      <c r="BQ29" s="208"/>
      <c r="BR29" s="208"/>
      <c r="BS29" s="208"/>
      <c r="BT29" s="208"/>
      <c r="BU29" s="208"/>
      <c r="BV29" s="208"/>
    </row>
    <row r="30" customFormat="false" ht="12" hidden="false" customHeight="true" outlineLevel="0" collapsed="false">
      <c r="A30" s="193"/>
      <c r="B30" s="87" t="s">
        <v>100</v>
      </c>
      <c r="C30" s="87"/>
      <c r="D30" s="87"/>
      <c r="E30" s="87"/>
      <c r="F30" s="87"/>
      <c r="G30" s="87"/>
      <c r="H30" s="87"/>
      <c r="I30" s="87"/>
      <c r="J30" s="87"/>
      <c r="K30" s="87"/>
      <c r="L30" s="87"/>
      <c r="M30" s="87"/>
      <c r="N30" s="87"/>
      <c r="O30" s="87"/>
      <c r="P30" s="87"/>
      <c r="Q30" s="87"/>
    </row>
    <row r="31" s="212" customFormat="true" ht="22.15" hidden="false" customHeight="true" outlineLevel="0" collapsed="false">
      <c r="A31" s="210"/>
      <c r="B31" s="211" t="s">
        <v>566</v>
      </c>
      <c r="C31" s="211"/>
      <c r="D31" s="211"/>
      <c r="E31" s="211"/>
      <c r="F31" s="211"/>
      <c r="G31" s="211"/>
      <c r="H31" s="211"/>
      <c r="I31" s="211"/>
      <c r="J31" s="211"/>
      <c r="K31" s="211"/>
      <c r="L31" s="211"/>
      <c r="M31" s="211"/>
      <c r="N31" s="211"/>
      <c r="O31" s="211"/>
      <c r="P31" s="211"/>
      <c r="Q31" s="211"/>
    </row>
    <row r="32" s="212" customFormat="true" ht="12" hidden="false" customHeight="true" outlineLevel="0" collapsed="false">
      <c r="A32" s="210"/>
      <c r="B32" s="93" t="s">
        <v>109</v>
      </c>
      <c r="C32" s="93"/>
      <c r="D32" s="93"/>
      <c r="E32" s="93"/>
      <c r="F32" s="93"/>
      <c r="G32" s="93"/>
      <c r="H32" s="93"/>
      <c r="I32" s="93"/>
      <c r="J32" s="93"/>
      <c r="K32" s="93"/>
      <c r="L32" s="93"/>
      <c r="M32" s="93"/>
      <c r="N32" s="93"/>
      <c r="O32" s="93"/>
      <c r="P32" s="93"/>
      <c r="Q32" s="93"/>
    </row>
    <row r="33" s="212" customFormat="true" ht="12" hidden="false" customHeight="true" outlineLevel="0" collapsed="false">
      <c r="A33" s="210"/>
      <c r="B33" s="93" t="s">
        <v>526</v>
      </c>
      <c r="C33" s="93"/>
      <c r="D33" s="93"/>
      <c r="E33" s="93"/>
      <c r="F33" s="93"/>
      <c r="G33" s="93"/>
      <c r="H33" s="93"/>
      <c r="I33" s="93"/>
      <c r="J33" s="93"/>
      <c r="K33" s="93"/>
      <c r="L33" s="93"/>
      <c r="M33" s="93"/>
      <c r="N33" s="93"/>
      <c r="O33" s="93"/>
      <c r="P33" s="93"/>
      <c r="Q33" s="93"/>
    </row>
    <row r="34" s="212" customFormat="true" ht="12" hidden="false" customHeight="true" outlineLevel="0" collapsed="false">
      <c r="A34" s="210"/>
      <c r="B34" s="94" t="s">
        <v>567</v>
      </c>
      <c r="C34" s="94"/>
      <c r="D34" s="94"/>
      <c r="E34" s="94"/>
      <c r="F34" s="94"/>
      <c r="G34" s="94"/>
      <c r="H34" s="94"/>
      <c r="I34" s="94"/>
      <c r="J34" s="94"/>
      <c r="K34" s="94"/>
      <c r="L34" s="94"/>
      <c r="M34" s="94"/>
      <c r="N34" s="94"/>
      <c r="O34" s="94"/>
      <c r="P34" s="94"/>
      <c r="Q34" s="94"/>
    </row>
    <row r="35" s="212" customFormat="true" ht="12" hidden="false" customHeight="true" outlineLevel="0" collapsed="false">
      <c r="A35" s="210"/>
      <c r="B35" s="95" t="s">
        <v>113</v>
      </c>
      <c r="C35" s="95"/>
      <c r="D35" s="95"/>
      <c r="E35" s="95"/>
      <c r="F35" s="95"/>
      <c r="G35" s="95"/>
      <c r="H35" s="95"/>
      <c r="I35" s="95"/>
      <c r="J35" s="95"/>
      <c r="K35" s="95"/>
      <c r="L35" s="95"/>
      <c r="M35" s="95"/>
      <c r="N35" s="95"/>
      <c r="O35" s="95"/>
      <c r="P35" s="95"/>
      <c r="Q35" s="95"/>
    </row>
    <row r="36" s="212" customFormat="true" ht="12" hidden="false" customHeight="true" outlineLevel="0" collapsed="false">
      <c r="A36" s="140"/>
      <c r="B36" s="141" t="s">
        <v>179</v>
      </c>
      <c r="C36" s="141"/>
      <c r="D36" s="141"/>
      <c r="E36" s="141"/>
      <c r="F36" s="141"/>
      <c r="G36" s="141"/>
      <c r="H36" s="141"/>
      <c r="I36" s="141"/>
      <c r="J36" s="141"/>
      <c r="K36" s="141"/>
      <c r="L36" s="141"/>
      <c r="M36" s="141"/>
      <c r="N36" s="141"/>
      <c r="O36" s="141"/>
      <c r="P36" s="141"/>
      <c r="Q36" s="141"/>
    </row>
    <row r="37" customFormat="false" ht="11.25" hidden="false" customHeight="false" outlineLevel="0" collapsed="false">
      <c r="C37" s="230"/>
      <c r="D37" s="230"/>
      <c r="E37" s="230"/>
      <c r="F37" s="230"/>
      <c r="G37" s="230"/>
      <c r="H37" s="230"/>
      <c r="I37" s="230"/>
      <c r="J37" s="230"/>
      <c r="K37" s="230"/>
      <c r="L37" s="230"/>
      <c r="M37" s="230"/>
      <c r="N37" s="230"/>
      <c r="O37" s="230"/>
      <c r="P37" s="230"/>
      <c r="Q37" s="230"/>
      <c r="R37" s="230"/>
      <c r="S37" s="230"/>
      <c r="T37" s="230"/>
      <c r="U37" s="230"/>
      <c r="V37" s="230"/>
      <c r="W37" s="230"/>
      <c r="X37" s="230"/>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1"/>
      <c r="BH37" s="231"/>
      <c r="BI37" s="231"/>
      <c r="BJ37" s="231"/>
      <c r="BK37" s="231"/>
      <c r="BL37" s="231"/>
      <c r="BM37" s="231"/>
      <c r="BN37" s="231"/>
      <c r="BO37" s="231"/>
      <c r="BP37" s="231"/>
      <c r="BQ37" s="231"/>
      <c r="BR37" s="231"/>
      <c r="BS37" s="231"/>
      <c r="BT37" s="231"/>
      <c r="BU37" s="231"/>
      <c r="BV37" s="231"/>
    </row>
    <row r="38" customFormat="false" ht="11.25" hidden="false" customHeight="false" outlineLevel="0" collapsed="false">
      <c r="C38" s="230"/>
      <c r="D38" s="230"/>
      <c r="E38" s="230"/>
      <c r="F38" s="230"/>
      <c r="G38" s="230"/>
      <c r="H38" s="230"/>
      <c r="I38" s="230"/>
      <c r="J38" s="230"/>
      <c r="K38" s="230"/>
      <c r="L38" s="230"/>
      <c r="M38" s="230"/>
      <c r="N38" s="230"/>
      <c r="O38" s="230"/>
      <c r="P38" s="230"/>
      <c r="Q38" s="230"/>
      <c r="R38" s="230"/>
      <c r="S38" s="230"/>
      <c r="T38" s="230"/>
      <c r="U38" s="230"/>
      <c r="V38" s="230"/>
      <c r="W38" s="230"/>
      <c r="X38" s="230"/>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1"/>
      <c r="BH38" s="231"/>
      <c r="BI38" s="231"/>
      <c r="BJ38" s="231"/>
      <c r="BK38" s="231"/>
      <c r="BL38" s="231"/>
      <c r="BM38" s="231"/>
      <c r="BN38" s="231"/>
      <c r="BO38" s="231"/>
      <c r="BP38" s="231"/>
      <c r="BQ38" s="231"/>
      <c r="BR38" s="231"/>
      <c r="BS38" s="231"/>
      <c r="BT38" s="231"/>
      <c r="BU38" s="231"/>
      <c r="BV38" s="231"/>
    </row>
    <row r="39" customFormat="false" ht="11.25" hidden="false" customHeight="false" outlineLevel="0" collapsed="false">
      <c r="C39" s="230"/>
      <c r="D39" s="230"/>
      <c r="E39" s="230"/>
      <c r="F39" s="230"/>
      <c r="G39" s="230"/>
      <c r="H39" s="230"/>
      <c r="I39" s="230"/>
      <c r="J39" s="230"/>
      <c r="K39" s="230"/>
      <c r="L39" s="230"/>
      <c r="M39" s="230"/>
      <c r="N39" s="230"/>
      <c r="O39" s="230"/>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1"/>
      <c r="BH39" s="231"/>
      <c r="BI39" s="231"/>
      <c r="BJ39" s="231"/>
      <c r="BK39" s="231"/>
      <c r="BL39" s="231"/>
      <c r="BM39" s="231"/>
      <c r="BN39" s="231"/>
      <c r="BO39" s="231"/>
      <c r="BP39" s="231"/>
      <c r="BQ39" s="231"/>
      <c r="BR39" s="231"/>
      <c r="BS39" s="231"/>
      <c r="BT39" s="231"/>
      <c r="BU39" s="231"/>
      <c r="BV39" s="231"/>
    </row>
    <row r="40" customFormat="false" ht="11.25" hidden="false" customHeight="false" outlineLevel="0" collapsed="false">
      <c r="C40" s="230"/>
      <c r="D40" s="230"/>
      <c r="E40" s="230"/>
      <c r="F40" s="230"/>
      <c r="G40" s="230"/>
      <c r="H40" s="230"/>
      <c r="I40" s="230"/>
      <c r="J40" s="230"/>
      <c r="K40" s="230"/>
      <c r="L40" s="230"/>
      <c r="M40" s="230"/>
      <c r="N40" s="230"/>
      <c r="O40" s="230"/>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1"/>
      <c r="BH40" s="231"/>
      <c r="BI40" s="231"/>
      <c r="BJ40" s="231"/>
      <c r="BK40" s="231"/>
      <c r="BL40" s="231"/>
      <c r="BM40" s="231"/>
      <c r="BN40" s="231"/>
      <c r="BO40" s="231"/>
      <c r="BP40" s="231"/>
      <c r="BQ40" s="231"/>
      <c r="BR40" s="231"/>
      <c r="BS40" s="231"/>
      <c r="BT40" s="231"/>
      <c r="BU40" s="231"/>
      <c r="BV40" s="231"/>
    </row>
    <row r="41" customFormat="false" ht="11.25" hidden="false" customHeight="false" outlineLevel="0" collapsed="false">
      <c r="C41" s="230"/>
      <c r="D41" s="230"/>
      <c r="E41" s="230"/>
      <c r="F41" s="230"/>
      <c r="G41" s="230"/>
      <c r="H41" s="230"/>
      <c r="I41" s="230"/>
      <c r="J41" s="230"/>
      <c r="K41" s="230"/>
      <c r="L41" s="230"/>
      <c r="M41" s="230"/>
      <c r="N41" s="230"/>
      <c r="O41" s="230"/>
      <c r="P41" s="230"/>
      <c r="Q41" s="230"/>
      <c r="R41" s="230"/>
      <c r="S41" s="230"/>
      <c r="T41" s="230"/>
      <c r="U41" s="230"/>
      <c r="V41" s="230"/>
      <c r="W41" s="230"/>
      <c r="X41" s="230"/>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1"/>
      <c r="BH41" s="231"/>
      <c r="BI41" s="231"/>
      <c r="BJ41" s="231"/>
      <c r="BK41" s="231"/>
      <c r="BL41" s="231"/>
      <c r="BM41" s="231"/>
      <c r="BN41" s="231"/>
      <c r="BO41" s="231"/>
      <c r="BP41" s="231"/>
      <c r="BQ41" s="231"/>
      <c r="BR41" s="231"/>
      <c r="BS41" s="231"/>
      <c r="BT41" s="231"/>
      <c r="BU41" s="231"/>
      <c r="BV41" s="231"/>
    </row>
    <row r="42" customFormat="false" ht="11.25" hidden="false" customHeight="false" outlineLevel="0" collapsed="false">
      <c r="C42" s="230"/>
      <c r="D42" s="230"/>
      <c r="E42" s="230"/>
      <c r="F42" s="230"/>
      <c r="G42" s="230"/>
      <c r="H42" s="230"/>
      <c r="I42" s="230"/>
      <c r="J42" s="230"/>
      <c r="K42" s="230"/>
      <c r="L42" s="230"/>
      <c r="M42" s="230"/>
      <c r="N42" s="230"/>
      <c r="O42" s="230"/>
      <c r="P42" s="230"/>
      <c r="Q42" s="230"/>
      <c r="R42" s="230"/>
      <c r="S42" s="230"/>
      <c r="T42" s="230"/>
      <c r="U42" s="230"/>
      <c r="V42" s="230"/>
      <c r="W42" s="230"/>
      <c r="X42" s="230"/>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1"/>
      <c r="BH42" s="231"/>
      <c r="BI42" s="231"/>
      <c r="BJ42" s="231"/>
      <c r="BK42" s="231"/>
      <c r="BL42" s="231"/>
      <c r="BM42" s="231"/>
      <c r="BN42" s="231"/>
      <c r="BO42" s="231"/>
      <c r="BP42" s="231"/>
      <c r="BQ42" s="231"/>
      <c r="BR42" s="231"/>
      <c r="BS42" s="231"/>
      <c r="BT42" s="231"/>
      <c r="BU42" s="231"/>
      <c r="BV42" s="231"/>
    </row>
    <row r="43" customFormat="false" ht="11.25" hidden="false" customHeight="false" outlineLevel="0" collapsed="false">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1"/>
      <c r="BH43" s="231"/>
      <c r="BI43" s="231"/>
      <c r="BJ43" s="231"/>
      <c r="BK43" s="231"/>
      <c r="BL43" s="231"/>
      <c r="BM43" s="231"/>
      <c r="BN43" s="231"/>
      <c r="BO43" s="231"/>
      <c r="BP43" s="231"/>
      <c r="BQ43" s="231"/>
      <c r="BR43" s="231"/>
      <c r="BS43" s="231"/>
      <c r="BT43" s="231"/>
      <c r="BU43" s="231"/>
      <c r="BV43" s="231"/>
    </row>
    <row r="44" customFormat="false" ht="11.25" hidden="false" customHeight="false" outlineLevel="0" collapsed="false">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1"/>
      <c r="BH44" s="231"/>
      <c r="BI44" s="231"/>
      <c r="BJ44" s="231"/>
      <c r="BK44" s="231"/>
      <c r="BL44" s="231"/>
      <c r="BM44" s="231"/>
      <c r="BN44" s="231"/>
      <c r="BO44" s="231"/>
      <c r="BP44" s="231"/>
      <c r="BQ44" s="231"/>
      <c r="BR44" s="231"/>
      <c r="BS44" s="231"/>
      <c r="BT44" s="231"/>
      <c r="BU44" s="231"/>
      <c r="BV44" s="231"/>
    </row>
    <row r="45" customFormat="false" ht="11.25" hidden="false" customHeight="false" outlineLevel="0" collapsed="false">
      <c r="C45" s="230"/>
      <c r="D45" s="230"/>
      <c r="E45" s="230"/>
      <c r="F45" s="230"/>
      <c r="G45" s="230"/>
      <c r="H45" s="230"/>
      <c r="I45" s="230"/>
      <c r="J45" s="230"/>
      <c r="K45" s="230"/>
      <c r="L45" s="230"/>
      <c r="M45" s="230"/>
      <c r="N45" s="230"/>
      <c r="O45" s="230"/>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1"/>
      <c r="BH45" s="231"/>
      <c r="BI45" s="231"/>
      <c r="BJ45" s="231"/>
      <c r="BK45" s="231"/>
      <c r="BL45" s="231"/>
      <c r="BM45" s="231"/>
      <c r="BN45" s="231"/>
      <c r="BO45" s="231"/>
      <c r="BP45" s="231"/>
      <c r="BQ45" s="231"/>
      <c r="BR45" s="231"/>
      <c r="BS45" s="231"/>
      <c r="BT45" s="231"/>
      <c r="BU45" s="231"/>
      <c r="BV45" s="231"/>
    </row>
    <row r="46" customFormat="false" ht="11.25" hidden="false" customHeight="false" outlineLevel="0" collapsed="false">
      <c r="BG46" s="232"/>
      <c r="BH46" s="232"/>
      <c r="BI46" s="232"/>
      <c r="BJ46" s="232"/>
      <c r="BK46" s="232"/>
      <c r="BL46" s="232"/>
      <c r="BM46" s="232"/>
      <c r="BN46" s="232"/>
      <c r="BO46" s="232"/>
      <c r="BP46" s="232"/>
      <c r="BQ46" s="232"/>
      <c r="BR46" s="232"/>
      <c r="BS46" s="232"/>
      <c r="BT46" s="232"/>
      <c r="BU46" s="232"/>
      <c r="BV46" s="232"/>
    </row>
    <row r="47" customFormat="false" ht="11.25" hidden="false" customHeight="false" outlineLevel="0" collapsed="false">
      <c r="BG47" s="232"/>
      <c r="BH47" s="232"/>
      <c r="BI47" s="232"/>
      <c r="BJ47" s="232"/>
      <c r="BK47" s="232"/>
      <c r="BL47" s="232"/>
      <c r="BM47" s="232"/>
      <c r="BN47" s="232"/>
      <c r="BO47" s="232"/>
      <c r="BP47" s="232"/>
      <c r="BQ47" s="232"/>
      <c r="BR47" s="232"/>
      <c r="BS47" s="232"/>
      <c r="BT47" s="232"/>
      <c r="BU47" s="232"/>
      <c r="BV47" s="232"/>
    </row>
    <row r="48" customFormat="false" ht="11.25" hidden="false" customHeight="false" outlineLevel="0" collapsed="false">
      <c r="BG48" s="232"/>
      <c r="BH48" s="232"/>
      <c r="BI48" s="232"/>
      <c r="BJ48" s="232"/>
      <c r="BK48" s="232"/>
      <c r="BL48" s="232"/>
      <c r="BM48" s="232"/>
      <c r="BN48" s="232"/>
      <c r="BO48" s="232"/>
      <c r="BP48" s="232"/>
      <c r="BQ48" s="232"/>
      <c r="BR48" s="232"/>
      <c r="BS48" s="232"/>
      <c r="BT48" s="232"/>
      <c r="BU48" s="232"/>
      <c r="BV48" s="232"/>
    </row>
    <row r="49" customFormat="false" ht="11.25" hidden="false" customHeight="false" outlineLevel="0" collapsed="false">
      <c r="BG49" s="232"/>
      <c r="BH49" s="232"/>
      <c r="BI49" s="232"/>
      <c r="BJ49" s="232"/>
      <c r="BK49" s="232"/>
      <c r="BL49" s="232"/>
      <c r="BM49" s="232"/>
      <c r="BN49" s="232"/>
      <c r="BO49" s="232"/>
      <c r="BP49" s="232"/>
      <c r="BQ49" s="232"/>
      <c r="BR49" s="232"/>
      <c r="BS49" s="232"/>
      <c r="BT49" s="232"/>
      <c r="BU49" s="232"/>
      <c r="BV49" s="232"/>
    </row>
    <row r="50" customFormat="false" ht="11.25" hidden="false" customHeight="false" outlineLevel="0" collapsed="false">
      <c r="BG50" s="232"/>
      <c r="BH50" s="232"/>
      <c r="BI50" s="232"/>
      <c r="BJ50" s="232"/>
      <c r="BK50" s="232"/>
      <c r="BL50" s="232"/>
      <c r="BM50" s="232"/>
      <c r="BN50" s="232"/>
      <c r="BO50" s="232"/>
      <c r="BP50" s="232"/>
      <c r="BQ50" s="232"/>
      <c r="BR50" s="232"/>
      <c r="BS50" s="232"/>
      <c r="BT50" s="232"/>
      <c r="BU50" s="232"/>
      <c r="BV50" s="232"/>
    </row>
    <row r="51" customFormat="false" ht="11.25" hidden="false" customHeight="false" outlineLevel="0" collapsed="false">
      <c r="BG51" s="232"/>
      <c r="BH51" s="232"/>
      <c r="BI51" s="232"/>
      <c r="BJ51" s="232"/>
      <c r="BK51" s="232"/>
      <c r="BL51" s="232"/>
      <c r="BM51" s="232"/>
      <c r="BN51" s="232"/>
      <c r="BO51" s="232"/>
      <c r="BP51" s="232"/>
      <c r="BQ51" s="232"/>
      <c r="BR51" s="232"/>
      <c r="BS51" s="232"/>
      <c r="BT51" s="232"/>
      <c r="BU51" s="232"/>
      <c r="BV51" s="232"/>
    </row>
    <row r="52" customFormat="false" ht="11.25" hidden="false" customHeight="false" outlineLevel="0" collapsed="false">
      <c r="BG52" s="232"/>
      <c r="BH52" s="232"/>
      <c r="BI52" s="232"/>
      <c r="BJ52" s="232"/>
      <c r="BK52" s="232"/>
      <c r="BL52" s="232"/>
      <c r="BM52" s="232"/>
      <c r="BN52" s="232"/>
      <c r="BO52" s="232"/>
      <c r="BP52" s="232"/>
      <c r="BQ52" s="232"/>
      <c r="BR52" s="232"/>
      <c r="BS52" s="232"/>
      <c r="BT52" s="232"/>
      <c r="BU52" s="232"/>
      <c r="BV52" s="232"/>
    </row>
    <row r="53" customFormat="false" ht="11.25" hidden="false" customHeight="false" outlineLevel="0" collapsed="false">
      <c r="BG53" s="232"/>
      <c r="BH53" s="232"/>
      <c r="BI53" s="232"/>
      <c r="BJ53" s="232"/>
      <c r="BK53" s="232"/>
      <c r="BL53" s="232"/>
      <c r="BM53" s="232"/>
      <c r="BN53" s="232"/>
      <c r="BO53" s="232"/>
      <c r="BP53" s="232"/>
      <c r="BQ53" s="232"/>
      <c r="BR53" s="232"/>
      <c r="BS53" s="232"/>
      <c r="BT53" s="232"/>
      <c r="BU53" s="232"/>
      <c r="BV53" s="232"/>
    </row>
    <row r="54" customFormat="false" ht="11.25" hidden="false" customHeight="false" outlineLevel="0" collapsed="false">
      <c r="BG54" s="232"/>
      <c r="BH54" s="232"/>
      <c r="BI54" s="232"/>
      <c r="BJ54" s="232"/>
      <c r="BK54" s="232"/>
      <c r="BL54" s="232"/>
      <c r="BM54" s="232"/>
      <c r="BN54" s="232"/>
      <c r="BO54" s="232"/>
      <c r="BP54" s="232"/>
      <c r="BQ54" s="232"/>
      <c r="BR54" s="232"/>
      <c r="BS54" s="232"/>
      <c r="BT54" s="232"/>
      <c r="BU54" s="232"/>
      <c r="BV54" s="232"/>
    </row>
    <row r="55" customFormat="false" ht="11.25" hidden="false" customHeight="false" outlineLevel="0" collapsed="false">
      <c r="BG55" s="232"/>
      <c r="BH55" s="232"/>
      <c r="BI55" s="232"/>
      <c r="BJ55" s="232"/>
      <c r="BK55" s="232"/>
      <c r="BL55" s="232"/>
      <c r="BM55" s="232"/>
      <c r="BN55" s="232"/>
      <c r="BO55" s="232"/>
      <c r="BP55" s="232"/>
      <c r="BQ55" s="232"/>
      <c r="BR55" s="232"/>
      <c r="BS55" s="232"/>
      <c r="BT55" s="232"/>
      <c r="BU55" s="232"/>
      <c r="BV55" s="232"/>
    </row>
    <row r="56" customFormat="false" ht="11.25" hidden="false" customHeight="false" outlineLevel="0" collapsed="false">
      <c r="BG56" s="232"/>
      <c r="BH56" s="232"/>
      <c r="BI56" s="232"/>
      <c r="BJ56" s="232"/>
      <c r="BK56" s="232"/>
      <c r="BL56" s="232"/>
      <c r="BM56" s="232"/>
      <c r="BN56" s="232"/>
      <c r="BO56" s="232"/>
      <c r="BP56" s="232"/>
      <c r="BQ56" s="232"/>
      <c r="BR56" s="232"/>
      <c r="BS56" s="232"/>
      <c r="BT56" s="232"/>
      <c r="BU56" s="232"/>
      <c r="BV56" s="232"/>
    </row>
    <row r="57" customFormat="false" ht="11.25" hidden="false" customHeight="false" outlineLevel="0" collapsed="false">
      <c r="BG57" s="232"/>
      <c r="BH57" s="232"/>
      <c r="BI57" s="232"/>
      <c r="BJ57" s="232"/>
      <c r="BK57" s="232"/>
      <c r="BL57" s="232"/>
      <c r="BM57" s="232"/>
      <c r="BN57" s="232"/>
      <c r="BO57" s="232"/>
      <c r="BP57" s="232"/>
      <c r="BQ57" s="232"/>
      <c r="BR57" s="232"/>
      <c r="BS57" s="232"/>
      <c r="BT57" s="232"/>
      <c r="BU57" s="232"/>
      <c r="BV57" s="232"/>
    </row>
    <row r="58" customFormat="false" ht="11.25" hidden="false" customHeight="false" outlineLevel="0" collapsed="false">
      <c r="BG58" s="232"/>
      <c r="BH58" s="232"/>
      <c r="BI58" s="232"/>
      <c r="BJ58" s="232"/>
      <c r="BK58" s="232"/>
      <c r="BL58" s="232"/>
      <c r="BM58" s="232"/>
      <c r="BN58" s="232"/>
      <c r="BO58" s="232"/>
      <c r="BP58" s="232"/>
      <c r="BQ58" s="232"/>
      <c r="BR58" s="232"/>
      <c r="BS58" s="232"/>
      <c r="BT58" s="232"/>
      <c r="BU58" s="232"/>
      <c r="BV58" s="232"/>
    </row>
    <row r="59" customFormat="false" ht="11.25" hidden="false" customHeight="false" outlineLevel="0" collapsed="false">
      <c r="BG59" s="232"/>
      <c r="BH59" s="232"/>
      <c r="BI59" s="232"/>
      <c r="BJ59" s="232"/>
      <c r="BK59" s="232"/>
      <c r="BL59" s="232"/>
      <c r="BM59" s="232"/>
      <c r="BN59" s="232"/>
      <c r="BO59" s="232"/>
      <c r="BP59" s="232"/>
      <c r="BQ59" s="232"/>
      <c r="BR59" s="232"/>
      <c r="BS59" s="232"/>
      <c r="BT59" s="232"/>
      <c r="BU59" s="232"/>
      <c r="BV59" s="232"/>
    </row>
    <row r="60" customFormat="false" ht="11.25" hidden="false" customHeight="false" outlineLevel="0" collapsed="false">
      <c r="BG60" s="232"/>
      <c r="BH60" s="232"/>
      <c r="BI60" s="232"/>
      <c r="BJ60" s="232"/>
      <c r="BK60" s="232"/>
      <c r="BL60" s="232"/>
      <c r="BM60" s="232"/>
      <c r="BN60" s="232"/>
      <c r="BO60" s="232"/>
      <c r="BP60" s="232"/>
      <c r="BQ60" s="232"/>
      <c r="BR60" s="232"/>
      <c r="BS60" s="232"/>
      <c r="BT60" s="232"/>
      <c r="BU60" s="232"/>
      <c r="BV60" s="232"/>
    </row>
    <row r="61" customFormat="false" ht="11.25" hidden="false" customHeight="false" outlineLevel="0" collapsed="false">
      <c r="BG61" s="232"/>
      <c r="BH61" s="232"/>
      <c r="BI61" s="232"/>
      <c r="BJ61" s="232"/>
      <c r="BK61" s="232"/>
      <c r="BL61" s="232"/>
      <c r="BM61" s="232"/>
      <c r="BN61" s="232"/>
      <c r="BO61" s="232"/>
      <c r="BP61" s="232"/>
      <c r="BQ61" s="232"/>
      <c r="BR61" s="232"/>
      <c r="BS61" s="232"/>
      <c r="BT61" s="232"/>
      <c r="BU61" s="232"/>
      <c r="BV61" s="232"/>
    </row>
    <row r="62" customFormat="false" ht="11.25" hidden="false" customHeight="false" outlineLevel="0" collapsed="false">
      <c r="BG62" s="232"/>
      <c r="BH62" s="232"/>
      <c r="BI62" s="232"/>
      <c r="BJ62" s="232"/>
      <c r="BK62" s="232"/>
      <c r="BL62" s="232"/>
      <c r="BM62" s="232"/>
      <c r="BN62" s="232"/>
      <c r="BO62" s="232"/>
      <c r="BP62" s="232"/>
      <c r="BQ62" s="232"/>
      <c r="BR62" s="232"/>
      <c r="BS62" s="232"/>
      <c r="BT62" s="232"/>
      <c r="BU62" s="232"/>
      <c r="BV62" s="232"/>
    </row>
    <row r="63" customFormat="false" ht="11.25" hidden="false" customHeight="false" outlineLevel="0" collapsed="false">
      <c r="BG63" s="232"/>
      <c r="BH63" s="232"/>
      <c r="BI63" s="232"/>
      <c r="BJ63" s="232"/>
      <c r="BK63" s="232"/>
      <c r="BL63" s="232"/>
      <c r="BM63" s="232"/>
      <c r="BN63" s="232"/>
      <c r="BO63" s="232"/>
      <c r="BP63" s="232"/>
      <c r="BQ63" s="232"/>
      <c r="BR63" s="232"/>
      <c r="BS63" s="232"/>
      <c r="BT63" s="232"/>
      <c r="BU63" s="232"/>
      <c r="BV63" s="232"/>
    </row>
    <row r="64" customFormat="false" ht="11.25" hidden="false" customHeight="false" outlineLevel="0" collapsed="false">
      <c r="BG64" s="232"/>
      <c r="BH64" s="232"/>
      <c r="BI64" s="232"/>
      <c r="BJ64" s="232"/>
      <c r="BK64" s="232"/>
      <c r="BL64" s="232"/>
      <c r="BM64" s="232"/>
      <c r="BN64" s="232"/>
      <c r="BO64" s="232"/>
      <c r="BP64" s="232"/>
      <c r="BQ64" s="232"/>
      <c r="BR64" s="232"/>
      <c r="BS64" s="232"/>
      <c r="BT64" s="232"/>
      <c r="BU64" s="232"/>
      <c r="BV64" s="232"/>
    </row>
    <row r="65" customFormat="false" ht="11.25" hidden="false" customHeight="false" outlineLevel="0" collapsed="false">
      <c r="BG65" s="232"/>
      <c r="BH65" s="232"/>
      <c r="BI65" s="232"/>
      <c r="BJ65" s="232"/>
      <c r="BK65" s="232"/>
      <c r="BL65" s="232"/>
      <c r="BM65" s="232"/>
      <c r="BN65" s="232"/>
      <c r="BO65" s="232"/>
      <c r="BP65" s="232"/>
      <c r="BQ65" s="232"/>
      <c r="BR65" s="232"/>
      <c r="BS65" s="232"/>
      <c r="BT65" s="232"/>
      <c r="BU65" s="232"/>
      <c r="BV65" s="232"/>
    </row>
    <row r="66" customFormat="false" ht="11.25" hidden="false" customHeight="false" outlineLevel="0" collapsed="false">
      <c r="BG66" s="232"/>
      <c r="BH66" s="232"/>
      <c r="BI66" s="232"/>
      <c r="BJ66" s="232"/>
      <c r="BK66" s="232"/>
      <c r="BL66" s="232"/>
      <c r="BM66" s="232"/>
      <c r="BN66" s="232"/>
      <c r="BO66" s="232"/>
      <c r="BP66" s="232"/>
      <c r="BQ66" s="232"/>
      <c r="BR66" s="232"/>
      <c r="BS66" s="232"/>
      <c r="BT66" s="232"/>
      <c r="BU66" s="232"/>
      <c r="BV66" s="232"/>
    </row>
    <row r="67" customFormat="false" ht="11.25" hidden="false" customHeight="false" outlineLevel="0" collapsed="false">
      <c r="BG67" s="232"/>
      <c r="BH67" s="232"/>
      <c r="BI67" s="232"/>
      <c r="BJ67" s="232"/>
      <c r="BK67" s="232"/>
      <c r="BL67" s="232"/>
      <c r="BM67" s="232"/>
      <c r="BN67" s="232"/>
      <c r="BO67" s="232"/>
      <c r="BP67" s="232"/>
      <c r="BQ67" s="232"/>
      <c r="BR67" s="232"/>
      <c r="BS67" s="232"/>
      <c r="BT67" s="232"/>
      <c r="BU67" s="232"/>
      <c r="BV67" s="232"/>
    </row>
    <row r="68" customFormat="false" ht="11.25" hidden="false" customHeight="false" outlineLevel="0" collapsed="false">
      <c r="BG68" s="232"/>
      <c r="BH68" s="232"/>
      <c r="BI68" s="232"/>
      <c r="BJ68" s="232"/>
      <c r="BK68" s="232"/>
      <c r="BL68" s="232"/>
      <c r="BM68" s="232"/>
      <c r="BN68" s="232"/>
      <c r="BO68" s="232"/>
      <c r="BP68" s="232"/>
      <c r="BQ68" s="232"/>
      <c r="BR68" s="232"/>
      <c r="BS68" s="232"/>
      <c r="BT68" s="232"/>
      <c r="BU68" s="232"/>
      <c r="BV68" s="232"/>
    </row>
    <row r="69" customFormat="false" ht="11.25" hidden="false" customHeight="false" outlineLevel="0" collapsed="false">
      <c r="BG69" s="232"/>
      <c r="BH69" s="232"/>
      <c r="BI69" s="232"/>
      <c r="BJ69" s="232"/>
      <c r="BK69" s="232"/>
      <c r="BL69" s="232"/>
      <c r="BM69" s="232"/>
      <c r="BN69" s="232"/>
      <c r="BO69" s="232"/>
      <c r="BP69" s="232"/>
      <c r="BQ69" s="232"/>
      <c r="BR69" s="232"/>
      <c r="BS69" s="232"/>
      <c r="BT69" s="232"/>
      <c r="BU69" s="232"/>
      <c r="BV69" s="232"/>
    </row>
    <row r="70" customFormat="false" ht="11.25" hidden="false" customHeight="false" outlineLevel="0" collapsed="false">
      <c r="BG70" s="232"/>
      <c r="BH70" s="232"/>
      <c r="BI70" s="232"/>
      <c r="BJ70" s="232"/>
      <c r="BK70" s="232"/>
      <c r="BL70" s="232"/>
      <c r="BM70" s="232"/>
      <c r="BN70" s="232"/>
      <c r="BO70" s="232"/>
      <c r="BP70" s="232"/>
      <c r="BQ70" s="232"/>
      <c r="BR70" s="232"/>
      <c r="BS70" s="232"/>
      <c r="BT70" s="232"/>
      <c r="BU70" s="232"/>
      <c r="BV70" s="232"/>
    </row>
    <row r="71" customFormat="false" ht="11.25" hidden="false" customHeight="false" outlineLevel="0" collapsed="false">
      <c r="BG71" s="232"/>
      <c r="BH71" s="232"/>
      <c r="BI71" s="232"/>
      <c r="BJ71" s="232"/>
      <c r="BK71" s="232"/>
      <c r="BL71" s="232"/>
      <c r="BM71" s="232"/>
      <c r="BN71" s="232"/>
      <c r="BO71" s="232"/>
      <c r="BP71" s="232"/>
      <c r="BQ71" s="232"/>
      <c r="BR71" s="232"/>
      <c r="BS71" s="232"/>
      <c r="BT71" s="232"/>
      <c r="BU71" s="232"/>
      <c r="BV71" s="232"/>
    </row>
    <row r="72" customFormat="false" ht="11.25" hidden="false" customHeight="false" outlineLevel="0" collapsed="false">
      <c r="BG72" s="232"/>
      <c r="BH72" s="232"/>
      <c r="BI72" s="232"/>
      <c r="BJ72" s="232"/>
      <c r="BK72" s="232"/>
      <c r="BL72" s="232"/>
      <c r="BM72" s="232"/>
      <c r="BN72" s="232"/>
      <c r="BO72" s="232"/>
      <c r="BP72" s="232"/>
      <c r="BQ72" s="232"/>
      <c r="BR72" s="232"/>
      <c r="BS72" s="232"/>
      <c r="BT72" s="232"/>
      <c r="BU72" s="232"/>
      <c r="BV72" s="232"/>
    </row>
    <row r="73" customFormat="false" ht="11.25" hidden="false" customHeight="false" outlineLevel="0" collapsed="false">
      <c r="BG73" s="232"/>
      <c r="BH73" s="232"/>
      <c r="BI73" s="232"/>
      <c r="BJ73" s="232"/>
      <c r="BK73" s="232"/>
      <c r="BL73" s="232"/>
      <c r="BM73" s="232"/>
      <c r="BN73" s="232"/>
      <c r="BO73" s="232"/>
      <c r="BP73" s="232"/>
      <c r="BQ73" s="232"/>
      <c r="BR73" s="232"/>
      <c r="BS73" s="232"/>
      <c r="BT73" s="232"/>
      <c r="BU73" s="232"/>
      <c r="BV73" s="232"/>
    </row>
    <row r="74" customFormat="false" ht="11.25" hidden="false" customHeight="false" outlineLevel="0" collapsed="false">
      <c r="BG74" s="232"/>
      <c r="BH74" s="232"/>
      <c r="BI74" s="232"/>
      <c r="BJ74" s="232"/>
      <c r="BK74" s="232"/>
      <c r="BL74" s="232"/>
      <c r="BM74" s="232"/>
      <c r="BN74" s="232"/>
      <c r="BO74" s="232"/>
      <c r="BP74" s="232"/>
      <c r="BQ74" s="232"/>
      <c r="BR74" s="232"/>
      <c r="BS74" s="232"/>
      <c r="BT74" s="232"/>
      <c r="BU74" s="232"/>
      <c r="BV74" s="232"/>
    </row>
    <row r="75" customFormat="false" ht="11.25" hidden="false" customHeight="false" outlineLevel="0" collapsed="false">
      <c r="BG75" s="232"/>
      <c r="BH75" s="232"/>
      <c r="BI75" s="232"/>
      <c r="BJ75" s="232"/>
      <c r="BK75" s="232"/>
      <c r="BL75" s="232"/>
      <c r="BM75" s="232"/>
      <c r="BN75" s="232"/>
      <c r="BO75" s="232"/>
      <c r="BP75" s="232"/>
      <c r="BQ75" s="232"/>
      <c r="BR75" s="232"/>
      <c r="BS75" s="232"/>
      <c r="BT75" s="232"/>
      <c r="BU75" s="232"/>
      <c r="BV75" s="232"/>
    </row>
    <row r="76" customFormat="false" ht="11.25" hidden="false" customHeight="false" outlineLevel="0" collapsed="false">
      <c r="BG76" s="232"/>
      <c r="BH76" s="232"/>
      <c r="BI76" s="232"/>
      <c r="BJ76" s="232"/>
      <c r="BK76" s="232"/>
      <c r="BL76" s="232"/>
      <c r="BM76" s="232"/>
      <c r="BN76" s="232"/>
      <c r="BO76" s="232"/>
      <c r="BP76" s="232"/>
      <c r="BQ76" s="232"/>
      <c r="BR76" s="232"/>
      <c r="BS76" s="232"/>
      <c r="BT76" s="232"/>
      <c r="BU76" s="232"/>
      <c r="BV76" s="232"/>
    </row>
    <row r="77" customFormat="false" ht="11.25" hidden="false" customHeight="false" outlineLevel="0" collapsed="false">
      <c r="BG77" s="232"/>
      <c r="BH77" s="232"/>
      <c r="BI77" s="232"/>
      <c r="BJ77" s="232"/>
      <c r="BK77" s="232"/>
      <c r="BL77" s="232"/>
      <c r="BM77" s="232"/>
      <c r="BN77" s="232"/>
      <c r="BO77" s="232"/>
      <c r="BP77" s="232"/>
      <c r="BQ77" s="232"/>
      <c r="BR77" s="232"/>
      <c r="BS77" s="232"/>
      <c r="BT77" s="232"/>
      <c r="BU77" s="232"/>
      <c r="BV77" s="232"/>
    </row>
    <row r="78" customFormat="false" ht="11.25" hidden="false" customHeight="false" outlineLevel="0" collapsed="false">
      <c r="BG78" s="232"/>
      <c r="BH78" s="232"/>
      <c r="BI78" s="232"/>
      <c r="BJ78" s="232"/>
      <c r="BK78" s="232"/>
      <c r="BL78" s="232"/>
      <c r="BM78" s="232"/>
      <c r="BN78" s="232"/>
      <c r="BO78" s="232"/>
      <c r="BP78" s="232"/>
      <c r="BQ78" s="232"/>
      <c r="BR78" s="232"/>
      <c r="BS78" s="232"/>
      <c r="BT78" s="232"/>
      <c r="BU78" s="232"/>
      <c r="BV78" s="232"/>
    </row>
    <row r="79" customFormat="false" ht="11.25" hidden="false" customHeight="false" outlineLevel="0" collapsed="false">
      <c r="BG79" s="232"/>
      <c r="BH79" s="232"/>
      <c r="BI79" s="232"/>
      <c r="BJ79" s="232"/>
      <c r="BK79" s="232"/>
      <c r="BL79" s="232"/>
      <c r="BM79" s="232"/>
      <c r="BN79" s="232"/>
      <c r="BO79" s="232"/>
      <c r="BP79" s="232"/>
      <c r="BQ79" s="232"/>
      <c r="BR79" s="232"/>
      <c r="BS79" s="232"/>
      <c r="BT79" s="232"/>
      <c r="BU79" s="232"/>
      <c r="BV79" s="232"/>
    </row>
    <row r="80" customFormat="false" ht="11.25" hidden="false" customHeight="false" outlineLevel="0" collapsed="false">
      <c r="BG80" s="232"/>
      <c r="BH80" s="232"/>
      <c r="BI80" s="232"/>
      <c r="BJ80" s="232"/>
      <c r="BK80" s="232"/>
      <c r="BL80" s="232"/>
      <c r="BM80" s="232"/>
      <c r="BN80" s="232"/>
      <c r="BO80" s="232"/>
      <c r="BP80" s="232"/>
      <c r="BQ80" s="232"/>
      <c r="BR80" s="232"/>
      <c r="BS80" s="232"/>
      <c r="BT80" s="232"/>
      <c r="BU80" s="232"/>
      <c r="BV80" s="232"/>
    </row>
    <row r="81" customFormat="false" ht="11.25" hidden="false" customHeight="false" outlineLevel="0" collapsed="false">
      <c r="BG81" s="232"/>
      <c r="BH81" s="232"/>
      <c r="BI81" s="232"/>
      <c r="BJ81" s="232"/>
      <c r="BK81" s="232"/>
      <c r="BL81" s="232"/>
      <c r="BM81" s="232"/>
      <c r="BN81" s="232"/>
      <c r="BO81" s="232"/>
      <c r="BP81" s="232"/>
      <c r="BQ81" s="232"/>
      <c r="BR81" s="232"/>
      <c r="BS81" s="232"/>
      <c r="BT81" s="232"/>
      <c r="BU81" s="232"/>
      <c r="BV81" s="232"/>
    </row>
    <row r="82" customFormat="false" ht="11.25" hidden="false" customHeight="false" outlineLevel="0" collapsed="false">
      <c r="BG82" s="232"/>
      <c r="BH82" s="232"/>
      <c r="BI82" s="232"/>
      <c r="BJ82" s="232"/>
      <c r="BK82" s="232"/>
      <c r="BL82" s="232"/>
      <c r="BM82" s="232"/>
      <c r="BN82" s="232"/>
      <c r="BO82" s="232"/>
      <c r="BP82" s="232"/>
      <c r="BQ82" s="232"/>
      <c r="BR82" s="232"/>
      <c r="BS82" s="232"/>
      <c r="BT82" s="232"/>
      <c r="BU82" s="232"/>
      <c r="BV82" s="232"/>
    </row>
    <row r="83" customFormat="false" ht="11.25" hidden="false" customHeight="false" outlineLevel="0" collapsed="false">
      <c r="BG83" s="232"/>
      <c r="BH83" s="232"/>
      <c r="BI83" s="232"/>
      <c r="BJ83" s="232"/>
      <c r="BK83" s="232"/>
      <c r="BL83" s="232"/>
      <c r="BM83" s="232"/>
      <c r="BN83" s="232"/>
      <c r="BO83" s="232"/>
      <c r="BP83" s="232"/>
      <c r="BQ83" s="232"/>
      <c r="BR83" s="232"/>
      <c r="BS83" s="232"/>
      <c r="BT83" s="232"/>
      <c r="BU83" s="232"/>
      <c r="BV83" s="232"/>
    </row>
    <row r="84" customFormat="false" ht="11.25" hidden="false" customHeight="false" outlineLevel="0" collapsed="false">
      <c r="BG84" s="232"/>
      <c r="BH84" s="232"/>
      <c r="BI84" s="232"/>
      <c r="BJ84" s="232"/>
      <c r="BK84" s="232"/>
      <c r="BL84" s="232"/>
      <c r="BM84" s="232"/>
      <c r="BN84" s="232"/>
      <c r="BO84" s="232"/>
      <c r="BP84" s="232"/>
      <c r="BQ84" s="232"/>
      <c r="BR84" s="232"/>
      <c r="BS84" s="232"/>
      <c r="BT84" s="232"/>
      <c r="BU84" s="232"/>
      <c r="BV84" s="232"/>
    </row>
    <row r="85" customFormat="false" ht="11.25" hidden="false" customHeight="false" outlineLevel="0" collapsed="false">
      <c r="BG85" s="232"/>
      <c r="BH85" s="232"/>
      <c r="BI85" s="232"/>
      <c r="BJ85" s="232"/>
      <c r="BK85" s="232"/>
      <c r="BL85" s="232"/>
      <c r="BM85" s="232"/>
      <c r="BN85" s="232"/>
      <c r="BO85" s="232"/>
      <c r="BP85" s="232"/>
      <c r="BQ85" s="232"/>
      <c r="BR85" s="232"/>
      <c r="BS85" s="232"/>
      <c r="BT85" s="232"/>
      <c r="BU85" s="232"/>
      <c r="BV85" s="232"/>
    </row>
    <row r="86" customFormat="false" ht="11.25" hidden="false" customHeight="false" outlineLevel="0" collapsed="false">
      <c r="BG86" s="232"/>
      <c r="BH86" s="232"/>
      <c r="BI86" s="232"/>
      <c r="BJ86" s="232"/>
      <c r="BK86" s="232"/>
      <c r="BL86" s="232"/>
      <c r="BM86" s="232"/>
      <c r="BN86" s="232"/>
      <c r="BO86" s="232"/>
      <c r="BP86" s="232"/>
      <c r="BQ86" s="232"/>
      <c r="BR86" s="232"/>
      <c r="BS86" s="232"/>
      <c r="BT86" s="232"/>
      <c r="BU86" s="232"/>
      <c r="BV86" s="232"/>
    </row>
    <row r="87" customFormat="false" ht="11.25" hidden="false" customHeight="false" outlineLevel="0" collapsed="false">
      <c r="BG87" s="232"/>
      <c r="BH87" s="232"/>
      <c r="BI87" s="232"/>
      <c r="BJ87" s="232"/>
      <c r="BK87" s="232"/>
      <c r="BL87" s="232"/>
      <c r="BM87" s="232"/>
      <c r="BN87" s="232"/>
      <c r="BO87" s="232"/>
      <c r="BP87" s="232"/>
      <c r="BQ87" s="232"/>
      <c r="BR87" s="232"/>
      <c r="BS87" s="232"/>
      <c r="BT87" s="232"/>
      <c r="BU87" s="232"/>
      <c r="BV87" s="232"/>
    </row>
    <row r="88" customFormat="false" ht="11.25" hidden="false" customHeight="false" outlineLevel="0" collapsed="false">
      <c r="BG88" s="232"/>
      <c r="BH88" s="232"/>
      <c r="BI88" s="232"/>
      <c r="BJ88" s="232"/>
      <c r="BK88" s="232"/>
      <c r="BL88" s="232"/>
      <c r="BM88" s="232"/>
      <c r="BN88" s="232"/>
      <c r="BO88" s="232"/>
      <c r="BP88" s="232"/>
      <c r="BQ88" s="232"/>
      <c r="BR88" s="232"/>
      <c r="BS88" s="232"/>
      <c r="BT88" s="232"/>
      <c r="BU88" s="232"/>
      <c r="BV88" s="232"/>
    </row>
    <row r="89" customFormat="false" ht="11.25" hidden="false" customHeight="false" outlineLevel="0" collapsed="false">
      <c r="BG89" s="232"/>
      <c r="BH89" s="232"/>
      <c r="BI89" s="232"/>
      <c r="BJ89" s="232"/>
      <c r="BK89" s="232"/>
      <c r="BL89" s="232"/>
      <c r="BM89" s="232"/>
      <c r="BN89" s="232"/>
      <c r="BO89" s="232"/>
      <c r="BP89" s="232"/>
      <c r="BQ89" s="232"/>
      <c r="BR89" s="232"/>
      <c r="BS89" s="232"/>
      <c r="BT89" s="232"/>
      <c r="BU89" s="232"/>
      <c r="BV89" s="232"/>
    </row>
    <row r="90" customFormat="false" ht="11.25" hidden="false" customHeight="false" outlineLevel="0" collapsed="false">
      <c r="BG90" s="232"/>
      <c r="BH90" s="232"/>
      <c r="BI90" s="232"/>
      <c r="BJ90" s="232"/>
      <c r="BK90" s="232"/>
      <c r="BL90" s="232"/>
      <c r="BM90" s="232"/>
      <c r="BN90" s="232"/>
      <c r="BO90" s="232"/>
      <c r="BP90" s="232"/>
      <c r="BQ90" s="232"/>
      <c r="BR90" s="232"/>
      <c r="BS90" s="232"/>
      <c r="BT90" s="232"/>
      <c r="BU90" s="232"/>
      <c r="BV90" s="232"/>
    </row>
    <row r="91" customFormat="false" ht="11.25" hidden="false" customHeight="false" outlineLevel="0" collapsed="false">
      <c r="BG91" s="232"/>
      <c r="BH91" s="232"/>
      <c r="BI91" s="232"/>
      <c r="BJ91" s="232"/>
      <c r="BK91" s="232"/>
      <c r="BL91" s="232"/>
      <c r="BM91" s="232"/>
      <c r="BN91" s="232"/>
      <c r="BO91" s="232"/>
      <c r="BP91" s="232"/>
      <c r="BQ91" s="232"/>
      <c r="BR91" s="232"/>
      <c r="BS91" s="232"/>
      <c r="BT91" s="232"/>
      <c r="BU91" s="232"/>
      <c r="BV91" s="232"/>
    </row>
    <row r="92" customFormat="false" ht="11.25" hidden="false" customHeight="false" outlineLevel="0" collapsed="false">
      <c r="BG92" s="232"/>
      <c r="BH92" s="232"/>
      <c r="BI92" s="232"/>
      <c r="BJ92" s="232"/>
      <c r="BK92" s="232"/>
      <c r="BL92" s="232"/>
      <c r="BM92" s="232"/>
      <c r="BN92" s="232"/>
      <c r="BO92" s="232"/>
      <c r="BP92" s="232"/>
      <c r="BQ92" s="232"/>
      <c r="BR92" s="232"/>
      <c r="BS92" s="232"/>
      <c r="BT92" s="232"/>
      <c r="BU92" s="232"/>
      <c r="BV92" s="232"/>
    </row>
    <row r="93" customFormat="false" ht="11.25" hidden="false" customHeight="false" outlineLevel="0" collapsed="false">
      <c r="BG93" s="232"/>
      <c r="BH93" s="232"/>
      <c r="BI93" s="232"/>
      <c r="BJ93" s="232"/>
      <c r="BK93" s="232"/>
      <c r="BL93" s="232"/>
      <c r="BM93" s="232"/>
      <c r="BN93" s="232"/>
      <c r="BO93" s="232"/>
      <c r="BP93" s="232"/>
      <c r="BQ93" s="232"/>
      <c r="BR93" s="232"/>
      <c r="BS93" s="232"/>
      <c r="BT93" s="232"/>
      <c r="BU93" s="232"/>
      <c r="BV93" s="232"/>
    </row>
    <row r="94" customFormat="false" ht="11.25" hidden="false" customHeight="false" outlineLevel="0" collapsed="false">
      <c r="BG94" s="232"/>
      <c r="BH94" s="232"/>
      <c r="BI94" s="232"/>
      <c r="BJ94" s="232"/>
      <c r="BK94" s="232"/>
      <c r="BL94" s="232"/>
      <c r="BM94" s="232"/>
      <c r="BN94" s="232"/>
      <c r="BO94" s="232"/>
      <c r="BP94" s="232"/>
      <c r="BQ94" s="232"/>
      <c r="BR94" s="232"/>
      <c r="BS94" s="232"/>
      <c r="BT94" s="232"/>
      <c r="BU94" s="232"/>
      <c r="BV94" s="232"/>
    </row>
    <row r="95" customFormat="false" ht="11.25" hidden="false" customHeight="false" outlineLevel="0" collapsed="false">
      <c r="BG95" s="232"/>
      <c r="BH95" s="232"/>
      <c r="BI95" s="232"/>
      <c r="BJ95" s="232"/>
      <c r="BK95" s="232"/>
      <c r="BL95" s="232"/>
      <c r="BM95" s="232"/>
      <c r="BN95" s="232"/>
      <c r="BO95" s="232"/>
      <c r="BP95" s="232"/>
      <c r="BQ95" s="232"/>
      <c r="BR95" s="232"/>
      <c r="BS95" s="232"/>
      <c r="BT95" s="232"/>
      <c r="BU95" s="232"/>
      <c r="BV95" s="232"/>
    </row>
    <row r="96" customFormat="false" ht="11.25" hidden="false" customHeight="false" outlineLevel="0" collapsed="false">
      <c r="BG96" s="232"/>
      <c r="BH96" s="232"/>
      <c r="BI96" s="232"/>
      <c r="BJ96" s="232"/>
      <c r="BK96" s="232"/>
      <c r="BL96" s="232"/>
      <c r="BM96" s="232"/>
      <c r="BN96" s="232"/>
      <c r="BO96" s="232"/>
      <c r="BP96" s="232"/>
      <c r="BQ96" s="232"/>
      <c r="BR96" s="232"/>
      <c r="BS96" s="232"/>
      <c r="BT96" s="232"/>
      <c r="BU96" s="232"/>
      <c r="BV96" s="232"/>
    </row>
    <row r="97" customFormat="false" ht="11.25" hidden="false" customHeight="false" outlineLevel="0" collapsed="false">
      <c r="BG97" s="232"/>
      <c r="BH97" s="232"/>
      <c r="BI97" s="232"/>
      <c r="BJ97" s="232"/>
      <c r="BK97" s="232"/>
      <c r="BL97" s="232"/>
      <c r="BM97" s="232"/>
      <c r="BN97" s="232"/>
      <c r="BO97" s="232"/>
      <c r="BP97" s="232"/>
      <c r="BQ97" s="232"/>
      <c r="BR97" s="232"/>
      <c r="BS97" s="232"/>
      <c r="BT97" s="232"/>
      <c r="BU97" s="232"/>
      <c r="BV97" s="232"/>
    </row>
    <row r="98" customFormat="false" ht="11.25" hidden="false" customHeight="false" outlineLevel="0" collapsed="false">
      <c r="BG98" s="232"/>
      <c r="BH98" s="232"/>
      <c r="BI98" s="232"/>
      <c r="BJ98" s="232"/>
      <c r="BK98" s="232"/>
      <c r="BL98" s="232"/>
      <c r="BM98" s="232"/>
      <c r="BN98" s="232"/>
      <c r="BO98" s="232"/>
      <c r="BP98" s="232"/>
      <c r="BQ98" s="232"/>
      <c r="BR98" s="232"/>
      <c r="BS98" s="232"/>
      <c r="BT98" s="232"/>
      <c r="BU98" s="232"/>
      <c r="BV98" s="232"/>
    </row>
    <row r="99" customFormat="false" ht="11.25" hidden="false" customHeight="false" outlineLevel="0" collapsed="false">
      <c r="BG99" s="232"/>
      <c r="BH99" s="232"/>
      <c r="BI99" s="232"/>
      <c r="BJ99" s="232"/>
      <c r="BK99" s="232"/>
      <c r="BL99" s="232"/>
      <c r="BM99" s="232"/>
      <c r="BN99" s="232"/>
      <c r="BO99" s="232"/>
      <c r="BP99" s="232"/>
      <c r="BQ99" s="232"/>
      <c r="BR99" s="232"/>
      <c r="BS99" s="232"/>
      <c r="BT99" s="232"/>
      <c r="BU99" s="232"/>
      <c r="BV99" s="232"/>
    </row>
    <row r="100" customFormat="false" ht="11.25" hidden="false" customHeight="false" outlineLevel="0" collapsed="false">
      <c r="BG100" s="232"/>
      <c r="BH100" s="232"/>
      <c r="BI100" s="232"/>
      <c r="BJ100" s="232"/>
      <c r="BK100" s="232"/>
      <c r="BL100" s="232"/>
      <c r="BM100" s="232"/>
      <c r="BN100" s="232"/>
      <c r="BO100" s="232"/>
      <c r="BP100" s="232"/>
      <c r="BQ100" s="232"/>
      <c r="BR100" s="232"/>
      <c r="BS100" s="232"/>
      <c r="BT100" s="232"/>
      <c r="BU100" s="232"/>
      <c r="BV100" s="232"/>
    </row>
    <row r="101" customFormat="false" ht="11.25" hidden="false" customHeight="false" outlineLevel="0" collapsed="false">
      <c r="BG101" s="232"/>
      <c r="BH101" s="232"/>
      <c r="BI101" s="232"/>
      <c r="BJ101" s="232"/>
      <c r="BK101" s="232"/>
      <c r="BL101" s="232"/>
      <c r="BM101" s="232"/>
      <c r="BN101" s="232"/>
      <c r="BO101" s="232"/>
      <c r="BP101" s="232"/>
      <c r="BQ101" s="232"/>
      <c r="BR101" s="232"/>
      <c r="BS101" s="232"/>
      <c r="BT101" s="232"/>
      <c r="BU101" s="232"/>
      <c r="BV101" s="232"/>
    </row>
    <row r="102" customFormat="false" ht="11.25" hidden="false" customHeight="false" outlineLevel="0" collapsed="false">
      <c r="BG102" s="232"/>
      <c r="BH102" s="232"/>
      <c r="BI102" s="232"/>
      <c r="BJ102" s="232"/>
      <c r="BK102" s="232"/>
      <c r="BL102" s="232"/>
      <c r="BM102" s="232"/>
      <c r="BN102" s="232"/>
      <c r="BO102" s="232"/>
      <c r="BP102" s="232"/>
      <c r="BQ102" s="232"/>
      <c r="BR102" s="232"/>
      <c r="BS102" s="232"/>
      <c r="BT102" s="232"/>
      <c r="BU102" s="232"/>
      <c r="BV102" s="232"/>
    </row>
    <row r="103" customFormat="false" ht="11.25" hidden="false" customHeight="false" outlineLevel="0" collapsed="false">
      <c r="BG103" s="232"/>
      <c r="BH103" s="232"/>
      <c r="BI103" s="232"/>
      <c r="BJ103" s="232"/>
      <c r="BK103" s="232"/>
      <c r="BL103" s="232"/>
      <c r="BM103" s="232"/>
      <c r="BN103" s="232"/>
      <c r="BO103" s="232"/>
      <c r="BP103" s="232"/>
      <c r="BQ103" s="232"/>
      <c r="BR103" s="232"/>
      <c r="BS103" s="232"/>
      <c r="BT103" s="232"/>
      <c r="BU103" s="232"/>
      <c r="BV103" s="232"/>
    </row>
    <row r="104" customFormat="false" ht="11.25" hidden="false" customHeight="false" outlineLevel="0" collapsed="false">
      <c r="BG104" s="232"/>
      <c r="BH104" s="232"/>
      <c r="BI104" s="232"/>
      <c r="BJ104" s="232"/>
      <c r="BK104" s="232"/>
      <c r="BL104" s="232"/>
      <c r="BM104" s="232"/>
      <c r="BN104" s="232"/>
      <c r="BO104" s="232"/>
      <c r="BP104" s="232"/>
      <c r="BQ104" s="232"/>
      <c r="BR104" s="232"/>
      <c r="BS104" s="232"/>
      <c r="BT104" s="232"/>
      <c r="BU104" s="232"/>
      <c r="BV104" s="232"/>
    </row>
    <row r="105" customFormat="false" ht="11.25" hidden="false" customHeight="false" outlineLevel="0" collapsed="false">
      <c r="BG105" s="232"/>
      <c r="BH105" s="232"/>
      <c r="BI105" s="232"/>
      <c r="BJ105" s="232"/>
      <c r="BK105" s="232"/>
      <c r="BL105" s="232"/>
      <c r="BM105" s="232"/>
      <c r="BN105" s="232"/>
      <c r="BO105" s="232"/>
      <c r="BP105" s="232"/>
      <c r="BQ105" s="232"/>
      <c r="BR105" s="232"/>
      <c r="BS105" s="232"/>
      <c r="BT105" s="232"/>
      <c r="BU105" s="232"/>
      <c r="BV105" s="232"/>
    </row>
    <row r="106" customFormat="false" ht="11.25" hidden="false" customHeight="false" outlineLevel="0" collapsed="false">
      <c r="BG106" s="232"/>
      <c r="BH106" s="232"/>
      <c r="BI106" s="232"/>
      <c r="BJ106" s="232"/>
      <c r="BK106" s="232"/>
      <c r="BL106" s="232"/>
      <c r="BM106" s="232"/>
      <c r="BN106" s="232"/>
      <c r="BO106" s="232"/>
      <c r="BP106" s="232"/>
      <c r="BQ106" s="232"/>
      <c r="BR106" s="232"/>
      <c r="BS106" s="232"/>
      <c r="BT106" s="232"/>
      <c r="BU106" s="232"/>
      <c r="BV106" s="232"/>
    </row>
    <row r="107" customFormat="false" ht="11.25" hidden="false" customHeight="false" outlineLevel="0" collapsed="false">
      <c r="BG107" s="232"/>
      <c r="BH107" s="232"/>
      <c r="BI107" s="232"/>
      <c r="BJ107" s="232"/>
      <c r="BK107" s="232"/>
      <c r="BL107" s="232"/>
      <c r="BM107" s="232"/>
      <c r="BN107" s="232"/>
      <c r="BO107" s="232"/>
      <c r="BP107" s="232"/>
      <c r="BQ107" s="232"/>
      <c r="BR107" s="232"/>
      <c r="BS107" s="232"/>
      <c r="BT107" s="232"/>
      <c r="BU107" s="232"/>
      <c r="BV107" s="232"/>
    </row>
    <row r="108" customFormat="false" ht="11.25" hidden="false" customHeight="false" outlineLevel="0" collapsed="false">
      <c r="BG108" s="232"/>
      <c r="BH108" s="232"/>
      <c r="BI108" s="232"/>
      <c r="BJ108" s="232"/>
      <c r="BK108" s="232"/>
      <c r="BL108" s="232"/>
      <c r="BM108" s="232"/>
      <c r="BN108" s="232"/>
      <c r="BO108" s="232"/>
      <c r="BP108" s="232"/>
      <c r="BQ108" s="232"/>
      <c r="BR108" s="232"/>
      <c r="BS108" s="232"/>
      <c r="BT108" s="232"/>
      <c r="BU108" s="232"/>
      <c r="BV108" s="232"/>
    </row>
    <row r="109" customFormat="false" ht="11.25" hidden="false" customHeight="false" outlineLevel="0" collapsed="false">
      <c r="BG109" s="232"/>
      <c r="BH109" s="232"/>
      <c r="BI109" s="232"/>
      <c r="BJ109" s="232"/>
      <c r="BK109" s="232"/>
      <c r="BL109" s="232"/>
      <c r="BM109" s="232"/>
      <c r="BN109" s="232"/>
      <c r="BO109" s="232"/>
      <c r="BP109" s="232"/>
      <c r="BQ109" s="232"/>
      <c r="BR109" s="232"/>
      <c r="BS109" s="232"/>
      <c r="BT109" s="232"/>
      <c r="BU109" s="232"/>
      <c r="BV109" s="232"/>
    </row>
    <row r="110" customFormat="false" ht="11.25" hidden="false" customHeight="false" outlineLevel="0" collapsed="false">
      <c r="BG110" s="232"/>
      <c r="BH110" s="232"/>
      <c r="BI110" s="232"/>
      <c r="BJ110" s="232"/>
      <c r="BK110" s="232"/>
      <c r="BL110" s="232"/>
      <c r="BM110" s="232"/>
      <c r="BN110" s="232"/>
      <c r="BO110" s="232"/>
      <c r="BP110" s="232"/>
      <c r="BQ110" s="232"/>
      <c r="BR110" s="232"/>
      <c r="BS110" s="232"/>
      <c r="BT110" s="232"/>
      <c r="BU110" s="232"/>
      <c r="BV110" s="232"/>
    </row>
    <row r="111" customFormat="false" ht="11.25" hidden="false" customHeight="false" outlineLevel="0" collapsed="false">
      <c r="BG111" s="232"/>
      <c r="BH111" s="232"/>
      <c r="BI111" s="232"/>
      <c r="BJ111" s="232"/>
      <c r="BK111" s="232"/>
      <c r="BL111" s="232"/>
      <c r="BM111" s="232"/>
      <c r="BN111" s="232"/>
      <c r="BO111" s="232"/>
      <c r="BP111" s="232"/>
      <c r="BQ111" s="232"/>
      <c r="BR111" s="232"/>
      <c r="BS111" s="232"/>
      <c r="BT111" s="232"/>
      <c r="BU111" s="232"/>
      <c r="BV111" s="232"/>
    </row>
    <row r="112" customFormat="false" ht="11.25" hidden="false" customHeight="false" outlineLevel="0" collapsed="false">
      <c r="BG112" s="232"/>
      <c r="BH112" s="232"/>
      <c r="BI112" s="232"/>
      <c r="BJ112" s="232"/>
      <c r="BK112" s="232"/>
      <c r="BL112" s="232"/>
      <c r="BM112" s="232"/>
      <c r="BN112" s="232"/>
      <c r="BO112" s="232"/>
      <c r="BP112" s="232"/>
      <c r="BQ112" s="232"/>
      <c r="BR112" s="232"/>
      <c r="BS112" s="232"/>
      <c r="BT112" s="232"/>
      <c r="BU112" s="232"/>
      <c r="BV112" s="232"/>
    </row>
    <row r="113" customFormat="false" ht="11.25" hidden="false" customHeight="false" outlineLevel="0" collapsed="false">
      <c r="BG113" s="232"/>
      <c r="BH113" s="232"/>
      <c r="BI113" s="232"/>
      <c r="BJ113" s="232"/>
      <c r="BK113" s="232"/>
      <c r="BL113" s="232"/>
      <c r="BM113" s="232"/>
      <c r="BN113" s="232"/>
      <c r="BO113" s="232"/>
      <c r="BP113" s="232"/>
      <c r="BQ113" s="232"/>
      <c r="BR113" s="232"/>
      <c r="BS113" s="232"/>
      <c r="BT113" s="232"/>
      <c r="BU113" s="232"/>
      <c r="BV113" s="232"/>
    </row>
    <row r="114" customFormat="false" ht="11.25" hidden="false" customHeight="false" outlineLevel="0" collapsed="false">
      <c r="BG114" s="232"/>
      <c r="BH114" s="232"/>
      <c r="BI114" s="232"/>
      <c r="BJ114" s="232"/>
      <c r="BK114" s="232"/>
      <c r="BL114" s="232"/>
      <c r="BM114" s="232"/>
      <c r="BN114" s="232"/>
      <c r="BO114" s="232"/>
      <c r="BP114" s="232"/>
      <c r="BQ114" s="232"/>
      <c r="BR114" s="232"/>
      <c r="BS114" s="232"/>
      <c r="BT114" s="232"/>
      <c r="BU114" s="232"/>
      <c r="BV114" s="232"/>
    </row>
    <row r="115" customFormat="false" ht="11.25" hidden="false" customHeight="false" outlineLevel="0" collapsed="false">
      <c r="BG115" s="232"/>
      <c r="BH115" s="232"/>
      <c r="BI115" s="232"/>
      <c r="BJ115" s="232"/>
      <c r="BK115" s="232"/>
      <c r="BL115" s="232"/>
      <c r="BM115" s="232"/>
      <c r="BN115" s="232"/>
      <c r="BO115" s="232"/>
      <c r="BP115" s="232"/>
      <c r="BQ115" s="232"/>
      <c r="BR115" s="232"/>
      <c r="BS115" s="232"/>
      <c r="BT115" s="232"/>
      <c r="BU115" s="232"/>
      <c r="BV115" s="232"/>
    </row>
    <row r="116" customFormat="false" ht="11.25" hidden="false" customHeight="false" outlineLevel="0" collapsed="false">
      <c r="BG116" s="232"/>
      <c r="BH116" s="232"/>
      <c r="BI116" s="232"/>
      <c r="BJ116" s="232"/>
      <c r="BK116" s="232"/>
      <c r="BL116" s="232"/>
      <c r="BM116" s="232"/>
      <c r="BN116" s="232"/>
      <c r="BO116" s="232"/>
      <c r="BP116" s="232"/>
      <c r="BQ116" s="232"/>
      <c r="BR116" s="232"/>
      <c r="BS116" s="232"/>
      <c r="BT116" s="232"/>
      <c r="BU116" s="232"/>
      <c r="BV116" s="232"/>
    </row>
    <row r="117" customFormat="false" ht="11.25" hidden="false" customHeight="false" outlineLevel="0" collapsed="false">
      <c r="BG117" s="232"/>
      <c r="BH117" s="232"/>
      <c r="BI117" s="232"/>
      <c r="BJ117" s="232"/>
      <c r="BK117" s="232"/>
      <c r="BL117" s="232"/>
      <c r="BM117" s="232"/>
      <c r="BN117" s="232"/>
      <c r="BO117" s="232"/>
      <c r="BP117" s="232"/>
      <c r="BQ117" s="232"/>
      <c r="BR117" s="232"/>
      <c r="BS117" s="232"/>
      <c r="BT117" s="232"/>
      <c r="BU117" s="232"/>
      <c r="BV117" s="232"/>
    </row>
    <row r="118" customFormat="false" ht="11.25" hidden="false" customHeight="false" outlineLevel="0" collapsed="false">
      <c r="BG118" s="232"/>
      <c r="BH118" s="232"/>
      <c r="BI118" s="232"/>
      <c r="BJ118" s="232"/>
      <c r="BK118" s="232"/>
      <c r="BL118" s="232"/>
      <c r="BM118" s="232"/>
      <c r="BN118" s="232"/>
      <c r="BO118" s="232"/>
      <c r="BP118" s="232"/>
      <c r="BQ118" s="232"/>
      <c r="BR118" s="232"/>
      <c r="BS118" s="232"/>
      <c r="BT118" s="232"/>
      <c r="BU118" s="232"/>
      <c r="BV118" s="232"/>
    </row>
    <row r="119" customFormat="false" ht="11.25" hidden="false" customHeight="false" outlineLevel="0" collapsed="false">
      <c r="BG119" s="232"/>
      <c r="BH119" s="232"/>
      <c r="BI119" s="232"/>
      <c r="BJ119" s="232"/>
      <c r="BK119" s="232"/>
      <c r="BL119" s="232"/>
      <c r="BM119" s="232"/>
      <c r="BN119" s="232"/>
      <c r="BO119" s="232"/>
      <c r="BP119" s="232"/>
      <c r="BQ119" s="232"/>
      <c r="BR119" s="232"/>
      <c r="BS119" s="232"/>
      <c r="BT119" s="232"/>
      <c r="BU119" s="232"/>
      <c r="BV119" s="232"/>
    </row>
    <row r="120" customFormat="false" ht="11.25" hidden="false" customHeight="false" outlineLevel="0" collapsed="false">
      <c r="BG120" s="232"/>
      <c r="BH120" s="232"/>
      <c r="BI120" s="232"/>
      <c r="BJ120" s="232"/>
      <c r="BK120" s="232"/>
      <c r="BL120" s="232"/>
      <c r="BM120" s="232"/>
      <c r="BN120" s="232"/>
      <c r="BO120" s="232"/>
      <c r="BP120" s="232"/>
      <c r="BQ120" s="232"/>
      <c r="BR120" s="232"/>
      <c r="BS120" s="232"/>
      <c r="BT120" s="232"/>
      <c r="BU120" s="232"/>
      <c r="BV120" s="232"/>
    </row>
    <row r="121" customFormat="false" ht="11.25" hidden="false" customHeight="false" outlineLevel="0" collapsed="false">
      <c r="BG121" s="232"/>
      <c r="BH121" s="232"/>
      <c r="BI121" s="232"/>
      <c r="BJ121" s="232"/>
      <c r="BK121" s="232"/>
      <c r="BL121" s="232"/>
      <c r="BM121" s="232"/>
      <c r="BN121" s="232"/>
      <c r="BO121" s="232"/>
      <c r="BP121" s="232"/>
      <c r="BQ121" s="232"/>
      <c r="BR121" s="232"/>
      <c r="BS121" s="232"/>
      <c r="BT121" s="232"/>
      <c r="BU121" s="232"/>
      <c r="BV121" s="232"/>
    </row>
    <row r="122" customFormat="false" ht="11.25" hidden="false" customHeight="false" outlineLevel="0" collapsed="false">
      <c r="BG122" s="232"/>
      <c r="BH122" s="232"/>
      <c r="BI122" s="232"/>
      <c r="BJ122" s="232"/>
      <c r="BK122" s="232"/>
      <c r="BL122" s="232"/>
      <c r="BM122" s="232"/>
      <c r="BN122" s="232"/>
      <c r="BO122" s="232"/>
      <c r="BP122" s="232"/>
      <c r="BQ122" s="232"/>
      <c r="BR122" s="232"/>
      <c r="BS122" s="232"/>
      <c r="BT122" s="232"/>
      <c r="BU122" s="232"/>
      <c r="BV122" s="232"/>
    </row>
    <row r="123" customFormat="false" ht="11.25" hidden="false" customHeight="false" outlineLevel="0" collapsed="false">
      <c r="BG123" s="232"/>
      <c r="BH123" s="232"/>
      <c r="BI123" s="232"/>
      <c r="BJ123" s="232"/>
      <c r="BK123" s="232"/>
      <c r="BL123" s="232"/>
      <c r="BM123" s="232"/>
      <c r="BN123" s="232"/>
      <c r="BO123" s="232"/>
      <c r="BP123" s="232"/>
      <c r="BQ123" s="232"/>
      <c r="BR123" s="232"/>
      <c r="BS123" s="232"/>
      <c r="BT123" s="232"/>
      <c r="BU123" s="232"/>
      <c r="BV123" s="232"/>
    </row>
    <row r="124" customFormat="false" ht="11.25" hidden="false" customHeight="false" outlineLevel="0" collapsed="false">
      <c r="BG124" s="232"/>
      <c r="BH124" s="232"/>
      <c r="BI124" s="232"/>
      <c r="BJ124" s="232"/>
      <c r="BK124" s="232"/>
      <c r="BL124" s="232"/>
      <c r="BM124" s="232"/>
      <c r="BN124" s="232"/>
      <c r="BO124" s="232"/>
      <c r="BP124" s="232"/>
      <c r="BQ124" s="232"/>
      <c r="BR124" s="232"/>
      <c r="BS124" s="232"/>
      <c r="BT124" s="232"/>
      <c r="BU124" s="232"/>
      <c r="BV124" s="232"/>
    </row>
    <row r="125" customFormat="false" ht="11.25" hidden="false" customHeight="false" outlineLevel="0" collapsed="false">
      <c r="BG125" s="232"/>
      <c r="BH125" s="232"/>
      <c r="BI125" s="232"/>
      <c r="BJ125" s="232"/>
      <c r="BK125" s="232"/>
      <c r="BL125" s="232"/>
      <c r="BM125" s="232"/>
      <c r="BN125" s="232"/>
      <c r="BO125" s="232"/>
      <c r="BP125" s="232"/>
      <c r="BQ125" s="232"/>
      <c r="BR125" s="232"/>
      <c r="BS125" s="232"/>
      <c r="BT125" s="232"/>
      <c r="BU125" s="232"/>
      <c r="BV125" s="232"/>
    </row>
    <row r="126" customFormat="false" ht="11.25" hidden="false" customHeight="false" outlineLevel="0" collapsed="false">
      <c r="BG126" s="232"/>
      <c r="BH126" s="232"/>
      <c r="BI126" s="232"/>
      <c r="BJ126" s="232"/>
      <c r="BK126" s="232"/>
      <c r="BL126" s="232"/>
      <c r="BM126" s="232"/>
      <c r="BN126" s="232"/>
      <c r="BO126" s="232"/>
      <c r="BP126" s="232"/>
      <c r="BQ126" s="232"/>
      <c r="BR126" s="232"/>
      <c r="BS126" s="232"/>
      <c r="BT126" s="232"/>
      <c r="BU126" s="232"/>
      <c r="BV126" s="232"/>
    </row>
    <row r="127" customFormat="false" ht="11.25" hidden="false" customHeight="false" outlineLevel="0" collapsed="false">
      <c r="BG127" s="232"/>
      <c r="BH127" s="232"/>
      <c r="BI127" s="232"/>
      <c r="BJ127" s="232"/>
      <c r="BK127" s="232"/>
      <c r="BL127" s="232"/>
      <c r="BM127" s="232"/>
      <c r="BN127" s="232"/>
      <c r="BO127" s="232"/>
      <c r="BP127" s="232"/>
      <c r="BQ127" s="232"/>
      <c r="BR127" s="232"/>
      <c r="BS127" s="232"/>
      <c r="BT127" s="232"/>
      <c r="BU127" s="232"/>
      <c r="BV127" s="232"/>
    </row>
    <row r="128" customFormat="false" ht="11.25" hidden="false" customHeight="false" outlineLevel="0" collapsed="false">
      <c r="BG128" s="232"/>
      <c r="BH128" s="232"/>
      <c r="BI128" s="232"/>
      <c r="BJ128" s="232"/>
      <c r="BK128" s="232"/>
      <c r="BL128" s="232"/>
      <c r="BM128" s="232"/>
      <c r="BN128" s="232"/>
      <c r="BO128" s="232"/>
      <c r="BP128" s="232"/>
      <c r="BQ128" s="232"/>
      <c r="BR128" s="232"/>
      <c r="BS128" s="232"/>
      <c r="BT128" s="232"/>
      <c r="BU128" s="232"/>
      <c r="BV128" s="232"/>
    </row>
    <row r="129" customFormat="false" ht="11.25" hidden="false" customHeight="false" outlineLevel="0" collapsed="false">
      <c r="BG129" s="232"/>
      <c r="BH129" s="232"/>
      <c r="BI129" s="232"/>
      <c r="BJ129" s="232"/>
      <c r="BK129" s="232"/>
      <c r="BL129" s="232"/>
      <c r="BM129" s="232"/>
      <c r="BN129" s="232"/>
      <c r="BO129" s="232"/>
      <c r="BP129" s="232"/>
      <c r="BQ129" s="232"/>
      <c r="BR129" s="232"/>
      <c r="BS129" s="232"/>
      <c r="BT129" s="232"/>
      <c r="BU129" s="232"/>
      <c r="BV129" s="232"/>
    </row>
    <row r="130" customFormat="false" ht="11.25" hidden="false" customHeight="false" outlineLevel="0" collapsed="false">
      <c r="BG130" s="232"/>
      <c r="BH130" s="232"/>
      <c r="BI130" s="232"/>
      <c r="BJ130" s="232"/>
      <c r="BK130" s="232"/>
      <c r="BL130" s="232"/>
      <c r="BM130" s="232"/>
      <c r="BN130" s="232"/>
      <c r="BO130" s="232"/>
      <c r="BP130" s="232"/>
      <c r="BQ130" s="232"/>
      <c r="BR130" s="232"/>
      <c r="BS130" s="232"/>
      <c r="BT130" s="232"/>
      <c r="BU130" s="232"/>
      <c r="BV130" s="232"/>
    </row>
    <row r="131" customFormat="false" ht="11.25" hidden="false" customHeight="false" outlineLevel="0" collapsed="false">
      <c r="BG131" s="232"/>
      <c r="BH131" s="232"/>
      <c r="BI131" s="232"/>
      <c r="BJ131" s="232"/>
      <c r="BK131" s="232"/>
      <c r="BL131" s="232"/>
      <c r="BM131" s="232"/>
      <c r="BN131" s="232"/>
      <c r="BO131" s="232"/>
      <c r="BP131" s="232"/>
      <c r="BQ131" s="232"/>
      <c r="BR131" s="232"/>
      <c r="BS131" s="232"/>
      <c r="BT131" s="232"/>
      <c r="BU131" s="232"/>
      <c r="BV131" s="232"/>
    </row>
    <row r="132" customFormat="false" ht="11.25" hidden="false" customHeight="false" outlineLevel="0" collapsed="false">
      <c r="BG132" s="232"/>
      <c r="BH132" s="232"/>
      <c r="BI132" s="232"/>
      <c r="BJ132" s="232"/>
      <c r="BK132" s="232"/>
      <c r="BL132" s="232"/>
      <c r="BM132" s="232"/>
      <c r="BN132" s="232"/>
      <c r="BO132" s="232"/>
      <c r="BP132" s="232"/>
      <c r="BQ132" s="232"/>
      <c r="BR132" s="232"/>
      <c r="BS132" s="232"/>
      <c r="BT132" s="232"/>
      <c r="BU132" s="232"/>
      <c r="BV132" s="232"/>
    </row>
    <row r="133" customFormat="false" ht="11.25" hidden="false" customHeight="false" outlineLevel="0" collapsed="false">
      <c r="BG133" s="232"/>
      <c r="BH133" s="232"/>
      <c r="BI133" s="232"/>
      <c r="BJ133" s="232"/>
      <c r="BK133" s="232"/>
      <c r="BL133" s="232"/>
      <c r="BM133" s="232"/>
      <c r="BN133" s="232"/>
      <c r="BO133" s="232"/>
      <c r="BP133" s="232"/>
      <c r="BQ133" s="232"/>
      <c r="BR133" s="232"/>
      <c r="BS133" s="232"/>
      <c r="BT133" s="232"/>
      <c r="BU133" s="232"/>
      <c r="BV133" s="232"/>
    </row>
    <row r="134" customFormat="false" ht="11.25" hidden="false" customHeight="false" outlineLevel="0" collapsed="false">
      <c r="BG134" s="232"/>
      <c r="BH134" s="232"/>
      <c r="BI134" s="232"/>
      <c r="BJ134" s="232"/>
      <c r="BK134" s="232"/>
      <c r="BL134" s="232"/>
      <c r="BM134" s="232"/>
      <c r="BN134" s="232"/>
      <c r="BO134" s="232"/>
      <c r="BP134" s="232"/>
      <c r="BQ134" s="232"/>
      <c r="BR134" s="232"/>
      <c r="BS134" s="232"/>
      <c r="BT134" s="232"/>
      <c r="BU134" s="232"/>
      <c r="BV134" s="232"/>
    </row>
    <row r="135" customFormat="false" ht="11.25" hidden="false" customHeight="false" outlineLevel="0" collapsed="false">
      <c r="BG135" s="232"/>
      <c r="BH135" s="232"/>
      <c r="BI135" s="232"/>
      <c r="BJ135" s="232"/>
      <c r="BK135" s="232"/>
      <c r="BL135" s="232"/>
      <c r="BM135" s="232"/>
      <c r="BN135" s="232"/>
      <c r="BO135" s="232"/>
      <c r="BP135" s="232"/>
      <c r="BQ135" s="232"/>
      <c r="BR135" s="232"/>
      <c r="BS135" s="232"/>
      <c r="BT135" s="232"/>
      <c r="BU135" s="232"/>
      <c r="BV135" s="232"/>
    </row>
    <row r="136" customFormat="false" ht="11.25" hidden="false" customHeight="false" outlineLevel="0" collapsed="false">
      <c r="BG136" s="232"/>
      <c r="BH136" s="232"/>
      <c r="BI136" s="232"/>
      <c r="BJ136" s="232"/>
      <c r="BK136" s="232"/>
      <c r="BL136" s="232"/>
      <c r="BM136" s="232"/>
      <c r="BN136" s="232"/>
      <c r="BO136" s="232"/>
      <c r="BP136" s="232"/>
      <c r="BQ136" s="232"/>
      <c r="BR136" s="232"/>
      <c r="BS136" s="232"/>
      <c r="BT136" s="232"/>
      <c r="BU136" s="232"/>
      <c r="BV136" s="232"/>
    </row>
    <row r="137" customFormat="false" ht="11.25" hidden="false" customHeight="false" outlineLevel="0" collapsed="false">
      <c r="BG137" s="232"/>
      <c r="BH137" s="232"/>
      <c r="BI137" s="232"/>
      <c r="BJ137" s="232"/>
      <c r="BK137" s="232"/>
      <c r="BL137" s="232"/>
      <c r="BM137" s="232"/>
      <c r="BN137" s="232"/>
      <c r="BO137" s="232"/>
      <c r="BP137" s="232"/>
      <c r="BQ137" s="232"/>
      <c r="BR137" s="232"/>
      <c r="BS137" s="232"/>
      <c r="BT137" s="232"/>
      <c r="BU137" s="232"/>
      <c r="BV137" s="232"/>
    </row>
    <row r="138" customFormat="false" ht="11.25" hidden="false" customHeight="false" outlineLevel="0" collapsed="false">
      <c r="BG138" s="232"/>
      <c r="BH138" s="232"/>
      <c r="BI138" s="232"/>
      <c r="BJ138" s="232"/>
      <c r="BK138" s="232"/>
      <c r="BL138" s="232"/>
      <c r="BM138" s="232"/>
      <c r="BN138" s="232"/>
      <c r="BO138" s="232"/>
      <c r="BP138" s="232"/>
      <c r="BQ138" s="232"/>
      <c r="BR138" s="232"/>
      <c r="BS138" s="232"/>
      <c r="BT138" s="232"/>
      <c r="BU138" s="232"/>
      <c r="BV138" s="232"/>
    </row>
    <row r="139" customFormat="false" ht="11.25" hidden="false" customHeight="false" outlineLevel="0" collapsed="false">
      <c r="BG139" s="232"/>
      <c r="BH139" s="232"/>
      <c r="BI139" s="232"/>
      <c r="BJ139" s="232"/>
      <c r="BK139" s="232"/>
      <c r="BL139" s="232"/>
      <c r="BM139" s="232"/>
      <c r="BN139" s="232"/>
      <c r="BO139" s="232"/>
      <c r="BP139" s="232"/>
      <c r="BQ139" s="232"/>
      <c r="BR139" s="232"/>
      <c r="BS139" s="232"/>
      <c r="BT139" s="232"/>
      <c r="BU139" s="232"/>
      <c r="BV139" s="232"/>
    </row>
    <row r="140" customFormat="false" ht="11.25" hidden="false" customHeight="false" outlineLevel="0" collapsed="false">
      <c r="BG140" s="232"/>
      <c r="BH140" s="232"/>
      <c r="BI140" s="232"/>
      <c r="BJ140" s="232"/>
      <c r="BK140" s="232"/>
      <c r="BL140" s="232"/>
      <c r="BM140" s="232"/>
      <c r="BN140" s="232"/>
      <c r="BO140" s="232"/>
      <c r="BP140" s="232"/>
      <c r="BQ140" s="232"/>
      <c r="BR140" s="232"/>
      <c r="BS140" s="232"/>
      <c r="BT140" s="232"/>
      <c r="BU140" s="232"/>
      <c r="BV140" s="232"/>
    </row>
    <row r="141" customFormat="false" ht="11.25" hidden="false" customHeight="false" outlineLevel="0" collapsed="false">
      <c r="BG141" s="232"/>
      <c r="BH141" s="232"/>
      <c r="BI141" s="232"/>
      <c r="BJ141" s="232"/>
      <c r="BK141" s="232"/>
      <c r="BL141" s="232"/>
      <c r="BM141" s="232"/>
      <c r="BN141" s="232"/>
      <c r="BO141" s="232"/>
      <c r="BP141" s="232"/>
      <c r="BQ141" s="232"/>
      <c r="BR141" s="232"/>
      <c r="BS141" s="232"/>
      <c r="BT141" s="232"/>
      <c r="BU141" s="232"/>
      <c r="BV141" s="232"/>
    </row>
    <row r="142" customFormat="false" ht="11.25" hidden="false" customHeight="false" outlineLevel="0" collapsed="false">
      <c r="BG142" s="232"/>
      <c r="BH142" s="232"/>
      <c r="BI142" s="232"/>
      <c r="BJ142" s="232"/>
      <c r="BK142" s="232"/>
      <c r="BL142" s="232"/>
      <c r="BM142" s="232"/>
      <c r="BN142" s="232"/>
      <c r="BO142" s="232"/>
      <c r="BP142" s="232"/>
      <c r="BQ142" s="232"/>
      <c r="BR142" s="232"/>
      <c r="BS142" s="232"/>
      <c r="BT142" s="232"/>
      <c r="BU142" s="232"/>
      <c r="BV142" s="232"/>
    </row>
    <row r="143" customFormat="false" ht="11.25" hidden="false" customHeight="false" outlineLevel="0" collapsed="false">
      <c r="BG143" s="232"/>
      <c r="BH143" s="232"/>
      <c r="BI143" s="232"/>
      <c r="BJ143" s="232"/>
      <c r="BK143" s="232"/>
      <c r="BL143" s="232"/>
      <c r="BM143" s="232"/>
      <c r="BN143" s="232"/>
      <c r="BO143" s="232"/>
      <c r="BP143" s="232"/>
      <c r="BQ143" s="232"/>
      <c r="BR143" s="232"/>
      <c r="BS143" s="232"/>
      <c r="BT143" s="232"/>
      <c r="BU143" s="232"/>
      <c r="BV143" s="232"/>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21" activeCellId="0" sqref="BA21"/>
    </sheetView>
  </sheetViews>
  <sheetFormatPr defaultColWidth="9.84765625" defaultRowHeight="12" zeroHeight="false" outlineLevelRow="0" outlineLevelCol="0"/>
  <cols>
    <col collapsed="false" customWidth="true" hidden="false" outlineLevel="0" max="1" min="1" style="233" width="8.56"/>
    <col collapsed="false" customWidth="true" hidden="false" outlineLevel="0" max="2" min="2" style="233" width="26.99"/>
    <col collapsed="false" customWidth="true" hidden="false" outlineLevel="0" max="74" min="3" style="233" width="6.7"/>
    <col collapsed="false" customWidth="false" hidden="false" outlineLevel="0" max="257" min="75" style="233" width="9.85"/>
  </cols>
  <sheetData>
    <row r="1" customFormat="false" ht="15.75" hidden="false" customHeight="true" outlineLevel="0" collapsed="false">
      <c r="A1" s="28" t="s">
        <v>30</v>
      </c>
      <c r="B1" s="234" t="s">
        <v>568</v>
      </c>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row>
    <row r="2" s="237"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38"/>
      <c r="B5" s="188" t="s">
        <v>569</v>
      </c>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40"/>
      <c r="BC5" s="239"/>
      <c r="BD5" s="239"/>
      <c r="BE5" s="239"/>
      <c r="BF5" s="239"/>
      <c r="BG5" s="241"/>
      <c r="BH5" s="241"/>
      <c r="BI5" s="241"/>
      <c r="BJ5" s="241"/>
      <c r="BK5" s="241"/>
      <c r="BL5" s="241"/>
      <c r="BM5" s="241"/>
      <c r="BN5" s="241"/>
      <c r="BO5" s="241"/>
      <c r="BP5" s="241"/>
      <c r="BQ5" s="241"/>
      <c r="BR5" s="241"/>
      <c r="BS5" s="241"/>
      <c r="BT5" s="241"/>
      <c r="BU5" s="241"/>
      <c r="BV5" s="241"/>
    </row>
    <row r="6" customFormat="false" ht="11.1" hidden="false" customHeight="true" outlineLevel="0" collapsed="false">
      <c r="A6" s="238" t="s">
        <v>125</v>
      </c>
      <c r="B6" s="242" t="s">
        <v>570</v>
      </c>
      <c r="C6" s="76" t="n">
        <v>157</v>
      </c>
      <c r="D6" s="76" t="n">
        <v>171.7</v>
      </c>
      <c r="E6" s="76" t="n">
        <v>199.5</v>
      </c>
      <c r="F6" s="76" t="n">
        <v>226.4</v>
      </c>
      <c r="G6" s="76" t="n">
        <v>249.5</v>
      </c>
      <c r="H6" s="76" t="n">
        <v>236.1</v>
      </c>
      <c r="I6" s="76" t="n">
        <v>230.7</v>
      </c>
      <c r="J6" s="76" t="n">
        <v>215.2</v>
      </c>
      <c r="K6" s="76" t="n">
        <v>219.5</v>
      </c>
      <c r="L6" s="76" t="n">
        <v>221.8</v>
      </c>
      <c r="M6" s="76" t="n">
        <v>245.8</v>
      </c>
      <c r="N6" s="76" t="n">
        <v>235.8</v>
      </c>
      <c r="O6" s="76" t="n">
        <v>239.5</v>
      </c>
      <c r="P6" s="76" t="n">
        <v>243.6</v>
      </c>
      <c r="Q6" s="76" t="n">
        <v>264</v>
      </c>
      <c r="R6" s="76" t="n">
        <v>286.1</v>
      </c>
      <c r="S6" s="76" t="n">
        <v>317.2</v>
      </c>
      <c r="T6" s="76" t="n">
        <v>341.6</v>
      </c>
      <c r="U6" s="76" t="n">
        <v>334.7</v>
      </c>
      <c r="V6" s="76" t="n">
        <v>307.8</v>
      </c>
      <c r="W6" s="76" t="n">
        <v>300</v>
      </c>
      <c r="X6" s="76" t="n">
        <v>214.9</v>
      </c>
      <c r="Y6" s="76" t="n">
        <v>139.3</v>
      </c>
      <c r="Z6" s="76" t="n">
        <v>106.1</v>
      </c>
      <c r="AA6" s="76" t="n">
        <v>124.6</v>
      </c>
      <c r="AB6" s="76" t="n">
        <v>133.3</v>
      </c>
      <c r="AC6" s="76" t="n">
        <v>139.7</v>
      </c>
      <c r="AD6" s="76" t="n">
        <v>148.2</v>
      </c>
      <c r="AE6" s="76" t="n">
        <v>176.3</v>
      </c>
      <c r="AF6" s="76" t="n">
        <v>202.2</v>
      </c>
      <c r="AG6" s="76" t="n">
        <v>186.7</v>
      </c>
      <c r="AH6" s="76" t="n">
        <v>202.6</v>
      </c>
      <c r="AI6" s="76" t="n">
        <v>191.5</v>
      </c>
      <c r="AJ6" s="76" t="n">
        <v>197.5</v>
      </c>
      <c r="AK6" s="76" t="n">
        <v>203.9</v>
      </c>
      <c r="AL6" s="76" t="n">
        <v>199.9</v>
      </c>
      <c r="AM6" s="76" t="n">
        <v>209.7</v>
      </c>
      <c r="AN6" s="76" t="n">
        <v>203.3</v>
      </c>
      <c r="AO6" s="76" t="n">
        <v>219.7</v>
      </c>
      <c r="AP6" s="76" t="n">
        <v>226.5</v>
      </c>
      <c r="AQ6" s="76" t="n">
        <v>215.2</v>
      </c>
      <c r="AR6" s="76" t="n">
        <v>211.3</v>
      </c>
      <c r="AS6" s="76" t="n">
        <v>211.3</v>
      </c>
      <c r="AT6" s="76" t="n">
        <v>209.5</v>
      </c>
      <c r="AU6" s="76" t="n">
        <v>208.8</v>
      </c>
      <c r="AV6" s="76" t="n">
        <v>219.8</v>
      </c>
      <c r="AW6" s="76" t="n">
        <v>224.2</v>
      </c>
      <c r="AX6" s="76" t="n">
        <v>240.6596</v>
      </c>
      <c r="AY6" s="76" t="n">
        <v>244.3491</v>
      </c>
      <c r="AZ6" s="77" t="n">
        <v>247.718</v>
      </c>
      <c r="BA6" s="77" t="n">
        <v>247.2474</v>
      </c>
      <c r="BB6" s="77" t="n">
        <v>250.4266</v>
      </c>
      <c r="BC6" s="77" t="n">
        <v>256.2849</v>
      </c>
      <c r="BD6" s="77" t="n">
        <v>257.6659</v>
      </c>
      <c r="BE6" s="77" t="n">
        <v>258.6873</v>
      </c>
      <c r="BF6" s="77" t="n">
        <v>256.3256</v>
      </c>
      <c r="BG6" s="77" t="n">
        <v>252.5982</v>
      </c>
      <c r="BH6" s="77" t="n">
        <v>250.3726</v>
      </c>
      <c r="BI6" s="77" t="n">
        <v>249.6135</v>
      </c>
      <c r="BJ6" s="77" t="n">
        <v>248.959</v>
      </c>
      <c r="BK6" s="77" t="n">
        <v>257.1329</v>
      </c>
      <c r="BL6" s="77" t="n">
        <v>259.9986</v>
      </c>
      <c r="BM6" s="77" t="n">
        <v>262.7336</v>
      </c>
      <c r="BN6" s="77" t="n">
        <v>267.6126</v>
      </c>
      <c r="BO6" s="77" t="n">
        <v>274.0107</v>
      </c>
      <c r="BP6" s="77" t="n">
        <v>274.5851</v>
      </c>
      <c r="BQ6" s="77" t="n">
        <v>275.6879</v>
      </c>
      <c r="BR6" s="77" t="n">
        <v>273.0625</v>
      </c>
      <c r="BS6" s="77" t="n">
        <v>266.7771</v>
      </c>
      <c r="BT6" s="77" t="n">
        <v>262.4458</v>
      </c>
      <c r="BU6" s="77" t="n">
        <v>260.065</v>
      </c>
      <c r="BV6" s="77" t="n">
        <v>258.1374</v>
      </c>
    </row>
    <row r="7" customFormat="false" ht="11.1" hidden="false" customHeight="true" outlineLevel="0" collapsed="false">
      <c r="A7" s="243"/>
      <c r="B7" s="188" t="s">
        <v>571</v>
      </c>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5"/>
      <c r="BA7" s="245"/>
      <c r="BB7" s="245"/>
      <c r="BC7" s="245"/>
      <c r="BD7" s="245"/>
      <c r="BE7" s="245"/>
      <c r="BF7" s="245"/>
      <c r="BG7" s="245"/>
      <c r="BH7" s="245"/>
      <c r="BI7" s="245"/>
      <c r="BJ7" s="245"/>
      <c r="BK7" s="245"/>
      <c r="BL7" s="245"/>
      <c r="BM7" s="245"/>
      <c r="BN7" s="245"/>
      <c r="BO7" s="245"/>
      <c r="BP7" s="245"/>
      <c r="BQ7" s="245"/>
      <c r="BR7" s="245"/>
      <c r="BS7" s="245"/>
      <c r="BT7" s="245"/>
      <c r="BU7" s="245"/>
      <c r="BV7" s="245"/>
    </row>
    <row r="8" customFormat="false" ht="11.1" hidden="false" customHeight="true" outlineLevel="0" collapsed="false">
      <c r="A8" s="243" t="s">
        <v>572</v>
      </c>
      <c r="B8" s="194" t="s">
        <v>573</v>
      </c>
      <c r="C8" s="76" t="n">
        <v>174.5</v>
      </c>
      <c r="D8" s="76" t="n">
        <v>175.5</v>
      </c>
      <c r="E8" s="76" t="n">
        <v>206.4</v>
      </c>
      <c r="F8" s="76" t="n">
        <v>232.1</v>
      </c>
      <c r="G8" s="76" t="n">
        <v>252.7</v>
      </c>
      <c r="H8" s="76" t="n">
        <v>247.8</v>
      </c>
      <c r="I8" s="76" t="n">
        <v>241.7</v>
      </c>
      <c r="J8" s="76" t="n">
        <v>224.3</v>
      </c>
      <c r="K8" s="76" t="n">
        <v>225.3</v>
      </c>
      <c r="L8" s="76" t="n">
        <v>228.7</v>
      </c>
      <c r="M8" s="76" t="n">
        <v>256.7</v>
      </c>
      <c r="N8" s="76" t="n">
        <v>252.9</v>
      </c>
      <c r="O8" s="76" t="n">
        <v>257.5</v>
      </c>
      <c r="P8" s="76" t="n">
        <v>256.4</v>
      </c>
      <c r="Q8" s="76" t="n">
        <v>275</v>
      </c>
      <c r="R8" s="76" t="n">
        <v>293.4</v>
      </c>
      <c r="S8" s="76" t="n">
        <v>329.3</v>
      </c>
      <c r="T8" s="76" t="n">
        <v>352.5</v>
      </c>
      <c r="U8" s="76" t="n">
        <v>352.4</v>
      </c>
      <c r="V8" s="76" t="n">
        <v>322.2</v>
      </c>
      <c r="W8" s="76" t="n">
        <v>319.7</v>
      </c>
      <c r="X8" s="76" t="n">
        <v>255.3</v>
      </c>
      <c r="Y8" s="76" t="n">
        <v>162.3</v>
      </c>
      <c r="Z8" s="76" t="n">
        <v>121.5</v>
      </c>
      <c r="AA8" s="76" t="n">
        <v>130.1</v>
      </c>
      <c r="AB8" s="76" t="n">
        <v>143.5</v>
      </c>
      <c r="AC8" s="76" t="n">
        <v>147.3</v>
      </c>
      <c r="AD8" s="76" t="n">
        <v>155.7</v>
      </c>
      <c r="AE8" s="76" t="n">
        <v>180.1</v>
      </c>
      <c r="AF8" s="76" t="n">
        <v>211.8</v>
      </c>
      <c r="AG8" s="76" t="n">
        <v>201.3</v>
      </c>
      <c r="AH8" s="76" t="n">
        <v>210.2</v>
      </c>
      <c r="AI8" s="76" t="n">
        <v>201.1</v>
      </c>
      <c r="AJ8" s="76" t="n">
        <v>203.8</v>
      </c>
      <c r="AK8" s="76" t="n">
        <v>215.5</v>
      </c>
      <c r="AL8" s="76" t="n">
        <v>212.5</v>
      </c>
      <c r="AM8" s="76" t="n">
        <v>223.4</v>
      </c>
      <c r="AN8" s="76" t="n">
        <v>216.9</v>
      </c>
      <c r="AO8" s="76" t="n">
        <v>228.2</v>
      </c>
      <c r="AP8" s="76" t="n">
        <v>234.2</v>
      </c>
      <c r="AQ8" s="76" t="n">
        <v>233.9</v>
      </c>
      <c r="AR8" s="76" t="n">
        <v>218.8</v>
      </c>
      <c r="AS8" s="76" t="n">
        <v>217.5</v>
      </c>
      <c r="AT8" s="76" t="n">
        <v>218.2</v>
      </c>
      <c r="AU8" s="76" t="n">
        <v>214.7</v>
      </c>
      <c r="AV8" s="76" t="n">
        <v>228.3</v>
      </c>
      <c r="AW8" s="76" t="n">
        <v>236.8</v>
      </c>
      <c r="AX8" s="76" t="n">
        <v>253.438333333333</v>
      </c>
      <c r="AY8" s="76" t="n">
        <v>262.074444444445</v>
      </c>
      <c r="AZ8" s="77" t="n">
        <v>261.4079</v>
      </c>
      <c r="BA8" s="77" t="n">
        <v>256.8376</v>
      </c>
      <c r="BB8" s="77" t="n">
        <v>259.996</v>
      </c>
      <c r="BC8" s="77" t="n">
        <v>266.8768</v>
      </c>
      <c r="BD8" s="77" t="n">
        <v>269.0242</v>
      </c>
      <c r="BE8" s="77" t="n">
        <v>270.918</v>
      </c>
      <c r="BF8" s="77" t="n">
        <v>268.5422</v>
      </c>
      <c r="BG8" s="77" t="n">
        <v>264.5465</v>
      </c>
      <c r="BH8" s="77" t="n">
        <v>262.1604</v>
      </c>
      <c r="BI8" s="77" t="n">
        <v>261.7161</v>
      </c>
      <c r="BJ8" s="77" t="n">
        <v>262.7984</v>
      </c>
      <c r="BK8" s="77" t="n">
        <v>269.8396</v>
      </c>
      <c r="BL8" s="77" t="n">
        <v>271.2428</v>
      </c>
      <c r="BM8" s="77" t="n">
        <v>272.1904</v>
      </c>
      <c r="BN8" s="77" t="n">
        <v>277.073</v>
      </c>
      <c r="BO8" s="77" t="n">
        <v>284.5492</v>
      </c>
      <c r="BP8" s="77" t="n">
        <v>286.0255</v>
      </c>
      <c r="BQ8" s="77" t="n">
        <v>287.7574</v>
      </c>
      <c r="BR8" s="77" t="n">
        <v>285.1651</v>
      </c>
      <c r="BS8" s="77" t="n">
        <v>279.0127</v>
      </c>
      <c r="BT8" s="77" t="n">
        <v>274.3389</v>
      </c>
      <c r="BU8" s="77" t="n">
        <v>272.2034</v>
      </c>
      <c r="BV8" s="77" t="n">
        <v>271.9642</v>
      </c>
    </row>
    <row r="9" customFormat="false" ht="11.1" hidden="false" customHeight="true" outlineLevel="0" collapsed="false">
      <c r="A9" s="243" t="s">
        <v>574</v>
      </c>
      <c r="B9" s="194" t="s">
        <v>575</v>
      </c>
      <c r="C9" s="76" t="n">
        <v>165.6</v>
      </c>
      <c r="D9" s="76" t="n">
        <v>179.9</v>
      </c>
      <c r="E9" s="76" t="n">
        <v>203.9</v>
      </c>
      <c r="F9" s="76" t="n">
        <v>231.7</v>
      </c>
      <c r="G9" s="76" t="n">
        <v>272.2</v>
      </c>
      <c r="H9" s="76" t="n">
        <v>255.8</v>
      </c>
      <c r="I9" s="76" t="n">
        <v>252.3</v>
      </c>
      <c r="J9" s="76" t="n">
        <v>234.9</v>
      </c>
      <c r="K9" s="76" t="n">
        <v>240.7</v>
      </c>
      <c r="L9" s="76" t="n">
        <v>230.8</v>
      </c>
      <c r="M9" s="76" t="n">
        <v>257.6</v>
      </c>
      <c r="N9" s="76" t="n">
        <v>247.1</v>
      </c>
      <c r="O9" s="76" t="n">
        <v>252.1</v>
      </c>
      <c r="P9" s="76" t="n">
        <v>253.7</v>
      </c>
      <c r="Q9" s="76" t="n">
        <v>273.5</v>
      </c>
      <c r="R9" s="76" t="n">
        <v>294.2</v>
      </c>
      <c r="S9" s="76" t="n">
        <v>330.5</v>
      </c>
      <c r="T9" s="76" t="n">
        <v>348.7</v>
      </c>
      <c r="U9" s="76" t="n">
        <v>347.8</v>
      </c>
      <c r="V9" s="76" t="n">
        <v>321.4</v>
      </c>
      <c r="W9" s="76" t="n">
        <v>322.7</v>
      </c>
      <c r="X9" s="76" t="n">
        <v>240.9</v>
      </c>
      <c r="Y9" s="76" t="n">
        <v>148.4</v>
      </c>
      <c r="Z9" s="76" t="n">
        <v>118.1</v>
      </c>
      <c r="AA9" s="76" t="n">
        <v>137.1</v>
      </c>
      <c r="AB9" s="76" t="n">
        <v>140.9</v>
      </c>
      <c r="AC9" s="76" t="n">
        <v>147.8</v>
      </c>
      <c r="AD9" s="76" t="n">
        <v>154.6</v>
      </c>
      <c r="AE9" s="76" t="n">
        <v>185.8</v>
      </c>
      <c r="AF9" s="76" t="n">
        <v>217.5</v>
      </c>
      <c r="AG9" s="76" t="n">
        <v>198.1</v>
      </c>
      <c r="AH9" s="76" t="n">
        <v>207.6</v>
      </c>
      <c r="AI9" s="76" t="n">
        <v>195.9</v>
      </c>
      <c r="AJ9" s="76" t="n">
        <v>204.4</v>
      </c>
      <c r="AK9" s="76" t="n">
        <v>211</v>
      </c>
      <c r="AL9" s="76" t="n">
        <v>207.8</v>
      </c>
      <c r="AM9" s="76" t="n">
        <v>218.1</v>
      </c>
      <c r="AN9" s="76" t="n">
        <v>210.2</v>
      </c>
      <c r="AO9" s="76" t="n">
        <v>225.9</v>
      </c>
      <c r="AP9" s="76" t="n">
        <v>234.7</v>
      </c>
      <c r="AQ9" s="76" t="n">
        <v>228.7</v>
      </c>
      <c r="AR9" s="76" t="n">
        <v>220.7</v>
      </c>
      <c r="AS9" s="76" t="n">
        <v>221.2</v>
      </c>
      <c r="AT9" s="76" t="n">
        <v>219.7</v>
      </c>
      <c r="AU9" s="76" t="n">
        <v>222.5</v>
      </c>
      <c r="AV9" s="76" t="n">
        <v>229.9</v>
      </c>
      <c r="AW9" s="76" t="n">
        <v>235.1</v>
      </c>
      <c r="AX9" s="76" t="n">
        <v>247.428333333333</v>
      </c>
      <c r="AY9" s="76" t="n">
        <v>259.896111111111</v>
      </c>
      <c r="AZ9" s="77" t="n">
        <v>260.2567</v>
      </c>
      <c r="BA9" s="77" t="n">
        <v>257.3542</v>
      </c>
      <c r="BB9" s="77" t="n">
        <v>259.2385</v>
      </c>
      <c r="BC9" s="77" t="n">
        <v>267.7787</v>
      </c>
      <c r="BD9" s="77" t="n">
        <v>268.757</v>
      </c>
      <c r="BE9" s="77" t="n">
        <v>270.3704</v>
      </c>
      <c r="BF9" s="77" t="n">
        <v>268.1804</v>
      </c>
      <c r="BG9" s="77" t="n">
        <v>263.2923</v>
      </c>
      <c r="BH9" s="77" t="n">
        <v>259.9421</v>
      </c>
      <c r="BI9" s="77" t="n">
        <v>258.6391</v>
      </c>
      <c r="BJ9" s="77" t="n">
        <v>258.369</v>
      </c>
      <c r="BK9" s="77" t="n">
        <v>267.3457</v>
      </c>
      <c r="BL9" s="77" t="n">
        <v>269.0306</v>
      </c>
      <c r="BM9" s="77" t="n">
        <v>271.8805</v>
      </c>
      <c r="BN9" s="77" t="n">
        <v>276.118</v>
      </c>
      <c r="BO9" s="77" t="n">
        <v>285.4585</v>
      </c>
      <c r="BP9" s="77" t="n">
        <v>285.56</v>
      </c>
      <c r="BQ9" s="77" t="n">
        <v>287.1486</v>
      </c>
      <c r="BR9" s="77" t="n">
        <v>284.6649</v>
      </c>
      <c r="BS9" s="77" t="n">
        <v>277.1879</v>
      </c>
      <c r="BT9" s="77" t="n">
        <v>271.8048</v>
      </c>
      <c r="BU9" s="77" t="n">
        <v>268.9236</v>
      </c>
      <c r="BV9" s="77" t="n">
        <v>268.3285</v>
      </c>
    </row>
    <row r="10" customFormat="false" ht="11.1" hidden="false" customHeight="true" outlineLevel="0" collapsed="false">
      <c r="A10" s="243" t="s">
        <v>576</v>
      </c>
      <c r="B10" s="194" t="s">
        <v>577</v>
      </c>
      <c r="C10" s="76" t="n">
        <v>168.8</v>
      </c>
      <c r="D10" s="76" t="n">
        <v>172.1</v>
      </c>
      <c r="E10" s="76" t="n">
        <v>201.7</v>
      </c>
      <c r="F10" s="76" t="n">
        <v>232.7</v>
      </c>
      <c r="G10" s="76" t="n">
        <v>256.5</v>
      </c>
      <c r="H10" s="76" t="n">
        <v>251.2</v>
      </c>
      <c r="I10" s="76" t="n">
        <v>243.8</v>
      </c>
      <c r="J10" s="76" t="n">
        <v>226.4</v>
      </c>
      <c r="K10" s="76" t="n">
        <v>227.9</v>
      </c>
      <c r="L10" s="76" t="n">
        <v>228.1</v>
      </c>
      <c r="M10" s="76" t="n">
        <v>253.5</v>
      </c>
      <c r="N10" s="76" t="n">
        <v>246.3</v>
      </c>
      <c r="O10" s="76" t="n">
        <v>251.1</v>
      </c>
      <c r="P10" s="76" t="n">
        <v>252.7</v>
      </c>
      <c r="Q10" s="76" t="n">
        <v>273.7</v>
      </c>
      <c r="R10" s="76" t="n">
        <v>293.5</v>
      </c>
      <c r="S10" s="76" t="n">
        <v>326.8</v>
      </c>
      <c r="T10" s="76" t="n">
        <v>348.6</v>
      </c>
      <c r="U10" s="76" t="n">
        <v>349.7</v>
      </c>
      <c r="V10" s="76" t="n">
        <v>319.4</v>
      </c>
      <c r="W10" s="76" t="n">
        <v>319.6</v>
      </c>
      <c r="X10" s="76" t="n">
        <v>246</v>
      </c>
      <c r="Y10" s="76" t="n">
        <v>154.7</v>
      </c>
      <c r="Z10" s="76" t="n">
        <v>114.6</v>
      </c>
      <c r="AA10" s="76" t="n">
        <v>125.8</v>
      </c>
      <c r="AB10" s="76" t="n">
        <v>139.1</v>
      </c>
      <c r="AC10" s="76" t="n">
        <v>144</v>
      </c>
      <c r="AD10" s="76" t="n">
        <v>153.5</v>
      </c>
      <c r="AE10" s="76" t="n">
        <v>177.9</v>
      </c>
      <c r="AF10" s="76" t="n">
        <v>209.1</v>
      </c>
      <c r="AG10" s="76" t="n">
        <v>197.2</v>
      </c>
      <c r="AH10" s="76" t="n">
        <v>207.1</v>
      </c>
      <c r="AI10" s="76" t="n">
        <v>194.5</v>
      </c>
      <c r="AJ10" s="76" t="n">
        <v>200.2</v>
      </c>
      <c r="AK10" s="76" t="n">
        <v>209.5</v>
      </c>
      <c r="AL10" s="76" t="n">
        <v>205.8</v>
      </c>
      <c r="AM10" s="76" t="n">
        <v>216.3</v>
      </c>
      <c r="AN10" s="76" t="n">
        <v>208.9</v>
      </c>
      <c r="AO10" s="76" t="n">
        <v>222.9</v>
      </c>
      <c r="AP10" s="76" t="n">
        <v>232.1</v>
      </c>
      <c r="AQ10" s="76" t="n">
        <v>230.2</v>
      </c>
      <c r="AR10" s="76" t="n">
        <v>217.3</v>
      </c>
      <c r="AS10" s="76" t="n">
        <v>215.2</v>
      </c>
      <c r="AT10" s="76" t="n">
        <v>216.5</v>
      </c>
      <c r="AU10" s="76" t="n">
        <v>214</v>
      </c>
      <c r="AV10" s="76" t="n">
        <v>223.5</v>
      </c>
      <c r="AW10" s="76" t="n">
        <v>226.8</v>
      </c>
      <c r="AX10" s="76" t="n">
        <v>242.598333333333</v>
      </c>
      <c r="AY10" s="76" t="n">
        <v>252.957777777778</v>
      </c>
      <c r="AZ10" s="77" t="n">
        <v>254.0708</v>
      </c>
      <c r="BA10" s="77" t="n">
        <v>254.9427</v>
      </c>
      <c r="BB10" s="77" t="n">
        <v>259.1013</v>
      </c>
      <c r="BC10" s="77" t="n">
        <v>264.2779</v>
      </c>
      <c r="BD10" s="77" t="n">
        <v>266.9959</v>
      </c>
      <c r="BE10" s="77" t="n">
        <v>268.3016</v>
      </c>
      <c r="BF10" s="77" t="n">
        <v>265.0755</v>
      </c>
      <c r="BG10" s="77" t="n">
        <v>261.333</v>
      </c>
      <c r="BH10" s="77" t="n">
        <v>258.8812</v>
      </c>
      <c r="BI10" s="77" t="n">
        <v>257.4069</v>
      </c>
      <c r="BJ10" s="77" t="n">
        <v>255.94</v>
      </c>
      <c r="BK10" s="77" t="n">
        <v>263.9455</v>
      </c>
      <c r="BL10" s="77" t="n">
        <v>267.2158</v>
      </c>
      <c r="BM10" s="77" t="n">
        <v>270.0485</v>
      </c>
      <c r="BN10" s="77" t="n">
        <v>275.638</v>
      </c>
      <c r="BO10" s="77" t="n">
        <v>281.5024</v>
      </c>
      <c r="BP10" s="77" t="n">
        <v>283.7787</v>
      </c>
      <c r="BQ10" s="77" t="n">
        <v>285.2418</v>
      </c>
      <c r="BR10" s="77" t="n">
        <v>281.8581</v>
      </c>
      <c r="BS10" s="77" t="n">
        <v>275.8657</v>
      </c>
      <c r="BT10" s="77" t="n">
        <v>271.4438</v>
      </c>
      <c r="BU10" s="77" t="n">
        <v>268.3946</v>
      </c>
      <c r="BV10" s="77" t="n">
        <v>265.6498</v>
      </c>
    </row>
    <row r="11" customFormat="false" ht="11.1" hidden="false" customHeight="true" outlineLevel="0" collapsed="false">
      <c r="A11" s="243" t="s">
        <v>578</v>
      </c>
      <c r="B11" s="194" t="s">
        <v>579</v>
      </c>
      <c r="C11" s="76" t="n">
        <v>171.9</v>
      </c>
      <c r="D11" s="76" t="n">
        <v>172.1</v>
      </c>
      <c r="E11" s="76" t="n">
        <v>200.6</v>
      </c>
      <c r="F11" s="76" t="n">
        <v>233.6</v>
      </c>
      <c r="G11" s="76" t="n">
        <v>272.3</v>
      </c>
      <c r="H11" s="76" t="n">
        <v>270.7</v>
      </c>
      <c r="I11" s="76" t="n">
        <v>259.3</v>
      </c>
      <c r="J11" s="76" t="n">
        <v>241.5</v>
      </c>
      <c r="K11" s="76" t="n">
        <v>237.8</v>
      </c>
      <c r="L11" s="76" t="n">
        <v>237.2</v>
      </c>
      <c r="M11" s="76" t="n">
        <v>257.7</v>
      </c>
      <c r="N11" s="76" t="n">
        <v>248.9</v>
      </c>
      <c r="O11" s="76" t="n">
        <v>245.8</v>
      </c>
      <c r="P11" s="76" t="n">
        <v>251.3</v>
      </c>
      <c r="Q11" s="76" t="n">
        <v>268.8</v>
      </c>
      <c r="R11" s="76" t="n">
        <v>290.1</v>
      </c>
      <c r="S11" s="76" t="n">
        <v>323</v>
      </c>
      <c r="T11" s="76" t="n">
        <v>351.2</v>
      </c>
      <c r="U11" s="76" t="n">
        <v>360.2</v>
      </c>
      <c r="V11" s="76" t="n">
        <v>343.7</v>
      </c>
      <c r="W11" s="76" t="n">
        <v>323.3</v>
      </c>
      <c r="X11" s="76" t="n">
        <v>260.4</v>
      </c>
      <c r="Y11" s="76" t="n">
        <v>157.4</v>
      </c>
      <c r="Z11" s="76" t="n">
        <v>109.8</v>
      </c>
      <c r="AA11" s="76" t="n">
        <v>112.9</v>
      </c>
      <c r="AB11" s="76" t="n">
        <v>132.4</v>
      </c>
      <c r="AC11" s="76" t="n">
        <v>139.6</v>
      </c>
      <c r="AD11" s="76" t="n">
        <v>156.5</v>
      </c>
      <c r="AE11" s="76" t="n">
        <v>179.9</v>
      </c>
      <c r="AF11" s="76" t="n">
        <v>210.2</v>
      </c>
      <c r="AG11" s="76" t="n">
        <v>206.2</v>
      </c>
      <c r="AH11" s="76" t="n">
        <v>212.7</v>
      </c>
      <c r="AI11" s="76" t="n">
        <v>209.6</v>
      </c>
      <c r="AJ11" s="76" t="n">
        <v>204.5</v>
      </c>
      <c r="AK11" s="76" t="n">
        <v>211.9</v>
      </c>
      <c r="AL11" s="76" t="n">
        <v>205.1</v>
      </c>
      <c r="AM11" s="76" t="n">
        <v>212.4</v>
      </c>
      <c r="AN11" s="76" t="n">
        <v>215.2</v>
      </c>
      <c r="AO11" s="76" t="n">
        <v>226.6</v>
      </c>
      <c r="AP11" s="76" t="n">
        <v>239.3</v>
      </c>
      <c r="AQ11" s="76" t="n">
        <v>239.6</v>
      </c>
      <c r="AR11" s="76" t="n">
        <v>229.5</v>
      </c>
      <c r="AS11" s="76" t="n">
        <v>228.2</v>
      </c>
      <c r="AT11" s="76" t="n">
        <v>232.2</v>
      </c>
      <c r="AU11" s="76" t="n">
        <v>233.6</v>
      </c>
      <c r="AV11" s="76" t="n">
        <v>230</v>
      </c>
      <c r="AW11" s="76" t="n">
        <v>229</v>
      </c>
      <c r="AX11" s="76" t="n">
        <v>230.686666666667</v>
      </c>
      <c r="AY11" s="76" t="n">
        <v>239.655555555556</v>
      </c>
      <c r="AZ11" s="77" t="n">
        <v>247.4884</v>
      </c>
      <c r="BA11" s="77" t="n">
        <v>253.4943</v>
      </c>
      <c r="BB11" s="77" t="n">
        <v>259.7694</v>
      </c>
      <c r="BC11" s="77" t="n">
        <v>269.6094</v>
      </c>
      <c r="BD11" s="77" t="n">
        <v>273.5502</v>
      </c>
      <c r="BE11" s="77" t="n">
        <v>276.5255</v>
      </c>
      <c r="BF11" s="77" t="n">
        <v>278.3122</v>
      </c>
      <c r="BG11" s="77" t="n">
        <v>274.556</v>
      </c>
      <c r="BH11" s="77" t="n">
        <v>268.0955</v>
      </c>
      <c r="BI11" s="77" t="n">
        <v>263.2175</v>
      </c>
      <c r="BJ11" s="77" t="n">
        <v>257.1043</v>
      </c>
      <c r="BK11" s="77" t="n">
        <v>261.0047</v>
      </c>
      <c r="BL11" s="77" t="n">
        <v>264.1319</v>
      </c>
      <c r="BM11" s="77" t="n">
        <v>268.8135</v>
      </c>
      <c r="BN11" s="77" t="n">
        <v>276.1849</v>
      </c>
      <c r="BO11" s="77" t="n">
        <v>286.8873</v>
      </c>
      <c r="BP11" s="77" t="n">
        <v>290.597</v>
      </c>
      <c r="BQ11" s="77" t="n">
        <v>293.4615</v>
      </c>
      <c r="BR11" s="77" t="n">
        <v>295.0255</v>
      </c>
      <c r="BS11" s="77" t="n">
        <v>289.6667</v>
      </c>
      <c r="BT11" s="77" t="n">
        <v>281.2446</v>
      </c>
      <c r="BU11" s="77" t="n">
        <v>274.6507</v>
      </c>
      <c r="BV11" s="77" t="n">
        <v>267.0991</v>
      </c>
    </row>
    <row r="12" customFormat="false" ht="11.1" hidden="false" customHeight="true" outlineLevel="0" collapsed="false">
      <c r="A12" s="243" t="s">
        <v>580</v>
      </c>
      <c r="B12" s="194" t="s">
        <v>581</v>
      </c>
      <c r="C12" s="76" t="n">
        <v>197.2</v>
      </c>
      <c r="D12" s="76" t="n">
        <v>202</v>
      </c>
      <c r="E12" s="76" t="n">
        <v>237.4</v>
      </c>
      <c r="F12" s="76" t="n">
        <v>261.9</v>
      </c>
      <c r="G12" s="76" t="n">
        <v>276.8</v>
      </c>
      <c r="H12" s="76" t="n">
        <v>258.7</v>
      </c>
      <c r="I12" s="76" t="n">
        <v>246.5</v>
      </c>
      <c r="J12" s="76" t="n">
        <v>227.4</v>
      </c>
      <c r="K12" s="76" t="n">
        <v>229.6</v>
      </c>
      <c r="L12" s="76" t="n">
        <v>243.3</v>
      </c>
      <c r="M12" s="76" t="n">
        <v>267.3</v>
      </c>
      <c r="N12" s="76" t="n">
        <v>260.8</v>
      </c>
      <c r="O12" s="76" t="n">
        <v>257.2</v>
      </c>
      <c r="P12" s="76" t="n">
        <v>256.9</v>
      </c>
      <c r="Q12" s="76" t="n">
        <v>289.1</v>
      </c>
      <c r="R12" s="76" t="n">
        <v>308.3</v>
      </c>
      <c r="S12" s="76" t="n">
        <v>334.1</v>
      </c>
      <c r="T12" s="76" t="n">
        <v>376.6</v>
      </c>
      <c r="U12" s="76" t="n">
        <v>371.7</v>
      </c>
      <c r="V12" s="76" t="n">
        <v>339.2</v>
      </c>
      <c r="W12" s="76" t="n">
        <v>314.9</v>
      </c>
      <c r="X12" s="76" t="n">
        <v>267.7</v>
      </c>
      <c r="Y12" s="76" t="n">
        <v>175.6</v>
      </c>
      <c r="Z12" s="76" t="n">
        <v>127.6</v>
      </c>
      <c r="AA12" s="76" t="n">
        <v>145.5</v>
      </c>
      <c r="AB12" s="76" t="n">
        <v>164.3</v>
      </c>
      <c r="AC12" s="76" t="n">
        <v>161.1</v>
      </c>
      <c r="AD12" s="76" t="n">
        <v>171.5</v>
      </c>
      <c r="AE12" s="76" t="n">
        <v>190.5</v>
      </c>
      <c r="AF12" s="76" t="n">
        <v>229</v>
      </c>
      <c r="AG12" s="76" t="n">
        <v>221.5</v>
      </c>
      <c r="AH12" s="76" t="n">
        <v>236.9</v>
      </c>
      <c r="AI12" s="76" t="n">
        <v>242</v>
      </c>
      <c r="AJ12" s="76" t="n">
        <v>232</v>
      </c>
      <c r="AK12" s="76" t="n">
        <v>231.4</v>
      </c>
      <c r="AL12" s="76" t="n">
        <v>229.8</v>
      </c>
      <c r="AM12" s="76" t="n">
        <v>237.1</v>
      </c>
      <c r="AN12" s="76" t="n">
        <v>233.9</v>
      </c>
      <c r="AO12" s="76" t="n">
        <v>244.3</v>
      </c>
      <c r="AP12" s="76" t="n">
        <v>250.1</v>
      </c>
      <c r="AQ12" s="76" t="n">
        <v>247.4</v>
      </c>
      <c r="AR12" s="76" t="n">
        <v>243.7</v>
      </c>
      <c r="AS12" s="76" t="n">
        <v>248.1</v>
      </c>
      <c r="AT12" s="76" t="n">
        <v>249.2</v>
      </c>
      <c r="AU12" s="76" t="n">
        <v>239.8</v>
      </c>
      <c r="AV12" s="76" t="n">
        <v>246.2</v>
      </c>
      <c r="AW12" s="76" t="n">
        <v>251.2</v>
      </c>
      <c r="AX12" s="76" t="n">
        <v>260.856666666667</v>
      </c>
      <c r="AY12" s="76" t="n">
        <v>269.608888888889</v>
      </c>
      <c r="AZ12" s="77" t="n">
        <v>272.1047</v>
      </c>
      <c r="BA12" s="77" t="n">
        <v>272.8305</v>
      </c>
      <c r="BB12" s="77" t="n">
        <v>276.8077</v>
      </c>
      <c r="BC12" s="77" t="n">
        <v>284.4229</v>
      </c>
      <c r="BD12" s="77" t="n">
        <v>287.0663</v>
      </c>
      <c r="BE12" s="77" t="n">
        <v>288.3336</v>
      </c>
      <c r="BF12" s="77" t="n">
        <v>286.0774</v>
      </c>
      <c r="BG12" s="77" t="n">
        <v>281.8155</v>
      </c>
      <c r="BH12" s="77" t="n">
        <v>278.0363</v>
      </c>
      <c r="BI12" s="77" t="n">
        <v>276.0374</v>
      </c>
      <c r="BJ12" s="77" t="n">
        <v>272.6539</v>
      </c>
      <c r="BK12" s="77" t="n">
        <v>278.9686</v>
      </c>
      <c r="BL12" s="77" t="n">
        <v>285.9248</v>
      </c>
      <c r="BM12" s="77" t="n">
        <v>291.4091</v>
      </c>
      <c r="BN12" s="77" t="n">
        <v>296.8497</v>
      </c>
      <c r="BO12" s="77" t="n">
        <v>304.8926</v>
      </c>
      <c r="BP12" s="77" t="n">
        <v>306.5993</v>
      </c>
      <c r="BQ12" s="77" t="n">
        <v>307.2093</v>
      </c>
      <c r="BR12" s="77" t="n">
        <v>304.2118</v>
      </c>
      <c r="BS12" s="77" t="n">
        <v>298.0129</v>
      </c>
      <c r="BT12" s="77" t="n">
        <v>292.2987</v>
      </c>
      <c r="BU12" s="77" t="n">
        <v>288.4781</v>
      </c>
      <c r="BV12" s="77" t="n">
        <v>283.6708</v>
      </c>
    </row>
    <row r="13" customFormat="false" ht="11.1" hidden="false" customHeight="true" outlineLevel="0" collapsed="false">
      <c r="A13" s="243" t="s">
        <v>582</v>
      </c>
      <c r="B13" s="194" t="s">
        <v>583</v>
      </c>
      <c r="C13" s="76" t="n">
        <v>174</v>
      </c>
      <c r="D13" s="76" t="n">
        <v>180.3</v>
      </c>
      <c r="E13" s="76" t="n">
        <v>209.3</v>
      </c>
      <c r="F13" s="76" t="n">
        <v>236.5</v>
      </c>
      <c r="G13" s="76" t="n">
        <v>263.8</v>
      </c>
      <c r="H13" s="76" t="n">
        <v>253.3</v>
      </c>
      <c r="I13" s="76" t="n">
        <v>246.8</v>
      </c>
      <c r="J13" s="76" t="n">
        <v>229.1</v>
      </c>
      <c r="K13" s="76" t="n">
        <v>231.8</v>
      </c>
      <c r="L13" s="76" t="n">
        <v>231.7</v>
      </c>
      <c r="M13" s="76" t="n">
        <v>258.1</v>
      </c>
      <c r="N13" s="76" t="n">
        <v>251</v>
      </c>
      <c r="O13" s="76" t="n">
        <v>254.3</v>
      </c>
      <c r="P13" s="76" t="n">
        <v>254.8</v>
      </c>
      <c r="Q13" s="76" t="n">
        <v>276.2</v>
      </c>
      <c r="R13" s="76" t="n">
        <v>295.7</v>
      </c>
      <c r="S13" s="76" t="n">
        <v>329.7</v>
      </c>
      <c r="T13" s="76" t="n">
        <v>354.1</v>
      </c>
      <c r="U13" s="76" t="n">
        <v>353.5</v>
      </c>
      <c r="V13" s="76" t="n">
        <v>324.6</v>
      </c>
      <c r="W13" s="76" t="n">
        <v>320.1</v>
      </c>
      <c r="X13" s="76" t="n">
        <v>250.9</v>
      </c>
      <c r="Y13" s="76" t="n">
        <v>158.1</v>
      </c>
      <c r="Z13" s="76" t="n">
        <v>119.6</v>
      </c>
      <c r="AA13" s="76" t="n">
        <v>133.1</v>
      </c>
      <c r="AB13" s="76" t="n">
        <v>144.3</v>
      </c>
      <c r="AC13" s="76" t="n">
        <v>148.6</v>
      </c>
      <c r="AD13" s="76" t="n">
        <v>157.1</v>
      </c>
      <c r="AE13" s="76" t="n">
        <v>183</v>
      </c>
      <c r="AF13" s="76" t="n">
        <v>215.4</v>
      </c>
      <c r="AG13" s="76" t="n">
        <v>202.5</v>
      </c>
      <c r="AH13" s="76" t="n">
        <v>212.5</v>
      </c>
      <c r="AI13" s="76" t="n">
        <v>204</v>
      </c>
      <c r="AJ13" s="76" t="n">
        <v>207.2</v>
      </c>
      <c r="AK13" s="76" t="n">
        <v>215</v>
      </c>
      <c r="AL13" s="76" t="n">
        <v>211.9</v>
      </c>
      <c r="AM13" s="76" t="n">
        <v>221.9</v>
      </c>
      <c r="AN13" s="76" t="n">
        <v>216</v>
      </c>
      <c r="AO13" s="76" t="n">
        <v>229</v>
      </c>
      <c r="AP13" s="76" t="n">
        <v>236.5</v>
      </c>
      <c r="AQ13" s="76" t="n">
        <v>233.9</v>
      </c>
      <c r="AR13" s="76" t="n">
        <v>223.2</v>
      </c>
      <c r="AS13" s="76" t="n">
        <v>223.2</v>
      </c>
      <c r="AT13" s="76" t="n">
        <v>223.7</v>
      </c>
      <c r="AU13" s="76" t="n">
        <v>221.5</v>
      </c>
      <c r="AV13" s="76" t="n">
        <v>230.7</v>
      </c>
      <c r="AW13" s="76" t="n">
        <v>236.5</v>
      </c>
      <c r="AX13" s="76" t="n">
        <v>250.05</v>
      </c>
      <c r="AY13" s="76" t="n">
        <v>260.146666666667</v>
      </c>
      <c r="AZ13" s="77" t="n">
        <v>261.4057</v>
      </c>
      <c r="BA13" s="77" t="n">
        <v>259.4141</v>
      </c>
      <c r="BB13" s="77" t="n">
        <v>262.5508</v>
      </c>
      <c r="BC13" s="77" t="n">
        <v>269.8638</v>
      </c>
      <c r="BD13" s="77" t="n">
        <v>271.9687</v>
      </c>
      <c r="BE13" s="77" t="n">
        <v>273.594</v>
      </c>
      <c r="BF13" s="77" t="n">
        <v>271.2978</v>
      </c>
      <c r="BG13" s="77" t="n">
        <v>267.0974</v>
      </c>
      <c r="BH13" s="77" t="n">
        <v>263.9659</v>
      </c>
      <c r="BI13" s="77" t="n">
        <v>262.6992</v>
      </c>
      <c r="BJ13" s="77" t="n">
        <v>261.9754</v>
      </c>
      <c r="BK13" s="77" t="n">
        <v>269.5537</v>
      </c>
      <c r="BL13" s="77" t="n">
        <v>272.3725</v>
      </c>
      <c r="BM13" s="77" t="n">
        <v>275.0669</v>
      </c>
      <c r="BN13" s="77" t="n">
        <v>279.982</v>
      </c>
      <c r="BO13" s="77" t="n">
        <v>287.9427</v>
      </c>
      <c r="BP13" s="77" t="n">
        <v>289.327</v>
      </c>
      <c r="BQ13" s="77" t="n">
        <v>290.7879</v>
      </c>
      <c r="BR13" s="77" t="n">
        <v>288.1712</v>
      </c>
      <c r="BS13" s="77" t="n">
        <v>281.7373</v>
      </c>
      <c r="BT13" s="77" t="n">
        <v>276.5028</v>
      </c>
      <c r="BU13" s="77" t="n">
        <v>273.5737</v>
      </c>
      <c r="BV13" s="77" t="n">
        <v>271.8012</v>
      </c>
    </row>
    <row r="14" customFormat="false" ht="11.1" hidden="false" customHeight="true" outlineLevel="0" collapsed="false">
      <c r="A14" s="243"/>
      <c r="B14" s="188" t="s">
        <v>584</v>
      </c>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c r="AW14" s="244"/>
      <c r="AX14" s="244"/>
      <c r="AY14" s="244"/>
      <c r="AZ14" s="245"/>
      <c r="BA14" s="245"/>
      <c r="BB14" s="245"/>
      <c r="BC14" s="245"/>
      <c r="BD14" s="245"/>
      <c r="BE14" s="245"/>
      <c r="BF14" s="245"/>
      <c r="BG14" s="245"/>
      <c r="BH14" s="245"/>
      <c r="BI14" s="245"/>
      <c r="BJ14" s="245"/>
      <c r="BK14" s="245"/>
      <c r="BL14" s="245"/>
      <c r="BM14" s="245"/>
      <c r="BN14" s="245"/>
      <c r="BO14" s="245"/>
      <c r="BP14" s="245"/>
      <c r="BQ14" s="245"/>
      <c r="BR14" s="245"/>
      <c r="BS14" s="245"/>
      <c r="BT14" s="245"/>
      <c r="BU14" s="245"/>
      <c r="BV14" s="245"/>
    </row>
    <row r="15" customFormat="false" ht="11.1" hidden="false" customHeight="true" outlineLevel="0" collapsed="false">
      <c r="A15" s="243" t="s">
        <v>585</v>
      </c>
      <c r="B15" s="194" t="s">
        <v>586</v>
      </c>
      <c r="C15" s="76" t="n">
        <v>225.88</v>
      </c>
      <c r="D15" s="76" t="n">
        <v>223.4</v>
      </c>
      <c r="E15" s="76" t="n">
        <v>253.675</v>
      </c>
      <c r="F15" s="76" t="n">
        <v>280.34</v>
      </c>
      <c r="G15" s="76" t="n">
        <v>303.35</v>
      </c>
      <c r="H15" s="76" t="n">
        <v>300.3</v>
      </c>
      <c r="I15" s="76" t="n">
        <v>292.3</v>
      </c>
      <c r="J15" s="76" t="n">
        <v>275</v>
      </c>
      <c r="K15" s="76" t="n">
        <v>273.5</v>
      </c>
      <c r="L15" s="76" t="n">
        <v>277.28</v>
      </c>
      <c r="M15" s="76" t="n">
        <v>305.7</v>
      </c>
      <c r="N15" s="76" t="n">
        <v>303.86</v>
      </c>
      <c r="O15" s="76" t="n">
        <v>307.975</v>
      </c>
      <c r="P15" s="76" t="n">
        <v>304.4</v>
      </c>
      <c r="Q15" s="76" t="n">
        <v>322.24</v>
      </c>
      <c r="R15" s="76" t="n">
        <v>342.6</v>
      </c>
      <c r="S15" s="76" t="n">
        <v>376.375</v>
      </c>
      <c r="T15" s="76" t="n">
        <v>402.9</v>
      </c>
      <c r="U15" s="76" t="n">
        <v>403.85</v>
      </c>
      <c r="V15" s="76" t="n">
        <v>375.55</v>
      </c>
      <c r="W15" s="76" t="n">
        <v>368.68</v>
      </c>
      <c r="X15" s="76" t="n">
        <v>309.725</v>
      </c>
      <c r="Y15" s="76" t="n">
        <v>219.7</v>
      </c>
      <c r="Z15" s="76" t="n">
        <v>172</v>
      </c>
      <c r="AA15" s="76" t="n">
        <v>175.45</v>
      </c>
      <c r="AB15" s="76" t="n">
        <v>191.25</v>
      </c>
      <c r="AC15" s="76" t="n">
        <v>194.22</v>
      </c>
      <c r="AD15" s="76" t="n">
        <v>203.125</v>
      </c>
      <c r="AE15" s="76" t="n">
        <v>223.8</v>
      </c>
      <c r="AF15" s="76" t="n">
        <v>258.48</v>
      </c>
      <c r="AG15" s="76" t="n">
        <v>251.975</v>
      </c>
      <c r="AH15" s="76" t="n">
        <v>259.12</v>
      </c>
      <c r="AI15" s="76" t="n">
        <v>251.85</v>
      </c>
      <c r="AJ15" s="76" t="n">
        <v>250.1</v>
      </c>
      <c r="AK15" s="76" t="n">
        <v>264.92</v>
      </c>
      <c r="AL15" s="76" t="n">
        <v>261.35</v>
      </c>
      <c r="AM15" s="76" t="n">
        <v>271.8</v>
      </c>
      <c r="AN15" s="76" t="n">
        <v>266</v>
      </c>
      <c r="AO15" s="76" t="n">
        <v>275.48</v>
      </c>
      <c r="AP15" s="76" t="n">
        <v>281.85</v>
      </c>
      <c r="AQ15" s="76" t="n">
        <v>282.98</v>
      </c>
      <c r="AR15" s="76" t="n">
        <v>268.35</v>
      </c>
      <c r="AS15" s="76" t="n">
        <v>266.2</v>
      </c>
      <c r="AT15" s="76" t="n">
        <v>266.32</v>
      </c>
      <c r="AU15" s="76" t="n">
        <v>262.15</v>
      </c>
      <c r="AV15" s="76" t="n">
        <v>276.525</v>
      </c>
      <c r="AW15" s="76" t="n">
        <v>285.76</v>
      </c>
      <c r="AX15" s="76" t="n">
        <v>301.65</v>
      </c>
      <c r="AY15" s="76" t="n">
        <v>310.54</v>
      </c>
      <c r="AZ15" s="77" t="n">
        <v>310.3702</v>
      </c>
      <c r="BA15" s="77" t="n">
        <v>305.2268</v>
      </c>
      <c r="BB15" s="77" t="n">
        <v>308.0282</v>
      </c>
      <c r="BC15" s="77" t="n">
        <v>315.5723</v>
      </c>
      <c r="BD15" s="77" t="n">
        <v>319.064</v>
      </c>
      <c r="BE15" s="77" t="n">
        <v>321.6806</v>
      </c>
      <c r="BF15" s="77" t="n">
        <v>319.098</v>
      </c>
      <c r="BG15" s="77" t="n">
        <v>314.7759</v>
      </c>
      <c r="BH15" s="77" t="n">
        <v>311.8475</v>
      </c>
      <c r="BI15" s="77" t="n">
        <v>311.7209</v>
      </c>
      <c r="BJ15" s="77" t="n">
        <v>312.0115</v>
      </c>
      <c r="BK15" s="77" t="n">
        <v>319.4102</v>
      </c>
      <c r="BL15" s="77" t="n">
        <v>321.0082</v>
      </c>
      <c r="BM15" s="77" t="n">
        <v>321.3482</v>
      </c>
      <c r="BN15" s="77" t="n">
        <v>325.8838</v>
      </c>
      <c r="BO15" s="77" t="n">
        <v>334.0343</v>
      </c>
      <c r="BP15" s="77" t="n">
        <v>336.8502</v>
      </c>
      <c r="BQ15" s="77" t="n">
        <v>339.3012</v>
      </c>
      <c r="BR15" s="77" t="n">
        <v>336.4981</v>
      </c>
      <c r="BS15" s="77" t="n">
        <v>329.9904</v>
      </c>
      <c r="BT15" s="77" t="n">
        <v>324.7352</v>
      </c>
      <c r="BU15" s="77" t="n">
        <v>322.8823</v>
      </c>
      <c r="BV15" s="77" t="n">
        <v>321.8224</v>
      </c>
    </row>
    <row r="16" customFormat="false" ht="11.1" hidden="false" customHeight="true" outlineLevel="0" collapsed="false">
      <c r="A16" s="243" t="s">
        <v>587</v>
      </c>
      <c r="B16" s="194" t="s">
        <v>588</v>
      </c>
      <c r="C16" s="76" t="n">
        <v>212.46</v>
      </c>
      <c r="D16" s="76" t="n">
        <v>225.55</v>
      </c>
      <c r="E16" s="76" t="n">
        <v>248.875</v>
      </c>
      <c r="F16" s="76" t="n">
        <v>277.3</v>
      </c>
      <c r="G16" s="76" t="n">
        <v>322.3</v>
      </c>
      <c r="H16" s="76" t="n">
        <v>306.225</v>
      </c>
      <c r="I16" s="76" t="n">
        <v>300.06</v>
      </c>
      <c r="J16" s="76" t="n">
        <v>282.7</v>
      </c>
      <c r="K16" s="76" t="n">
        <v>291.8</v>
      </c>
      <c r="L16" s="76" t="n">
        <v>278.48</v>
      </c>
      <c r="M16" s="76" t="n">
        <v>307.325</v>
      </c>
      <c r="N16" s="76" t="n">
        <v>295.66</v>
      </c>
      <c r="O16" s="76" t="n">
        <v>299.775</v>
      </c>
      <c r="P16" s="76" t="n">
        <v>300.75</v>
      </c>
      <c r="Q16" s="76" t="n">
        <v>319.28</v>
      </c>
      <c r="R16" s="76" t="n">
        <v>342.375</v>
      </c>
      <c r="S16" s="76" t="n">
        <v>376.625</v>
      </c>
      <c r="T16" s="76" t="n">
        <v>399.16</v>
      </c>
      <c r="U16" s="76" t="n">
        <v>398.325</v>
      </c>
      <c r="V16" s="76" t="n">
        <v>372.45</v>
      </c>
      <c r="W16" s="76" t="n">
        <v>372.36</v>
      </c>
      <c r="X16" s="76" t="n">
        <v>291.275</v>
      </c>
      <c r="Y16" s="76" t="n">
        <v>199.5</v>
      </c>
      <c r="Z16" s="76" t="n">
        <v>163.06</v>
      </c>
      <c r="AA16" s="76" t="n">
        <v>181.25</v>
      </c>
      <c r="AB16" s="76" t="n">
        <v>186.2</v>
      </c>
      <c r="AC16" s="76" t="n">
        <v>192.74</v>
      </c>
      <c r="AD16" s="76" t="n">
        <v>199.8</v>
      </c>
      <c r="AE16" s="76" t="n">
        <v>226.875</v>
      </c>
      <c r="AF16" s="76" t="n">
        <v>264.22</v>
      </c>
      <c r="AG16" s="76" t="n">
        <v>244.85</v>
      </c>
      <c r="AH16" s="76" t="n">
        <v>254.32</v>
      </c>
      <c r="AI16" s="76" t="n">
        <v>243.625</v>
      </c>
      <c r="AJ16" s="76" t="n">
        <v>249.875</v>
      </c>
      <c r="AK16" s="76" t="n">
        <v>259.62</v>
      </c>
      <c r="AL16" s="76" t="n">
        <v>254.05</v>
      </c>
      <c r="AM16" s="76" t="n">
        <v>266.7</v>
      </c>
      <c r="AN16" s="76" t="n">
        <v>256.125</v>
      </c>
      <c r="AO16" s="76" t="n">
        <v>272.66</v>
      </c>
      <c r="AP16" s="76" t="n">
        <v>282.325</v>
      </c>
      <c r="AQ16" s="76" t="n">
        <v>277.64</v>
      </c>
      <c r="AR16" s="76" t="n">
        <v>268.8</v>
      </c>
      <c r="AS16" s="76" t="n">
        <v>269.925</v>
      </c>
      <c r="AT16" s="76" t="n">
        <v>267.9</v>
      </c>
      <c r="AU16" s="76" t="n">
        <v>271.875</v>
      </c>
      <c r="AV16" s="76" t="n">
        <v>278.5</v>
      </c>
      <c r="AW16" s="76" t="n">
        <v>282.84</v>
      </c>
      <c r="AX16" s="76" t="n">
        <v>296</v>
      </c>
      <c r="AY16" s="76" t="n">
        <v>308.2</v>
      </c>
      <c r="AZ16" s="77" t="n">
        <v>307.1264</v>
      </c>
      <c r="BA16" s="77" t="n">
        <v>303.5067</v>
      </c>
      <c r="BB16" s="77" t="n">
        <v>306.792</v>
      </c>
      <c r="BC16" s="77" t="n">
        <v>315.6538</v>
      </c>
      <c r="BD16" s="77" t="n">
        <v>318.4468</v>
      </c>
      <c r="BE16" s="77" t="n">
        <v>319.5916</v>
      </c>
      <c r="BF16" s="77" t="n">
        <v>317.3855</v>
      </c>
      <c r="BG16" s="77" t="n">
        <v>312.9496</v>
      </c>
      <c r="BH16" s="77" t="n">
        <v>308.5109</v>
      </c>
      <c r="BI16" s="77" t="n">
        <v>307.8242</v>
      </c>
      <c r="BJ16" s="77" t="n">
        <v>306.1007</v>
      </c>
      <c r="BK16" s="77" t="n">
        <v>315.8783</v>
      </c>
      <c r="BL16" s="77" t="n">
        <v>316.458</v>
      </c>
      <c r="BM16" s="77" t="n">
        <v>318.8014</v>
      </c>
      <c r="BN16" s="77" t="n">
        <v>324.544</v>
      </c>
      <c r="BO16" s="77" t="n">
        <v>334.2489</v>
      </c>
      <c r="BP16" s="77" t="n">
        <v>336.1546</v>
      </c>
      <c r="BQ16" s="77" t="n">
        <v>337.2715</v>
      </c>
      <c r="BR16" s="77" t="n">
        <v>334.7643</v>
      </c>
      <c r="BS16" s="77" t="n">
        <v>327.6772</v>
      </c>
      <c r="BT16" s="77" t="n">
        <v>321.1437</v>
      </c>
      <c r="BU16" s="77" t="n">
        <v>318.8277</v>
      </c>
      <c r="BV16" s="77" t="n">
        <v>316.7596</v>
      </c>
    </row>
    <row r="17" customFormat="false" ht="11.1" hidden="false" customHeight="true" outlineLevel="0" collapsed="false">
      <c r="A17" s="243" t="s">
        <v>589</v>
      </c>
      <c r="B17" s="194" t="s">
        <v>590</v>
      </c>
      <c r="C17" s="76" t="n">
        <v>211.06</v>
      </c>
      <c r="D17" s="76" t="n">
        <v>212.525</v>
      </c>
      <c r="E17" s="76" t="n">
        <v>240.475</v>
      </c>
      <c r="F17" s="76" t="n">
        <v>272.22</v>
      </c>
      <c r="G17" s="76" t="n">
        <v>298.6</v>
      </c>
      <c r="H17" s="76" t="n">
        <v>294.125</v>
      </c>
      <c r="I17" s="76" t="n">
        <v>285.78</v>
      </c>
      <c r="J17" s="76" t="n">
        <v>269.05</v>
      </c>
      <c r="K17" s="76" t="n">
        <v>268.35</v>
      </c>
      <c r="L17" s="76" t="n">
        <v>268.94</v>
      </c>
      <c r="M17" s="76" t="n">
        <v>295.225</v>
      </c>
      <c r="N17" s="76" t="n">
        <v>288.34</v>
      </c>
      <c r="O17" s="76" t="n">
        <v>292.825</v>
      </c>
      <c r="P17" s="76" t="n">
        <v>293</v>
      </c>
      <c r="Q17" s="76" t="n">
        <v>315.36</v>
      </c>
      <c r="R17" s="76" t="n">
        <v>336.35</v>
      </c>
      <c r="S17" s="76" t="n">
        <v>366.025</v>
      </c>
      <c r="T17" s="76" t="n">
        <v>390.78</v>
      </c>
      <c r="U17" s="76" t="n">
        <v>393.2</v>
      </c>
      <c r="V17" s="76" t="n">
        <v>364.225</v>
      </c>
      <c r="W17" s="76" t="n">
        <v>363.28</v>
      </c>
      <c r="X17" s="76" t="n">
        <v>290.5</v>
      </c>
      <c r="Y17" s="76" t="n">
        <v>202.125</v>
      </c>
      <c r="Z17" s="76" t="n">
        <v>159.5</v>
      </c>
      <c r="AA17" s="76" t="n">
        <v>166.25</v>
      </c>
      <c r="AB17" s="76" t="n">
        <v>181.55</v>
      </c>
      <c r="AC17" s="76" t="n">
        <v>186.02</v>
      </c>
      <c r="AD17" s="76" t="n">
        <v>195.85</v>
      </c>
      <c r="AE17" s="76" t="n">
        <v>215.625</v>
      </c>
      <c r="AF17" s="76" t="n">
        <v>249.4</v>
      </c>
      <c r="AG17" s="76" t="n">
        <v>238.325</v>
      </c>
      <c r="AH17" s="76" t="n">
        <v>248.36</v>
      </c>
      <c r="AI17" s="76" t="n">
        <v>236.275</v>
      </c>
      <c r="AJ17" s="76" t="n">
        <v>239.75</v>
      </c>
      <c r="AK17" s="76" t="n">
        <v>251.86</v>
      </c>
      <c r="AL17" s="76" t="n">
        <v>247.55</v>
      </c>
      <c r="AM17" s="76" t="n">
        <v>258.625</v>
      </c>
      <c r="AN17" s="76" t="n">
        <v>251.775</v>
      </c>
      <c r="AO17" s="76" t="n">
        <v>266.1</v>
      </c>
      <c r="AP17" s="76" t="n">
        <v>273.65</v>
      </c>
      <c r="AQ17" s="76" t="n">
        <v>273.42</v>
      </c>
      <c r="AR17" s="76" t="n">
        <v>259.95</v>
      </c>
      <c r="AS17" s="76" t="n">
        <v>257.275</v>
      </c>
      <c r="AT17" s="76" t="n">
        <v>258.54</v>
      </c>
      <c r="AU17" s="76" t="n">
        <v>254.9</v>
      </c>
      <c r="AV17" s="76" t="n">
        <v>265.05</v>
      </c>
      <c r="AW17" s="76" t="n">
        <v>268.18</v>
      </c>
      <c r="AX17" s="76" t="n">
        <v>283.875</v>
      </c>
      <c r="AY17" s="76" t="n">
        <v>294.36</v>
      </c>
      <c r="AZ17" s="77" t="n">
        <v>296.3466</v>
      </c>
      <c r="BA17" s="77" t="n">
        <v>297.0626</v>
      </c>
      <c r="BB17" s="77" t="n">
        <v>301.8026</v>
      </c>
      <c r="BC17" s="77" t="n">
        <v>306.6769</v>
      </c>
      <c r="BD17" s="77" t="n">
        <v>309.1187</v>
      </c>
      <c r="BE17" s="77" t="n">
        <v>310.9226</v>
      </c>
      <c r="BF17" s="77" t="n">
        <v>307.8819</v>
      </c>
      <c r="BG17" s="77" t="n">
        <v>304.054</v>
      </c>
      <c r="BH17" s="77" t="n">
        <v>301.4413</v>
      </c>
      <c r="BI17" s="77" t="n">
        <v>300.1379</v>
      </c>
      <c r="BJ17" s="77" t="n">
        <v>298.7109</v>
      </c>
      <c r="BK17" s="77" t="n">
        <v>306.5157</v>
      </c>
      <c r="BL17" s="77" t="n">
        <v>310.067</v>
      </c>
      <c r="BM17" s="77" t="n">
        <v>312.5386</v>
      </c>
      <c r="BN17" s="77" t="n">
        <v>318.6443</v>
      </c>
      <c r="BO17" s="77" t="n">
        <v>324.1876</v>
      </c>
      <c r="BP17" s="77" t="n">
        <v>326.1773</v>
      </c>
      <c r="BQ17" s="77" t="n">
        <v>328.1359</v>
      </c>
      <c r="BR17" s="77" t="n">
        <v>324.9353</v>
      </c>
      <c r="BS17" s="77" t="n">
        <v>318.8391</v>
      </c>
      <c r="BT17" s="77" t="n">
        <v>314.234</v>
      </c>
      <c r="BU17" s="77" t="n">
        <v>311.3351</v>
      </c>
      <c r="BV17" s="77" t="n">
        <v>308.6126</v>
      </c>
    </row>
    <row r="18" customFormat="false" ht="11.1" hidden="false" customHeight="true" outlineLevel="0" collapsed="false">
      <c r="A18" s="243" t="s">
        <v>591</v>
      </c>
      <c r="B18" s="194" t="s">
        <v>592</v>
      </c>
      <c r="C18" s="76" t="n">
        <v>219.14</v>
      </c>
      <c r="D18" s="76" t="n">
        <v>217.475</v>
      </c>
      <c r="E18" s="76" t="n">
        <v>244.775</v>
      </c>
      <c r="F18" s="76" t="n">
        <v>278.8</v>
      </c>
      <c r="G18" s="76" t="n">
        <v>320.6</v>
      </c>
      <c r="H18" s="76" t="n">
        <v>320.1</v>
      </c>
      <c r="I18" s="76" t="n">
        <v>305.56</v>
      </c>
      <c r="J18" s="76" t="n">
        <v>286.8</v>
      </c>
      <c r="K18" s="76" t="n">
        <v>282.45</v>
      </c>
      <c r="L18" s="76" t="n">
        <v>282.5</v>
      </c>
      <c r="M18" s="76" t="n">
        <v>304.175</v>
      </c>
      <c r="N18" s="76" t="n">
        <v>297.54</v>
      </c>
      <c r="O18" s="76" t="n">
        <v>293.525</v>
      </c>
      <c r="P18" s="76" t="n">
        <v>297.15</v>
      </c>
      <c r="Q18" s="76" t="n">
        <v>316.1</v>
      </c>
      <c r="R18" s="76" t="n">
        <v>337.125</v>
      </c>
      <c r="S18" s="76" t="n">
        <v>366</v>
      </c>
      <c r="T18" s="76" t="n">
        <v>397.22</v>
      </c>
      <c r="U18" s="76" t="n">
        <v>408.175</v>
      </c>
      <c r="V18" s="76" t="n">
        <v>392.025</v>
      </c>
      <c r="W18" s="76" t="n">
        <v>371.7</v>
      </c>
      <c r="X18" s="76" t="n">
        <v>314.15</v>
      </c>
      <c r="Y18" s="76" t="n">
        <v>215.475</v>
      </c>
      <c r="Z18" s="76" t="n">
        <v>159.02</v>
      </c>
      <c r="AA18" s="76" t="n">
        <v>157.725</v>
      </c>
      <c r="AB18" s="76" t="n">
        <v>177.8</v>
      </c>
      <c r="AC18" s="76" t="n">
        <v>184.48</v>
      </c>
      <c r="AD18" s="76" t="n">
        <v>202.225</v>
      </c>
      <c r="AE18" s="76" t="n">
        <v>221.975</v>
      </c>
      <c r="AF18" s="76" t="n">
        <v>254.38</v>
      </c>
      <c r="AG18" s="76" t="n">
        <v>254.5</v>
      </c>
      <c r="AH18" s="76" t="n">
        <v>258.44</v>
      </c>
      <c r="AI18" s="76" t="n">
        <v>257.475</v>
      </c>
      <c r="AJ18" s="76" t="n">
        <v>251.925</v>
      </c>
      <c r="AK18" s="76" t="n">
        <v>259.3</v>
      </c>
      <c r="AL18" s="76" t="n">
        <v>252.425</v>
      </c>
      <c r="AM18" s="76" t="n">
        <v>258.15</v>
      </c>
      <c r="AN18" s="76" t="n">
        <v>261.325</v>
      </c>
      <c r="AO18" s="76" t="n">
        <v>272.12</v>
      </c>
      <c r="AP18" s="76" t="n">
        <v>286.55</v>
      </c>
      <c r="AQ18" s="76" t="n">
        <v>287.46</v>
      </c>
      <c r="AR18" s="76" t="n">
        <v>277.375</v>
      </c>
      <c r="AS18" s="76" t="n">
        <v>274.95</v>
      </c>
      <c r="AT18" s="76" t="n">
        <v>279.44</v>
      </c>
      <c r="AU18" s="76" t="n">
        <v>282</v>
      </c>
      <c r="AV18" s="76" t="n">
        <v>279.675</v>
      </c>
      <c r="AW18" s="76" t="n">
        <v>278.34</v>
      </c>
      <c r="AX18" s="76" t="n">
        <v>279.825</v>
      </c>
      <c r="AY18" s="76" t="n">
        <v>289.04</v>
      </c>
      <c r="AZ18" s="77" t="n">
        <v>294.7934</v>
      </c>
      <c r="BA18" s="77" t="n">
        <v>300.4721</v>
      </c>
      <c r="BB18" s="77" t="n">
        <v>305.9931</v>
      </c>
      <c r="BC18" s="77" t="n">
        <v>316.2148</v>
      </c>
      <c r="BD18" s="77" t="n">
        <v>320.279</v>
      </c>
      <c r="BE18" s="77" t="n">
        <v>323.989</v>
      </c>
      <c r="BF18" s="77" t="n">
        <v>326.2688</v>
      </c>
      <c r="BG18" s="77" t="n">
        <v>323.1625</v>
      </c>
      <c r="BH18" s="77" t="n">
        <v>316.5592</v>
      </c>
      <c r="BI18" s="77" t="n">
        <v>311.7435</v>
      </c>
      <c r="BJ18" s="77" t="n">
        <v>305.3795</v>
      </c>
      <c r="BK18" s="77" t="n">
        <v>309.3446</v>
      </c>
      <c r="BL18" s="77" t="n">
        <v>311.5121</v>
      </c>
      <c r="BM18" s="77" t="n">
        <v>316.2783</v>
      </c>
      <c r="BN18" s="77" t="n">
        <v>323.0568</v>
      </c>
      <c r="BO18" s="77" t="n">
        <v>334.2069</v>
      </c>
      <c r="BP18" s="77" t="n">
        <v>338.0632</v>
      </c>
      <c r="BQ18" s="77" t="n">
        <v>341.6704</v>
      </c>
      <c r="BR18" s="77" t="n">
        <v>343.7292</v>
      </c>
      <c r="BS18" s="77" t="n">
        <v>339.0108</v>
      </c>
      <c r="BT18" s="77" t="n">
        <v>330.4301</v>
      </c>
      <c r="BU18" s="77" t="n">
        <v>323.8818</v>
      </c>
      <c r="BV18" s="77" t="n">
        <v>316.064</v>
      </c>
    </row>
    <row r="19" customFormat="false" ht="11.1" hidden="false" customHeight="true" outlineLevel="0" collapsed="false">
      <c r="A19" s="243" t="s">
        <v>593</v>
      </c>
      <c r="B19" s="194" t="s">
        <v>594</v>
      </c>
      <c r="C19" s="76" t="n">
        <v>253.98</v>
      </c>
      <c r="D19" s="76" t="n">
        <v>256.85</v>
      </c>
      <c r="E19" s="76" t="n">
        <v>291.95</v>
      </c>
      <c r="F19" s="76" t="n">
        <v>318.48</v>
      </c>
      <c r="G19" s="76" t="n">
        <v>336.8</v>
      </c>
      <c r="H19" s="76" t="n">
        <v>322.9</v>
      </c>
      <c r="I19" s="76" t="n">
        <v>306.46</v>
      </c>
      <c r="J19" s="76" t="n">
        <v>285.625</v>
      </c>
      <c r="K19" s="76" t="n">
        <v>283.925</v>
      </c>
      <c r="L19" s="76" t="n">
        <v>299.82</v>
      </c>
      <c r="M19" s="76" t="n">
        <v>326.3</v>
      </c>
      <c r="N19" s="76" t="n">
        <v>322.5</v>
      </c>
      <c r="O19" s="76" t="n">
        <v>317.55</v>
      </c>
      <c r="P19" s="76" t="n">
        <v>312.925</v>
      </c>
      <c r="Q19" s="76" t="n">
        <v>348.12</v>
      </c>
      <c r="R19" s="76" t="n">
        <v>369</v>
      </c>
      <c r="S19" s="76" t="n">
        <v>388.625</v>
      </c>
      <c r="T19" s="76" t="n">
        <v>437.18</v>
      </c>
      <c r="U19" s="76" t="n">
        <v>436.575</v>
      </c>
      <c r="V19" s="76" t="n">
        <v>402.075</v>
      </c>
      <c r="W19" s="76" t="n">
        <v>375.54</v>
      </c>
      <c r="X19" s="76" t="n">
        <v>332.85</v>
      </c>
      <c r="Y19" s="76" t="n">
        <v>243.7</v>
      </c>
      <c r="Z19" s="76" t="n">
        <v>182.66</v>
      </c>
      <c r="AA19" s="76" t="n">
        <v>197.15</v>
      </c>
      <c r="AB19" s="76" t="n">
        <v>218.05</v>
      </c>
      <c r="AC19" s="76" t="n">
        <v>216.2</v>
      </c>
      <c r="AD19" s="76" t="n">
        <v>226.875</v>
      </c>
      <c r="AE19" s="76" t="n">
        <v>242.325</v>
      </c>
      <c r="AF19" s="76" t="n">
        <v>284.54</v>
      </c>
      <c r="AG19" s="76" t="n">
        <v>281.125</v>
      </c>
      <c r="AH19" s="76" t="n">
        <v>293.06</v>
      </c>
      <c r="AI19" s="76" t="n">
        <v>301.5</v>
      </c>
      <c r="AJ19" s="76" t="n">
        <v>289.95</v>
      </c>
      <c r="AK19" s="76" t="n">
        <v>289.1</v>
      </c>
      <c r="AL19" s="76" t="n">
        <v>285.4</v>
      </c>
      <c r="AM19" s="76" t="n">
        <v>293.975</v>
      </c>
      <c r="AN19" s="76" t="n">
        <v>288.4</v>
      </c>
      <c r="AO19" s="76" t="n">
        <v>299.92</v>
      </c>
      <c r="AP19" s="76" t="n">
        <v>305.35</v>
      </c>
      <c r="AQ19" s="76" t="n">
        <v>304.62</v>
      </c>
      <c r="AR19" s="76" t="n">
        <v>302.2</v>
      </c>
      <c r="AS19" s="76" t="n">
        <v>305.75</v>
      </c>
      <c r="AT19" s="76" t="n">
        <v>308.04</v>
      </c>
      <c r="AU19" s="76" t="n">
        <v>297.2</v>
      </c>
      <c r="AV19" s="76" t="n">
        <v>303.825</v>
      </c>
      <c r="AW19" s="76" t="n">
        <v>309.48</v>
      </c>
      <c r="AX19" s="76" t="n">
        <v>318.625</v>
      </c>
      <c r="AY19" s="76" t="n">
        <v>327.5</v>
      </c>
      <c r="AZ19" s="77" t="n">
        <v>329.8713</v>
      </c>
      <c r="BA19" s="77" t="n">
        <v>331.182</v>
      </c>
      <c r="BB19" s="77" t="n">
        <v>335.4536</v>
      </c>
      <c r="BC19" s="77" t="n">
        <v>341.8549</v>
      </c>
      <c r="BD19" s="77" t="n">
        <v>347.242</v>
      </c>
      <c r="BE19" s="77" t="n">
        <v>349.3247</v>
      </c>
      <c r="BF19" s="77" t="n">
        <v>345.9368</v>
      </c>
      <c r="BG19" s="77" t="n">
        <v>341.8986</v>
      </c>
      <c r="BH19" s="77" t="n">
        <v>338.1089</v>
      </c>
      <c r="BI19" s="77" t="n">
        <v>336.0448</v>
      </c>
      <c r="BJ19" s="77" t="n">
        <v>331.2812</v>
      </c>
      <c r="BK19" s="77" t="n">
        <v>337.1033</v>
      </c>
      <c r="BL19" s="77" t="n">
        <v>344.3534</v>
      </c>
      <c r="BM19" s="77" t="n">
        <v>350.7544</v>
      </c>
      <c r="BN19" s="77" t="n">
        <v>356.6865</v>
      </c>
      <c r="BO19" s="77" t="n">
        <v>363.62</v>
      </c>
      <c r="BP19" s="77" t="n">
        <v>368.0926</v>
      </c>
      <c r="BQ19" s="77" t="n">
        <v>369.5096</v>
      </c>
      <c r="BR19" s="77" t="n">
        <v>365.3552</v>
      </c>
      <c r="BS19" s="77" t="n">
        <v>359.3129</v>
      </c>
      <c r="BT19" s="77" t="n">
        <v>353.5016</v>
      </c>
      <c r="BU19" s="77" t="n">
        <v>349.5232</v>
      </c>
      <c r="BV19" s="77" t="n">
        <v>343.2517</v>
      </c>
    </row>
    <row r="20" customFormat="false" ht="11.1" hidden="false" customHeight="true" outlineLevel="0" collapsed="false">
      <c r="A20" s="243" t="s">
        <v>139</v>
      </c>
      <c r="B20" s="194" t="s">
        <v>583</v>
      </c>
      <c r="C20" s="76" t="n">
        <v>223.98</v>
      </c>
      <c r="D20" s="76" t="n">
        <v>227.775</v>
      </c>
      <c r="E20" s="76" t="n">
        <v>256.275</v>
      </c>
      <c r="F20" s="76" t="n">
        <v>284.5</v>
      </c>
      <c r="G20" s="76" t="n">
        <v>314.6</v>
      </c>
      <c r="H20" s="76" t="n">
        <v>305.6</v>
      </c>
      <c r="I20" s="76" t="n">
        <v>296.46</v>
      </c>
      <c r="J20" s="76" t="n">
        <v>278.575</v>
      </c>
      <c r="K20" s="76" t="n">
        <v>280.325</v>
      </c>
      <c r="L20" s="76" t="n">
        <v>280.3</v>
      </c>
      <c r="M20" s="76" t="n">
        <v>308</v>
      </c>
      <c r="N20" s="76" t="n">
        <v>301.84</v>
      </c>
      <c r="O20" s="76" t="n">
        <v>304.275</v>
      </c>
      <c r="P20" s="76" t="n">
        <v>302.75</v>
      </c>
      <c r="Q20" s="76" t="n">
        <v>324.4</v>
      </c>
      <c r="R20" s="76" t="n">
        <v>345.8</v>
      </c>
      <c r="S20" s="76" t="n">
        <v>376.575</v>
      </c>
      <c r="T20" s="76" t="n">
        <v>405.42</v>
      </c>
      <c r="U20" s="76" t="n">
        <v>406.15</v>
      </c>
      <c r="V20" s="76" t="n">
        <v>377.85</v>
      </c>
      <c r="W20" s="76" t="n">
        <v>370.26</v>
      </c>
      <c r="X20" s="76" t="n">
        <v>305.125</v>
      </c>
      <c r="Y20" s="76" t="n">
        <v>214.7</v>
      </c>
      <c r="Z20" s="76" t="n">
        <v>168.7</v>
      </c>
      <c r="AA20" s="76" t="n">
        <v>178.825</v>
      </c>
      <c r="AB20" s="76" t="n">
        <v>192.275</v>
      </c>
      <c r="AC20" s="76" t="n">
        <v>195.86</v>
      </c>
      <c r="AD20" s="76" t="n">
        <v>204.9</v>
      </c>
      <c r="AE20" s="76" t="n">
        <v>226.55</v>
      </c>
      <c r="AF20" s="76" t="n">
        <v>263.06</v>
      </c>
      <c r="AG20" s="76" t="n">
        <v>252.65</v>
      </c>
      <c r="AH20" s="76" t="n">
        <v>261.64</v>
      </c>
      <c r="AI20" s="76" t="n">
        <v>255.4</v>
      </c>
      <c r="AJ20" s="76" t="n">
        <v>255.125</v>
      </c>
      <c r="AK20" s="76" t="n">
        <v>265.14</v>
      </c>
      <c r="AL20" s="76" t="n">
        <v>260.725</v>
      </c>
      <c r="AM20" s="76" t="n">
        <v>271.5</v>
      </c>
      <c r="AN20" s="76" t="n">
        <v>264.4</v>
      </c>
      <c r="AO20" s="76" t="n">
        <v>277.16</v>
      </c>
      <c r="AP20" s="76" t="n">
        <v>284.825</v>
      </c>
      <c r="AQ20" s="76" t="n">
        <v>283.62</v>
      </c>
      <c r="AR20" s="76" t="n">
        <v>273.15</v>
      </c>
      <c r="AS20" s="76" t="n">
        <v>272.875</v>
      </c>
      <c r="AT20" s="76" t="n">
        <v>272.98</v>
      </c>
      <c r="AU20" s="76" t="n">
        <v>270.5</v>
      </c>
      <c r="AV20" s="76" t="n">
        <v>280.05</v>
      </c>
      <c r="AW20" s="76" t="n">
        <v>285.9</v>
      </c>
      <c r="AX20" s="76" t="n">
        <v>299.3</v>
      </c>
      <c r="AY20" s="76" t="n">
        <v>309.48</v>
      </c>
      <c r="AZ20" s="77" t="n">
        <v>310.2566</v>
      </c>
      <c r="BA20" s="77" t="n">
        <v>307.9332</v>
      </c>
      <c r="BB20" s="77" t="n">
        <v>311.4096</v>
      </c>
      <c r="BC20" s="77" t="n">
        <v>318.8269</v>
      </c>
      <c r="BD20" s="77" t="n">
        <v>322.4329</v>
      </c>
      <c r="BE20" s="77" t="n">
        <v>324.3891</v>
      </c>
      <c r="BF20" s="77" t="n">
        <v>321.8421</v>
      </c>
      <c r="BG20" s="77" t="n">
        <v>317.7467</v>
      </c>
      <c r="BH20" s="77" t="n">
        <v>314.0205</v>
      </c>
      <c r="BI20" s="77" t="n">
        <v>313.0379</v>
      </c>
      <c r="BJ20" s="77" t="n">
        <v>311.3521</v>
      </c>
      <c r="BK20" s="77" t="n">
        <v>319.2127</v>
      </c>
      <c r="BL20" s="77" t="n">
        <v>321.8744</v>
      </c>
      <c r="BM20" s="77" t="n">
        <v>324.3245</v>
      </c>
      <c r="BN20" s="77" t="n">
        <v>329.6402</v>
      </c>
      <c r="BO20" s="77" t="n">
        <v>337.7406</v>
      </c>
      <c r="BP20" s="77" t="n">
        <v>340.629</v>
      </c>
      <c r="BQ20" s="77" t="n">
        <v>342.4147</v>
      </c>
      <c r="BR20" s="77" t="n">
        <v>339.5374</v>
      </c>
      <c r="BS20" s="77" t="n">
        <v>333.1684</v>
      </c>
      <c r="BT20" s="77" t="n">
        <v>327.2855</v>
      </c>
      <c r="BU20" s="77" t="n">
        <v>324.5919</v>
      </c>
      <c r="BV20" s="77" t="n">
        <v>321.8225</v>
      </c>
    </row>
    <row r="21" customFormat="false" ht="11.1" hidden="false" customHeight="true" outlineLevel="0" collapsed="false">
      <c r="A21" s="243" t="s">
        <v>141</v>
      </c>
      <c r="B21" s="246" t="s">
        <v>595</v>
      </c>
      <c r="C21" s="76" t="n">
        <v>228.9</v>
      </c>
      <c r="D21" s="76" t="n">
        <v>232.325</v>
      </c>
      <c r="E21" s="76" t="n">
        <v>260.85</v>
      </c>
      <c r="F21" s="76" t="n">
        <v>289.14</v>
      </c>
      <c r="G21" s="76" t="n">
        <v>318.7</v>
      </c>
      <c r="H21" s="76" t="n">
        <v>310.2</v>
      </c>
      <c r="I21" s="76" t="n">
        <v>301.08</v>
      </c>
      <c r="J21" s="76" t="n">
        <v>283.425</v>
      </c>
      <c r="K21" s="76" t="n">
        <v>284.925</v>
      </c>
      <c r="L21" s="76" t="n">
        <v>285.32</v>
      </c>
      <c r="M21" s="76" t="n">
        <v>312.825</v>
      </c>
      <c r="N21" s="76" t="n">
        <v>307.04</v>
      </c>
      <c r="O21" s="76" t="n">
        <v>309.45</v>
      </c>
      <c r="P21" s="76" t="n">
        <v>307.825</v>
      </c>
      <c r="Q21" s="76" t="n">
        <v>329.32</v>
      </c>
      <c r="R21" s="76" t="n">
        <v>350.725</v>
      </c>
      <c r="S21" s="76" t="n">
        <v>381.5</v>
      </c>
      <c r="T21" s="76" t="n">
        <v>410.54</v>
      </c>
      <c r="U21" s="76" t="n">
        <v>411.425</v>
      </c>
      <c r="V21" s="76" t="n">
        <v>383.275</v>
      </c>
      <c r="W21" s="76" t="n">
        <v>375.6</v>
      </c>
      <c r="X21" s="76" t="n">
        <v>311.2</v>
      </c>
      <c r="Y21" s="76" t="n">
        <v>220.75</v>
      </c>
      <c r="Z21" s="76" t="n">
        <v>174.48</v>
      </c>
      <c r="AA21" s="76" t="n">
        <v>184</v>
      </c>
      <c r="AB21" s="76" t="n">
        <v>197.525</v>
      </c>
      <c r="AC21" s="76" t="n">
        <v>201.12</v>
      </c>
      <c r="AD21" s="76" t="n">
        <v>210.2</v>
      </c>
      <c r="AE21" s="76" t="n">
        <v>231.6</v>
      </c>
      <c r="AF21" s="76" t="n">
        <v>268.1</v>
      </c>
      <c r="AG21" s="76" t="n">
        <v>258.15</v>
      </c>
      <c r="AH21" s="76" t="n">
        <v>267</v>
      </c>
      <c r="AI21" s="76" t="n">
        <v>260.875</v>
      </c>
      <c r="AJ21" s="76" t="n">
        <v>260.475</v>
      </c>
      <c r="AK21" s="76" t="n">
        <v>270.56</v>
      </c>
      <c r="AL21" s="76" t="n">
        <v>266.275</v>
      </c>
      <c r="AM21" s="76" t="n">
        <v>276.875</v>
      </c>
      <c r="AN21" s="76" t="n">
        <v>269.925</v>
      </c>
      <c r="AO21" s="76" t="n">
        <v>282.44</v>
      </c>
      <c r="AP21" s="76" t="n">
        <v>289.95</v>
      </c>
      <c r="AQ21" s="76" t="n">
        <v>289.04</v>
      </c>
      <c r="AR21" s="76" t="n">
        <v>278.5</v>
      </c>
      <c r="AS21" s="76" t="n">
        <v>278.15</v>
      </c>
      <c r="AT21" s="76" t="n">
        <v>278.32</v>
      </c>
      <c r="AU21" s="76" t="n">
        <v>275.725</v>
      </c>
      <c r="AV21" s="76" t="n">
        <v>285.3</v>
      </c>
      <c r="AW21" s="76" t="n">
        <v>291.3</v>
      </c>
      <c r="AX21" s="76" t="n">
        <v>304.775</v>
      </c>
      <c r="AY21" s="76" t="n">
        <v>314.84</v>
      </c>
      <c r="AZ21" s="77" t="n">
        <v>315.2308</v>
      </c>
      <c r="BA21" s="77" t="n">
        <v>312.9854</v>
      </c>
      <c r="BB21" s="77" t="n">
        <v>316.5093</v>
      </c>
      <c r="BC21" s="77" t="n">
        <v>323.7498</v>
      </c>
      <c r="BD21" s="77" t="n">
        <v>327.5002</v>
      </c>
      <c r="BE21" s="77" t="n">
        <v>329.5182</v>
      </c>
      <c r="BF21" s="77" t="n">
        <v>327.0394</v>
      </c>
      <c r="BG21" s="77" t="n">
        <v>322.8533</v>
      </c>
      <c r="BH21" s="77" t="n">
        <v>319.2072</v>
      </c>
      <c r="BI21" s="77" t="n">
        <v>318.2602</v>
      </c>
      <c r="BJ21" s="77" t="n">
        <v>316.6218</v>
      </c>
      <c r="BK21" s="77" t="n">
        <v>324.4415</v>
      </c>
      <c r="BL21" s="77" t="n">
        <v>326.9588</v>
      </c>
      <c r="BM21" s="77" t="n">
        <v>329.487</v>
      </c>
      <c r="BN21" s="77" t="n">
        <v>334.8503</v>
      </c>
      <c r="BO21" s="77" t="n">
        <v>342.7738</v>
      </c>
      <c r="BP21" s="77" t="n">
        <v>345.8065</v>
      </c>
      <c r="BQ21" s="77" t="n">
        <v>347.6542</v>
      </c>
      <c r="BR21" s="77" t="n">
        <v>344.8449</v>
      </c>
      <c r="BS21" s="77" t="n">
        <v>338.3853</v>
      </c>
      <c r="BT21" s="77" t="n">
        <v>332.5824</v>
      </c>
      <c r="BU21" s="77" t="n">
        <v>329.9244</v>
      </c>
      <c r="BV21" s="77" t="n">
        <v>327.2026</v>
      </c>
    </row>
    <row r="22" customFormat="false" ht="11.1" hidden="false" customHeight="true" outlineLevel="0" collapsed="false">
      <c r="A22" s="243"/>
      <c r="B22" s="246"/>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2"/>
      <c r="BA22" s="52"/>
      <c r="BB22" s="52"/>
      <c r="BC22" s="52"/>
      <c r="BD22" s="52"/>
      <c r="BE22" s="52"/>
      <c r="BF22" s="52"/>
      <c r="BG22" s="52"/>
      <c r="BH22" s="52"/>
      <c r="BI22" s="52"/>
      <c r="BJ22" s="52"/>
      <c r="BK22" s="52"/>
      <c r="BL22" s="52"/>
      <c r="BM22" s="52"/>
      <c r="BN22" s="52"/>
      <c r="BO22" s="52"/>
      <c r="BP22" s="52"/>
      <c r="BQ22" s="52"/>
      <c r="BR22" s="52"/>
      <c r="BS22" s="52"/>
      <c r="BT22" s="52"/>
      <c r="BU22" s="52"/>
      <c r="BV22" s="52"/>
    </row>
    <row r="23" customFormat="false" ht="11.1" hidden="false" customHeight="true" outlineLevel="0" collapsed="false">
      <c r="A23" s="243"/>
      <c r="B23" s="188" t="s">
        <v>240</v>
      </c>
      <c r="C23" s="247"/>
      <c r="D23" s="247"/>
      <c r="E23" s="247"/>
      <c r="F23" s="247"/>
      <c r="G23" s="247"/>
      <c r="H23" s="247"/>
      <c r="I23" s="247"/>
      <c r="J23" s="247"/>
      <c r="K23" s="247"/>
      <c r="L23" s="247"/>
      <c r="M23" s="247"/>
      <c r="N23" s="247"/>
      <c r="O23" s="247"/>
      <c r="P23" s="247"/>
      <c r="Q23" s="247"/>
      <c r="R23" s="247"/>
      <c r="S23" s="247"/>
      <c r="T23" s="247"/>
      <c r="U23" s="247"/>
      <c r="V23" s="247"/>
      <c r="W23" s="247"/>
      <c r="X23" s="247"/>
      <c r="Y23" s="247"/>
      <c r="Z23" s="247"/>
      <c r="AA23" s="247"/>
      <c r="AB23" s="247"/>
      <c r="AC23" s="247"/>
      <c r="AD23" s="247"/>
      <c r="AE23" s="247"/>
      <c r="AF23" s="247"/>
      <c r="AG23" s="247"/>
      <c r="AH23" s="247"/>
      <c r="AI23" s="247"/>
      <c r="AJ23" s="247"/>
      <c r="AK23" s="247"/>
      <c r="AL23" s="247"/>
      <c r="AM23" s="247"/>
      <c r="AN23" s="247"/>
      <c r="AO23" s="247"/>
      <c r="AP23" s="247"/>
      <c r="AQ23" s="247"/>
      <c r="AR23" s="247"/>
      <c r="AS23" s="247"/>
      <c r="AT23" s="247"/>
      <c r="AU23" s="247"/>
      <c r="AV23" s="247"/>
      <c r="AW23" s="247"/>
      <c r="AX23" s="247"/>
      <c r="AY23" s="247"/>
      <c r="AZ23" s="248"/>
      <c r="BA23" s="248"/>
      <c r="BB23" s="248"/>
      <c r="BC23" s="248"/>
      <c r="BD23" s="248"/>
      <c r="BE23" s="248"/>
      <c r="BF23" s="248"/>
      <c r="BG23" s="248"/>
      <c r="BH23" s="248"/>
      <c r="BI23" s="248"/>
      <c r="BJ23" s="248"/>
      <c r="BK23" s="248"/>
      <c r="BL23" s="248"/>
      <c r="BM23" s="248"/>
      <c r="BN23" s="248"/>
      <c r="BO23" s="248"/>
      <c r="BP23" s="248"/>
      <c r="BQ23" s="248"/>
      <c r="BR23" s="248"/>
      <c r="BS23" s="248"/>
      <c r="BT23" s="248"/>
      <c r="BU23" s="248"/>
      <c r="BV23" s="248"/>
    </row>
    <row r="24" customFormat="false" ht="11.1" hidden="false" customHeight="true" outlineLevel="0" collapsed="false">
      <c r="A24" s="243"/>
      <c r="B24" s="188" t="s">
        <v>596</v>
      </c>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50"/>
      <c r="BA24" s="250"/>
      <c r="BB24" s="250"/>
      <c r="BC24" s="250"/>
      <c r="BD24" s="250"/>
      <c r="BE24" s="250"/>
      <c r="BF24" s="250"/>
      <c r="BG24" s="250"/>
      <c r="BH24" s="250"/>
      <c r="BI24" s="250"/>
      <c r="BJ24" s="250"/>
      <c r="BK24" s="250"/>
      <c r="BL24" s="250"/>
      <c r="BM24" s="250"/>
      <c r="BN24" s="250"/>
      <c r="BO24" s="250"/>
      <c r="BP24" s="250"/>
      <c r="BQ24" s="250"/>
      <c r="BR24" s="250"/>
      <c r="BS24" s="250"/>
      <c r="BT24" s="250"/>
      <c r="BU24" s="250"/>
      <c r="BV24" s="250"/>
    </row>
    <row r="25" customFormat="false" ht="11.1" hidden="false" customHeight="true" outlineLevel="0" collapsed="false">
      <c r="A25" s="243" t="s">
        <v>597</v>
      </c>
      <c r="B25" s="194" t="s">
        <v>586</v>
      </c>
      <c r="C25" s="54" t="n">
        <v>61.355</v>
      </c>
      <c r="D25" s="54" t="n">
        <v>56.313</v>
      </c>
      <c r="E25" s="54" t="n">
        <v>54.289</v>
      </c>
      <c r="F25" s="54" t="n">
        <v>53.306</v>
      </c>
      <c r="G25" s="54" t="n">
        <v>52.772</v>
      </c>
      <c r="H25" s="54" t="n">
        <v>53.473</v>
      </c>
      <c r="I25" s="54" t="n">
        <v>53.603</v>
      </c>
      <c r="J25" s="54" t="n">
        <v>49.396</v>
      </c>
      <c r="K25" s="54" t="n">
        <v>51.808</v>
      </c>
      <c r="L25" s="54" t="n">
        <v>49.764</v>
      </c>
      <c r="M25" s="54" t="n">
        <v>51.859</v>
      </c>
      <c r="N25" s="54" t="n">
        <v>59.858</v>
      </c>
      <c r="O25" s="54" t="n">
        <v>61.817</v>
      </c>
      <c r="P25" s="54" t="n">
        <v>64.395</v>
      </c>
      <c r="Q25" s="54" t="n">
        <v>59.434</v>
      </c>
      <c r="R25" s="54" t="n">
        <v>57.3</v>
      </c>
      <c r="S25" s="54" t="n">
        <v>55.341</v>
      </c>
      <c r="T25" s="54" t="n">
        <v>58.903</v>
      </c>
      <c r="U25" s="54" t="n">
        <v>56.839</v>
      </c>
      <c r="V25" s="54" t="n">
        <v>52.787</v>
      </c>
      <c r="W25" s="54" t="n">
        <v>45.368</v>
      </c>
      <c r="X25" s="54" t="n">
        <v>47.467</v>
      </c>
      <c r="Y25" s="54" t="n">
        <v>53.94</v>
      </c>
      <c r="Z25" s="54" t="n">
        <v>62.625</v>
      </c>
      <c r="AA25" s="54" t="n">
        <v>61.943</v>
      </c>
      <c r="AB25" s="54" t="n">
        <v>56.716</v>
      </c>
      <c r="AC25" s="54" t="n">
        <v>58.069</v>
      </c>
      <c r="AD25" s="54" t="n">
        <v>56.545</v>
      </c>
      <c r="AE25" s="54" t="n">
        <v>55.842</v>
      </c>
      <c r="AF25" s="54" t="n">
        <v>57.15</v>
      </c>
      <c r="AG25" s="54" t="n">
        <v>57.511</v>
      </c>
      <c r="AH25" s="54" t="n">
        <v>55.928</v>
      </c>
      <c r="AI25" s="54" t="n">
        <v>59.524</v>
      </c>
      <c r="AJ25" s="54" t="n">
        <v>58.115</v>
      </c>
      <c r="AK25" s="54" t="n">
        <v>60.051</v>
      </c>
      <c r="AL25" s="54" t="n">
        <v>61.681</v>
      </c>
      <c r="AM25" s="54" t="n">
        <v>59.92</v>
      </c>
      <c r="AN25" s="54" t="n">
        <v>61.561</v>
      </c>
      <c r="AO25" s="54" t="n">
        <v>56.641</v>
      </c>
      <c r="AP25" s="54" t="n">
        <v>58.413</v>
      </c>
      <c r="AQ25" s="54" t="n">
        <v>61.339</v>
      </c>
      <c r="AR25" s="54" t="n">
        <v>59.879</v>
      </c>
      <c r="AS25" s="54" t="n">
        <v>61.151</v>
      </c>
      <c r="AT25" s="54" t="n">
        <v>63.14</v>
      </c>
      <c r="AU25" s="54" t="n">
        <v>55.332</v>
      </c>
      <c r="AV25" s="54" t="n">
        <v>52.38</v>
      </c>
      <c r="AW25" s="54" t="n">
        <v>52.859</v>
      </c>
      <c r="AX25" s="54" t="n">
        <v>53.3578571428571</v>
      </c>
      <c r="AY25" s="54" t="n">
        <v>60.5517116100601</v>
      </c>
      <c r="AZ25" s="55" t="n">
        <v>59.39011</v>
      </c>
      <c r="BA25" s="55" t="n">
        <v>56.15559</v>
      </c>
      <c r="BB25" s="55" t="n">
        <v>55.19706</v>
      </c>
      <c r="BC25" s="55" t="n">
        <v>55.06248</v>
      </c>
      <c r="BD25" s="55" t="n">
        <v>55.69959</v>
      </c>
      <c r="BE25" s="55" t="n">
        <v>55.00289</v>
      </c>
      <c r="BF25" s="55" t="n">
        <v>52.30227</v>
      </c>
      <c r="BG25" s="55" t="n">
        <v>52.52232</v>
      </c>
      <c r="BH25" s="55" t="n">
        <v>50.95705</v>
      </c>
      <c r="BI25" s="55" t="n">
        <v>53.36012</v>
      </c>
      <c r="BJ25" s="55" t="n">
        <v>55.9894</v>
      </c>
      <c r="BK25" s="55" t="n">
        <v>57.67306</v>
      </c>
      <c r="BL25" s="55" t="n">
        <v>57.66551</v>
      </c>
      <c r="BM25" s="55" t="n">
        <v>55.48712</v>
      </c>
      <c r="BN25" s="55" t="n">
        <v>55.42845</v>
      </c>
      <c r="BO25" s="55" t="n">
        <v>55.99101</v>
      </c>
      <c r="BP25" s="55" t="n">
        <v>57.16335</v>
      </c>
      <c r="BQ25" s="55" t="n">
        <v>56.34716</v>
      </c>
      <c r="BR25" s="55" t="n">
        <v>53.98876</v>
      </c>
      <c r="BS25" s="55" t="n">
        <v>54.28609</v>
      </c>
      <c r="BT25" s="55" t="n">
        <v>52.76162</v>
      </c>
      <c r="BU25" s="55" t="n">
        <v>55.17183</v>
      </c>
      <c r="BV25" s="55" t="n">
        <v>57.39517</v>
      </c>
    </row>
    <row r="26" customFormat="false" ht="11.1" hidden="false" customHeight="true" outlineLevel="0" collapsed="false">
      <c r="A26" s="243" t="s">
        <v>598</v>
      </c>
      <c r="B26" s="194" t="s">
        <v>588</v>
      </c>
      <c r="C26" s="54" t="n">
        <v>55.497</v>
      </c>
      <c r="D26" s="54" t="n">
        <v>54.171</v>
      </c>
      <c r="E26" s="54" t="n">
        <v>49.149</v>
      </c>
      <c r="F26" s="54" t="n">
        <v>47.125</v>
      </c>
      <c r="G26" s="54" t="n">
        <v>48.7</v>
      </c>
      <c r="H26" s="54" t="n">
        <v>49.758</v>
      </c>
      <c r="I26" s="54" t="n">
        <v>48.021</v>
      </c>
      <c r="J26" s="54" t="n">
        <v>47.267</v>
      </c>
      <c r="K26" s="54" t="n">
        <v>49.909</v>
      </c>
      <c r="L26" s="54" t="n">
        <v>46.655</v>
      </c>
      <c r="M26" s="54" t="n">
        <v>49.852</v>
      </c>
      <c r="N26" s="54" t="n">
        <v>52.719</v>
      </c>
      <c r="O26" s="54" t="n">
        <v>56.725</v>
      </c>
      <c r="P26" s="54" t="n">
        <v>59.41</v>
      </c>
      <c r="Q26" s="54" t="n">
        <v>52.713</v>
      </c>
      <c r="R26" s="54" t="n">
        <v>50.405</v>
      </c>
      <c r="S26" s="54" t="n">
        <v>50.962</v>
      </c>
      <c r="T26" s="54" t="n">
        <v>51.511</v>
      </c>
      <c r="U26" s="54" t="n">
        <v>49.758</v>
      </c>
      <c r="V26" s="54" t="n">
        <v>50.896</v>
      </c>
      <c r="W26" s="54" t="n">
        <v>48.951</v>
      </c>
      <c r="X26" s="54" t="n">
        <v>47.685</v>
      </c>
      <c r="Y26" s="54" t="n">
        <v>49.004</v>
      </c>
      <c r="Z26" s="54" t="n">
        <v>48.178</v>
      </c>
      <c r="AA26" s="54" t="n">
        <v>52.673</v>
      </c>
      <c r="AB26" s="54" t="n">
        <v>53.471</v>
      </c>
      <c r="AC26" s="54" t="n">
        <v>51.083</v>
      </c>
      <c r="AD26" s="54" t="n">
        <v>48.989</v>
      </c>
      <c r="AE26" s="54" t="n">
        <v>46.999</v>
      </c>
      <c r="AF26" s="54" t="n">
        <v>50.995</v>
      </c>
      <c r="AG26" s="54" t="n">
        <v>52.275</v>
      </c>
      <c r="AH26" s="54" t="n">
        <v>50.314</v>
      </c>
      <c r="AI26" s="54" t="n">
        <v>51.454</v>
      </c>
      <c r="AJ26" s="54" t="n">
        <v>50.15</v>
      </c>
      <c r="AK26" s="54" t="n">
        <v>51.331</v>
      </c>
      <c r="AL26" s="54" t="n">
        <v>52.513</v>
      </c>
      <c r="AM26" s="54" t="n">
        <v>58.493</v>
      </c>
      <c r="AN26" s="54" t="n">
        <v>58.125</v>
      </c>
      <c r="AO26" s="54" t="n">
        <v>55.169</v>
      </c>
      <c r="AP26" s="54" t="n">
        <v>51.564</v>
      </c>
      <c r="AQ26" s="54" t="n">
        <v>50.2</v>
      </c>
      <c r="AR26" s="54" t="n">
        <v>48.911</v>
      </c>
      <c r="AS26" s="54" t="n">
        <v>50.027</v>
      </c>
      <c r="AT26" s="54" t="n">
        <v>50.173</v>
      </c>
      <c r="AU26" s="54" t="n">
        <v>52.539</v>
      </c>
      <c r="AV26" s="54" t="n">
        <v>50.679</v>
      </c>
      <c r="AW26" s="54" t="n">
        <v>49.27</v>
      </c>
      <c r="AX26" s="54" t="n">
        <v>49.5984285714286</v>
      </c>
      <c r="AY26" s="54" t="n">
        <v>53.5176199999887</v>
      </c>
      <c r="AZ26" s="55" t="n">
        <v>53.80721</v>
      </c>
      <c r="BA26" s="55" t="n">
        <v>50.65561</v>
      </c>
      <c r="BB26" s="55" t="n">
        <v>49.23516</v>
      </c>
      <c r="BC26" s="55" t="n">
        <v>49.4867</v>
      </c>
      <c r="BD26" s="55" t="n">
        <v>49.85627</v>
      </c>
      <c r="BE26" s="55" t="n">
        <v>49.34338</v>
      </c>
      <c r="BF26" s="55" t="n">
        <v>48.86478</v>
      </c>
      <c r="BG26" s="55" t="n">
        <v>50.76046</v>
      </c>
      <c r="BH26" s="55" t="n">
        <v>48.75318</v>
      </c>
      <c r="BI26" s="55" t="n">
        <v>50.30215</v>
      </c>
      <c r="BJ26" s="55" t="n">
        <v>50.96106</v>
      </c>
      <c r="BK26" s="55" t="n">
        <v>54.71172</v>
      </c>
      <c r="BL26" s="55" t="n">
        <v>54.92378</v>
      </c>
      <c r="BM26" s="55" t="n">
        <v>51.68715</v>
      </c>
      <c r="BN26" s="55" t="n">
        <v>49.66402</v>
      </c>
      <c r="BO26" s="55" t="n">
        <v>50.24647</v>
      </c>
      <c r="BP26" s="55" t="n">
        <v>51.04915</v>
      </c>
      <c r="BQ26" s="55" t="n">
        <v>50.84887</v>
      </c>
      <c r="BR26" s="55" t="n">
        <v>50.40229</v>
      </c>
      <c r="BS26" s="55" t="n">
        <v>51.67354</v>
      </c>
      <c r="BT26" s="55" t="n">
        <v>49.85553</v>
      </c>
      <c r="BU26" s="55" t="n">
        <v>51.38751</v>
      </c>
      <c r="BV26" s="55" t="n">
        <v>52.15275</v>
      </c>
    </row>
    <row r="27" customFormat="false" ht="11.1" hidden="false" customHeight="true" outlineLevel="0" collapsed="false">
      <c r="A27" s="243" t="s">
        <v>599</v>
      </c>
      <c r="B27" s="194" t="s">
        <v>590</v>
      </c>
      <c r="C27" s="54" t="n">
        <v>71.626</v>
      </c>
      <c r="D27" s="54" t="n">
        <v>67.002</v>
      </c>
      <c r="E27" s="54" t="n">
        <v>63.684</v>
      </c>
      <c r="F27" s="54" t="n">
        <v>63.703</v>
      </c>
      <c r="G27" s="54" t="n">
        <v>66.415</v>
      </c>
      <c r="H27" s="54" t="n">
        <v>65.293</v>
      </c>
      <c r="I27" s="54" t="n">
        <v>65.679</v>
      </c>
      <c r="J27" s="54" t="n">
        <v>61.732</v>
      </c>
      <c r="K27" s="54" t="n">
        <v>63.295</v>
      </c>
      <c r="L27" s="54" t="n">
        <v>67.821</v>
      </c>
      <c r="M27" s="54" t="n">
        <v>68.886</v>
      </c>
      <c r="N27" s="54" t="n">
        <v>67.241</v>
      </c>
      <c r="O27" s="54" t="n">
        <v>71.983</v>
      </c>
      <c r="P27" s="54" t="n">
        <v>71.347</v>
      </c>
      <c r="Q27" s="54" t="n">
        <v>72.103</v>
      </c>
      <c r="R27" s="54" t="n">
        <v>68.616</v>
      </c>
      <c r="S27" s="54" t="n">
        <v>67.368</v>
      </c>
      <c r="T27" s="54" t="n">
        <v>65.799</v>
      </c>
      <c r="U27" s="54" t="n">
        <v>65.761</v>
      </c>
      <c r="V27" s="54" t="n">
        <v>59.756</v>
      </c>
      <c r="W27" s="54" t="n">
        <v>62.539</v>
      </c>
      <c r="X27" s="54" t="n">
        <v>66.676</v>
      </c>
      <c r="Y27" s="54" t="n">
        <v>65.588</v>
      </c>
      <c r="Z27" s="54" t="n">
        <v>68.709</v>
      </c>
      <c r="AA27" s="54" t="n">
        <v>69.861</v>
      </c>
      <c r="AB27" s="54" t="n">
        <v>69.763</v>
      </c>
      <c r="AC27" s="54" t="n">
        <v>72.591</v>
      </c>
      <c r="AD27" s="54" t="n">
        <v>71.679</v>
      </c>
      <c r="AE27" s="54" t="n">
        <v>67.798</v>
      </c>
      <c r="AF27" s="54" t="n">
        <v>70.427</v>
      </c>
      <c r="AG27" s="54" t="n">
        <v>70.041</v>
      </c>
      <c r="AH27" s="54" t="n">
        <v>69.092</v>
      </c>
      <c r="AI27" s="54" t="n">
        <v>68.662</v>
      </c>
      <c r="AJ27" s="54" t="n">
        <v>68.138</v>
      </c>
      <c r="AK27" s="54" t="n">
        <v>72.192</v>
      </c>
      <c r="AL27" s="54" t="n">
        <v>71.687</v>
      </c>
      <c r="AM27" s="54" t="n">
        <v>73.343</v>
      </c>
      <c r="AN27" s="54" t="n">
        <v>71.601</v>
      </c>
      <c r="AO27" s="54" t="n">
        <v>74.199</v>
      </c>
      <c r="AP27" s="54" t="n">
        <v>72.394</v>
      </c>
      <c r="AQ27" s="54" t="n">
        <v>70.677</v>
      </c>
      <c r="AR27" s="54" t="n">
        <v>72.456</v>
      </c>
      <c r="AS27" s="54" t="n">
        <v>76.036</v>
      </c>
      <c r="AT27" s="54" t="n">
        <v>71.551</v>
      </c>
      <c r="AU27" s="54" t="n">
        <v>73.868</v>
      </c>
      <c r="AV27" s="54" t="n">
        <v>72.47</v>
      </c>
      <c r="AW27" s="54" t="n">
        <v>74.26</v>
      </c>
      <c r="AX27" s="54" t="n">
        <v>77.2575714285714</v>
      </c>
      <c r="AY27" s="54" t="n">
        <v>81.1510877404625</v>
      </c>
      <c r="AZ27" s="55" t="n">
        <v>78.62681</v>
      </c>
      <c r="BA27" s="55" t="n">
        <v>76.85413</v>
      </c>
      <c r="BB27" s="55" t="n">
        <v>74.76715</v>
      </c>
      <c r="BC27" s="55" t="n">
        <v>71.28205</v>
      </c>
      <c r="BD27" s="55" t="n">
        <v>70.71631</v>
      </c>
      <c r="BE27" s="55" t="n">
        <v>71.0149</v>
      </c>
      <c r="BF27" s="55" t="n">
        <v>66.25988</v>
      </c>
      <c r="BG27" s="55" t="n">
        <v>66.40256</v>
      </c>
      <c r="BH27" s="55" t="n">
        <v>67.57584</v>
      </c>
      <c r="BI27" s="55" t="n">
        <v>67.20914</v>
      </c>
      <c r="BJ27" s="55" t="n">
        <v>68.7626</v>
      </c>
      <c r="BK27" s="55" t="n">
        <v>73.1215</v>
      </c>
      <c r="BL27" s="55" t="n">
        <v>72.59308</v>
      </c>
      <c r="BM27" s="55" t="n">
        <v>72.92087</v>
      </c>
      <c r="BN27" s="55" t="n">
        <v>73.3848</v>
      </c>
      <c r="BO27" s="55" t="n">
        <v>72.10838</v>
      </c>
      <c r="BP27" s="55" t="n">
        <v>72.13019</v>
      </c>
      <c r="BQ27" s="55" t="n">
        <v>73.30859</v>
      </c>
      <c r="BR27" s="55" t="n">
        <v>69.06222</v>
      </c>
      <c r="BS27" s="55" t="n">
        <v>70.14913</v>
      </c>
      <c r="BT27" s="55" t="n">
        <v>71.41636</v>
      </c>
      <c r="BU27" s="55" t="n">
        <v>70.95713</v>
      </c>
      <c r="BV27" s="55" t="n">
        <v>72.07114</v>
      </c>
    </row>
    <row r="28" customFormat="false" ht="11.1" hidden="false" customHeight="true" outlineLevel="0" collapsed="false">
      <c r="A28" s="243" t="s">
        <v>600</v>
      </c>
      <c r="B28" s="194" t="s">
        <v>592</v>
      </c>
      <c r="C28" s="54" t="n">
        <v>7.377</v>
      </c>
      <c r="D28" s="54" t="n">
        <v>7.15</v>
      </c>
      <c r="E28" s="54" t="n">
        <v>6.484</v>
      </c>
      <c r="F28" s="54" t="n">
        <v>5.542</v>
      </c>
      <c r="G28" s="54" t="n">
        <v>5.818</v>
      </c>
      <c r="H28" s="54" t="n">
        <v>6.277</v>
      </c>
      <c r="I28" s="54" t="n">
        <v>6.493</v>
      </c>
      <c r="J28" s="54" t="n">
        <v>6.131</v>
      </c>
      <c r="K28" s="54" t="n">
        <v>6.134</v>
      </c>
      <c r="L28" s="54" t="n">
        <v>5.616</v>
      </c>
      <c r="M28" s="54" t="n">
        <v>6.027</v>
      </c>
      <c r="N28" s="54" t="n">
        <v>6.529</v>
      </c>
      <c r="O28" s="54" t="n">
        <v>7.113</v>
      </c>
      <c r="P28" s="54" t="n">
        <v>7.105</v>
      </c>
      <c r="Q28" s="54" t="n">
        <v>6.65</v>
      </c>
      <c r="R28" s="54" t="n">
        <v>6.233</v>
      </c>
      <c r="S28" s="54" t="n">
        <v>6.297</v>
      </c>
      <c r="T28" s="54" t="n">
        <v>6.614</v>
      </c>
      <c r="U28" s="54" t="n">
        <v>6.09</v>
      </c>
      <c r="V28" s="54" t="n">
        <v>6.152</v>
      </c>
      <c r="W28" s="54" t="n">
        <v>6.594</v>
      </c>
      <c r="X28" s="54" t="n">
        <v>6.888</v>
      </c>
      <c r="Y28" s="54" t="n">
        <v>7.243</v>
      </c>
      <c r="Z28" s="54" t="n">
        <v>6.903</v>
      </c>
      <c r="AA28" s="54" t="n">
        <v>6.682</v>
      </c>
      <c r="AB28" s="54" t="n">
        <v>6.619</v>
      </c>
      <c r="AC28" s="54" t="n">
        <v>6.212</v>
      </c>
      <c r="AD28" s="54" t="n">
        <v>5.185</v>
      </c>
      <c r="AE28" s="54" t="n">
        <v>5.668</v>
      </c>
      <c r="AF28" s="54" t="n">
        <v>5.949</v>
      </c>
      <c r="AG28" s="54" t="n">
        <v>5.526</v>
      </c>
      <c r="AH28" s="54" t="n">
        <v>5.711</v>
      </c>
      <c r="AI28" s="54" t="n">
        <v>6.124</v>
      </c>
      <c r="AJ28" s="54" t="n">
        <v>5.613</v>
      </c>
      <c r="AK28" s="54" t="n">
        <v>6.748</v>
      </c>
      <c r="AL28" s="54" t="n">
        <v>5.767</v>
      </c>
      <c r="AM28" s="54" t="n">
        <v>5.948</v>
      </c>
      <c r="AN28" s="54" t="n">
        <v>6.039</v>
      </c>
      <c r="AO28" s="54" t="n">
        <v>5.862</v>
      </c>
      <c r="AP28" s="54" t="n">
        <v>6.311</v>
      </c>
      <c r="AQ28" s="54" t="n">
        <v>6.224</v>
      </c>
      <c r="AR28" s="54" t="n">
        <v>6.382</v>
      </c>
      <c r="AS28" s="54" t="n">
        <v>5.732</v>
      </c>
      <c r="AT28" s="54" t="n">
        <v>5.921</v>
      </c>
      <c r="AU28" s="54" t="n">
        <v>6.512</v>
      </c>
      <c r="AV28" s="54" t="n">
        <v>6.444</v>
      </c>
      <c r="AW28" s="54" t="n">
        <v>6.844</v>
      </c>
      <c r="AX28" s="54" t="n">
        <v>7.40428571428572</v>
      </c>
      <c r="AY28" s="54" t="n">
        <v>7.03311156053822</v>
      </c>
      <c r="AZ28" s="55" t="n">
        <v>6.971332</v>
      </c>
      <c r="BA28" s="55" t="n">
        <v>6.463855</v>
      </c>
      <c r="BB28" s="55" t="n">
        <v>5.766356</v>
      </c>
      <c r="BC28" s="55" t="n">
        <v>5.925705</v>
      </c>
      <c r="BD28" s="55" t="n">
        <v>6.177472</v>
      </c>
      <c r="BE28" s="55" t="n">
        <v>5.927168</v>
      </c>
      <c r="BF28" s="55" t="n">
        <v>5.905315</v>
      </c>
      <c r="BG28" s="55" t="n">
        <v>6.296801</v>
      </c>
      <c r="BH28" s="55" t="n">
        <v>6.24947</v>
      </c>
      <c r="BI28" s="55" t="n">
        <v>6.726196</v>
      </c>
      <c r="BJ28" s="55" t="n">
        <v>6.876157</v>
      </c>
      <c r="BK28" s="55" t="n">
        <v>7.385982</v>
      </c>
      <c r="BL28" s="55" t="n">
        <v>7.233337</v>
      </c>
      <c r="BM28" s="55" t="n">
        <v>6.612527</v>
      </c>
      <c r="BN28" s="55" t="n">
        <v>5.881664</v>
      </c>
      <c r="BO28" s="55" t="n">
        <v>6.082294</v>
      </c>
      <c r="BP28" s="55" t="n">
        <v>6.303132</v>
      </c>
      <c r="BQ28" s="55" t="n">
        <v>6.021142</v>
      </c>
      <c r="BR28" s="55" t="n">
        <v>5.951091</v>
      </c>
      <c r="BS28" s="55" t="n">
        <v>6.320952</v>
      </c>
      <c r="BT28" s="55" t="n">
        <v>6.276338</v>
      </c>
      <c r="BU28" s="55" t="n">
        <v>6.780888</v>
      </c>
      <c r="BV28" s="55" t="n">
        <v>6.957514</v>
      </c>
    </row>
    <row r="29" customFormat="false" ht="11.1" hidden="false" customHeight="true" outlineLevel="0" collapsed="false">
      <c r="A29" s="243" t="s">
        <v>601</v>
      </c>
      <c r="B29" s="194" t="s">
        <v>594</v>
      </c>
      <c r="C29" s="54" t="n">
        <v>31.57</v>
      </c>
      <c r="D29" s="54" t="n">
        <v>30.691</v>
      </c>
      <c r="E29" s="54" t="n">
        <v>27.964</v>
      </c>
      <c r="F29" s="54" t="n">
        <v>27.245</v>
      </c>
      <c r="G29" s="54" t="n">
        <v>29.041</v>
      </c>
      <c r="H29" s="54" t="n">
        <v>30.745</v>
      </c>
      <c r="I29" s="54" t="n">
        <v>31.301</v>
      </c>
      <c r="J29" s="54" t="n">
        <v>29.442</v>
      </c>
      <c r="K29" s="54" t="n">
        <v>28.84</v>
      </c>
      <c r="L29" s="54" t="n">
        <v>28.736</v>
      </c>
      <c r="M29" s="54" t="n">
        <v>28.135</v>
      </c>
      <c r="N29" s="54" t="n">
        <v>31.76</v>
      </c>
      <c r="O29" s="54" t="n">
        <v>35.193</v>
      </c>
      <c r="P29" s="54" t="n">
        <v>32.9</v>
      </c>
      <c r="Q29" s="54" t="n">
        <v>31.298</v>
      </c>
      <c r="R29" s="54" t="n">
        <v>28.795</v>
      </c>
      <c r="S29" s="54" t="n">
        <v>28.377</v>
      </c>
      <c r="T29" s="54" t="n">
        <v>28.043</v>
      </c>
      <c r="U29" s="54" t="n">
        <v>28.231</v>
      </c>
      <c r="V29" s="54" t="n">
        <v>26.146</v>
      </c>
      <c r="W29" s="54" t="n">
        <v>26.568</v>
      </c>
      <c r="X29" s="54" t="n">
        <v>26.256</v>
      </c>
      <c r="Y29" s="54" t="n">
        <v>27.954</v>
      </c>
      <c r="Z29" s="54" t="n">
        <v>27.135</v>
      </c>
      <c r="AA29" s="54" t="n">
        <v>28.413</v>
      </c>
      <c r="AB29" s="54" t="n">
        <v>29.814</v>
      </c>
      <c r="AC29" s="54" t="n">
        <v>29.106</v>
      </c>
      <c r="AD29" s="54" t="n">
        <v>28.103</v>
      </c>
      <c r="AE29" s="54" t="n">
        <v>27.775</v>
      </c>
      <c r="AF29" s="54" t="n">
        <v>29.345</v>
      </c>
      <c r="AG29" s="54" t="n">
        <v>27.143</v>
      </c>
      <c r="AH29" s="54" t="n">
        <v>26.774</v>
      </c>
      <c r="AI29" s="54" t="n">
        <v>28.297</v>
      </c>
      <c r="AJ29" s="54" t="n">
        <v>29.121</v>
      </c>
      <c r="AK29" s="54" t="n">
        <v>29.418</v>
      </c>
      <c r="AL29" s="54" t="n">
        <v>31.634</v>
      </c>
      <c r="AM29" s="54" t="n">
        <v>34.356</v>
      </c>
      <c r="AN29" s="54" t="n">
        <v>35.247</v>
      </c>
      <c r="AO29" s="54" t="n">
        <v>32.119</v>
      </c>
      <c r="AP29" s="54" t="n">
        <v>30.86</v>
      </c>
      <c r="AQ29" s="54" t="n">
        <v>27.356</v>
      </c>
      <c r="AR29" s="54" t="n">
        <v>27.171</v>
      </c>
      <c r="AS29" s="54" t="n">
        <v>27.234</v>
      </c>
      <c r="AT29" s="54" t="n">
        <v>30.062</v>
      </c>
      <c r="AU29" s="54" t="n">
        <v>31.061</v>
      </c>
      <c r="AV29" s="54" t="n">
        <v>27.813</v>
      </c>
      <c r="AW29" s="54" t="n">
        <v>29.484</v>
      </c>
      <c r="AX29" s="54" t="n">
        <v>31.2537142857143</v>
      </c>
      <c r="AY29" s="54" t="n">
        <v>35.3325900516903</v>
      </c>
      <c r="AZ29" s="55" t="n">
        <v>34.59708</v>
      </c>
      <c r="BA29" s="55" t="n">
        <v>32.6784</v>
      </c>
      <c r="BB29" s="55" t="n">
        <v>31.11484</v>
      </c>
      <c r="BC29" s="55" t="n">
        <v>31.22053</v>
      </c>
      <c r="BD29" s="55" t="n">
        <v>31.27562</v>
      </c>
      <c r="BE29" s="55" t="n">
        <v>30.75351</v>
      </c>
      <c r="BF29" s="55" t="n">
        <v>29.99695</v>
      </c>
      <c r="BG29" s="55" t="n">
        <v>30.27024</v>
      </c>
      <c r="BH29" s="55" t="n">
        <v>29.13548</v>
      </c>
      <c r="BI29" s="55" t="n">
        <v>29.76793</v>
      </c>
      <c r="BJ29" s="55" t="n">
        <v>31.46177</v>
      </c>
      <c r="BK29" s="55" t="n">
        <v>32.70387</v>
      </c>
      <c r="BL29" s="55" t="n">
        <v>32.20676</v>
      </c>
      <c r="BM29" s="55" t="n">
        <v>30.80552</v>
      </c>
      <c r="BN29" s="55" t="n">
        <v>29.52747</v>
      </c>
      <c r="BO29" s="55" t="n">
        <v>29.86627</v>
      </c>
      <c r="BP29" s="55" t="n">
        <v>30.09962</v>
      </c>
      <c r="BQ29" s="55" t="n">
        <v>29.73421</v>
      </c>
      <c r="BR29" s="55" t="n">
        <v>29.08328</v>
      </c>
      <c r="BS29" s="55" t="n">
        <v>29.46704</v>
      </c>
      <c r="BT29" s="55" t="n">
        <v>28.2385</v>
      </c>
      <c r="BU29" s="55" t="n">
        <v>29.1489</v>
      </c>
      <c r="BV29" s="55" t="n">
        <v>30.91705</v>
      </c>
    </row>
    <row r="30" customFormat="false" ht="11.1" hidden="false" customHeight="true" outlineLevel="0" collapsed="false">
      <c r="A30" s="243" t="s">
        <v>504</v>
      </c>
      <c r="B30" s="194" t="s">
        <v>602</v>
      </c>
      <c r="C30" s="54" t="n">
        <v>227.425</v>
      </c>
      <c r="D30" s="54" t="n">
        <v>215.327</v>
      </c>
      <c r="E30" s="54" t="n">
        <v>201.57</v>
      </c>
      <c r="F30" s="54" t="n">
        <v>196.921</v>
      </c>
      <c r="G30" s="54" t="n">
        <v>202.746</v>
      </c>
      <c r="H30" s="54" t="n">
        <v>205.546</v>
      </c>
      <c r="I30" s="54" t="n">
        <v>205.097</v>
      </c>
      <c r="J30" s="54" t="n">
        <v>193.968</v>
      </c>
      <c r="K30" s="54" t="n">
        <v>199.986</v>
      </c>
      <c r="L30" s="54" t="n">
        <v>198.592</v>
      </c>
      <c r="M30" s="54" t="n">
        <v>204.759</v>
      </c>
      <c r="N30" s="54" t="n">
        <v>218.107</v>
      </c>
      <c r="O30" s="54" t="n">
        <v>232.831</v>
      </c>
      <c r="P30" s="54" t="n">
        <v>235.157</v>
      </c>
      <c r="Q30" s="54" t="n">
        <v>222.198</v>
      </c>
      <c r="R30" s="54" t="n">
        <v>211.349</v>
      </c>
      <c r="S30" s="54" t="n">
        <v>208.345</v>
      </c>
      <c r="T30" s="54" t="n">
        <v>210.87</v>
      </c>
      <c r="U30" s="54" t="n">
        <v>206.679</v>
      </c>
      <c r="V30" s="54" t="n">
        <v>195.737</v>
      </c>
      <c r="W30" s="54" t="n">
        <v>190.02</v>
      </c>
      <c r="X30" s="54" t="n">
        <v>194.972</v>
      </c>
      <c r="Y30" s="54" t="n">
        <v>203.729</v>
      </c>
      <c r="Z30" s="54" t="n">
        <v>213.55</v>
      </c>
      <c r="AA30" s="54" t="n">
        <v>219.572</v>
      </c>
      <c r="AB30" s="54" t="n">
        <v>216.383</v>
      </c>
      <c r="AC30" s="54" t="n">
        <v>217.061</v>
      </c>
      <c r="AD30" s="54" t="n">
        <v>210.501</v>
      </c>
      <c r="AE30" s="54" t="n">
        <v>204.082</v>
      </c>
      <c r="AF30" s="54" t="n">
        <v>213.866</v>
      </c>
      <c r="AG30" s="54" t="n">
        <v>212.496</v>
      </c>
      <c r="AH30" s="54" t="n">
        <v>207.819</v>
      </c>
      <c r="AI30" s="54" t="n">
        <v>214.061</v>
      </c>
      <c r="AJ30" s="54" t="n">
        <v>211.137</v>
      </c>
      <c r="AK30" s="54" t="n">
        <v>219.74</v>
      </c>
      <c r="AL30" s="54" t="n">
        <v>223.282</v>
      </c>
      <c r="AM30" s="54" t="n">
        <v>232.06</v>
      </c>
      <c r="AN30" s="54" t="n">
        <v>232.573</v>
      </c>
      <c r="AO30" s="54" t="n">
        <v>223.99</v>
      </c>
      <c r="AP30" s="54" t="n">
        <v>219.542</v>
      </c>
      <c r="AQ30" s="54" t="n">
        <v>215.796</v>
      </c>
      <c r="AR30" s="54" t="n">
        <v>214.799</v>
      </c>
      <c r="AS30" s="54" t="n">
        <v>220.18</v>
      </c>
      <c r="AT30" s="54" t="n">
        <v>220.847</v>
      </c>
      <c r="AU30" s="54" t="n">
        <v>219.312</v>
      </c>
      <c r="AV30" s="54" t="n">
        <v>209.786</v>
      </c>
      <c r="AW30" s="54" t="n">
        <v>212.717</v>
      </c>
      <c r="AX30" s="54" t="n">
        <v>218.871857142857</v>
      </c>
      <c r="AY30" s="54" t="n">
        <v>237.58612096274</v>
      </c>
      <c r="AZ30" s="55" t="n">
        <v>233.3925</v>
      </c>
      <c r="BA30" s="55" t="n">
        <v>222.8076</v>
      </c>
      <c r="BB30" s="55" t="n">
        <v>216.0806</v>
      </c>
      <c r="BC30" s="55" t="n">
        <v>212.9775</v>
      </c>
      <c r="BD30" s="55" t="n">
        <v>213.7253</v>
      </c>
      <c r="BE30" s="55" t="n">
        <v>212.0418</v>
      </c>
      <c r="BF30" s="55" t="n">
        <v>203.3292</v>
      </c>
      <c r="BG30" s="55" t="n">
        <v>206.2524</v>
      </c>
      <c r="BH30" s="55" t="n">
        <v>202.671</v>
      </c>
      <c r="BI30" s="55" t="n">
        <v>207.3655</v>
      </c>
      <c r="BJ30" s="55" t="n">
        <v>214.051</v>
      </c>
      <c r="BK30" s="55" t="n">
        <v>225.5961</v>
      </c>
      <c r="BL30" s="55" t="n">
        <v>224.6225</v>
      </c>
      <c r="BM30" s="55" t="n">
        <v>217.5132</v>
      </c>
      <c r="BN30" s="55" t="n">
        <v>213.8864</v>
      </c>
      <c r="BO30" s="55" t="n">
        <v>214.2944</v>
      </c>
      <c r="BP30" s="55" t="n">
        <v>216.7455</v>
      </c>
      <c r="BQ30" s="55" t="n">
        <v>216.26</v>
      </c>
      <c r="BR30" s="55" t="n">
        <v>208.4876</v>
      </c>
      <c r="BS30" s="55" t="n">
        <v>211.8968</v>
      </c>
      <c r="BT30" s="55" t="n">
        <v>208.5484</v>
      </c>
      <c r="BU30" s="55" t="n">
        <v>213.4463</v>
      </c>
      <c r="BV30" s="55" t="n">
        <v>219.4936</v>
      </c>
    </row>
    <row r="31" customFormat="false" ht="11.1" hidden="false" customHeight="true" outlineLevel="0" collapsed="false">
      <c r="A31" s="243"/>
      <c r="B31" s="188" t="s">
        <v>603</v>
      </c>
      <c r="C31" s="249"/>
      <c r="D31" s="249"/>
      <c r="E31" s="249"/>
      <c r="F31" s="249"/>
      <c r="G31" s="249"/>
      <c r="H31" s="249"/>
      <c r="I31" s="249"/>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c r="AX31" s="249"/>
      <c r="AY31" s="249"/>
      <c r="AZ31" s="250"/>
      <c r="BA31" s="250"/>
      <c r="BB31" s="250"/>
      <c r="BC31" s="250"/>
      <c r="BD31" s="250"/>
      <c r="BE31" s="250"/>
      <c r="BF31" s="250"/>
      <c r="BG31" s="250"/>
      <c r="BH31" s="250"/>
      <c r="BI31" s="250"/>
      <c r="BJ31" s="250"/>
      <c r="BK31" s="250"/>
      <c r="BL31" s="250"/>
      <c r="BM31" s="250"/>
      <c r="BN31" s="250"/>
      <c r="BO31" s="250"/>
      <c r="BP31" s="250"/>
      <c r="BQ31" s="250"/>
      <c r="BR31" s="250"/>
      <c r="BS31" s="250"/>
      <c r="BT31" s="250"/>
      <c r="BU31" s="250"/>
      <c r="BV31" s="250"/>
    </row>
    <row r="32" customFormat="false" ht="11.1" hidden="false" customHeight="true" outlineLevel="0" collapsed="false">
      <c r="A32" s="243" t="s">
        <v>604</v>
      </c>
      <c r="B32" s="194" t="s">
        <v>586</v>
      </c>
      <c r="C32" s="54" t="n">
        <v>31.379</v>
      </c>
      <c r="D32" s="54" t="n">
        <v>27.219</v>
      </c>
      <c r="E32" s="54" t="n">
        <v>25.834</v>
      </c>
      <c r="F32" s="54" t="n">
        <v>26.735</v>
      </c>
      <c r="G32" s="54" t="n">
        <v>29.051</v>
      </c>
      <c r="H32" s="54" t="n">
        <v>29.918</v>
      </c>
      <c r="I32" s="54" t="n">
        <v>29.16</v>
      </c>
      <c r="J32" s="54" t="n">
        <v>27.814</v>
      </c>
      <c r="K32" s="54" t="n">
        <v>29.49</v>
      </c>
      <c r="L32" s="54" t="n">
        <v>27.004</v>
      </c>
      <c r="M32" s="54" t="n">
        <v>28.355</v>
      </c>
      <c r="N32" s="54" t="n">
        <v>29.055</v>
      </c>
      <c r="O32" s="54" t="n">
        <v>29.758</v>
      </c>
      <c r="P32" s="54" t="n">
        <v>30.99</v>
      </c>
      <c r="Q32" s="54" t="n">
        <v>27.003</v>
      </c>
      <c r="R32" s="54" t="n">
        <v>27.185</v>
      </c>
      <c r="S32" s="54" t="n">
        <v>26.186</v>
      </c>
      <c r="T32" s="54" t="n">
        <v>28.322</v>
      </c>
      <c r="U32" s="54" t="n">
        <v>23.418</v>
      </c>
      <c r="V32" s="54" t="n">
        <v>22.175</v>
      </c>
      <c r="W32" s="54" t="n">
        <v>19.568</v>
      </c>
      <c r="X32" s="54" t="n">
        <v>21.338</v>
      </c>
      <c r="Y32" s="54" t="n">
        <v>22.821</v>
      </c>
      <c r="Z32" s="54" t="n">
        <v>25.657</v>
      </c>
      <c r="AA32" s="54" t="n">
        <v>21.201</v>
      </c>
      <c r="AB32" s="54" t="n">
        <v>18.177</v>
      </c>
      <c r="AC32" s="54" t="n">
        <v>17.446</v>
      </c>
      <c r="AD32" s="54" t="n">
        <v>17.623</v>
      </c>
      <c r="AE32" s="54" t="n">
        <v>17.929</v>
      </c>
      <c r="AF32" s="54" t="n">
        <v>18.632</v>
      </c>
      <c r="AG32" s="54" t="n">
        <v>18.702</v>
      </c>
      <c r="AH32" s="54" t="n">
        <v>19.358</v>
      </c>
      <c r="AI32" s="54" t="n">
        <v>18.968</v>
      </c>
      <c r="AJ32" s="54" t="n">
        <v>16.464</v>
      </c>
      <c r="AK32" s="54" t="n">
        <v>17.832</v>
      </c>
      <c r="AL32" s="54" t="n">
        <v>18.315</v>
      </c>
      <c r="AM32" s="54" t="n">
        <v>16.894</v>
      </c>
      <c r="AN32" s="54" t="n">
        <v>18.036</v>
      </c>
      <c r="AO32" s="54" t="n">
        <v>15.352</v>
      </c>
      <c r="AP32" s="54" t="n">
        <v>13.642</v>
      </c>
      <c r="AQ32" s="54" t="n">
        <v>14.691</v>
      </c>
      <c r="AR32" s="54" t="n">
        <v>13.292</v>
      </c>
      <c r="AS32" s="54" t="n">
        <v>12.518</v>
      </c>
      <c r="AT32" s="54" t="n">
        <v>13.592</v>
      </c>
      <c r="AU32" s="54" t="n">
        <v>10.079</v>
      </c>
      <c r="AV32" s="54" t="n">
        <v>8.276</v>
      </c>
      <c r="AW32" s="54" t="n">
        <v>8.156</v>
      </c>
      <c r="AX32" s="54" t="n">
        <v>10.4632857142857</v>
      </c>
      <c r="AY32" s="54" t="n">
        <v>10.5400307169594</v>
      </c>
      <c r="AZ32" s="55" t="n">
        <v>9.460795</v>
      </c>
      <c r="BA32" s="55" t="n">
        <v>6.740968</v>
      </c>
      <c r="BB32" s="55" t="n">
        <v>6.607486</v>
      </c>
      <c r="BC32" s="55" t="n">
        <v>7.886601</v>
      </c>
      <c r="BD32" s="55" t="n">
        <v>8.999885</v>
      </c>
      <c r="BE32" s="55" t="n">
        <v>7.970542</v>
      </c>
      <c r="BF32" s="55" t="n">
        <v>7.292043</v>
      </c>
      <c r="BG32" s="55" t="n">
        <v>7.796217</v>
      </c>
      <c r="BH32" s="55" t="n">
        <v>7.060576</v>
      </c>
      <c r="BI32" s="55" t="n">
        <v>9.208432</v>
      </c>
      <c r="BJ32" s="55" t="n">
        <v>10.23125</v>
      </c>
      <c r="BK32" s="55" t="n">
        <v>11.14865</v>
      </c>
      <c r="BL32" s="55" t="n">
        <v>10.78673</v>
      </c>
      <c r="BM32" s="55" t="n">
        <v>8.704036</v>
      </c>
      <c r="BN32" s="55" t="n">
        <v>8.880494</v>
      </c>
      <c r="BO32" s="55" t="n">
        <v>10.2912</v>
      </c>
      <c r="BP32" s="55" t="n">
        <v>11.38964</v>
      </c>
      <c r="BQ32" s="55" t="n">
        <v>10.23777</v>
      </c>
      <c r="BR32" s="55" t="n">
        <v>9.409077</v>
      </c>
      <c r="BS32" s="55" t="n">
        <v>9.71931</v>
      </c>
      <c r="BT32" s="55" t="n">
        <v>8.5927</v>
      </c>
      <c r="BU32" s="55" t="n">
        <v>10.3721</v>
      </c>
      <c r="BV32" s="55" t="n">
        <v>11.05069</v>
      </c>
    </row>
    <row r="33" customFormat="false" ht="11.1" hidden="false" customHeight="true" outlineLevel="0" collapsed="false">
      <c r="A33" s="243" t="s">
        <v>605</v>
      </c>
      <c r="B33" s="194" t="s">
        <v>588</v>
      </c>
      <c r="C33" s="54" t="n">
        <v>38.989</v>
      </c>
      <c r="D33" s="54" t="n">
        <v>38.004</v>
      </c>
      <c r="E33" s="54" t="n">
        <v>33.617</v>
      </c>
      <c r="F33" s="54" t="n">
        <v>32.139</v>
      </c>
      <c r="G33" s="54" t="n">
        <v>32.543</v>
      </c>
      <c r="H33" s="54" t="n">
        <v>34.46</v>
      </c>
      <c r="I33" s="54" t="n">
        <v>32.94</v>
      </c>
      <c r="J33" s="54" t="n">
        <v>32.589</v>
      </c>
      <c r="K33" s="54" t="n">
        <v>34.085</v>
      </c>
      <c r="L33" s="54" t="n">
        <v>31.262</v>
      </c>
      <c r="M33" s="54" t="n">
        <v>33.542</v>
      </c>
      <c r="N33" s="54" t="n">
        <v>35.615</v>
      </c>
      <c r="O33" s="54" t="n">
        <v>38.16</v>
      </c>
      <c r="P33" s="54" t="n">
        <v>40.061</v>
      </c>
      <c r="Q33" s="54" t="n">
        <v>34.819</v>
      </c>
      <c r="R33" s="54" t="n">
        <v>32.223</v>
      </c>
      <c r="S33" s="54" t="n">
        <v>32.922</v>
      </c>
      <c r="T33" s="54" t="n">
        <v>33.58</v>
      </c>
      <c r="U33" s="54" t="n">
        <v>31.976</v>
      </c>
      <c r="V33" s="54" t="n">
        <v>32.502</v>
      </c>
      <c r="W33" s="54" t="n">
        <v>30.36</v>
      </c>
      <c r="X33" s="54" t="n">
        <v>29.575</v>
      </c>
      <c r="Y33" s="54" t="n">
        <v>30.77</v>
      </c>
      <c r="Z33" s="54" t="n">
        <v>29.477</v>
      </c>
      <c r="AA33" s="54" t="n">
        <v>32.171</v>
      </c>
      <c r="AB33" s="54" t="n">
        <v>30.574</v>
      </c>
      <c r="AC33" s="54" t="n">
        <v>28.47</v>
      </c>
      <c r="AD33" s="54" t="n">
        <v>28.83</v>
      </c>
      <c r="AE33" s="54" t="n">
        <v>26.339</v>
      </c>
      <c r="AF33" s="54" t="n">
        <v>28.082</v>
      </c>
      <c r="AG33" s="54" t="n">
        <v>27.694</v>
      </c>
      <c r="AH33" s="54" t="n">
        <v>26.196</v>
      </c>
      <c r="AI33" s="54" t="n">
        <v>26.539</v>
      </c>
      <c r="AJ33" s="54" t="n">
        <v>25.383</v>
      </c>
      <c r="AK33" s="54" t="n">
        <v>26.23</v>
      </c>
      <c r="AL33" s="54" t="n">
        <v>27.509</v>
      </c>
      <c r="AM33" s="54" t="n">
        <v>31.305</v>
      </c>
      <c r="AN33" s="54" t="n">
        <v>29.732</v>
      </c>
      <c r="AO33" s="54" t="n">
        <v>27.912</v>
      </c>
      <c r="AP33" s="54" t="n">
        <v>26.694</v>
      </c>
      <c r="AQ33" s="54" t="n">
        <v>25.301</v>
      </c>
      <c r="AR33" s="54" t="n">
        <v>24.269</v>
      </c>
      <c r="AS33" s="54" t="n">
        <v>23.302</v>
      </c>
      <c r="AT33" s="54" t="n">
        <v>24.274</v>
      </c>
      <c r="AU33" s="54" t="n">
        <v>24.784</v>
      </c>
      <c r="AV33" s="54" t="n">
        <v>24.69</v>
      </c>
      <c r="AW33" s="54" t="n">
        <v>23.848</v>
      </c>
      <c r="AX33" s="54" t="n">
        <v>24.56</v>
      </c>
      <c r="AY33" s="54" t="n">
        <v>24.7355292422255</v>
      </c>
      <c r="AZ33" s="55" t="n">
        <v>24.85421</v>
      </c>
      <c r="BA33" s="55" t="n">
        <v>22.74237</v>
      </c>
      <c r="BB33" s="55" t="n">
        <v>21.89154</v>
      </c>
      <c r="BC33" s="55" t="n">
        <v>22.65367</v>
      </c>
      <c r="BD33" s="55" t="n">
        <v>23.4508</v>
      </c>
      <c r="BE33" s="55" t="n">
        <v>23.33476</v>
      </c>
      <c r="BF33" s="55" t="n">
        <v>23.09914</v>
      </c>
      <c r="BG33" s="55" t="n">
        <v>24.33542</v>
      </c>
      <c r="BH33" s="55" t="n">
        <v>22.88199</v>
      </c>
      <c r="BI33" s="55" t="n">
        <v>24.37005</v>
      </c>
      <c r="BJ33" s="55" t="n">
        <v>24.97975</v>
      </c>
      <c r="BK33" s="55" t="n">
        <v>27.26996</v>
      </c>
      <c r="BL33" s="55" t="n">
        <v>26.99695</v>
      </c>
      <c r="BM33" s="55" t="n">
        <v>24.328</v>
      </c>
      <c r="BN33" s="55" t="n">
        <v>23.03196</v>
      </c>
      <c r="BO33" s="55" t="n">
        <v>23.54824</v>
      </c>
      <c r="BP33" s="55" t="n">
        <v>24.02707</v>
      </c>
      <c r="BQ33" s="55" t="n">
        <v>23.61769</v>
      </c>
      <c r="BR33" s="55" t="n">
        <v>23.35522</v>
      </c>
      <c r="BS33" s="55" t="n">
        <v>24.31251</v>
      </c>
      <c r="BT33" s="55" t="n">
        <v>22.84318</v>
      </c>
      <c r="BU33" s="55" t="n">
        <v>24.1624</v>
      </c>
      <c r="BV33" s="55" t="n">
        <v>24.50927</v>
      </c>
    </row>
    <row r="34" customFormat="false" ht="11.1" hidden="false" customHeight="true" outlineLevel="0" collapsed="false">
      <c r="A34" s="243" t="s">
        <v>606</v>
      </c>
      <c r="B34" s="194" t="s">
        <v>590</v>
      </c>
      <c r="C34" s="54" t="n">
        <v>41.472</v>
      </c>
      <c r="D34" s="54" t="n">
        <v>38.149</v>
      </c>
      <c r="E34" s="54" t="n">
        <v>36.958</v>
      </c>
      <c r="F34" s="54" t="n">
        <v>37.862</v>
      </c>
      <c r="G34" s="54" t="n">
        <v>40.655</v>
      </c>
      <c r="H34" s="54" t="n">
        <v>38.142</v>
      </c>
      <c r="I34" s="54" t="n">
        <v>38.915</v>
      </c>
      <c r="J34" s="54" t="n">
        <v>37.206</v>
      </c>
      <c r="K34" s="54" t="n">
        <v>36.782</v>
      </c>
      <c r="L34" s="54" t="n">
        <v>39.387</v>
      </c>
      <c r="M34" s="54" t="n">
        <v>37.899</v>
      </c>
      <c r="N34" s="54" t="n">
        <v>35.689</v>
      </c>
      <c r="O34" s="54" t="n">
        <v>37.477</v>
      </c>
      <c r="P34" s="54" t="n">
        <v>37.662</v>
      </c>
      <c r="Q34" s="54" t="n">
        <v>36.252</v>
      </c>
      <c r="R34" s="54" t="n">
        <v>34.695</v>
      </c>
      <c r="S34" s="54" t="n">
        <v>35.353</v>
      </c>
      <c r="T34" s="54" t="n">
        <v>34.538</v>
      </c>
      <c r="U34" s="54" t="n">
        <v>35.609</v>
      </c>
      <c r="V34" s="54" t="n">
        <v>32.616</v>
      </c>
      <c r="W34" s="54" t="n">
        <v>32.1</v>
      </c>
      <c r="X34" s="54" t="n">
        <v>35.041</v>
      </c>
      <c r="Y34" s="54" t="n">
        <v>33.635</v>
      </c>
      <c r="Z34" s="54" t="n">
        <v>33.879</v>
      </c>
      <c r="AA34" s="54" t="n">
        <v>33.197</v>
      </c>
      <c r="AB34" s="54" t="n">
        <v>30.198</v>
      </c>
      <c r="AC34" s="54" t="n">
        <v>30.996</v>
      </c>
      <c r="AD34" s="54" t="n">
        <v>31.374</v>
      </c>
      <c r="AE34" s="54" t="n">
        <v>30.378</v>
      </c>
      <c r="AF34" s="54" t="n">
        <v>32.034</v>
      </c>
      <c r="AG34" s="54" t="n">
        <v>30.794</v>
      </c>
      <c r="AH34" s="54" t="n">
        <v>32.121</v>
      </c>
      <c r="AI34" s="54" t="n">
        <v>29.994</v>
      </c>
      <c r="AJ34" s="54" t="n">
        <v>29.917</v>
      </c>
      <c r="AK34" s="54" t="n">
        <v>30.577</v>
      </c>
      <c r="AL34" s="54" t="n">
        <v>31.086</v>
      </c>
      <c r="AM34" s="54" t="n">
        <v>30.942</v>
      </c>
      <c r="AN34" s="54" t="n">
        <v>26.928</v>
      </c>
      <c r="AO34" s="54" t="n">
        <v>29.432</v>
      </c>
      <c r="AP34" s="54" t="n">
        <v>28.262</v>
      </c>
      <c r="AQ34" s="54" t="n">
        <v>25.184</v>
      </c>
      <c r="AR34" s="54" t="n">
        <v>25.175</v>
      </c>
      <c r="AS34" s="54" t="n">
        <v>26.955</v>
      </c>
      <c r="AT34" s="54" t="n">
        <v>24.579</v>
      </c>
      <c r="AU34" s="54" t="n">
        <v>25.874</v>
      </c>
      <c r="AV34" s="54" t="n">
        <v>23.886</v>
      </c>
      <c r="AW34" s="54" t="n">
        <v>24.842</v>
      </c>
      <c r="AX34" s="54" t="n">
        <v>23.4385714285714</v>
      </c>
      <c r="AY34" s="54" t="n">
        <v>24.0441536394103</v>
      </c>
      <c r="AZ34" s="55" t="n">
        <v>20.97318</v>
      </c>
      <c r="BA34" s="55" t="n">
        <v>19.49455</v>
      </c>
      <c r="BB34" s="55" t="n">
        <v>19.02855</v>
      </c>
      <c r="BC34" s="55" t="n">
        <v>18.12825</v>
      </c>
      <c r="BD34" s="55" t="n">
        <v>17.86725</v>
      </c>
      <c r="BE34" s="55" t="n">
        <v>18.76659</v>
      </c>
      <c r="BF34" s="55" t="n">
        <v>16.93904</v>
      </c>
      <c r="BG34" s="55" t="n">
        <v>16.65846</v>
      </c>
      <c r="BH34" s="55" t="n">
        <v>18.24249</v>
      </c>
      <c r="BI34" s="55" t="n">
        <v>17.92511</v>
      </c>
      <c r="BJ34" s="55" t="n">
        <v>19.20013</v>
      </c>
      <c r="BK34" s="55" t="n">
        <v>22.0817</v>
      </c>
      <c r="BL34" s="55" t="n">
        <v>20.91287</v>
      </c>
      <c r="BM34" s="55" t="n">
        <v>20.3693</v>
      </c>
      <c r="BN34" s="55" t="n">
        <v>21.4265</v>
      </c>
      <c r="BO34" s="55" t="n">
        <v>21.64315</v>
      </c>
      <c r="BP34" s="55" t="n">
        <v>21.81246</v>
      </c>
      <c r="BQ34" s="55" t="n">
        <v>22.84755</v>
      </c>
      <c r="BR34" s="55" t="n">
        <v>20.83991</v>
      </c>
      <c r="BS34" s="55" t="n">
        <v>20.2825</v>
      </c>
      <c r="BT34" s="55" t="n">
        <v>21.15334</v>
      </c>
      <c r="BU34" s="55" t="n">
        <v>19.90698</v>
      </c>
      <c r="BV34" s="55" t="n">
        <v>20.19569</v>
      </c>
    </row>
    <row r="35" customFormat="false" ht="11.1" hidden="false" customHeight="true" outlineLevel="0" collapsed="false">
      <c r="A35" s="243" t="s">
        <v>607</v>
      </c>
      <c r="B35" s="194" t="s">
        <v>592</v>
      </c>
      <c r="C35" s="54" t="n">
        <v>5.214</v>
      </c>
      <c r="D35" s="54" t="n">
        <v>5.146</v>
      </c>
      <c r="E35" s="54" t="n">
        <v>4.557</v>
      </c>
      <c r="F35" s="54" t="n">
        <v>3.937</v>
      </c>
      <c r="G35" s="54" t="n">
        <v>4.158</v>
      </c>
      <c r="H35" s="54" t="n">
        <v>4.35</v>
      </c>
      <c r="I35" s="54" t="n">
        <v>4.484</v>
      </c>
      <c r="J35" s="54" t="n">
        <v>4.361</v>
      </c>
      <c r="K35" s="54" t="n">
        <v>4.429</v>
      </c>
      <c r="L35" s="54" t="n">
        <v>4.103</v>
      </c>
      <c r="M35" s="54" t="n">
        <v>4.375</v>
      </c>
      <c r="N35" s="54" t="n">
        <v>4.556</v>
      </c>
      <c r="O35" s="54" t="n">
        <v>4.885</v>
      </c>
      <c r="P35" s="54" t="n">
        <v>4.997</v>
      </c>
      <c r="Q35" s="54" t="n">
        <v>4.735</v>
      </c>
      <c r="R35" s="54" t="n">
        <v>4.283</v>
      </c>
      <c r="S35" s="54" t="n">
        <v>4.388</v>
      </c>
      <c r="T35" s="54" t="n">
        <v>4.451</v>
      </c>
      <c r="U35" s="54" t="n">
        <v>4.342</v>
      </c>
      <c r="V35" s="54" t="n">
        <v>4.275</v>
      </c>
      <c r="W35" s="54" t="n">
        <v>4.374</v>
      </c>
      <c r="X35" s="54" t="n">
        <v>4.702</v>
      </c>
      <c r="Y35" s="54" t="n">
        <v>4.869</v>
      </c>
      <c r="Z35" s="54" t="n">
        <v>4.735</v>
      </c>
      <c r="AA35" s="54" t="n">
        <v>4.744</v>
      </c>
      <c r="AB35" s="54" t="n">
        <v>4.448</v>
      </c>
      <c r="AC35" s="54" t="n">
        <v>3.852</v>
      </c>
      <c r="AD35" s="54" t="n">
        <v>3.328</v>
      </c>
      <c r="AE35" s="54" t="n">
        <v>3.712</v>
      </c>
      <c r="AF35" s="54" t="n">
        <v>4.082</v>
      </c>
      <c r="AG35" s="54" t="n">
        <v>3.66</v>
      </c>
      <c r="AH35" s="54" t="n">
        <v>3.934</v>
      </c>
      <c r="AI35" s="54" t="n">
        <v>4.053</v>
      </c>
      <c r="AJ35" s="54" t="n">
        <v>3.558</v>
      </c>
      <c r="AK35" s="54" t="n">
        <v>4.46</v>
      </c>
      <c r="AL35" s="54" t="n">
        <v>3.959</v>
      </c>
      <c r="AM35" s="54" t="n">
        <v>3.975</v>
      </c>
      <c r="AN35" s="54" t="n">
        <v>4.23</v>
      </c>
      <c r="AO35" s="54" t="n">
        <v>4.073</v>
      </c>
      <c r="AP35" s="54" t="n">
        <v>4.049</v>
      </c>
      <c r="AQ35" s="54" t="n">
        <v>4.182</v>
      </c>
      <c r="AR35" s="54" t="n">
        <v>4.147</v>
      </c>
      <c r="AS35" s="54" t="n">
        <v>3.837</v>
      </c>
      <c r="AT35" s="54" t="n">
        <v>3.937</v>
      </c>
      <c r="AU35" s="54" t="n">
        <v>4.2</v>
      </c>
      <c r="AV35" s="54" t="n">
        <v>4.357</v>
      </c>
      <c r="AW35" s="54" t="n">
        <v>4.636</v>
      </c>
      <c r="AX35" s="54" t="n">
        <v>5.14257142857143</v>
      </c>
      <c r="AY35" s="54" t="n">
        <v>4.83239253757856</v>
      </c>
      <c r="AZ35" s="55" t="n">
        <v>4.813381</v>
      </c>
      <c r="BA35" s="55" t="n">
        <v>4.456898</v>
      </c>
      <c r="BB35" s="55" t="n">
        <v>3.975723</v>
      </c>
      <c r="BC35" s="55" t="n">
        <v>4.323502</v>
      </c>
      <c r="BD35" s="55" t="n">
        <v>4.414175</v>
      </c>
      <c r="BE35" s="55" t="n">
        <v>4.195629</v>
      </c>
      <c r="BF35" s="55" t="n">
        <v>4.181034</v>
      </c>
      <c r="BG35" s="55" t="n">
        <v>4.232632</v>
      </c>
      <c r="BH35" s="55" t="n">
        <v>4.187901</v>
      </c>
      <c r="BI35" s="55" t="n">
        <v>4.423044</v>
      </c>
      <c r="BJ35" s="55" t="n">
        <v>4.524159</v>
      </c>
      <c r="BK35" s="55" t="n">
        <v>4.896876</v>
      </c>
      <c r="BL35" s="55" t="n">
        <v>4.856825</v>
      </c>
      <c r="BM35" s="55" t="n">
        <v>4.432084</v>
      </c>
      <c r="BN35" s="55" t="n">
        <v>3.955966</v>
      </c>
      <c r="BO35" s="55" t="n">
        <v>4.267218</v>
      </c>
      <c r="BP35" s="55" t="n">
        <v>4.383864</v>
      </c>
      <c r="BQ35" s="55" t="n">
        <v>4.182918</v>
      </c>
      <c r="BR35" s="55" t="n">
        <v>4.164191</v>
      </c>
      <c r="BS35" s="55" t="n">
        <v>4.2127</v>
      </c>
      <c r="BT35" s="55" t="n">
        <v>4.159245</v>
      </c>
      <c r="BU35" s="55" t="n">
        <v>4.401781</v>
      </c>
      <c r="BV35" s="55" t="n">
        <v>4.507826</v>
      </c>
    </row>
    <row r="36" customFormat="false" ht="11.1" hidden="false" customHeight="true" outlineLevel="0" collapsed="false">
      <c r="A36" s="243" t="s">
        <v>608</v>
      </c>
      <c r="B36" s="194" t="s">
        <v>594</v>
      </c>
      <c r="C36" s="54" t="n">
        <v>7.202</v>
      </c>
      <c r="D36" s="54" t="n">
        <v>7.474</v>
      </c>
      <c r="E36" s="54" t="n">
        <v>8.203</v>
      </c>
      <c r="F36" s="54" t="n">
        <v>7.82</v>
      </c>
      <c r="G36" s="54" t="n">
        <v>8.112</v>
      </c>
      <c r="H36" s="54" t="n">
        <v>9.769</v>
      </c>
      <c r="I36" s="54" t="n">
        <v>8.742</v>
      </c>
      <c r="J36" s="54" t="n">
        <v>8.653</v>
      </c>
      <c r="K36" s="54" t="n">
        <v>8.429</v>
      </c>
      <c r="L36" s="54" t="n">
        <v>7.017</v>
      </c>
      <c r="M36" s="54" t="n">
        <v>6.364</v>
      </c>
      <c r="N36" s="54" t="n">
        <v>6.511</v>
      </c>
      <c r="O36" s="54" t="n">
        <v>7.138</v>
      </c>
      <c r="P36" s="54" t="n">
        <v>6.205</v>
      </c>
      <c r="Q36" s="54" t="n">
        <v>7.792</v>
      </c>
      <c r="R36" s="54" t="n">
        <v>7.816</v>
      </c>
      <c r="S36" s="54" t="n">
        <v>7.152</v>
      </c>
      <c r="T36" s="54" t="n">
        <v>6.425</v>
      </c>
      <c r="U36" s="54" t="n">
        <v>6.912</v>
      </c>
      <c r="V36" s="54" t="n">
        <v>6.197</v>
      </c>
      <c r="W36" s="54" t="n">
        <v>6.192</v>
      </c>
      <c r="X36" s="54" t="n">
        <v>5.212</v>
      </c>
      <c r="Y36" s="54" t="n">
        <v>4.755</v>
      </c>
      <c r="Z36" s="54" t="n">
        <v>4.566</v>
      </c>
      <c r="AA36" s="54" t="n">
        <v>3.953</v>
      </c>
      <c r="AB36" s="54" t="n">
        <v>3.51</v>
      </c>
      <c r="AC36" s="54" t="n">
        <v>5.1</v>
      </c>
      <c r="AD36" s="54" t="n">
        <v>4.879</v>
      </c>
      <c r="AE36" s="54" t="n">
        <v>5.184</v>
      </c>
      <c r="AF36" s="54" t="n">
        <v>5.813</v>
      </c>
      <c r="AG36" s="54" t="n">
        <v>5.293</v>
      </c>
      <c r="AH36" s="54" t="n">
        <v>5.12</v>
      </c>
      <c r="AI36" s="54" t="n">
        <v>5.104</v>
      </c>
      <c r="AJ36" s="54" t="n">
        <v>4.061</v>
      </c>
      <c r="AK36" s="54" t="n">
        <v>3.917</v>
      </c>
      <c r="AL36" s="54" t="n">
        <v>4.058</v>
      </c>
      <c r="AM36" s="54" t="n">
        <v>4.018</v>
      </c>
      <c r="AN36" s="54" t="n">
        <v>4.566</v>
      </c>
      <c r="AO36" s="54" t="n">
        <v>5.117</v>
      </c>
      <c r="AP36" s="54" t="n">
        <v>5.509</v>
      </c>
      <c r="AQ36" s="54" t="n">
        <v>5.648</v>
      </c>
      <c r="AR36" s="54" t="n">
        <v>4.944</v>
      </c>
      <c r="AS36" s="54" t="n">
        <v>5.338</v>
      </c>
      <c r="AT36" s="54" t="n">
        <v>6.103</v>
      </c>
      <c r="AU36" s="54" t="n">
        <v>5.25</v>
      </c>
      <c r="AV36" s="54" t="n">
        <v>4.351</v>
      </c>
      <c r="AW36" s="54" t="n">
        <v>4.102</v>
      </c>
      <c r="AX36" s="54" t="n">
        <v>4.58157142857143</v>
      </c>
      <c r="AY36" s="54" t="n">
        <v>4.42297165143901</v>
      </c>
      <c r="AZ36" s="55" t="n">
        <v>4.253794</v>
      </c>
      <c r="BA36" s="55" t="n">
        <v>5.245533</v>
      </c>
      <c r="BB36" s="55" t="n">
        <v>5.187162</v>
      </c>
      <c r="BC36" s="55" t="n">
        <v>5.268461</v>
      </c>
      <c r="BD36" s="55" t="n">
        <v>5.526437</v>
      </c>
      <c r="BE36" s="55" t="n">
        <v>5.244874</v>
      </c>
      <c r="BF36" s="55" t="n">
        <v>5.120806</v>
      </c>
      <c r="BG36" s="55" t="n">
        <v>4.96504</v>
      </c>
      <c r="BH36" s="55" t="n">
        <v>3.660028</v>
      </c>
      <c r="BI36" s="55" t="n">
        <v>3.592292</v>
      </c>
      <c r="BJ36" s="55" t="n">
        <v>3.715626</v>
      </c>
      <c r="BK36" s="55" t="n">
        <v>3.850617</v>
      </c>
      <c r="BL36" s="55" t="n">
        <v>3.700299</v>
      </c>
      <c r="BM36" s="55" t="n">
        <v>4.794991</v>
      </c>
      <c r="BN36" s="55" t="n">
        <v>4.626813</v>
      </c>
      <c r="BO36" s="55" t="n">
        <v>4.793238</v>
      </c>
      <c r="BP36" s="55" t="n">
        <v>5.117171</v>
      </c>
      <c r="BQ36" s="55" t="n">
        <v>4.892051</v>
      </c>
      <c r="BR36" s="55" t="n">
        <v>4.811645</v>
      </c>
      <c r="BS36" s="55" t="n">
        <v>4.689068</v>
      </c>
      <c r="BT36" s="55" t="n">
        <v>3.20443</v>
      </c>
      <c r="BU36" s="55" t="n">
        <v>3.154296</v>
      </c>
      <c r="BV36" s="55" t="n">
        <v>3.298345</v>
      </c>
    </row>
    <row r="37" customFormat="false" ht="11.1" hidden="false" customHeight="true" outlineLevel="0" collapsed="false">
      <c r="A37" s="243" t="s">
        <v>506</v>
      </c>
      <c r="B37" s="194" t="s">
        <v>602</v>
      </c>
      <c r="C37" s="54" t="n">
        <v>124.256</v>
      </c>
      <c r="D37" s="54" t="n">
        <v>115.992</v>
      </c>
      <c r="E37" s="54" t="n">
        <v>109.169</v>
      </c>
      <c r="F37" s="54" t="n">
        <v>108.493</v>
      </c>
      <c r="G37" s="54" t="n">
        <v>114.519</v>
      </c>
      <c r="H37" s="54" t="n">
        <v>116.639</v>
      </c>
      <c r="I37" s="54" t="n">
        <v>114.241</v>
      </c>
      <c r="J37" s="54" t="n">
        <v>110.623</v>
      </c>
      <c r="K37" s="54" t="n">
        <v>113.215</v>
      </c>
      <c r="L37" s="54" t="n">
        <v>108.773</v>
      </c>
      <c r="M37" s="54" t="n">
        <v>110.535</v>
      </c>
      <c r="N37" s="54" t="n">
        <v>111.426</v>
      </c>
      <c r="O37" s="54" t="n">
        <v>117.418</v>
      </c>
      <c r="P37" s="54" t="n">
        <v>119.915</v>
      </c>
      <c r="Q37" s="54" t="n">
        <v>110.601</v>
      </c>
      <c r="R37" s="54" t="n">
        <v>106.202</v>
      </c>
      <c r="S37" s="54" t="n">
        <v>106.001</v>
      </c>
      <c r="T37" s="54" t="n">
        <v>107.316</v>
      </c>
      <c r="U37" s="54" t="n">
        <v>102.257</v>
      </c>
      <c r="V37" s="54" t="n">
        <v>97.765</v>
      </c>
      <c r="W37" s="54" t="n">
        <v>92.594</v>
      </c>
      <c r="X37" s="54" t="n">
        <v>95.868</v>
      </c>
      <c r="Y37" s="54" t="n">
        <v>96.85</v>
      </c>
      <c r="Z37" s="54" t="n">
        <v>98.314</v>
      </c>
      <c r="AA37" s="54" t="n">
        <v>95.266</v>
      </c>
      <c r="AB37" s="54" t="n">
        <v>86.907</v>
      </c>
      <c r="AC37" s="54" t="n">
        <v>85.864</v>
      </c>
      <c r="AD37" s="54" t="n">
        <v>86.034</v>
      </c>
      <c r="AE37" s="54" t="n">
        <v>83.542</v>
      </c>
      <c r="AF37" s="54" t="n">
        <v>88.643</v>
      </c>
      <c r="AG37" s="54" t="n">
        <v>86.143</v>
      </c>
      <c r="AH37" s="54" t="n">
        <v>86.729</v>
      </c>
      <c r="AI37" s="54" t="n">
        <v>84.658</v>
      </c>
      <c r="AJ37" s="54" t="n">
        <v>79.383</v>
      </c>
      <c r="AK37" s="54" t="n">
        <v>83.016</v>
      </c>
      <c r="AL37" s="54" t="n">
        <v>84.927</v>
      </c>
      <c r="AM37" s="54" t="n">
        <v>87.134</v>
      </c>
      <c r="AN37" s="54" t="n">
        <v>83.492</v>
      </c>
      <c r="AO37" s="54" t="n">
        <v>81.886</v>
      </c>
      <c r="AP37" s="54" t="n">
        <v>78.156</v>
      </c>
      <c r="AQ37" s="54" t="n">
        <v>75.006</v>
      </c>
      <c r="AR37" s="54" t="n">
        <v>71.827</v>
      </c>
      <c r="AS37" s="54" t="n">
        <v>71.95</v>
      </c>
      <c r="AT37" s="54" t="n">
        <v>72.485</v>
      </c>
      <c r="AU37" s="54" t="n">
        <v>70.187</v>
      </c>
      <c r="AV37" s="54" t="n">
        <v>65.56</v>
      </c>
      <c r="AW37" s="54" t="n">
        <v>65.584</v>
      </c>
      <c r="AX37" s="54" t="n">
        <v>68.186</v>
      </c>
      <c r="AY37" s="54" t="n">
        <v>68.5750777876127</v>
      </c>
      <c r="AZ37" s="55" t="n">
        <v>64.35536</v>
      </c>
      <c r="BA37" s="55" t="n">
        <v>58.68031</v>
      </c>
      <c r="BB37" s="55" t="n">
        <v>56.69046</v>
      </c>
      <c r="BC37" s="55" t="n">
        <v>58.26049</v>
      </c>
      <c r="BD37" s="55" t="n">
        <v>60.25855</v>
      </c>
      <c r="BE37" s="55" t="n">
        <v>59.51239</v>
      </c>
      <c r="BF37" s="55" t="n">
        <v>56.63206</v>
      </c>
      <c r="BG37" s="55" t="n">
        <v>57.98778</v>
      </c>
      <c r="BH37" s="55" t="n">
        <v>56.03299</v>
      </c>
      <c r="BI37" s="55" t="n">
        <v>59.51892</v>
      </c>
      <c r="BJ37" s="55" t="n">
        <v>62.65091</v>
      </c>
      <c r="BK37" s="55" t="n">
        <v>69.24781</v>
      </c>
      <c r="BL37" s="55" t="n">
        <v>67.25368</v>
      </c>
      <c r="BM37" s="55" t="n">
        <v>62.6284</v>
      </c>
      <c r="BN37" s="55" t="n">
        <v>61.92174</v>
      </c>
      <c r="BO37" s="55" t="n">
        <v>64.54304</v>
      </c>
      <c r="BP37" s="55" t="n">
        <v>66.73021</v>
      </c>
      <c r="BQ37" s="55" t="n">
        <v>65.77797</v>
      </c>
      <c r="BR37" s="55" t="n">
        <v>62.58005</v>
      </c>
      <c r="BS37" s="55" t="n">
        <v>63.21608</v>
      </c>
      <c r="BT37" s="55" t="n">
        <v>59.9529</v>
      </c>
      <c r="BU37" s="55" t="n">
        <v>61.99756</v>
      </c>
      <c r="BV37" s="55" t="n">
        <v>63.56183</v>
      </c>
    </row>
    <row r="38" customFormat="false" ht="11.1" hidden="false" customHeight="true" outlineLevel="0" collapsed="false">
      <c r="A38" s="243"/>
      <c r="B38" s="188" t="s">
        <v>609</v>
      </c>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2"/>
      <c r="BA38" s="252"/>
      <c r="BB38" s="252"/>
      <c r="BC38" s="252"/>
      <c r="BD38" s="252"/>
      <c r="BE38" s="252"/>
      <c r="BF38" s="252"/>
      <c r="BG38" s="252"/>
      <c r="BH38" s="252"/>
      <c r="BI38" s="252"/>
      <c r="BJ38" s="252"/>
      <c r="BK38" s="252"/>
      <c r="BL38" s="252"/>
      <c r="BM38" s="252"/>
      <c r="BN38" s="252"/>
      <c r="BO38" s="252"/>
      <c r="BP38" s="252"/>
      <c r="BQ38" s="252"/>
      <c r="BR38" s="252"/>
      <c r="BS38" s="252"/>
      <c r="BT38" s="252"/>
      <c r="BU38" s="252"/>
      <c r="BV38" s="252"/>
    </row>
    <row r="39" customFormat="false" ht="11.1" hidden="false" customHeight="true" outlineLevel="0" collapsed="false">
      <c r="A39" s="243" t="s">
        <v>610</v>
      </c>
      <c r="B39" s="194" t="s">
        <v>586</v>
      </c>
      <c r="C39" s="253" t="n">
        <v>29.976</v>
      </c>
      <c r="D39" s="253" t="n">
        <v>29.094</v>
      </c>
      <c r="E39" s="253" t="n">
        <v>28.455</v>
      </c>
      <c r="F39" s="253" t="n">
        <v>26.571</v>
      </c>
      <c r="G39" s="253" t="n">
        <v>23.721</v>
      </c>
      <c r="H39" s="253" t="n">
        <v>23.555</v>
      </c>
      <c r="I39" s="253" t="n">
        <v>24.443</v>
      </c>
      <c r="J39" s="253" t="n">
        <v>21.582</v>
      </c>
      <c r="K39" s="253" t="n">
        <v>22.318</v>
      </c>
      <c r="L39" s="253" t="n">
        <v>22.76</v>
      </c>
      <c r="M39" s="253" t="n">
        <v>23.504</v>
      </c>
      <c r="N39" s="253" t="n">
        <v>30.803</v>
      </c>
      <c r="O39" s="253" t="n">
        <v>32.059</v>
      </c>
      <c r="P39" s="253" t="n">
        <v>33.405</v>
      </c>
      <c r="Q39" s="253" t="n">
        <v>32.431</v>
      </c>
      <c r="R39" s="253" t="n">
        <v>30.115</v>
      </c>
      <c r="S39" s="253" t="n">
        <v>29.155</v>
      </c>
      <c r="T39" s="253" t="n">
        <v>30.581</v>
      </c>
      <c r="U39" s="253" t="n">
        <v>33.421</v>
      </c>
      <c r="V39" s="253" t="n">
        <v>30.612</v>
      </c>
      <c r="W39" s="253" t="n">
        <v>25.8</v>
      </c>
      <c r="X39" s="253" t="n">
        <v>26.129</v>
      </c>
      <c r="Y39" s="253" t="n">
        <v>31.119</v>
      </c>
      <c r="Z39" s="253" t="n">
        <v>36.968</v>
      </c>
      <c r="AA39" s="253" t="n">
        <v>40.742</v>
      </c>
      <c r="AB39" s="253" t="n">
        <v>38.539</v>
      </c>
      <c r="AC39" s="253" t="n">
        <v>40.623</v>
      </c>
      <c r="AD39" s="253" t="n">
        <v>38.922</v>
      </c>
      <c r="AE39" s="253" t="n">
        <v>37.913</v>
      </c>
      <c r="AF39" s="253" t="n">
        <v>38.518</v>
      </c>
      <c r="AG39" s="253" t="n">
        <v>38.809</v>
      </c>
      <c r="AH39" s="253" t="n">
        <v>36.57</v>
      </c>
      <c r="AI39" s="253" t="n">
        <v>40.556</v>
      </c>
      <c r="AJ39" s="253" t="n">
        <v>41.651</v>
      </c>
      <c r="AK39" s="253" t="n">
        <v>42.219</v>
      </c>
      <c r="AL39" s="253" t="n">
        <v>43.366</v>
      </c>
      <c r="AM39" s="253" t="n">
        <v>43.026</v>
      </c>
      <c r="AN39" s="253" t="n">
        <v>43.525</v>
      </c>
      <c r="AO39" s="253" t="n">
        <v>41.289</v>
      </c>
      <c r="AP39" s="253" t="n">
        <v>44.771</v>
      </c>
      <c r="AQ39" s="253" t="n">
        <v>46.648</v>
      </c>
      <c r="AR39" s="253" t="n">
        <v>46.587</v>
      </c>
      <c r="AS39" s="253" t="n">
        <v>48.633</v>
      </c>
      <c r="AT39" s="253" t="n">
        <v>49.548</v>
      </c>
      <c r="AU39" s="253" t="n">
        <v>45.253</v>
      </c>
      <c r="AV39" s="253" t="n">
        <v>44.104</v>
      </c>
      <c r="AW39" s="253" t="n">
        <v>44.703</v>
      </c>
      <c r="AX39" s="253" t="n">
        <v>42.8945714285714</v>
      </c>
      <c r="AY39" s="253" t="n">
        <v>50.0116808931006</v>
      </c>
      <c r="AZ39" s="254" t="n">
        <v>49.92931</v>
      </c>
      <c r="BA39" s="254" t="n">
        <v>49.41462</v>
      </c>
      <c r="BB39" s="254" t="n">
        <v>48.58958</v>
      </c>
      <c r="BC39" s="254" t="n">
        <v>47.17588</v>
      </c>
      <c r="BD39" s="254" t="n">
        <v>46.69971</v>
      </c>
      <c r="BE39" s="254" t="n">
        <v>47.03235</v>
      </c>
      <c r="BF39" s="254" t="n">
        <v>45.01023</v>
      </c>
      <c r="BG39" s="254" t="n">
        <v>44.72611</v>
      </c>
      <c r="BH39" s="254" t="n">
        <v>43.89647</v>
      </c>
      <c r="BI39" s="254" t="n">
        <v>44.15168</v>
      </c>
      <c r="BJ39" s="254" t="n">
        <v>45.75815</v>
      </c>
      <c r="BK39" s="254" t="n">
        <v>46.52441</v>
      </c>
      <c r="BL39" s="254" t="n">
        <v>46.87878</v>
      </c>
      <c r="BM39" s="254" t="n">
        <v>46.78308</v>
      </c>
      <c r="BN39" s="254" t="n">
        <v>46.54796</v>
      </c>
      <c r="BO39" s="254" t="n">
        <v>45.69981</v>
      </c>
      <c r="BP39" s="254" t="n">
        <v>45.77371</v>
      </c>
      <c r="BQ39" s="254" t="n">
        <v>46.10939</v>
      </c>
      <c r="BR39" s="254" t="n">
        <v>44.57968</v>
      </c>
      <c r="BS39" s="254" t="n">
        <v>44.56678</v>
      </c>
      <c r="BT39" s="254" t="n">
        <v>44.16892</v>
      </c>
      <c r="BU39" s="254" t="n">
        <v>44.79973</v>
      </c>
      <c r="BV39" s="254" t="n">
        <v>46.34448</v>
      </c>
    </row>
    <row r="40" customFormat="false" ht="11.1" hidden="false" customHeight="true" outlineLevel="0" collapsed="false">
      <c r="A40" s="243" t="s">
        <v>611</v>
      </c>
      <c r="B40" s="194" t="s">
        <v>588</v>
      </c>
      <c r="C40" s="253" t="n">
        <v>16.508</v>
      </c>
      <c r="D40" s="253" t="n">
        <v>16.167</v>
      </c>
      <c r="E40" s="253" t="n">
        <v>15.532</v>
      </c>
      <c r="F40" s="253" t="n">
        <v>14.986</v>
      </c>
      <c r="G40" s="253" t="n">
        <v>16.157</v>
      </c>
      <c r="H40" s="253" t="n">
        <v>15.298</v>
      </c>
      <c r="I40" s="253" t="n">
        <v>15.081</v>
      </c>
      <c r="J40" s="253" t="n">
        <v>14.678</v>
      </c>
      <c r="K40" s="253" t="n">
        <v>15.824</v>
      </c>
      <c r="L40" s="253" t="n">
        <v>15.393</v>
      </c>
      <c r="M40" s="253" t="n">
        <v>16.31</v>
      </c>
      <c r="N40" s="253" t="n">
        <v>17.104</v>
      </c>
      <c r="O40" s="253" t="n">
        <v>18.565</v>
      </c>
      <c r="P40" s="253" t="n">
        <v>19.349</v>
      </c>
      <c r="Q40" s="253" t="n">
        <v>17.894</v>
      </c>
      <c r="R40" s="253" t="n">
        <v>18.182</v>
      </c>
      <c r="S40" s="253" t="n">
        <v>18.04</v>
      </c>
      <c r="T40" s="253" t="n">
        <v>17.931</v>
      </c>
      <c r="U40" s="253" t="n">
        <v>17.782</v>
      </c>
      <c r="V40" s="253" t="n">
        <v>18.394</v>
      </c>
      <c r="W40" s="253" t="n">
        <v>18.591</v>
      </c>
      <c r="X40" s="253" t="n">
        <v>18.11</v>
      </c>
      <c r="Y40" s="253" t="n">
        <v>18.234</v>
      </c>
      <c r="Z40" s="253" t="n">
        <v>18.701</v>
      </c>
      <c r="AA40" s="253" t="n">
        <v>20.502</v>
      </c>
      <c r="AB40" s="253" t="n">
        <v>22.897</v>
      </c>
      <c r="AC40" s="253" t="n">
        <v>22.613</v>
      </c>
      <c r="AD40" s="253" t="n">
        <v>20.159</v>
      </c>
      <c r="AE40" s="253" t="n">
        <v>20.66</v>
      </c>
      <c r="AF40" s="253" t="n">
        <v>22.913</v>
      </c>
      <c r="AG40" s="253" t="n">
        <v>24.581</v>
      </c>
      <c r="AH40" s="253" t="n">
        <v>24.118</v>
      </c>
      <c r="AI40" s="253" t="n">
        <v>24.915</v>
      </c>
      <c r="AJ40" s="253" t="n">
        <v>24.767</v>
      </c>
      <c r="AK40" s="253" t="n">
        <v>25.101</v>
      </c>
      <c r="AL40" s="253" t="n">
        <v>25.004</v>
      </c>
      <c r="AM40" s="253" t="n">
        <v>27.188</v>
      </c>
      <c r="AN40" s="253" t="n">
        <v>28.393</v>
      </c>
      <c r="AO40" s="253" t="n">
        <v>27.257</v>
      </c>
      <c r="AP40" s="253" t="n">
        <v>24.87</v>
      </c>
      <c r="AQ40" s="253" t="n">
        <v>24.899</v>
      </c>
      <c r="AR40" s="253" t="n">
        <v>24.642</v>
      </c>
      <c r="AS40" s="253" t="n">
        <v>26.725</v>
      </c>
      <c r="AT40" s="253" t="n">
        <v>25.899</v>
      </c>
      <c r="AU40" s="253" t="n">
        <v>27.755</v>
      </c>
      <c r="AV40" s="253" t="n">
        <v>25.989</v>
      </c>
      <c r="AW40" s="253" t="n">
        <v>25.422</v>
      </c>
      <c r="AX40" s="253" t="n">
        <v>25.0384285714286</v>
      </c>
      <c r="AY40" s="253" t="n">
        <v>28.7820907577632</v>
      </c>
      <c r="AZ40" s="254" t="n">
        <v>28.953</v>
      </c>
      <c r="BA40" s="254" t="n">
        <v>27.91324</v>
      </c>
      <c r="BB40" s="254" t="n">
        <v>27.34362</v>
      </c>
      <c r="BC40" s="254" t="n">
        <v>26.83303</v>
      </c>
      <c r="BD40" s="254" t="n">
        <v>26.40547</v>
      </c>
      <c r="BE40" s="254" t="n">
        <v>26.00861</v>
      </c>
      <c r="BF40" s="254" t="n">
        <v>25.76565</v>
      </c>
      <c r="BG40" s="254" t="n">
        <v>26.42503</v>
      </c>
      <c r="BH40" s="254" t="n">
        <v>25.87119</v>
      </c>
      <c r="BI40" s="254" t="n">
        <v>25.9321</v>
      </c>
      <c r="BJ40" s="254" t="n">
        <v>25.98131</v>
      </c>
      <c r="BK40" s="254" t="n">
        <v>27.44176</v>
      </c>
      <c r="BL40" s="254" t="n">
        <v>27.92683</v>
      </c>
      <c r="BM40" s="254" t="n">
        <v>27.35916</v>
      </c>
      <c r="BN40" s="254" t="n">
        <v>26.63205</v>
      </c>
      <c r="BO40" s="254" t="n">
        <v>26.69823</v>
      </c>
      <c r="BP40" s="254" t="n">
        <v>27.02208</v>
      </c>
      <c r="BQ40" s="254" t="n">
        <v>27.23119</v>
      </c>
      <c r="BR40" s="254" t="n">
        <v>27.04706</v>
      </c>
      <c r="BS40" s="254" t="n">
        <v>27.36103</v>
      </c>
      <c r="BT40" s="254" t="n">
        <v>27.01235</v>
      </c>
      <c r="BU40" s="254" t="n">
        <v>27.22511</v>
      </c>
      <c r="BV40" s="254" t="n">
        <v>27.64348</v>
      </c>
    </row>
    <row r="41" customFormat="false" ht="11.1" hidden="false" customHeight="true" outlineLevel="0" collapsed="false">
      <c r="A41" s="243" t="s">
        <v>612</v>
      </c>
      <c r="B41" s="194" t="s">
        <v>590</v>
      </c>
      <c r="C41" s="253" t="n">
        <v>30.154</v>
      </c>
      <c r="D41" s="253" t="n">
        <v>28.853</v>
      </c>
      <c r="E41" s="253" t="n">
        <v>26.726</v>
      </c>
      <c r="F41" s="253" t="n">
        <v>25.841</v>
      </c>
      <c r="G41" s="253" t="n">
        <v>25.76</v>
      </c>
      <c r="H41" s="253" t="n">
        <v>27.151</v>
      </c>
      <c r="I41" s="253" t="n">
        <v>26.764</v>
      </c>
      <c r="J41" s="253" t="n">
        <v>24.526</v>
      </c>
      <c r="K41" s="253" t="n">
        <v>26.513</v>
      </c>
      <c r="L41" s="253" t="n">
        <v>28.434</v>
      </c>
      <c r="M41" s="253" t="n">
        <v>30.987</v>
      </c>
      <c r="N41" s="253" t="n">
        <v>31.552</v>
      </c>
      <c r="O41" s="253" t="n">
        <v>34.506</v>
      </c>
      <c r="P41" s="253" t="n">
        <v>33.685</v>
      </c>
      <c r="Q41" s="253" t="n">
        <v>35.851</v>
      </c>
      <c r="R41" s="253" t="n">
        <v>33.921</v>
      </c>
      <c r="S41" s="253" t="n">
        <v>32.015</v>
      </c>
      <c r="T41" s="253" t="n">
        <v>31.261</v>
      </c>
      <c r="U41" s="253" t="n">
        <v>30.152</v>
      </c>
      <c r="V41" s="253" t="n">
        <v>27.14</v>
      </c>
      <c r="W41" s="253" t="n">
        <v>30.439</v>
      </c>
      <c r="X41" s="253" t="n">
        <v>31.635</v>
      </c>
      <c r="Y41" s="253" t="n">
        <v>31.953</v>
      </c>
      <c r="Z41" s="253" t="n">
        <v>34.83</v>
      </c>
      <c r="AA41" s="253" t="n">
        <v>36.664</v>
      </c>
      <c r="AB41" s="253" t="n">
        <v>39.565</v>
      </c>
      <c r="AC41" s="253" t="n">
        <v>41.595</v>
      </c>
      <c r="AD41" s="253" t="n">
        <v>40.305</v>
      </c>
      <c r="AE41" s="253" t="n">
        <v>37.42</v>
      </c>
      <c r="AF41" s="253" t="n">
        <v>38.393</v>
      </c>
      <c r="AG41" s="253" t="n">
        <v>39.247</v>
      </c>
      <c r="AH41" s="253" t="n">
        <v>36.971</v>
      </c>
      <c r="AI41" s="253" t="n">
        <v>38.668</v>
      </c>
      <c r="AJ41" s="253" t="n">
        <v>38.221</v>
      </c>
      <c r="AK41" s="253" t="n">
        <v>41.615</v>
      </c>
      <c r="AL41" s="253" t="n">
        <v>40.601</v>
      </c>
      <c r="AM41" s="253" t="n">
        <v>42.401</v>
      </c>
      <c r="AN41" s="253" t="n">
        <v>44.673</v>
      </c>
      <c r="AO41" s="253" t="n">
        <v>44.767</v>
      </c>
      <c r="AP41" s="253" t="n">
        <v>44.132</v>
      </c>
      <c r="AQ41" s="253" t="n">
        <v>45.493</v>
      </c>
      <c r="AR41" s="253" t="n">
        <v>47.281</v>
      </c>
      <c r="AS41" s="253" t="n">
        <v>49.081</v>
      </c>
      <c r="AT41" s="253" t="n">
        <v>46.972</v>
      </c>
      <c r="AU41" s="253" t="n">
        <v>47.994</v>
      </c>
      <c r="AV41" s="253" t="n">
        <v>48.584</v>
      </c>
      <c r="AW41" s="253" t="n">
        <v>49.418</v>
      </c>
      <c r="AX41" s="253" t="n">
        <v>53.819</v>
      </c>
      <c r="AY41" s="253" t="n">
        <v>57.1069341010522</v>
      </c>
      <c r="AZ41" s="254" t="n">
        <v>57.65363</v>
      </c>
      <c r="BA41" s="254" t="n">
        <v>57.35958</v>
      </c>
      <c r="BB41" s="254" t="n">
        <v>55.7386</v>
      </c>
      <c r="BC41" s="254" t="n">
        <v>53.1538</v>
      </c>
      <c r="BD41" s="254" t="n">
        <v>52.84907</v>
      </c>
      <c r="BE41" s="254" t="n">
        <v>52.24831</v>
      </c>
      <c r="BF41" s="254" t="n">
        <v>49.32083</v>
      </c>
      <c r="BG41" s="254" t="n">
        <v>49.7441</v>
      </c>
      <c r="BH41" s="254" t="n">
        <v>49.33334</v>
      </c>
      <c r="BI41" s="254" t="n">
        <v>49.28403</v>
      </c>
      <c r="BJ41" s="254" t="n">
        <v>49.56247</v>
      </c>
      <c r="BK41" s="254" t="n">
        <v>51.0398</v>
      </c>
      <c r="BL41" s="254" t="n">
        <v>51.68021</v>
      </c>
      <c r="BM41" s="254" t="n">
        <v>52.55158</v>
      </c>
      <c r="BN41" s="254" t="n">
        <v>51.9583</v>
      </c>
      <c r="BO41" s="254" t="n">
        <v>50.46524</v>
      </c>
      <c r="BP41" s="254" t="n">
        <v>50.31774</v>
      </c>
      <c r="BQ41" s="254" t="n">
        <v>50.46104</v>
      </c>
      <c r="BR41" s="254" t="n">
        <v>48.22232</v>
      </c>
      <c r="BS41" s="254" t="n">
        <v>49.86664</v>
      </c>
      <c r="BT41" s="254" t="n">
        <v>50.26303</v>
      </c>
      <c r="BU41" s="254" t="n">
        <v>51.05015</v>
      </c>
      <c r="BV41" s="254" t="n">
        <v>51.87544</v>
      </c>
    </row>
    <row r="42" customFormat="false" ht="11.1" hidden="false" customHeight="true" outlineLevel="0" collapsed="false">
      <c r="A42" s="243" t="s">
        <v>613</v>
      </c>
      <c r="B42" s="194" t="s">
        <v>592</v>
      </c>
      <c r="C42" s="253" t="n">
        <v>2.163</v>
      </c>
      <c r="D42" s="253" t="n">
        <v>2.004</v>
      </c>
      <c r="E42" s="253" t="n">
        <v>1.927</v>
      </c>
      <c r="F42" s="253" t="n">
        <v>1.605</v>
      </c>
      <c r="G42" s="253" t="n">
        <v>1.66</v>
      </c>
      <c r="H42" s="253" t="n">
        <v>1.927</v>
      </c>
      <c r="I42" s="253" t="n">
        <v>2.009</v>
      </c>
      <c r="J42" s="253" t="n">
        <v>1.77</v>
      </c>
      <c r="K42" s="253" t="n">
        <v>1.705</v>
      </c>
      <c r="L42" s="253" t="n">
        <v>1.513</v>
      </c>
      <c r="M42" s="253" t="n">
        <v>1.652</v>
      </c>
      <c r="N42" s="253" t="n">
        <v>1.973</v>
      </c>
      <c r="O42" s="253" t="n">
        <v>2.228</v>
      </c>
      <c r="P42" s="253" t="n">
        <v>2.108</v>
      </c>
      <c r="Q42" s="253" t="n">
        <v>1.915</v>
      </c>
      <c r="R42" s="253" t="n">
        <v>1.95</v>
      </c>
      <c r="S42" s="253" t="n">
        <v>1.909</v>
      </c>
      <c r="T42" s="253" t="n">
        <v>2.163</v>
      </c>
      <c r="U42" s="253" t="n">
        <v>1.748</v>
      </c>
      <c r="V42" s="253" t="n">
        <v>1.877</v>
      </c>
      <c r="W42" s="253" t="n">
        <v>2.22</v>
      </c>
      <c r="X42" s="253" t="n">
        <v>2.186</v>
      </c>
      <c r="Y42" s="253" t="n">
        <v>2.374</v>
      </c>
      <c r="Z42" s="253" t="n">
        <v>2.168</v>
      </c>
      <c r="AA42" s="253" t="n">
        <v>1.938</v>
      </c>
      <c r="AB42" s="253" t="n">
        <v>2.171</v>
      </c>
      <c r="AC42" s="253" t="n">
        <v>2.36</v>
      </c>
      <c r="AD42" s="253" t="n">
        <v>1.857</v>
      </c>
      <c r="AE42" s="253" t="n">
        <v>1.956</v>
      </c>
      <c r="AF42" s="253" t="n">
        <v>1.867</v>
      </c>
      <c r="AG42" s="253" t="n">
        <v>1.866</v>
      </c>
      <c r="AH42" s="253" t="n">
        <v>1.777</v>
      </c>
      <c r="AI42" s="253" t="n">
        <v>2.071</v>
      </c>
      <c r="AJ42" s="253" t="n">
        <v>2.055</v>
      </c>
      <c r="AK42" s="253" t="n">
        <v>2.288</v>
      </c>
      <c r="AL42" s="253" t="n">
        <v>1.808</v>
      </c>
      <c r="AM42" s="253" t="n">
        <v>1.973</v>
      </c>
      <c r="AN42" s="253" t="n">
        <v>1.809</v>
      </c>
      <c r="AO42" s="253" t="n">
        <v>1.789</v>
      </c>
      <c r="AP42" s="253" t="n">
        <v>2.262</v>
      </c>
      <c r="AQ42" s="253" t="n">
        <v>2.042</v>
      </c>
      <c r="AR42" s="253" t="n">
        <v>2.235</v>
      </c>
      <c r="AS42" s="253" t="n">
        <v>1.895</v>
      </c>
      <c r="AT42" s="253" t="n">
        <v>1.984</v>
      </c>
      <c r="AU42" s="253" t="n">
        <v>2.312</v>
      </c>
      <c r="AV42" s="253" t="n">
        <v>2.087</v>
      </c>
      <c r="AW42" s="253" t="n">
        <v>2.208</v>
      </c>
      <c r="AX42" s="253" t="n">
        <v>2.26171428571429</v>
      </c>
      <c r="AY42" s="253" t="n">
        <v>2.20071902295966</v>
      </c>
      <c r="AZ42" s="254" t="n">
        <v>2.157951</v>
      </c>
      <c r="BA42" s="254" t="n">
        <v>2.006957</v>
      </c>
      <c r="BB42" s="254" t="n">
        <v>1.790634</v>
      </c>
      <c r="BC42" s="254" t="n">
        <v>1.602203</v>
      </c>
      <c r="BD42" s="254" t="n">
        <v>1.763297</v>
      </c>
      <c r="BE42" s="254" t="n">
        <v>1.731539</v>
      </c>
      <c r="BF42" s="254" t="n">
        <v>1.724281</v>
      </c>
      <c r="BG42" s="254" t="n">
        <v>2.064169</v>
      </c>
      <c r="BH42" s="254" t="n">
        <v>2.061569</v>
      </c>
      <c r="BI42" s="254" t="n">
        <v>2.303152</v>
      </c>
      <c r="BJ42" s="254" t="n">
        <v>2.351998</v>
      </c>
      <c r="BK42" s="254" t="n">
        <v>2.489107</v>
      </c>
      <c r="BL42" s="254" t="n">
        <v>2.376512</v>
      </c>
      <c r="BM42" s="254" t="n">
        <v>2.180443</v>
      </c>
      <c r="BN42" s="254" t="n">
        <v>1.925698</v>
      </c>
      <c r="BO42" s="254" t="n">
        <v>1.815076</v>
      </c>
      <c r="BP42" s="254" t="n">
        <v>1.919269</v>
      </c>
      <c r="BQ42" s="254" t="n">
        <v>1.838225</v>
      </c>
      <c r="BR42" s="254" t="n">
        <v>1.786899</v>
      </c>
      <c r="BS42" s="254" t="n">
        <v>2.108252</v>
      </c>
      <c r="BT42" s="254" t="n">
        <v>2.117093</v>
      </c>
      <c r="BU42" s="254" t="n">
        <v>2.379106</v>
      </c>
      <c r="BV42" s="254" t="n">
        <v>2.449688</v>
      </c>
    </row>
    <row r="43" customFormat="false" ht="11.1" hidden="false" customHeight="true" outlineLevel="0" collapsed="false">
      <c r="A43" s="243" t="s">
        <v>614</v>
      </c>
      <c r="B43" s="194" t="s">
        <v>594</v>
      </c>
      <c r="C43" s="253" t="n">
        <v>24.368</v>
      </c>
      <c r="D43" s="253" t="n">
        <v>23.217</v>
      </c>
      <c r="E43" s="253" t="n">
        <v>19.761</v>
      </c>
      <c r="F43" s="253" t="n">
        <v>19.425</v>
      </c>
      <c r="G43" s="253" t="n">
        <v>20.929</v>
      </c>
      <c r="H43" s="253" t="n">
        <v>20.976</v>
      </c>
      <c r="I43" s="253" t="n">
        <v>22.559</v>
      </c>
      <c r="J43" s="253" t="n">
        <v>20.789</v>
      </c>
      <c r="K43" s="253" t="n">
        <v>20.411</v>
      </c>
      <c r="L43" s="253" t="n">
        <v>21.719</v>
      </c>
      <c r="M43" s="253" t="n">
        <v>21.771</v>
      </c>
      <c r="N43" s="253" t="n">
        <v>25.249</v>
      </c>
      <c r="O43" s="253" t="n">
        <v>28.055</v>
      </c>
      <c r="P43" s="253" t="n">
        <v>26.695</v>
      </c>
      <c r="Q43" s="253" t="n">
        <v>23.506</v>
      </c>
      <c r="R43" s="253" t="n">
        <v>20.979</v>
      </c>
      <c r="S43" s="253" t="n">
        <v>21.225</v>
      </c>
      <c r="T43" s="253" t="n">
        <v>21.618</v>
      </c>
      <c r="U43" s="253" t="n">
        <v>21.319</v>
      </c>
      <c r="V43" s="253" t="n">
        <v>19.949</v>
      </c>
      <c r="W43" s="253" t="n">
        <v>20.376</v>
      </c>
      <c r="X43" s="253" t="n">
        <v>21.044</v>
      </c>
      <c r="Y43" s="253" t="n">
        <v>23.199</v>
      </c>
      <c r="Z43" s="253" t="n">
        <v>22.569</v>
      </c>
      <c r="AA43" s="253" t="n">
        <v>24.46</v>
      </c>
      <c r="AB43" s="253" t="n">
        <v>26.304</v>
      </c>
      <c r="AC43" s="253" t="n">
        <v>24.006</v>
      </c>
      <c r="AD43" s="253" t="n">
        <v>23.224</v>
      </c>
      <c r="AE43" s="253" t="n">
        <v>22.591</v>
      </c>
      <c r="AF43" s="253" t="n">
        <v>23.532</v>
      </c>
      <c r="AG43" s="253" t="n">
        <v>21.85</v>
      </c>
      <c r="AH43" s="253" t="n">
        <v>21.654</v>
      </c>
      <c r="AI43" s="253" t="n">
        <v>23.193</v>
      </c>
      <c r="AJ43" s="253" t="n">
        <v>25.06</v>
      </c>
      <c r="AK43" s="253" t="n">
        <v>25.501</v>
      </c>
      <c r="AL43" s="253" t="n">
        <v>27.576</v>
      </c>
      <c r="AM43" s="253" t="n">
        <v>30.338</v>
      </c>
      <c r="AN43" s="253" t="n">
        <v>30.681</v>
      </c>
      <c r="AO43" s="253" t="n">
        <v>27.002</v>
      </c>
      <c r="AP43" s="253" t="n">
        <v>25.351</v>
      </c>
      <c r="AQ43" s="253" t="n">
        <v>21.708</v>
      </c>
      <c r="AR43" s="253" t="n">
        <v>22.227</v>
      </c>
      <c r="AS43" s="253" t="n">
        <v>21.896</v>
      </c>
      <c r="AT43" s="253" t="n">
        <v>23.959</v>
      </c>
      <c r="AU43" s="253" t="n">
        <v>25.811</v>
      </c>
      <c r="AV43" s="253" t="n">
        <v>23.462</v>
      </c>
      <c r="AW43" s="253" t="n">
        <v>25.382</v>
      </c>
      <c r="AX43" s="253" t="n">
        <v>26.6721428571429</v>
      </c>
      <c r="AY43" s="253" t="n">
        <v>30.9096184002512</v>
      </c>
      <c r="AZ43" s="254" t="n">
        <v>30.34328</v>
      </c>
      <c r="BA43" s="254" t="n">
        <v>27.43287</v>
      </c>
      <c r="BB43" s="254" t="n">
        <v>25.92767</v>
      </c>
      <c r="BC43" s="254" t="n">
        <v>25.95207</v>
      </c>
      <c r="BD43" s="254" t="n">
        <v>25.74918</v>
      </c>
      <c r="BE43" s="254" t="n">
        <v>25.50863</v>
      </c>
      <c r="BF43" s="254" t="n">
        <v>24.87614</v>
      </c>
      <c r="BG43" s="254" t="n">
        <v>25.3052</v>
      </c>
      <c r="BH43" s="254" t="n">
        <v>25.47545</v>
      </c>
      <c r="BI43" s="254" t="n">
        <v>26.17564</v>
      </c>
      <c r="BJ43" s="254" t="n">
        <v>27.74615</v>
      </c>
      <c r="BK43" s="254" t="n">
        <v>28.85326</v>
      </c>
      <c r="BL43" s="254" t="n">
        <v>28.50646</v>
      </c>
      <c r="BM43" s="254" t="n">
        <v>26.01053</v>
      </c>
      <c r="BN43" s="254" t="n">
        <v>24.90066</v>
      </c>
      <c r="BO43" s="254" t="n">
        <v>25.07303</v>
      </c>
      <c r="BP43" s="254" t="n">
        <v>24.98245</v>
      </c>
      <c r="BQ43" s="254" t="n">
        <v>24.84216</v>
      </c>
      <c r="BR43" s="254" t="n">
        <v>24.27163</v>
      </c>
      <c r="BS43" s="254" t="n">
        <v>24.77797</v>
      </c>
      <c r="BT43" s="254" t="n">
        <v>25.03407</v>
      </c>
      <c r="BU43" s="254" t="n">
        <v>25.99461</v>
      </c>
      <c r="BV43" s="254" t="n">
        <v>27.6187</v>
      </c>
    </row>
    <row r="44" customFormat="false" ht="11.1" hidden="false" customHeight="true" outlineLevel="0" collapsed="false">
      <c r="A44" s="243" t="s">
        <v>507</v>
      </c>
      <c r="B44" s="203" t="s">
        <v>602</v>
      </c>
      <c r="C44" s="204" t="n">
        <v>103.169</v>
      </c>
      <c r="D44" s="204" t="n">
        <v>99.335</v>
      </c>
      <c r="E44" s="204" t="n">
        <v>92.401</v>
      </c>
      <c r="F44" s="204" t="n">
        <v>88.428</v>
      </c>
      <c r="G44" s="204" t="n">
        <v>88.227</v>
      </c>
      <c r="H44" s="204" t="n">
        <v>88.907</v>
      </c>
      <c r="I44" s="204" t="n">
        <v>90.856</v>
      </c>
      <c r="J44" s="204" t="n">
        <v>83.345</v>
      </c>
      <c r="K44" s="204" t="n">
        <v>86.771</v>
      </c>
      <c r="L44" s="204" t="n">
        <v>89.819</v>
      </c>
      <c r="M44" s="204" t="n">
        <v>94.224</v>
      </c>
      <c r="N44" s="204" t="n">
        <v>106.681</v>
      </c>
      <c r="O44" s="204" t="n">
        <v>115.413</v>
      </c>
      <c r="P44" s="204" t="n">
        <v>115.242</v>
      </c>
      <c r="Q44" s="204" t="n">
        <v>111.597</v>
      </c>
      <c r="R44" s="204" t="n">
        <v>105.147</v>
      </c>
      <c r="S44" s="204" t="n">
        <v>102.344</v>
      </c>
      <c r="T44" s="204" t="n">
        <v>103.554</v>
      </c>
      <c r="U44" s="204" t="n">
        <v>104.422</v>
      </c>
      <c r="V44" s="204" t="n">
        <v>97.972</v>
      </c>
      <c r="W44" s="204" t="n">
        <v>97.426</v>
      </c>
      <c r="X44" s="204" t="n">
        <v>99.104</v>
      </c>
      <c r="Y44" s="204" t="n">
        <v>106.879</v>
      </c>
      <c r="Z44" s="204" t="n">
        <v>115.236</v>
      </c>
      <c r="AA44" s="204" t="n">
        <v>124.306</v>
      </c>
      <c r="AB44" s="204" t="n">
        <v>129.476</v>
      </c>
      <c r="AC44" s="204" t="n">
        <v>131.197</v>
      </c>
      <c r="AD44" s="204" t="n">
        <v>124.467</v>
      </c>
      <c r="AE44" s="204" t="n">
        <v>120.54</v>
      </c>
      <c r="AF44" s="204" t="n">
        <v>125.223</v>
      </c>
      <c r="AG44" s="204" t="n">
        <v>126.353</v>
      </c>
      <c r="AH44" s="204" t="n">
        <v>121.09</v>
      </c>
      <c r="AI44" s="204" t="n">
        <v>129.403</v>
      </c>
      <c r="AJ44" s="204" t="n">
        <v>131.754</v>
      </c>
      <c r="AK44" s="204" t="n">
        <v>136.724</v>
      </c>
      <c r="AL44" s="204" t="n">
        <v>138.355</v>
      </c>
      <c r="AM44" s="204" t="n">
        <v>144.926</v>
      </c>
      <c r="AN44" s="204" t="n">
        <v>149.081</v>
      </c>
      <c r="AO44" s="204" t="n">
        <v>142.104</v>
      </c>
      <c r="AP44" s="204" t="n">
        <v>141.386</v>
      </c>
      <c r="AQ44" s="204" t="n">
        <v>140.79</v>
      </c>
      <c r="AR44" s="204" t="n">
        <v>142.972</v>
      </c>
      <c r="AS44" s="204" t="n">
        <v>148.23</v>
      </c>
      <c r="AT44" s="204" t="n">
        <v>148.362</v>
      </c>
      <c r="AU44" s="204" t="n">
        <v>149.125</v>
      </c>
      <c r="AV44" s="204" t="n">
        <v>144.226</v>
      </c>
      <c r="AW44" s="204" t="n">
        <v>147.133</v>
      </c>
      <c r="AX44" s="204" t="n">
        <v>150.685857142857</v>
      </c>
      <c r="AY44" s="204" t="n">
        <v>169.011043175127</v>
      </c>
      <c r="AZ44" s="205" t="n">
        <v>169.0372</v>
      </c>
      <c r="BA44" s="205" t="n">
        <v>164.1273</v>
      </c>
      <c r="BB44" s="205" t="n">
        <v>159.3901</v>
      </c>
      <c r="BC44" s="205" t="n">
        <v>154.717</v>
      </c>
      <c r="BD44" s="205" t="n">
        <v>153.4667</v>
      </c>
      <c r="BE44" s="205" t="n">
        <v>152.5295</v>
      </c>
      <c r="BF44" s="205" t="n">
        <v>146.6971</v>
      </c>
      <c r="BG44" s="205" t="n">
        <v>148.2646</v>
      </c>
      <c r="BH44" s="205" t="n">
        <v>146.638</v>
      </c>
      <c r="BI44" s="205" t="n">
        <v>147.8466</v>
      </c>
      <c r="BJ44" s="205" t="n">
        <v>151.4001</v>
      </c>
      <c r="BK44" s="205" t="n">
        <v>156.3483</v>
      </c>
      <c r="BL44" s="205" t="n">
        <v>157.3688</v>
      </c>
      <c r="BM44" s="205" t="n">
        <v>154.8848</v>
      </c>
      <c r="BN44" s="205" t="n">
        <v>151.9647</v>
      </c>
      <c r="BO44" s="205" t="n">
        <v>149.7514</v>
      </c>
      <c r="BP44" s="205" t="n">
        <v>150.0152</v>
      </c>
      <c r="BQ44" s="205" t="n">
        <v>150.482</v>
      </c>
      <c r="BR44" s="205" t="n">
        <v>145.9076</v>
      </c>
      <c r="BS44" s="205" t="n">
        <v>148.6807</v>
      </c>
      <c r="BT44" s="205" t="n">
        <v>148.5955</v>
      </c>
      <c r="BU44" s="205" t="n">
        <v>151.4487</v>
      </c>
      <c r="BV44" s="205" t="n">
        <v>155.9318</v>
      </c>
    </row>
    <row r="45" s="258" customFormat="true" ht="11.1" hidden="false" customHeight="true" outlineLevel="0" collapsed="false">
      <c r="A45" s="243"/>
      <c r="B45" s="255"/>
      <c r="C45" s="256"/>
      <c r="D45" s="256"/>
      <c r="E45" s="256"/>
      <c r="F45" s="256"/>
      <c r="G45" s="256"/>
      <c r="H45" s="256"/>
      <c r="I45" s="256"/>
      <c r="J45" s="256"/>
      <c r="K45" s="256"/>
      <c r="L45" s="256"/>
      <c r="M45" s="256"/>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c r="AV45" s="256"/>
      <c r="AW45" s="256"/>
      <c r="AX45" s="256"/>
      <c r="AY45" s="256"/>
      <c r="AZ45" s="256"/>
      <c r="BA45" s="256"/>
      <c r="BB45" s="256"/>
      <c r="BC45" s="256"/>
      <c r="BD45" s="256"/>
      <c r="BE45" s="256"/>
      <c r="BF45" s="256"/>
      <c r="BG45" s="257"/>
      <c r="BH45" s="257"/>
      <c r="BI45" s="257"/>
      <c r="BJ45" s="257"/>
      <c r="BK45" s="257"/>
      <c r="BL45" s="257"/>
      <c r="BM45" s="257"/>
      <c r="BN45" s="257"/>
      <c r="BO45" s="257"/>
      <c r="BP45" s="257"/>
      <c r="BQ45" s="257"/>
      <c r="BR45" s="257"/>
      <c r="BS45" s="257"/>
      <c r="BT45" s="257"/>
      <c r="BU45" s="257"/>
      <c r="BV45" s="257"/>
    </row>
    <row r="46" s="258" customFormat="true" ht="12" hidden="false" customHeight="true" outlineLevel="0" collapsed="false">
      <c r="A46" s="243"/>
      <c r="B46" s="87" t="s">
        <v>100</v>
      </c>
      <c r="C46" s="87"/>
      <c r="D46" s="87"/>
      <c r="E46" s="87"/>
      <c r="F46" s="87"/>
      <c r="G46" s="87"/>
      <c r="H46" s="87"/>
      <c r="I46" s="87"/>
      <c r="J46" s="87"/>
      <c r="K46" s="87"/>
      <c r="L46" s="87"/>
      <c r="M46" s="87"/>
      <c r="N46" s="87"/>
      <c r="O46" s="87"/>
      <c r="P46" s="87"/>
      <c r="Q46" s="87"/>
    </row>
    <row r="47" s="258" customFormat="true" ht="12" hidden="false" customHeight="true" outlineLevel="0" collapsed="false">
      <c r="A47" s="243"/>
      <c r="B47" s="87" t="s">
        <v>101</v>
      </c>
      <c r="C47" s="87"/>
      <c r="D47" s="87"/>
      <c r="E47" s="87"/>
      <c r="F47" s="87"/>
      <c r="G47" s="87"/>
      <c r="H47" s="87"/>
      <c r="I47" s="87"/>
      <c r="J47" s="87"/>
      <c r="K47" s="87"/>
      <c r="L47" s="87"/>
      <c r="M47" s="87"/>
      <c r="N47" s="87"/>
      <c r="O47" s="87"/>
      <c r="P47" s="87"/>
      <c r="Q47" s="87"/>
    </row>
    <row r="48" s="260" customFormat="true" ht="12" hidden="false" customHeight="true" outlineLevel="0" collapsed="false">
      <c r="A48" s="259"/>
      <c r="B48" s="93" t="s">
        <v>109</v>
      </c>
      <c r="C48" s="93"/>
      <c r="D48" s="93"/>
      <c r="E48" s="93"/>
      <c r="F48" s="93"/>
      <c r="G48" s="93"/>
      <c r="H48" s="93"/>
      <c r="I48" s="93"/>
      <c r="J48" s="93"/>
      <c r="K48" s="93"/>
      <c r="L48" s="93"/>
      <c r="M48" s="93"/>
      <c r="N48" s="93"/>
      <c r="O48" s="93"/>
      <c r="P48" s="93"/>
      <c r="Q48" s="93"/>
    </row>
    <row r="49" s="260" customFormat="true" ht="12" hidden="false" customHeight="true" outlineLevel="0" collapsed="false">
      <c r="A49" s="259"/>
      <c r="B49" s="95" t="s">
        <v>615</v>
      </c>
      <c r="C49" s="95"/>
      <c r="D49" s="95"/>
      <c r="E49" s="95"/>
      <c r="F49" s="95"/>
      <c r="G49" s="95"/>
      <c r="H49" s="95"/>
      <c r="I49" s="95"/>
      <c r="J49" s="95"/>
      <c r="K49" s="95"/>
      <c r="L49" s="95"/>
      <c r="M49" s="95"/>
      <c r="N49" s="95"/>
      <c r="O49" s="95"/>
      <c r="P49" s="95"/>
      <c r="Q49" s="95"/>
    </row>
    <row r="50" s="260" customFormat="true" ht="12" hidden="false" customHeight="true" outlineLevel="0" collapsed="false">
      <c r="A50" s="259"/>
      <c r="B50" s="261" t="s">
        <v>616</v>
      </c>
      <c r="C50" s="261"/>
      <c r="D50" s="261"/>
      <c r="E50" s="261"/>
      <c r="F50" s="261"/>
      <c r="G50" s="261"/>
      <c r="H50" s="261"/>
      <c r="I50" s="261"/>
      <c r="J50" s="261"/>
      <c r="K50" s="261"/>
      <c r="L50" s="261"/>
      <c r="M50" s="261"/>
      <c r="N50" s="261"/>
      <c r="O50" s="261"/>
      <c r="P50" s="261"/>
      <c r="Q50" s="261"/>
    </row>
    <row r="51" s="260" customFormat="true" ht="12" hidden="false" customHeight="true" outlineLevel="0" collapsed="false">
      <c r="A51" s="259"/>
      <c r="B51" s="93" t="s">
        <v>617</v>
      </c>
      <c r="C51" s="93"/>
      <c r="D51" s="93"/>
      <c r="E51" s="93"/>
      <c r="F51" s="93"/>
      <c r="G51" s="93"/>
      <c r="H51" s="93"/>
      <c r="I51" s="93"/>
      <c r="J51" s="93"/>
      <c r="K51" s="93"/>
      <c r="L51" s="93"/>
      <c r="M51" s="93"/>
      <c r="N51" s="93"/>
      <c r="O51" s="93"/>
      <c r="P51" s="93"/>
      <c r="Q51" s="93"/>
    </row>
    <row r="52" s="260" customFormat="true" ht="12" hidden="false" customHeight="true" outlineLevel="0" collapsed="false">
      <c r="A52" s="259"/>
      <c r="B52" s="94" t="s">
        <v>618</v>
      </c>
      <c r="C52" s="94"/>
      <c r="D52" s="94"/>
      <c r="E52" s="94"/>
      <c r="F52" s="94"/>
      <c r="G52" s="94"/>
      <c r="H52" s="94"/>
      <c r="I52" s="94"/>
      <c r="J52" s="94"/>
      <c r="K52" s="94"/>
      <c r="L52" s="94"/>
      <c r="M52" s="94"/>
      <c r="N52" s="94"/>
      <c r="O52" s="94"/>
      <c r="P52" s="94"/>
      <c r="Q52" s="94"/>
    </row>
    <row r="53" s="260" customFormat="true" ht="12" hidden="false" customHeight="true" outlineLevel="0" collapsed="false">
      <c r="A53" s="259"/>
      <c r="B53" s="95" t="s">
        <v>113</v>
      </c>
      <c r="C53" s="95"/>
      <c r="D53" s="95"/>
      <c r="E53" s="95"/>
      <c r="F53" s="95"/>
      <c r="G53" s="95"/>
      <c r="H53" s="95"/>
      <c r="I53" s="95"/>
      <c r="J53" s="95"/>
      <c r="K53" s="95"/>
      <c r="L53" s="95"/>
      <c r="M53" s="95"/>
      <c r="N53" s="95"/>
      <c r="O53" s="95"/>
      <c r="P53" s="95"/>
      <c r="Q53" s="95"/>
    </row>
    <row r="54" s="26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2" hidden="false" customHeight="false" outlineLevel="0" collapsed="false">
      <c r="BG55" s="263"/>
      <c r="BH55" s="263"/>
      <c r="BI55" s="263"/>
      <c r="BJ55" s="263"/>
      <c r="BK55" s="263"/>
      <c r="BL55" s="263"/>
      <c r="BM55" s="263"/>
      <c r="BN55" s="263"/>
      <c r="BO55" s="263"/>
      <c r="BP55" s="263"/>
      <c r="BQ55" s="263"/>
      <c r="BR55" s="263"/>
      <c r="BS55" s="263"/>
      <c r="BT55" s="263"/>
      <c r="BU55" s="263"/>
      <c r="BV55" s="263"/>
    </row>
    <row r="56" customFormat="false" ht="12" hidden="false" customHeight="false" outlineLevel="0" collapsed="false">
      <c r="BG56" s="263"/>
      <c r="BH56" s="263"/>
      <c r="BI56" s="263"/>
      <c r="BJ56" s="263"/>
      <c r="BK56" s="263"/>
      <c r="BL56" s="263"/>
      <c r="BM56" s="263"/>
      <c r="BN56" s="263"/>
      <c r="BO56" s="263"/>
      <c r="BP56" s="263"/>
      <c r="BQ56" s="263"/>
      <c r="BR56" s="263"/>
      <c r="BS56" s="263"/>
      <c r="BT56" s="263"/>
      <c r="BU56" s="263"/>
      <c r="BV56" s="263"/>
    </row>
    <row r="57" customFormat="false" ht="12" hidden="false" customHeight="false" outlineLevel="0" collapsed="false">
      <c r="BG57" s="263"/>
      <c r="BH57" s="263"/>
      <c r="BI57" s="263"/>
      <c r="BJ57" s="263"/>
      <c r="BK57" s="263"/>
      <c r="BL57" s="263"/>
      <c r="BM57" s="263"/>
      <c r="BN57" s="263"/>
      <c r="BO57" s="263"/>
      <c r="BP57" s="263"/>
      <c r="BQ57" s="263"/>
      <c r="BR57" s="263"/>
      <c r="BS57" s="263"/>
      <c r="BT57" s="263"/>
      <c r="BU57" s="263"/>
      <c r="BV57" s="263"/>
    </row>
    <row r="58" customFormat="false" ht="12" hidden="false" customHeight="false" outlineLevel="0" collapsed="false">
      <c r="BG58" s="263"/>
      <c r="BH58" s="263"/>
      <c r="BI58" s="263"/>
      <c r="BJ58" s="263"/>
      <c r="BK58" s="263"/>
      <c r="BL58" s="263"/>
      <c r="BM58" s="263"/>
      <c r="BN58" s="263"/>
      <c r="BO58" s="263"/>
      <c r="BP58" s="263"/>
      <c r="BQ58" s="263"/>
      <c r="BR58" s="263"/>
      <c r="BS58" s="263"/>
      <c r="BT58" s="263"/>
      <c r="BU58" s="263"/>
      <c r="BV58" s="263"/>
    </row>
    <row r="59" customFormat="false" ht="12" hidden="false" customHeight="false" outlineLevel="0" collapsed="false">
      <c r="BG59" s="263"/>
      <c r="BH59" s="263"/>
      <c r="BI59" s="263"/>
      <c r="BJ59" s="263"/>
      <c r="BK59" s="263"/>
      <c r="BL59" s="263"/>
      <c r="BM59" s="263"/>
      <c r="BN59" s="263"/>
      <c r="BO59" s="263"/>
      <c r="BP59" s="263"/>
      <c r="BQ59" s="263"/>
      <c r="BR59" s="263"/>
      <c r="BS59" s="263"/>
      <c r="BT59" s="263"/>
      <c r="BU59" s="263"/>
      <c r="BV59" s="263"/>
    </row>
    <row r="60" customFormat="false" ht="12" hidden="false" customHeight="false" outlineLevel="0" collapsed="false">
      <c r="BG60" s="263"/>
      <c r="BH60" s="263"/>
      <c r="BI60" s="263"/>
      <c r="BJ60" s="263"/>
      <c r="BK60" s="263"/>
      <c r="BL60" s="263"/>
      <c r="BM60" s="263"/>
      <c r="BN60" s="263"/>
      <c r="BO60" s="263"/>
      <c r="BP60" s="263"/>
      <c r="BQ60" s="263"/>
      <c r="BR60" s="263"/>
      <c r="BS60" s="263"/>
      <c r="BT60" s="263"/>
      <c r="BU60" s="263"/>
      <c r="BV60" s="263"/>
    </row>
    <row r="61" customFormat="false" ht="12" hidden="false" customHeight="false" outlineLevel="0" collapsed="false">
      <c r="BG61" s="263"/>
      <c r="BH61" s="263"/>
      <c r="BI61" s="263"/>
      <c r="BJ61" s="263"/>
      <c r="BK61" s="263"/>
      <c r="BL61" s="263"/>
      <c r="BM61" s="263"/>
      <c r="BN61" s="263"/>
      <c r="BO61" s="263"/>
      <c r="BP61" s="263"/>
      <c r="BQ61" s="263"/>
      <c r="BR61" s="263"/>
      <c r="BS61" s="263"/>
      <c r="BT61" s="263"/>
      <c r="BU61" s="263"/>
      <c r="BV61" s="263"/>
    </row>
    <row r="62" customFormat="false" ht="12" hidden="false" customHeight="false" outlineLevel="0" collapsed="false">
      <c r="BG62" s="263"/>
      <c r="BH62" s="263"/>
      <c r="BI62" s="263"/>
      <c r="BJ62" s="263"/>
      <c r="BK62" s="263"/>
      <c r="BL62" s="263"/>
      <c r="BM62" s="263"/>
      <c r="BN62" s="263"/>
      <c r="BO62" s="263"/>
      <c r="BP62" s="263"/>
      <c r="BQ62" s="263"/>
      <c r="BR62" s="263"/>
      <c r="BS62" s="263"/>
      <c r="BT62" s="263"/>
      <c r="BU62" s="263"/>
      <c r="BV62" s="263"/>
    </row>
    <row r="63" customFormat="false" ht="12" hidden="false" customHeight="false" outlineLevel="0" collapsed="false">
      <c r="BG63" s="263"/>
      <c r="BH63" s="263"/>
      <c r="BI63" s="263"/>
      <c r="BJ63" s="263"/>
      <c r="BK63" s="263"/>
      <c r="BL63" s="263"/>
      <c r="BM63" s="263"/>
      <c r="BN63" s="263"/>
      <c r="BO63" s="263"/>
      <c r="BP63" s="263"/>
      <c r="BQ63" s="263"/>
      <c r="BR63" s="263"/>
      <c r="BS63" s="263"/>
      <c r="BT63" s="263"/>
      <c r="BU63" s="263"/>
      <c r="BV63" s="263"/>
    </row>
    <row r="64" customFormat="false" ht="12" hidden="false" customHeight="false" outlineLevel="0" collapsed="false">
      <c r="BG64" s="263"/>
      <c r="BH64" s="263"/>
      <c r="BI64" s="263"/>
      <c r="BJ64" s="263"/>
      <c r="BK64" s="263"/>
      <c r="BL64" s="263"/>
      <c r="BM64" s="263"/>
      <c r="BN64" s="263"/>
      <c r="BO64" s="263"/>
      <c r="BP64" s="263"/>
      <c r="BQ64" s="263"/>
      <c r="BR64" s="263"/>
      <c r="BS64" s="263"/>
      <c r="BT64" s="263"/>
      <c r="BU64" s="263"/>
      <c r="BV64" s="263"/>
    </row>
    <row r="65" customFormat="false" ht="12" hidden="false" customHeight="false" outlineLevel="0" collapsed="false">
      <c r="BG65" s="263"/>
      <c r="BH65" s="263"/>
      <c r="BI65" s="263"/>
      <c r="BJ65" s="263"/>
      <c r="BK65" s="263"/>
      <c r="BL65" s="263"/>
      <c r="BM65" s="263"/>
      <c r="BN65" s="263"/>
      <c r="BO65" s="263"/>
      <c r="BP65" s="263"/>
      <c r="BQ65" s="263"/>
      <c r="BR65" s="263"/>
      <c r="BS65" s="263"/>
      <c r="BT65" s="263"/>
      <c r="BU65" s="263"/>
      <c r="BV65" s="263"/>
    </row>
    <row r="66" customFormat="false" ht="12" hidden="false" customHeight="false" outlineLevel="0" collapsed="false">
      <c r="BG66" s="263"/>
      <c r="BH66" s="263"/>
      <c r="BI66" s="263"/>
      <c r="BJ66" s="263"/>
      <c r="BK66" s="263"/>
      <c r="BL66" s="263"/>
      <c r="BM66" s="263"/>
      <c r="BN66" s="263"/>
      <c r="BO66" s="263"/>
      <c r="BP66" s="263"/>
      <c r="BQ66" s="263"/>
      <c r="BR66" s="263"/>
      <c r="BS66" s="263"/>
      <c r="BT66" s="263"/>
      <c r="BU66" s="263"/>
      <c r="BV66" s="263"/>
    </row>
    <row r="67" customFormat="false" ht="12" hidden="false" customHeight="false" outlineLevel="0" collapsed="false">
      <c r="BG67" s="263"/>
      <c r="BH67" s="263"/>
      <c r="BI67" s="263"/>
      <c r="BJ67" s="263"/>
      <c r="BK67" s="263"/>
      <c r="BL67" s="263"/>
      <c r="BM67" s="263"/>
      <c r="BN67" s="263"/>
      <c r="BO67" s="263"/>
      <c r="BP67" s="263"/>
      <c r="BQ67" s="263"/>
      <c r="BR67" s="263"/>
      <c r="BS67" s="263"/>
      <c r="BT67" s="263"/>
      <c r="BU67" s="263"/>
      <c r="BV67" s="263"/>
    </row>
    <row r="68" customFormat="false" ht="12" hidden="false" customHeight="false" outlineLevel="0" collapsed="false">
      <c r="BG68" s="263"/>
      <c r="BH68" s="263"/>
      <c r="BI68" s="263"/>
      <c r="BJ68" s="263"/>
      <c r="BK68" s="263"/>
      <c r="BL68" s="263"/>
      <c r="BM68" s="263"/>
      <c r="BN68" s="263"/>
      <c r="BO68" s="263"/>
      <c r="BP68" s="263"/>
      <c r="BQ68" s="263"/>
      <c r="BR68" s="263"/>
      <c r="BS68" s="263"/>
      <c r="BT68" s="263"/>
      <c r="BU68" s="263"/>
      <c r="BV68" s="263"/>
    </row>
    <row r="69" customFormat="false" ht="12" hidden="false" customHeight="false" outlineLevel="0" collapsed="false">
      <c r="BG69" s="263"/>
      <c r="BH69" s="263"/>
      <c r="BI69" s="263"/>
      <c r="BJ69" s="263"/>
      <c r="BK69" s="263"/>
      <c r="BL69" s="263"/>
      <c r="BM69" s="263"/>
      <c r="BN69" s="263"/>
      <c r="BO69" s="263"/>
      <c r="BP69" s="263"/>
      <c r="BQ69" s="263"/>
      <c r="BR69" s="263"/>
      <c r="BS69" s="263"/>
      <c r="BT69" s="263"/>
      <c r="BU69" s="263"/>
      <c r="BV69" s="263"/>
    </row>
    <row r="70" customFormat="false" ht="12" hidden="false" customHeight="false" outlineLevel="0" collapsed="false">
      <c r="BG70" s="263"/>
      <c r="BH70" s="263"/>
      <c r="BI70" s="263"/>
      <c r="BJ70" s="263"/>
      <c r="BK70" s="263"/>
      <c r="BL70" s="263"/>
      <c r="BM70" s="263"/>
      <c r="BN70" s="263"/>
      <c r="BO70" s="263"/>
      <c r="BP70" s="263"/>
      <c r="BQ70" s="263"/>
      <c r="BR70" s="263"/>
      <c r="BS70" s="263"/>
      <c r="BT70" s="263"/>
      <c r="BU70" s="263"/>
      <c r="BV70" s="263"/>
    </row>
    <row r="71" customFormat="false" ht="12" hidden="false" customHeight="false" outlineLevel="0" collapsed="false">
      <c r="BG71" s="263"/>
      <c r="BH71" s="263"/>
      <c r="BI71" s="263"/>
      <c r="BJ71" s="263"/>
      <c r="BK71" s="263"/>
      <c r="BL71" s="263"/>
      <c r="BM71" s="263"/>
      <c r="BN71" s="263"/>
      <c r="BO71" s="263"/>
      <c r="BP71" s="263"/>
      <c r="BQ71" s="263"/>
      <c r="BR71" s="263"/>
      <c r="BS71" s="263"/>
      <c r="BT71" s="263"/>
      <c r="BU71" s="263"/>
      <c r="BV71" s="263"/>
    </row>
    <row r="72" customFormat="false" ht="12" hidden="false" customHeight="false" outlineLevel="0" collapsed="false">
      <c r="BG72" s="263"/>
      <c r="BH72" s="263"/>
      <c r="BI72" s="263"/>
      <c r="BJ72" s="263"/>
      <c r="BK72" s="263"/>
      <c r="BL72" s="263"/>
      <c r="BM72" s="263"/>
      <c r="BN72" s="263"/>
      <c r="BO72" s="263"/>
      <c r="BP72" s="263"/>
      <c r="BQ72" s="263"/>
      <c r="BR72" s="263"/>
      <c r="BS72" s="263"/>
      <c r="BT72" s="263"/>
      <c r="BU72" s="263"/>
      <c r="BV72" s="263"/>
    </row>
    <row r="73" customFormat="false" ht="12" hidden="false" customHeight="false" outlineLevel="0" collapsed="false">
      <c r="BG73" s="263"/>
      <c r="BH73" s="263"/>
      <c r="BI73" s="263"/>
      <c r="BJ73" s="263"/>
      <c r="BK73" s="263"/>
      <c r="BL73" s="263"/>
      <c r="BM73" s="263"/>
      <c r="BN73" s="263"/>
      <c r="BO73" s="263"/>
      <c r="BP73" s="263"/>
      <c r="BQ73" s="263"/>
      <c r="BR73" s="263"/>
      <c r="BS73" s="263"/>
      <c r="BT73" s="263"/>
      <c r="BU73" s="263"/>
      <c r="BV73" s="263"/>
    </row>
    <row r="74" customFormat="false" ht="12" hidden="false" customHeight="false" outlineLevel="0" collapsed="false">
      <c r="BG74" s="263"/>
      <c r="BH74" s="263"/>
      <c r="BI74" s="263"/>
      <c r="BJ74" s="263"/>
      <c r="BK74" s="263"/>
      <c r="BL74" s="263"/>
      <c r="BM74" s="263"/>
      <c r="BN74" s="263"/>
      <c r="BO74" s="263"/>
      <c r="BP74" s="263"/>
      <c r="BQ74" s="263"/>
      <c r="BR74" s="263"/>
      <c r="BS74" s="263"/>
      <c r="BT74" s="263"/>
      <c r="BU74" s="263"/>
      <c r="BV74" s="263"/>
    </row>
    <row r="75" customFormat="false" ht="12" hidden="false" customHeight="false" outlineLevel="0" collapsed="false">
      <c r="BG75" s="263"/>
      <c r="BH75" s="263"/>
      <c r="BI75" s="263"/>
      <c r="BJ75" s="263"/>
      <c r="BK75" s="263"/>
      <c r="BL75" s="263"/>
      <c r="BM75" s="263"/>
      <c r="BN75" s="263"/>
      <c r="BO75" s="263"/>
      <c r="BP75" s="263"/>
      <c r="BQ75" s="263"/>
      <c r="BR75" s="263"/>
      <c r="BS75" s="263"/>
      <c r="BT75" s="263"/>
      <c r="BU75" s="263"/>
      <c r="BV75" s="263"/>
    </row>
    <row r="76" customFormat="false" ht="12" hidden="false" customHeight="false" outlineLevel="0" collapsed="false">
      <c r="BG76" s="263"/>
      <c r="BH76" s="263"/>
      <c r="BI76" s="263"/>
      <c r="BJ76" s="263"/>
      <c r="BK76" s="263"/>
      <c r="BL76" s="263"/>
      <c r="BM76" s="263"/>
      <c r="BN76" s="263"/>
      <c r="BO76" s="263"/>
      <c r="BP76" s="263"/>
      <c r="BQ76" s="263"/>
      <c r="BR76" s="263"/>
      <c r="BS76" s="263"/>
      <c r="BT76" s="263"/>
      <c r="BU76" s="263"/>
      <c r="BV76" s="263"/>
    </row>
    <row r="77" customFormat="false" ht="12" hidden="false" customHeight="false" outlineLevel="0" collapsed="false">
      <c r="BG77" s="263"/>
      <c r="BH77" s="263"/>
      <c r="BI77" s="263"/>
      <c r="BJ77" s="263"/>
      <c r="BK77" s="263"/>
      <c r="BL77" s="263"/>
      <c r="BM77" s="263"/>
      <c r="BN77" s="263"/>
      <c r="BO77" s="263"/>
      <c r="BP77" s="263"/>
      <c r="BQ77" s="263"/>
      <c r="BR77" s="263"/>
      <c r="BS77" s="263"/>
      <c r="BT77" s="263"/>
      <c r="BU77" s="263"/>
      <c r="BV77" s="263"/>
    </row>
    <row r="78" customFormat="false" ht="12" hidden="false" customHeight="false" outlineLevel="0" collapsed="false">
      <c r="BG78" s="263"/>
      <c r="BH78" s="263"/>
      <c r="BI78" s="263"/>
      <c r="BJ78" s="263"/>
      <c r="BK78" s="263"/>
      <c r="BL78" s="263"/>
      <c r="BM78" s="263"/>
      <c r="BN78" s="263"/>
      <c r="BO78" s="263"/>
      <c r="BP78" s="263"/>
      <c r="BQ78" s="263"/>
      <c r="BR78" s="263"/>
      <c r="BS78" s="263"/>
      <c r="BT78" s="263"/>
      <c r="BU78" s="263"/>
      <c r="BV78" s="263"/>
    </row>
    <row r="79" customFormat="false" ht="12" hidden="false" customHeight="false" outlineLevel="0" collapsed="false">
      <c r="BG79" s="263"/>
      <c r="BH79" s="263"/>
      <c r="BI79" s="263"/>
      <c r="BJ79" s="263"/>
      <c r="BK79" s="263"/>
      <c r="BL79" s="263"/>
      <c r="BM79" s="263"/>
      <c r="BN79" s="263"/>
      <c r="BO79" s="263"/>
      <c r="BP79" s="263"/>
      <c r="BQ79" s="263"/>
      <c r="BR79" s="263"/>
      <c r="BS79" s="263"/>
      <c r="BT79" s="263"/>
      <c r="BU79" s="263"/>
      <c r="BV79" s="263"/>
    </row>
    <row r="80" customFormat="false" ht="12" hidden="false" customHeight="false" outlineLevel="0" collapsed="false">
      <c r="BG80" s="263"/>
      <c r="BH80" s="263"/>
      <c r="BI80" s="263"/>
      <c r="BJ80" s="263"/>
      <c r="BK80" s="263"/>
      <c r="BL80" s="263"/>
      <c r="BM80" s="263"/>
      <c r="BN80" s="263"/>
      <c r="BO80" s="263"/>
      <c r="BP80" s="263"/>
      <c r="BQ80" s="263"/>
      <c r="BR80" s="263"/>
      <c r="BS80" s="263"/>
      <c r="BT80" s="263"/>
      <c r="BU80" s="263"/>
      <c r="BV80" s="263"/>
    </row>
    <row r="81" customFormat="false" ht="12" hidden="false" customHeight="false" outlineLevel="0" collapsed="false">
      <c r="BG81" s="263"/>
      <c r="BH81" s="263"/>
      <c r="BI81" s="263"/>
      <c r="BJ81" s="263"/>
      <c r="BK81" s="263"/>
      <c r="BL81" s="263"/>
      <c r="BM81" s="263"/>
      <c r="BN81" s="263"/>
      <c r="BO81" s="263"/>
      <c r="BP81" s="263"/>
      <c r="BQ81" s="263"/>
      <c r="BR81" s="263"/>
      <c r="BS81" s="263"/>
      <c r="BT81" s="263"/>
      <c r="BU81" s="263"/>
      <c r="BV81" s="263"/>
    </row>
    <row r="82" customFormat="false" ht="12" hidden="false" customHeight="false" outlineLevel="0" collapsed="false">
      <c r="BG82" s="263"/>
      <c r="BH82" s="263"/>
      <c r="BI82" s="263"/>
      <c r="BJ82" s="263"/>
      <c r="BK82" s="263"/>
      <c r="BL82" s="263"/>
      <c r="BM82" s="263"/>
      <c r="BN82" s="263"/>
      <c r="BO82" s="263"/>
      <c r="BP82" s="263"/>
      <c r="BQ82" s="263"/>
      <c r="BR82" s="263"/>
      <c r="BS82" s="263"/>
      <c r="BT82" s="263"/>
      <c r="BU82" s="263"/>
      <c r="BV82" s="263"/>
    </row>
    <row r="83" customFormat="false" ht="12" hidden="false" customHeight="false" outlineLevel="0" collapsed="false">
      <c r="BG83" s="263"/>
      <c r="BH83" s="263"/>
      <c r="BI83" s="263"/>
      <c r="BJ83" s="263"/>
      <c r="BK83" s="263"/>
      <c r="BL83" s="263"/>
      <c r="BM83" s="263"/>
      <c r="BN83" s="263"/>
      <c r="BO83" s="263"/>
      <c r="BP83" s="263"/>
      <c r="BQ83" s="263"/>
      <c r="BR83" s="263"/>
      <c r="BS83" s="263"/>
      <c r="BT83" s="263"/>
      <c r="BU83" s="263"/>
      <c r="BV83" s="263"/>
    </row>
    <row r="84" customFormat="false" ht="12" hidden="false" customHeight="false" outlineLevel="0" collapsed="false">
      <c r="BG84" s="263"/>
      <c r="BH84" s="263"/>
      <c r="BI84" s="263"/>
      <c r="BJ84" s="263"/>
      <c r="BK84" s="263"/>
      <c r="BL84" s="263"/>
      <c r="BM84" s="263"/>
      <c r="BN84" s="263"/>
      <c r="BO84" s="263"/>
      <c r="BP84" s="263"/>
      <c r="BQ84" s="263"/>
      <c r="BR84" s="263"/>
      <c r="BS84" s="263"/>
      <c r="BT84" s="263"/>
      <c r="BU84" s="263"/>
      <c r="BV84" s="263"/>
    </row>
    <row r="85" customFormat="false" ht="12" hidden="false" customHeight="false" outlineLevel="0" collapsed="false">
      <c r="BG85" s="263"/>
      <c r="BH85" s="263"/>
      <c r="BI85" s="263"/>
      <c r="BJ85" s="263"/>
      <c r="BK85" s="263"/>
      <c r="BL85" s="263"/>
      <c r="BM85" s="263"/>
      <c r="BN85" s="263"/>
      <c r="BO85" s="263"/>
      <c r="BP85" s="263"/>
      <c r="BQ85" s="263"/>
      <c r="BR85" s="263"/>
      <c r="BS85" s="263"/>
      <c r="BT85" s="263"/>
      <c r="BU85" s="263"/>
      <c r="BV85" s="263"/>
    </row>
    <row r="86" customFormat="false" ht="12" hidden="false" customHeight="false" outlineLevel="0" collapsed="false">
      <c r="BG86" s="263"/>
      <c r="BH86" s="263"/>
      <c r="BI86" s="263"/>
      <c r="BJ86" s="263"/>
      <c r="BK86" s="263"/>
      <c r="BL86" s="263"/>
      <c r="BM86" s="263"/>
      <c r="BN86" s="263"/>
      <c r="BO86" s="263"/>
      <c r="BP86" s="263"/>
      <c r="BQ86" s="263"/>
      <c r="BR86" s="263"/>
      <c r="BS86" s="263"/>
      <c r="BT86" s="263"/>
      <c r="BU86" s="263"/>
      <c r="BV86" s="263"/>
    </row>
    <row r="87" customFormat="false" ht="12" hidden="false" customHeight="false" outlineLevel="0" collapsed="false">
      <c r="BG87" s="263"/>
      <c r="BH87" s="263"/>
      <c r="BI87" s="263"/>
      <c r="BJ87" s="263"/>
      <c r="BK87" s="263"/>
      <c r="BL87" s="263"/>
      <c r="BM87" s="263"/>
      <c r="BN87" s="263"/>
      <c r="BO87" s="263"/>
      <c r="BP87" s="263"/>
      <c r="BQ87" s="263"/>
      <c r="BR87" s="263"/>
      <c r="BS87" s="263"/>
      <c r="BT87" s="263"/>
      <c r="BU87" s="263"/>
      <c r="BV87" s="263"/>
    </row>
    <row r="88" customFormat="false" ht="12" hidden="false" customHeight="false" outlineLevel="0" collapsed="false">
      <c r="BG88" s="263"/>
      <c r="BH88" s="263"/>
      <c r="BI88" s="263"/>
      <c r="BJ88" s="263"/>
      <c r="BK88" s="263"/>
      <c r="BL88" s="263"/>
      <c r="BM88" s="263"/>
      <c r="BN88" s="263"/>
      <c r="BO88" s="263"/>
      <c r="BP88" s="263"/>
      <c r="BQ88" s="263"/>
      <c r="BR88" s="263"/>
      <c r="BS88" s="263"/>
      <c r="BT88" s="263"/>
      <c r="BU88" s="263"/>
      <c r="BV88" s="263"/>
    </row>
    <row r="89" customFormat="false" ht="12" hidden="false" customHeight="false" outlineLevel="0" collapsed="false">
      <c r="BG89" s="263"/>
      <c r="BH89" s="263"/>
      <c r="BI89" s="263"/>
      <c r="BJ89" s="263"/>
      <c r="BK89" s="263"/>
      <c r="BL89" s="263"/>
      <c r="BM89" s="263"/>
      <c r="BN89" s="263"/>
      <c r="BO89" s="263"/>
      <c r="BP89" s="263"/>
      <c r="BQ89" s="263"/>
      <c r="BR89" s="263"/>
      <c r="BS89" s="263"/>
      <c r="BT89" s="263"/>
      <c r="BU89" s="263"/>
      <c r="BV89" s="263"/>
    </row>
    <row r="90" customFormat="false" ht="12" hidden="false" customHeight="false" outlineLevel="0" collapsed="false">
      <c r="BG90" s="263"/>
      <c r="BH90" s="263"/>
      <c r="BI90" s="263"/>
      <c r="BJ90" s="263"/>
      <c r="BK90" s="263"/>
      <c r="BL90" s="263"/>
      <c r="BM90" s="263"/>
      <c r="BN90" s="263"/>
      <c r="BO90" s="263"/>
      <c r="BP90" s="263"/>
      <c r="BQ90" s="263"/>
      <c r="BR90" s="263"/>
      <c r="BS90" s="263"/>
      <c r="BT90" s="263"/>
      <c r="BU90" s="263"/>
      <c r="BV90" s="263"/>
    </row>
    <row r="91" customFormat="false" ht="12" hidden="false" customHeight="false" outlineLevel="0" collapsed="false">
      <c r="BG91" s="263"/>
      <c r="BH91" s="263"/>
      <c r="BI91" s="263"/>
      <c r="BJ91" s="263"/>
      <c r="BK91" s="263"/>
      <c r="BL91" s="263"/>
      <c r="BM91" s="263"/>
      <c r="BN91" s="263"/>
      <c r="BO91" s="263"/>
      <c r="BP91" s="263"/>
      <c r="BQ91" s="263"/>
      <c r="BR91" s="263"/>
      <c r="BS91" s="263"/>
      <c r="BT91" s="263"/>
      <c r="BU91" s="263"/>
      <c r="BV91" s="263"/>
    </row>
    <row r="92" customFormat="false" ht="12" hidden="false" customHeight="false" outlineLevel="0" collapsed="false">
      <c r="BG92" s="263"/>
      <c r="BH92" s="263"/>
      <c r="BI92" s="263"/>
      <c r="BJ92" s="263"/>
      <c r="BK92" s="263"/>
      <c r="BL92" s="263"/>
      <c r="BM92" s="263"/>
      <c r="BN92" s="263"/>
      <c r="BO92" s="263"/>
      <c r="BP92" s="263"/>
      <c r="BQ92" s="263"/>
      <c r="BR92" s="263"/>
      <c r="BS92" s="263"/>
      <c r="BT92" s="263"/>
      <c r="BU92" s="263"/>
      <c r="BV92" s="263"/>
    </row>
    <row r="93" customFormat="false" ht="12" hidden="false" customHeight="false" outlineLevel="0" collapsed="false">
      <c r="BG93" s="263"/>
      <c r="BH93" s="263"/>
      <c r="BI93" s="263"/>
      <c r="BJ93" s="263"/>
      <c r="BK93" s="263"/>
      <c r="BL93" s="263"/>
      <c r="BM93" s="263"/>
      <c r="BN93" s="263"/>
      <c r="BO93" s="263"/>
      <c r="BP93" s="263"/>
      <c r="BQ93" s="263"/>
      <c r="BR93" s="263"/>
      <c r="BS93" s="263"/>
      <c r="BT93" s="263"/>
      <c r="BU93" s="263"/>
      <c r="BV93" s="263"/>
    </row>
    <row r="94" customFormat="false" ht="12" hidden="false" customHeight="false" outlineLevel="0" collapsed="false">
      <c r="BG94" s="263"/>
      <c r="BH94" s="263"/>
      <c r="BI94" s="263"/>
      <c r="BJ94" s="263"/>
      <c r="BK94" s="263"/>
      <c r="BL94" s="263"/>
      <c r="BM94" s="263"/>
      <c r="BN94" s="263"/>
      <c r="BO94" s="263"/>
      <c r="BP94" s="263"/>
      <c r="BQ94" s="263"/>
      <c r="BR94" s="263"/>
      <c r="BS94" s="263"/>
      <c r="BT94" s="263"/>
      <c r="BU94" s="263"/>
      <c r="BV94" s="263"/>
    </row>
    <row r="95" customFormat="false" ht="12" hidden="false" customHeight="false" outlineLevel="0" collapsed="false">
      <c r="BG95" s="263"/>
      <c r="BH95" s="263"/>
      <c r="BI95" s="263"/>
      <c r="BJ95" s="263"/>
      <c r="BK95" s="263"/>
      <c r="BL95" s="263"/>
      <c r="BM95" s="263"/>
      <c r="BN95" s="263"/>
      <c r="BO95" s="263"/>
      <c r="BP95" s="263"/>
      <c r="BQ95" s="263"/>
      <c r="BR95" s="263"/>
      <c r="BS95" s="263"/>
      <c r="BT95" s="263"/>
      <c r="BU95" s="263"/>
      <c r="BV95" s="263"/>
    </row>
    <row r="96" customFormat="false" ht="12" hidden="false" customHeight="false" outlineLevel="0" collapsed="false">
      <c r="BG96" s="263"/>
      <c r="BH96" s="263"/>
      <c r="BI96" s="263"/>
      <c r="BJ96" s="263"/>
      <c r="BK96" s="263"/>
      <c r="BL96" s="263"/>
      <c r="BM96" s="263"/>
      <c r="BN96" s="263"/>
      <c r="BO96" s="263"/>
      <c r="BP96" s="263"/>
      <c r="BQ96" s="263"/>
      <c r="BR96" s="263"/>
      <c r="BS96" s="263"/>
      <c r="BT96" s="263"/>
      <c r="BU96" s="263"/>
      <c r="BV96" s="263"/>
    </row>
    <row r="97" customFormat="false" ht="12" hidden="false" customHeight="false" outlineLevel="0" collapsed="false">
      <c r="BG97" s="263"/>
      <c r="BH97" s="263"/>
      <c r="BI97" s="263"/>
      <c r="BJ97" s="263"/>
      <c r="BK97" s="263"/>
      <c r="BL97" s="263"/>
      <c r="BM97" s="263"/>
      <c r="BN97" s="263"/>
      <c r="BO97" s="263"/>
      <c r="BP97" s="263"/>
      <c r="BQ97" s="263"/>
      <c r="BR97" s="263"/>
      <c r="BS97" s="263"/>
      <c r="BT97" s="263"/>
      <c r="BU97" s="263"/>
      <c r="BV97" s="263"/>
    </row>
    <row r="98" customFormat="false" ht="12" hidden="false" customHeight="false" outlineLevel="0" collapsed="false">
      <c r="BG98" s="263"/>
      <c r="BH98" s="263"/>
      <c r="BI98" s="263"/>
      <c r="BJ98" s="263"/>
      <c r="BK98" s="263"/>
      <c r="BL98" s="263"/>
      <c r="BM98" s="263"/>
      <c r="BN98" s="263"/>
      <c r="BO98" s="263"/>
      <c r="BP98" s="263"/>
      <c r="BQ98" s="263"/>
      <c r="BR98" s="263"/>
      <c r="BS98" s="263"/>
      <c r="BT98" s="263"/>
      <c r="BU98" s="263"/>
      <c r="BV98" s="263"/>
    </row>
    <row r="99" customFormat="false" ht="12" hidden="false" customHeight="false" outlineLevel="0" collapsed="false">
      <c r="BG99" s="263"/>
      <c r="BH99" s="263"/>
      <c r="BI99" s="263"/>
      <c r="BJ99" s="263"/>
      <c r="BK99" s="263"/>
      <c r="BL99" s="263"/>
      <c r="BM99" s="263"/>
      <c r="BN99" s="263"/>
      <c r="BO99" s="263"/>
      <c r="BP99" s="263"/>
      <c r="BQ99" s="263"/>
      <c r="BR99" s="263"/>
      <c r="BS99" s="263"/>
      <c r="BT99" s="263"/>
      <c r="BU99" s="263"/>
      <c r="BV99" s="263"/>
    </row>
    <row r="100" customFormat="false" ht="12" hidden="false" customHeight="false" outlineLevel="0" collapsed="false">
      <c r="BG100" s="263"/>
      <c r="BH100" s="263"/>
      <c r="BI100" s="263"/>
      <c r="BJ100" s="263"/>
      <c r="BK100" s="263"/>
      <c r="BL100" s="263"/>
      <c r="BM100" s="263"/>
      <c r="BN100" s="263"/>
      <c r="BO100" s="263"/>
      <c r="BP100" s="263"/>
      <c r="BQ100" s="263"/>
      <c r="BR100" s="263"/>
      <c r="BS100" s="263"/>
      <c r="BT100" s="263"/>
      <c r="BU100" s="263"/>
      <c r="BV100" s="263"/>
    </row>
    <row r="101" customFormat="false" ht="12" hidden="false" customHeight="false" outlineLevel="0" collapsed="false">
      <c r="BG101" s="263"/>
      <c r="BH101" s="263"/>
      <c r="BI101" s="263"/>
      <c r="BJ101" s="263"/>
      <c r="BK101" s="263"/>
      <c r="BL101" s="263"/>
      <c r="BM101" s="263"/>
      <c r="BN101" s="263"/>
      <c r="BO101" s="263"/>
      <c r="BP101" s="263"/>
      <c r="BQ101" s="263"/>
      <c r="BR101" s="263"/>
      <c r="BS101" s="263"/>
      <c r="BT101" s="263"/>
      <c r="BU101" s="263"/>
      <c r="BV101" s="263"/>
    </row>
    <row r="102" customFormat="false" ht="12" hidden="false" customHeight="false" outlineLevel="0" collapsed="false">
      <c r="BG102" s="263"/>
      <c r="BH102" s="263"/>
      <c r="BI102" s="263"/>
      <c r="BJ102" s="263"/>
      <c r="BK102" s="263"/>
      <c r="BL102" s="263"/>
      <c r="BM102" s="263"/>
      <c r="BN102" s="263"/>
      <c r="BO102" s="263"/>
      <c r="BP102" s="263"/>
      <c r="BQ102" s="263"/>
      <c r="BR102" s="263"/>
      <c r="BS102" s="263"/>
      <c r="BT102" s="263"/>
      <c r="BU102" s="263"/>
      <c r="BV102" s="263"/>
    </row>
    <row r="103" customFormat="false" ht="12" hidden="false" customHeight="false" outlineLevel="0" collapsed="false">
      <c r="BG103" s="263"/>
      <c r="BH103" s="263"/>
      <c r="BI103" s="263"/>
      <c r="BJ103" s="263"/>
      <c r="BK103" s="263"/>
      <c r="BL103" s="263"/>
      <c r="BM103" s="263"/>
      <c r="BN103" s="263"/>
      <c r="BO103" s="263"/>
      <c r="BP103" s="263"/>
      <c r="BQ103" s="263"/>
      <c r="BR103" s="263"/>
      <c r="BS103" s="263"/>
      <c r="BT103" s="263"/>
      <c r="BU103" s="263"/>
      <c r="BV103" s="263"/>
    </row>
    <row r="104" customFormat="false" ht="12" hidden="false" customHeight="false" outlineLevel="0" collapsed="false">
      <c r="BG104" s="263"/>
      <c r="BH104" s="263"/>
      <c r="BI104" s="263"/>
      <c r="BJ104" s="263"/>
      <c r="BK104" s="263"/>
      <c r="BL104" s="263"/>
      <c r="BM104" s="263"/>
      <c r="BN104" s="263"/>
      <c r="BO104" s="263"/>
      <c r="BP104" s="263"/>
      <c r="BQ104" s="263"/>
      <c r="BR104" s="263"/>
      <c r="BS104" s="263"/>
      <c r="BT104" s="263"/>
      <c r="BU104" s="263"/>
      <c r="BV104" s="263"/>
    </row>
    <row r="105" customFormat="false" ht="12" hidden="false" customHeight="false" outlineLevel="0" collapsed="false">
      <c r="BG105" s="263"/>
      <c r="BH105" s="263"/>
      <c r="BI105" s="263"/>
      <c r="BJ105" s="263"/>
      <c r="BK105" s="263"/>
      <c r="BL105" s="263"/>
      <c r="BM105" s="263"/>
      <c r="BN105" s="263"/>
      <c r="BO105" s="263"/>
      <c r="BP105" s="263"/>
      <c r="BQ105" s="263"/>
      <c r="BR105" s="263"/>
      <c r="BS105" s="263"/>
      <c r="BT105" s="263"/>
      <c r="BU105" s="263"/>
      <c r="BV105" s="263"/>
    </row>
    <row r="106" customFormat="false" ht="12" hidden="false" customHeight="false" outlineLevel="0" collapsed="false">
      <c r="BG106" s="263"/>
      <c r="BH106" s="263"/>
      <c r="BI106" s="263"/>
      <c r="BJ106" s="263"/>
      <c r="BK106" s="263"/>
      <c r="BL106" s="263"/>
      <c r="BM106" s="263"/>
      <c r="BN106" s="263"/>
      <c r="BO106" s="263"/>
      <c r="BP106" s="263"/>
      <c r="BQ106" s="263"/>
      <c r="BR106" s="263"/>
      <c r="BS106" s="263"/>
      <c r="BT106" s="263"/>
      <c r="BU106" s="263"/>
      <c r="BV106" s="263"/>
    </row>
    <row r="107" customFormat="false" ht="12" hidden="false" customHeight="false" outlineLevel="0" collapsed="false">
      <c r="BG107" s="263"/>
      <c r="BH107" s="263"/>
      <c r="BI107" s="263"/>
      <c r="BJ107" s="263"/>
      <c r="BK107" s="263"/>
      <c r="BL107" s="263"/>
      <c r="BM107" s="263"/>
      <c r="BN107" s="263"/>
      <c r="BO107" s="263"/>
      <c r="BP107" s="263"/>
      <c r="BQ107" s="263"/>
      <c r="BR107" s="263"/>
      <c r="BS107" s="263"/>
      <c r="BT107" s="263"/>
      <c r="BU107" s="263"/>
      <c r="BV107" s="263"/>
    </row>
    <row r="108" customFormat="false" ht="12" hidden="false" customHeight="false" outlineLevel="0" collapsed="false">
      <c r="BG108" s="263"/>
      <c r="BH108" s="263"/>
      <c r="BI108" s="263"/>
      <c r="BJ108" s="263"/>
      <c r="BK108" s="263"/>
      <c r="BL108" s="263"/>
      <c r="BM108" s="263"/>
      <c r="BN108" s="263"/>
      <c r="BO108" s="263"/>
      <c r="BP108" s="263"/>
      <c r="BQ108" s="263"/>
      <c r="BR108" s="263"/>
      <c r="BS108" s="263"/>
      <c r="BT108" s="263"/>
      <c r="BU108" s="263"/>
      <c r="BV108" s="263"/>
    </row>
    <row r="109" customFormat="false" ht="12" hidden="false" customHeight="false" outlineLevel="0" collapsed="false">
      <c r="BG109" s="263"/>
      <c r="BH109" s="263"/>
      <c r="BI109" s="263"/>
      <c r="BJ109" s="263"/>
      <c r="BK109" s="263"/>
      <c r="BL109" s="263"/>
      <c r="BM109" s="263"/>
      <c r="BN109" s="263"/>
      <c r="BO109" s="263"/>
      <c r="BP109" s="263"/>
      <c r="BQ109" s="263"/>
      <c r="BR109" s="263"/>
      <c r="BS109" s="263"/>
      <c r="BT109" s="263"/>
      <c r="BU109" s="263"/>
      <c r="BV109" s="263"/>
    </row>
    <row r="110" customFormat="false" ht="12" hidden="false" customHeight="false" outlineLevel="0" collapsed="false">
      <c r="BG110" s="263"/>
      <c r="BH110" s="263"/>
      <c r="BI110" s="263"/>
      <c r="BJ110" s="263"/>
      <c r="BK110" s="263"/>
      <c r="BL110" s="263"/>
      <c r="BM110" s="263"/>
      <c r="BN110" s="263"/>
      <c r="BO110" s="263"/>
      <c r="BP110" s="263"/>
      <c r="BQ110" s="263"/>
      <c r="BR110" s="263"/>
      <c r="BS110" s="263"/>
      <c r="BT110" s="263"/>
      <c r="BU110" s="263"/>
      <c r="BV110" s="263"/>
    </row>
    <row r="111" customFormat="false" ht="12" hidden="false" customHeight="false" outlineLevel="0" collapsed="false">
      <c r="BG111" s="263"/>
      <c r="BH111" s="263"/>
      <c r="BI111" s="263"/>
      <c r="BJ111" s="263"/>
      <c r="BK111" s="263"/>
      <c r="BL111" s="263"/>
      <c r="BM111" s="263"/>
      <c r="BN111" s="263"/>
      <c r="BO111" s="263"/>
      <c r="BP111" s="263"/>
      <c r="BQ111" s="263"/>
      <c r="BR111" s="263"/>
      <c r="BS111" s="263"/>
      <c r="BT111" s="263"/>
      <c r="BU111" s="263"/>
      <c r="BV111" s="263"/>
    </row>
    <row r="112" customFormat="false" ht="12" hidden="false" customHeight="false" outlineLevel="0" collapsed="false">
      <c r="BG112" s="263"/>
      <c r="BH112" s="263"/>
      <c r="BI112" s="263"/>
      <c r="BJ112" s="263"/>
      <c r="BK112" s="263"/>
      <c r="BL112" s="263"/>
      <c r="BM112" s="263"/>
      <c r="BN112" s="263"/>
      <c r="BO112" s="263"/>
      <c r="BP112" s="263"/>
      <c r="BQ112" s="263"/>
      <c r="BR112" s="263"/>
      <c r="BS112" s="263"/>
      <c r="BT112" s="263"/>
      <c r="BU112" s="263"/>
      <c r="BV112" s="263"/>
    </row>
    <row r="113" customFormat="false" ht="12" hidden="false" customHeight="false" outlineLevel="0" collapsed="false">
      <c r="BG113" s="263"/>
      <c r="BH113" s="263"/>
      <c r="BI113" s="263"/>
      <c r="BJ113" s="263"/>
      <c r="BK113" s="263"/>
      <c r="BL113" s="263"/>
      <c r="BM113" s="263"/>
      <c r="BN113" s="263"/>
      <c r="BO113" s="263"/>
      <c r="BP113" s="263"/>
      <c r="BQ113" s="263"/>
      <c r="BR113" s="263"/>
      <c r="BS113" s="263"/>
      <c r="BT113" s="263"/>
      <c r="BU113" s="263"/>
      <c r="BV113" s="263"/>
    </row>
    <row r="114" customFormat="false" ht="12" hidden="false" customHeight="false" outlineLevel="0" collapsed="false">
      <c r="BG114" s="263"/>
      <c r="BH114" s="263"/>
      <c r="BI114" s="263"/>
      <c r="BJ114" s="263"/>
      <c r="BK114" s="263"/>
      <c r="BL114" s="263"/>
      <c r="BM114" s="263"/>
      <c r="BN114" s="263"/>
      <c r="BO114" s="263"/>
      <c r="BP114" s="263"/>
      <c r="BQ114" s="263"/>
      <c r="BR114" s="263"/>
      <c r="BS114" s="263"/>
      <c r="BT114" s="263"/>
      <c r="BU114" s="263"/>
      <c r="BV114" s="263"/>
    </row>
    <row r="115" customFormat="false" ht="12" hidden="false" customHeight="false" outlineLevel="0" collapsed="false">
      <c r="BG115" s="263"/>
      <c r="BH115" s="263"/>
      <c r="BI115" s="263"/>
      <c r="BJ115" s="263"/>
      <c r="BK115" s="263"/>
      <c r="BL115" s="263"/>
      <c r="BM115" s="263"/>
      <c r="BN115" s="263"/>
      <c r="BO115" s="263"/>
      <c r="BP115" s="263"/>
      <c r="BQ115" s="263"/>
      <c r="BR115" s="263"/>
      <c r="BS115" s="263"/>
      <c r="BT115" s="263"/>
      <c r="BU115" s="263"/>
      <c r="BV115" s="263"/>
    </row>
    <row r="116" customFormat="false" ht="12" hidden="false" customHeight="false" outlineLevel="0" collapsed="false">
      <c r="BG116" s="263"/>
      <c r="BH116" s="263"/>
      <c r="BI116" s="263"/>
      <c r="BJ116" s="263"/>
      <c r="BK116" s="263"/>
      <c r="BL116" s="263"/>
      <c r="BM116" s="263"/>
      <c r="BN116" s="263"/>
      <c r="BO116" s="263"/>
      <c r="BP116" s="263"/>
      <c r="BQ116" s="263"/>
      <c r="BR116" s="263"/>
      <c r="BS116" s="263"/>
      <c r="BT116" s="263"/>
      <c r="BU116" s="263"/>
      <c r="BV116" s="263"/>
    </row>
    <row r="117" customFormat="false" ht="12" hidden="false" customHeight="false" outlineLevel="0" collapsed="false">
      <c r="BG117" s="263"/>
      <c r="BH117" s="263"/>
      <c r="BI117" s="263"/>
      <c r="BJ117" s="263"/>
      <c r="BK117" s="263"/>
      <c r="BL117" s="263"/>
      <c r="BM117" s="263"/>
      <c r="BN117" s="263"/>
      <c r="BO117" s="263"/>
      <c r="BP117" s="263"/>
      <c r="BQ117" s="263"/>
      <c r="BR117" s="263"/>
      <c r="BS117" s="263"/>
      <c r="BT117" s="263"/>
      <c r="BU117" s="263"/>
      <c r="BV117" s="263"/>
    </row>
    <row r="118" customFormat="false" ht="12" hidden="false" customHeight="false" outlineLevel="0" collapsed="false">
      <c r="BG118" s="263"/>
      <c r="BH118" s="263"/>
      <c r="BI118" s="263"/>
      <c r="BJ118" s="263"/>
      <c r="BK118" s="263"/>
      <c r="BL118" s="263"/>
      <c r="BM118" s="263"/>
      <c r="BN118" s="263"/>
      <c r="BO118" s="263"/>
      <c r="BP118" s="263"/>
      <c r="BQ118" s="263"/>
      <c r="BR118" s="263"/>
      <c r="BS118" s="263"/>
      <c r="BT118" s="263"/>
      <c r="BU118" s="263"/>
      <c r="BV118" s="263"/>
    </row>
    <row r="119" customFormat="false" ht="12" hidden="false" customHeight="false" outlineLevel="0" collapsed="false">
      <c r="BG119" s="263"/>
      <c r="BH119" s="263"/>
      <c r="BI119" s="263"/>
      <c r="BJ119" s="263"/>
      <c r="BK119" s="263"/>
      <c r="BL119" s="263"/>
      <c r="BM119" s="263"/>
      <c r="BN119" s="263"/>
      <c r="BO119" s="263"/>
      <c r="BP119" s="263"/>
      <c r="BQ119" s="263"/>
      <c r="BR119" s="263"/>
      <c r="BS119" s="263"/>
      <c r="BT119" s="263"/>
      <c r="BU119" s="263"/>
      <c r="BV119" s="263"/>
    </row>
    <row r="120" customFormat="false" ht="12" hidden="false" customHeight="false" outlineLevel="0" collapsed="false">
      <c r="BG120" s="263"/>
      <c r="BH120" s="263"/>
      <c r="BI120" s="263"/>
      <c r="BJ120" s="263"/>
      <c r="BK120" s="263"/>
      <c r="BL120" s="263"/>
      <c r="BM120" s="263"/>
      <c r="BN120" s="263"/>
      <c r="BO120" s="263"/>
      <c r="BP120" s="263"/>
      <c r="BQ120" s="263"/>
      <c r="BR120" s="263"/>
      <c r="BS120" s="263"/>
      <c r="BT120" s="263"/>
      <c r="BU120" s="263"/>
      <c r="BV120" s="263"/>
    </row>
    <row r="121" customFormat="false" ht="12" hidden="false" customHeight="false" outlineLevel="0" collapsed="false">
      <c r="BG121" s="263"/>
      <c r="BH121" s="263"/>
      <c r="BI121" s="263"/>
      <c r="BJ121" s="263"/>
      <c r="BK121" s="263"/>
      <c r="BL121" s="263"/>
      <c r="BM121" s="263"/>
      <c r="BN121" s="263"/>
      <c r="BO121" s="263"/>
      <c r="BP121" s="263"/>
      <c r="BQ121" s="263"/>
      <c r="BR121" s="263"/>
      <c r="BS121" s="263"/>
      <c r="BT121" s="263"/>
      <c r="BU121" s="263"/>
      <c r="BV121" s="263"/>
    </row>
    <row r="122" customFormat="false" ht="12" hidden="false" customHeight="false" outlineLevel="0" collapsed="false">
      <c r="BG122" s="263"/>
      <c r="BH122" s="263"/>
      <c r="BI122" s="263"/>
      <c r="BJ122" s="263"/>
      <c r="BK122" s="263"/>
      <c r="BL122" s="263"/>
      <c r="BM122" s="263"/>
      <c r="BN122" s="263"/>
      <c r="BO122" s="263"/>
      <c r="BP122" s="263"/>
      <c r="BQ122" s="263"/>
      <c r="BR122" s="263"/>
      <c r="BS122" s="263"/>
      <c r="BT122" s="263"/>
      <c r="BU122" s="263"/>
      <c r="BV122" s="263"/>
    </row>
    <row r="123" customFormat="false" ht="12" hidden="false" customHeight="false" outlineLevel="0" collapsed="false">
      <c r="BG123" s="263"/>
      <c r="BH123" s="263"/>
      <c r="BI123" s="263"/>
      <c r="BJ123" s="263"/>
      <c r="BK123" s="263"/>
      <c r="BL123" s="263"/>
      <c r="BM123" s="263"/>
      <c r="BN123" s="263"/>
      <c r="BO123" s="263"/>
      <c r="BP123" s="263"/>
      <c r="BQ123" s="263"/>
      <c r="BR123" s="263"/>
      <c r="BS123" s="263"/>
      <c r="BT123" s="263"/>
      <c r="BU123" s="263"/>
      <c r="BV123" s="263"/>
    </row>
    <row r="124" customFormat="false" ht="12" hidden="false" customHeight="false" outlineLevel="0" collapsed="false">
      <c r="BG124" s="263"/>
      <c r="BH124" s="263"/>
      <c r="BI124" s="263"/>
      <c r="BJ124" s="263"/>
      <c r="BK124" s="263"/>
      <c r="BL124" s="263"/>
      <c r="BM124" s="263"/>
      <c r="BN124" s="263"/>
      <c r="BO124" s="263"/>
      <c r="BP124" s="263"/>
      <c r="BQ124" s="263"/>
      <c r="BR124" s="263"/>
      <c r="BS124" s="263"/>
      <c r="BT124" s="263"/>
      <c r="BU124" s="263"/>
      <c r="BV124" s="263"/>
    </row>
    <row r="125" customFormat="false" ht="12" hidden="false" customHeight="false" outlineLevel="0" collapsed="false">
      <c r="BG125" s="263"/>
      <c r="BH125" s="263"/>
      <c r="BI125" s="263"/>
      <c r="BJ125" s="263"/>
      <c r="BK125" s="263"/>
      <c r="BL125" s="263"/>
      <c r="BM125" s="263"/>
      <c r="BN125" s="263"/>
      <c r="BO125" s="263"/>
      <c r="BP125" s="263"/>
      <c r="BQ125" s="263"/>
      <c r="BR125" s="263"/>
      <c r="BS125" s="263"/>
      <c r="BT125" s="263"/>
      <c r="BU125" s="263"/>
      <c r="BV125" s="263"/>
    </row>
    <row r="126" customFormat="false" ht="12" hidden="false" customHeight="false" outlineLevel="0" collapsed="false">
      <c r="BG126" s="263"/>
      <c r="BH126" s="263"/>
      <c r="BI126" s="263"/>
      <c r="BJ126" s="263"/>
      <c r="BK126" s="263"/>
      <c r="BL126" s="263"/>
      <c r="BM126" s="263"/>
      <c r="BN126" s="263"/>
      <c r="BO126" s="263"/>
      <c r="BP126" s="263"/>
      <c r="BQ126" s="263"/>
      <c r="BR126" s="263"/>
      <c r="BS126" s="263"/>
      <c r="BT126" s="263"/>
      <c r="BU126" s="263"/>
      <c r="BV126" s="263"/>
    </row>
    <row r="127" customFormat="false" ht="12" hidden="false" customHeight="false" outlineLevel="0" collapsed="false">
      <c r="BG127" s="263"/>
      <c r="BH127" s="263"/>
      <c r="BI127" s="263"/>
      <c r="BJ127" s="263"/>
      <c r="BK127" s="263"/>
      <c r="BL127" s="263"/>
      <c r="BM127" s="263"/>
      <c r="BN127" s="263"/>
      <c r="BO127" s="263"/>
      <c r="BP127" s="263"/>
      <c r="BQ127" s="263"/>
      <c r="BR127" s="263"/>
      <c r="BS127" s="263"/>
      <c r="BT127" s="263"/>
      <c r="BU127" s="263"/>
      <c r="BV127" s="263"/>
    </row>
    <row r="128" customFormat="false" ht="12" hidden="false" customHeight="false" outlineLevel="0" collapsed="false">
      <c r="BG128" s="263"/>
      <c r="BH128" s="263"/>
      <c r="BI128" s="263"/>
      <c r="BJ128" s="263"/>
      <c r="BK128" s="263"/>
      <c r="BL128" s="263"/>
      <c r="BM128" s="263"/>
      <c r="BN128" s="263"/>
      <c r="BO128" s="263"/>
      <c r="BP128" s="263"/>
      <c r="BQ128" s="263"/>
      <c r="BR128" s="263"/>
      <c r="BS128" s="263"/>
      <c r="BT128" s="263"/>
      <c r="BU128" s="263"/>
      <c r="BV128" s="263"/>
    </row>
    <row r="129" customFormat="false" ht="12" hidden="false" customHeight="false" outlineLevel="0" collapsed="false">
      <c r="BG129" s="263"/>
      <c r="BH129" s="263"/>
      <c r="BI129" s="263"/>
      <c r="BJ129" s="263"/>
      <c r="BK129" s="263"/>
      <c r="BL129" s="263"/>
      <c r="BM129" s="263"/>
      <c r="BN129" s="263"/>
      <c r="BO129" s="263"/>
      <c r="BP129" s="263"/>
      <c r="BQ129" s="263"/>
      <c r="BR129" s="263"/>
      <c r="BS129" s="263"/>
      <c r="BT129" s="263"/>
      <c r="BU129" s="263"/>
      <c r="BV129" s="263"/>
    </row>
    <row r="130" customFormat="false" ht="12" hidden="false" customHeight="false" outlineLevel="0" collapsed="false">
      <c r="BG130" s="263"/>
      <c r="BH130" s="263"/>
      <c r="BI130" s="263"/>
      <c r="BJ130" s="263"/>
      <c r="BK130" s="263"/>
      <c r="BL130" s="263"/>
      <c r="BM130" s="263"/>
      <c r="BN130" s="263"/>
      <c r="BO130" s="263"/>
      <c r="BP130" s="263"/>
      <c r="BQ130" s="263"/>
      <c r="BR130" s="263"/>
      <c r="BS130" s="263"/>
      <c r="BT130" s="263"/>
      <c r="BU130" s="263"/>
      <c r="BV130" s="263"/>
    </row>
    <row r="131" customFormat="false" ht="12" hidden="false" customHeight="false" outlineLevel="0" collapsed="false">
      <c r="BG131" s="263"/>
      <c r="BH131" s="263"/>
      <c r="BI131" s="263"/>
      <c r="BJ131" s="263"/>
      <c r="BK131" s="263"/>
      <c r="BL131" s="263"/>
      <c r="BM131" s="263"/>
      <c r="BN131" s="263"/>
      <c r="BO131" s="263"/>
      <c r="BP131" s="263"/>
      <c r="BQ131" s="263"/>
      <c r="BR131" s="263"/>
      <c r="BS131" s="263"/>
      <c r="BT131" s="263"/>
      <c r="BU131" s="263"/>
      <c r="BV131" s="263"/>
    </row>
    <row r="132" customFormat="false" ht="12" hidden="false" customHeight="false" outlineLevel="0" collapsed="false">
      <c r="BG132" s="263"/>
      <c r="BH132" s="263"/>
      <c r="BI132" s="263"/>
      <c r="BJ132" s="263"/>
      <c r="BK132" s="263"/>
      <c r="BL132" s="263"/>
      <c r="BM132" s="263"/>
      <c r="BN132" s="263"/>
      <c r="BO132" s="263"/>
      <c r="BP132" s="263"/>
      <c r="BQ132" s="263"/>
      <c r="BR132" s="263"/>
      <c r="BS132" s="263"/>
      <c r="BT132" s="263"/>
      <c r="BU132" s="263"/>
      <c r="BV132" s="263"/>
    </row>
    <row r="133" customFormat="false" ht="12" hidden="false" customHeight="false" outlineLevel="0" collapsed="false">
      <c r="BG133" s="263"/>
      <c r="BH133" s="263"/>
      <c r="BI133" s="263"/>
      <c r="BJ133" s="263"/>
      <c r="BK133" s="263"/>
      <c r="BL133" s="263"/>
      <c r="BM133" s="263"/>
      <c r="BN133" s="263"/>
      <c r="BO133" s="263"/>
      <c r="BP133" s="263"/>
      <c r="BQ133" s="263"/>
      <c r="BR133" s="263"/>
      <c r="BS133" s="263"/>
      <c r="BT133" s="263"/>
      <c r="BU133" s="263"/>
      <c r="BV133" s="263"/>
    </row>
    <row r="134" customFormat="false" ht="12" hidden="false" customHeight="false" outlineLevel="0" collapsed="false">
      <c r="BG134" s="263"/>
      <c r="BH134" s="263"/>
      <c r="BI134" s="263"/>
      <c r="BJ134" s="263"/>
      <c r="BK134" s="263"/>
      <c r="BL134" s="263"/>
      <c r="BM134" s="263"/>
      <c r="BN134" s="263"/>
      <c r="BO134" s="263"/>
      <c r="BP134" s="263"/>
      <c r="BQ134" s="263"/>
      <c r="BR134" s="263"/>
      <c r="BS134" s="263"/>
      <c r="BT134" s="263"/>
      <c r="BU134" s="263"/>
      <c r="BV134" s="263"/>
    </row>
    <row r="135" customFormat="false" ht="12" hidden="false" customHeight="false" outlineLevel="0" collapsed="false">
      <c r="BG135" s="263"/>
      <c r="BH135" s="263"/>
      <c r="BI135" s="263"/>
      <c r="BJ135" s="263"/>
      <c r="BK135" s="263"/>
      <c r="BL135" s="263"/>
      <c r="BM135" s="263"/>
      <c r="BN135" s="263"/>
      <c r="BO135" s="263"/>
      <c r="BP135" s="263"/>
      <c r="BQ135" s="263"/>
      <c r="BR135" s="263"/>
      <c r="BS135" s="263"/>
      <c r="BT135" s="263"/>
      <c r="BU135" s="263"/>
      <c r="BV135" s="263"/>
    </row>
    <row r="136" customFormat="false" ht="12" hidden="false" customHeight="false" outlineLevel="0" collapsed="false">
      <c r="BG136" s="263"/>
      <c r="BH136" s="263"/>
      <c r="BI136" s="263"/>
      <c r="BJ136" s="263"/>
      <c r="BK136" s="263"/>
      <c r="BL136" s="263"/>
      <c r="BM136" s="263"/>
      <c r="BN136" s="263"/>
      <c r="BO136" s="263"/>
      <c r="BP136" s="263"/>
      <c r="BQ136" s="263"/>
      <c r="BR136" s="263"/>
      <c r="BS136" s="263"/>
      <c r="BT136" s="263"/>
      <c r="BU136" s="263"/>
      <c r="BV136" s="263"/>
    </row>
    <row r="137" customFormat="false" ht="12" hidden="false" customHeight="false" outlineLevel="0" collapsed="false">
      <c r="BG137" s="263"/>
      <c r="BH137" s="263"/>
      <c r="BI137" s="263"/>
      <c r="BJ137" s="263"/>
      <c r="BK137" s="263"/>
      <c r="BL137" s="263"/>
      <c r="BM137" s="263"/>
      <c r="BN137" s="263"/>
      <c r="BO137" s="263"/>
      <c r="BP137" s="263"/>
      <c r="BQ137" s="263"/>
      <c r="BR137" s="263"/>
      <c r="BS137" s="263"/>
      <c r="BT137" s="263"/>
      <c r="BU137" s="263"/>
      <c r="BV137" s="263"/>
    </row>
    <row r="138" customFormat="false" ht="12" hidden="false" customHeight="false" outlineLevel="0" collapsed="false">
      <c r="BG138" s="263"/>
      <c r="BH138" s="263"/>
      <c r="BI138" s="263"/>
      <c r="BJ138" s="263"/>
      <c r="BK138" s="263"/>
      <c r="BL138" s="263"/>
      <c r="BM138" s="263"/>
      <c r="BN138" s="263"/>
      <c r="BO138" s="263"/>
      <c r="BP138" s="263"/>
      <c r="BQ138" s="263"/>
      <c r="BR138" s="263"/>
      <c r="BS138" s="263"/>
      <c r="BT138" s="263"/>
      <c r="BU138" s="263"/>
      <c r="BV138" s="263"/>
    </row>
    <row r="139" customFormat="false" ht="12" hidden="false" customHeight="false" outlineLevel="0" collapsed="false">
      <c r="BG139" s="263"/>
      <c r="BH139" s="263"/>
      <c r="BI139" s="263"/>
      <c r="BJ139" s="263"/>
      <c r="BK139" s="263"/>
      <c r="BL139" s="263"/>
      <c r="BM139" s="263"/>
      <c r="BN139" s="263"/>
      <c r="BO139" s="263"/>
      <c r="BP139" s="263"/>
      <c r="BQ139" s="263"/>
      <c r="BR139" s="263"/>
      <c r="BS139" s="263"/>
      <c r="BT139" s="263"/>
      <c r="BU139" s="263"/>
      <c r="BV139" s="263"/>
    </row>
    <row r="140" customFormat="false" ht="12" hidden="false" customHeight="false" outlineLevel="0" collapsed="false">
      <c r="BG140" s="263"/>
      <c r="BH140" s="263"/>
      <c r="BI140" s="263"/>
      <c r="BJ140" s="263"/>
      <c r="BK140" s="263"/>
      <c r="BL140" s="263"/>
      <c r="BM140" s="263"/>
      <c r="BN140" s="263"/>
      <c r="BO140" s="263"/>
      <c r="BP140" s="263"/>
      <c r="BQ140" s="263"/>
      <c r="BR140" s="263"/>
      <c r="BS140" s="263"/>
      <c r="BT140" s="263"/>
      <c r="BU140" s="263"/>
      <c r="BV140" s="263"/>
    </row>
    <row r="141" customFormat="false" ht="12" hidden="false" customHeight="false" outlineLevel="0" collapsed="false">
      <c r="BG141" s="263"/>
      <c r="BH141" s="263"/>
      <c r="BI141" s="263"/>
      <c r="BJ141" s="263"/>
      <c r="BK141" s="263"/>
      <c r="BL141" s="263"/>
      <c r="BM141" s="263"/>
      <c r="BN141" s="263"/>
      <c r="BO141" s="263"/>
      <c r="BP141" s="263"/>
      <c r="BQ141" s="263"/>
      <c r="BR141" s="263"/>
      <c r="BS141" s="263"/>
      <c r="BT141" s="263"/>
      <c r="BU141" s="263"/>
      <c r="BV141" s="263"/>
    </row>
    <row r="142" customFormat="false" ht="12" hidden="false" customHeight="false" outlineLevel="0" collapsed="false">
      <c r="BG142" s="263"/>
      <c r="BH142" s="263"/>
      <c r="BI142" s="263"/>
      <c r="BJ142" s="263"/>
      <c r="BK142" s="263"/>
      <c r="BL142" s="263"/>
      <c r="BM142" s="263"/>
      <c r="BN142" s="263"/>
      <c r="BO142" s="263"/>
      <c r="BP142" s="263"/>
      <c r="BQ142" s="263"/>
      <c r="BR142" s="263"/>
      <c r="BS142" s="263"/>
      <c r="BT142" s="263"/>
      <c r="BU142" s="263"/>
      <c r="BV142" s="263"/>
    </row>
    <row r="143" customFormat="false" ht="12" hidden="false" customHeight="false" outlineLevel="0" collapsed="false">
      <c r="BG143" s="263"/>
      <c r="BH143" s="263"/>
      <c r="BI143" s="263"/>
      <c r="BJ143" s="263"/>
      <c r="BK143" s="263"/>
      <c r="BL143" s="263"/>
      <c r="BM143" s="263"/>
      <c r="BN143" s="263"/>
      <c r="BO143" s="263"/>
      <c r="BP143" s="263"/>
      <c r="BQ143" s="263"/>
      <c r="BR143" s="263"/>
      <c r="BS143" s="263"/>
      <c r="BT143" s="263"/>
      <c r="BU143" s="263"/>
      <c r="BV143" s="263"/>
    </row>
    <row r="144" customFormat="false" ht="12" hidden="false" customHeight="false" outlineLevel="0" collapsed="false">
      <c r="BG144" s="263"/>
      <c r="BH144" s="263"/>
      <c r="BI144" s="263"/>
      <c r="BJ144" s="263"/>
      <c r="BK144" s="263"/>
      <c r="BL144" s="263"/>
      <c r="BM144" s="263"/>
      <c r="BN144" s="263"/>
      <c r="BO144" s="263"/>
      <c r="BP144" s="263"/>
      <c r="BQ144" s="263"/>
      <c r="BR144" s="263"/>
      <c r="BS144" s="263"/>
      <c r="BT144" s="263"/>
      <c r="BU144" s="263"/>
      <c r="BV144" s="263"/>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51" activeCellId="0" sqref="BF51"/>
    </sheetView>
  </sheetViews>
  <sheetFormatPr defaultColWidth="9.84765625" defaultRowHeight="11.25" zeroHeight="false" outlineLevelRow="0" outlineLevelCol="0"/>
  <cols>
    <col collapsed="false" customWidth="true" hidden="false" outlineLevel="0" max="1" min="1" style="264" width="9.56"/>
    <col collapsed="false" customWidth="true" hidden="false" outlineLevel="0" max="2" min="2" style="264" width="21.28"/>
    <col collapsed="false" customWidth="true" hidden="false" outlineLevel="0" max="74" min="3" style="264" width="6.7"/>
    <col collapsed="false" customWidth="false" hidden="false" outlineLevel="0" max="257" min="75" style="264" width="9.85"/>
  </cols>
  <sheetData>
    <row r="1" customFormat="false" ht="16.5" hidden="false" customHeight="true" outlineLevel="0" collapsed="false">
      <c r="A1" s="28" t="s">
        <v>30</v>
      </c>
      <c r="B1" s="265" t="s">
        <v>16</v>
      </c>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6"/>
    </row>
    <row r="2" s="12"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67"/>
      <c r="B5" s="188" t="s">
        <v>569</v>
      </c>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c r="AZ5" s="268"/>
      <c r="BA5" s="268"/>
      <c r="BB5" s="268"/>
      <c r="BC5" s="268"/>
      <c r="BD5" s="268"/>
      <c r="BE5" s="268"/>
      <c r="BF5" s="268"/>
      <c r="BG5" s="269"/>
      <c r="BH5" s="269"/>
      <c r="BI5" s="269"/>
      <c r="BJ5" s="269"/>
      <c r="BK5" s="269"/>
      <c r="BL5" s="269"/>
      <c r="BM5" s="269"/>
      <c r="BN5" s="269"/>
      <c r="BO5" s="269"/>
      <c r="BP5" s="269"/>
      <c r="BQ5" s="269"/>
      <c r="BR5" s="269"/>
      <c r="BS5" s="269"/>
      <c r="BT5" s="269"/>
      <c r="BU5" s="269"/>
      <c r="BV5" s="269"/>
    </row>
    <row r="6" customFormat="false" ht="11.1" hidden="false" customHeight="true" outlineLevel="0" collapsed="false">
      <c r="A6" s="267"/>
      <c r="B6" s="270" t="s">
        <v>619</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c r="BD6" s="271"/>
      <c r="BE6" s="268"/>
      <c r="BF6" s="272"/>
      <c r="BG6" s="269"/>
      <c r="BH6" s="269"/>
      <c r="BI6" s="269"/>
      <c r="BJ6" s="269"/>
      <c r="BK6" s="269"/>
      <c r="BL6" s="269"/>
      <c r="BM6" s="269"/>
      <c r="BN6" s="269"/>
      <c r="BO6" s="269"/>
      <c r="BP6" s="269"/>
      <c r="BQ6" s="269"/>
      <c r="BR6" s="269"/>
      <c r="BS6" s="269"/>
      <c r="BT6" s="269"/>
      <c r="BU6" s="269"/>
      <c r="BV6" s="269"/>
    </row>
    <row r="7" customFormat="false" ht="11.1" hidden="false" customHeight="true" outlineLevel="0" collapsed="false">
      <c r="A7" s="267" t="s">
        <v>129</v>
      </c>
      <c r="B7" s="273" t="s">
        <v>130</v>
      </c>
      <c r="C7" s="76" t="n">
        <v>161.2</v>
      </c>
      <c r="D7" s="76" t="n">
        <v>172.9</v>
      </c>
      <c r="E7" s="76" t="n">
        <v>178.1</v>
      </c>
      <c r="F7" s="76" t="n">
        <v>191</v>
      </c>
      <c r="G7" s="76" t="n">
        <v>194.9</v>
      </c>
      <c r="H7" s="76" t="n">
        <v>201.4</v>
      </c>
      <c r="I7" s="76" t="n">
        <v>207.1</v>
      </c>
      <c r="J7" s="76" t="n">
        <v>202.1</v>
      </c>
      <c r="K7" s="76" t="n">
        <v>213.3</v>
      </c>
      <c r="L7" s="76" t="n">
        <v>226</v>
      </c>
      <c r="M7" s="76" t="n">
        <v>256.9</v>
      </c>
      <c r="N7" s="76" t="n">
        <v>257</v>
      </c>
      <c r="O7" s="76" t="n">
        <v>256.4</v>
      </c>
      <c r="P7" s="76" t="n">
        <v>260.7</v>
      </c>
      <c r="Q7" s="76" t="n">
        <v>297.7</v>
      </c>
      <c r="R7" s="76" t="n">
        <v>319.5</v>
      </c>
      <c r="S7" s="76" t="n">
        <v>353.6</v>
      </c>
      <c r="T7" s="76" t="n">
        <v>376.1</v>
      </c>
      <c r="U7" s="76" t="n">
        <v>380.2</v>
      </c>
      <c r="V7" s="76" t="n">
        <v>328.7</v>
      </c>
      <c r="W7" s="76" t="n">
        <v>300.3</v>
      </c>
      <c r="X7" s="76" t="n">
        <v>240</v>
      </c>
      <c r="Y7" s="76" t="n">
        <v>194.7</v>
      </c>
      <c r="Z7" s="76" t="n">
        <v>157.9</v>
      </c>
      <c r="AA7" s="76" t="n">
        <v>154.8</v>
      </c>
      <c r="AB7" s="76" t="n">
        <v>142.7</v>
      </c>
      <c r="AC7" s="76" t="n">
        <v>135.8</v>
      </c>
      <c r="AD7" s="76" t="n">
        <v>139.7</v>
      </c>
      <c r="AE7" s="76" t="n">
        <v>146.8</v>
      </c>
      <c r="AF7" s="76" t="n">
        <v>174.4</v>
      </c>
      <c r="AG7" s="76" t="n">
        <v>165.8</v>
      </c>
      <c r="AH7" s="76" t="n">
        <v>180.4</v>
      </c>
      <c r="AI7" s="76" t="n">
        <v>177.4</v>
      </c>
      <c r="AJ7" s="76" t="n">
        <v>191.8</v>
      </c>
      <c r="AK7" s="76" t="n">
        <v>200.4</v>
      </c>
      <c r="AL7" s="76" t="n">
        <v>198.9</v>
      </c>
      <c r="AM7" s="76" t="n">
        <v>207.5</v>
      </c>
      <c r="AN7" s="76" t="n">
        <v>198.6</v>
      </c>
      <c r="AO7" s="76" t="n">
        <v>210</v>
      </c>
      <c r="AP7" s="76" t="n">
        <v>221.4</v>
      </c>
      <c r="AQ7" s="76" t="n">
        <v>212.9</v>
      </c>
      <c r="AR7" s="76" t="n">
        <v>203.7</v>
      </c>
      <c r="AS7" s="76" t="n">
        <v>200.1</v>
      </c>
      <c r="AT7" s="76" t="n">
        <v>204.1</v>
      </c>
      <c r="AU7" s="76" t="n">
        <v>209.3</v>
      </c>
      <c r="AV7" s="76" t="n">
        <v>222.1</v>
      </c>
      <c r="AW7" s="76" t="n">
        <v>230.8</v>
      </c>
      <c r="AX7" s="76" t="n">
        <v>245.6926</v>
      </c>
      <c r="AY7" s="76" t="n">
        <v>259.7758</v>
      </c>
      <c r="AZ7" s="77" t="n">
        <v>264.9768</v>
      </c>
      <c r="BA7" s="77" t="n">
        <v>257.261</v>
      </c>
      <c r="BB7" s="77" t="n">
        <v>255.4491</v>
      </c>
      <c r="BC7" s="77" t="n">
        <v>253.6293</v>
      </c>
      <c r="BD7" s="77" t="n">
        <v>251.8814</v>
      </c>
      <c r="BE7" s="77" t="n">
        <v>251.6621</v>
      </c>
      <c r="BF7" s="77" t="n">
        <v>252.9577</v>
      </c>
      <c r="BG7" s="77" t="n">
        <v>253.3181</v>
      </c>
      <c r="BH7" s="77" t="n">
        <v>254.2916</v>
      </c>
      <c r="BI7" s="77" t="n">
        <v>257.8217</v>
      </c>
      <c r="BJ7" s="77" t="n">
        <v>261.8693</v>
      </c>
      <c r="BK7" s="77" t="n">
        <v>267.7456</v>
      </c>
      <c r="BL7" s="77" t="n">
        <v>266.8798</v>
      </c>
      <c r="BM7" s="77" t="n">
        <v>266.0889</v>
      </c>
      <c r="BN7" s="77" t="n">
        <v>267.6651</v>
      </c>
      <c r="BO7" s="77" t="n">
        <v>263.9102</v>
      </c>
      <c r="BP7" s="77" t="n">
        <v>262.3514</v>
      </c>
      <c r="BQ7" s="77" t="n">
        <v>260.4633</v>
      </c>
      <c r="BR7" s="77" t="n">
        <v>262.2515</v>
      </c>
      <c r="BS7" s="77" t="n">
        <v>265.0712</v>
      </c>
      <c r="BT7" s="77" t="n">
        <v>269.2345</v>
      </c>
      <c r="BU7" s="77" t="n">
        <v>270.702</v>
      </c>
      <c r="BV7" s="77" t="n">
        <v>272.6707</v>
      </c>
    </row>
    <row r="8" customFormat="false" ht="11.1" hidden="false" customHeight="true" outlineLevel="0" collapsed="false">
      <c r="A8" s="267" t="s">
        <v>127</v>
      </c>
      <c r="B8" s="273" t="s">
        <v>128</v>
      </c>
      <c r="C8" s="76" t="n">
        <v>169.5</v>
      </c>
      <c r="D8" s="76" t="n">
        <v>182.4</v>
      </c>
      <c r="E8" s="76" t="n">
        <v>197.9</v>
      </c>
      <c r="F8" s="76" t="n">
        <v>211.6</v>
      </c>
      <c r="G8" s="76" t="n">
        <v>210.1</v>
      </c>
      <c r="H8" s="76" t="n">
        <v>214.7</v>
      </c>
      <c r="I8" s="76" t="n">
        <v>222</v>
      </c>
      <c r="J8" s="76" t="n">
        <v>219.3</v>
      </c>
      <c r="K8" s="76" t="n">
        <v>232.2</v>
      </c>
      <c r="L8" s="76" t="n">
        <v>242.6</v>
      </c>
      <c r="M8" s="76" t="n">
        <v>269.8</v>
      </c>
      <c r="N8" s="76" t="n">
        <v>259.9</v>
      </c>
      <c r="O8" s="76" t="n">
        <v>258</v>
      </c>
      <c r="P8" s="76" t="n">
        <v>273.8</v>
      </c>
      <c r="Q8" s="76" t="n">
        <v>315.8</v>
      </c>
      <c r="R8" s="76" t="n">
        <v>335.6</v>
      </c>
      <c r="S8" s="76" t="n">
        <v>371.2</v>
      </c>
      <c r="T8" s="76" t="n">
        <v>385.9</v>
      </c>
      <c r="U8" s="76" t="n">
        <v>387.6</v>
      </c>
      <c r="V8" s="76" t="n">
        <v>333.8</v>
      </c>
      <c r="W8" s="76" t="n">
        <v>316</v>
      </c>
      <c r="X8" s="76" t="n">
        <v>251.4</v>
      </c>
      <c r="Y8" s="76" t="n">
        <v>195.5</v>
      </c>
      <c r="Z8" s="76" t="n">
        <v>146.9</v>
      </c>
      <c r="AA8" s="76" t="n">
        <v>148</v>
      </c>
      <c r="AB8" s="76" t="n">
        <v>132.6</v>
      </c>
      <c r="AC8" s="76" t="n">
        <v>131.5</v>
      </c>
      <c r="AD8" s="76" t="n">
        <v>145.6</v>
      </c>
      <c r="AE8" s="76" t="n">
        <v>153.1</v>
      </c>
      <c r="AF8" s="76" t="n">
        <v>182.8</v>
      </c>
      <c r="AG8" s="76" t="n">
        <v>174.5</v>
      </c>
      <c r="AH8" s="76" t="n">
        <v>193.7</v>
      </c>
      <c r="AI8" s="76" t="n">
        <v>184.8</v>
      </c>
      <c r="AJ8" s="76" t="n">
        <v>197.8</v>
      </c>
      <c r="AK8" s="76" t="n">
        <v>203.7</v>
      </c>
      <c r="AL8" s="76" t="n">
        <v>199.7</v>
      </c>
      <c r="AM8" s="76" t="n">
        <v>207.8</v>
      </c>
      <c r="AN8" s="76" t="n">
        <v>202.5</v>
      </c>
      <c r="AO8" s="76" t="n">
        <v>216.3</v>
      </c>
      <c r="AP8" s="76" t="n">
        <v>231.2</v>
      </c>
      <c r="AQ8" s="76" t="n">
        <v>217.7</v>
      </c>
      <c r="AR8" s="76" t="n">
        <v>212</v>
      </c>
      <c r="AS8" s="76" t="n">
        <v>209.8</v>
      </c>
      <c r="AT8" s="76" t="n">
        <v>216.1</v>
      </c>
      <c r="AU8" s="76" t="n">
        <v>219</v>
      </c>
      <c r="AV8" s="76" t="n">
        <v>232.5</v>
      </c>
      <c r="AW8" s="76" t="n">
        <v>239.2</v>
      </c>
      <c r="AX8" s="76" t="n">
        <v>250.5399</v>
      </c>
      <c r="AY8" s="76" t="n">
        <v>262.4337</v>
      </c>
      <c r="AZ8" s="77" t="n">
        <v>269.5324</v>
      </c>
      <c r="BA8" s="77" t="n">
        <v>263.9123</v>
      </c>
      <c r="BB8" s="77" t="n">
        <v>265.3348</v>
      </c>
      <c r="BC8" s="77" t="n">
        <v>264.5923</v>
      </c>
      <c r="BD8" s="77" t="n">
        <v>262.6281</v>
      </c>
      <c r="BE8" s="77" t="n">
        <v>262.9314</v>
      </c>
      <c r="BF8" s="77" t="n">
        <v>264.2599</v>
      </c>
      <c r="BG8" s="77" t="n">
        <v>263.1492</v>
      </c>
      <c r="BH8" s="77" t="n">
        <v>263.6825</v>
      </c>
      <c r="BI8" s="77" t="n">
        <v>264.0889</v>
      </c>
      <c r="BJ8" s="77" t="n">
        <v>264.4158</v>
      </c>
      <c r="BK8" s="77" t="n">
        <v>268.2753</v>
      </c>
      <c r="BL8" s="77" t="n">
        <v>268.7704</v>
      </c>
      <c r="BM8" s="77" t="n">
        <v>269.7438</v>
      </c>
      <c r="BN8" s="77" t="n">
        <v>273.529</v>
      </c>
      <c r="BO8" s="77" t="n">
        <v>272.6949</v>
      </c>
      <c r="BP8" s="77" t="n">
        <v>271.3107</v>
      </c>
      <c r="BQ8" s="77" t="n">
        <v>271.1892</v>
      </c>
      <c r="BR8" s="77" t="n">
        <v>270.8807</v>
      </c>
      <c r="BS8" s="77" t="n">
        <v>271.2943</v>
      </c>
      <c r="BT8" s="77" t="n">
        <v>273.8309</v>
      </c>
      <c r="BU8" s="77" t="n">
        <v>272.8486</v>
      </c>
      <c r="BV8" s="77" t="n">
        <v>272.3625</v>
      </c>
    </row>
    <row r="9" customFormat="false" ht="11.1" hidden="false" customHeight="true" outlineLevel="0" collapsed="false">
      <c r="A9" s="267"/>
      <c r="B9" s="270" t="s">
        <v>620</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5"/>
      <c r="AZ9" s="276"/>
      <c r="BA9" s="276"/>
      <c r="BB9" s="276"/>
      <c r="BC9" s="276"/>
      <c r="BD9" s="276"/>
      <c r="BE9" s="276"/>
      <c r="BF9" s="276"/>
      <c r="BG9" s="276"/>
      <c r="BH9" s="276"/>
      <c r="BI9" s="276"/>
      <c r="BJ9" s="276"/>
      <c r="BK9" s="276"/>
      <c r="BL9" s="276"/>
      <c r="BM9" s="276"/>
      <c r="BN9" s="276"/>
      <c r="BO9" s="276"/>
      <c r="BP9" s="276"/>
      <c r="BQ9" s="276"/>
      <c r="BR9" s="276"/>
      <c r="BS9" s="276"/>
      <c r="BT9" s="276"/>
      <c r="BU9" s="276"/>
      <c r="BV9" s="276"/>
    </row>
    <row r="10" customFormat="false" ht="11.1" hidden="false" customHeight="true" outlineLevel="0" collapsed="false">
      <c r="A10" s="267" t="s">
        <v>621</v>
      </c>
      <c r="B10" s="277" t="s">
        <v>622</v>
      </c>
      <c r="C10" s="76" t="n">
        <v>233.258732361213</v>
      </c>
      <c r="D10" s="76" t="n">
        <v>241.938085206269</v>
      </c>
      <c r="E10" s="76" t="n">
        <v>245.885716927689</v>
      </c>
      <c r="F10" s="76" t="n">
        <v>248.510969784907</v>
      </c>
      <c r="G10" s="76" t="n">
        <v>249.203819410779</v>
      </c>
      <c r="H10" s="76" t="n">
        <v>250.76940009458</v>
      </c>
      <c r="I10" s="76" t="n">
        <v>256.785938894698</v>
      </c>
      <c r="J10" s="76" t="n">
        <v>250.775098610119</v>
      </c>
      <c r="K10" s="76" t="n">
        <v>260.66110419653</v>
      </c>
      <c r="L10" s="76" t="n">
        <v>274.274053362151</v>
      </c>
      <c r="M10" s="76" t="n">
        <v>302.607621787578</v>
      </c>
      <c r="N10" s="76" t="n">
        <v>309.829654415505</v>
      </c>
      <c r="O10" s="76" t="n">
        <v>314.392465293729</v>
      </c>
      <c r="P10" s="76" t="n">
        <v>317.609664713397</v>
      </c>
      <c r="Q10" s="76" t="n">
        <v>346.20608948946</v>
      </c>
      <c r="R10" s="76" t="n">
        <v>360.794318281379</v>
      </c>
      <c r="S10" s="76" t="n">
        <v>390.310912937464</v>
      </c>
      <c r="T10" s="76" t="n">
        <v>420.77806014188</v>
      </c>
      <c r="U10" s="76" t="n">
        <v>432.998426284569</v>
      </c>
      <c r="V10" s="76" t="n">
        <v>388.136479940839</v>
      </c>
      <c r="W10" s="76" t="n">
        <v>366.574813993862</v>
      </c>
      <c r="X10" s="76" t="n">
        <v>318.282283437427</v>
      </c>
      <c r="Y10" s="76" t="n">
        <v>282.005237023516</v>
      </c>
      <c r="Z10" s="76" t="n">
        <v>250.123455016923</v>
      </c>
      <c r="AA10" s="76" t="n">
        <v>247.406737877859</v>
      </c>
      <c r="AB10" s="76" t="n">
        <v>235.145768626907</v>
      </c>
      <c r="AC10" s="76" t="n">
        <v>225.934285574882</v>
      </c>
      <c r="AD10" s="76" t="n">
        <v>225.562505771621</v>
      </c>
      <c r="AE10" s="76" t="n">
        <v>221.573277249515</v>
      </c>
      <c r="AF10" s="76" t="n">
        <v>234.509597935375</v>
      </c>
      <c r="AG10" s="76" t="n">
        <v>224.285436216553</v>
      </c>
      <c r="AH10" s="76" t="n">
        <v>240.851627195802</v>
      </c>
      <c r="AI10" s="76" t="n">
        <v>235.312239627675</v>
      </c>
      <c r="AJ10" s="76" t="n">
        <v>247.374988300768</v>
      </c>
      <c r="AK10" s="76" t="n">
        <v>263.070343451683</v>
      </c>
      <c r="AL10" s="76" t="n">
        <v>264.293600038522</v>
      </c>
      <c r="AM10" s="76" t="n">
        <v>278.531855849105</v>
      </c>
      <c r="AN10" s="76" t="n">
        <v>275.363690218358</v>
      </c>
      <c r="AO10" s="76" t="n">
        <v>277.898446236292</v>
      </c>
      <c r="AP10" s="76" t="n">
        <v>281.139793733653</v>
      </c>
      <c r="AQ10" s="76" t="n">
        <v>274.927184031062</v>
      </c>
      <c r="AR10" s="76" t="n">
        <v>266.730023981382</v>
      </c>
      <c r="AS10" s="76" t="n">
        <v>262.483615352868</v>
      </c>
      <c r="AT10" s="76" t="n">
        <v>262.397282510084</v>
      </c>
      <c r="AU10" s="76" t="n">
        <v>266.425753828144</v>
      </c>
      <c r="AV10" s="76" t="n">
        <v>281.650075275788</v>
      </c>
      <c r="AW10" s="76" t="n">
        <v>294.267970147493</v>
      </c>
      <c r="AX10" s="76" t="n">
        <v>311.3119</v>
      </c>
      <c r="AY10" s="76" t="n">
        <v>326.643</v>
      </c>
      <c r="AZ10" s="77" t="n">
        <v>332.8516</v>
      </c>
      <c r="BA10" s="77" t="n">
        <v>325.8492</v>
      </c>
      <c r="BB10" s="77" t="n">
        <v>319.831</v>
      </c>
      <c r="BC10" s="77" t="n">
        <v>313.0525</v>
      </c>
      <c r="BD10" s="77" t="n">
        <v>308.3057</v>
      </c>
      <c r="BE10" s="77" t="n">
        <v>307.993</v>
      </c>
      <c r="BF10" s="77" t="n">
        <v>308.8484</v>
      </c>
      <c r="BG10" s="77" t="n">
        <v>312.7971</v>
      </c>
      <c r="BH10" s="77" t="n">
        <v>317.185</v>
      </c>
      <c r="BI10" s="77" t="n">
        <v>325.8932</v>
      </c>
      <c r="BJ10" s="77" t="n">
        <v>332.195</v>
      </c>
      <c r="BK10" s="77" t="n">
        <v>340.8608</v>
      </c>
      <c r="BL10" s="77" t="n">
        <v>342.6231</v>
      </c>
      <c r="BM10" s="77" t="n">
        <v>340.2715</v>
      </c>
      <c r="BN10" s="77" t="n">
        <v>336.3678</v>
      </c>
      <c r="BO10" s="77" t="n">
        <v>328.5441</v>
      </c>
      <c r="BP10" s="77" t="n">
        <v>323.8174</v>
      </c>
      <c r="BQ10" s="77" t="n">
        <v>321.3138</v>
      </c>
      <c r="BR10" s="77" t="n">
        <v>321.6521</v>
      </c>
      <c r="BS10" s="77" t="n">
        <v>326.791</v>
      </c>
      <c r="BT10" s="77" t="n">
        <v>333.3491</v>
      </c>
      <c r="BU10" s="77" t="n">
        <v>341.1057</v>
      </c>
      <c r="BV10" s="77" t="n">
        <v>345.9327</v>
      </c>
    </row>
    <row r="11" customFormat="false" ht="11.1" hidden="false" customHeight="true" outlineLevel="0" collapsed="false">
      <c r="A11" s="267" t="s">
        <v>623</v>
      </c>
      <c r="B11" s="277" t="s">
        <v>624</v>
      </c>
      <c r="C11" s="76" t="n">
        <v>222.426281031302</v>
      </c>
      <c r="D11" s="76" t="n">
        <v>228.711509755899</v>
      </c>
      <c r="E11" s="76" t="n">
        <v>240.321170018282</v>
      </c>
      <c r="F11" s="76" t="n">
        <v>240.334118592965</v>
      </c>
      <c r="G11" s="76" t="n">
        <v>238.118785486775</v>
      </c>
      <c r="H11" s="76" t="n">
        <v>240.241359469475</v>
      </c>
      <c r="I11" s="76" t="n">
        <v>243.985180749129</v>
      </c>
      <c r="J11" s="76" t="n">
        <v>241.880968114984</v>
      </c>
      <c r="K11" s="76" t="n">
        <v>254.383392668776</v>
      </c>
      <c r="L11" s="76" t="n">
        <v>273.839321384594</v>
      </c>
      <c r="M11" s="76" t="n">
        <v>305.448643950972</v>
      </c>
      <c r="N11" s="76" t="n">
        <v>313.97265666726</v>
      </c>
      <c r="O11" s="76" t="n">
        <v>317.26219786049</v>
      </c>
      <c r="P11" s="76" t="n">
        <v>322.548556457413</v>
      </c>
      <c r="Q11" s="76" t="n">
        <v>351.758167294375</v>
      </c>
      <c r="R11" s="76" t="n">
        <v>362.886831505236</v>
      </c>
      <c r="S11" s="76" t="n">
        <v>397.750943223443</v>
      </c>
      <c r="T11" s="76" t="n">
        <v>419.318384584928</v>
      </c>
      <c r="U11" s="76" t="n">
        <v>427.890644687106</v>
      </c>
      <c r="V11" s="76" t="n">
        <v>389.06854288499</v>
      </c>
      <c r="W11" s="76" t="n">
        <v>369.722496537114</v>
      </c>
      <c r="X11" s="76" t="n">
        <v>323.036324254772</v>
      </c>
      <c r="Y11" s="76" t="n">
        <v>277.462906393931</v>
      </c>
      <c r="Z11" s="76" t="n">
        <v>244.813361197512</v>
      </c>
      <c r="AA11" s="76" t="n">
        <v>236.696488883298</v>
      </c>
      <c r="AB11" s="76" t="n">
        <v>228.288534190033</v>
      </c>
      <c r="AC11" s="76" t="n">
        <v>215.724328527</v>
      </c>
      <c r="AD11" s="76" t="n">
        <v>213.21916825468</v>
      </c>
      <c r="AE11" s="76" t="n">
        <v>204.956176886489</v>
      </c>
      <c r="AF11" s="76" t="n">
        <v>215.215324927255</v>
      </c>
      <c r="AG11" s="76" t="n">
        <v>219.259878615703</v>
      </c>
      <c r="AH11" s="76" t="n">
        <v>227.864469593334</v>
      </c>
      <c r="AI11" s="76" t="n">
        <v>227.612465045335</v>
      </c>
      <c r="AJ11" s="76" t="n">
        <v>245.481146228788</v>
      </c>
      <c r="AK11" s="76" t="n">
        <v>261.388588614768</v>
      </c>
      <c r="AL11" s="76" t="n">
        <v>267.266774688726</v>
      </c>
      <c r="AM11" s="76" t="n">
        <v>278.27347351889</v>
      </c>
      <c r="AN11" s="76" t="n">
        <v>271.872858429687</v>
      </c>
      <c r="AO11" s="76" t="n">
        <v>274.308494525334</v>
      </c>
      <c r="AP11" s="76" t="n">
        <v>269.684777716962</v>
      </c>
      <c r="AQ11" s="76" t="n">
        <v>263.186159138228</v>
      </c>
      <c r="AR11" s="76" t="n">
        <v>245.660168471721</v>
      </c>
      <c r="AS11" s="76" t="n">
        <v>246.578722738182</v>
      </c>
      <c r="AT11" s="76" t="n">
        <v>253.422249690977</v>
      </c>
      <c r="AU11" s="76" t="n">
        <v>256.35036956736</v>
      </c>
      <c r="AV11" s="76" t="n">
        <v>268.375102316808</v>
      </c>
      <c r="AW11" s="76" t="n">
        <v>279.698373365765</v>
      </c>
      <c r="AX11" s="76" t="n">
        <v>300.8777</v>
      </c>
      <c r="AY11" s="76" t="n">
        <v>320.7659</v>
      </c>
      <c r="AZ11" s="77" t="n">
        <v>330.9647</v>
      </c>
      <c r="BA11" s="77" t="n">
        <v>323.0584</v>
      </c>
      <c r="BB11" s="77" t="n">
        <v>314.0538</v>
      </c>
      <c r="BC11" s="77" t="n">
        <v>304.9191</v>
      </c>
      <c r="BD11" s="77" t="n">
        <v>294.4174</v>
      </c>
      <c r="BE11" s="77" t="n">
        <v>295.9818</v>
      </c>
      <c r="BF11" s="77" t="n">
        <v>301.0289</v>
      </c>
      <c r="BG11" s="77" t="n">
        <v>309.6945</v>
      </c>
      <c r="BH11" s="77" t="n">
        <v>315.0404</v>
      </c>
      <c r="BI11" s="77" t="n">
        <v>325.681</v>
      </c>
      <c r="BJ11" s="77" t="n">
        <v>332.944</v>
      </c>
      <c r="BK11" s="77" t="n">
        <v>341.4482</v>
      </c>
      <c r="BL11" s="77" t="n">
        <v>342.6044</v>
      </c>
      <c r="BM11" s="77" t="n">
        <v>336.6767</v>
      </c>
      <c r="BN11" s="77" t="n">
        <v>327.3921</v>
      </c>
      <c r="BO11" s="77" t="n">
        <v>318.1934</v>
      </c>
      <c r="BP11" s="77" t="n">
        <v>305.9134</v>
      </c>
      <c r="BQ11" s="77" t="n">
        <v>307.1549</v>
      </c>
      <c r="BR11" s="77" t="n">
        <v>312.725</v>
      </c>
      <c r="BS11" s="77" t="n">
        <v>322.4032</v>
      </c>
      <c r="BT11" s="77" t="n">
        <v>331.537</v>
      </c>
      <c r="BU11" s="77" t="n">
        <v>341.1513</v>
      </c>
      <c r="BV11" s="77" t="n">
        <v>347.5709</v>
      </c>
    </row>
    <row r="12" customFormat="false" ht="11.1" hidden="false" customHeight="true" outlineLevel="0" collapsed="false">
      <c r="A12" s="267" t="s">
        <v>625</v>
      </c>
      <c r="B12" s="277" t="s">
        <v>626</v>
      </c>
      <c r="C12" s="76" t="n">
        <v>216.797707763419</v>
      </c>
      <c r="D12" s="76" t="n">
        <v>223.685317741063</v>
      </c>
      <c r="E12" s="76" t="n">
        <v>238.467637054031</v>
      </c>
      <c r="F12" s="76" t="n">
        <v>248.484353078722</v>
      </c>
      <c r="G12" s="76" t="n">
        <v>242.755876747141</v>
      </c>
      <c r="H12" s="76" t="n">
        <v>245.367300288739</v>
      </c>
      <c r="I12" s="76" t="n">
        <v>250.614705332086</v>
      </c>
      <c r="J12" s="76" t="n">
        <v>255.527760400375</v>
      </c>
      <c r="K12" s="76" t="n">
        <v>266.421262756533</v>
      </c>
      <c r="L12" s="76" t="n">
        <v>278.49547552054</v>
      </c>
      <c r="M12" s="76" t="n">
        <v>308.370993850606</v>
      </c>
      <c r="N12" s="76" t="n">
        <v>304.732816906312</v>
      </c>
      <c r="O12" s="76" t="n">
        <v>302.596216058549</v>
      </c>
      <c r="P12" s="76" t="n">
        <v>314.180299724391</v>
      </c>
      <c r="Q12" s="76" t="n">
        <v>354.430898804713</v>
      </c>
      <c r="R12" s="76" t="n">
        <v>370.676466159123</v>
      </c>
      <c r="S12" s="76" t="n">
        <v>402.906181361782</v>
      </c>
      <c r="T12" s="76" t="n">
        <v>418.966130397968</v>
      </c>
      <c r="U12" s="76" t="n">
        <v>416.175433884298</v>
      </c>
      <c r="V12" s="76" t="n">
        <v>376.796191685179</v>
      </c>
      <c r="W12" s="76" t="n">
        <v>365.79815114398</v>
      </c>
      <c r="X12" s="76" t="n">
        <v>304.845367147356</v>
      </c>
      <c r="Y12" s="76" t="n">
        <v>251.293658888088</v>
      </c>
      <c r="Z12" s="76" t="n">
        <v>207.952757024793</v>
      </c>
      <c r="AA12" s="76" t="n">
        <v>200.278256739105</v>
      </c>
      <c r="AB12" s="76" t="n">
        <v>185.379607987862</v>
      </c>
      <c r="AC12" s="76" t="n">
        <v>178.177261394236</v>
      </c>
      <c r="AD12" s="76" t="n">
        <v>186.298845309667</v>
      </c>
      <c r="AE12" s="76" t="n">
        <v>191.211861313869</v>
      </c>
      <c r="AF12" s="76" t="n">
        <v>215.610816420664</v>
      </c>
      <c r="AG12" s="76" t="n">
        <v>211.168568543297</v>
      </c>
      <c r="AH12" s="76" t="n">
        <v>225.495995828989</v>
      </c>
      <c r="AI12" s="76" t="n">
        <v>221.462194947909</v>
      </c>
      <c r="AJ12" s="76" t="n">
        <v>232.713709633943</v>
      </c>
      <c r="AK12" s="76" t="n">
        <v>243.1137329801</v>
      </c>
      <c r="AL12" s="76" t="n">
        <v>242.314480309121</v>
      </c>
      <c r="AM12" s="76" t="n">
        <v>250.836593686736</v>
      </c>
      <c r="AN12" s="76" t="n">
        <v>244.729885196375</v>
      </c>
      <c r="AO12" s="76" t="n">
        <v>255.57404798854</v>
      </c>
      <c r="AP12" s="76" t="n">
        <v>262.521601973257</v>
      </c>
      <c r="AQ12" s="76" t="n">
        <v>259.487440042636</v>
      </c>
      <c r="AR12" s="76" t="n">
        <v>249.997289468239</v>
      </c>
      <c r="AS12" s="76" t="n">
        <v>247.1434375</v>
      </c>
      <c r="AT12" s="76" t="n">
        <v>250.325734452499</v>
      </c>
      <c r="AU12" s="76" t="n">
        <v>258.206396337476</v>
      </c>
      <c r="AV12" s="76" t="n">
        <v>271.259380392801</v>
      </c>
      <c r="AW12" s="76" t="n">
        <v>280.957348852247</v>
      </c>
      <c r="AX12" s="76" t="n">
        <v>290.772</v>
      </c>
      <c r="AY12" s="76" t="n">
        <v>300.6533</v>
      </c>
      <c r="AZ12" s="77" t="n">
        <v>307.3643</v>
      </c>
      <c r="BA12" s="77" t="n">
        <v>303.3752</v>
      </c>
      <c r="BB12" s="77" t="n">
        <v>300.3829</v>
      </c>
      <c r="BC12" s="77" t="n">
        <v>296.913</v>
      </c>
      <c r="BD12" s="77" t="n">
        <v>293.1766</v>
      </c>
      <c r="BE12" s="77" t="n">
        <v>292.4256</v>
      </c>
      <c r="BF12" s="77" t="n">
        <v>299.2717</v>
      </c>
      <c r="BG12" s="77" t="n">
        <v>303.7385</v>
      </c>
      <c r="BH12" s="77" t="n">
        <v>305.8803</v>
      </c>
      <c r="BI12" s="77" t="n">
        <v>310.4793</v>
      </c>
      <c r="BJ12" s="77" t="n">
        <v>311.143</v>
      </c>
      <c r="BK12" s="77" t="n">
        <v>313.3029</v>
      </c>
      <c r="BL12" s="77" t="n">
        <v>313.6731</v>
      </c>
      <c r="BM12" s="77" t="n">
        <v>314.9427</v>
      </c>
      <c r="BN12" s="77" t="n">
        <v>314.3254</v>
      </c>
      <c r="BO12" s="77" t="n">
        <v>308.6167</v>
      </c>
      <c r="BP12" s="77" t="n">
        <v>304.6681</v>
      </c>
      <c r="BQ12" s="77" t="n">
        <v>303.2339</v>
      </c>
      <c r="BR12" s="77" t="n">
        <v>310.2481</v>
      </c>
      <c r="BS12" s="77" t="n">
        <v>316.635</v>
      </c>
      <c r="BT12" s="77" t="n">
        <v>321.5975</v>
      </c>
      <c r="BU12" s="77" t="n">
        <v>324.3609</v>
      </c>
      <c r="BV12" s="77" t="n">
        <v>323.202</v>
      </c>
    </row>
    <row r="13" customFormat="false" ht="11.1" hidden="false" customHeight="true" outlineLevel="0" collapsed="false">
      <c r="A13" s="267" t="s">
        <v>627</v>
      </c>
      <c r="B13" s="277" t="s">
        <v>628</v>
      </c>
      <c r="C13" s="76" t="n">
        <v>247.873360383132</v>
      </c>
      <c r="D13" s="76" t="n">
        <v>244.053247706422</v>
      </c>
      <c r="E13" s="76" t="n">
        <v>251.081843607971</v>
      </c>
      <c r="F13" s="76" t="n">
        <v>259.017045645949</v>
      </c>
      <c r="G13" s="76" t="n">
        <v>264.699749216301</v>
      </c>
      <c r="H13" s="76" t="n">
        <v>252.176679841897</v>
      </c>
      <c r="I13" s="76" t="n">
        <v>262.068437118437</v>
      </c>
      <c r="J13" s="76" t="n">
        <v>261.604202157865</v>
      </c>
      <c r="K13" s="76" t="n">
        <v>271.735803657363</v>
      </c>
      <c r="L13" s="76" t="n">
        <v>303.47347254447</v>
      </c>
      <c r="M13" s="76" t="n">
        <v>330.720387007602</v>
      </c>
      <c r="N13" s="76" t="n">
        <v>323.245615384615</v>
      </c>
      <c r="O13" s="76" t="n">
        <v>316.752804537679</v>
      </c>
      <c r="P13" s="76" t="n">
        <v>325.775473659889</v>
      </c>
      <c r="Q13" s="76" t="n">
        <v>362.149596774194</v>
      </c>
      <c r="R13" s="76" t="n">
        <v>387.579589951976</v>
      </c>
      <c r="S13" s="76" t="n">
        <v>396.240136054422</v>
      </c>
      <c r="T13" s="76" t="n">
        <v>438.575899112564</v>
      </c>
      <c r="U13" s="76" t="n">
        <v>443.697173414821</v>
      </c>
      <c r="V13" s="76" t="n">
        <v>404.638095238095</v>
      </c>
      <c r="W13" s="76" t="n">
        <v>377.622878228782</v>
      </c>
      <c r="X13" s="76" t="n">
        <v>319.154864728617</v>
      </c>
      <c r="Y13" s="76" t="n">
        <v>267.249728921294</v>
      </c>
      <c r="Z13" s="76" t="n">
        <v>218.539902020821</v>
      </c>
      <c r="AA13" s="76" t="n">
        <v>225.580419977299</v>
      </c>
      <c r="AB13" s="76" t="n">
        <v>215.686807976572</v>
      </c>
      <c r="AC13" s="76" t="n">
        <v>205.070062695925</v>
      </c>
      <c r="AD13" s="76" t="n">
        <v>227.219938244376</v>
      </c>
      <c r="AE13" s="76" t="n">
        <v>229.107112616427</v>
      </c>
      <c r="AF13" s="76" t="n">
        <v>255.985112781955</v>
      </c>
      <c r="AG13" s="76" t="n">
        <v>230.471263157895</v>
      </c>
      <c r="AH13" s="76" t="n">
        <v>254.241007194245</v>
      </c>
      <c r="AI13" s="76" t="n">
        <v>267.8432211101</v>
      </c>
      <c r="AJ13" s="76" t="n">
        <v>270.315389388768</v>
      </c>
      <c r="AK13" s="76" t="n">
        <v>281.539514202283</v>
      </c>
      <c r="AL13" s="76" t="n">
        <v>276.981991452991</v>
      </c>
      <c r="AM13" s="76" t="n">
        <v>286.005308219178</v>
      </c>
      <c r="AN13" s="76" t="n">
        <v>278.032025630966</v>
      </c>
      <c r="AO13" s="76" t="n">
        <v>289.761570029124</v>
      </c>
      <c r="AP13" s="76" t="n">
        <v>304.028344511119</v>
      </c>
      <c r="AQ13" s="76" t="n">
        <v>302.348154362416</v>
      </c>
      <c r="AR13" s="76" t="n">
        <v>289.077967513536</v>
      </c>
      <c r="AS13" s="76" t="n">
        <v>282.010606060606</v>
      </c>
      <c r="AT13" s="76" t="n">
        <v>287.100749829584</v>
      </c>
      <c r="AU13" s="76" t="n">
        <v>296.624812265332</v>
      </c>
      <c r="AV13" s="76" t="n">
        <v>307.018487272727</v>
      </c>
      <c r="AW13" s="76" t="n">
        <v>312.901985191544</v>
      </c>
      <c r="AX13" s="76" t="n">
        <v>317.5576</v>
      </c>
      <c r="AY13" s="76" t="n">
        <v>326.6142</v>
      </c>
      <c r="AZ13" s="77" t="n">
        <v>334.852</v>
      </c>
      <c r="BA13" s="77" t="n">
        <v>330.6952</v>
      </c>
      <c r="BB13" s="77" t="n">
        <v>330.6549</v>
      </c>
      <c r="BC13" s="77" t="n">
        <v>331.4635</v>
      </c>
      <c r="BD13" s="77" t="n">
        <v>328.9032</v>
      </c>
      <c r="BE13" s="77" t="n">
        <v>323.7745</v>
      </c>
      <c r="BF13" s="77" t="n">
        <v>330.4899</v>
      </c>
      <c r="BG13" s="77" t="n">
        <v>336.1211</v>
      </c>
      <c r="BH13" s="77" t="n">
        <v>336.7824</v>
      </c>
      <c r="BI13" s="77" t="n">
        <v>344.4194</v>
      </c>
      <c r="BJ13" s="77" t="n">
        <v>345.1426</v>
      </c>
      <c r="BK13" s="77" t="n">
        <v>348.99</v>
      </c>
      <c r="BL13" s="77" t="n">
        <v>352.534</v>
      </c>
      <c r="BM13" s="77" t="n">
        <v>351.1995</v>
      </c>
      <c r="BN13" s="77" t="n">
        <v>350.4824</v>
      </c>
      <c r="BO13" s="77" t="n">
        <v>347.3945</v>
      </c>
      <c r="BP13" s="77" t="n">
        <v>343.5998</v>
      </c>
      <c r="BQ13" s="77" t="n">
        <v>337.8781</v>
      </c>
      <c r="BR13" s="77" t="n">
        <v>344.3858</v>
      </c>
      <c r="BS13" s="77" t="n">
        <v>351.083</v>
      </c>
      <c r="BT13" s="77" t="n">
        <v>354.8459</v>
      </c>
      <c r="BU13" s="77" t="n">
        <v>361.566</v>
      </c>
      <c r="BV13" s="77" t="n">
        <v>360.2073</v>
      </c>
    </row>
    <row r="14" customFormat="false" ht="11.1" hidden="false" customHeight="true" outlineLevel="0" collapsed="false">
      <c r="A14" s="267" t="s">
        <v>629</v>
      </c>
      <c r="B14" s="278" t="s">
        <v>583</v>
      </c>
      <c r="C14" s="76" t="n">
        <v>231.1</v>
      </c>
      <c r="D14" s="76" t="n">
        <v>239.1</v>
      </c>
      <c r="E14" s="76" t="n">
        <v>244.9</v>
      </c>
      <c r="F14" s="76" t="n">
        <v>248</v>
      </c>
      <c r="G14" s="76" t="n">
        <v>248</v>
      </c>
      <c r="H14" s="76" t="n">
        <v>249.2</v>
      </c>
      <c r="I14" s="76" t="n">
        <v>254.9</v>
      </c>
      <c r="J14" s="76" t="n">
        <v>250.9</v>
      </c>
      <c r="K14" s="76" t="n">
        <v>260.9</v>
      </c>
      <c r="L14" s="76" t="n">
        <v>275.9</v>
      </c>
      <c r="M14" s="76" t="n">
        <v>304</v>
      </c>
      <c r="N14" s="76" t="n">
        <v>309.8</v>
      </c>
      <c r="O14" s="76" t="n">
        <v>313.8</v>
      </c>
      <c r="P14" s="76" t="n">
        <v>318.1</v>
      </c>
      <c r="Q14" s="76" t="n">
        <v>347.5</v>
      </c>
      <c r="R14" s="76" t="n">
        <v>362.6</v>
      </c>
      <c r="S14" s="76" t="n">
        <v>392.1</v>
      </c>
      <c r="T14" s="76" t="n">
        <v>420.4</v>
      </c>
      <c r="U14" s="76" t="n">
        <v>429.6</v>
      </c>
      <c r="V14" s="76" t="n">
        <v>386.6</v>
      </c>
      <c r="W14" s="76" t="n">
        <v>366.7</v>
      </c>
      <c r="X14" s="76" t="n">
        <v>316.9</v>
      </c>
      <c r="Y14" s="76" t="n">
        <v>277.9</v>
      </c>
      <c r="Z14" s="76" t="n">
        <v>245</v>
      </c>
      <c r="AA14" s="76" t="n">
        <v>242.6</v>
      </c>
      <c r="AB14" s="76" t="n">
        <v>230.9</v>
      </c>
      <c r="AC14" s="76" t="n">
        <v>221</v>
      </c>
      <c r="AD14" s="76" t="n">
        <v>221.1</v>
      </c>
      <c r="AE14" s="76" t="n">
        <v>216.7</v>
      </c>
      <c r="AF14" s="76" t="n">
        <v>230.7</v>
      </c>
      <c r="AG14" s="76" t="n">
        <v>221.9</v>
      </c>
      <c r="AH14" s="76" t="n">
        <v>236.9</v>
      </c>
      <c r="AI14" s="76" t="n">
        <v>233.4</v>
      </c>
      <c r="AJ14" s="76" t="n">
        <v>245.8</v>
      </c>
      <c r="AK14" s="76" t="n">
        <v>260.8</v>
      </c>
      <c r="AL14" s="76" t="n">
        <v>262.8</v>
      </c>
      <c r="AM14" s="76" t="n">
        <v>276.3</v>
      </c>
      <c r="AN14" s="76" t="n">
        <v>265.8</v>
      </c>
      <c r="AO14" s="76" t="n">
        <v>275.7</v>
      </c>
      <c r="AP14" s="76" t="n">
        <v>278.7</v>
      </c>
      <c r="AQ14" s="76" t="n">
        <v>272.3</v>
      </c>
      <c r="AR14" s="76" t="n">
        <v>262.3</v>
      </c>
      <c r="AS14" s="76" t="n">
        <v>258.4</v>
      </c>
      <c r="AT14" s="76" t="n">
        <v>259.7</v>
      </c>
      <c r="AU14" s="76" t="n">
        <v>264.1</v>
      </c>
      <c r="AV14" s="76" t="n">
        <v>279.5</v>
      </c>
      <c r="AW14" s="76" t="n">
        <v>292.5</v>
      </c>
      <c r="AX14" s="76" t="n">
        <v>309.4368</v>
      </c>
      <c r="AY14" s="76" t="n">
        <v>324.9956</v>
      </c>
      <c r="AZ14" s="77" t="n">
        <v>331.7131</v>
      </c>
      <c r="BA14" s="77" t="n">
        <v>324.9005</v>
      </c>
      <c r="BB14" s="77" t="n">
        <v>318.9304</v>
      </c>
      <c r="BC14" s="77" t="n">
        <v>312.3954</v>
      </c>
      <c r="BD14" s="77" t="n">
        <v>307.0251</v>
      </c>
      <c r="BE14" s="77" t="n">
        <v>306.5013</v>
      </c>
      <c r="BF14" s="77" t="n">
        <v>308.2095</v>
      </c>
      <c r="BG14" s="77" t="n">
        <v>312.6825</v>
      </c>
      <c r="BH14" s="77" t="n">
        <v>316.9187</v>
      </c>
      <c r="BI14" s="77" t="n">
        <v>325.6633</v>
      </c>
      <c r="BJ14" s="77" t="n">
        <v>331.706</v>
      </c>
      <c r="BK14" s="77" t="n">
        <v>340.058</v>
      </c>
      <c r="BL14" s="77" t="n">
        <v>341.7908</v>
      </c>
      <c r="BM14" s="77" t="n">
        <v>339.4343</v>
      </c>
      <c r="BN14" s="77" t="n">
        <v>335.4532</v>
      </c>
      <c r="BO14" s="77" t="n">
        <v>327.7992</v>
      </c>
      <c r="BP14" s="77" t="n">
        <v>322.2861</v>
      </c>
      <c r="BQ14" s="77" t="n">
        <v>319.7894</v>
      </c>
      <c r="BR14" s="77" t="n">
        <v>321.0053</v>
      </c>
      <c r="BS14" s="77" t="n">
        <v>326.6304</v>
      </c>
      <c r="BT14" s="77" t="n">
        <v>333.2392</v>
      </c>
      <c r="BU14" s="77" t="n">
        <v>340.9848</v>
      </c>
      <c r="BV14" s="77" t="n">
        <v>345.6191</v>
      </c>
    </row>
    <row r="15" customFormat="false" ht="11.1" hidden="false" customHeight="true" outlineLevel="0" collapsed="false">
      <c r="A15" s="267"/>
      <c r="B15" s="270" t="s">
        <v>630</v>
      </c>
      <c r="C15" s="279"/>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80"/>
      <c r="AZ15" s="281"/>
      <c r="BA15" s="281"/>
      <c r="BB15" s="281"/>
      <c r="BC15" s="281"/>
      <c r="BD15" s="281"/>
      <c r="BE15" s="281"/>
      <c r="BF15" s="281"/>
      <c r="BG15" s="281"/>
      <c r="BH15" s="281"/>
      <c r="BI15" s="281"/>
      <c r="BJ15" s="281"/>
      <c r="BK15" s="281"/>
      <c r="BL15" s="281"/>
      <c r="BM15" s="281"/>
      <c r="BN15" s="281"/>
      <c r="BO15" s="281"/>
      <c r="BP15" s="281"/>
      <c r="BQ15" s="281"/>
      <c r="BR15" s="281"/>
      <c r="BS15" s="281"/>
      <c r="BT15" s="281"/>
      <c r="BU15" s="281"/>
      <c r="BV15" s="281"/>
    </row>
    <row r="16" customFormat="false" ht="11.1" hidden="false" customHeight="true" outlineLevel="0" collapsed="false">
      <c r="A16" s="267" t="s">
        <v>631</v>
      </c>
      <c r="B16" s="277" t="s">
        <v>622</v>
      </c>
      <c r="C16" s="76" t="n">
        <v>245.007707594632</v>
      </c>
      <c r="D16" s="76" t="n">
        <v>254.16825814528</v>
      </c>
      <c r="E16" s="76" t="n">
        <v>258.212231640637</v>
      </c>
      <c r="F16" s="76" t="n">
        <v>260.991425855376</v>
      </c>
      <c r="G16" s="76" t="n">
        <v>261.587796406602</v>
      </c>
      <c r="H16" s="76" t="n">
        <v>263.257582948458</v>
      </c>
      <c r="I16" s="76" t="n">
        <v>269.55971485505</v>
      </c>
      <c r="J16" s="76" t="n">
        <v>263.421669061238</v>
      </c>
      <c r="K16" s="76" t="n">
        <v>273.69892510066</v>
      </c>
      <c r="L16" s="76" t="n">
        <v>288.030431946065</v>
      </c>
      <c r="M16" s="76" t="n">
        <v>317.959056362218</v>
      </c>
      <c r="N16" s="76" t="n">
        <v>325.255900860913</v>
      </c>
      <c r="O16" s="76" t="n">
        <v>330.228053744881</v>
      </c>
      <c r="P16" s="76" t="n">
        <v>333.665099405435</v>
      </c>
      <c r="Q16" s="76" t="n">
        <v>363.56177207699</v>
      </c>
      <c r="R16" s="76" t="n">
        <v>378.913750367949</v>
      </c>
      <c r="S16" s="76" t="n">
        <v>409.707089843841</v>
      </c>
      <c r="T16" s="76" t="n">
        <v>441.732583915394</v>
      </c>
      <c r="U16" s="76" t="n">
        <v>454.537864590076</v>
      </c>
      <c r="V16" s="76" t="n">
        <v>407.710175118017</v>
      </c>
      <c r="W16" s="76" t="n">
        <v>384.91025681932</v>
      </c>
      <c r="X16" s="76" t="n">
        <v>334.245921024889</v>
      </c>
      <c r="Y16" s="76" t="n">
        <v>296.311502412005</v>
      </c>
      <c r="Z16" s="76" t="n">
        <v>262.576962949039</v>
      </c>
      <c r="AA16" s="76" t="n">
        <v>260.016155576813</v>
      </c>
      <c r="AB16" s="76" t="n">
        <v>247.104721053946</v>
      </c>
      <c r="AC16" s="76" t="n">
        <v>237.415749952872</v>
      </c>
      <c r="AD16" s="76" t="n">
        <v>236.909829999773</v>
      </c>
      <c r="AE16" s="76" t="n">
        <v>232.86848910338</v>
      </c>
      <c r="AF16" s="76" t="n">
        <v>246.148594664407</v>
      </c>
      <c r="AG16" s="76" t="n">
        <v>234.122481003424</v>
      </c>
      <c r="AH16" s="76" t="n">
        <v>253.32508242031</v>
      </c>
      <c r="AI16" s="76" t="n">
        <v>247.524434903191</v>
      </c>
      <c r="AJ16" s="76" t="n">
        <v>260.332711409025</v>
      </c>
      <c r="AK16" s="76" t="n">
        <v>276.999694809714</v>
      </c>
      <c r="AL16" s="76" t="n">
        <v>278.27455434024</v>
      </c>
      <c r="AM16" s="76" t="n">
        <v>293.276842011852</v>
      </c>
      <c r="AN16" s="76" t="n">
        <v>289.856690551298</v>
      </c>
      <c r="AO16" s="76" t="n">
        <v>292.267486790246</v>
      </c>
      <c r="AP16" s="76" t="n">
        <v>295.48290384174</v>
      </c>
      <c r="AQ16" s="76" t="n">
        <v>288.942235063233</v>
      </c>
      <c r="AR16" s="76" t="n">
        <v>279.968159665319</v>
      </c>
      <c r="AS16" s="76" t="n">
        <v>273.996012785366</v>
      </c>
      <c r="AT16" s="76" t="n">
        <v>275.986564810266</v>
      </c>
      <c r="AU16" s="76" t="n">
        <v>280.252673062452</v>
      </c>
      <c r="AV16" s="76" t="n">
        <v>296.403158091121</v>
      </c>
      <c r="AW16" s="76" t="n">
        <v>309.849209354535</v>
      </c>
      <c r="AX16" s="76" t="n">
        <v>327.7801</v>
      </c>
      <c r="AY16" s="76" t="n">
        <v>343.9349</v>
      </c>
      <c r="AZ16" s="77" t="n">
        <v>350.3703</v>
      </c>
      <c r="BA16" s="77" t="n">
        <v>342.6976</v>
      </c>
      <c r="BB16" s="77" t="n">
        <v>336.148</v>
      </c>
      <c r="BC16" s="77" t="n">
        <v>329.0111</v>
      </c>
      <c r="BD16" s="77" t="n">
        <v>323.6073</v>
      </c>
      <c r="BE16" s="77" t="n">
        <v>321.5014</v>
      </c>
      <c r="BF16" s="77" t="n">
        <v>324.8434</v>
      </c>
      <c r="BG16" s="77" t="n">
        <v>329.0306</v>
      </c>
      <c r="BH16" s="77" t="n">
        <v>333.7994</v>
      </c>
      <c r="BI16" s="77" t="n">
        <v>343.149</v>
      </c>
      <c r="BJ16" s="77" t="n">
        <v>349.7678</v>
      </c>
      <c r="BK16" s="77" t="n">
        <v>358.9053</v>
      </c>
      <c r="BL16" s="77" t="n">
        <v>360.6561</v>
      </c>
      <c r="BM16" s="77" t="n">
        <v>357.8656</v>
      </c>
      <c r="BN16" s="77" t="n">
        <v>353.5286</v>
      </c>
      <c r="BO16" s="77" t="n">
        <v>345.2924</v>
      </c>
      <c r="BP16" s="77" t="n">
        <v>339.8889</v>
      </c>
      <c r="BQ16" s="77" t="n">
        <v>335.4064</v>
      </c>
      <c r="BR16" s="77" t="n">
        <v>338.3102</v>
      </c>
      <c r="BS16" s="77" t="n">
        <v>343.7507</v>
      </c>
      <c r="BT16" s="77" t="n">
        <v>350.8102</v>
      </c>
      <c r="BU16" s="77" t="n">
        <v>359.167</v>
      </c>
      <c r="BV16" s="77" t="n">
        <v>364.2322</v>
      </c>
    </row>
    <row r="17" customFormat="false" ht="11.1" hidden="false" customHeight="true" outlineLevel="0" collapsed="false">
      <c r="A17" s="267" t="s">
        <v>632</v>
      </c>
      <c r="B17" s="277" t="s">
        <v>624</v>
      </c>
      <c r="C17" s="76" t="n">
        <v>232.361015690608</v>
      </c>
      <c r="D17" s="76" t="n">
        <v>238.852301955205</v>
      </c>
      <c r="E17" s="76" t="n">
        <v>250.784121622387</v>
      </c>
      <c r="F17" s="76" t="n">
        <v>250.915413902952</v>
      </c>
      <c r="G17" s="76" t="n">
        <v>248.717684778943</v>
      </c>
      <c r="H17" s="76" t="n">
        <v>251.071198166683</v>
      </c>
      <c r="I17" s="76" t="n">
        <v>255.282778524104</v>
      </c>
      <c r="J17" s="76" t="n">
        <v>252.988641277597</v>
      </c>
      <c r="K17" s="76" t="n">
        <v>266.216211939442</v>
      </c>
      <c r="L17" s="76" t="n">
        <v>286.347266773286</v>
      </c>
      <c r="M17" s="76" t="n">
        <v>319.269030285896</v>
      </c>
      <c r="N17" s="76" t="n">
        <v>328.291038843473</v>
      </c>
      <c r="O17" s="76" t="n">
        <v>331.43280638102</v>
      </c>
      <c r="P17" s="76" t="n">
        <v>336.849970009846</v>
      </c>
      <c r="Q17" s="76" t="n">
        <v>367.072792637078</v>
      </c>
      <c r="R17" s="76" t="n">
        <v>378.863808684934</v>
      </c>
      <c r="S17" s="76" t="n">
        <v>415.455225487324</v>
      </c>
      <c r="T17" s="76" t="n">
        <v>438.220835344684</v>
      </c>
      <c r="U17" s="76" t="n">
        <v>447.703882444036</v>
      </c>
      <c r="V17" s="76" t="n">
        <v>406.935373193714</v>
      </c>
      <c r="W17" s="76" t="n">
        <v>386.920393915263</v>
      </c>
      <c r="X17" s="76" t="n">
        <v>337.791402823884</v>
      </c>
      <c r="Y17" s="76" t="n">
        <v>290.01704482576</v>
      </c>
      <c r="Z17" s="76" t="n">
        <v>255.977808779277</v>
      </c>
      <c r="AA17" s="76" t="n">
        <v>248.591363924151</v>
      </c>
      <c r="AB17" s="76" t="n">
        <v>239.78477268488</v>
      </c>
      <c r="AC17" s="76" t="n">
        <v>226.527378403922</v>
      </c>
      <c r="AD17" s="76" t="n">
        <v>223.860617627386</v>
      </c>
      <c r="AE17" s="76" t="n">
        <v>215.287967966811</v>
      </c>
      <c r="AF17" s="76" t="n">
        <v>225.930018334902</v>
      </c>
      <c r="AG17" s="76" t="n">
        <v>230.15046072578</v>
      </c>
      <c r="AH17" s="76" t="n">
        <v>239.125001196509</v>
      </c>
      <c r="AI17" s="76" t="n">
        <v>239.510862776387</v>
      </c>
      <c r="AJ17" s="76" t="n">
        <v>258.319923580917</v>
      </c>
      <c r="AK17" s="76" t="n">
        <v>275.25872140774</v>
      </c>
      <c r="AL17" s="76" t="n">
        <v>281.33187104803</v>
      </c>
      <c r="AM17" s="76" t="n">
        <v>292.873337385207</v>
      </c>
      <c r="AN17" s="76" t="n">
        <v>286.617451464682</v>
      </c>
      <c r="AO17" s="76" t="n">
        <v>289.30857260648</v>
      </c>
      <c r="AP17" s="76" t="n">
        <v>284.638481278328</v>
      </c>
      <c r="AQ17" s="76" t="n">
        <v>276.453309476197</v>
      </c>
      <c r="AR17" s="76" t="n">
        <v>257.890586489281</v>
      </c>
      <c r="AS17" s="76" t="n">
        <v>258.826224850892</v>
      </c>
      <c r="AT17" s="76" t="n">
        <v>265.94578728631</v>
      </c>
      <c r="AU17" s="76" t="n">
        <v>269.751035717199</v>
      </c>
      <c r="AV17" s="76" t="n">
        <v>282.411244148608</v>
      </c>
      <c r="AW17" s="76" t="n">
        <v>294.540083178426</v>
      </c>
      <c r="AX17" s="76" t="n">
        <v>316.7115</v>
      </c>
      <c r="AY17" s="76" t="n">
        <v>337.5952</v>
      </c>
      <c r="AZ17" s="77" t="n">
        <v>348.914</v>
      </c>
      <c r="BA17" s="77" t="n">
        <v>340.7243</v>
      </c>
      <c r="BB17" s="77" t="n">
        <v>331.4677</v>
      </c>
      <c r="BC17" s="77" t="n">
        <v>320.29</v>
      </c>
      <c r="BD17" s="77" t="n">
        <v>309.0753</v>
      </c>
      <c r="BE17" s="77" t="n">
        <v>310.6831</v>
      </c>
      <c r="BF17" s="77" t="n">
        <v>315.905</v>
      </c>
      <c r="BG17" s="77" t="n">
        <v>325.8837</v>
      </c>
      <c r="BH17" s="77" t="n">
        <v>331.5171</v>
      </c>
      <c r="BI17" s="77" t="n">
        <v>342.9627</v>
      </c>
      <c r="BJ17" s="77" t="n">
        <v>350.4655</v>
      </c>
      <c r="BK17" s="77" t="n">
        <v>359.3627</v>
      </c>
      <c r="BL17" s="77" t="n">
        <v>361.185</v>
      </c>
      <c r="BM17" s="77" t="n">
        <v>355.0872</v>
      </c>
      <c r="BN17" s="77" t="n">
        <v>345.5456</v>
      </c>
      <c r="BO17" s="77" t="n">
        <v>334.2334</v>
      </c>
      <c r="BP17" s="77" t="n">
        <v>321.1436</v>
      </c>
      <c r="BQ17" s="77" t="n">
        <v>322.4112</v>
      </c>
      <c r="BR17" s="77" t="n">
        <v>328.1792</v>
      </c>
      <c r="BS17" s="77" t="n">
        <v>339.2568</v>
      </c>
      <c r="BT17" s="77" t="n">
        <v>348.8765</v>
      </c>
      <c r="BU17" s="77" t="n">
        <v>359.2539</v>
      </c>
      <c r="BV17" s="77" t="n">
        <v>365.8621</v>
      </c>
    </row>
    <row r="18" customFormat="false" ht="11.1" hidden="false" customHeight="true" outlineLevel="0" collapsed="false">
      <c r="A18" s="267" t="s">
        <v>633</v>
      </c>
      <c r="B18" s="277" t="s">
        <v>626</v>
      </c>
      <c r="C18" s="76" t="n">
        <v>228.793525920767</v>
      </c>
      <c r="D18" s="76" t="n">
        <v>236.060262976167</v>
      </c>
      <c r="E18" s="76" t="n">
        <v>251.690404367254</v>
      </c>
      <c r="F18" s="76" t="n">
        <v>262.260890658691</v>
      </c>
      <c r="G18" s="76" t="n">
        <v>256.113455245839</v>
      </c>
      <c r="H18" s="76" t="n">
        <v>258.904449222054</v>
      </c>
      <c r="I18" s="76" t="n">
        <v>264.29575975178</v>
      </c>
      <c r="J18" s="76" t="n">
        <v>269.676601049664</v>
      </c>
      <c r="K18" s="76" t="n">
        <v>281.291106762085</v>
      </c>
      <c r="L18" s="76" t="n">
        <v>294.038504695792</v>
      </c>
      <c r="M18" s="76" t="n">
        <v>325.60766844273</v>
      </c>
      <c r="N18" s="76" t="n">
        <v>321.619821536145</v>
      </c>
      <c r="O18" s="76" t="n">
        <v>319.339424371901</v>
      </c>
      <c r="P18" s="76" t="n">
        <v>331.561699819406</v>
      </c>
      <c r="Q18" s="76" t="n">
        <v>374.083701010531</v>
      </c>
      <c r="R18" s="76" t="n">
        <v>391.227612349135</v>
      </c>
      <c r="S18" s="76" t="n">
        <v>425.075988401126</v>
      </c>
      <c r="T18" s="76" t="n">
        <v>442.080893035604</v>
      </c>
      <c r="U18" s="76" t="n">
        <v>438.894446926913</v>
      </c>
      <c r="V18" s="76" t="n">
        <v>397.659792826046</v>
      </c>
      <c r="W18" s="76" t="n">
        <v>386.2145450487</v>
      </c>
      <c r="X18" s="76" t="n">
        <v>321.859002383818</v>
      </c>
      <c r="Y18" s="76" t="n">
        <v>265.339944406812</v>
      </c>
      <c r="Z18" s="76" t="n">
        <v>219.476619818159</v>
      </c>
      <c r="AA18" s="76" t="n">
        <v>211.468426776235</v>
      </c>
      <c r="AB18" s="76" t="n">
        <v>195.703489347558</v>
      </c>
      <c r="AC18" s="76" t="n">
        <v>188.062132305415</v>
      </c>
      <c r="AD18" s="76" t="n">
        <v>196.615359430623</v>
      </c>
      <c r="AE18" s="76" t="n">
        <v>201.64826053266</v>
      </c>
      <c r="AF18" s="76" t="n">
        <v>227.475714061573</v>
      </c>
      <c r="AG18" s="76" t="n">
        <v>222.958542617969</v>
      </c>
      <c r="AH18" s="76" t="n">
        <v>238.119833057424</v>
      </c>
      <c r="AI18" s="76" t="n">
        <v>233.822879638773</v>
      </c>
      <c r="AJ18" s="76" t="n">
        <v>246.040624969359</v>
      </c>
      <c r="AK18" s="76" t="n">
        <v>257.283256153086</v>
      </c>
      <c r="AL18" s="76" t="n">
        <v>256.053021406997</v>
      </c>
      <c r="AM18" s="76" t="n">
        <v>264.982977308461</v>
      </c>
      <c r="AN18" s="76" t="n">
        <v>258.340851991786</v>
      </c>
      <c r="AO18" s="76" t="n">
        <v>269.676681618593</v>
      </c>
      <c r="AP18" s="76" t="n">
        <v>276.993680389398</v>
      </c>
      <c r="AQ18" s="76" t="n">
        <v>273.65034028292</v>
      </c>
      <c r="AR18" s="76" t="n">
        <v>263.754448312526</v>
      </c>
      <c r="AS18" s="76" t="n">
        <v>260.941962256552</v>
      </c>
      <c r="AT18" s="76" t="n">
        <v>264.339603364892</v>
      </c>
      <c r="AU18" s="76" t="n">
        <v>272.617920846399</v>
      </c>
      <c r="AV18" s="76" t="n">
        <v>286.793707107454</v>
      </c>
      <c r="AW18" s="76" t="n">
        <v>297.332531020622</v>
      </c>
      <c r="AX18" s="76" t="n">
        <v>307.2579</v>
      </c>
      <c r="AY18" s="76" t="n">
        <v>317.6092</v>
      </c>
      <c r="AZ18" s="77" t="n">
        <v>324.4587</v>
      </c>
      <c r="BA18" s="77" t="n">
        <v>320.1155</v>
      </c>
      <c r="BB18" s="77" t="n">
        <v>316.9421</v>
      </c>
      <c r="BC18" s="77" t="n">
        <v>313.1185</v>
      </c>
      <c r="BD18" s="77" t="n">
        <v>309.3099</v>
      </c>
      <c r="BE18" s="77" t="n">
        <v>308.7524</v>
      </c>
      <c r="BF18" s="77" t="n">
        <v>316.0257</v>
      </c>
      <c r="BG18" s="77" t="n">
        <v>320.6914</v>
      </c>
      <c r="BH18" s="77" t="n">
        <v>323.3973</v>
      </c>
      <c r="BI18" s="77" t="n">
        <v>328.5752</v>
      </c>
      <c r="BJ18" s="77" t="n">
        <v>328.7839</v>
      </c>
      <c r="BK18" s="77" t="n">
        <v>330.9723</v>
      </c>
      <c r="BL18" s="77" t="n">
        <v>331.1184</v>
      </c>
      <c r="BM18" s="77" t="n">
        <v>332.3213</v>
      </c>
      <c r="BN18" s="77" t="n">
        <v>331.6533</v>
      </c>
      <c r="BO18" s="77" t="n">
        <v>325.4611</v>
      </c>
      <c r="BP18" s="77" t="n">
        <v>321.4338</v>
      </c>
      <c r="BQ18" s="77" t="n">
        <v>320.164</v>
      </c>
      <c r="BR18" s="77" t="n">
        <v>327.6165</v>
      </c>
      <c r="BS18" s="77" t="n">
        <v>334.3077</v>
      </c>
      <c r="BT18" s="77" t="n">
        <v>340.0146</v>
      </c>
      <c r="BU18" s="77" t="n">
        <v>343.2658</v>
      </c>
      <c r="BV18" s="77" t="n">
        <v>341.5266</v>
      </c>
    </row>
    <row r="19" customFormat="false" ht="11.1" hidden="false" customHeight="true" outlineLevel="0" collapsed="false">
      <c r="A19" s="267" t="s">
        <v>634</v>
      </c>
      <c r="B19" s="277" t="s">
        <v>628</v>
      </c>
      <c r="C19" s="76" t="n">
        <v>257.138356800166</v>
      </c>
      <c r="D19" s="76" t="n">
        <v>252.347699597509</v>
      </c>
      <c r="E19" s="76" t="n">
        <v>260.090037499402</v>
      </c>
      <c r="F19" s="76" t="n">
        <v>267.462257808812</v>
      </c>
      <c r="G19" s="76" t="n">
        <v>273.776087874186</v>
      </c>
      <c r="H19" s="76" t="n">
        <v>260.18110212366</v>
      </c>
      <c r="I19" s="76" t="n">
        <v>270.164079925637</v>
      </c>
      <c r="J19" s="76" t="n">
        <v>269.095055022039</v>
      </c>
      <c r="K19" s="76" t="n">
        <v>280.796715031482</v>
      </c>
      <c r="L19" s="76" t="n">
        <v>313.888034336594</v>
      </c>
      <c r="M19" s="76" t="n">
        <v>343.134629261026</v>
      </c>
      <c r="N19" s="76" t="n">
        <v>336.118250391124</v>
      </c>
      <c r="O19" s="76" t="n">
        <v>328.592372914818</v>
      </c>
      <c r="P19" s="76" t="n">
        <v>336.847356615605</v>
      </c>
      <c r="Q19" s="76" t="n">
        <v>375.142626212591</v>
      </c>
      <c r="R19" s="76" t="n">
        <v>400.216564707737</v>
      </c>
      <c r="S19" s="76" t="n">
        <v>409.826887365385</v>
      </c>
      <c r="T19" s="76" t="n">
        <v>452.496879836482</v>
      </c>
      <c r="U19" s="76" t="n">
        <v>457.403569614326</v>
      </c>
      <c r="V19" s="76" t="n">
        <v>416.224623320083</v>
      </c>
      <c r="W19" s="76" t="n">
        <v>390.214547734303</v>
      </c>
      <c r="X19" s="76" t="n">
        <v>330.107578427459</v>
      </c>
      <c r="Y19" s="76" t="n">
        <v>277.281474792813</v>
      </c>
      <c r="Z19" s="76" t="n">
        <v>227.242833349757</v>
      </c>
      <c r="AA19" s="76" t="n">
        <v>234.928287371354</v>
      </c>
      <c r="AB19" s="76" t="n">
        <v>224.802515703595</v>
      </c>
      <c r="AC19" s="76" t="n">
        <v>213.897089942197</v>
      </c>
      <c r="AD19" s="76" t="n">
        <v>237.145274993195</v>
      </c>
      <c r="AE19" s="76" t="n">
        <v>238.971716068201</v>
      </c>
      <c r="AF19" s="76" t="n">
        <v>263.331051482089</v>
      </c>
      <c r="AG19" s="76" t="n">
        <v>237.961579210526</v>
      </c>
      <c r="AH19" s="76" t="n">
        <v>258.544225680607</v>
      </c>
      <c r="AI19" s="76" t="n">
        <v>273.498636893412</v>
      </c>
      <c r="AJ19" s="76" t="n">
        <v>276.87156499799</v>
      </c>
      <c r="AK19" s="76" t="n">
        <v>288.251488717103</v>
      </c>
      <c r="AL19" s="76" t="n">
        <v>284.642910884115</v>
      </c>
      <c r="AM19" s="76" t="n">
        <v>293.341616790159</v>
      </c>
      <c r="AN19" s="76" t="n">
        <v>287.783507183778</v>
      </c>
      <c r="AO19" s="76" t="n">
        <v>300.112375755968</v>
      </c>
      <c r="AP19" s="76" t="n">
        <v>315.534980280237</v>
      </c>
      <c r="AQ19" s="76" t="n">
        <v>315.366277689536</v>
      </c>
      <c r="AR19" s="76" t="n">
        <v>297.373563323135</v>
      </c>
      <c r="AS19" s="76" t="n">
        <v>291.175950757576</v>
      </c>
      <c r="AT19" s="76" t="n">
        <v>291.960143944441</v>
      </c>
      <c r="AU19" s="76" t="n">
        <v>302.887941263163</v>
      </c>
      <c r="AV19" s="76" t="n">
        <v>314.464852507015</v>
      </c>
      <c r="AW19" s="76" t="n">
        <v>320.361649090564</v>
      </c>
      <c r="AX19" s="76" t="n">
        <v>326.3408</v>
      </c>
      <c r="AY19" s="76" t="n">
        <v>334.9922</v>
      </c>
      <c r="AZ19" s="77" t="n">
        <v>346.5964</v>
      </c>
      <c r="BA19" s="77" t="n">
        <v>342.5082</v>
      </c>
      <c r="BB19" s="77" t="n">
        <v>343.1692</v>
      </c>
      <c r="BC19" s="77" t="n">
        <v>345.7352</v>
      </c>
      <c r="BD19" s="77" t="n">
        <v>338.3417</v>
      </c>
      <c r="BE19" s="77" t="n">
        <v>334.2972</v>
      </c>
      <c r="BF19" s="77" t="n">
        <v>336.0837</v>
      </c>
      <c r="BG19" s="77" t="n">
        <v>343.2182</v>
      </c>
      <c r="BH19" s="77" t="n">
        <v>344.9507</v>
      </c>
      <c r="BI19" s="77" t="n">
        <v>352.6305</v>
      </c>
      <c r="BJ19" s="77" t="n">
        <v>354.6889</v>
      </c>
      <c r="BK19" s="77" t="n">
        <v>357.942</v>
      </c>
      <c r="BL19" s="77" t="n">
        <v>364.8985</v>
      </c>
      <c r="BM19" s="77" t="n">
        <v>363.745</v>
      </c>
      <c r="BN19" s="77" t="n">
        <v>363.7472</v>
      </c>
      <c r="BO19" s="77" t="n">
        <v>362.3522</v>
      </c>
      <c r="BP19" s="77" t="n">
        <v>353.46</v>
      </c>
      <c r="BQ19" s="77" t="n">
        <v>348.8592</v>
      </c>
      <c r="BR19" s="77" t="n">
        <v>350.2148</v>
      </c>
      <c r="BS19" s="77" t="n">
        <v>358.496</v>
      </c>
      <c r="BT19" s="77" t="n">
        <v>363.4522</v>
      </c>
      <c r="BU19" s="77" t="n">
        <v>370.1858</v>
      </c>
      <c r="BV19" s="77" t="n">
        <v>370.1702</v>
      </c>
    </row>
    <row r="20" customFormat="false" ht="11.1" hidden="false" customHeight="true" outlineLevel="0" collapsed="false">
      <c r="A20" s="267" t="s">
        <v>145</v>
      </c>
      <c r="B20" s="278" t="s">
        <v>583</v>
      </c>
      <c r="C20" s="76" t="n">
        <v>242.984121853147</v>
      </c>
      <c r="D20" s="76" t="n">
        <v>251.481753451967</v>
      </c>
      <c r="E20" s="76" t="n">
        <v>257.380404045076</v>
      </c>
      <c r="F20" s="76" t="n">
        <v>260.466947158314</v>
      </c>
      <c r="G20" s="76" t="n">
        <v>260.50976766233</v>
      </c>
      <c r="H20" s="76" t="n">
        <v>261.835265054245</v>
      </c>
      <c r="I20" s="76" t="n">
        <v>267.886525865794</v>
      </c>
      <c r="J20" s="76" t="n">
        <v>262.735830546754</v>
      </c>
      <c r="K20" s="76" t="n">
        <v>273.534179074898</v>
      </c>
      <c r="L20" s="76" t="n">
        <v>289.031454352451</v>
      </c>
      <c r="M20" s="76" t="n">
        <v>318.975147294015</v>
      </c>
      <c r="N20" s="76" t="n">
        <v>325.448923987909</v>
      </c>
      <c r="O20" s="76" t="n">
        <v>329.706055582176</v>
      </c>
      <c r="P20" s="76" t="n">
        <v>333.844810825727</v>
      </c>
      <c r="Q20" s="76" t="n">
        <v>364.46897195943</v>
      </c>
      <c r="R20" s="76" t="n">
        <v>379.913502526853</v>
      </c>
      <c r="S20" s="76" t="n">
        <v>410.695914147852</v>
      </c>
      <c r="T20" s="76" t="n">
        <v>441.71221182287</v>
      </c>
      <c r="U20" s="76" t="n">
        <v>453.006770315944</v>
      </c>
      <c r="V20" s="76" t="n">
        <v>407.105604869948</v>
      </c>
      <c r="W20" s="76" t="n">
        <v>385.248763215023</v>
      </c>
      <c r="X20" s="76" t="n">
        <v>333.618820846225</v>
      </c>
      <c r="Y20" s="76" t="n">
        <v>293.785373775559</v>
      </c>
      <c r="Z20" s="76" t="n">
        <v>259.246395612874</v>
      </c>
      <c r="AA20" s="76" t="n">
        <v>256.515011401098</v>
      </c>
      <c r="AB20" s="76" t="n">
        <v>244.03740729775</v>
      </c>
      <c r="AC20" s="76" t="n">
        <v>234.155653444456</v>
      </c>
      <c r="AD20" s="76" t="n">
        <v>234.37587042426</v>
      </c>
      <c r="AE20" s="76" t="n">
        <v>230.500062750725</v>
      </c>
      <c r="AF20" s="76" t="n">
        <v>244.206649389479</v>
      </c>
      <c r="AG20" s="76" t="n">
        <v>233.355505661473</v>
      </c>
      <c r="AH20" s="76" t="n">
        <v>250.87902489586</v>
      </c>
      <c r="AI20" s="76" t="n">
        <v>246.703445704054</v>
      </c>
      <c r="AJ20" s="76" t="n">
        <v>259.508162909618</v>
      </c>
      <c r="AK20" s="76" t="n">
        <v>275.96417276505</v>
      </c>
      <c r="AL20" s="76" t="n">
        <v>277.599169463022</v>
      </c>
      <c r="AM20" s="76" t="n">
        <v>291.959003642644</v>
      </c>
      <c r="AN20" s="76" t="n">
        <v>288.096381600299</v>
      </c>
      <c r="AO20" s="76" t="n">
        <v>291.228219815791</v>
      </c>
      <c r="AP20" s="76" t="n">
        <v>294.501439891082</v>
      </c>
      <c r="AQ20" s="76" t="n">
        <v>288.022038024843</v>
      </c>
      <c r="AR20" s="76" t="n">
        <v>276.98039332169</v>
      </c>
      <c r="AS20" s="76" t="n">
        <v>271.538569624898</v>
      </c>
      <c r="AT20" s="76" t="n">
        <v>274.078923378986</v>
      </c>
      <c r="AU20" s="76" t="n">
        <v>278.799702547084</v>
      </c>
      <c r="AV20" s="76" t="n">
        <v>294.752437145907</v>
      </c>
      <c r="AW20" s="76" t="n">
        <v>307.955157627399</v>
      </c>
      <c r="AX20" s="76" t="n">
        <v>325.7033</v>
      </c>
      <c r="AY20" s="76" t="n">
        <v>342.084</v>
      </c>
      <c r="AZ20" s="77" t="n">
        <v>349.1815</v>
      </c>
      <c r="BA20" s="77" t="n">
        <v>341.7353</v>
      </c>
      <c r="BB20" s="77" t="n">
        <v>335.2626</v>
      </c>
      <c r="BC20" s="77" t="n">
        <v>328.2796</v>
      </c>
      <c r="BD20" s="77" t="n">
        <v>322.1485</v>
      </c>
      <c r="BE20" s="77" t="n">
        <v>320.1787</v>
      </c>
      <c r="BF20" s="77" t="n">
        <v>323.8457</v>
      </c>
      <c r="BG20" s="77" t="n">
        <v>328.7189</v>
      </c>
      <c r="BH20" s="77" t="n">
        <v>333.3552</v>
      </c>
      <c r="BI20" s="77" t="n">
        <v>342.7555</v>
      </c>
      <c r="BJ20" s="77" t="n">
        <v>349.1357</v>
      </c>
      <c r="BK20" s="77" t="n">
        <v>357.9271</v>
      </c>
      <c r="BL20" s="77" t="n">
        <v>359.7771</v>
      </c>
      <c r="BM20" s="77" t="n">
        <v>357.0054</v>
      </c>
      <c r="BN20" s="77" t="n">
        <v>352.6078</v>
      </c>
      <c r="BO20" s="77" t="n">
        <v>344.469</v>
      </c>
      <c r="BP20" s="77" t="n">
        <v>338.1594</v>
      </c>
      <c r="BQ20" s="77" t="n">
        <v>334.016</v>
      </c>
      <c r="BR20" s="77" t="n">
        <v>337.301</v>
      </c>
      <c r="BS20" s="77" t="n">
        <v>343.3817</v>
      </c>
      <c r="BT20" s="77" t="n">
        <v>350.5153</v>
      </c>
      <c r="BU20" s="77" t="n">
        <v>358.8779</v>
      </c>
      <c r="BV20" s="77" t="n">
        <v>363.7745</v>
      </c>
    </row>
    <row r="21" customFormat="false" ht="11.1" hidden="false" customHeight="true" outlineLevel="0" collapsed="false">
      <c r="A21" s="267"/>
      <c r="C21" s="282"/>
      <c r="D21" s="282"/>
      <c r="E21" s="282"/>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3"/>
      <c r="AZ21" s="284"/>
      <c r="BA21" s="284"/>
      <c r="BB21" s="284"/>
      <c r="BC21" s="284"/>
      <c r="BD21" s="284"/>
      <c r="BE21" s="284"/>
      <c r="BF21" s="284"/>
      <c r="BG21" s="284"/>
      <c r="BH21" s="284"/>
      <c r="BI21" s="284"/>
      <c r="BJ21" s="284"/>
      <c r="BK21" s="284"/>
      <c r="BL21" s="284"/>
      <c r="BM21" s="284"/>
      <c r="BN21" s="284"/>
      <c r="BO21" s="284"/>
      <c r="BP21" s="284"/>
      <c r="BQ21" s="284"/>
      <c r="BR21" s="284"/>
      <c r="BS21" s="284"/>
      <c r="BT21" s="284"/>
      <c r="BU21" s="284"/>
      <c r="BV21" s="284"/>
    </row>
    <row r="22" customFormat="false" ht="11.1" hidden="false" customHeight="true" outlineLevel="0" collapsed="false">
      <c r="A22" s="267"/>
      <c r="B22" s="270" t="s">
        <v>635</v>
      </c>
      <c r="C22" s="285"/>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6"/>
      <c r="AZ22" s="287"/>
      <c r="BA22" s="287"/>
      <c r="BB22" s="287"/>
      <c r="BC22" s="287"/>
      <c r="BD22" s="287"/>
      <c r="BE22" s="287"/>
      <c r="BF22" s="287"/>
      <c r="BG22" s="287"/>
      <c r="BH22" s="287"/>
      <c r="BI22" s="287"/>
      <c r="BJ22" s="287"/>
      <c r="BK22" s="287"/>
      <c r="BL22" s="287"/>
      <c r="BM22" s="287"/>
      <c r="BN22" s="287"/>
      <c r="BO22" s="287"/>
      <c r="BP22" s="287"/>
      <c r="BQ22" s="287"/>
      <c r="BR22" s="287"/>
      <c r="BS22" s="287"/>
      <c r="BT22" s="287"/>
      <c r="BU22" s="287"/>
      <c r="BV22" s="287"/>
    </row>
    <row r="23" customFormat="false" ht="11.1" hidden="false" customHeight="true" outlineLevel="0" collapsed="false">
      <c r="A23" s="267" t="s">
        <v>636</v>
      </c>
      <c r="B23" s="194" t="s">
        <v>637</v>
      </c>
      <c r="C23" s="253" t="n">
        <v>62.38</v>
      </c>
      <c r="D23" s="253" t="n">
        <v>47.302</v>
      </c>
      <c r="E23" s="253" t="n">
        <v>43.875</v>
      </c>
      <c r="F23" s="253" t="n">
        <v>41.244</v>
      </c>
      <c r="G23" s="253" t="n">
        <v>43.926</v>
      </c>
      <c r="H23" s="253" t="n">
        <v>45.075</v>
      </c>
      <c r="I23" s="253" t="n">
        <v>51.025</v>
      </c>
      <c r="J23" s="253" t="n">
        <v>55.486</v>
      </c>
      <c r="K23" s="253" t="n">
        <v>57.824</v>
      </c>
      <c r="L23" s="253" t="n">
        <v>61.056</v>
      </c>
      <c r="M23" s="253" t="n">
        <v>58.832</v>
      </c>
      <c r="N23" s="253" t="n">
        <v>55.681</v>
      </c>
      <c r="O23" s="253" t="n">
        <v>51.617</v>
      </c>
      <c r="P23" s="253" t="n">
        <v>40.922</v>
      </c>
      <c r="Q23" s="253" t="n">
        <v>33.615</v>
      </c>
      <c r="R23" s="253" t="n">
        <v>32.876</v>
      </c>
      <c r="S23" s="253" t="n">
        <v>35.653</v>
      </c>
      <c r="T23" s="253" t="n">
        <v>42.254</v>
      </c>
      <c r="U23" s="253" t="n">
        <v>47.572</v>
      </c>
      <c r="V23" s="253" t="n">
        <v>52.588</v>
      </c>
      <c r="W23" s="253" t="n">
        <v>50.761</v>
      </c>
      <c r="X23" s="253" t="n">
        <v>51.419</v>
      </c>
      <c r="Y23" s="253" t="n">
        <v>52.994</v>
      </c>
      <c r="Z23" s="253" t="n">
        <v>56.711</v>
      </c>
      <c r="AA23" s="253" t="n">
        <v>52.56</v>
      </c>
      <c r="AB23" s="253" t="n">
        <v>53.191</v>
      </c>
      <c r="AC23" s="253" t="n">
        <v>54.63</v>
      </c>
      <c r="AD23" s="253" t="n">
        <v>58.762</v>
      </c>
      <c r="AE23" s="253" t="n">
        <v>64.55</v>
      </c>
      <c r="AF23" s="253" t="n">
        <v>68.929</v>
      </c>
      <c r="AG23" s="253" t="n">
        <v>69.906</v>
      </c>
      <c r="AH23" s="253" t="n">
        <v>71.866</v>
      </c>
      <c r="AI23" s="253" t="n">
        <v>74.842</v>
      </c>
      <c r="AJ23" s="253" t="n">
        <v>73.687</v>
      </c>
      <c r="AK23" s="253" t="n">
        <v>78.073</v>
      </c>
      <c r="AL23" s="253" t="n">
        <v>68.275</v>
      </c>
      <c r="AM23" s="253" t="n">
        <v>67.15</v>
      </c>
      <c r="AN23" s="253" t="n">
        <v>61.471</v>
      </c>
      <c r="AO23" s="253" t="n">
        <v>56.643</v>
      </c>
      <c r="AP23" s="253" t="n">
        <v>57.419</v>
      </c>
      <c r="AQ23" s="253" t="n">
        <v>58.355</v>
      </c>
      <c r="AR23" s="253" t="n">
        <v>62.678</v>
      </c>
      <c r="AS23" s="253" t="n">
        <v>67.439</v>
      </c>
      <c r="AT23" s="253" t="n">
        <v>71.62</v>
      </c>
      <c r="AU23" s="253" t="n">
        <v>71.692</v>
      </c>
      <c r="AV23" s="253" t="n">
        <v>71.308</v>
      </c>
      <c r="AW23" s="253" t="n">
        <v>70.744</v>
      </c>
      <c r="AX23" s="253" t="n">
        <v>63.6722857142857</v>
      </c>
      <c r="AY23" s="253" t="n">
        <v>58.2108612178953</v>
      </c>
      <c r="AZ23" s="254" t="n">
        <v>50.75086</v>
      </c>
      <c r="BA23" s="254" t="n">
        <v>45.87693</v>
      </c>
      <c r="BB23" s="254" t="n">
        <v>45.8163</v>
      </c>
      <c r="BC23" s="254" t="n">
        <v>49.72367</v>
      </c>
      <c r="BD23" s="254" t="n">
        <v>55.20526</v>
      </c>
      <c r="BE23" s="254" t="n">
        <v>59.91519</v>
      </c>
      <c r="BF23" s="254" t="n">
        <v>64.40954</v>
      </c>
      <c r="BG23" s="254" t="n">
        <v>65.67029</v>
      </c>
      <c r="BH23" s="254" t="n">
        <v>65.60883</v>
      </c>
      <c r="BI23" s="254" t="n">
        <v>66.66066</v>
      </c>
      <c r="BJ23" s="254" t="n">
        <v>63.8114</v>
      </c>
      <c r="BK23" s="254" t="n">
        <v>60.47235</v>
      </c>
      <c r="BL23" s="254" t="n">
        <v>52.9756</v>
      </c>
      <c r="BM23" s="254" t="n">
        <v>47.81441</v>
      </c>
      <c r="BN23" s="254" t="n">
        <v>47.34488</v>
      </c>
      <c r="BO23" s="254" t="n">
        <v>51.20284</v>
      </c>
      <c r="BP23" s="254" t="n">
        <v>56.76379</v>
      </c>
      <c r="BQ23" s="254" t="n">
        <v>61.54875</v>
      </c>
      <c r="BR23" s="254" t="n">
        <v>66.08461</v>
      </c>
      <c r="BS23" s="254" t="n">
        <v>67.36566</v>
      </c>
      <c r="BT23" s="254" t="n">
        <v>67.33881</v>
      </c>
      <c r="BU23" s="254" t="n">
        <v>68.31412</v>
      </c>
      <c r="BV23" s="254" t="n">
        <v>65.64597</v>
      </c>
    </row>
    <row r="24" customFormat="false" ht="11.1" hidden="false" customHeight="true" outlineLevel="0" collapsed="false">
      <c r="A24" s="267" t="s">
        <v>638</v>
      </c>
      <c r="B24" s="194" t="s">
        <v>639</v>
      </c>
      <c r="C24" s="253" t="n">
        <v>29.929</v>
      </c>
      <c r="D24" s="253" t="n">
        <v>29.05</v>
      </c>
      <c r="E24" s="253" t="n">
        <v>28.513</v>
      </c>
      <c r="F24" s="253" t="n">
        <v>29.82</v>
      </c>
      <c r="G24" s="253" t="n">
        <v>30.163</v>
      </c>
      <c r="H24" s="253" t="n">
        <v>30.191</v>
      </c>
      <c r="I24" s="253" t="n">
        <v>28.699</v>
      </c>
      <c r="J24" s="253" t="n">
        <v>29.665</v>
      </c>
      <c r="K24" s="253" t="n">
        <v>29.201</v>
      </c>
      <c r="L24" s="253" t="n">
        <v>28.636</v>
      </c>
      <c r="M24" s="253" t="n">
        <v>27.765</v>
      </c>
      <c r="N24" s="253" t="n">
        <v>30.134</v>
      </c>
      <c r="O24" s="253" t="n">
        <v>31.832</v>
      </c>
      <c r="P24" s="253" t="n">
        <v>31.611</v>
      </c>
      <c r="Q24" s="253" t="n">
        <v>28.677</v>
      </c>
      <c r="R24" s="253" t="n">
        <v>28.045</v>
      </c>
      <c r="S24" s="253" t="n">
        <v>29.775</v>
      </c>
      <c r="T24" s="253" t="n">
        <v>30.306</v>
      </c>
      <c r="U24" s="253" t="n">
        <v>30.133</v>
      </c>
      <c r="V24" s="253" t="n">
        <v>29.62</v>
      </c>
      <c r="W24" s="253" t="n">
        <v>27.956</v>
      </c>
      <c r="X24" s="253" t="n">
        <v>26.803</v>
      </c>
      <c r="Y24" s="253" t="n">
        <v>29.017</v>
      </c>
      <c r="Z24" s="253" t="n">
        <v>32.656</v>
      </c>
      <c r="AA24" s="253" t="n">
        <v>35.094</v>
      </c>
      <c r="AB24" s="253" t="n">
        <v>35.876</v>
      </c>
      <c r="AC24" s="253" t="n">
        <v>34.146</v>
      </c>
      <c r="AD24" s="253" t="n">
        <v>34.283</v>
      </c>
      <c r="AE24" s="253" t="n">
        <v>33.15</v>
      </c>
      <c r="AF24" s="253" t="n">
        <v>32.923</v>
      </c>
      <c r="AG24" s="253" t="n">
        <v>33.884</v>
      </c>
      <c r="AH24" s="253" t="n">
        <v>33.936</v>
      </c>
      <c r="AI24" s="253" t="n">
        <v>34.037</v>
      </c>
      <c r="AJ24" s="253" t="n">
        <v>31.611</v>
      </c>
      <c r="AK24" s="253" t="n">
        <v>31.719</v>
      </c>
      <c r="AL24" s="253" t="n">
        <v>32.282</v>
      </c>
      <c r="AM24" s="253" t="n">
        <v>34.458</v>
      </c>
      <c r="AN24" s="253" t="n">
        <v>33.535</v>
      </c>
      <c r="AO24" s="253" t="n">
        <v>30.119</v>
      </c>
      <c r="AP24" s="253" t="n">
        <v>28.68</v>
      </c>
      <c r="AQ24" s="253" t="n">
        <v>30.604</v>
      </c>
      <c r="AR24" s="253" t="n">
        <v>30.584</v>
      </c>
      <c r="AS24" s="253" t="n">
        <v>32.705</v>
      </c>
      <c r="AT24" s="253" t="n">
        <v>32.875</v>
      </c>
      <c r="AU24" s="253" t="n">
        <v>31.985</v>
      </c>
      <c r="AV24" s="253" t="n">
        <v>27.969</v>
      </c>
      <c r="AW24" s="253" t="n">
        <v>28.074</v>
      </c>
      <c r="AX24" s="253" t="n">
        <v>30.4821428571429</v>
      </c>
      <c r="AY24" s="253" t="n">
        <v>33.7914050928342</v>
      </c>
      <c r="AZ24" s="254" t="n">
        <v>33.48641</v>
      </c>
      <c r="BA24" s="254" t="n">
        <v>30.97191</v>
      </c>
      <c r="BB24" s="254" t="n">
        <v>29.86947</v>
      </c>
      <c r="BC24" s="254" t="n">
        <v>30.30196</v>
      </c>
      <c r="BD24" s="254" t="n">
        <v>30.06798</v>
      </c>
      <c r="BE24" s="254" t="n">
        <v>30.62985</v>
      </c>
      <c r="BF24" s="254" t="n">
        <v>30.78255</v>
      </c>
      <c r="BG24" s="254" t="n">
        <v>30.59499</v>
      </c>
      <c r="BH24" s="254" t="n">
        <v>28.68594</v>
      </c>
      <c r="BI24" s="254" t="n">
        <v>29.39154</v>
      </c>
      <c r="BJ24" s="254" t="n">
        <v>31.11239</v>
      </c>
      <c r="BK24" s="254" t="n">
        <v>33.72437</v>
      </c>
      <c r="BL24" s="254" t="n">
        <v>33.64139</v>
      </c>
      <c r="BM24" s="254" t="n">
        <v>31.41968</v>
      </c>
      <c r="BN24" s="254" t="n">
        <v>30.43265</v>
      </c>
      <c r="BO24" s="254" t="n">
        <v>30.74894</v>
      </c>
      <c r="BP24" s="254" t="n">
        <v>30.43164</v>
      </c>
      <c r="BQ24" s="254" t="n">
        <v>30.9042</v>
      </c>
      <c r="BR24" s="254" t="n">
        <v>31.09164</v>
      </c>
      <c r="BS24" s="254" t="n">
        <v>30.89679</v>
      </c>
      <c r="BT24" s="254" t="n">
        <v>28.98025</v>
      </c>
      <c r="BU24" s="254" t="n">
        <v>29.59163</v>
      </c>
      <c r="BV24" s="254" t="n">
        <v>31.40999</v>
      </c>
    </row>
    <row r="25" customFormat="false" ht="11.1" hidden="false" customHeight="true" outlineLevel="0" collapsed="false">
      <c r="A25" s="267" t="s">
        <v>640</v>
      </c>
      <c r="B25" s="194" t="s">
        <v>641</v>
      </c>
      <c r="C25" s="253" t="n">
        <v>32.329</v>
      </c>
      <c r="D25" s="253" t="n">
        <v>32.292</v>
      </c>
      <c r="E25" s="253" t="n">
        <v>31.961</v>
      </c>
      <c r="F25" s="253" t="n">
        <v>33.847</v>
      </c>
      <c r="G25" s="253" t="n">
        <v>34.533</v>
      </c>
      <c r="H25" s="253" t="n">
        <v>33.514</v>
      </c>
      <c r="I25" s="253" t="n">
        <v>35.247</v>
      </c>
      <c r="J25" s="253" t="n">
        <v>34.024</v>
      </c>
      <c r="K25" s="253" t="n">
        <v>32.544</v>
      </c>
      <c r="L25" s="253" t="n">
        <v>30.69</v>
      </c>
      <c r="M25" s="253" t="n">
        <v>33.106</v>
      </c>
      <c r="N25" s="253" t="n">
        <v>31.277</v>
      </c>
      <c r="O25" s="253" t="n">
        <v>30.232</v>
      </c>
      <c r="P25" s="253" t="n">
        <v>29.344</v>
      </c>
      <c r="Q25" s="253" t="n">
        <v>29.925</v>
      </c>
      <c r="R25" s="253" t="n">
        <v>30.852</v>
      </c>
      <c r="S25" s="253" t="n">
        <v>32.449</v>
      </c>
      <c r="T25" s="253" t="n">
        <v>32.496</v>
      </c>
      <c r="U25" s="253" t="n">
        <v>37.303</v>
      </c>
      <c r="V25" s="253" t="n">
        <v>34.516</v>
      </c>
      <c r="W25" s="253" t="n">
        <v>33.222</v>
      </c>
      <c r="X25" s="253" t="n">
        <v>34.563</v>
      </c>
      <c r="Y25" s="253" t="n">
        <v>36.399</v>
      </c>
      <c r="Z25" s="253" t="n">
        <v>39.704</v>
      </c>
      <c r="AA25" s="253" t="n">
        <v>39.254</v>
      </c>
      <c r="AB25" s="253" t="n">
        <v>41.257</v>
      </c>
      <c r="AC25" s="253" t="n">
        <v>40.241</v>
      </c>
      <c r="AD25" s="253" t="n">
        <v>41.999</v>
      </c>
      <c r="AE25" s="253" t="n">
        <v>43.273</v>
      </c>
      <c r="AF25" s="253" t="n">
        <v>44.893</v>
      </c>
      <c r="AG25" s="253" t="n">
        <v>46.411</v>
      </c>
      <c r="AH25" s="253" t="n">
        <v>49.342</v>
      </c>
      <c r="AI25" s="253" t="n">
        <v>48.541</v>
      </c>
      <c r="AJ25" s="253" t="n">
        <v>50.207</v>
      </c>
      <c r="AK25" s="253" t="n">
        <v>45.324</v>
      </c>
      <c r="AL25" s="253" t="n">
        <v>48.854</v>
      </c>
      <c r="AM25" s="253" t="n">
        <v>44.969</v>
      </c>
      <c r="AN25" s="253" t="n">
        <v>44.66</v>
      </c>
      <c r="AO25" s="253" t="n">
        <v>45.468</v>
      </c>
      <c r="AP25" s="253" t="n">
        <v>44.225</v>
      </c>
      <c r="AQ25" s="253" t="n">
        <v>45.507</v>
      </c>
      <c r="AR25" s="253" t="n">
        <v>48.588</v>
      </c>
      <c r="AS25" s="253" t="n">
        <v>50.204</v>
      </c>
      <c r="AT25" s="253" t="n">
        <v>51.079</v>
      </c>
      <c r="AU25" s="253" t="n">
        <v>47.906</v>
      </c>
      <c r="AV25" s="253" t="n">
        <v>47.018</v>
      </c>
      <c r="AW25" s="253" t="n">
        <v>46.079</v>
      </c>
      <c r="AX25" s="253" t="n">
        <v>49.6285714285714</v>
      </c>
      <c r="AY25" s="253" t="n">
        <v>53.9145513284483</v>
      </c>
      <c r="AZ25" s="254" t="n">
        <v>52.8642</v>
      </c>
      <c r="BA25" s="254" t="n">
        <v>52.08526</v>
      </c>
      <c r="BB25" s="254" t="n">
        <v>52.93586</v>
      </c>
      <c r="BC25" s="254" t="n">
        <v>53.66037</v>
      </c>
      <c r="BD25" s="254" t="n">
        <v>53.50515</v>
      </c>
      <c r="BE25" s="254" t="n">
        <v>55.75386</v>
      </c>
      <c r="BF25" s="254" t="n">
        <v>55.66123</v>
      </c>
      <c r="BG25" s="254" t="n">
        <v>52.63181</v>
      </c>
      <c r="BH25" s="254" t="n">
        <v>53.08664</v>
      </c>
      <c r="BI25" s="254" t="n">
        <v>52.56818</v>
      </c>
      <c r="BJ25" s="254" t="n">
        <v>53.29615</v>
      </c>
      <c r="BK25" s="254" t="n">
        <v>51.27237</v>
      </c>
      <c r="BL25" s="254" t="n">
        <v>51.68892</v>
      </c>
      <c r="BM25" s="254" t="n">
        <v>50.56497</v>
      </c>
      <c r="BN25" s="254" t="n">
        <v>51.49123</v>
      </c>
      <c r="BO25" s="254" t="n">
        <v>52.19379</v>
      </c>
      <c r="BP25" s="254" t="n">
        <v>52.03642</v>
      </c>
      <c r="BQ25" s="254" t="n">
        <v>54.27867</v>
      </c>
      <c r="BR25" s="254" t="n">
        <v>54.18047</v>
      </c>
      <c r="BS25" s="254" t="n">
        <v>51.14447</v>
      </c>
      <c r="BT25" s="254" t="n">
        <v>51.5942</v>
      </c>
      <c r="BU25" s="254" t="n">
        <v>51.07088</v>
      </c>
      <c r="BV25" s="254" t="n">
        <v>51.7853</v>
      </c>
    </row>
    <row r="26" customFormat="false" ht="11.1" hidden="false" customHeight="true" outlineLevel="0" collapsed="false">
      <c r="A26" s="267" t="s">
        <v>642</v>
      </c>
      <c r="B26" s="194" t="s">
        <v>643</v>
      </c>
      <c r="C26" s="253" t="n">
        <v>3.469</v>
      </c>
      <c r="D26" s="253" t="n">
        <v>3.316</v>
      </c>
      <c r="E26" s="253" t="n">
        <v>3.29</v>
      </c>
      <c r="F26" s="253" t="n">
        <v>3.397</v>
      </c>
      <c r="G26" s="253" t="n">
        <v>3.157</v>
      </c>
      <c r="H26" s="253" t="n">
        <v>3.146</v>
      </c>
      <c r="I26" s="253" t="n">
        <v>3.187</v>
      </c>
      <c r="J26" s="253" t="n">
        <v>2.842</v>
      </c>
      <c r="K26" s="253" t="n">
        <v>2.663</v>
      </c>
      <c r="L26" s="253" t="n">
        <v>2.582</v>
      </c>
      <c r="M26" s="253" t="n">
        <v>2.995</v>
      </c>
      <c r="N26" s="253" t="n">
        <v>3.279</v>
      </c>
      <c r="O26" s="253" t="n">
        <v>3.129</v>
      </c>
      <c r="P26" s="253" t="n">
        <v>3.011</v>
      </c>
      <c r="Q26" s="253" t="n">
        <v>3.105</v>
      </c>
      <c r="R26" s="253" t="n">
        <v>3.072</v>
      </c>
      <c r="S26" s="253" t="n">
        <v>3.463</v>
      </c>
      <c r="T26" s="253" t="n">
        <v>3.429</v>
      </c>
      <c r="U26" s="253" t="n">
        <v>3.076</v>
      </c>
      <c r="V26" s="253" t="n">
        <v>3.013</v>
      </c>
      <c r="W26" s="253" t="n">
        <v>2.972</v>
      </c>
      <c r="X26" s="253" t="n">
        <v>3.017</v>
      </c>
      <c r="Y26" s="253" t="n">
        <v>3.271</v>
      </c>
      <c r="Z26" s="253" t="n">
        <v>3.022</v>
      </c>
      <c r="AA26" s="253" t="n">
        <v>3.341</v>
      </c>
      <c r="AB26" s="253" t="n">
        <v>3.662</v>
      </c>
      <c r="AC26" s="253" t="n">
        <v>3.417</v>
      </c>
      <c r="AD26" s="253" t="n">
        <v>3.002</v>
      </c>
      <c r="AE26" s="253" t="n">
        <v>3.226</v>
      </c>
      <c r="AF26" s="253" t="n">
        <v>3.177</v>
      </c>
      <c r="AG26" s="253" t="n">
        <v>3.422</v>
      </c>
      <c r="AH26" s="253" t="n">
        <v>3.011</v>
      </c>
      <c r="AI26" s="253" t="n">
        <v>3.253</v>
      </c>
      <c r="AJ26" s="253" t="n">
        <v>2.975</v>
      </c>
      <c r="AK26" s="253" t="n">
        <v>3.611</v>
      </c>
      <c r="AL26" s="253" t="n">
        <v>3.125</v>
      </c>
      <c r="AM26" s="253" t="n">
        <v>3.192</v>
      </c>
      <c r="AN26" s="253" t="n">
        <v>3.341</v>
      </c>
      <c r="AO26" s="253" t="n">
        <v>3.008</v>
      </c>
      <c r="AP26" s="253" t="n">
        <v>3.031</v>
      </c>
      <c r="AQ26" s="253" t="n">
        <v>3.195</v>
      </c>
      <c r="AR26" s="253" t="n">
        <v>3.047</v>
      </c>
      <c r="AS26" s="253" t="n">
        <v>3.22</v>
      </c>
      <c r="AT26" s="253" t="n">
        <v>3.146</v>
      </c>
      <c r="AU26" s="253" t="n">
        <v>3.095</v>
      </c>
      <c r="AV26" s="253" t="n">
        <v>2.78</v>
      </c>
      <c r="AW26" s="253" t="n">
        <v>3.467</v>
      </c>
      <c r="AX26" s="253" t="n">
        <v>3.73357142857143</v>
      </c>
      <c r="AY26" s="253" t="n">
        <v>3.54159814687441</v>
      </c>
      <c r="AZ26" s="254" t="n">
        <v>3.472119</v>
      </c>
      <c r="BA26" s="254" t="n">
        <v>3.384299</v>
      </c>
      <c r="BB26" s="254" t="n">
        <v>3.217148</v>
      </c>
      <c r="BC26" s="254" t="n">
        <v>3.437851</v>
      </c>
      <c r="BD26" s="254" t="n">
        <v>3.169765</v>
      </c>
      <c r="BE26" s="254" t="n">
        <v>3.054891</v>
      </c>
      <c r="BF26" s="254" t="n">
        <v>3.063006</v>
      </c>
      <c r="BG26" s="254" t="n">
        <v>3.002182</v>
      </c>
      <c r="BH26" s="254" t="n">
        <v>2.936193</v>
      </c>
      <c r="BI26" s="254" t="n">
        <v>3.146433</v>
      </c>
      <c r="BJ26" s="254" t="n">
        <v>3.189529</v>
      </c>
      <c r="BK26" s="254" t="n">
        <v>3.19486</v>
      </c>
      <c r="BL26" s="254" t="n">
        <v>3.213664</v>
      </c>
      <c r="BM26" s="254" t="n">
        <v>3.1998</v>
      </c>
      <c r="BN26" s="254" t="n">
        <v>3.083708</v>
      </c>
      <c r="BO26" s="254" t="n">
        <v>3.326012</v>
      </c>
      <c r="BP26" s="254" t="n">
        <v>3.104655</v>
      </c>
      <c r="BQ26" s="254" t="n">
        <v>3.006778</v>
      </c>
      <c r="BR26" s="254" t="n">
        <v>3.018382</v>
      </c>
      <c r="BS26" s="254" t="n">
        <v>2.983764</v>
      </c>
      <c r="BT26" s="254" t="n">
        <v>2.943454</v>
      </c>
      <c r="BU26" s="254" t="n">
        <v>3.174978</v>
      </c>
      <c r="BV26" s="254" t="n">
        <v>3.219965</v>
      </c>
    </row>
    <row r="27" customFormat="false" ht="11.1" hidden="false" customHeight="true" outlineLevel="0" collapsed="false">
      <c r="A27" s="267" t="s">
        <v>644</v>
      </c>
      <c r="B27" s="194" t="s">
        <v>645</v>
      </c>
      <c r="C27" s="253" t="n">
        <v>11.501</v>
      </c>
      <c r="D27" s="253" t="n">
        <v>11.763</v>
      </c>
      <c r="E27" s="253" t="n">
        <v>12.368</v>
      </c>
      <c r="F27" s="253" t="n">
        <v>13.003</v>
      </c>
      <c r="G27" s="253" t="n">
        <v>13.304</v>
      </c>
      <c r="H27" s="253" t="n">
        <v>11.874</v>
      </c>
      <c r="I27" s="253" t="n">
        <v>12.139</v>
      </c>
      <c r="J27" s="253" t="n">
        <v>12.552</v>
      </c>
      <c r="K27" s="253" t="n">
        <v>12.004</v>
      </c>
      <c r="L27" s="253" t="n">
        <v>11.467</v>
      </c>
      <c r="M27" s="253" t="n">
        <v>12.102</v>
      </c>
      <c r="N27" s="253" t="n">
        <v>13.573</v>
      </c>
      <c r="O27" s="253" t="n">
        <v>14.153</v>
      </c>
      <c r="P27" s="253" t="n">
        <v>12.748</v>
      </c>
      <c r="Q27" s="253" t="n">
        <v>12.462</v>
      </c>
      <c r="R27" s="253" t="n">
        <v>12.206</v>
      </c>
      <c r="S27" s="253" t="n">
        <v>12.601</v>
      </c>
      <c r="T27" s="253" t="n">
        <v>13.225</v>
      </c>
      <c r="U27" s="253" t="n">
        <v>12.822</v>
      </c>
      <c r="V27" s="253" t="n">
        <v>13.236</v>
      </c>
      <c r="W27" s="253" t="n">
        <v>12.768</v>
      </c>
      <c r="X27" s="253" t="n">
        <v>11.793</v>
      </c>
      <c r="Y27" s="253" t="n">
        <v>14.195</v>
      </c>
      <c r="Z27" s="253" t="n">
        <v>13.92</v>
      </c>
      <c r="AA27" s="253" t="n">
        <v>13.481</v>
      </c>
      <c r="AB27" s="253" t="n">
        <v>14.119</v>
      </c>
      <c r="AC27" s="253" t="n">
        <v>12.867</v>
      </c>
      <c r="AD27" s="253" t="n">
        <v>12.012</v>
      </c>
      <c r="AE27" s="253" t="n">
        <v>12.507</v>
      </c>
      <c r="AF27" s="253" t="n">
        <v>12.801</v>
      </c>
      <c r="AG27" s="253" t="n">
        <v>12.317</v>
      </c>
      <c r="AH27" s="253" t="n">
        <v>10.494</v>
      </c>
      <c r="AI27" s="253" t="n">
        <v>12.058</v>
      </c>
      <c r="AJ27" s="253" t="n">
        <v>12.684</v>
      </c>
      <c r="AK27" s="253" t="n">
        <v>12.398</v>
      </c>
      <c r="AL27" s="253" t="n">
        <v>13.428</v>
      </c>
      <c r="AM27" s="253" t="n">
        <v>13.252</v>
      </c>
      <c r="AN27" s="253" t="n">
        <v>11.833</v>
      </c>
      <c r="AO27" s="253" t="n">
        <v>10.8</v>
      </c>
      <c r="AP27" s="253" t="n">
        <v>11.486</v>
      </c>
      <c r="AQ27" s="253" t="n">
        <v>12.61</v>
      </c>
      <c r="AR27" s="253" t="n">
        <v>13.036</v>
      </c>
      <c r="AS27" s="253" t="n">
        <v>12.588</v>
      </c>
      <c r="AT27" s="253" t="n">
        <v>11.721</v>
      </c>
      <c r="AU27" s="253" t="n">
        <v>12.03</v>
      </c>
      <c r="AV27" s="253" t="n">
        <v>12.493</v>
      </c>
      <c r="AW27" s="253" t="n">
        <v>13.578</v>
      </c>
      <c r="AX27" s="253" t="n">
        <v>14.9692857142857</v>
      </c>
      <c r="AY27" s="253" t="n">
        <v>14.7463206349352</v>
      </c>
      <c r="AZ27" s="254" t="n">
        <v>13.74078</v>
      </c>
      <c r="BA27" s="254" t="n">
        <v>12.68755</v>
      </c>
      <c r="BB27" s="254" t="n">
        <v>12.51443</v>
      </c>
      <c r="BC27" s="254" t="n">
        <v>12.64417</v>
      </c>
      <c r="BD27" s="254" t="n">
        <v>12.72622</v>
      </c>
      <c r="BE27" s="254" t="n">
        <v>12.48061</v>
      </c>
      <c r="BF27" s="254" t="n">
        <v>12.07914</v>
      </c>
      <c r="BG27" s="254" t="n">
        <v>12.04114</v>
      </c>
      <c r="BH27" s="254" t="n">
        <v>11.89623</v>
      </c>
      <c r="BI27" s="254" t="n">
        <v>12.15639</v>
      </c>
      <c r="BJ27" s="254" t="n">
        <v>13.34187</v>
      </c>
      <c r="BK27" s="254" t="n">
        <v>13.06985</v>
      </c>
      <c r="BL27" s="254" t="n">
        <v>13.00617</v>
      </c>
      <c r="BM27" s="254" t="n">
        <v>12.39625</v>
      </c>
      <c r="BN27" s="254" t="n">
        <v>12.37627</v>
      </c>
      <c r="BO27" s="254" t="n">
        <v>12.55133</v>
      </c>
      <c r="BP27" s="254" t="n">
        <v>12.6415</v>
      </c>
      <c r="BQ27" s="254" t="n">
        <v>12.48126</v>
      </c>
      <c r="BR27" s="254" t="n">
        <v>12.0999</v>
      </c>
      <c r="BS27" s="254" t="n">
        <v>12.02949</v>
      </c>
      <c r="BT27" s="254" t="n">
        <v>11.8947</v>
      </c>
      <c r="BU27" s="254" t="n">
        <v>12.18669</v>
      </c>
      <c r="BV27" s="254" t="n">
        <v>13.36419</v>
      </c>
    </row>
    <row r="28" customFormat="false" ht="11.1" hidden="false" customHeight="true" outlineLevel="0" collapsed="false">
      <c r="A28" s="267" t="s">
        <v>509</v>
      </c>
      <c r="B28" s="203" t="s">
        <v>646</v>
      </c>
      <c r="C28" s="204" t="n">
        <v>139.608</v>
      </c>
      <c r="D28" s="204" t="n">
        <v>123.723</v>
      </c>
      <c r="E28" s="204" t="n">
        <v>120.007</v>
      </c>
      <c r="F28" s="204" t="n">
        <v>121.311</v>
      </c>
      <c r="G28" s="204" t="n">
        <v>125.083</v>
      </c>
      <c r="H28" s="204" t="n">
        <v>123.8</v>
      </c>
      <c r="I28" s="204" t="n">
        <v>130.297</v>
      </c>
      <c r="J28" s="204" t="n">
        <v>134.569</v>
      </c>
      <c r="K28" s="204" t="n">
        <v>134.236</v>
      </c>
      <c r="L28" s="204" t="n">
        <v>134.431</v>
      </c>
      <c r="M28" s="204" t="n">
        <v>134.8</v>
      </c>
      <c r="N28" s="204" t="n">
        <v>133.944</v>
      </c>
      <c r="O28" s="204" t="n">
        <v>130.963</v>
      </c>
      <c r="P28" s="204" t="n">
        <v>117.636</v>
      </c>
      <c r="Q28" s="204" t="n">
        <v>107.784</v>
      </c>
      <c r="R28" s="204" t="n">
        <v>107.051</v>
      </c>
      <c r="S28" s="204" t="n">
        <v>113.941</v>
      </c>
      <c r="T28" s="204" t="n">
        <v>121.71</v>
      </c>
      <c r="U28" s="204" t="n">
        <v>130.906</v>
      </c>
      <c r="V28" s="204" t="n">
        <v>132.973</v>
      </c>
      <c r="W28" s="204" t="n">
        <v>127.679</v>
      </c>
      <c r="X28" s="204" t="n">
        <v>127.595</v>
      </c>
      <c r="Y28" s="204" t="n">
        <v>135.876</v>
      </c>
      <c r="Z28" s="204" t="n">
        <v>146.013</v>
      </c>
      <c r="AA28" s="204" t="n">
        <v>143.73</v>
      </c>
      <c r="AB28" s="204" t="n">
        <v>148.105</v>
      </c>
      <c r="AC28" s="204" t="n">
        <v>145.301</v>
      </c>
      <c r="AD28" s="204" t="n">
        <v>150.058</v>
      </c>
      <c r="AE28" s="204" t="n">
        <v>156.706</v>
      </c>
      <c r="AF28" s="204" t="n">
        <v>162.723</v>
      </c>
      <c r="AG28" s="204" t="n">
        <v>165.94</v>
      </c>
      <c r="AH28" s="204" t="n">
        <v>168.649</v>
      </c>
      <c r="AI28" s="204" t="n">
        <v>172.731</v>
      </c>
      <c r="AJ28" s="204" t="n">
        <v>171.164</v>
      </c>
      <c r="AK28" s="204" t="n">
        <v>171.125</v>
      </c>
      <c r="AL28" s="204" t="n">
        <v>165.964</v>
      </c>
      <c r="AM28" s="204" t="n">
        <v>163.021</v>
      </c>
      <c r="AN28" s="204" t="n">
        <v>154.84</v>
      </c>
      <c r="AO28" s="204" t="n">
        <v>146.038</v>
      </c>
      <c r="AP28" s="204" t="n">
        <v>144.841</v>
      </c>
      <c r="AQ28" s="204" t="n">
        <v>150.271</v>
      </c>
      <c r="AR28" s="204" t="n">
        <v>157.933</v>
      </c>
      <c r="AS28" s="204" t="n">
        <v>166.156</v>
      </c>
      <c r="AT28" s="204" t="n">
        <v>170.441</v>
      </c>
      <c r="AU28" s="204" t="n">
        <v>166.708</v>
      </c>
      <c r="AV28" s="204" t="n">
        <v>161.568</v>
      </c>
      <c r="AW28" s="204" t="n">
        <v>161.942</v>
      </c>
      <c r="AX28" s="204" t="n">
        <v>162.485857142857</v>
      </c>
      <c r="AY28" s="204" t="n">
        <v>164.204736420987</v>
      </c>
      <c r="AZ28" s="205" t="n">
        <v>154.3144</v>
      </c>
      <c r="BA28" s="205" t="n">
        <v>145.0059</v>
      </c>
      <c r="BB28" s="205" t="n">
        <v>144.3532</v>
      </c>
      <c r="BC28" s="205" t="n">
        <v>149.768</v>
      </c>
      <c r="BD28" s="205" t="n">
        <v>154.6744</v>
      </c>
      <c r="BE28" s="205" t="n">
        <v>161.8344</v>
      </c>
      <c r="BF28" s="205" t="n">
        <v>165.9955</v>
      </c>
      <c r="BG28" s="205" t="n">
        <v>163.9404</v>
      </c>
      <c r="BH28" s="205" t="n">
        <v>162.2138</v>
      </c>
      <c r="BI28" s="205" t="n">
        <v>163.9232</v>
      </c>
      <c r="BJ28" s="205" t="n">
        <v>164.7513</v>
      </c>
      <c r="BK28" s="205" t="n">
        <v>161.7338</v>
      </c>
      <c r="BL28" s="205" t="n">
        <v>154.5257</v>
      </c>
      <c r="BM28" s="205" t="n">
        <v>145.3951</v>
      </c>
      <c r="BN28" s="205" t="n">
        <v>144.7287</v>
      </c>
      <c r="BO28" s="205" t="n">
        <v>150.0229</v>
      </c>
      <c r="BP28" s="205" t="n">
        <v>154.978</v>
      </c>
      <c r="BQ28" s="205" t="n">
        <v>162.2197</v>
      </c>
      <c r="BR28" s="205" t="n">
        <v>166.475</v>
      </c>
      <c r="BS28" s="205" t="n">
        <v>164.4202</v>
      </c>
      <c r="BT28" s="205" t="n">
        <v>162.7514</v>
      </c>
      <c r="BU28" s="205" t="n">
        <v>164.3383</v>
      </c>
      <c r="BV28" s="205" t="n">
        <v>165.4254</v>
      </c>
    </row>
    <row r="29" s="288" customFormat="true" ht="11.1" hidden="false" customHeight="true" outlineLevel="0" collapsed="false">
      <c r="A29" s="267"/>
      <c r="B29" s="255"/>
      <c r="C29" s="256"/>
      <c r="D29" s="256"/>
      <c r="E29" s="256"/>
      <c r="F29" s="256"/>
      <c r="G29" s="256"/>
      <c r="H29" s="256"/>
      <c r="I29" s="256"/>
      <c r="J29" s="256"/>
      <c r="K29" s="256"/>
      <c r="L29" s="256"/>
      <c r="M29" s="256"/>
      <c r="N29" s="256"/>
      <c r="O29" s="256"/>
      <c r="P29" s="256"/>
      <c r="Q29" s="256"/>
      <c r="R29" s="256"/>
      <c r="S29" s="256"/>
      <c r="T29" s="256"/>
      <c r="U29" s="256"/>
      <c r="V29" s="256"/>
      <c r="W29" s="256"/>
      <c r="X29" s="256"/>
      <c r="Y29" s="256"/>
      <c r="Z29" s="256"/>
      <c r="AA29" s="256"/>
      <c r="AB29" s="256"/>
      <c r="AC29" s="256"/>
      <c r="AD29" s="256"/>
      <c r="AE29" s="256"/>
      <c r="AF29" s="256"/>
      <c r="AG29" s="256"/>
      <c r="AH29" s="256"/>
      <c r="AI29" s="256"/>
      <c r="AJ29" s="256"/>
      <c r="AK29" s="256"/>
      <c r="AL29" s="256"/>
      <c r="AM29" s="256"/>
      <c r="AN29" s="256"/>
      <c r="AO29" s="256"/>
      <c r="AP29" s="256"/>
      <c r="AQ29" s="256"/>
      <c r="AR29" s="256"/>
      <c r="AS29" s="256"/>
      <c r="AT29" s="256"/>
      <c r="AU29" s="256"/>
      <c r="AV29" s="256"/>
      <c r="AW29" s="256"/>
      <c r="AX29" s="256"/>
      <c r="AY29" s="256"/>
      <c r="AZ29" s="256"/>
      <c r="BA29" s="256"/>
      <c r="BB29" s="256"/>
      <c r="BC29" s="256"/>
      <c r="BD29" s="256"/>
      <c r="BE29" s="256"/>
      <c r="BF29" s="256"/>
      <c r="BG29" s="257"/>
      <c r="BH29" s="257"/>
      <c r="BI29" s="257"/>
      <c r="BJ29" s="257"/>
      <c r="BK29" s="257"/>
      <c r="BL29" s="257"/>
      <c r="BM29" s="257"/>
      <c r="BN29" s="257"/>
      <c r="BO29" s="257"/>
      <c r="BP29" s="257"/>
      <c r="BQ29" s="257"/>
      <c r="BR29" s="257"/>
      <c r="BS29" s="257"/>
      <c r="BT29" s="257"/>
      <c r="BU29" s="257"/>
      <c r="BV29" s="257"/>
    </row>
    <row r="30" s="288" customFormat="true" ht="12" hidden="false" customHeight="true" outlineLevel="0" collapsed="false">
      <c r="A30" s="267"/>
      <c r="B30" s="87" t="s">
        <v>100</v>
      </c>
      <c r="C30" s="87"/>
      <c r="D30" s="87"/>
      <c r="E30" s="87"/>
      <c r="F30" s="87"/>
      <c r="G30" s="87"/>
      <c r="H30" s="87"/>
      <c r="I30" s="87"/>
      <c r="J30" s="87"/>
      <c r="K30" s="87"/>
      <c r="L30" s="87"/>
      <c r="M30" s="87"/>
      <c r="N30" s="87"/>
      <c r="O30" s="87"/>
      <c r="P30" s="87"/>
      <c r="Q30" s="87"/>
    </row>
    <row r="31" s="288" customFormat="true" ht="12" hidden="false" customHeight="true" outlineLevel="0" collapsed="false">
      <c r="A31" s="267"/>
      <c r="B31" s="87" t="s">
        <v>101</v>
      </c>
      <c r="C31" s="87"/>
      <c r="D31" s="87"/>
      <c r="E31" s="87"/>
      <c r="F31" s="87"/>
      <c r="G31" s="87"/>
      <c r="H31" s="87"/>
      <c r="I31" s="87"/>
      <c r="J31" s="87"/>
      <c r="K31" s="87"/>
      <c r="L31" s="87"/>
      <c r="M31" s="87"/>
      <c r="N31" s="87"/>
      <c r="O31" s="87"/>
      <c r="P31" s="87"/>
      <c r="Q31" s="87"/>
    </row>
    <row r="32" s="290" customFormat="true" ht="12" hidden="false" customHeight="true" outlineLevel="0" collapsed="false">
      <c r="A32" s="289"/>
      <c r="B32" s="93" t="s">
        <v>109</v>
      </c>
      <c r="C32" s="93"/>
      <c r="D32" s="93"/>
      <c r="E32" s="93"/>
      <c r="F32" s="93"/>
      <c r="G32" s="93"/>
      <c r="H32" s="93"/>
      <c r="I32" s="93"/>
      <c r="J32" s="93"/>
      <c r="K32" s="93"/>
      <c r="L32" s="93"/>
      <c r="M32" s="93"/>
      <c r="N32" s="93"/>
      <c r="O32" s="93"/>
      <c r="P32" s="93"/>
      <c r="Q32" s="93"/>
    </row>
    <row r="33" s="290" customFormat="true" ht="12" hidden="false" customHeight="true" outlineLevel="0" collapsed="false">
      <c r="A33" s="289"/>
      <c r="B33" s="95" t="s">
        <v>647</v>
      </c>
      <c r="C33" s="95"/>
      <c r="D33" s="95"/>
      <c r="E33" s="95"/>
      <c r="F33" s="95"/>
      <c r="G33" s="95"/>
      <c r="H33" s="95"/>
      <c r="I33" s="95"/>
      <c r="J33" s="95"/>
      <c r="K33" s="95"/>
      <c r="L33" s="95"/>
      <c r="M33" s="95"/>
      <c r="N33" s="95"/>
      <c r="O33" s="95"/>
      <c r="P33" s="95"/>
      <c r="Q33" s="95"/>
    </row>
    <row r="34" s="290" customFormat="true" ht="12" hidden="false" customHeight="true" outlineLevel="0" collapsed="false">
      <c r="A34" s="289"/>
      <c r="B34" s="261" t="s">
        <v>648</v>
      </c>
      <c r="C34" s="261"/>
      <c r="D34" s="261"/>
      <c r="E34" s="261"/>
      <c r="F34" s="261"/>
      <c r="G34" s="261"/>
      <c r="H34" s="261"/>
      <c r="I34" s="261"/>
      <c r="J34" s="261"/>
      <c r="K34" s="261"/>
      <c r="L34" s="261"/>
      <c r="M34" s="261"/>
      <c r="N34" s="261"/>
      <c r="O34" s="261"/>
      <c r="P34" s="261"/>
      <c r="Q34" s="261"/>
    </row>
    <row r="35" s="290" customFormat="true" ht="12" hidden="false" customHeight="true" outlineLevel="0" collapsed="false">
      <c r="A35" s="289"/>
      <c r="B35" s="93" t="s">
        <v>176</v>
      </c>
      <c r="C35" s="93"/>
      <c r="D35" s="93"/>
      <c r="E35" s="93"/>
      <c r="F35" s="93"/>
      <c r="G35" s="93"/>
      <c r="H35" s="93"/>
      <c r="I35" s="93"/>
      <c r="J35" s="93"/>
      <c r="K35" s="93"/>
      <c r="L35" s="93"/>
      <c r="M35" s="93"/>
      <c r="N35" s="93"/>
      <c r="O35" s="93"/>
      <c r="P35" s="93"/>
      <c r="Q35" s="93"/>
    </row>
    <row r="36" s="290" customFormat="true" ht="12" hidden="false" customHeight="true" outlineLevel="0" collapsed="false">
      <c r="A36" s="289"/>
      <c r="B36" s="94" t="s">
        <v>618</v>
      </c>
      <c r="C36" s="94"/>
      <c r="D36" s="94"/>
      <c r="E36" s="94"/>
      <c r="F36" s="94"/>
      <c r="G36" s="94"/>
      <c r="H36" s="94"/>
      <c r="I36" s="94"/>
      <c r="J36" s="94"/>
      <c r="K36" s="94"/>
      <c r="L36" s="94"/>
      <c r="M36" s="94"/>
      <c r="N36" s="94"/>
      <c r="O36" s="94"/>
      <c r="P36" s="94"/>
      <c r="Q36" s="94"/>
    </row>
    <row r="37" s="290" customFormat="true" ht="12" hidden="false" customHeight="true" outlineLevel="0" collapsed="false">
      <c r="A37" s="289"/>
      <c r="B37" s="95" t="s">
        <v>113</v>
      </c>
      <c r="C37" s="95"/>
      <c r="D37" s="95"/>
      <c r="E37" s="95"/>
      <c r="F37" s="95"/>
      <c r="G37" s="95"/>
      <c r="H37" s="95"/>
      <c r="I37" s="95"/>
      <c r="J37" s="95"/>
      <c r="K37" s="95"/>
      <c r="L37" s="95"/>
      <c r="M37" s="95"/>
      <c r="N37" s="95"/>
      <c r="O37" s="95"/>
      <c r="P37" s="95"/>
      <c r="Q37" s="95"/>
    </row>
    <row r="38" s="291" customFormat="true" ht="12" hidden="false" customHeight="true" outlineLevel="0" collapsed="false">
      <c r="A38" s="140"/>
      <c r="B38" s="141" t="s">
        <v>179</v>
      </c>
      <c r="C38" s="141"/>
      <c r="D38" s="141"/>
      <c r="E38" s="141"/>
      <c r="F38" s="141"/>
      <c r="G38" s="141"/>
      <c r="H38" s="141"/>
      <c r="I38" s="141"/>
      <c r="J38" s="141"/>
      <c r="K38" s="141"/>
      <c r="L38" s="141"/>
      <c r="M38" s="141"/>
      <c r="N38" s="141"/>
      <c r="O38" s="141"/>
      <c r="P38" s="141"/>
      <c r="Q38" s="141"/>
    </row>
    <row r="39" customFormat="false" ht="11.25" hidden="false" customHeight="false" outlineLevel="0" collapsed="false">
      <c r="BG39" s="292"/>
      <c r="BH39" s="292"/>
      <c r="BI39" s="292"/>
      <c r="BJ39" s="292"/>
      <c r="BK39" s="292"/>
      <c r="BL39" s="292"/>
      <c r="BM39" s="292"/>
      <c r="BN39" s="292"/>
      <c r="BO39" s="292"/>
      <c r="BP39" s="292"/>
      <c r="BQ39" s="292"/>
      <c r="BR39" s="292"/>
      <c r="BS39" s="292"/>
      <c r="BT39" s="292"/>
      <c r="BU39" s="292"/>
      <c r="BV39" s="292"/>
    </row>
    <row r="40" customFormat="false" ht="11.25" hidden="false" customHeight="false" outlineLevel="0" collapsed="false">
      <c r="BG40" s="292"/>
      <c r="BH40" s="292"/>
      <c r="BI40" s="292"/>
      <c r="BJ40" s="292"/>
      <c r="BK40" s="292"/>
      <c r="BL40" s="292"/>
      <c r="BM40" s="292"/>
      <c r="BN40" s="292"/>
      <c r="BO40" s="292"/>
      <c r="BP40" s="292"/>
      <c r="BQ40" s="292"/>
      <c r="BR40" s="292"/>
      <c r="BS40" s="292"/>
      <c r="BT40" s="292"/>
      <c r="BU40" s="292"/>
      <c r="BV40" s="292"/>
    </row>
    <row r="41" customFormat="false" ht="11.25" hidden="false" customHeight="false" outlineLevel="0" collapsed="false">
      <c r="BG41" s="292"/>
      <c r="BH41" s="292"/>
      <c r="BI41" s="292"/>
      <c r="BJ41" s="292"/>
      <c r="BK41" s="292"/>
      <c r="BL41" s="292"/>
      <c r="BM41" s="292"/>
      <c r="BN41" s="292"/>
      <c r="BO41" s="292"/>
      <c r="BP41" s="292"/>
      <c r="BQ41" s="292"/>
      <c r="BR41" s="292"/>
      <c r="BS41" s="292"/>
      <c r="BT41" s="292"/>
      <c r="BU41" s="292"/>
      <c r="BV41" s="292"/>
    </row>
    <row r="42" customFormat="false" ht="11.25" hidden="false" customHeight="false" outlineLevel="0" collapsed="false">
      <c r="BG42" s="292"/>
      <c r="BH42" s="292"/>
      <c r="BI42" s="292"/>
      <c r="BJ42" s="292"/>
      <c r="BK42" s="292"/>
      <c r="BL42" s="292"/>
      <c r="BM42" s="292"/>
      <c r="BN42" s="292"/>
      <c r="BO42" s="292"/>
      <c r="BP42" s="292"/>
      <c r="BQ42" s="292"/>
      <c r="BR42" s="292"/>
      <c r="BS42" s="292"/>
      <c r="BT42" s="292"/>
      <c r="BU42" s="292"/>
      <c r="BV42" s="292"/>
    </row>
    <row r="43" customFormat="false" ht="11.25" hidden="false" customHeight="false" outlineLevel="0" collapsed="false">
      <c r="BG43" s="292"/>
      <c r="BH43" s="292"/>
      <c r="BI43" s="292"/>
      <c r="BJ43" s="292"/>
      <c r="BK43" s="292"/>
      <c r="BL43" s="292"/>
      <c r="BM43" s="292"/>
      <c r="BN43" s="292"/>
      <c r="BO43" s="292"/>
      <c r="BP43" s="292"/>
      <c r="BQ43" s="292"/>
      <c r="BR43" s="292"/>
      <c r="BS43" s="292"/>
      <c r="BT43" s="292"/>
      <c r="BU43" s="292"/>
      <c r="BV43" s="292"/>
    </row>
    <row r="44" customFormat="false" ht="11.25" hidden="false" customHeight="false" outlineLevel="0" collapsed="false">
      <c r="BG44" s="292"/>
      <c r="BH44" s="292"/>
      <c r="BI44" s="292"/>
      <c r="BJ44" s="292"/>
      <c r="BK44" s="292"/>
      <c r="BL44" s="292"/>
      <c r="BM44" s="292"/>
      <c r="BN44" s="292"/>
      <c r="BO44" s="292"/>
      <c r="BP44" s="292"/>
      <c r="BQ44" s="292"/>
      <c r="BR44" s="292"/>
      <c r="BS44" s="292"/>
      <c r="BT44" s="292"/>
      <c r="BU44" s="292"/>
      <c r="BV44" s="292"/>
    </row>
    <row r="45" customFormat="false" ht="11.25" hidden="false" customHeight="false" outlineLevel="0" collapsed="false">
      <c r="BG45" s="292"/>
      <c r="BH45" s="292"/>
      <c r="BI45" s="292"/>
      <c r="BJ45" s="292"/>
      <c r="BK45" s="292"/>
      <c r="BL45" s="292"/>
      <c r="BM45" s="292"/>
      <c r="BN45" s="292"/>
      <c r="BO45" s="292"/>
      <c r="BP45" s="292"/>
      <c r="BQ45" s="292"/>
      <c r="BR45" s="292"/>
      <c r="BS45" s="292"/>
      <c r="BT45" s="292"/>
      <c r="BU45" s="292"/>
      <c r="BV45" s="292"/>
    </row>
    <row r="46" customFormat="false" ht="11.25" hidden="false" customHeight="false" outlineLevel="0" collapsed="false">
      <c r="BG46" s="292"/>
      <c r="BH46" s="292"/>
      <c r="BI46" s="292"/>
      <c r="BJ46" s="292"/>
      <c r="BK46" s="292"/>
      <c r="BL46" s="292"/>
      <c r="BM46" s="292"/>
      <c r="BN46" s="292"/>
      <c r="BO46" s="292"/>
      <c r="BP46" s="292"/>
      <c r="BQ46" s="292"/>
      <c r="BR46" s="292"/>
      <c r="BS46" s="292"/>
      <c r="BT46" s="292"/>
      <c r="BU46" s="292"/>
      <c r="BV46" s="292"/>
    </row>
    <row r="47" customFormat="false" ht="11.25" hidden="false" customHeight="false" outlineLevel="0" collapsed="false">
      <c r="BG47" s="292"/>
      <c r="BH47" s="292"/>
      <c r="BI47" s="292"/>
      <c r="BJ47" s="292"/>
      <c r="BK47" s="292"/>
      <c r="BL47" s="292"/>
      <c r="BM47" s="292"/>
      <c r="BN47" s="292"/>
      <c r="BO47" s="292"/>
      <c r="BP47" s="292"/>
      <c r="BQ47" s="292"/>
      <c r="BR47" s="292"/>
      <c r="BS47" s="292"/>
      <c r="BT47" s="292"/>
      <c r="BU47" s="292"/>
      <c r="BV47" s="292"/>
    </row>
    <row r="48" customFormat="false" ht="11.25" hidden="false" customHeight="false" outlineLevel="0" collapsed="false">
      <c r="BG48" s="292"/>
      <c r="BH48" s="292"/>
      <c r="BI48" s="292"/>
      <c r="BJ48" s="292"/>
      <c r="BK48" s="292"/>
      <c r="BL48" s="292"/>
      <c r="BM48" s="292"/>
      <c r="BN48" s="292"/>
      <c r="BO48" s="292"/>
      <c r="BP48" s="292"/>
      <c r="BQ48" s="292"/>
      <c r="BR48" s="292"/>
      <c r="BS48" s="292"/>
      <c r="BT48" s="292"/>
      <c r="BU48" s="292"/>
      <c r="BV48" s="292"/>
    </row>
    <row r="49" customFormat="false" ht="11.25" hidden="false" customHeight="false" outlineLevel="0" collapsed="false">
      <c r="BG49" s="292"/>
      <c r="BH49" s="292"/>
      <c r="BI49" s="292"/>
      <c r="BJ49" s="292"/>
      <c r="BK49" s="292"/>
      <c r="BL49" s="292"/>
      <c r="BM49" s="292"/>
      <c r="BN49" s="292"/>
      <c r="BO49" s="292"/>
      <c r="BP49" s="292"/>
      <c r="BQ49" s="292"/>
      <c r="BR49" s="292"/>
      <c r="BS49" s="292"/>
      <c r="BT49" s="292"/>
      <c r="BU49" s="292"/>
      <c r="BV49" s="292"/>
    </row>
    <row r="50" customFormat="false" ht="11.25" hidden="false" customHeight="false" outlineLevel="0" collapsed="false">
      <c r="BG50" s="292"/>
      <c r="BH50" s="292"/>
      <c r="BI50" s="292"/>
      <c r="BJ50" s="292"/>
      <c r="BK50" s="292"/>
      <c r="BL50" s="292"/>
      <c r="BM50" s="292"/>
      <c r="BN50" s="292"/>
      <c r="BO50" s="292"/>
      <c r="BP50" s="292"/>
      <c r="BQ50" s="292"/>
      <c r="BR50" s="292"/>
      <c r="BS50" s="292"/>
      <c r="BT50" s="292"/>
      <c r="BU50" s="292"/>
      <c r="BV50" s="292"/>
    </row>
    <row r="51" customFormat="false" ht="11.25" hidden="false" customHeight="false" outlineLevel="0" collapsed="false">
      <c r="BG51" s="292"/>
      <c r="BH51" s="292"/>
      <c r="BI51" s="292"/>
      <c r="BJ51" s="292"/>
      <c r="BK51" s="292"/>
      <c r="BL51" s="292"/>
      <c r="BM51" s="292"/>
      <c r="BN51" s="292"/>
      <c r="BO51" s="292"/>
      <c r="BP51" s="292"/>
      <c r="BQ51" s="292"/>
      <c r="BR51" s="292"/>
      <c r="BS51" s="292"/>
      <c r="BT51" s="292"/>
      <c r="BU51" s="292"/>
      <c r="BV51" s="292"/>
    </row>
    <row r="52" customFormat="false" ht="11.25" hidden="false" customHeight="false" outlineLevel="0" collapsed="false">
      <c r="BG52" s="292"/>
      <c r="BH52" s="292"/>
      <c r="BI52" s="292"/>
      <c r="BJ52" s="292"/>
      <c r="BK52" s="292"/>
      <c r="BL52" s="292"/>
      <c r="BM52" s="292"/>
      <c r="BN52" s="292"/>
      <c r="BO52" s="292"/>
      <c r="BP52" s="292"/>
      <c r="BQ52" s="292"/>
      <c r="BR52" s="292"/>
      <c r="BS52" s="292"/>
      <c r="BT52" s="292"/>
      <c r="BU52" s="292"/>
      <c r="BV52" s="292"/>
    </row>
    <row r="53" customFormat="false" ht="11.25" hidden="false" customHeight="false" outlineLevel="0" collapsed="false">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c r="BA53" s="293"/>
      <c r="BB53" s="293"/>
      <c r="BC53" s="293"/>
      <c r="BD53" s="293"/>
      <c r="BE53" s="293"/>
      <c r="BF53" s="293"/>
      <c r="BG53" s="294"/>
      <c r="BH53" s="294"/>
      <c r="BI53" s="294"/>
      <c r="BJ53" s="294"/>
      <c r="BK53" s="294"/>
      <c r="BL53" s="294"/>
      <c r="BM53" s="294"/>
      <c r="BN53" s="294"/>
      <c r="BO53" s="294"/>
      <c r="BP53" s="294"/>
      <c r="BQ53" s="294"/>
      <c r="BR53" s="294"/>
      <c r="BS53" s="294"/>
      <c r="BT53" s="294"/>
      <c r="BU53" s="294"/>
      <c r="BV53" s="294"/>
    </row>
    <row r="54" customFormat="false" ht="11.25" hidden="false" customHeight="false" outlineLevel="0" collapsed="false">
      <c r="BG54" s="292"/>
      <c r="BH54" s="292"/>
      <c r="BI54" s="292"/>
      <c r="BJ54" s="292"/>
      <c r="BK54" s="292"/>
      <c r="BL54" s="292"/>
      <c r="BM54" s="292"/>
      <c r="BN54" s="292"/>
      <c r="BO54" s="292"/>
      <c r="BP54" s="292"/>
      <c r="BQ54" s="292"/>
      <c r="BR54" s="292"/>
      <c r="BS54" s="292"/>
      <c r="BT54" s="292"/>
      <c r="BU54" s="292"/>
      <c r="BV54" s="292"/>
    </row>
    <row r="55" customFormat="false" ht="11.25" hidden="false" customHeight="false" outlineLevel="0" collapsed="false">
      <c r="BG55" s="292"/>
      <c r="BH55" s="292"/>
      <c r="BI55" s="292"/>
      <c r="BJ55" s="292"/>
      <c r="BK55" s="292"/>
      <c r="BL55" s="292"/>
      <c r="BM55" s="292"/>
      <c r="BN55" s="292"/>
      <c r="BO55" s="292"/>
      <c r="BP55" s="292"/>
      <c r="BQ55" s="292"/>
      <c r="BR55" s="292"/>
      <c r="BS55" s="292"/>
      <c r="BT55" s="292"/>
      <c r="BU55" s="292"/>
      <c r="BV55" s="292"/>
    </row>
    <row r="56" customFormat="false" ht="11.25" hidden="false" customHeight="false" outlineLevel="0" collapsed="false">
      <c r="BG56" s="292"/>
      <c r="BH56" s="292"/>
      <c r="BI56" s="292"/>
      <c r="BJ56" s="292"/>
      <c r="BK56" s="292"/>
      <c r="BL56" s="292"/>
      <c r="BM56" s="292"/>
      <c r="BN56" s="292"/>
      <c r="BO56" s="292"/>
      <c r="BP56" s="292"/>
      <c r="BQ56" s="292"/>
      <c r="BR56" s="292"/>
      <c r="BS56" s="292"/>
      <c r="BT56" s="292"/>
      <c r="BU56" s="292"/>
      <c r="BV56" s="292"/>
    </row>
    <row r="57" customFormat="false" ht="11.25" hidden="false" customHeight="false" outlineLevel="0" collapsed="false">
      <c r="BG57" s="292"/>
      <c r="BH57" s="292"/>
      <c r="BI57" s="292"/>
      <c r="BJ57" s="292"/>
      <c r="BK57" s="292"/>
      <c r="BL57" s="292"/>
      <c r="BM57" s="292"/>
      <c r="BN57" s="292"/>
      <c r="BO57" s="292"/>
      <c r="BP57" s="292"/>
      <c r="BQ57" s="292"/>
      <c r="BR57" s="292"/>
      <c r="BS57" s="292"/>
      <c r="BT57" s="292"/>
      <c r="BU57" s="292"/>
      <c r="BV57" s="292"/>
    </row>
    <row r="58" customFormat="false" ht="11.25" hidden="false" customHeight="false" outlineLevel="0" collapsed="false">
      <c r="BG58" s="292"/>
      <c r="BH58" s="292"/>
      <c r="BI58" s="292"/>
      <c r="BJ58" s="292"/>
      <c r="BK58" s="292"/>
      <c r="BL58" s="292"/>
      <c r="BM58" s="292"/>
      <c r="BN58" s="292"/>
      <c r="BO58" s="292"/>
      <c r="BP58" s="292"/>
      <c r="BQ58" s="292"/>
      <c r="BR58" s="292"/>
      <c r="BS58" s="292"/>
      <c r="BT58" s="292"/>
      <c r="BU58" s="292"/>
      <c r="BV58" s="292"/>
    </row>
    <row r="59" customFormat="false" ht="11.25" hidden="false" customHeight="false" outlineLevel="0" collapsed="false">
      <c r="BG59" s="292"/>
      <c r="BH59" s="292"/>
      <c r="BI59" s="292"/>
      <c r="BJ59" s="292"/>
      <c r="BK59" s="292"/>
      <c r="BL59" s="292"/>
      <c r="BM59" s="292"/>
      <c r="BN59" s="292"/>
      <c r="BO59" s="292"/>
      <c r="BP59" s="292"/>
      <c r="BQ59" s="292"/>
      <c r="BR59" s="292"/>
      <c r="BS59" s="292"/>
      <c r="BT59" s="292"/>
      <c r="BU59" s="292"/>
      <c r="BV59" s="292"/>
    </row>
    <row r="60" customFormat="false" ht="11.25" hidden="false" customHeight="false" outlineLevel="0" collapsed="false">
      <c r="BG60" s="292"/>
      <c r="BH60" s="292"/>
      <c r="BI60" s="292"/>
      <c r="BJ60" s="292"/>
      <c r="BK60" s="292"/>
      <c r="BL60" s="292"/>
      <c r="BM60" s="292"/>
      <c r="BN60" s="292"/>
      <c r="BO60" s="292"/>
      <c r="BP60" s="292"/>
      <c r="BQ60" s="292"/>
      <c r="BR60" s="292"/>
      <c r="BS60" s="292"/>
      <c r="BT60" s="292"/>
      <c r="BU60" s="292"/>
      <c r="BV60" s="292"/>
    </row>
    <row r="61" customFormat="false" ht="11.25" hidden="false" customHeight="false" outlineLevel="0" collapsed="false">
      <c r="BG61" s="292"/>
      <c r="BH61" s="292"/>
      <c r="BI61" s="292"/>
      <c r="BJ61" s="292"/>
      <c r="BK61" s="292"/>
      <c r="BL61" s="292"/>
      <c r="BM61" s="292"/>
      <c r="BN61" s="292"/>
      <c r="BO61" s="292"/>
      <c r="BP61" s="292"/>
      <c r="BQ61" s="292"/>
      <c r="BR61" s="292"/>
      <c r="BS61" s="292"/>
      <c r="BT61" s="292"/>
      <c r="BU61" s="292"/>
      <c r="BV61" s="292"/>
    </row>
    <row r="62" customFormat="false" ht="11.25" hidden="false" customHeight="false" outlineLevel="0" collapsed="false">
      <c r="BG62" s="292"/>
      <c r="BH62" s="292"/>
      <c r="BI62" s="292"/>
      <c r="BJ62" s="292"/>
      <c r="BK62" s="292"/>
      <c r="BL62" s="292"/>
      <c r="BM62" s="292"/>
      <c r="BN62" s="292"/>
      <c r="BO62" s="292"/>
      <c r="BP62" s="292"/>
      <c r="BQ62" s="292"/>
      <c r="BR62" s="292"/>
      <c r="BS62" s="292"/>
      <c r="BT62" s="292"/>
      <c r="BU62" s="292"/>
      <c r="BV62" s="292"/>
    </row>
    <row r="63" customFormat="false" ht="11.25" hidden="false" customHeight="false" outlineLevel="0" collapsed="false">
      <c r="BG63" s="292"/>
      <c r="BH63" s="292"/>
      <c r="BI63" s="292"/>
      <c r="BJ63" s="292"/>
      <c r="BK63" s="292"/>
      <c r="BL63" s="292"/>
      <c r="BM63" s="292"/>
      <c r="BN63" s="292"/>
      <c r="BO63" s="292"/>
      <c r="BP63" s="292"/>
      <c r="BQ63" s="292"/>
      <c r="BR63" s="292"/>
      <c r="BS63" s="292"/>
      <c r="BT63" s="292"/>
      <c r="BU63" s="292"/>
      <c r="BV63" s="292"/>
    </row>
    <row r="64" customFormat="false" ht="11.25" hidden="false" customHeight="false" outlineLevel="0" collapsed="false">
      <c r="BG64" s="292"/>
      <c r="BH64" s="292"/>
      <c r="BI64" s="292"/>
      <c r="BJ64" s="292"/>
      <c r="BK64" s="292"/>
      <c r="BL64" s="292"/>
      <c r="BM64" s="292"/>
      <c r="BN64" s="292"/>
      <c r="BO64" s="292"/>
      <c r="BP64" s="292"/>
      <c r="BQ64" s="292"/>
      <c r="BR64" s="292"/>
      <c r="BS64" s="292"/>
      <c r="BT64" s="292"/>
      <c r="BU64" s="292"/>
      <c r="BV64" s="292"/>
    </row>
    <row r="65" customFormat="false" ht="11.25" hidden="false" customHeight="false" outlineLevel="0" collapsed="false">
      <c r="BG65" s="292"/>
      <c r="BH65" s="292"/>
      <c r="BI65" s="292"/>
      <c r="BJ65" s="292"/>
      <c r="BK65" s="292"/>
      <c r="BL65" s="292"/>
      <c r="BM65" s="292"/>
      <c r="BN65" s="292"/>
      <c r="BO65" s="292"/>
      <c r="BP65" s="292"/>
      <c r="BQ65" s="292"/>
      <c r="BR65" s="292"/>
      <c r="BS65" s="292"/>
      <c r="BT65" s="292"/>
      <c r="BU65" s="292"/>
      <c r="BV65" s="292"/>
    </row>
    <row r="66" customFormat="false" ht="11.25" hidden="false" customHeight="false" outlineLevel="0" collapsed="false">
      <c r="BG66" s="292"/>
      <c r="BH66" s="292"/>
      <c r="BI66" s="292"/>
      <c r="BJ66" s="292"/>
      <c r="BK66" s="292"/>
      <c r="BL66" s="292"/>
      <c r="BM66" s="292"/>
      <c r="BN66" s="292"/>
      <c r="BO66" s="292"/>
      <c r="BP66" s="292"/>
      <c r="BQ66" s="292"/>
      <c r="BR66" s="292"/>
      <c r="BS66" s="292"/>
      <c r="BT66" s="292"/>
      <c r="BU66" s="292"/>
      <c r="BV66" s="292"/>
    </row>
    <row r="67" customFormat="false" ht="11.25" hidden="false" customHeight="false" outlineLevel="0" collapsed="false">
      <c r="BG67" s="292"/>
      <c r="BH67" s="292"/>
      <c r="BI67" s="292"/>
      <c r="BJ67" s="292"/>
      <c r="BK67" s="292"/>
      <c r="BL67" s="292"/>
      <c r="BM67" s="292"/>
      <c r="BN67" s="292"/>
      <c r="BO67" s="292"/>
      <c r="BP67" s="292"/>
      <c r="BQ67" s="292"/>
      <c r="BR67" s="292"/>
      <c r="BS67" s="292"/>
      <c r="BT67" s="292"/>
      <c r="BU67" s="292"/>
      <c r="BV67" s="292"/>
    </row>
    <row r="68" customFormat="false" ht="11.25" hidden="false" customHeight="false" outlineLevel="0" collapsed="false">
      <c r="BG68" s="292"/>
      <c r="BH68" s="292"/>
      <c r="BI68" s="292"/>
      <c r="BJ68" s="292"/>
      <c r="BK68" s="292"/>
      <c r="BL68" s="292"/>
      <c r="BM68" s="292"/>
      <c r="BN68" s="292"/>
      <c r="BO68" s="292"/>
      <c r="BP68" s="292"/>
      <c r="BQ68" s="292"/>
      <c r="BR68" s="292"/>
      <c r="BS68" s="292"/>
      <c r="BT68" s="292"/>
      <c r="BU68" s="292"/>
      <c r="BV68" s="292"/>
    </row>
    <row r="69" customFormat="false" ht="11.25" hidden="false" customHeight="false" outlineLevel="0" collapsed="false">
      <c r="BG69" s="292"/>
      <c r="BH69" s="292"/>
      <c r="BI69" s="292"/>
      <c r="BJ69" s="292"/>
      <c r="BK69" s="292"/>
      <c r="BL69" s="292"/>
      <c r="BM69" s="292"/>
      <c r="BN69" s="292"/>
      <c r="BO69" s="292"/>
      <c r="BP69" s="292"/>
      <c r="BQ69" s="292"/>
      <c r="BR69" s="292"/>
      <c r="BS69" s="292"/>
      <c r="BT69" s="292"/>
      <c r="BU69" s="292"/>
      <c r="BV69" s="292"/>
    </row>
    <row r="70" customFormat="false" ht="11.25" hidden="false" customHeight="false" outlineLevel="0" collapsed="false">
      <c r="BG70" s="292"/>
      <c r="BH70" s="292"/>
      <c r="BI70" s="292"/>
      <c r="BJ70" s="292"/>
      <c r="BK70" s="292"/>
      <c r="BL70" s="292"/>
      <c r="BM70" s="292"/>
      <c r="BN70" s="292"/>
      <c r="BO70" s="292"/>
      <c r="BP70" s="292"/>
      <c r="BQ70" s="292"/>
      <c r="BR70" s="292"/>
      <c r="BS70" s="292"/>
      <c r="BT70" s="292"/>
      <c r="BU70" s="292"/>
      <c r="BV70" s="292"/>
    </row>
    <row r="71" customFormat="false" ht="11.25" hidden="false" customHeight="false" outlineLevel="0" collapsed="false">
      <c r="BG71" s="292"/>
      <c r="BH71" s="292"/>
      <c r="BI71" s="292"/>
      <c r="BJ71" s="292"/>
      <c r="BK71" s="292"/>
      <c r="BL71" s="292"/>
      <c r="BM71" s="292"/>
      <c r="BN71" s="292"/>
      <c r="BO71" s="292"/>
      <c r="BP71" s="292"/>
      <c r="BQ71" s="292"/>
      <c r="BR71" s="292"/>
      <c r="BS71" s="292"/>
      <c r="BT71" s="292"/>
      <c r="BU71" s="292"/>
      <c r="BV71" s="292"/>
    </row>
    <row r="72" customFormat="false" ht="11.25" hidden="false" customHeight="false" outlineLevel="0" collapsed="false">
      <c r="BG72" s="292"/>
      <c r="BH72" s="292"/>
      <c r="BI72" s="292"/>
      <c r="BJ72" s="292"/>
      <c r="BK72" s="292"/>
      <c r="BL72" s="292"/>
      <c r="BM72" s="292"/>
      <c r="BN72" s="292"/>
      <c r="BO72" s="292"/>
      <c r="BP72" s="292"/>
      <c r="BQ72" s="292"/>
      <c r="BR72" s="292"/>
      <c r="BS72" s="292"/>
      <c r="BT72" s="292"/>
      <c r="BU72" s="292"/>
      <c r="BV72" s="292"/>
    </row>
    <row r="73" customFormat="false" ht="11.25" hidden="false" customHeight="false" outlineLevel="0" collapsed="false">
      <c r="BG73" s="292"/>
      <c r="BH73" s="292"/>
      <c r="BI73" s="292"/>
      <c r="BJ73" s="292"/>
      <c r="BK73" s="292"/>
      <c r="BL73" s="292"/>
      <c r="BM73" s="292"/>
      <c r="BN73" s="292"/>
      <c r="BO73" s="292"/>
      <c r="BP73" s="292"/>
      <c r="BQ73" s="292"/>
      <c r="BR73" s="292"/>
      <c r="BS73" s="292"/>
      <c r="BT73" s="292"/>
      <c r="BU73" s="292"/>
      <c r="BV73" s="292"/>
    </row>
    <row r="74" customFormat="false" ht="11.25" hidden="false" customHeight="false" outlineLevel="0" collapsed="false">
      <c r="BG74" s="292"/>
      <c r="BH74" s="292"/>
      <c r="BI74" s="292"/>
      <c r="BJ74" s="292"/>
      <c r="BK74" s="292"/>
      <c r="BL74" s="292"/>
      <c r="BM74" s="292"/>
      <c r="BN74" s="292"/>
      <c r="BO74" s="292"/>
      <c r="BP74" s="292"/>
      <c r="BQ74" s="292"/>
      <c r="BR74" s="292"/>
      <c r="BS74" s="292"/>
      <c r="BT74" s="292"/>
      <c r="BU74" s="292"/>
      <c r="BV74" s="292"/>
    </row>
    <row r="75" customFormat="false" ht="11.25" hidden="false" customHeight="false" outlineLevel="0" collapsed="false">
      <c r="BG75" s="292"/>
      <c r="BH75" s="292"/>
      <c r="BI75" s="292"/>
      <c r="BJ75" s="292"/>
      <c r="BK75" s="292"/>
      <c r="BL75" s="292"/>
      <c r="BM75" s="292"/>
      <c r="BN75" s="292"/>
      <c r="BO75" s="292"/>
      <c r="BP75" s="292"/>
      <c r="BQ75" s="292"/>
      <c r="BR75" s="292"/>
      <c r="BS75" s="292"/>
      <c r="BT75" s="292"/>
      <c r="BU75" s="292"/>
      <c r="BV75" s="292"/>
    </row>
    <row r="76" customFormat="false" ht="11.25" hidden="false" customHeight="false" outlineLevel="0" collapsed="false">
      <c r="BG76" s="292"/>
      <c r="BH76" s="292"/>
      <c r="BI76" s="292"/>
      <c r="BJ76" s="292"/>
      <c r="BK76" s="292"/>
      <c r="BL76" s="292"/>
      <c r="BM76" s="292"/>
      <c r="BN76" s="292"/>
      <c r="BO76" s="292"/>
      <c r="BP76" s="292"/>
      <c r="BQ76" s="292"/>
      <c r="BR76" s="292"/>
      <c r="BS76" s="292"/>
      <c r="BT76" s="292"/>
      <c r="BU76" s="292"/>
      <c r="BV76" s="292"/>
    </row>
    <row r="77" customFormat="false" ht="11.25" hidden="false" customHeight="false" outlineLevel="0" collapsed="false">
      <c r="BG77" s="292"/>
      <c r="BH77" s="292"/>
      <c r="BI77" s="292"/>
      <c r="BJ77" s="292"/>
      <c r="BK77" s="292"/>
      <c r="BL77" s="292"/>
      <c r="BM77" s="292"/>
      <c r="BN77" s="292"/>
      <c r="BO77" s="292"/>
      <c r="BP77" s="292"/>
      <c r="BQ77" s="292"/>
      <c r="BR77" s="292"/>
      <c r="BS77" s="292"/>
      <c r="BT77" s="292"/>
      <c r="BU77" s="292"/>
      <c r="BV77" s="292"/>
    </row>
    <row r="78" customFormat="false" ht="11.25" hidden="false" customHeight="false" outlineLevel="0" collapsed="false">
      <c r="BG78" s="292"/>
      <c r="BH78" s="292"/>
      <c r="BI78" s="292"/>
      <c r="BJ78" s="292"/>
      <c r="BK78" s="292"/>
      <c r="BL78" s="292"/>
      <c r="BM78" s="292"/>
      <c r="BN78" s="292"/>
      <c r="BO78" s="292"/>
      <c r="BP78" s="292"/>
      <c r="BQ78" s="292"/>
      <c r="BR78" s="292"/>
      <c r="BS78" s="292"/>
      <c r="BT78" s="292"/>
      <c r="BU78" s="292"/>
      <c r="BV78" s="292"/>
    </row>
    <row r="79" customFormat="false" ht="11.25" hidden="false" customHeight="false" outlineLevel="0" collapsed="false">
      <c r="BG79" s="292"/>
      <c r="BH79" s="292"/>
      <c r="BI79" s="292"/>
      <c r="BJ79" s="292"/>
      <c r="BK79" s="292"/>
      <c r="BL79" s="292"/>
      <c r="BM79" s="292"/>
      <c r="BN79" s="292"/>
      <c r="BO79" s="292"/>
      <c r="BP79" s="292"/>
      <c r="BQ79" s="292"/>
      <c r="BR79" s="292"/>
      <c r="BS79" s="292"/>
      <c r="BT79" s="292"/>
      <c r="BU79" s="292"/>
      <c r="BV79" s="292"/>
    </row>
    <row r="80" customFormat="false" ht="11.25" hidden="false" customHeight="false" outlineLevel="0" collapsed="false">
      <c r="BG80" s="292"/>
      <c r="BH80" s="292"/>
      <c r="BI80" s="292"/>
      <c r="BJ80" s="292"/>
      <c r="BK80" s="292"/>
      <c r="BL80" s="292"/>
      <c r="BM80" s="292"/>
      <c r="BN80" s="292"/>
      <c r="BO80" s="292"/>
      <c r="BP80" s="292"/>
      <c r="BQ80" s="292"/>
      <c r="BR80" s="292"/>
      <c r="BS80" s="292"/>
      <c r="BT80" s="292"/>
      <c r="BU80" s="292"/>
      <c r="BV80" s="292"/>
    </row>
    <row r="81" customFormat="false" ht="11.25" hidden="false" customHeight="false" outlineLevel="0" collapsed="false">
      <c r="BG81" s="292"/>
      <c r="BH81" s="292"/>
      <c r="BI81" s="292"/>
      <c r="BJ81" s="292"/>
      <c r="BK81" s="292"/>
      <c r="BL81" s="292"/>
      <c r="BM81" s="292"/>
      <c r="BN81" s="292"/>
      <c r="BO81" s="292"/>
      <c r="BP81" s="292"/>
      <c r="BQ81" s="292"/>
      <c r="BR81" s="292"/>
      <c r="BS81" s="292"/>
      <c r="BT81" s="292"/>
      <c r="BU81" s="292"/>
      <c r="BV81" s="292"/>
    </row>
    <row r="82" customFormat="false" ht="11.25" hidden="false" customHeight="false" outlineLevel="0" collapsed="false">
      <c r="BG82" s="292"/>
      <c r="BH82" s="292"/>
      <c r="BI82" s="292"/>
      <c r="BJ82" s="292"/>
      <c r="BK82" s="292"/>
      <c r="BL82" s="292"/>
      <c r="BM82" s="292"/>
      <c r="BN82" s="292"/>
      <c r="BO82" s="292"/>
      <c r="BP82" s="292"/>
      <c r="BQ82" s="292"/>
      <c r="BR82" s="292"/>
      <c r="BS82" s="292"/>
      <c r="BT82" s="292"/>
      <c r="BU82" s="292"/>
      <c r="BV82" s="292"/>
    </row>
    <row r="83" customFormat="false" ht="11.25" hidden="false" customHeight="false" outlineLevel="0" collapsed="false">
      <c r="BG83" s="292"/>
      <c r="BH83" s="292"/>
      <c r="BI83" s="292"/>
      <c r="BJ83" s="292"/>
      <c r="BK83" s="292"/>
      <c r="BL83" s="292"/>
      <c r="BM83" s="292"/>
      <c r="BN83" s="292"/>
      <c r="BO83" s="292"/>
      <c r="BP83" s="292"/>
      <c r="BQ83" s="292"/>
      <c r="BR83" s="292"/>
      <c r="BS83" s="292"/>
      <c r="BT83" s="292"/>
      <c r="BU83" s="292"/>
      <c r="BV83" s="292"/>
    </row>
    <row r="84" customFormat="false" ht="11.25" hidden="false" customHeight="false" outlineLevel="0" collapsed="false">
      <c r="BG84" s="292"/>
      <c r="BH84" s="292"/>
      <c r="BI84" s="292"/>
      <c r="BJ84" s="292"/>
      <c r="BK84" s="292"/>
      <c r="BL84" s="292"/>
      <c r="BM84" s="292"/>
      <c r="BN84" s="292"/>
      <c r="BO84" s="292"/>
      <c r="BP84" s="292"/>
      <c r="BQ84" s="292"/>
      <c r="BR84" s="292"/>
      <c r="BS84" s="292"/>
      <c r="BT84" s="292"/>
      <c r="BU84" s="292"/>
      <c r="BV84" s="292"/>
    </row>
    <row r="85" customFormat="false" ht="11.25" hidden="false" customHeight="false" outlineLevel="0" collapsed="false">
      <c r="BG85" s="292"/>
      <c r="BH85" s="292"/>
      <c r="BI85" s="292"/>
      <c r="BJ85" s="292"/>
      <c r="BK85" s="292"/>
      <c r="BL85" s="292"/>
      <c r="BM85" s="292"/>
      <c r="BN85" s="292"/>
      <c r="BO85" s="292"/>
      <c r="BP85" s="292"/>
      <c r="BQ85" s="292"/>
      <c r="BR85" s="292"/>
      <c r="BS85" s="292"/>
      <c r="BT85" s="292"/>
      <c r="BU85" s="292"/>
      <c r="BV85" s="292"/>
    </row>
    <row r="86" customFormat="false" ht="11.25" hidden="false" customHeight="false" outlineLevel="0" collapsed="false">
      <c r="BG86" s="292"/>
      <c r="BH86" s="292"/>
      <c r="BI86" s="292"/>
      <c r="BJ86" s="292"/>
      <c r="BK86" s="292"/>
      <c r="BL86" s="292"/>
      <c r="BM86" s="292"/>
      <c r="BN86" s="292"/>
      <c r="BO86" s="292"/>
      <c r="BP86" s="292"/>
      <c r="BQ86" s="292"/>
      <c r="BR86" s="292"/>
      <c r="BS86" s="292"/>
      <c r="BT86" s="292"/>
      <c r="BU86" s="292"/>
      <c r="BV86" s="292"/>
    </row>
    <row r="87" customFormat="false" ht="11.25" hidden="false" customHeight="false" outlineLevel="0" collapsed="false">
      <c r="BG87" s="292"/>
      <c r="BH87" s="292"/>
      <c r="BI87" s="292"/>
      <c r="BJ87" s="292"/>
      <c r="BK87" s="292"/>
      <c r="BL87" s="292"/>
      <c r="BM87" s="292"/>
      <c r="BN87" s="292"/>
      <c r="BO87" s="292"/>
      <c r="BP87" s="292"/>
      <c r="BQ87" s="292"/>
      <c r="BR87" s="292"/>
      <c r="BS87" s="292"/>
      <c r="BT87" s="292"/>
      <c r="BU87" s="292"/>
      <c r="BV87" s="292"/>
    </row>
    <row r="88" customFormat="false" ht="11.25" hidden="false" customHeight="false" outlineLevel="0" collapsed="false">
      <c r="BG88" s="292"/>
      <c r="BH88" s="292"/>
      <c r="BI88" s="292"/>
      <c r="BJ88" s="292"/>
      <c r="BK88" s="292"/>
      <c r="BL88" s="292"/>
      <c r="BM88" s="292"/>
      <c r="BN88" s="292"/>
      <c r="BO88" s="292"/>
      <c r="BP88" s="292"/>
      <c r="BQ88" s="292"/>
      <c r="BR88" s="292"/>
      <c r="BS88" s="292"/>
      <c r="BT88" s="292"/>
      <c r="BU88" s="292"/>
      <c r="BV88" s="292"/>
    </row>
    <row r="89" customFormat="false" ht="11.25" hidden="false" customHeight="false" outlineLevel="0" collapsed="false">
      <c r="BG89" s="292"/>
      <c r="BH89" s="292"/>
      <c r="BI89" s="292"/>
      <c r="BJ89" s="292"/>
      <c r="BK89" s="292"/>
      <c r="BL89" s="292"/>
      <c r="BM89" s="292"/>
      <c r="BN89" s="292"/>
      <c r="BO89" s="292"/>
      <c r="BP89" s="292"/>
      <c r="BQ89" s="292"/>
      <c r="BR89" s="292"/>
      <c r="BS89" s="292"/>
      <c r="BT89" s="292"/>
      <c r="BU89" s="292"/>
      <c r="BV89" s="292"/>
    </row>
    <row r="90" customFormat="false" ht="11.25" hidden="false" customHeight="false" outlineLevel="0" collapsed="false">
      <c r="BG90" s="292"/>
      <c r="BH90" s="292"/>
      <c r="BI90" s="292"/>
      <c r="BJ90" s="292"/>
      <c r="BK90" s="292"/>
      <c r="BL90" s="292"/>
      <c r="BM90" s="292"/>
      <c r="BN90" s="292"/>
      <c r="BO90" s="292"/>
      <c r="BP90" s="292"/>
      <c r="BQ90" s="292"/>
      <c r="BR90" s="292"/>
      <c r="BS90" s="292"/>
      <c r="BT90" s="292"/>
      <c r="BU90" s="292"/>
      <c r="BV90" s="292"/>
    </row>
    <row r="91" customFormat="false" ht="11.25" hidden="false" customHeight="false" outlineLevel="0" collapsed="false">
      <c r="BG91" s="292"/>
      <c r="BH91" s="292"/>
      <c r="BI91" s="292"/>
      <c r="BJ91" s="292"/>
      <c r="BK91" s="292"/>
      <c r="BL91" s="292"/>
      <c r="BM91" s="292"/>
      <c r="BN91" s="292"/>
      <c r="BO91" s="292"/>
      <c r="BP91" s="292"/>
      <c r="BQ91" s="292"/>
      <c r="BR91" s="292"/>
      <c r="BS91" s="292"/>
      <c r="BT91" s="292"/>
      <c r="BU91" s="292"/>
      <c r="BV91" s="292"/>
    </row>
    <row r="92" customFormat="false" ht="11.25" hidden="false" customHeight="false" outlineLevel="0" collapsed="false">
      <c r="BG92" s="292"/>
      <c r="BH92" s="292"/>
      <c r="BI92" s="292"/>
      <c r="BJ92" s="292"/>
      <c r="BK92" s="292"/>
      <c r="BL92" s="292"/>
      <c r="BM92" s="292"/>
      <c r="BN92" s="292"/>
      <c r="BO92" s="292"/>
      <c r="BP92" s="292"/>
      <c r="BQ92" s="292"/>
      <c r="BR92" s="292"/>
      <c r="BS92" s="292"/>
      <c r="BT92" s="292"/>
      <c r="BU92" s="292"/>
      <c r="BV92" s="292"/>
    </row>
    <row r="93" customFormat="false" ht="11.25" hidden="false" customHeight="false" outlineLevel="0" collapsed="false">
      <c r="BG93" s="292"/>
      <c r="BH93" s="292"/>
      <c r="BI93" s="292"/>
      <c r="BJ93" s="292"/>
      <c r="BK93" s="292"/>
      <c r="BL93" s="292"/>
      <c r="BM93" s="292"/>
      <c r="BN93" s="292"/>
      <c r="BO93" s="292"/>
      <c r="BP93" s="292"/>
      <c r="BQ93" s="292"/>
      <c r="BR93" s="292"/>
      <c r="BS93" s="292"/>
      <c r="BT93" s="292"/>
      <c r="BU93" s="292"/>
      <c r="BV93" s="292"/>
    </row>
    <row r="94" customFormat="false" ht="11.25" hidden="false" customHeight="false" outlineLevel="0" collapsed="false">
      <c r="BG94" s="292"/>
      <c r="BH94" s="292"/>
      <c r="BI94" s="292"/>
      <c r="BJ94" s="292"/>
      <c r="BK94" s="292"/>
      <c r="BL94" s="292"/>
      <c r="BM94" s="292"/>
      <c r="BN94" s="292"/>
      <c r="BO94" s="292"/>
      <c r="BP94" s="292"/>
      <c r="BQ94" s="292"/>
      <c r="BR94" s="292"/>
      <c r="BS94" s="292"/>
      <c r="BT94" s="292"/>
      <c r="BU94" s="292"/>
      <c r="BV94" s="292"/>
    </row>
    <row r="95" customFormat="false" ht="11.25" hidden="false" customHeight="false" outlineLevel="0" collapsed="false">
      <c r="BG95" s="292"/>
      <c r="BH95" s="292"/>
      <c r="BI95" s="292"/>
      <c r="BJ95" s="292"/>
      <c r="BK95" s="292"/>
      <c r="BL95" s="292"/>
      <c r="BM95" s="292"/>
      <c r="BN95" s="292"/>
      <c r="BO95" s="292"/>
      <c r="BP95" s="292"/>
      <c r="BQ95" s="292"/>
      <c r="BR95" s="292"/>
      <c r="BS95" s="292"/>
      <c r="BT95" s="292"/>
      <c r="BU95" s="292"/>
      <c r="BV95" s="292"/>
    </row>
    <row r="96" customFormat="false" ht="11.25" hidden="false" customHeight="false" outlineLevel="0" collapsed="false">
      <c r="BG96" s="292"/>
      <c r="BH96" s="292"/>
      <c r="BI96" s="292"/>
      <c r="BJ96" s="292"/>
      <c r="BK96" s="292"/>
      <c r="BL96" s="292"/>
      <c r="BM96" s="292"/>
      <c r="BN96" s="292"/>
      <c r="BO96" s="292"/>
      <c r="BP96" s="292"/>
      <c r="BQ96" s="292"/>
      <c r="BR96" s="292"/>
      <c r="BS96" s="292"/>
      <c r="BT96" s="292"/>
      <c r="BU96" s="292"/>
      <c r="BV96" s="292"/>
    </row>
    <row r="97" customFormat="false" ht="11.25" hidden="false" customHeight="false" outlineLevel="0" collapsed="false">
      <c r="BG97" s="292"/>
      <c r="BH97" s="292"/>
      <c r="BI97" s="292"/>
      <c r="BJ97" s="292"/>
      <c r="BK97" s="292"/>
      <c r="BL97" s="292"/>
      <c r="BM97" s="292"/>
      <c r="BN97" s="292"/>
      <c r="BO97" s="292"/>
      <c r="BP97" s="292"/>
      <c r="BQ97" s="292"/>
      <c r="BR97" s="292"/>
      <c r="BS97" s="292"/>
      <c r="BT97" s="292"/>
      <c r="BU97" s="292"/>
      <c r="BV97" s="292"/>
    </row>
    <row r="98" customFormat="false" ht="11.25" hidden="false" customHeight="false" outlineLevel="0" collapsed="false">
      <c r="BG98" s="292"/>
      <c r="BH98" s="292"/>
      <c r="BI98" s="292"/>
      <c r="BJ98" s="292"/>
      <c r="BK98" s="292"/>
      <c r="BL98" s="292"/>
      <c r="BM98" s="292"/>
      <c r="BN98" s="292"/>
      <c r="BO98" s="292"/>
      <c r="BP98" s="292"/>
      <c r="BQ98" s="292"/>
      <c r="BR98" s="292"/>
      <c r="BS98" s="292"/>
      <c r="BT98" s="292"/>
      <c r="BU98" s="292"/>
      <c r="BV98" s="292"/>
    </row>
    <row r="99" customFormat="false" ht="11.25" hidden="false" customHeight="false" outlineLevel="0" collapsed="false">
      <c r="BG99" s="292"/>
      <c r="BH99" s="292"/>
      <c r="BI99" s="292"/>
      <c r="BJ99" s="292"/>
      <c r="BK99" s="292"/>
      <c r="BL99" s="292"/>
      <c r="BM99" s="292"/>
      <c r="BN99" s="292"/>
      <c r="BO99" s="292"/>
      <c r="BP99" s="292"/>
      <c r="BQ99" s="292"/>
      <c r="BR99" s="292"/>
      <c r="BS99" s="292"/>
      <c r="BT99" s="292"/>
      <c r="BU99" s="292"/>
      <c r="BV99" s="292"/>
    </row>
    <row r="100" customFormat="false" ht="11.25" hidden="false" customHeight="false" outlineLevel="0" collapsed="false">
      <c r="BG100" s="292"/>
      <c r="BH100" s="292"/>
      <c r="BI100" s="292"/>
      <c r="BJ100" s="292"/>
      <c r="BK100" s="292"/>
      <c r="BL100" s="292"/>
      <c r="BM100" s="292"/>
      <c r="BN100" s="292"/>
      <c r="BO100" s="292"/>
      <c r="BP100" s="292"/>
      <c r="BQ100" s="292"/>
      <c r="BR100" s="292"/>
      <c r="BS100" s="292"/>
      <c r="BT100" s="292"/>
      <c r="BU100" s="292"/>
      <c r="BV100" s="292"/>
    </row>
    <row r="101" customFormat="false" ht="11.25" hidden="false" customHeight="false" outlineLevel="0" collapsed="false">
      <c r="BG101" s="292"/>
      <c r="BH101" s="292"/>
      <c r="BI101" s="292"/>
      <c r="BJ101" s="292"/>
      <c r="BK101" s="292"/>
      <c r="BL101" s="292"/>
      <c r="BM101" s="292"/>
      <c r="BN101" s="292"/>
      <c r="BO101" s="292"/>
      <c r="BP101" s="292"/>
      <c r="BQ101" s="292"/>
      <c r="BR101" s="292"/>
      <c r="BS101" s="292"/>
      <c r="BT101" s="292"/>
      <c r="BU101" s="292"/>
      <c r="BV101" s="292"/>
    </row>
    <row r="102" customFormat="false" ht="11.25" hidden="false" customHeight="false" outlineLevel="0" collapsed="false">
      <c r="BG102" s="292"/>
      <c r="BH102" s="292"/>
      <c r="BI102" s="292"/>
      <c r="BJ102" s="292"/>
      <c r="BK102" s="292"/>
      <c r="BL102" s="292"/>
      <c r="BM102" s="292"/>
      <c r="BN102" s="292"/>
      <c r="BO102" s="292"/>
      <c r="BP102" s="292"/>
      <c r="BQ102" s="292"/>
      <c r="BR102" s="292"/>
      <c r="BS102" s="292"/>
      <c r="BT102" s="292"/>
      <c r="BU102" s="292"/>
      <c r="BV102" s="292"/>
    </row>
    <row r="103" customFormat="false" ht="11.25" hidden="false" customHeight="false" outlineLevel="0" collapsed="false">
      <c r="BG103" s="292"/>
      <c r="BH103" s="292"/>
      <c r="BI103" s="292"/>
      <c r="BJ103" s="292"/>
      <c r="BK103" s="292"/>
      <c r="BL103" s="292"/>
      <c r="BM103" s="292"/>
      <c r="BN103" s="292"/>
      <c r="BO103" s="292"/>
      <c r="BP103" s="292"/>
      <c r="BQ103" s="292"/>
      <c r="BR103" s="292"/>
      <c r="BS103" s="292"/>
      <c r="BT103" s="292"/>
      <c r="BU103" s="292"/>
      <c r="BV103" s="292"/>
    </row>
    <row r="104" customFormat="false" ht="11.25" hidden="false" customHeight="false" outlineLevel="0" collapsed="false">
      <c r="BG104" s="292"/>
      <c r="BH104" s="292"/>
      <c r="BI104" s="292"/>
      <c r="BJ104" s="292"/>
      <c r="BK104" s="292"/>
      <c r="BL104" s="292"/>
      <c r="BM104" s="292"/>
      <c r="BN104" s="292"/>
      <c r="BO104" s="292"/>
      <c r="BP104" s="292"/>
      <c r="BQ104" s="292"/>
      <c r="BR104" s="292"/>
      <c r="BS104" s="292"/>
      <c r="BT104" s="292"/>
      <c r="BU104" s="292"/>
      <c r="BV104" s="292"/>
    </row>
    <row r="105" customFormat="false" ht="11.25" hidden="false" customHeight="false" outlineLevel="0" collapsed="false">
      <c r="BG105" s="292"/>
      <c r="BH105" s="292"/>
      <c r="BI105" s="292"/>
      <c r="BJ105" s="292"/>
      <c r="BK105" s="292"/>
      <c r="BL105" s="292"/>
      <c r="BM105" s="292"/>
      <c r="BN105" s="292"/>
      <c r="BO105" s="292"/>
      <c r="BP105" s="292"/>
      <c r="BQ105" s="292"/>
      <c r="BR105" s="292"/>
      <c r="BS105" s="292"/>
      <c r="BT105" s="292"/>
      <c r="BU105" s="292"/>
      <c r="BV105" s="292"/>
    </row>
    <row r="106" customFormat="false" ht="11.25" hidden="false" customHeight="false" outlineLevel="0" collapsed="false">
      <c r="BG106" s="292"/>
      <c r="BH106" s="292"/>
      <c r="BI106" s="292"/>
      <c r="BJ106" s="292"/>
      <c r="BK106" s="292"/>
      <c r="BL106" s="292"/>
      <c r="BM106" s="292"/>
      <c r="BN106" s="292"/>
      <c r="BO106" s="292"/>
      <c r="BP106" s="292"/>
      <c r="BQ106" s="292"/>
      <c r="BR106" s="292"/>
      <c r="BS106" s="292"/>
      <c r="BT106" s="292"/>
      <c r="BU106" s="292"/>
      <c r="BV106" s="292"/>
    </row>
    <row r="107" customFormat="false" ht="11.25" hidden="false" customHeight="false" outlineLevel="0" collapsed="false">
      <c r="BG107" s="292"/>
      <c r="BH107" s="292"/>
      <c r="BI107" s="292"/>
      <c r="BJ107" s="292"/>
      <c r="BK107" s="292"/>
      <c r="BL107" s="292"/>
      <c r="BM107" s="292"/>
      <c r="BN107" s="292"/>
      <c r="BO107" s="292"/>
      <c r="BP107" s="292"/>
      <c r="BQ107" s="292"/>
      <c r="BR107" s="292"/>
      <c r="BS107" s="292"/>
      <c r="BT107" s="292"/>
      <c r="BU107" s="292"/>
      <c r="BV107" s="292"/>
    </row>
    <row r="108" customFormat="false" ht="11.25" hidden="false" customHeight="false" outlineLevel="0" collapsed="false">
      <c r="BG108" s="292"/>
      <c r="BH108" s="292"/>
      <c r="BI108" s="292"/>
      <c r="BJ108" s="292"/>
      <c r="BK108" s="292"/>
      <c r="BL108" s="292"/>
      <c r="BM108" s="292"/>
      <c r="BN108" s="292"/>
      <c r="BO108" s="292"/>
      <c r="BP108" s="292"/>
      <c r="BQ108" s="292"/>
      <c r="BR108" s="292"/>
      <c r="BS108" s="292"/>
      <c r="BT108" s="292"/>
      <c r="BU108" s="292"/>
      <c r="BV108" s="292"/>
    </row>
    <row r="109" customFormat="false" ht="11.25" hidden="false" customHeight="false" outlineLevel="0" collapsed="false">
      <c r="BG109" s="292"/>
      <c r="BH109" s="292"/>
      <c r="BI109" s="292"/>
      <c r="BJ109" s="292"/>
      <c r="BK109" s="292"/>
      <c r="BL109" s="292"/>
      <c r="BM109" s="292"/>
      <c r="BN109" s="292"/>
      <c r="BO109" s="292"/>
      <c r="BP109" s="292"/>
      <c r="BQ109" s="292"/>
      <c r="BR109" s="292"/>
      <c r="BS109" s="292"/>
      <c r="BT109" s="292"/>
      <c r="BU109" s="292"/>
      <c r="BV109" s="292"/>
    </row>
    <row r="110" customFormat="false" ht="11.25" hidden="false" customHeight="false" outlineLevel="0" collapsed="false">
      <c r="BG110" s="292"/>
      <c r="BH110" s="292"/>
      <c r="BI110" s="292"/>
      <c r="BJ110" s="292"/>
      <c r="BK110" s="292"/>
      <c r="BL110" s="292"/>
      <c r="BM110" s="292"/>
      <c r="BN110" s="292"/>
      <c r="BO110" s="292"/>
      <c r="BP110" s="292"/>
      <c r="BQ110" s="292"/>
      <c r="BR110" s="292"/>
      <c r="BS110" s="292"/>
      <c r="BT110" s="292"/>
      <c r="BU110" s="292"/>
      <c r="BV110" s="292"/>
    </row>
    <row r="111" customFormat="false" ht="11.25" hidden="false" customHeight="false" outlineLevel="0" collapsed="false">
      <c r="BG111" s="292"/>
      <c r="BH111" s="292"/>
      <c r="BI111" s="292"/>
      <c r="BJ111" s="292"/>
      <c r="BK111" s="292"/>
      <c r="BL111" s="292"/>
      <c r="BM111" s="292"/>
      <c r="BN111" s="292"/>
      <c r="BO111" s="292"/>
      <c r="BP111" s="292"/>
      <c r="BQ111" s="292"/>
      <c r="BR111" s="292"/>
      <c r="BS111" s="292"/>
      <c r="BT111" s="292"/>
      <c r="BU111" s="292"/>
      <c r="BV111" s="292"/>
    </row>
    <row r="112" customFormat="false" ht="11.25" hidden="false" customHeight="false" outlineLevel="0" collapsed="false">
      <c r="BG112" s="292"/>
      <c r="BH112" s="292"/>
      <c r="BI112" s="292"/>
      <c r="BJ112" s="292"/>
      <c r="BK112" s="292"/>
      <c r="BL112" s="292"/>
      <c r="BM112" s="292"/>
      <c r="BN112" s="292"/>
      <c r="BO112" s="292"/>
      <c r="BP112" s="292"/>
      <c r="BQ112" s="292"/>
      <c r="BR112" s="292"/>
      <c r="BS112" s="292"/>
      <c r="BT112" s="292"/>
      <c r="BU112" s="292"/>
      <c r="BV112" s="292"/>
    </row>
    <row r="113" customFormat="false" ht="11.25" hidden="false" customHeight="false" outlineLevel="0" collapsed="false">
      <c r="BG113" s="292"/>
      <c r="BH113" s="292"/>
      <c r="BI113" s="292"/>
      <c r="BJ113" s="292"/>
      <c r="BK113" s="292"/>
      <c r="BL113" s="292"/>
      <c r="BM113" s="292"/>
      <c r="BN113" s="292"/>
      <c r="BO113" s="292"/>
      <c r="BP113" s="292"/>
      <c r="BQ113" s="292"/>
      <c r="BR113" s="292"/>
      <c r="BS113" s="292"/>
      <c r="BT113" s="292"/>
      <c r="BU113" s="292"/>
      <c r="BV113" s="292"/>
    </row>
    <row r="114" customFormat="false" ht="11.25" hidden="false" customHeight="false" outlineLevel="0" collapsed="false">
      <c r="BG114" s="292"/>
      <c r="BH114" s="292"/>
      <c r="BI114" s="292"/>
      <c r="BJ114" s="292"/>
      <c r="BK114" s="292"/>
      <c r="BL114" s="292"/>
      <c r="BM114" s="292"/>
      <c r="BN114" s="292"/>
      <c r="BO114" s="292"/>
      <c r="BP114" s="292"/>
      <c r="BQ114" s="292"/>
      <c r="BR114" s="292"/>
      <c r="BS114" s="292"/>
      <c r="BT114" s="292"/>
      <c r="BU114" s="292"/>
      <c r="BV114" s="292"/>
    </row>
    <row r="115" customFormat="false" ht="11.25" hidden="false" customHeight="false" outlineLevel="0" collapsed="false">
      <c r="BG115" s="292"/>
      <c r="BH115" s="292"/>
      <c r="BI115" s="292"/>
      <c r="BJ115" s="292"/>
      <c r="BK115" s="292"/>
      <c r="BL115" s="292"/>
      <c r="BM115" s="292"/>
      <c r="BN115" s="292"/>
      <c r="BO115" s="292"/>
      <c r="BP115" s="292"/>
      <c r="BQ115" s="292"/>
      <c r="BR115" s="292"/>
      <c r="BS115" s="292"/>
      <c r="BT115" s="292"/>
      <c r="BU115" s="292"/>
      <c r="BV115" s="292"/>
    </row>
    <row r="116" customFormat="false" ht="11.25" hidden="false" customHeight="false" outlineLevel="0" collapsed="false">
      <c r="BG116" s="292"/>
      <c r="BH116" s="292"/>
      <c r="BI116" s="292"/>
      <c r="BJ116" s="292"/>
      <c r="BK116" s="292"/>
      <c r="BL116" s="292"/>
      <c r="BM116" s="292"/>
      <c r="BN116" s="292"/>
      <c r="BO116" s="292"/>
      <c r="BP116" s="292"/>
      <c r="BQ116" s="292"/>
      <c r="BR116" s="292"/>
      <c r="BS116" s="292"/>
      <c r="BT116" s="292"/>
      <c r="BU116" s="292"/>
      <c r="BV116" s="292"/>
    </row>
    <row r="117" customFormat="false" ht="11.25" hidden="false" customHeight="false" outlineLevel="0" collapsed="false">
      <c r="BG117" s="292"/>
      <c r="BH117" s="292"/>
      <c r="BI117" s="292"/>
      <c r="BJ117" s="292"/>
      <c r="BK117" s="292"/>
      <c r="BL117" s="292"/>
      <c r="BM117" s="292"/>
      <c r="BN117" s="292"/>
      <c r="BO117" s="292"/>
      <c r="BP117" s="292"/>
      <c r="BQ117" s="292"/>
      <c r="BR117" s="292"/>
      <c r="BS117" s="292"/>
      <c r="BT117" s="292"/>
      <c r="BU117" s="292"/>
      <c r="BV117" s="292"/>
    </row>
    <row r="118" customFormat="false" ht="11.25" hidden="false" customHeight="false" outlineLevel="0" collapsed="false">
      <c r="BG118" s="292"/>
      <c r="BH118" s="292"/>
      <c r="BI118" s="292"/>
      <c r="BJ118" s="292"/>
      <c r="BK118" s="292"/>
      <c r="BL118" s="292"/>
      <c r="BM118" s="292"/>
      <c r="BN118" s="292"/>
      <c r="BO118" s="292"/>
      <c r="BP118" s="292"/>
      <c r="BQ118" s="292"/>
      <c r="BR118" s="292"/>
      <c r="BS118" s="292"/>
      <c r="BT118" s="292"/>
      <c r="BU118" s="292"/>
      <c r="BV118" s="292"/>
    </row>
    <row r="119" customFormat="false" ht="11.25" hidden="false" customHeight="false" outlineLevel="0" collapsed="false">
      <c r="BG119" s="292"/>
      <c r="BH119" s="292"/>
      <c r="BI119" s="292"/>
      <c r="BJ119" s="292"/>
      <c r="BK119" s="292"/>
      <c r="BL119" s="292"/>
      <c r="BM119" s="292"/>
      <c r="BN119" s="292"/>
      <c r="BO119" s="292"/>
      <c r="BP119" s="292"/>
      <c r="BQ119" s="292"/>
      <c r="BR119" s="292"/>
      <c r="BS119" s="292"/>
      <c r="BT119" s="292"/>
      <c r="BU119" s="292"/>
      <c r="BV119" s="292"/>
    </row>
    <row r="120" customFormat="false" ht="11.25" hidden="false" customHeight="false" outlineLevel="0" collapsed="false">
      <c r="BG120" s="292"/>
      <c r="BH120" s="292"/>
      <c r="BI120" s="292"/>
      <c r="BJ120" s="292"/>
      <c r="BK120" s="292"/>
      <c r="BL120" s="292"/>
      <c r="BM120" s="292"/>
      <c r="BN120" s="292"/>
      <c r="BO120" s="292"/>
      <c r="BP120" s="292"/>
      <c r="BQ120" s="292"/>
      <c r="BR120" s="292"/>
      <c r="BS120" s="292"/>
      <c r="BT120" s="292"/>
      <c r="BU120" s="292"/>
      <c r="BV120" s="292"/>
    </row>
    <row r="121" customFormat="false" ht="11.25" hidden="false" customHeight="false" outlineLevel="0" collapsed="false">
      <c r="BG121" s="292"/>
      <c r="BH121" s="292"/>
      <c r="BI121" s="292"/>
      <c r="BJ121" s="292"/>
      <c r="BK121" s="292"/>
      <c r="BL121" s="292"/>
      <c r="BM121" s="292"/>
      <c r="BN121" s="292"/>
      <c r="BO121" s="292"/>
      <c r="BP121" s="292"/>
      <c r="BQ121" s="292"/>
      <c r="BR121" s="292"/>
      <c r="BS121" s="292"/>
      <c r="BT121" s="292"/>
      <c r="BU121" s="292"/>
      <c r="BV121" s="292"/>
    </row>
    <row r="122" customFormat="false" ht="11.25" hidden="false" customHeight="false" outlineLevel="0" collapsed="false">
      <c r="BG122" s="292"/>
      <c r="BH122" s="292"/>
      <c r="BI122" s="292"/>
      <c r="BJ122" s="292"/>
      <c r="BK122" s="292"/>
      <c r="BL122" s="292"/>
      <c r="BM122" s="292"/>
      <c r="BN122" s="292"/>
      <c r="BO122" s="292"/>
      <c r="BP122" s="292"/>
      <c r="BQ122" s="292"/>
      <c r="BR122" s="292"/>
      <c r="BS122" s="292"/>
      <c r="BT122" s="292"/>
      <c r="BU122" s="292"/>
      <c r="BV122" s="292"/>
    </row>
    <row r="123" customFormat="false" ht="11.25" hidden="false" customHeight="false" outlineLevel="0" collapsed="false">
      <c r="BG123" s="292"/>
      <c r="BH123" s="292"/>
      <c r="BI123" s="292"/>
      <c r="BJ123" s="292"/>
      <c r="BK123" s="292"/>
      <c r="BL123" s="292"/>
      <c r="BM123" s="292"/>
      <c r="BN123" s="292"/>
      <c r="BO123" s="292"/>
      <c r="BP123" s="292"/>
      <c r="BQ123" s="292"/>
      <c r="BR123" s="292"/>
      <c r="BS123" s="292"/>
      <c r="BT123" s="292"/>
      <c r="BU123" s="292"/>
      <c r="BV123" s="292"/>
    </row>
    <row r="124" customFormat="false" ht="11.25" hidden="false" customHeight="false" outlineLevel="0" collapsed="false">
      <c r="BG124" s="292"/>
      <c r="BH124" s="292"/>
      <c r="BI124" s="292"/>
      <c r="BJ124" s="292"/>
      <c r="BK124" s="292"/>
      <c r="BL124" s="292"/>
      <c r="BM124" s="292"/>
      <c r="BN124" s="292"/>
      <c r="BO124" s="292"/>
      <c r="BP124" s="292"/>
      <c r="BQ124" s="292"/>
      <c r="BR124" s="292"/>
      <c r="BS124" s="292"/>
      <c r="BT124" s="292"/>
      <c r="BU124" s="292"/>
      <c r="BV124" s="292"/>
    </row>
    <row r="125" customFormat="false" ht="11.25" hidden="false" customHeight="false" outlineLevel="0" collapsed="false">
      <c r="BG125" s="292"/>
      <c r="BH125" s="292"/>
      <c r="BI125" s="292"/>
      <c r="BJ125" s="292"/>
      <c r="BK125" s="292"/>
      <c r="BL125" s="292"/>
      <c r="BM125" s="292"/>
      <c r="BN125" s="292"/>
      <c r="BO125" s="292"/>
      <c r="BP125" s="292"/>
      <c r="BQ125" s="292"/>
      <c r="BR125" s="292"/>
      <c r="BS125" s="292"/>
      <c r="BT125" s="292"/>
      <c r="BU125" s="292"/>
      <c r="BV125" s="292"/>
    </row>
    <row r="126" customFormat="false" ht="11.25" hidden="false" customHeight="false" outlineLevel="0" collapsed="false">
      <c r="BG126" s="292"/>
      <c r="BH126" s="292"/>
      <c r="BI126" s="292"/>
      <c r="BJ126" s="292"/>
      <c r="BK126" s="292"/>
      <c r="BL126" s="292"/>
      <c r="BM126" s="292"/>
      <c r="BN126" s="292"/>
      <c r="BO126" s="292"/>
      <c r="BP126" s="292"/>
      <c r="BQ126" s="292"/>
      <c r="BR126" s="292"/>
      <c r="BS126" s="292"/>
      <c r="BT126" s="292"/>
      <c r="BU126" s="292"/>
      <c r="BV126" s="292"/>
    </row>
    <row r="127" customFormat="false" ht="11.25" hidden="false" customHeight="false" outlineLevel="0" collapsed="false">
      <c r="BG127" s="292"/>
      <c r="BH127" s="292"/>
      <c r="BI127" s="292"/>
      <c r="BJ127" s="292"/>
      <c r="BK127" s="292"/>
      <c r="BL127" s="292"/>
      <c r="BM127" s="292"/>
      <c r="BN127" s="292"/>
      <c r="BO127" s="292"/>
      <c r="BP127" s="292"/>
      <c r="BQ127" s="292"/>
      <c r="BR127" s="292"/>
      <c r="BS127" s="292"/>
      <c r="BT127" s="292"/>
      <c r="BU127" s="292"/>
      <c r="BV127" s="292"/>
    </row>
    <row r="128" customFormat="false" ht="11.25" hidden="false" customHeight="false" outlineLevel="0" collapsed="false">
      <c r="BG128" s="292"/>
      <c r="BH128" s="292"/>
      <c r="BI128" s="292"/>
      <c r="BJ128" s="292"/>
      <c r="BK128" s="292"/>
      <c r="BL128" s="292"/>
      <c r="BM128" s="292"/>
      <c r="BN128" s="292"/>
      <c r="BO128" s="292"/>
      <c r="BP128" s="292"/>
      <c r="BQ128" s="292"/>
      <c r="BR128" s="292"/>
      <c r="BS128" s="292"/>
      <c r="BT128" s="292"/>
      <c r="BU128" s="292"/>
      <c r="BV128" s="292"/>
    </row>
    <row r="129" customFormat="false" ht="11.25" hidden="false" customHeight="false" outlineLevel="0" collapsed="false">
      <c r="BG129" s="292"/>
      <c r="BH129" s="292"/>
      <c r="BI129" s="292"/>
      <c r="BJ129" s="292"/>
      <c r="BK129" s="292"/>
      <c r="BL129" s="292"/>
      <c r="BM129" s="292"/>
      <c r="BN129" s="292"/>
      <c r="BO129" s="292"/>
      <c r="BP129" s="292"/>
      <c r="BQ129" s="292"/>
      <c r="BR129" s="292"/>
      <c r="BS129" s="292"/>
      <c r="BT129" s="292"/>
      <c r="BU129" s="292"/>
      <c r="BV129" s="292"/>
    </row>
    <row r="130" customFormat="false" ht="11.25" hidden="false" customHeight="false" outlineLevel="0" collapsed="false">
      <c r="BG130" s="292"/>
      <c r="BH130" s="292"/>
      <c r="BI130" s="292"/>
      <c r="BJ130" s="292"/>
      <c r="BK130" s="292"/>
      <c r="BL130" s="292"/>
      <c r="BM130" s="292"/>
      <c r="BN130" s="292"/>
      <c r="BO130" s="292"/>
      <c r="BP130" s="292"/>
      <c r="BQ130" s="292"/>
      <c r="BR130" s="292"/>
      <c r="BS130" s="292"/>
      <c r="BT130" s="292"/>
      <c r="BU130" s="292"/>
      <c r="BV130" s="292"/>
    </row>
    <row r="131" customFormat="false" ht="11.25" hidden="false" customHeight="false" outlineLevel="0" collapsed="false">
      <c r="BG131" s="292"/>
      <c r="BH131" s="292"/>
      <c r="BI131" s="292"/>
      <c r="BJ131" s="292"/>
      <c r="BK131" s="292"/>
      <c r="BL131" s="292"/>
      <c r="BM131" s="292"/>
      <c r="BN131" s="292"/>
      <c r="BO131" s="292"/>
      <c r="BP131" s="292"/>
      <c r="BQ131" s="292"/>
      <c r="BR131" s="292"/>
      <c r="BS131" s="292"/>
      <c r="BT131" s="292"/>
      <c r="BU131" s="292"/>
      <c r="BV131" s="292"/>
    </row>
    <row r="132" customFormat="false" ht="11.25" hidden="false" customHeight="false" outlineLevel="0" collapsed="false">
      <c r="BG132" s="292"/>
      <c r="BH132" s="292"/>
      <c r="BI132" s="292"/>
      <c r="BJ132" s="292"/>
      <c r="BK132" s="292"/>
      <c r="BL132" s="292"/>
      <c r="BM132" s="292"/>
      <c r="BN132" s="292"/>
      <c r="BO132" s="292"/>
      <c r="BP132" s="292"/>
      <c r="BQ132" s="292"/>
      <c r="BR132" s="292"/>
      <c r="BS132" s="292"/>
      <c r="BT132" s="292"/>
      <c r="BU132" s="292"/>
      <c r="BV132" s="292"/>
    </row>
    <row r="133" customFormat="false" ht="11.25" hidden="false" customHeight="false" outlineLevel="0" collapsed="false">
      <c r="BG133" s="292"/>
      <c r="BH133" s="292"/>
      <c r="BI133" s="292"/>
      <c r="BJ133" s="292"/>
      <c r="BK133" s="292"/>
      <c r="BL133" s="292"/>
      <c r="BM133" s="292"/>
      <c r="BN133" s="292"/>
      <c r="BO133" s="292"/>
      <c r="BP133" s="292"/>
      <c r="BQ133" s="292"/>
      <c r="BR133" s="292"/>
      <c r="BS133" s="292"/>
      <c r="BT133" s="292"/>
      <c r="BU133" s="292"/>
      <c r="BV133" s="292"/>
    </row>
    <row r="134" customFormat="false" ht="11.25" hidden="false" customHeight="false" outlineLevel="0" collapsed="false">
      <c r="BG134" s="292"/>
      <c r="BH134" s="292"/>
      <c r="BI134" s="292"/>
      <c r="BJ134" s="292"/>
      <c r="BK134" s="292"/>
      <c r="BL134" s="292"/>
      <c r="BM134" s="292"/>
      <c r="BN134" s="292"/>
      <c r="BO134" s="292"/>
      <c r="BP134" s="292"/>
      <c r="BQ134" s="292"/>
      <c r="BR134" s="292"/>
      <c r="BS134" s="292"/>
      <c r="BT134" s="292"/>
      <c r="BU134" s="292"/>
      <c r="BV134" s="292"/>
    </row>
    <row r="135" customFormat="false" ht="11.25" hidden="false" customHeight="false" outlineLevel="0" collapsed="false">
      <c r="BG135" s="292"/>
      <c r="BH135" s="292"/>
      <c r="BI135" s="292"/>
      <c r="BJ135" s="292"/>
      <c r="BK135" s="292"/>
      <c r="BL135" s="292"/>
      <c r="BM135" s="292"/>
      <c r="BN135" s="292"/>
      <c r="BO135" s="292"/>
      <c r="BP135" s="292"/>
      <c r="BQ135" s="292"/>
      <c r="BR135" s="292"/>
      <c r="BS135" s="292"/>
      <c r="BT135" s="292"/>
      <c r="BU135" s="292"/>
      <c r="BV135" s="292"/>
    </row>
    <row r="136" customFormat="false" ht="11.25" hidden="false" customHeight="false" outlineLevel="0" collapsed="false">
      <c r="BG136" s="292"/>
      <c r="BH136" s="292"/>
      <c r="BI136" s="292"/>
      <c r="BJ136" s="292"/>
      <c r="BK136" s="292"/>
      <c r="BL136" s="292"/>
      <c r="BM136" s="292"/>
      <c r="BN136" s="292"/>
      <c r="BO136" s="292"/>
      <c r="BP136" s="292"/>
      <c r="BQ136" s="292"/>
      <c r="BR136" s="292"/>
      <c r="BS136" s="292"/>
      <c r="BT136" s="292"/>
      <c r="BU136" s="292"/>
      <c r="BV136" s="292"/>
    </row>
    <row r="137" customFormat="false" ht="11.25" hidden="false" customHeight="false" outlineLevel="0" collapsed="false">
      <c r="BG137" s="292"/>
      <c r="BH137" s="292"/>
      <c r="BI137" s="292"/>
      <c r="BJ137" s="292"/>
      <c r="BK137" s="292"/>
      <c r="BL137" s="292"/>
      <c r="BM137" s="292"/>
      <c r="BN137" s="292"/>
      <c r="BO137" s="292"/>
      <c r="BP137" s="292"/>
      <c r="BQ137" s="292"/>
      <c r="BR137" s="292"/>
      <c r="BS137" s="292"/>
      <c r="BT137" s="292"/>
      <c r="BU137" s="292"/>
      <c r="BV137" s="292"/>
    </row>
    <row r="138" customFormat="false" ht="11.25" hidden="false" customHeight="false" outlineLevel="0" collapsed="false">
      <c r="BG138" s="292"/>
      <c r="BH138" s="292"/>
      <c r="BI138" s="292"/>
      <c r="BJ138" s="292"/>
      <c r="BK138" s="292"/>
      <c r="BL138" s="292"/>
      <c r="BM138" s="292"/>
      <c r="BN138" s="292"/>
      <c r="BO138" s="292"/>
      <c r="BP138" s="292"/>
      <c r="BQ138" s="292"/>
      <c r="BR138" s="292"/>
      <c r="BS138" s="292"/>
      <c r="BT138" s="292"/>
      <c r="BU138" s="292"/>
      <c r="BV138" s="292"/>
    </row>
    <row r="139" customFormat="false" ht="11.25" hidden="false" customHeight="false" outlineLevel="0" collapsed="false">
      <c r="BG139" s="292"/>
      <c r="BH139" s="292"/>
      <c r="BI139" s="292"/>
      <c r="BJ139" s="292"/>
      <c r="BK139" s="292"/>
      <c r="BL139" s="292"/>
      <c r="BM139" s="292"/>
      <c r="BN139" s="292"/>
      <c r="BO139" s="292"/>
      <c r="BP139" s="292"/>
      <c r="BQ139" s="292"/>
      <c r="BR139" s="292"/>
      <c r="BS139" s="292"/>
      <c r="BT139" s="292"/>
      <c r="BU139" s="292"/>
      <c r="BV139" s="292"/>
    </row>
    <row r="140" customFormat="false" ht="11.25" hidden="false" customHeight="false" outlineLevel="0" collapsed="false">
      <c r="BG140" s="292"/>
      <c r="BH140" s="292"/>
      <c r="BI140" s="292"/>
      <c r="BJ140" s="292"/>
      <c r="BK140" s="292"/>
      <c r="BL140" s="292"/>
      <c r="BM140" s="292"/>
      <c r="BN140" s="292"/>
      <c r="BO140" s="292"/>
      <c r="BP140" s="292"/>
      <c r="BQ140" s="292"/>
      <c r="BR140" s="292"/>
      <c r="BS140" s="292"/>
      <c r="BT140" s="292"/>
      <c r="BU140" s="292"/>
      <c r="BV140" s="292"/>
    </row>
    <row r="141" customFormat="false" ht="11.25" hidden="false" customHeight="false" outlineLevel="0" collapsed="false">
      <c r="BG141" s="292"/>
      <c r="BH141" s="292"/>
      <c r="BI141" s="292"/>
      <c r="BJ141" s="292"/>
      <c r="BK141" s="292"/>
      <c r="BL141" s="292"/>
      <c r="BM141" s="292"/>
      <c r="BN141" s="292"/>
      <c r="BO141" s="292"/>
      <c r="BP141" s="292"/>
      <c r="BQ141" s="292"/>
      <c r="BR141" s="292"/>
      <c r="BS141" s="292"/>
      <c r="BT141" s="292"/>
      <c r="BU141" s="292"/>
      <c r="BV141" s="292"/>
    </row>
    <row r="142" customFormat="false" ht="11.25" hidden="false" customHeight="false" outlineLevel="0" collapsed="false">
      <c r="BG142" s="292"/>
      <c r="BH142" s="292"/>
      <c r="BI142" s="292"/>
      <c r="BJ142" s="292"/>
      <c r="BK142" s="292"/>
      <c r="BL142" s="292"/>
      <c r="BM142" s="292"/>
      <c r="BN142" s="292"/>
      <c r="BO142" s="292"/>
      <c r="BP142" s="292"/>
      <c r="BQ142" s="292"/>
      <c r="BR142" s="292"/>
      <c r="BS142" s="292"/>
      <c r="BT142" s="292"/>
      <c r="BU142" s="292"/>
      <c r="BV142" s="292"/>
    </row>
    <row r="143" customFormat="false" ht="11.25" hidden="false" customHeight="false" outlineLevel="0" collapsed="false">
      <c r="BG143" s="292"/>
      <c r="BH143" s="292"/>
      <c r="BI143" s="292"/>
      <c r="BJ143" s="292"/>
      <c r="BK143" s="292"/>
      <c r="BL143" s="292"/>
      <c r="BM143" s="292"/>
      <c r="BN143" s="292"/>
      <c r="BO143" s="292"/>
      <c r="BP143" s="292"/>
      <c r="BQ143" s="292"/>
      <c r="BR143" s="292"/>
      <c r="BS143" s="292"/>
      <c r="BT143" s="292"/>
      <c r="BU143" s="292"/>
      <c r="BV143" s="292"/>
    </row>
    <row r="144" customFormat="false" ht="11.25" hidden="false" customHeight="false" outlineLevel="0" collapsed="false">
      <c r="BG144" s="292"/>
      <c r="BH144" s="292"/>
      <c r="BI144" s="292"/>
      <c r="BJ144" s="292"/>
      <c r="BK144" s="292"/>
      <c r="BL144" s="292"/>
      <c r="BM144" s="292"/>
      <c r="BN144" s="292"/>
      <c r="BO144" s="292"/>
      <c r="BP144" s="292"/>
      <c r="BQ144" s="292"/>
      <c r="BR144" s="292"/>
      <c r="BS144" s="292"/>
      <c r="BT144" s="292"/>
      <c r="BU144" s="292"/>
      <c r="BV144" s="292"/>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31" activeCellId="0" sqref="BF31"/>
    </sheetView>
  </sheetViews>
  <sheetFormatPr defaultColWidth="9.84765625" defaultRowHeight="11.25" zeroHeight="false" outlineLevelRow="0" outlineLevelCol="0"/>
  <cols>
    <col collapsed="false" customWidth="true" hidden="false" outlineLevel="0" max="1" min="1" style="295" width="10.28"/>
    <col collapsed="false" customWidth="true" hidden="false" outlineLevel="0" max="2" min="2" style="295" width="25.13"/>
    <col collapsed="false" customWidth="true" hidden="false" outlineLevel="0" max="74" min="3" style="295" width="6.7"/>
    <col collapsed="false" customWidth="false" hidden="false" outlineLevel="0" max="257" min="75" style="295" width="9.85"/>
  </cols>
  <sheetData>
    <row r="1" customFormat="false" ht="16.5" hidden="false" customHeight="true" outlineLevel="0" collapsed="false">
      <c r="A1" s="28" t="s">
        <v>30</v>
      </c>
      <c r="B1" s="296" t="s">
        <v>17</v>
      </c>
      <c r="C1" s="296"/>
      <c r="D1" s="296"/>
      <c r="E1" s="296"/>
      <c r="F1" s="296"/>
      <c r="G1" s="296"/>
      <c r="H1" s="296"/>
      <c r="I1" s="296"/>
      <c r="J1" s="296"/>
      <c r="K1" s="296"/>
      <c r="L1" s="296"/>
      <c r="M1" s="296"/>
      <c r="N1" s="296"/>
      <c r="O1" s="296"/>
      <c r="P1" s="296"/>
      <c r="Q1" s="296"/>
      <c r="R1" s="296"/>
      <c r="S1" s="296"/>
      <c r="T1" s="296"/>
      <c r="U1" s="296"/>
      <c r="V1" s="296"/>
      <c r="W1" s="296"/>
      <c r="X1" s="296"/>
      <c r="Y1" s="296"/>
      <c r="Z1" s="296"/>
      <c r="AA1" s="296"/>
      <c r="AB1" s="296"/>
      <c r="AC1" s="296"/>
      <c r="AD1" s="296"/>
      <c r="AE1" s="296"/>
      <c r="AF1" s="296"/>
      <c r="AG1" s="296"/>
      <c r="AH1" s="296"/>
      <c r="AI1" s="296"/>
      <c r="AJ1" s="296"/>
      <c r="AK1" s="296"/>
      <c r="AL1" s="296"/>
      <c r="AM1" s="297"/>
    </row>
    <row r="2" s="12"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98"/>
      <c r="B5" s="188" t="s">
        <v>569</v>
      </c>
      <c r="C5" s="299"/>
      <c r="D5" s="299"/>
      <c r="E5" s="299"/>
      <c r="F5" s="299"/>
      <c r="G5" s="299"/>
      <c r="H5" s="299"/>
      <c r="I5" s="299"/>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9"/>
      <c r="AI5" s="299"/>
      <c r="AJ5" s="299"/>
      <c r="AK5" s="299"/>
      <c r="AL5" s="299"/>
      <c r="AM5" s="299"/>
      <c r="AN5" s="299"/>
      <c r="AO5" s="299"/>
      <c r="AP5" s="299"/>
      <c r="AQ5" s="299"/>
      <c r="AR5" s="299"/>
      <c r="AS5" s="299"/>
      <c r="AT5" s="299"/>
      <c r="AU5" s="299"/>
      <c r="AV5" s="299"/>
      <c r="AW5" s="299"/>
      <c r="AX5" s="299"/>
      <c r="AY5" s="299"/>
      <c r="AZ5" s="299"/>
      <c r="BA5" s="299"/>
      <c r="BB5" s="299"/>
      <c r="BC5" s="299"/>
      <c r="BD5" s="300"/>
      <c r="BE5" s="301"/>
      <c r="BF5" s="299"/>
      <c r="BG5" s="302"/>
      <c r="BH5" s="302"/>
      <c r="BI5" s="302"/>
      <c r="BJ5" s="302"/>
      <c r="BK5" s="302"/>
      <c r="BL5" s="302"/>
      <c r="BM5" s="302"/>
      <c r="BN5" s="302"/>
      <c r="BO5" s="302"/>
      <c r="BP5" s="302"/>
      <c r="BQ5" s="302"/>
      <c r="BR5" s="302"/>
      <c r="BS5" s="302"/>
      <c r="BT5" s="302"/>
      <c r="BU5" s="302"/>
      <c r="BV5" s="302"/>
    </row>
    <row r="6" customFormat="false" ht="11.1" hidden="false" customHeight="true" outlineLevel="0" collapsed="false">
      <c r="A6" s="298" t="s">
        <v>136</v>
      </c>
      <c r="B6" s="242" t="s">
        <v>649</v>
      </c>
      <c r="C6" s="76" t="n">
        <v>90.2</v>
      </c>
      <c r="D6" s="76" t="n">
        <v>95.8</v>
      </c>
      <c r="E6" s="76" t="n">
        <v>100.5</v>
      </c>
      <c r="F6" s="76" t="n">
        <v>108.2</v>
      </c>
      <c r="G6" s="76" t="n">
        <v>112.5</v>
      </c>
      <c r="H6" s="76" t="n">
        <v>111.9</v>
      </c>
      <c r="I6" s="76" t="n">
        <v>115.3</v>
      </c>
      <c r="J6" s="76" t="n">
        <v>116.8</v>
      </c>
      <c r="K6" s="76" t="n">
        <v>125.3</v>
      </c>
      <c r="L6" s="76" t="n">
        <v>137</v>
      </c>
      <c r="M6" s="76" t="n">
        <v>150.1</v>
      </c>
      <c r="N6" s="76" t="n">
        <v>148.1</v>
      </c>
      <c r="O6" s="76" t="n">
        <v>151.3</v>
      </c>
      <c r="P6" s="76" t="n">
        <v>143.9</v>
      </c>
      <c r="Q6" s="76" t="n">
        <v>146.9</v>
      </c>
      <c r="R6" s="76" t="n">
        <v>156.8</v>
      </c>
      <c r="S6" s="76" t="n">
        <v>169.9</v>
      </c>
      <c r="T6" s="76" t="n">
        <v>177.1</v>
      </c>
      <c r="U6" s="76" t="n">
        <v>186.9</v>
      </c>
      <c r="V6" s="76" t="n">
        <v>169.5</v>
      </c>
      <c r="W6" s="76" t="n">
        <v>157.3</v>
      </c>
      <c r="X6" s="76" t="n">
        <v>113.7</v>
      </c>
      <c r="Y6" s="76" t="n">
        <v>76.1</v>
      </c>
      <c r="Z6" s="76" t="n">
        <v>63.8</v>
      </c>
      <c r="AA6" s="76" t="n">
        <v>71.5</v>
      </c>
      <c r="AB6" s="76" t="n">
        <v>66.4</v>
      </c>
      <c r="AC6" s="76" t="n">
        <v>65.1</v>
      </c>
      <c r="AD6" s="76" t="n">
        <v>63.6</v>
      </c>
      <c r="AE6" s="76" t="n">
        <v>70</v>
      </c>
      <c r="AF6" s="76" t="n">
        <v>84.2</v>
      </c>
      <c r="AG6" s="76" t="n">
        <v>74.7</v>
      </c>
      <c r="AH6" s="76" t="n">
        <v>89.8</v>
      </c>
      <c r="AI6" s="76" t="n">
        <v>94.6</v>
      </c>
      <c r="AJ6" s="76" t="n">
        <v>99.3</v>
      </c>
      <c r="AK6" s="76" t="n">
        <v>106.7</v>
      </c>
      <c r="AL6" s="76" t="n">
        <v>117.8</v>
      </c>
      <c r="AM6" s="76" t="n">
        <v>129.8</v>
      </c>
      <c r="AN6" s="76" t="n">
        <v>123.7</v>
      </c>
      <c r="AO6" s="76" t="n">
        <v>113.8</v>
      </c>
      <c r="AP6" s="76" t="n">
        <v>113.4</v>
      </c>
      <c r="AQ6" s="76" t="n">
        <v>107.7</v>
      </c>
      <c r="AR6" s="76" t="n">
        <v>104.6</v>
      </c>
      <c r="AS6" s="76" t="n">
        <v>100.9</v>
      </c>
      <c r="AT6" s="76" t="n">
        <v>106.2</v>
      </c>
      <c r="AU6" s="76" t="n">
        <v>113.2</v>
      </c>
      <c r="AV6" s="76" t="n">
        <v>122.9</v>
      </c>
      <c r="AW6" s="76" t="n">
        <v>124.6</v>
      </c>
      <c r="AX6" s="76" t="n">
        <v>128.9408</v>
      </c>
      <c r="AY6" s="76" t="n">
        <v>133.739</v>
      </c>
      <c r="AZ6" s="77" t="n">
        <v>134.9593</v>
      </c>
      <c r="BA6" s="77" t="n">
        <v>132.2734</v>
      </c>
      <c r="BB6" s="77" t="n">
        <v>130.1412</v>
      </c>
      <c r="BC6" s="77" t="n">
        <v>127.9588</v>
      </c>
      <c r="BD6" s="77" t="n">
        <v>125.5883</v>
      </c>
      <c r="BE6" s="77" t="n">
        <v>124.0927</v>
      </c>
      <c r="BF6" s="77" t="n">
        <v>124.6844</v>
      </c>
      <c r="BG6" s="77" t="n">
        <v>126.8805</v>
      </c>
      <c r="BH6" s="77" t="n">
        <v>128.8944</v>
      </c>
      <c r="BI6" s="77" t="n">
        <v>132.4511</v>
      </c>
      <c r="BJ6" s="77" t="n">
        <v>134.5571</v>
      </c>
      <c r="BK6" s="77" t="n">
        <v>139.7796</v>
      </c>
      <c r="BL6" s="77" t="n">
        <v>137.2522</v>
      </c>
      <c r="BM6" s="77" t="n">
        <v>134.1478</v>
      </c>
      <c r="BN6" s="77" t="n">
        <v>132.2184</v>
      </c>
      <c r="BO6" s="77" t="n">
        <v>130.8981</v>
      </c>
      <c r="BP6" s="77" t="n">
        <v>129.437</v>
      </c>
      <c r="BQ6" s="77" t="n">
        <v>129.2727</v>
      </c>
      <c r="BR6" s="77" t="n">
        <v>131.0494</v>
      </c>
      <c r="BS6" s="77" t="n">
        <v>134.0504</v>
      </c>
      <c r="BT6" s="77" t="n">
        <v>137.1438</v>
      </c>
      <c r="BU6" s="77" t="n">
        <v>139.2286</v>
      </c>
      <c r="BV6" s="77" t="n">
        <v>140.0722</v>
      </c>
    </row>
    <row r="7" customFormat="false" ht="11.1" hidden="false" customHeight="true" outlineLevel="0" collapsed="false">
      <c r="A7" s="298"/>
      <c r="B7" s="303" t="s">
        <v>650</v>
      </c>
      <c r="C7" s="304"/>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5"/>
      <c r="BA7" s="305"/>
      <c r="BB7" s="305"/>
      <c r="BC7" s="305"/>
      <c r="BD7" s="305"/>
      <c r="BE7" s="305"/>
      <c r="BF7" s="305"/>
      <c r="BG7" s="305"/>
      <c r="BH7" s="305"/>
      <c r="BI7" s="305"/>
      <c r="BJ7" s="305"/>
      <c r="BK7" s="305"/>
      <c r="BL7" s="305"/>
      <c r="BM7" s="305"/>
      <c r="BN7" s="305"/>
      <c r="BO7" s="305"/>
      <c r="BP7" s="305"/>
      <c r="BQ7" s="305"/>
      <c r="BR7" s="305"/>
      <c r="BS7" s="305"/>
      <c r="BT7" s="305"/>
      <c r="BU7" s="305"/>
      <c r="BV7" s="305"/>
    </row>
    <row r="8" customFormat="false" ht="11.1" hidden="false" customHeight="true" outlineLevel="0" collapsed="false">
      <c r="A8" s="298" t="s">
        <v>651</v>
      </c>
      <c r="B8" s="277" t="s">
        <v>622</v>
      </c>
      <c r="C8" s="76" t="n">
        <v>217.184445498857</v>
      </c>
      <c r="D8" s="76" t="n">
        <v>218.340334605019</v>
      </c>
      <c r="E8" s="76" t="n">
        <v>224.109750379625</v>
      </c>
      <c r="F8" s="76" t="n">
        <v>228.182184728168</v>
      </c>
      <c r="G8" s="76" t="n">
        <v>236.079816060592</v>
      </c>
      <c r="H8" s="76" t="n">
        <v>240.280467142684</v>
      </c>
      <c r="I8" s="76" t="n">
        <v>241.62019583028</v>
      </c>
      <c r="J8" s="76" t="n">
        <v>240.834349206349</v>
      </c>
      <c r="K8" s="76" t="n">
        <v>242.146491125232</v>
      </c>
      <c r="L8" s="76" t="n">
        <v>248.040259921188</v>
      </c>
      <c r="M8" s="76" t="n">
        <v>261.677246331319</v>
      </c>
      <c r="N8" s="76" t="n">
        <v>263.169296285062</v>
      </c>
      <c r="O8" s="76" t="n">
        <v>269.441298966421</v>
      </c>
      <c r="P8" s="76" t="n">
        <v>267.512264713473</v>
      </c>
      <c r="Q8" s="76" t="n">
        <v>271.833008130081</v>
      </c>
      <c r="R8" s="76" t="n">
        <v>279.058808558152</v>
      </c>
      <c r="S8" s="76" t="n">
        <v>292.446717692081</v>
      </c>
      <c r="T8" s="76" t="n">
        <v>305.227136132672</v>
      </c>
      <c r="U8" s="76" t="n">
        <v>317.773446117156</v>
      </c>
      <c r="V8" s="76" t="n">
        <v>313.926257063157</v>
      </c>
      <c r="W8" s="76" t="n">
        <v>309.12114504908</v>
      </c>
      <c r="X8" s="76" t="n">
        <v>290.937516803524</v>
      </c>
      <c r="Y8" s="76" t="n">
        <v>267.71132222083</v>
      </c>
      <c r="Z8" s="76" t="n">
        <v>255.092788446048</v>
      </c>
      <c r="AA8" s="76" t="n">
        <v>255.265870567437</v>
      </c>
      <c r="AB8" s="76" t="n">
        <v>254.996976279585</v>
      </c>
      <c r="AC8" s="76" t="n">
        <v>251.641505442914</v>
      </c>
      <c r="AD8" s="76" t="n">
        <v>245.962411890898</v>
      </c>
      <c r="AE8" s="76" t="n">
        <v>243.473848448345</v>
      </c>
      <c r="AF8" s="76" t="n">
        <v>243.508995888132</v>
      </c>
      <c r="AG8" s="76" t="n">
        <v>239.75426337564</v>
      </c>
      <c r="AH8" s="76" t="n">
        <v>238.201773996643</v>
      </c>
      <c r="AI8" s="76" t="n">
        <v>239.036555169418</v>
      </c>
      <c r="AJ8" s="76" t="n">
        <v>239.539442863219</v>
      </c>
      <c r="AK8" s="76" t="n">
        <v>246.051204512951</v>
      </c>
      <c r="AL8" s="76" t="n">
        <v>253.248172234896</v>
      </c>
      <c r="AM8" s="76" t="n">
        <v>270.968283062097</v>
      </c>
      <c r="AN8" s="76" t="n">
        <v>267.885437265208</v>
      </c>
      <c r="AO8" s="76" t="n">
        <v>268.588742623695</v>
      </c>
      <c r="AP8" s="76" t="n">
        <v>263.426433121019</v>
      </c>
      <c r="AQ8" s="76" t="n">
        <v>263.04958800889</v>
      </c>
      <c r="AR8" s="76" t="n">
        <v>263.209868690368</v>
      </c>
      <c r="AS8" s="76" t="n">
        <v>259.569461004492</v>
      </c>
      <c r="AT8" s="76" t="n">
        <v>258.37538731667</v>
      </c>
      <c r="AU8" s="76" t="n">
        <v>258.139362820023</v>
      </c>
      <c r="AV8" s="76" t="n">
        <v>266.453785615248</v>
      </c>
      <c r="AW8" s="76" t="n">
        <v>269.298195219124</v>
      </c>
      <c r="AX8" s="76" t="n">
        <v>284.7928</v>
      </c>
      <c r="AY8" s="76" t="n">
        <v>298.437</v>
      </c>
      <c r="AZ8" s="77" t="n">
        <v>298.35</v>
      </c>
      <c r="BA8" s="77" t="n">
        <v>294.5192</v>
      </c>
      <c r="BB8" s="77" t="n">
        <v>290.8852</v>
      </c>
      <c r="BC8" s="77" t="n">
        <v>287.351</v>
      </c>
      <c r="BD8" s="77" t="n">
        <v>283.6297</v>
      </c>
      <c r="BE8" s="77" t="n">
        <v>279.7976</v>
      </c>
      <c r="BF8" s="77" t="n">
        <v>276.8967</v>
      </c>
      <c r="BG8" s="77" t="n">
        <v>277.4363</v>
      </c>
      <c r="BH8" s="77" t="n">
        <v>284.829</v>
      </c>
      <c r="BI8" s="77" t="n">
        <v>286.7425</v>
      </c>
      <c r="BJ8" s="77" t="n">
        <v>288.0135</v>
      </c>
      <c r="BK8" s="77" t="n">
        <v>295.2123</v>
      </c>
      <c r="BL8" s="77" t="n">
        <v>298.0685</v>
      </c>
      <c r="BM8" s="77" t="n">
        <v>296.8172</v>
      </c>
      <c r="BN8" s="77" t="n">
        <v>295.3244</v>
      </c>
      <c r="BO8" s="77" t="n">
        <v>293.6017</v>
      </c>
      <c r="BP8" s="77" t="n">
        <v>291.4192</v>
      </c>
      <c r="BQ8" s="77" t="n">
        <v>289.1176</v>
      </c>
      <c r="BR8" s="77" t="n">
        <v>287.6045</v>
      </c>
      <c r="BS8" s="77" t="n">
        <v>289.3072</v>
      </c>
      <c r="BT8" s="77" t="n">
        <v>297.9511</v>
      </c>
      <c r="BU8" s="77" t="n">
        <v>299.8752</v>
      </c>
      <c r="BV8" s="77" t="n">
        <v>300.7881</v>
      </c>
    </row>
    <row r="9" customFormat="false" ht="11.1" hidden="false" customHeight="true" outlineLevel="0" collapsed="false">
      <c r="A9" s="298" t="s">
        <v>652</v>
      </c>
      <c r="B9" s="277" t="s">
        <v>624</v>
      </c>
      <c r="C9" s="76" t="n">
        <v>205.1891539843</v>
      </c>
      <c r="D9" s="76" t="n">
        <v>207.902897965574</v>
      </c>
      <c r="E9" s="76" t="n">
        <v>210.404060855546</v>
      </c>
      <c r="F9" s="76" t="n">
        <v>211.123327561782</v>
      </c>
      <c r="G9" s="76" t="n">
        <v>213.053010268506</v>
      </c>
      <c r="H9" s="76" t="n">
        <v>211.048845732902</v>
      </c>
      <c r="I9" s="76" t="n">
        <v>207.688556411084</v>
      </c>
      <c r="J9" s="76" t="n">
        <v>203.068317418394</v>
      </c>
      <c r="K9" s="76" t="n">
        <v>208.854057418081</v>
      </c>
      <c r="L9" s="76" t="n">
        <v>225.038560556995</v>
      </c>
      <c r="M9" s="76" t="n">
        <v>247.609343244479</v>
      </c>
      <c r="N9" s="76" t="n">
        <v>251.757875912198</v>
      </c>
      <c r="O9" s="76" t="n">
        <v>257.207775986097</v>
      </c>
      <c r="P9" s="76" t="n">
        <v>257.073955425728</v>
      </c>
      <c r="Q9" s="76" t="n">
        <v>257.018027186277</v>
      </c>
      <c r="R9" s="76" t="n">
        <v>261.648301373291</v>
      </c>
      <c r="S9" s="76" t="n">
        <v>267.935055984136</v>
      </c>
      <c r="T9" s="76" t="n">
        <v>275.278428084883</v>
      </c>
      <c r="U9" s="76" t="n">
        <v>279.067924484809</v>
      </c>
      <c r="V9" s="76" t="n">
        <v>272.148567837282</v>
      </c>
      <c r="W9" s="76" t="n">
        <v>270.579949677401</v>
      </c>
      <c r="X9" s="76" t="n">
        <v>261.480290099904</v>
      </c>
      <c r="Y9" s="76" t="n">
        <v>248.225009295032</v>
      </c>
      <c r="Z9" s="76" t="n">
        <v>236.32670235837</v>
      </c>
      <c r="AA9" s="76" t="n">
        <v>234.749234757017</v>
      </c>
      <c r="AB9" s="76" t="n">
        <v>232.744944435794</v>
      </c>
      <c r="AC9" s="76" t="n">
        <v>220.98694836059</v>
      </c>
      <c r="AD9" s="76" t="n">
        <v>207.479106059897</v>
      </c>
      <c r="AE9" s="76" t="n">
        <v>199.377317269076</v>
      </c>
      <c r="AF9" s="76" t="n">
        <v>196.339004013226</v>
      </c>
      <c r="AG9" s="76" t="n">
        <v>194.198078078078</v>
      </c>
      <c r="AH9" s="76" t="n">
        <v>189.065770312759</v>
      </c>
      <c r="AI9" s="76" t="n">
        <v>190.552832297069</v>
      </c>
      <c r="AJ9" s="76" t="n">
        <v>199.651306538331</v>
      </c>
      <c r="AK9" s="76" t="n">
        <v>215.631409478163</v>
      </c>
      <c r="AL9" s="76" t="n">
        <v>228.579858410151</v>
      </c>
      <c r="AM9" s="76" t="n">
        <v>252.636049343378</v>
      </c>
      <c r="AN9" s="76" t="n">
        <v>254.912992982693</v>
      </c>
      <c r="AO9" s="76" t="n">
        <v>250.294222035645</v>
      </c>
      <c r="AP9" s="76" t="n">
        <v>243.176406227319</v>
      </c>
      <c r="AQ9" s="76" t="n">
        <v>238.95424276083</v>
      </c>
      <c r="AR9" s="76" t="n">
        <v>229.847769747032</v>
      </c>
      <c r="AS9" s="76" t="n">
        <v>219.996367650476</v>
      </c>
      <c r="AT9" s="76" t="n">
        <v>215.745863513639</v>
      </c>
      <c r="AU9" s="76" t="n">
        <v>219.05882113593</v>
      </c>
      <c r="AV9" s="76" t="n">
        <v>232.418505054475</v>
      </c>
      <c r="AW9" s="76" t="n">
        <v>241.056328549818</v>
      </c>
      <c r="AX9" s="76" t="n">
        <v>254.2178</v>
      </c>
      <c r="AY9" s="76" t="n">
        <v>264.6754</v>
      </c>
      <c r="AZ9" s="77" t="n">
        <v>269.0267</v>
      </c>
      <c r="BA9" s="77" t="n">
        <v>266.5772</v>
      </c>
      <c r="BB9" s="77" t="n">
        <v>258.3164</v>
      </c>
      <c r="BC9" s="77" t="n">
        <v>251.6199</v>
      </c>
      <c r="BD9" s="77" t="n">
        <v>243.5337</v>
      </c>
      <c r="BE9" s="77" t="n">
        <v>237.384</v>
      </c>
      <c r="BF9" s="77" t="n">
        <v>231.5237</v>
      </c>
      <c r="BG9" s="77" t="n">
        <v>237.8322</v>
      </c>
      <c r="BH9" s="77" t="n">
        <v>250.8981</v>
      </c>
      <c r="BI9" s="77" t="n">
        <v>258.9798</v>
      </c>
      <c r="BJ9" s="77" t="n">
        <v>266.2975</v>
      </c>
      <c r="BK9" s="77" t="n">
        <v>271.6643</v>
      </c>
      <c r="BL9" s="77" t="n">
        <v>275.5478</v>
      </c>
      <c r="BM9" s="77" t="n">
        <v>273.3068</v>
      </c>
      <c r="BN9" s="77" t="n">
        <v>265.2406</v>
      </c>
      <c r="BO9" s="77" t="n">
        <v>259.0415</v>
      </c>
      <c r="BP9" s="77" t="n">
        <v>251.5593</v>
      </c>
      <c r="BQ9" s="77" t="n">
        <v>246.313</v>
      </c>
      <c r="BR9" s="77" t="n">
        <v>241.357</v>
      </c>
      <c r="BS9" s="77" t="n">
        <v>248.5304</v>
      </c>
      <c r="BT9" s="77" t="n">
        <v>262.685</v>
      </c>
      <c r="BU9" s="77" t="n">
        <v>270.7802</v>
      </c>
      <c r="BV9" s="77" t="n">
        <v>277.7955</v>
      </c>
    </row>
    <row r="10" customFormat="false" ht="11.1" hidden="false" customHeight="true" outlineLevel="0" collapsed="false">
      <c r="A10" s="298" t="s">
        <v>653</v>
      </c>
      <c r="B10" s="277" t="s">
        <v>626</v>
      </c>
      <c r="C10" s="76" t="n">
        <v>165.438967224913</v>
      </c>
      <c r="D10" s="76" t="n">
        <v>167.499369044353</v>
      </c>
      <c r="E10" s="76" t="n">
        <v>169.318866585246</v>
      </c>
      <c r="F10" s="76" t="n">
        <v>168.76463653508</v>
      </c>
      <c r="G10" s="76" t="n">
        <v>171.121397918777</v>
      </c>
      <c r="H10" s="76" t="n">
        <v>166.169219190969</v>
      </c>
      <c r="I10" s="76" t="n">
        <v>166.707697442814</v>
      </c>
      <c r="J10" s="76" t="n">
        <v>166.108076746324</v>
      </c>
      <c r="K10" s="76" t="n">
        <v>167.986335835683</v>
      </c>
      <c r="L10" s="76" t="n">
        <v>180.821544886117</v>
      </c>
      <c r="M10" s="76" t="n">
        <v>197.556866151165</v>
      </c>
      <c r="N10" s="76" t="n">
        <v>198.890307808591</v>
      </c>
      <c r="O10" s="76" t="n">
        <v>203.279605923625</v>
      </c>
      <c r="P10" s="76" t="n">
        <v>204.020934833836</v>
      </c>
      <c r="Q10" s="76" t="n">
        <v>207.134209249459</v>
      </c>
      <c r="R10" s="76" t="n">
        <v>209.830544472466</v>
      </c>
      <c r="S10" s="76" t="n">
        <v>219.604668405252</v>
      </c>
      <c r="T10" s="76" t="n">
        <v>225.636182211116</v>
      </c>
      <c r="U10" s="76" t="n">
        <v>229.740163934426</v>
      </c>
      <c r="V10" s="76" t="n">
        <v>226.909154525774</v>
      </c>
      <c r="W10" s="76" t="n">
        <v>225.061764461934</v>
      </c>
      <c r="X10" s="76" t="n">
        <v>213.618747382574</v>
      </c>
      <c r="Y10" s="76" t="n">
        <v>205.92468780592</v>
      </c>
      <c r="Z10" s="76" t="n">
        <v>203.891712377505</v>
      </c>
      <c r="AA10" s="76" t="n">
        <v>202.160225478154</v>
      </c>
      <c r="AB10" s="76" t="n">
        <v>200.937498149692</v>
      </c>
      <c r="AC10" s="76" t="n">
        <v>192.141453313457</v>
      </c>
      <c r="AD10" s="76" t="n">
        <v>172.326248348872</v>
      </c>
      <c r="AE10" s="76" t="n">
        <v>157.040018011643</v>
      </c>
      <c r="AF10" s="76" t="n">
        <v>146.471576008303</v>
      </c>
      <c r="AG10" s="76" t="n">
        <v>143.717533551355</v>
      </c>
      <c r="AH10" s="76" t="n">
        <v>140.54324211331</v>
      </c>
      <c r="AI10" s="76" t="n">
        <v>142.489193621121</v>
      </c>
      <c r="AJ10" s="76" t="n">
        <v>148.560484072668</v>
      </c>
      <c r="AK10" s="76" t="n">
        <v>155.773991683448</v>
      </c>
      <c r="AL10" s="76" t="n">
        <v>170.252890402814</v>
      </c>
      <c r="AM10" s="76" t="n">
        <v>183.745709185659</v>
      </c>
      <c r="AN10" s="76" t="n">
        <v>187.318557462792</v>
      </c>
      <c r="AO10" s="76" t="n">
        <v>181.406485763797</v>
      </c>
      <c r="AP10" s="76" t="n">
        <v>177.055734569264</v>
      </c>
      <c r="AQ10" s="76" t="n">
        <v>178.900874629526</v>
      </c>
      <c r="AR10" s="76" t="n">
        <v>172.252734565356</v>
      </c>
      <c r="AS10" s="76" t="n">
        <v>167.015357666612</v>
      </c>
      <c r="AT10" s="76" t="n">
        <v>164.886371183908</v>
      </c>
      <c r="AU10" s="76" t="n">
        <v>168.701155384777</v>
      </c>
      <c r="AV10" s="76" t="n">
        <v>179.805655769135</v>
      </c>
      <c r="AW10" s="76" t="n">
        <v>183.913954667288</v>
      </c>
      <c r="AX10" s="76" t="n">
        <v>193.9641</v>
      </c>
      <c r="AY10" s="76" t="n">
        <v>201.6267</v>
      </c>
      <c r="AZ10" s="77" t="n">
        <v>207.9537</v>
      </c>
      <c r="BA10" s="77" t="n">
        <v>208.2363</v>
      </c>
      <c r="BB10" s="77" t="n">
        <v>203.6373</v>
      </c>
      <c r="BC10" s="77" t="n">
        <v>201.3832</v>
      </c>
      <c r="BD10" s="77" t="n">
        <v>192.6319</v>
      </c>
      <c r="BE10" s="77" t="n">
        <v>184.7812</v>
      </c>
      <c r="BF10" s="77" t="n">
        <v>180.7721</v>
      </c>
      <c r="BG10" s="77" t="n">
        <v>183.3201</v>
      </c>
      <c r="BH10" s="77" t="n">
        <v>192.4418</v>
      </c>
      <c r="BI10" s="77" t="n">
        <v>202.3595</v>
      </c>
      <c r="BJ10" s="77" t="n">
        <v>208.9509</v>
      </c>
      <c r="BK10" s="77" t="n">
        <v>215.2288</v>
      </c>
      <c r="BL10" s="77" t="n">
        <v>220.1247</v>
      </c>
      <c r="BM10" s="77" t="n">
        <v>218.6412</v>
      </c>
      <c r="BN10" s="77" t="n">
        <v>212.7169</v>
      </c>
      <c r="BO10" s="77" t="n">
        <v>209.7456</v>
      </c>
      <c r="BP10" s="77" t="n">
        <v>200.5183</v>
      </c>
      <c r="BQ10" s="77" t="n">
        <v>192.5971</v>
      </c>
      <c r="BR10" s="77" t="n">
        <v>188.7388</v>
      </c>
      <c r="BS10" s="77" t="n">
        <v>191.5546</v>
      </c>
      <c r="BT10" s="77" t="n">
        <v>202.3904</v>
      </c>
      <c r="BU10" s="77" t="n">
        <v>212.97</v>
      </c>
      <c r="BV10" s="77" t="n">
        <v>219.8285</v>
      </c>
    </row>
    <row r="11" customFormat="false" ht="11.1" hidden="false" customHeight="true" outlineLevel="0" collapsed="false">
      <c r="A11" s="298" t="s">
        <v>654</v>
      </c>
      <c r="B11" s="277" t="s">
        <v>628</v>
      </c>
      <c r="C11" s="76" t="n">
        <v>208.704082864699</v>
      </c>
      <c r="D11" s="76" t="n">
        <v>208.54510253403</v>
      </c>
      <c r="E11" s="76" t="n">
        <v>206.168103737176</v>
      </c>
      <c r="F11" s="76" t="n">
        <v>201.954797245838</v>
      </c>
      <c r="G11" s="76" t="n">
        <v>202.498337892297</v>
      </c>
      <c r="H11" s="76" t="n">
        <v>201.857364570977</v>
      </c>
      <c r="I11" s="76" t="n">
        <v>191.661783801961</v>
      </c>
      <c r="J11" s="76" t="n">
        <v>191.965397404968</v>
      </c>
      <c r="K11" s="76" t="n">
        <v>203.172842562742</v>
      </c>
      <c r="L11" s="76" t="n">
        <v>222.810264731229</v>
      </c>
      <c r="M11" s="76" t="n">
        <v>240.155558192801</v>
      </c>
      <c r="N11" s="76" t="n">
        <v>247.840623909388</v>
      </c>
      <c r="O11" s="76" t="n">
        <v>257.346413268272</v>
      </c>
      <c r="P11" s="76" t="n">
        <v>260.331691493484</v>
      </c>
      <c r="Q11" s="76" t="n">
        <v>256.751397649408</v>
      </c>
      <c r="R11" s="76" t="n">
        <v>252.621120395748</v>
      </c>
      <c r="S11" s="76" t="n">
        <v>258.035097758703</v>
      </c>
      <c r="T11" s="76" t="n">
        <v>256.60487634602</v>
      </c>
      <c r="U11" s="76" t="n">
        <v>258.744847918128</v>
      </c>
      <c r="V11" s="76" t="n">
        <v>257.176194765422</v>
      </c>
      <c r="W11" s="76" t="n">
        <v>255.04354403124</v>
      </c>
      <c r="X11" s="76" t="n">
        <v>242.427422741827</v>
      </c>
      <c r="Y11" s="76" t="n">
        <v>226.500081699346</v>
      </c>
      <c r="Z11" s="76" t="n">
        <v>212.997936586574</v>
      </c>
      <c r="AA11" s="76" t="n">
        <v>219.22595894174</v>
      </c>
      <c r="AB11" s="76" t="n">
        <v>221.315679144385</v>
      </c>
      <c r="AC11" s="76" t="n">
        <v>206.692763386419</v>
      </c>
      <c r="AD11" s="76" t="n">
        <v>192.409190607931</v>
      </c>
      <c r="AE11" s="76" t="n">
        <v>180.577669266566</v>
      </c>
      <c r="AF11" s="76" t="n">
        <v>176.021229883285</v>
      </c>
      <c r="AG11" s="76" t="n">
        <v>170.517352850539</v>
      </c>
      <c r="AH11" s="76" t="n">
        <v>167.584480377489</v>
      </c>
      <c r="AI11" s="76" t="n">
        <v>168.292870785422</v>
      </c>
      <c r="AJ11" s="76" t="n">
        <v>186.275185846202</v>
      </c>
      <c r="AK11" s="76" t="n">
        <v>211.076370629464</v>
      </c>
      <c r="AL11" s="76" t="n">
        <v>225.720322260405</v>
      </c>
      <c r="AM11" s="76" t="n">
        <v>247.617500607566</v>
      </c>
      <c r="AN11" s="76" t="n">
        <v>249.199536683343</v>
      </c>
      <c r="AO11" s="76" t="n">
        <v>241.650919749075</v>
      </c>
      <c r="AP11" s="76" t="n">
        <v>232.054068411041</v>
      </c>
      <c r="AQ11" s="76" t="n">
        <v>226.541775764099</v>
      </c>
      <c r="AR11" s="76" t="n">
        <v>211.48168358714</v>
      </c>
      <c r="AS11" s="76" t="n">
        <v>196.292075696617</v>
      </c>
      <c r="AT11" s="76" t="n">
        <v>194.207366468269</v>
      </c>
      <c r="AU11" s="76" t="n">
        <v>205.766536305272</v>
      </c>
      <c r="AV11" s="76" t="n">
        <v>224.370524936638</v>
      </c>
      <c r="AW11" s="76" t="n">
        <v>232.95392384711</v>
      </c>
      <c r="AX11" s="76" t="n">
        <v>244.7677</v>
      </c>
      <c r="AY11" s="76" t="n">
        <v>254.3115</v>
      </c>
      <c r="AZ11" s="77" t="n">
        <v>264.1316</v>
      </c>
      <c r="BA11" s="77" t="n">
        <v>265.9565</v>
      </c>
      <c r="BB11" s="77" t="n">
        <v>257.1632</v>
      </c>
      <c r="BC11" s="77" t="n">
        <v>247.6133</v>
      </c>
      <c r="BD11" s="77" t="n">
        <v>236.2747</v>
      </c>
      <c r="BE11" s="77" t="n">
        <v>226.1422</v>
      </c>
      <c r="BF11" s="77" t="n">
        <v>222.0476</v>
      </c>
      <c r="BG11" s="77" t="n">
        <v>228.2477</v>
      </c>
      <c r="BH11" s="77" t="n">
        <v>241.004</v>
      </c>
      <c r="BI11" s="77" t="n">
        <v>252.5212</v>
      </c>
      <c r="BJ11" s="77" t="n">
        <v>263.9625</v>
      </c>
      <c r="BK11" s="77" t="n">
        <v>271.546</v>
      </c>
      <c r="BL11" s="77" t="n">
        <v>277.6529</v>
      </c>
      <c r="BM11" s="77" t="n">
        <v>277.1318</v>
      </c>
      <c r="BN11" s="77" t="n">
        <v>265.7868</v>
      </c>
      <c r="BO11" s="77" t="n">
        <v>254.6367</v>
      </c>
      <c r="BP11" s="77" t="n">
        <v>242.7345</v>
      </c>
      <c r="BQ11" s="77" t="n">
        <v>232.619</v>
      </c>
      <c r="BR11" s="77" t="n">
        <v>228.9137</v>
      </c>
      <c r="BS11" s="77" t="n">
        <v>236.9048</v>
      </c>
      <c r="BT11" s="77" t="n">
        <v>251.3929</v>
      </c>
      <c r="BU11" s="77" t="n">
        <v>263.2632</v>
      </c>
      <c r="BV11" s="77" t="n">
        <v>274.6508</v>
      </c>
    </row>
    <row r="12" customFormat="false" ht="11.1" hidden="false" customHeight="true" outlineLevel="0" collapsed="false">
      <c r="A12" s="298" t="s">
        <v>655</v>
      </c>
      <c r="B12" s="278" t="s">
        <v>583</v>
      </c>
      <c r="C12" s="76" t="n">
        <v>192.4</v>
      </c>
      <c r="D12" s="76" t="n">
        <v>192.5</v>
      </c>
      <c r="E12" s="76" t="n">
        <v>198.4</v>
      </c>
      <c r="F12" s="76" t="n">
        <v>199.1</v>
      </c>
      <c r="G12" s="76" t="n">
        <v>204.3</v>
      </c>
      <c r="H12" s="76" t="n">
        <v>201.5</v>
      </c>
      <c r="I12" s="76" t="n">
        <v>194.4</v>
      </c>
      <c r="J12" s="76" t="n">
        <v>191.7</v>
      </c>
      <c r="K12" s="76" t="n">
        <v>197.2</v>
      </c>
      <c r="L12" s="76" t="n">
        <v>211.1</v>
      </c>
      <c r="M12" s="76" t="n">
        <v>229.1</v>
      </c>
      <c r="N12" s="76" t="n">
        <v>230.2</v>
      </c>
      <c r="O12" s="76" t="n">
        <v>236.7</v>
      </c>
      <c r="P12" s="76" t="n">
        <v>236</v>
      </c>
      <c r="Q12" s="76" t="n">
        <v>239.3</v>
      </c>
      <c r="R12" s="76" t="n">
        <v>244.8</v>
      </c>
      <c r="S12" s="76" t="n">
        <v>254.393348689748</v>
      </c>
      <c r="T12" s="76" t="n">
        <v>259.084757788012</v>
      </c>
      <c r="U12" s="76" t="n">
        <v>259.959367655679</v>
      </c>
      <c r="V12" s="76" t="n">
        <v>256.13384086492</v>
      </c>
      <c r="W12" s="76" t="n">
        <v>255.483909501346</v>
      </c>
      <c r="X12" s="76" t="n">
        <v>241.773038709318</v>
      </c>
      <c r="Y12" s="76" t="n">
        <v>230.368364252493</v>
      </c>
      <c r="Z12" s="76" t="n">
        <v>221.252903610833</v>
      </c>
      <c r="AA12" s="76" t="n">
        <v>221.529556568258</v>
      </c>
      <c r="AB12" s="76" t="n">
        <v>222.266484113862</v>
      </c>
      <c r="AC12" s="76" t="n">
        <v>213.577944669875</v>
      </c>
      <c r="AD12" s="76" t="n">
        <v>199.239299647569</v>
      </c>
      <c r="AE12" s="76" t="n">
        <v>188.522914041816</v>
      </c>
      <c r="AF12" s="76" t="n">
        <v>181.243535459188</v>
      </c>
      <c r="AG12" s="76" t="n">
        <v>176.107722502694</v>
      </c>
      <c r="AH12" s="76" t="n">
        <v>170.825965528496</v>
      </c>
      <c r="AI12" s="76" t="n">
        <v>175.856336690758</v>
      </c>
      <c r="AJ12" s="76" t="n">
        <v>181.480636999517</v>
      </c>
      <c r="AK12" s="76" t="n">
        <v>192.324638865339</v>
      </c>
      <c r="AL12" s="76" t="n">
        <v>205.919864916866</v>
      </c>
      <c r="AM12" s="76" t="n">
        <v>226.176173060081</v>
      </c>
      <c r="AN12" s="76" t="n">
        <v>230.322398231847</v>
      </c>
      <c r="AO12" s="76" t="n">
        <v>227.981794215506</v>
      </c>
      <c r="AP12" s="76" t="n">
        <v>225.186878477832</v>
      </c>
      <c r="AQ12" s="76" t="n">
        <v>223.665289826318</v>
      </c>
      <c r="AR12" s="76" t="n">
        <v>213.097349621154</v>
      </c>
      <c r="AS12" s="76" t="n">
        <v>201.050281018191</v>
      </c>
      <c r="AT12" s="76" t="n">
        <v>196.871003419534</v>
      </c>
      <c r="AU12" s="76" t="n">
        <v>201.769433020843</v>
      </c>
      <c r="AV12" s="76" t="n">
        <v>216.437001871769</v>
      </c>
      <c r="AW12" s="76" t="n">
        <v>222.240233530608</v>
      </c>
      <c r="AX12" s="76" t="n">
        <v>231.28</v>
      </c>
      <c r="AY12" s="76" t="n">
        <v>241.7276</v>
      </c>
      <c r="AZ12" s="77" t="n">
        <v>248.5071</v>
      </c>
      <c r="BA12" s="77" t="n">
        <v>249.5757</v>
      </c>
      <c r="BB12" s="77" t="n">
        <v>247.139</v>
      </c>
      <c r="BC12" s="77" t="n">
        <v>241.3915</v>
      </c>
      <c r="BD12" s="77" t="n">
        <v>232.702</v>
      </c>
      <c r="BE12" s="77" t="n">
        <v>220.0551</v>
      </c>
      <c r="BF12" s="77" t="n">
        <v>212.5002</v>
      </c>
      <c r="BG12" s="77" t="n">
        <v>219.2565</v>
      </c>
      <c r="BH12" s="77" t="n">
        <v>229.6615</v>
      </c>
      <c r="BI12" s="77" t="n">
        <v>238.7488</v>
      </c>
      <c r="BJ12" s="77" t="n">
        <v>244.0886</v>
      </c>
      <c r="BK12" s="77" t="n">
        <v>251.5558</v>
      </c>
      <c r="BL12" s="77" t="n">
        <v>257.7431</v>
      </c>
      <c r="BM12" s="77" t="n">
        <v>258.5039</v>
      </c>
      <c r="BN12" s="77" t="n">
        <v>255.6746</v>
      </c>
      <c r="BO12" s="77" t="n">
        <v>249.1646</v>
      </c>
      <c r="BP12" s="77" t="n">
        <v>240.5228</v>
      </c>
      <c r="BQ12" s="77" t="n">
        <v>228.2491</v>
      </c>
      <c r="BR12" s="77" t="n">
        <v>221.1559</v>
      </c>
      <c r="BS12" s="77" t="n">
        <v>228.7603</v>
      </c>
      <c r="BT12" s="77" t="n">
        <v>240.5212</v>
      </c>
      <c r="BU12" s="77" t="n">
        <v>249.9567</v>
      </c>
      <c r="BV12" s="77" t="n">
        <v>255.443</v>
      </c>
    </row>
    <row r="13" customFormat="false" ht="11.1" hidden="false" customHeight="true" outlineLevel="0" collapsed="false">
      <c r="A13" s="298"/>
      <c r="B13" s="303" t="s">
        <v>656</v>
      </c>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c r="AM13" s="306"/>
      <c r="AN13" s="306"/>
      <c r="AO13" s="306"/>
      <c r="AP13" s="306"/>
      <c r="AQ13" s="306"/>
      <c r="AR13" s="306"/>
      <c r="AS13" s="306"/>
      <c r="AT13" s="306"/>
      <c r="AU13" s="306"/>
      <c r="AV13" s="306"/>
      <c r="AW13" s="306"/>
      <c r="AX13" s="306"/>
      <c r="AY13" s="306"/>
      <c r="AZ13" s="307"/>
      <c r="BA13" s="307"/>
      <c r="BB13" s="307"/>
      <c r="BC13" s="307"/>
      <c r="BD13" s="307"/>
      <c r="BE13" s="307"/>
      <c r="BF13" s="307"/>
      <c r="BG13" s="307"/>
      <c r="BH13" s="307"/>
      <c r="BI13" s="307"/>
      <c r="BJ13" s="307"/>
      <c r="BK13" s="307"/>
      <c r="BL13" s="307"/>
      <c r="BM13" s="307"/>
      <c r="BN13" s="307"/>
      <c r="BO13" s="307"/>
      <c r="BP13" s="307"/>
      <c r="BQ13" s="307"/>
      <c r="BR13" s="307"/>
      <c r="BS13" s="307"/>
      <c r="BT13" s="307"/>
      <c r="BU13" s="307"/>
      <c r="BV13" s="307"/>
    </row>
    <row r="14" customFormat="false" ht="11.1" hidden="false" customHeight="true" outlineLevel="0" collapsed="false">
      <c r="A14" s="298" t="s">
        <v>657</v>
      </c>
      <c r="B14" s="277" t="s">
        <v>622</v>
      </c>
      <c r="C14" s="76" t="n">
        <v>227.205938942958</v>
      </c>
      <c r="D14" s="76" t="n">
        <v>228.5611474515</v>
      </c>
      <c r="E14" s="76" t="n">
        <v>234.465316034005</v>
      </c>
      <c r="F14" s="76" t="n">
        <v>238.719242040877</v>
      </c>
      <c r="G14" s="76" t="n">
        <v>247.06629567859</v>
      </c>
      <c r="H14" s="76" t="n">
        <v>251.521859250638</v>
      </c>
      <c r="I14" s="76" t="n">
        <v>253.164549028844</v>
      </c>
      <c r="J14" s="76" t="n">
        <v>252.353647267261</v>
      </c>
      <c r="K14" s="76" t="n">
        <v>253.748617557731</v>
      </c>
      <c r="L14" s="76" t="n">
        <v>259.770610341821</v>
      </c>
      <c r="M14" s="76" t="n">
        <v>273.854591968979</v>
      </c>
      <c r="N14" s="76" t="n">
        <v>275.392012100846</v>
      </c>
      <c r="O14" s="76" t="n">
        <v>281.959268598008</v>
      </c>
      <c r="P14" s="76" t="n">
        <v>280.073863385383</v>
      </c>
      <c r="Q14" s="76" t="n">
        <v>284.302954123697</v>
      </c>
      <c r="R14" s="76" t="n">
        <v>292.060169491909</v>
      </c>
      <c r="S14" s="76" t="n">
        <v>306.094805115725</v>
      </c>
      <c r="T14" s="76" t="n">
        <v>319.585342599155</v>
      </c>
      <c r="U14" s="76" t="n">
        <v>332.830858327716</v>
      </c>
      <c r="V14" s="76" t="n">
        <v>328.755854121834</v>
      </c>
      <c r="W14" s="76" t="n">
        <v>323.764334180428</v>
      </c>
      <c r="X14" s="76" t="n">
        <v>303.909947727037</v>
      </c>
      <c r="Y14" s="76" t="n">
        <v>279.880561617603</v>
      </c>
      <c r="Z14" s="76" t="n">
        <v>266.988625617337</v>
      </c>
      <c r="AA14" s="76" t="n">
        <v>267.072392679661</v>
      </c>
      <c r="AB14" s="76" t="n">
        <v>266.728857107439</v>
      </c>
      <c r="AC14" s="76" t="n">
        <v>263.197852393229</v>
      </c>
      <c r="AD14" s="76" t="n">
        <v>257.285083433757</v>
      </c>
      <c r="AE14" s="76" t="n">
        <v>254.751046501927</v>
      </c>
      <c r="AF14" s="76" t="n">
        <v>254.841462313428</v>
      </c>
      <c r="AG14" s="76" t="n">
        <v>251.093878455008</v>
      </c>
      <c r="AH14" s="76" t="n">
        <v>249.815609917889</v>
      </c>
      <c r="AI14" s="76" t="n">
        <v>250.459656750829</v>
      </c>
      <c r="AJ14" s="76" t="n">
        <v>250.964340732639</v>
      </c>
      <c r="AK14" s="76" t="n">
        <v>257.662354207055</v>
      </c>
      <c r="AL14" s="76" t="n">
        <v>265.291618151784</v>
      </c>
      <c r="AM14" s="76" t="n">
        <v>284.063584679919</v>
      </c>
      <c r="AN14" s="76" t="n">
        <v>280.925726503676</v>
      </c>
      <c r="AO14" s="76" t="n">
        <v>281.680660753354</v>
      </c>
      <c r="AP14" s="76" t="n">
        <v>275.953750634783</v>
      </c>
      <c r="AQ14" s="76" t="n">
        <v>275.233493265224</v>
      </c>
      <c r="AR14" s="76" t="n">
        <v>275.459177956586</v>
      </c>
      <c r="AS14" s="76" t="n">
        <v>271.846271988822</v>
      </c>
      <c r="AT14" s="76" t="n">
        <v>270.97281387667</v>
      </c>
      <c r="AU14" s="76" t="n">
        <v>270.47535118617</v>
      </c>
      <c r="AV14" s="76" t="n">
        <v>279.162370269146</v>
      </c>
      <c r="AW14" s="76" t="n">
        <v>282.006369776654</v>
      </c>
      <c r="AX14" s="76" t="n">
        <v>298.3364</v>
      </c>
      <c r="AY14" s="76" t="n">
        <v>312.8598</v>
      </c>
      <c r="AZ14" s="77" t="n">
        <v>312.8733</v>
      </c>
      <c r="BA14" s="77" t="n">
        <v>308.8751</v>
      </c>
      <c r="BB14" s="77" t="n">
        <v>304.7183</v>
      </c>
      <c r="BC14" s="77" t="n">
        <v>300.6605</v>
      </c>
      <c r="BD14" s="77" t="n">
        <v>296.8293</v>
      </c>
      <c r="BE14" s="77" t="n">
        <v>293.0311</v>
      </c>
      <c r="BF14" s="77" t="n">
        <v>290.3972</v>
      </c>
      <c r="BG14" s="77" t="n">
        <v>290.6944</v>
      </c>
      <c r="BH14" s="77" t="n">
        <v>298.414</v>
      </c>
      <c r="BI14" s="77" t="n">
        <v>300.2739</v>
      </c>
      <c r="BJ14" s="77" t="n">
        <v>301.7102</v>
      </c>
      <c r="BK14" s="77" t="n">
        <v>309.4793</v>
      </c>
      <c r="BL14" s="77" t="n">
        <v>312.5781</v>
      </c>
      <c r="BM14" s="77" t="n">
        <v>311.2851</v>
      </c>
      <c r="BN14" s="77" t="n">
        <v>309.3687</v>
      </c>
      <c r="BO14" s="77" t="n">
        <v>307.2007</v>
      </c>
      <c r="BP14" s="77" t="n">
        <v>304.9813</v>
      </c>
      <c r="BQ14" s="77" t="n">
        <v>302.792</v>
      </c>
      <c r="BR14" s="77" t="n">
        <v>301.627</v>
      </c>
      <c r="BS14" s="77" t="n">
        <v>303.1326</v>
      </c>
      <c r="BT14" s="77" t="n">
        <v>312.1619</v>
      </c>
      <c r="BU14" s="77" t="n">
        <v>314.0263</v>
      </c>
      <c r="BV14" s="77" t="n">
        <v>315.0924</v>
      </c>
    </row>
    <row r="15" customFormat="false" ht="11.1" hidden="false" customHeight="true" outlineLevel="0" collapsed="false">
      <c r="A15" s="298" t="s">
        <v>658</v>
      </c>
      <c r="B15" s="277" t="s">
        <v>624</v>
      </c>
      <c r="C15" s="76" t="n">
        <v>215.727272619183</v>
      </c>
      <c r="D15" s="76" t="n">
        <v>218.38917522445</v>
      </c>
      <c r="E15" s="76" t="n">
        <v>220.890621736961</v>
      </c>
      <c r="F15" s="76" t="n">
        <v>221.693942336678</v>
      </c>
      <c r="G15" s="76" t="n">
        <v>224.044556839649</v>
      </c>
      <c r="H15" s="76" t="n">
        <v>222.179202704782</v>
      </c>
      <c r="I15" s="76" t="n">
        <v>218.823112991708</v>
      </c>
      <c r="J15" s="76" t="n">
        <v>214.099688143979</v>
      </c>
      <c r="K15" s="76" t="n">
        <v>219.64835417329</v>
      </c>
      <c r="L15" s="76" t="n">
        <v>236.701715263481</v>
      </c>
      <c r="M15" s="76" t="n">
        <v>260.203241588177</v>
      </c>
      <c r="N15" s="76" t="n">
        <v>264.521104846229</v>
      </c>
      <c r="O15" s="76" t="n">
        <v>270.455884195316</v>
      </c>
      <c r="P15" s="76" t="n">
        <v>270.22762843733</v>
      </c>
      <c r="Q15" s="76" t="n">
        <v>270.279818351153</v>
      </c>
      <c r="R15" s="76" t="n">
        <v>275.075988332751</v>
      </c>
      <c r="S15" s="76" t="n">
        <v>282.088002362909</v>
      </c>
      <c r="T15" s="76" t="n">
        <v>289.997223790267</v>
      </c>
      <c r="U15" s="76" t="n">
        <v>294.204602931385</v>
      </c>
      <c r="V15" s="76" t="n">
        <v>286.909173177983</v>
      </c>
      <c r="W15" s="76" t="n">
        <v>284.817098640454</v>
      </c>
      <c r="X15" s="76" t="n">
        <v>275.180759073258</v>
      </c>
      <c r="Y15" s="76" t="n">
        <v>261.10924795866</v>
      </c>
      <c r="Z15" s="76" t="n">
        <v>248.680126321561</v>
      </c>
      <c r="AA15" s="76" t="n">
        <v>246.972757675053</v>
      </c>
      <c r="AB15" s="76" t="n">
        <v>244.692314903861</v>
      </c>
      <c r="AC15" s="76" t="n">
        <v>232.278094274763</v>
      </c>
      <c r="AD15" s="76" t="n">
        <v>218.310527513092</v>
      </c>
      <c r="AE15" s="76" t="n">
        <v>210.044711038676</v>
      </c>
      <c r="AF15" s="76" t="n">
        <v>206.985881597266</v>
      </c>
      <c r="AG15" s="76" t="n">
        <v>204.855645275907</v>
      </c>
      <c r="AH15" s="76" t="n">
        <v>199.288546423596</v>
      </c>
      <c r="AI15" s="76" t="n">
        <v>200.838916607189</v>
      </c>
      <c r="AJ15" s="76" t="n">
        <v>210.566915376713</v>
      </c>
      <c r="AK15" s="76" t="n">
        <v>227.393483331524</v>
      </c>
      <c r="AL15" s="76" t="n">
        <v>241.129618098316</v>
      </c>
      <c r="AM15" s="76" t="n">
        <v>266.377563194529</v>
      </c>
      <c r="AN15" s="76" t="n">
        <v>268.757278200522</v>
      </c>
      <c r="AO15" s="76" t="n">
        <v>263.85318690646</v>
      </c>
      <c r="AP15" s="76" t="n">
        <v>256.416982520898</v>
      </c>
      <c r="AQ15" s="76" t="n">
        <v>251.739142444308</v>
      </c>
      <c r="AR15" s="76" t="n">
        <v>242.311727582411</v>
      </c>
      <c r="AS15" s="76" t="n">
        <v>232.069741881144</v>
      </c>
      <c r="AT15" s="76" t="n">
        <v>227.411230839997</v>
      </c>
      <c r="AU15" s="76" t="n">
        <v>230.883665069852</v>
      </c>
      <c r="AV15" s="76" t="n">
        <v>245.125606911026</v>
      </c>
      <c r="AW15" s="76" t="n">
        <v>254.205258689841</v>
      </c>
      <c r="AX15" s="76" t="n">
        <v>268.1751</v>
      </c>
      <c r="AY15" s="76" t="n">
        <v>279.0717</v>
      </c>
      <c r="AZ15" s="77" t="n">
        <v>283.6375</v>
      </c>
      <c r="BA15" s="77" t="n">
        <v>281.0182</v>
      </c>
      <c r="BB15" s="77" t="n">
        <v>272.3813</v>
      </c>
      <c r="BC15" s="77" t="n">
        <v>265.0825</v>
      </c>
      <c r="BD15" s="77" t="n">
        <v>256.7398</v>
      </c>
      <c r="BE15" s="77" t="n">
        <v>250.4116</v>
      </c>
      <c r="BF15" s="77" t="n">
        <v>244.0422</v>
      </c>
      <c r="BG15" s="77" t="n">
        <v>250.6705</v>
      </c>
      <c r="BH15" s="77" t="n">
        <v>264.6155</v>
      </c>
      <c r="BI15" s="77" t="n">
        <v>273.1065</v>
      </c>
      <c r="BJ15" s="77" t="n">
        <v>280.918</v>
      </c>
      <c r="BK15" s="77" t="n">
        <v>286.4409</v>
      </c>
      <c r="BL15" s="77" t="n">
        <v>290.5127</v>
      </c>
      <c r="BM15" s="77" t="n">
        <v>288.1124</v>
      </c>
      <c r="BN15" s="77" t="n">
        <v>279.6825</v>
      </c>
      <c r="BO15" s="77" t="n">
        <v>272.9012</v>
      </c>
      <c r="BP15" s="77" t="n">
        <v>265.2006</v>
      </c>
      <c r="BQ15" s="77" t="n">
        <v>259.8306</v>
      </c>
      <c r="BR15" s="77" t="n">
        <v>254.4072</v>
      </c>
      <c r="BS15" s="77" t="n">
        <v>261.9462</v>
      </c>
      <c r="BT15" s="77" t="n">
        <v>277.0469</v>
      </c>
      <c r="BU15" s="77" t="n">
        <v>285.5504</v>
      </c>
      <c r="BV15" s="77" t="n">
        <v>293.0473</v>
      </c>
    </row>
    <row r="16" customFormat="false" ht="11.1" hidden="false" customHeight="true" outlineLevel="0" collapsed="false">
      <c r="A16" s="298" t="s">
        <v>659</v>
      </c>
      <c r="B16" s="277" t="s">
        <v>626</v>
      </c>
      <c r="C16" s="76" t="n">
        <v>174.619966216131</v>
      </c>
      <c r="D16" s="76" t="n">
        <v>176.852807204774</v>
      </c>
      <c r="E16" s="76" t="n">
        <v>178.738482536857</v>
      </c>
      <c r="F16" s="76" t="n">
        <v>178.202683479616</v>
      </c>
      <c r="G16" s="76" t="n">
        <v>180.779641529116</v>
      </c>
      <c r="H16" s="76" t="n">
        <v>175.547795853218</v>
      </c>
      <c r="I16" s="76" t="n">
        <v>176.099464962068</v>
      </c>
      <c r="J16" s="76" t="n">
        <v>175.349753605584</v>
      </c>
      <c r="K16" s="76" t="n">
        <v>177.23826834084</v>
      </c>
      <c r="L16" s="76" t="n">
        <v>190.81182509315</v>
      </c>
      <c r="M16" s="76" t="n">
        <v>208.538797810153</v>
      </c>
      <c r="N16" s="76" t="n">
        <v>209.99880903319</v>
      </c>
      <c r="O16" s="76" t="n">
        <v>214.555228262295</v>
      </c>
      <c r="P16" s="76" t="n">
        <v>215.367627468821</v>
      </c>
      <c r="Q16" s="76" t="n">
        <v>218.675417579951</v>
      </c>
      <c r="R16" s="76" t="n">
        <v>221.6067861966</v>
      </c>
      <c r="S16" s="76" t="n">
        <v>232.125721385042</v>
      </c>
      <c r="T16" s="76" t="n">
        <v>238.578561886587</v>
      </c>
      <c r="U16" s="76" t="n">
        <v>243.154124970297</v>
      </c>
      <c r="V16" s="76" t="n">
        <v>239.90606905413</v>
      </c>
      <c r="W16" s="76" t="n">
        <v>237.589249966634</v>
      </c>
      <c r="X16" s="76" t="n">
        <v>225.926144624198</v>
      </c>
      <c r="Y16" s="76" t="n">
        <v>217.799773814085</v>
      </c>
      <c r="Z16" s="76" t="n">
        <v>215.584124595048</v>
      </c>
      <c r="AA16" s="76" t="n">
        <v>213.772357823995</v>
      </c>
      <c r="AB16" s="76" t="n">
        <v>212.442929884968</v>
      </c>
      <c r="AC16" s="76" t="n">
        <v>203.089301747362</v>
      </c>
      <c r="AD16" s="76" t="n">
        <v>182.183221030095</v>
      </c>
      <c r="AE16" s="76" t="n">
        <v>166.072635600014</v>
      </c>
      <c r="AF16" s="76" t="n">
        <v>155.033994470442</v>
      </c>
      <c r="AG16" s="76" t="n">
        <v>152.126481192358</v>
      </c>
      <c r="AH16" s="76" t="n">
        <v>148.609362711851</v>
      </c>
      <c r="AI16" s="76" t="n">
        <v>150.514142597321</v>
      </c>
      <c r="AJ16" s="76" t="n">
        <v>157.099770658546</v>
      </c>
      <c r="AK16" s="76" t="n">
        <v>164.827266911268</v>
      </c>
      <c r="AL16" s="76" t="n">
        <v>180.10353376031</v>
      </c>
      <c r="AM16" s="76" t="n">
        <v>194.323200670871</v>
      </c>
      <c r="AN16" s="76" t="n">
        <v>198.013907493693</v>
      </c>
      <c r="AO16" s="76" t="n">
        <v>191.689995982295</v>
      </c>
      <c r="AP16" s="76" t="n">
        <v>187.140206200266</v>
      </c>
      <c r="AQ16" s="76" t="n">
        <v>189.190883553454</v>
      </c>
      <c r="AR16" s="76" t="n">
        <v>182.322265014818</v>
      </c>
      <c r="AS16" s="76" t="n">
        <v>176.78746663034</v>
      </c>
      <c r="AT16" s="76" t="n">
        <v>174.349603531663</v>
      </c>
      <c r="AU16" s="76" t="n">
        <v>178.202354246136</v>
      </c>
      <c r="AV16" s="76" t="n">
        <v>190.140921125589</v>
      </c>
      <c r="AW16" s="76" t="n">
        <v>194.60266869359</v>
      </c>
      <c r="AX16" s="76" t="n">
        <v>205.1866</v>
      </c>
      <c r="AY16" s="76" t="n">
        <v>213.2335</v>
      </c>
      <c r="AZ16" s="77" t="n">
        <v>219.8272</v>
      </c>
      <c r="BA16" s="77" t="n">
        <v>220.0408</v>
      </c>
      <c r="BB16" s="77" t="n">
        <v>215.2357</v>
      </c>
      <c r="BC16" s="77" t="n">
        <v>212.9663</v>
      </c>
      <c r="BD16" s="77" t="n">
        <v>203.8927</v>
      </c>
      <c r="BE16" s="77" t="n">
        <v>195.5928</v>
      </c>
      <c r="BF16" s="77" t="n">
        <v>191.147</v>
      </c>
      <c r="BG16" s="77" t="n">
        <v>193.6446</v>
      </c>
      <c r="BH16" s="77" t="n">
        <v>203.5034</v>
      </c>
      <c r="BI16" s="77" t="n">
        <v>214.1203</v>
      </c>
      <c r="BJ16" s="77" t="n">
        <v>221.0406</v>
      </c>
      <c r="BK16" s="77" t="n">
        <v>227.6187</v>
      </c>
      <c r="BL16" s="77" t="n">
        <v>232.6932</v>
      </c>
      <c r="BM16" s="77" t="n">
        <v>231.0355</v>
      </c>
      <c r="BN16" s="77" t="n">
        <v>224.8325</v>
      </c>
      <c r="BO16" s="77" t="n">
        <v>221.8097</v>
      </c>
      <c r="BP16" s="77" t="n">
        <v>212.2402</v>
      </c>
      <c r="BQ16" s="77" t="n">
        <v>203.866</v>
      </c>
      <c r="BR16" s="77" t="n">
        <v>199.5709</v>
      </c>
      <c r="BS16" s="77" t="n">
        <v>202.3429</v>
      </c>
      <c r="BT16" s="77" t="n">
        <v>214.0238</v>
      </c>
      <c r="BU16" s="77" t="n">
        <v>225.3474</v>
      </c>
      <c r="BV16" s="77" t="n">
        <v>232.5476</v>
      </c>
    </row>
    <row r="17" customFormat="false" ht="11.1" hidden="false" customHeight="true" outlineLevel="0" collapsed="false">
      <c r="A17" s="298" t="s">
        <v>660</v>
      </c>
      <c r="B17" s="277" t="s">
        <v>628</v>
      </c>
      <c r="C17" s="76" t="n">
        <v>220.130342092074</v>
      </c>
      <c r="D17" s="76" t="n">
        <v>219.861581615096</v>
      </c>
      <c r="E17" s="76" t="n">
        <v>217.704512192868</v>
      </c>
      <c r="F17" s="76" t="n">
        <v>212.941155166165</v>
      </c>
      <c r="G17" s="76" t="n">
        <v>214.047525372909</v>
      </c>
      <c r="H17" s="76" t="n">
        <v>213.567149001017</v>
      </c>
      <c r="I17" s="76" t="n">
        <v>201.897965267413</v>
      </c>
      <c r="J17" s="76" t="n">
        <v>201.971062315425</v>
      </c>
      <c r="K17" s="76" t="n">
        <v>214.139688692717</v>
      </c>
      <c r="L17" s="76" t="n">
        <v>234.873685122524</v>
      </c>
      <c r="M17" s="76" t="n">
        <v>253.23316594236</v>
      </c>
      <c r="N17" s="76" t="n">
        <v>261.436191671215</v>
      </c>
      <c r="O17" s="76" t="n">
        <v>271.261007144992</v>
      </c>
      <c r="P17" s="76" t="n">
        <v>274.761233314518</v>
      </c>
      <c r="Q17" s="76" t="n">
        <v>271.07206453665</v>
      </c>
      <c r="R17" s="76" t="n">
        <v>266.65800898196</v>
      </c>
      <c r="S17" s="76" t="n">
        <v>272.429557590837</v>
      </c>
      <c r="T17" s="76" t="n">
        <v>270.796647646805</v>
      </c>
      <c r="U17" s="76" t="n">
        <v>272.560041107582</v>
      </c>
      <c r="V17" s="76" t="n">
        <v>270.918909097741</v>
      </c>
      <c r="W17" s="76" t="n">
        <v>268.662660787366</v>
      </c>
      <c r="X17" s="76" t="n">
        <v>255.586985841699</v>
      </c>
      <c r="Y17" s="76" t="n">
        <v>238.862613807332</v>
      </c>
      <c r="Z17" s="76" t="n">
        <v>224.650095901203</v>
      </c>
      <c r="AA17" s="76" t="n">
        <v>231.345670428887</v>
      </c>
      <c r="AB17" s="76" t="n">
        <v>233.589962806065</v>
      </c>
      <c r="AC17" s="76" t="n">
        <v>218.430373587091</v>
      </c>
      <c r="AD17" s="76" t="n">
        <v>204.074147585718</v>
      </c>
      <c r="AE17" s="76" t="n">
        <v>191.657751088507</v>
      </c>
      <c r="AF17" s="76" t="n">
        <v>186.203031716671</v>
      </c>
      <c r="AG17" s="76" t="n">
        <v>180.340970525858</v>
      </c>
      <c r="AH17" s="76" t="n">
        <v>177.039881146756</v>
      </c>
      <c r="AI17" s="76" t="n">
        <v>177.960966579741</v>
      </c>
      <c r="AJ17" s="76" t="n">
        <v>196.944075072425</v>
      </c>
      <c r="AK17" s="76" t="n">
        <v>223.49176796037</v>
      </c>
      <c r="AL17" s="76" t="n">
        <v>238.985301437961</v>
      </c>
      <c r="AM17" s="76" t="n">
        <v>262.32088711176</v>
      </c>
      <c r="AN17" s="76" t="n">
        <v>262.930152028022</v>
      </c>
      <c r="AO17" s="76" t="n">
        <v>255.400697159442</v>
      </c>
      <c r="AP17" s="76" t="n">
        <v>245.890838830201</v>
      </c>
      <c r="AQ17" s="76" t="n">
        <v>240.442173425389</v>
      </c>
      <c r="AR17" s="76" t="n">
        <v>223.714665910369</v>
      </c>
      <c r="AS17" s="76" t="n">
        <v>207.600592232342</v>
      </c>
      <c r="AT17" s="76" t="n">
        <v>205.164875649102</v>
      </c>
      <c r="AU17" s="76" t="n">
        <v>217.587420784692</v>
      </c>
      <c r="AV17" s="76" t="n">
        <v>237.221320201205</v>
      </c>
      <c r="AW17" s="76" t="n">
        <v>246.656146960623</v>
      </c>
      <c r="AX17" s="76" t="n">
        <v>259.152</v>
      </c>
      <c r="AY17" s="76" t="n">
        <v>269.4123</v>
      </c>
      <c r="AZ17" s="77" t="n">
        <v>278.685</v>
      </c>
      <c r="BA17" s="77" t="n">
        <v>281.0892</v>
      </c>
      <c r="BB17" s="77" t="n">
        <v>272.4972</v>
      </c>
      <c r="BC17" s="77" t="n">
        <v>262.8067</v>
      </c>
      <c r="BD17" s="77" t="n">
        <v>249.9419</v>
      </c>
      <c r="BE17" s="77" t="n">
        <v>239.1704</v>
      </c>
      <c r="BF17" s="77" t="n">
        <v>234.5759</v>
      </c>
      <c r="BG17" s="77" t="n">
        <v>241.3601</v>
      </c>
      <c r="BH17" s="77" t="n">
        <v>254.8074</v>
      </c>
      <c r="BI17" s="77" t="n">
        <v>267.3743</v>
      </c>
      <c r="BJ17" s="77" t="n">
        <v>279.4748</v>
      </c>
      <c r="BK17" s="77" t="n">
        <v>287.6701</v>
      </c>
      <c r="BL17" s="77" t="n">
        <v>292.9512</v>
      </c>
      <c r="BM17" s="77" t="n">
        <v>292.9004</v>
      </c>
      <c r="BN17" s="77" t="n">
        <v>281.635</v>
      </c>
      <c r="BO17" s="77" t="n">
        <v>270.2609</v>
      </c>
      <c r="BP17" s="77" t="n">
        <v>256.7753</v>
      </c>
      <c r="BQ17" s="77" t="n">
        <v>246.0204</v>
      </c>
      <c r="BR17" s="77" t="n">
        <v>241.8294</v>
      </c>
      <c r="BS17" s="77" t="n">
        <v>250.5145</v>
      </c>
      <c r="BT17" s="77" t="n">
        <v>265.7914</v>
      </c>
      <c r="BU17" s="77" t="n">
        <v>278.7482</v>
      </c>
      <c r="BV17" s="77" t="n">
        <v>290.7912</v>
      </c>
    </row>
    <row r="18" customFormat="false" ht="11.1" hidden="false" customHeight="true" outlineLevel="0" collapsed="false">
      <c r="A18" s="298" t="s">
        <v>146</v>
      </c>
      <c r="B18" s="278" t="s">
        <v>583</v>
      </c>
      <c r="C18" s="76" t="n">
        <v>201.777442780019</v>
      </c>
      <c r="D18" s="76" t="n">
        <v>202.074465439496</v>
      </c>
      <c r="E18" s="76" t="n">
        <v>207.704476430161</v>
      </c>
      <c r="F18" s="76" t="n">
        <v>208.633956704656</v>
      </c>
      <c r="G18" s="76" t="n">
        <v>214.139052531258</v>
      </c>
      <c r="H18" s="76" t="n">
        <v>211.136933016171</v>
      </c>
      <c r="I18" s="76" t="n">
        <v>203.946199863305</v>
      </c>
      <c r="J18" s="76" t="n">
        <v>201.909786782996</v>
      </c>
      <c r="K18" s="76" t="n">
        <v>207.740027276809</v>
      </c>
      <c r="L18" s="76" t="n">
        <v>222.411252310643</v>
      </c>
      <c r="M18" s="76" t="n">
        <v>241.124832144218</v>
      </c>
      <c r="N18" s="76" t="n">
        <v>242.565216621633</v>
      </c>
      <c r="O18" s="76" t="n">
        <v>249.126402716674</v>
      </c>
      <c r="P18" s="76" t="n">
        <v>248.453880020369</v>
      </c>
      <c r="Q18" s="76" t="n">
        <v>251.842279067534</v>
      </c>
      <c r="R18" s="76" t="n">
        <v>257.824047092949</v>
      </c>
      <c r="S18" s="76" t="n">
        <v>267.961331190022</v>
      </c>
      <c r="T18" s="76" t="n">
        <v>273.001878618743</v>
      </c>
      <c r="U18" s="76" t="n">
        <v>274.095515701096</v>
      </c>
      <c r="V18" s="76" t="n">
        <v>269.974740162787</v>
      </c>
      <c r="W18" s="76" t="n">
        <v>268.989063575161</v>
      </c>
      <c r="X18" s="76" t="n">
        <v>254.665308923292</v>
      </c>
      <c r="Y18" s="76" t="n">
        <v>242.627699978177</v>
      </c>
      <c r="Z18" s="76" t="n">
        <v>233.134776338949</v>
      </c>
      <c r="AA18" s="76" t="n">
        <v>233.401527676185</v>
      </c>
      <c r="AB18" s="76" t="n">
        <v>234.048891206985</v>
      </c>
      <c r="AC18" s="76" t="n">
        <v>224.878655783561</v>
      </c>
      <c r="AD18" s="76" t="n">
        <v>210.025406322319</v>
      </c>
      <c r="AE18" s="76" t="n">
        <v>198.848944583046</v>
      </c>
      <c r="AF18" s="76" t="n">
        <v>191.113829493297</v>
      </c>
      <c r="AG18" s="76" t="n">
        <v>185.782160689636</v>
      </c>
      <c r="AH18" s="76" t="n">
        <v>180.164122400026</v>
      </c>
      <c r="AI18" s="76" t="n">
        <v>185.353481127382</v>
      </c>
      <c r="AJ18" s="76" t="n">
        <v>191.408667062385</v>
      </c>
      <c r="AK18" s="76" t="n">
        <v>202.956423272558</v>
      </c>
      <c r="AL18" s="76" t="n">
        <v>217.333303657064</v>
      </c>
      <c r="AM18" s="76" t="n">
        <v>238.636397420426</v>
      </c>
      <c r="AN18" s="76" t="n">
        <v>242.801776116143</v>
      </c>
      <c r="AO18" s="76" t="n">
        <v>240.33352758611</v>
      </c>
      <c r="AP18" s="76" t="n">
        <v>237.478858955489</v>
      </c>
      <c r="AQ18" s="76" t="n">
        <v>235.852002373036</v>
      </c>
      <c r="AR18" s="76" t="n">
        <v>224.674928664941</v>
      </c>
      <c r="AS18" s="76" t="n">
        <v>212.126940771412</v>
      </c>
      <c r="AT18" s="76" t="n">
        <v>207.632569921262</v>
      </c>
      <c r="AU18" s="76" t="n">
        <v>212.696454937082</v>
      </c>
      <c r="AV18" s="76" t="n">
        <v>228.246127339521</v>
      </c>
      <c r="AW18" s="76" t="n">
        <v>234.435029708112</v>
      </c>
      <c r="AX18" s="76" t="n">
        <v>244.0406</v>
      </c>
      <c r="AY18" s="76" t="n">
        <v>255.0534</v>
      </c>
      <c r="AZ18" s="77" t="n">
        <v>261.974</v>
      </c>
      <c r="BA18" s="77" t="n">
        <v>263.1178</v>
      </c>
      <c r="BB18" s="77" t="n">
        <v>260.6451</v>
      </c>
      <c r="BC18" s="77" t="n">
        <v>254.6621</v>
      </c>
      <c r="BD18" s="77" t="n">
        <v>245.3858</v>
      </c>
      <c r="BE18" s="77" t="n">
        <v>232.2144</v>
      </c>
      <c r="BF18" s="77" t="n">
        <v>224.1764</v>
      </c>
      <c r="BG18" s="77" t="n">
        <v>231.1812</v>
      </c>
      <c r="BH18" s="77" t="n">
        <v>242.282</v>
      </c>
      <c r="BI18" s="77" t="n">
        <v>251.9606</v>
      </c>
      <c r="BJ18" s="77" t="n">
        <v>257.6229</v>
      </c>
      <c r="BK18" s="77" t="n">
        <v>265.4787</v>
      </c>
      <c r="BL18" s="77" t="n">
        <v>271.719</v>
      </c>
      <c r="BM18" s="77" t="n">
        <v>272.5423</v>
      </c>
      <c r="BN18" s="77" t="n">
        <v>269.6684</v>
      </c>
      <c r="BO18" s="77" t="n">
        <v>262.8926</v>
      </c>
      <c r="BP18" s="77" t="n">
        <v>253.6462</v>
      </c>
      <c r="BQ18" s="77" t="n">
        <v>240.8644</v>
      </c>
      <c r="BR18" s="77" t="n">
        <v>233.3078</v>
      </c>
      <c r="BS18" s="77" t="n">
        <v>241.2017</v>
      </c>
      <c r="BT18" s="77" t="n">
        <v>253.7384</v>
      </c>
      <c r="BU18" s="77" t="n">
        <v>263.7888</v>
      </c>
      <c r="BV18" s="77" t="n">
        <v>269.6057</v>
      </c>
    </row>
    <row r="19" customFormat="false" ht="11.1" hidden="false" customHeight="true" outlineLevel="0" collapsed="false">
      <c r="A19" s="298"/>
      <c r="B19" s="278"/>
      <c r="C19" s="308"/>
      <c r="D19" s="308"/>
      <c r="E19" s="308"/>
      <c r="F19" s="308"/>
      <c r="G19" s="308"/>
      <c r="H19" s="308"/>
      <c r="I19" s="308"/>
      <c r="J19" s="308"/>
      <c r="K19" s="308"/>
      <c r="L19" s="308"/>
      <c r="M19" s="308"/>
      <c r="N19" s="308"/>
      <c r="O19" s="308"/>
      <c r="P19" s="308"/>
      <c r="Q19" s="308"/>
      <c r="R19" s="308"/>
      <c r="S19" s="308"/>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c r="AP19" s="308"/>
      <c r="AQ19" s="308"/>
      <c r="AR19" s="308"/>
      <c r="AS19" s="308"/>
      <c r="AT19" s="308"/>
      <c r="AU19" s="308"/>
      <c r="AV19" s="308"/>
      <c r="AW19" s="308"/>
      <c r="AX19" s="308"/>
      <c r="AY19" s="308"/>
      <c r="AZ19" s="309"/>
      <c r="BA19" s="309"/>
      <c r="BB19" s="309"/>
      <c r="BC19" s="309"/>
      <c r="BD19" s="309"/>
      <c r="BE19" s="309"/>
      <c r="BF19" s="309"/>
      <c r="BG19" s="309"/>
      <c r="BH19" s="309"/>
      <c r="BI19" s="309"/>
      <c r="BJ19" s="309"/>
      <c r="BK19" s="309"/>
      <c r="BL19" s="309"/>
      <c r="BM19" s="309"/>
      <c r="BN19" s="309"/>
      <c r="BO19" s="309"/>
      <c r="BP19" s="309"/>
      <c r="BQ19" s="309"/>
      <c r="BR19" s="309"/>
      <c r="BS19" s="309"/>
      <c r="BT19" s="309"/>
      <c r="BU19" s="309"/>
      <c r="BV19" s="309"/>
    </row>
    <row r="20" customFormat="false" ht="11.1" hidden="false" customHeight="true" outlineLevel="0" collapsed="false">
      <c r="A20" s="298"/>
      <c r="B20" s="303" t="s">
        <v>661</v>
      </c>
      <c r="C20" s="310"/>
      <c r="D20" s="310"/>
      <c r="E20" s="310"/>
      <c r="F20" s="310"/>
      <c r="G20" s="310"/>
      <c r="H20" s="310"/>
      <c r="I20" s="310"/>
      <c r="J20" s="310"/>
      <c r="K20" s="310"/>
      <c r="L20" s="310"/>
      <c r="M20" s="310"/>
      <c r="N20" s="310"/>
      <c r="O20" s="310"/>
      <c r="P20" s="310"/>
      <c r="Q20" s="310"/>
      <c r="R20" s="310"/>
      <c r="S20" s="310"/>
      <c r="T20" s="310"/>
      <c r="U20" s="310"/>
      <c r="V20" s="310"/>
      <c r="W20" s="310"/>
      <c r="X20" s="310"/>
      <c r="Y20" s="310"/>
      <c r="Z20" s="310"/>
      <c r="AA20" s="310"/>
      <c r="AB20" s="310"/>
      <c r="AC20" s="310"/>
      <c r="AD20" s="310"/>
      <c r="AE20" s="310"/>
      <c r="AF20" s="310"/>
      <c r="AG20" s="310"/>
      <c r="AH20" s="310"/>
      <c r="AI20" s="310"/>
      <c r="AJ20" s="310"/>
      <c r="AK20" s="310"/>
      <c r="AL20" s="310"/>
      <c r="AM20" s="310"/>
      <c r="AN20" s="310"/>
      <c r="AO20" s="310"/>
      <c r="AP20" s="310"/>
      <c r="AQ20" s="310"/>
      <c r="AR20" s="310"/>
      <c r="AS20" s="310"/>
      <c r="AT20" s="310"/>
      <c r="AU20" s="310"/>
      <c r="AV20" s="310"/>
      <c r="AW20" s="310"/>
      <c r="AX20" s="310"/>
      <c r="AY20" s="311"/>
      <c r="AZ20" s="312"/>
      <c r="BA20" s="312"/>
      <c r="BB20" s="312"/>
      <c r="BC20" s="312"/>
      <c r="BD20" s="312"/>
      <c r="BE20" s="312"/>
      <c r="BF20" s="312"/>
      <c r="BG20" s="312"/>
      <c r="BH20" s="312"/>
      <c r="BI20" s="312"/>
      <c r="BJ20" s="312"/>
      <c r="BK20" s="312"/>
      <c r="BL20" s="312"/>
      <c r="BM20" s="312"/>
      <c r="BN20" s="312"/>
      <c r="BO20" s="312"/>
      <c r="BP20" s="312"/>
      <c r="BQ20" s="312"/>
      <c r="BR20" s="312"/>
      <c r="BS20" s="312"/>
      <c r="BT20" s="312"/>
      <c r="BU20" s="312"/>
      <c r="BV20" s="312"/>
    </row>
    <row r="21" customFormat="false" ht="11.1" hidden="false" customHeight="true" outlineLevel="0" collapsed="false">
      <c r="A21" s="298" t="s">
        <v>662</v>
      </c>
      <c r="B21" s="194" t="s">
        <v>637</v>
      </c>
      <c r="C21" s="253" t="n">
        <v>5.262</v>
      </c>
      <c r="D21" s="253" t="n">
        <v>2.04</v>
      </c>
      <c r="E21" s="253" t="n">
        <v>3.249</v>
      </c>
      <c r="F21" s="253" t="n">
        <v>2.834</v>
      </c>
      <c r="G21" s="253" t="n">
        <v>3.349</v>
      </c>
      <c r="H21" s="253" t="n">
        <v>3.671</v>
      </c>
      <c r="I21" s="253" t="n">
        <v>4.154</v>
      </c>
      <c r="J21" s="253" t="n">
        <v>4.864</v>
      </c>
      <c r="K21" s="253" t="n">
        <v>4.457</v>
      </c>
      <c r="L21" s="253" t="n">
        <v>5.062</v>
      </c>
      <c r="M21" s="253" t="n">
        <v>5.029</v>
      </c>
      <c r="N21" s="253" t="n">
        <v>4.55</v>
      </c>
      <c r="O21" s="253" t="n">
        <v>3.802</v>
      </c>
      <c r="P21" s="253" t="n">
        <v>3.21</v>
      </c>
      <c r="Q21" s="253" t="n">
        <v>2.54</v>
      </c>
      <c r="R21" s="253" t="n">
        <v>3.107</v>
      </c>
      <c r="S21" s="253" t="n">
        <v>4.065</v>
      </c>
      <c r="T21" s="253" t="n">
        <v>3.81</v>
      </c>
      <c r="U21" s="253" t="n">
        <v>4.004</v>
      </c>
      <c r="V21" s="253" t="n">
        <v>4.707</v>
      </c>
      <c r="W21" s="253" t="n">
        <v>4.458</v>
      </c>
      <c r="X21" s="253" t="n">
        <v>4.272</v>
      </c>
      <c r="Y21" s="253" t="n">
        <v>3.862</v>
      </c>
      <c r="Z21" s="253" t="n">
        <v>3.462</v>
      </c>
      <c r="AA21" s="253" t="n">
        <v>2.275</v>
      </c>
      <c r="AB21" s="253" t="n">
        <v>2.499</v>
      </c>
      <c r="AC21" s="253" t="n">
        <v>3.15</v>
      </c>
      <c r="AD21" s="253" t="n">
        <v>3.701</v>
      </c>
      <c r="AE21" s="253" t="n">
        <v>4.251</v>
      </c>
      <c r="AF21" s="253" t="n">
        <v>3.578</v>
      </c>
      <c r="AG21" s="253" t="n">
        <v>4.185</v>
      </c>
      <c r="AH21" s="253" t="n">
        <v>3.875</v>
      </c>
      <c r="AI21" s="253" t="n">
        <v>4.471</v>
      </c>
      <c r="AJ21" s="253" t="n">
        <v>4.853</v>
      </c>
      <c r="AK21" s="253" t="n">
        <v>5.593</v>
      </c>
      <c r="AL21" s="253" t="n">
        <v>4.681</v>
      </c>
      <c r="AM21" s="253" t="n">
        <v>2.562</v>
      </c>
      <c r="AN21" s="253" t="n">
        <v>2.646</v>
      </c>
      <c r="AO21" s="253" t="n">
        <v>2.637</v>
      </c>
      <c r="AP21" s="253" t="n">
        <v>2.476</v>
      </c>
      <c r="AQ21" s="253" t="n">
        <v>3.304</v>
      </c>
      <c r="AR21" s="253" t="n">
        <v>3.954</v>
      </c>
      <c r="AS21" s="253" t="n">
        <v>4.062</v>
      </c>
      <c r="AT21" s="253" t="n">
        <v>4.253</v>
      </c>
      <c r="AU21" s="253" t="n">
        <v>4.306</v>
      </c>
      <c r="AV21" s="253" t="n">
        <v>4.821</v>
      </c>
      <c r="AW21" s="253" t="n">
        <v>4.95</v>
      </c>
      <c r="AX21" s="253" t="n">
        <v>4.09128571428571</v>
      </c>
      <c r="AY21" s="253" t="n">
        <v>3.14856491153791</v>
      </c>
      <c r="AZ21" s="254" t="n">
        <v>2.531026</v>
      </c>
      <c r="BA21" s="254" t="n">
        <v>2.483546</v>
      </c>
      <c r="BB21" s="254" t="n">
        <v>2.846054</v>
      </c>
      <c r="BC21" s="254" t="n">
        <v>3.616103</v>
      </c>
      <c r="BD21" s="254" t="n">
        <v>3.940406</v>
      </c>
      <c r="BE21" s="254" t="n">
        <v>4.460757</v>
      </c>
      <c r="BF21" s="254" t="n">
        <v>4.615185</v>
      </c>
      <c r="BG21" s="254" t="n">
        <v>4.507025</v>
      </c>
      <c r="BH21" s="254" t="n">
        <v>4.810177</v>
      </c>
      <c r="BI21" s="254" t="n">
        <v>4.892017</v>
      </c>
      <c r="BJ21" s="254" t="n">
        <v>4.164121</v>
      </c>
      <c r="BK21" s="254" t="n">
        <v>3.164051</v>
      </c>
      <c r="BL21" s="254" t="n">
        <v>2.380971</v>
      </c>
      <c r="BM21" s="254" t="n">
        <v>2.311947</v>
      </c>
      <c r="BN21" s="254" t="n">
        <v>2.666992</v>
      </c>
      <c r="BO21" s="254" t="n">
        <v>3.492837</v>
      </c>
      <c r="BP21" s="254" t="n">
        <v>3.701139</v>
      </c>
      <c r="BQ21" s="254" t="n">
        <v>4.315111</v>
      </c>
      <c r="BR21" s="254" t="n">
        <v>4.534948</v>
      </c>
      <c r="BS21" s="254" t="n">
        <v>4.427366</v>
      </c>
      <c r="BT21" s="254" t="n">
        <v>4.661487</v>
      </c>
      <c r="BU21" s="254" t="n">
        <v>4.654441</v>
      </c>
      <c r="BV21" s="254" t="n">
        <v>4.038521</v>
      </c>
    </row>
    <row r="22" customFormat="false" ht="11.1" hidden="false" customHeight="true" outlineLevel="0" collapsed="false">
      <c r="A22" s="298" t="s">
        <v>663</v>
      </c>
      <c r="B22" s="194" t="s">
        <v>639</v>
      </c>
      <c r="C22" s="253" t="n">
        <v>16.991</v>
      </c>
      <c r="D22" s="253" t="n">
        <v>10.029</v>
      </c>
      <c r="E22" s="253" t="n">
        <v>8.591</v>
      </c>
      <c r="F22" s="253" t="n">
        <v>10.019</v>
      </c>
      <c r="G22" s="253" t="n">
        <v>13.533</v>
      </c>
      <c r="H22" s="253" t="n">
        <v>16.593</v>
      </c>
      <c r="I22" s="253" t="n">
        <v>20.304</v>
      </c>
      <c r="J22" s="253" t="n">
        <v>22.08</v>
      </c>
      <c r="K22" s="253" t="n">
        <v>23.457</v>
      </c>
      <c r="L22" s="253" t="n">
        <v>23.311</v>
      </c>
      <c r="M22" s="253" t="n">
        <v>21.658</v>
      </c>
      <c r="N22" s="253" t="n">
        <v>19.402</v>
      </c>
      <c r="O22" s="253" t="n">
        <v>13.444</v>
      </c>
      <c r="P22" s="253" t="n">
        <v>8.744</v>
      </c>
      <c r="Q22" s="253" t="n">
        <v>8.982</v>
      </c>
      <c r="R22" s="253" t="n">
        <v>10.909</v>
      </c>
      <c r="S22" s="253" t="n">
        <v>14.73</v>
      </c>
      <c r="T22" s="253" t="n">
        <v>17.827</v>
      </c>
      <c r="U22" s="253" t="n">
        <v>20.458</v>
      </c>
      <c r="V22" s="253" t="n">
        <v>22.487</v>
      </c>
      <c r="W22" s="253" t="n">
        <v>24.508</v>
      </c>
      <c r="X22" s="253" t="n">
        <v>22.707</v>
      </c>
      <c r="Y22" s="253" t="n">
        <v>21.605</v>
      </c>
      <c r="Z22" s="253" t="n">
        <v>18.38</v>
      </c>
      <c r="AA22" s="253" t="n">
        <v>13.73</v>
      </c>
      <c r="AB22" s="253" t="n">
        <v>13.151</v>
      </c>
      <c r="AC22" s="253" t="n">
        <v>13.427</v>
      </c>
      <c r="AD22" s="253" t="n">
        <v>15.378</v>
      </c>
      <c r="AE22" s="253" t="n">
        <v>19.635</v>
      </c>
      <c r="AF22" s="253" t="n">
        <v>24.343</v>
      </c>
      <c r="AG22" s="253" t="n">
        <v>28.923</v>
      </c>
      <c r="AH22" s="253" t="n">
        <v>30.711</v>
      </c>
      <c r="AI22" s="253" t="n">
        <v>31.585</v>
      </c>
      <c r="AJ22" s="253" t="n">
        <v>29.1</v>
      </c>
      <c r="AK22" s="253" t="n">
        <v>23.942</v>
      </c>
      <c r="AL22" s="253" t="n">
        <v>19.374</v>
      </c>
      <c r="AM22" s="253" t="n">
        <v>14.146</v>
      </c>
      <c r="AN22" s="253" t="n">
        <v>10.257</v>
      </c>
      <c r="AO22" s="253" t="n">
        <v>10.085</v>
      </c>
      <c r="AP22" s="253" t="n">
        <v>13.613</v>
      </c>
      <c r="AQ22" s="253" t="n">
        <v>17.313</v>
      </c>
      <c r="AR22" s="253" t="n">
        <v>19.976</v>
      </c>
      <c r="AS22" s="253" t="n">
        <v>22.42</v>
      </c>
      <c r="AT22" s="253" t="n">
        <v>24.549</v>
      </c>
      <c r="AU22" s="253" t="n">
        <v>25.666</v>
      </c>
      <c r="AV22" s="253" t="n">
        <v>26.506</v>
      </c>
      <c r="AW22" s="253" t="n">
        <v>26.668</v>
      </c>
      <c r="AX22" s="253" t="n">
        <v>21.4512857142857</v>
      </c>
      <c r="AY22" s="253" t="n">
        <v>15.6880211393977</v>
      </c>
      <c r="AZ22" s="254" t="n">
        <v>11.72594</v>
      </c>
      <c r="BA22" s="254" t="n">
        <v>10.61778</v>
      </c>
      <c r="BB22" s="254" t="n">
        <v>12.90205</v>
      </c>
      <c r="BC22" s="254" t="n">
        <v>16.07632</v>
      </c>
      <c r="BD22" s="254" t="n">
        <v>19.44611</v>
      </c>
      <c r="BE22" s="254" t="n">
        <v>22.64477</v>
      </c>
      <c r="BF22" s="254" t="n">
        <v>24.86142</v>
      </c>
      <c r="BG22" s="254" t="n">
        <v>26.21459</v>
      </c>
      <c r="BH22" s="254" t="n">
        <v>25.54013</v>
      </c>
      <c r="BI22" s="254" t="n">
        <v>24.10099</v>
      </c>
      <c r="BJ22" s="254" t="n">
        <v>20.52607</v>
      </c>
      <c r="BK22" s="254" t="n">
        <v>14.7518</v>
      </c>
      <c r="BL22" s="254" t="n">
        <v>11.04219</v>
      </c>
      <c r="BM22" s="254" t="n">
        <v>10.07601</v>
      </c>
      <c r="BN22" s="254" t="n">
        <v>11.95974</v>
      </c>
      <c r="BO22" s="254" t="n">
        <v>15.13531</v>
      </c>
      <c r="BP22" s="254" t="n">
        <v>18.56983</v>
      </c>
      <c r="BQ22" s="254" t="n">
        <v>21.70311</v>
      </c>
      <c r="BR22" s="254" t="n">
        <v>24.04516</v>
      </c>
      <c r="BS22" s="254" t="n">
        <v>25.20869</v>
      </c>
      <c r="BT22" s="254" t="n">
        <v>24.62388</v>
      </c>
      <c r="BU22" s="254" t="n">
        <v>24.01626</v>
      </c>
      <c r="BV22" s="254" t="n">
        <v>20.36547</v>
      </c>
    </row>
    <row r="23" customFormat="false" ht="11.1" hidden="false" customHeight="true" outlineLevel="0" collapsed="false">
      <c r="A23" s="298" t="s">
        <v>664</v>
      </c>
      <c r="B23" s="194" t="s">
        <v>641</v>
      </c>
      <c r="C23" s="253" t="n">
        <v>23.376</v>
      </c>
      <c r="D23" s="253" t="n">
        <v>16.931</v>
      </c>
      <c r="E23" s="253" t="n">
        <v>14.244</v>
      </c>
      <c r="F23" s="253" t="n">
        <v>15.779</v>
      </c>
      <c r="G23" s="253" t="n">
        <v>18.413</v>
      </c>
      <c r="H23" s="253" t="n">
        <v>21.735</v>
      </c>
      <c r="I23" s="253" t="n">
        <v>23.196</v>
      </c>
      <c r="J23" s="253" t="n">
        <v>25.285</v>
      </c>
      <c r="K23" s="253" t="n">
        <v>27.471</v>
      </c>
      <c r="L23" s="253" t="n">
        <v>29.689</v>
      </c>
      <c r="M23" s="253" t="n">
        <v>30.249</v>
      </c>
      <c r="N23" s="253" t="n">
        <v>25.679</v>
      </c>
      <c r="O23" s="253" t="n">
        <v>20.632</v>
      </c>
      <c r="P23" s="253" t="n">
        <v>16.128</v>
      </c>
      <c r="Q23" s="253" t="n">
        <v>13.235</v>
      </c>
      <c r="R23" s="253" t="n">
        <v>15.472</v>
      </c>
      <c r="S23" s="253" t="n">
        <v>18.277</v>
      </c>
      <c r="T23" s="253" t="n">
        <v>19.523</v>
      </c>
      <c r="U23" s="253" t="n">
        <v>21.224</v>
      </c>
      <c r="V23" s="253" t="n">
        <v>24.505</v>
      </c>
      <c r="W23" s="253" t="n">
        <v>27.537</v>
      </c>
      <c r="X23" s="253" t="n">
        <v>29.892</v>
      </c>
      <c r="Y23" s="253" t="n">
        <v>32.407</v>
      </c>
      <c r="Z23" s="253" t="n">
        <v>31.31</v>
      </c>
      <c r="AA23" s="253" t="n">
        <v>28.764</v>
      </c>
      <c r="AB23" s="253" t="n">
        <v>22.889</v>
      </c>
      <c r="AC23" s="253" t="n">
        <v>22.576</v>
      </c>
      <c r="AD23" s="253" t="n">
        <v>24.705</v>
      </c>
      <c r="AE23" s="253" t="n">
        <v>30.324</v>
      </c>
      <c r="AF23" s="253" t="n">
        <v>34.594</v>
      </c>
      <c r="AG23" s="253" t="n">
        <v>34.684</v>
      </c>
      <c r="AH23" s="253" t="n">
        <v>34.25</v>
      </c>
      <c r="AI23" s="253" t="n">
        <v>36.25</v>
      </c>
      <c r="AJ23" s="253" t="n">
        <v>35.024</v>
      </c>
      <c r="AK23" s="253" t="n">
        <v>30.356</v>
      </c>
      <c r="AL23" s="253" t="n">
        <v>24.385</v>
      </c>
      <c r="AM23" s="253" t="n">
        <v>17.203</v>
      </c>
      <c r="AN23" s="253" t="n">
        <v>13.905</v>
      </c>
      <c r="AO23" s="253" t="n">
        <v>14.691</v>
      </c>
      <c r="AP23" s="253" t="n">
        <v>18.313</v>
      </c>
      <c r="AQ23" s="253" t="n">
        <v>20.679</v>
      </c>
      <c r="AR23" s="253" t="n">
        <v>25.278</v>
      </c>
      <c r="AS23" s="253" t="n">
        <v>26.65</v>
      </c>
      <c r="AT23" s="253" t="n">
        <v>27.977</v>
      </c>
      <c r="AU23" s="253" t="n">
        <v>28.37</v>
      </c>
      <c r="AV23" s="253" t="n">
        <v>27.761</v>
      </c>
      <c r="AW23" s="253" t="n">
        <v>27.281</v>
      </c>
      <c r="AX23" s="253" t="n">
        <v>25.189</v>
      </c>
      <c r="AY23" s="253" t="n">
        <v>16.8559415166547</v>
      </c>
      <c r="AZ23" s="254" t="n">
        <v>11.24634</v>
      </c>
      <c r="BA23" s="254" t="n">
        <v>10.44383</v>
      </c>
      <c r="BB23" s="254" t="n">
        <v>13.85539</v>
      </c>
      <c r="BC23" s="254" t="n">
        <v>18.7623</v>
      </c>
      <c r="BD23" s="254" t="n">
        <v>23.53893</v>
      </c>
      <c r="BE23" s="254" t="n">
        <v>27.17213</v>
      </c>
      <c r="BF23" s="254" t="n">
        <v>30.13734</v>
      </c>
      <c r="BG23" s="254" t="n">
        <v>33.13383</v>
      </c>
      <c r="BH23" s="254" t="n">
        <v>33.99376</v>
      </c>
      <c r="BI23" s="254" t="n">
        <v>32.38076</v>
      </c>
      <c r="BJ23" s="254" t="n">
        <v>26.99227</v>
      </c>
      <c r="BK23" s="254" t="n">
        <v>21.11085</v>
      </c>
      <c r="BL23" s="254" t="n">
        <v>16.71002</v>
      </c>
      <c r="BM23" s="254" t="n">
        <v>15.79861</v>
      </c>
      <c r="BN23" s="254" t="n">
        <v>17.85085</v>
      </c>
      <c r="BO23" s="254" t="n">
        <v>22.1766</v>
      </c>
      <c r="BP23" s="254" t="n">
        <v>26.17849</v>
      </c>
      <c r="BQ23" s="254" t="n">
        <v>29.16157</v>
      </c>
      <c r="BR23" s="254" t="n">
        <v>31.02849</v>
      </c>
      <c r="BS23" s="254" t="n">
        <v>33.00767</v>
      </c>
      <c r="BT23" s="254" t="n">
        <v>33.3856</v>
      </c>
      <c r="BU23" s="254" t="n">
        <v>31.67648</v>
      </c>
      <c r="BV23" s="254" t="n">
        <v>26.36566</v>
      </c>
    </row>
    <row r="24" customFormat="false" ht="11.1" hidden="false" customHeight="true" outlineLevel="0" collapsed="false">
      <c r="A24" s="298" t="s">
        <v>665</v>
      </c>
      <c r="B24" s="194" t="s">
        <v>643</v>
      </c>
      <c r="C24" s="253" t="n">
        <v>0.35</v>
      </c>
      <c r="D24" s="253" t="n">
        <v>0.386</v>
      </c>
      <c r="E24" s="253" t="n">
        <v>0.379</v>
      </c>
      <c r="F24" s="253" t="n">
        <v>0.369</v>
      </c>
      <c r="G24" s="253" t="n">
        <v>0.37</v>
      </c>
      <c r="H24" s="253" t="n">
        <v>0.383</v>
      </c>
      <c r="I24" s="253" t="n">
        <v>0.365</v>
      </c>
      <c r="J24" s="253" t="n">
        <v>0.383</v>
      </c>
      <c r="K24" s="253" t="n">
        <v>0.426</v>
      </c>
      <c r="L24" s="253" t="n">
        <v>0.423</v>
      </c>
      <c r="M24" s="253" t="n">
        <v>0.418</v>
      </c>
      <c r="N24" s="253" t="n">
        <v>0.414</v>
      </c>
      <c r="O24" s="253" t="n">
        <v>0.335</v>
      </c>
      <c r="P24" s="253" t="n">
        <v>0.329</v>
      </c>
      <c r="Q24" s="253" t="n">
        <v>0.383</v>
      </c>
      <c r="R24" s="253" t="n">
        <v>0.341</v>
      </c>
      <c r="S24" s="253" t="n">
        <v>0.385</v>
      </c>
      <c r="T24" s="253" t="n">
        <v>0.407</v>
      </c>
      <c r="U24" s="253" t="n">
        <v>0.408</v>
      </c>
      <c r="V24" s="253" t="n">
        <v>0.441</v>
      </c>
      <c r="W24" s="253" t="n">
        <v>0.421</v>
      </c>
      <c r="X24" s="253" t="n">
        <v>0.414</v>
      </c>
      <c r="Y24" s="253" t="n">
        <v>0.448</v>
      </c>
      <c r="Z24" s="253" t="n">
        <v>0.403</v>
      </c>
      <c r="AA24" s="253" t="n">
        <v>0.337</v>
      </c>
      <c r="AB24" s="253" t="n">
        <v>0.378</v>
      </c>
      <c r="AC24" s="253" t="n">
        <v>0.388</v>
      </c>
      <c r="AD24" s="253" t="n">
        <v>0.355</v>
      </c>
      <c r="AE24" s="253" t="n">
        <v>0.43</v>
      </c>
      <c r="AF24" s="253" t="n">
        <v>0.442</v>
      </c>
      <c r="AG24" s="253" t="n">
        <v>0.44</v>
      </c>
      <c r="AH24" s="253" t="n">
        <v>0.444</v>
      </c>
      <c r="AI24" s="253" t="n">
        <v>0.433</v>
      </c>
      <c r="AJ24" s="253" t="n">
        <v>0.467</v>
      </c>
      <c r="AK24" s="253" t="n">
        <v>0.465</v>
      </c>
      <c r="AL24" s="253" t="n">
        <v>0.355</v>
      </c>
      <c r="AM24" s="253" t="n">
        <v>0.334</v>
      </c>
      <c r="AN24" s="253" t="n">
        <v>0.395</v>
      </c>
      <c r="AO24" s="253" t="n">
        <v>0.313</v>
      </c>
      <c r="AP24" s="253" t="n">
        <v>0.344</v>
      </c>
      <c r="AQ24" s="253" t="n">
        <v>0.363</v>
      </c>
      <c r="AR24" s="253" t="n">
        <v>0.327</v>
      </c>
      <c r="AS24" s="253" t="n">
        <v>0.321</v>
      </c>
      <c r="AT24" s="253" t="n">
        <v>0.333</v>
      </c>
      <c r="AU24" s="253" t="n">
        <v>0.322</v>
      </c>
      <c r="AV24" s="253" t="n">
        <v>0.387</v>
      </c>
      <c r="AW24" s="253" t="n">
        <v>0.362</v>
      </c>
      <c r="AX24" s="253" t="n">
        <v>0.334761944879047</v>
      </c>
      <c r="AY24" s="253" t="n">
        <v>0.331754542438364</v>
      </c>
      <c r="AZ24" s="254" t="n">
        <v>0.3714649</v>
      </c>
      <c r="BA24" s="254" t="n">
        <v>0.3753157</v>
      </c>
      <c r="BB24" s="254" t="n">
        <v>0.3529778</v>
      </c>
      <c r="BC24" s="254" t="n">
        <v>0.3929811</v>
      </c>
      <c r="BD24" s="254" t="n">
        <v>0.4162868</v>
      </c>
      <c r="BE24" s="254" t="n">
        <v>0.4145087</v>
      </c>
      <c r="BF24" s="254" t="n">
        <v>0.4327771</v>
      </c>
      <c r="BG24" s="254" t="n">
        <v>0.4492356</v>
      </c>
      <c r="BH24" s="254" t="n">
        <v>0.4688887</v>
      </c>
      <c r="BI24" s="254" t="n">
        <v>0.4531475</v>
      </c>
      <c r="BJ24" s="254" t="n">
        <v>0.3813203</v>
      </c>
      <c r="BK24" s="254" t="n">
        <v>0.334283</v>
      </c>
      <c r="BL24" s="254" t="n">
        <v>0.3720178</v>
      </c>
      <c r="BM24" s="254" t="n">
        <v>0.3736075</v>
      </c>
      <c r="BN24" s="254" t="n">
        <v>0.3499091</v>
      </c>
      <c r="BO24" s="254" t="n">
        <v>0.3899698</v>
      </c>
      <c r="BP24" s="254" t="n">
        <v>0.4140681</v>
      </c>
      <c r="BQ24" s="254" t="n">
        <v>0.413914</v>
      </c>
      <c r="BR24" s="254" t="n">
        <v>0.4343978</v>
      </c>
      <c r="BS24" s="254" t="n">
        <v>0.4526187</v>
      </c>
      <c r="BT24" s="254" t="n">
        <v>0.471906</v>
      </c>
      <c r="BU24" s="254" t="n">
        <v>0.4586426</v>
      </c>
      <c r="BV24" s="254" t="n">
        <v>0.3876136</v>
      </c>
    </row>
    <row r="25" customFormat="false" ht="11.1" hidden="false" customHeight="true" outlineLevel="0" collapsed="false">
      <c r="A25" s="298" t="s">
        <v>666</v>
      </c>
      <c r="B25" s="194" t="s">
        <v>645</v>
      </c>
      <c r="C25" s="253" t="n">
        <v>0.995</v>
      </c>
      <c r="D25" s="253" t="n">
        <v>0.569</v>
      </c>
      <c r="E25" s="253" t="n">
        <v>0.404</v>
      </c>
      <c r="F25" s="253" t="n">
        <v>0.532</v>
      </c>
      <c r="G25" s="253" t="n">
        <v>0.851</v>
      </c>
      <c r="H25" s="253" t="n">
        <v>1.276</v>
      </c>
      <c r="I25" s="253" t="n">
        <v>1.695</v>
      </c>
      <c r="J25" s="253" t="n">
        <v>2.17</v>
      </c>
      <c r="K25" s="253" t="n">
        <v>2.488</v>
      </c>
      <c r="L25" s="253" t="n">
        <v>2.485</v>
      </c>
      <c r="M25" s="253" t="n">
        <v>2.342</v>
      </c>
      <c r="N25" s="253" t="n">
        <v>1.962</v>
      </c>
      <c r="O25" s="253" t="n">
        <v>1.154</v>
      </c>
      <c r="P25" s="253" t="n">
        <v>0.592</v>
      </c>
      <c r="Q25" s="253" t="n">
        <v>0.43</v>
      </c>
      <c r="R25" s="253" t="n">
        <v>0.456</v>
      </c>
      <c r="S25" s="253" t="n">
        <v>0.678</v>
      </c>
      <c r="T25" s="253" t="n">
        <v>0.939</v>
      </c>
      <c r="U25" s="253" t="n">
        <v>1.42</v>
      </c>
      <c r="V25" s="253" t="n">
        <v>1.95</v>
      </c>
      <c r="W25" s="253" t="n">
        <v>2.057</v>
      </c>
      <c r="X25" s="253" t="n">
        <v>2.284</v>
      </c>
      <c r="Y25" s="253" t="n">
        <v>2.318</v>
      </c>
      <c r="Z25" s="253" t="n">
        <v>1.853</v>
      </c>
      <c r="AA25" s="253" t="n">
        <v>1.054</v>
      </c>
      <c r="AB25" s="253" t="n">
        <v>0.711</v>
      </c>
      <c r="AC25" s="253" t="n">
        <v>0.506</v>
      </c>
      <c r="AD25" s="253" t="n">
        <v>0.623</v>
      </c>
      <c r="AE25" s="253" t="n">
        <v>0.918</v>
      </c>
      <c r="AF25" s="253" t="n">
        <v>1.203</v>
      </c>
      <c r="AG25" s="253" t="n">
        <v>1.623</v>
      </c>
      <c r="AH25" s="253" t="n">
        <v>2.03</v>
      </c>
      <c r="AI25" s="253" t="n">
        <v>2.314</v>
      </c>
      <c r="AJ25" s="253" t="n">
        <v>2.391</v>
      </c>
      <c r="AK25" s="253" t="n">
        <v>2.219</v>
      </c>
      <c r="AL25" s="253" t="n">
        <v>1.345</v>
      </c>
      <c r="AM25" s="253" t="n">
        <v>0.837</v>
      </c>
      <c r="AN25" s="253" t="n">
        <v>0.633</v>
      </c>
      <c r="AO25" s="253" t="n">
        <v>0.387</v>
      </c>
      <c r="AP25" s="253" t="n">
        <v>0.437</v>
      </c>
      <c r="AQ25" s="253" t="n">
        <v>0.655</v>
      </c>
      <c r="AR25" s="253" t="n">
        <v>0.974</v>
      </c>
      <c r="AS25" s="253" t="n">
        <v>1.394</v>
      </c>
      <c r="AT25" s="253" t="n">
        <v>1.718</v>
      </c>
      <c r="AU25" s="253" t="n">
        <v>2.007</v>
      </c>
      <c r="AV25" s="253" t="n">
        <v>2.194</v>
      </c>
      <c r="AW25" s="253" t="n">
        <v>2.012</v>
      </c>
      <c r="AX25" s="253" t="n">
        <v>1.30480948369238</v>
      </c>
      <c r="AY25" s="253" t="n">
        <v>0.871664772660049</v>
      </c>
      <c r="AZ25" s="254" t="n">
        <v>0.5115704</v>
      </c>
      <c r="BA25" s="254" t="n">
        <v>0.3460895</v>
      </c>
      <c r="BB25" s="254" t="n">
        <v>0.4404426</v>
      </c>
      <c r="BC25" s="254" t="n">
        <v>0.7098932</v>
      </c>
      <c r="BD25" s="254" t="n">
        <v>1.079894</v>
      </c>
      <c r="BE25" s="254" t="n">
        <v>1.557271</v>
      </c>
      <c r="BF25" s="254" t="n">
        <v>1.937821</v>
      </c>
      <c r="BG25" s="254" t="n">
        <v>2.229589</v>
      </c>
      <c r="BH25" s="254" t="n">
        <v>2.247002</v>
      </c>
      <c r="BI25" s="254" t="n">
        <v>2.087786</v>
      </c>
      <c r="BJ25" s="254" t="n">
        <v>1.558015</v>
      </c>
      <c r="BK25" s="254" t="n">
        <v>0.9670139</v>
      </c>
      <c r="BL25" s="254" t="n">
        <v>0.60905</v>
      </c>
      <c r="BM25" s="254" t="n">
        <v>0.4307005</v>
      </c>
      <c r="BN25" s="254" t="n">
        <v>0.5216837</v>
      </c>
      <c r="BO25" s="254" t="n">
        <v>0.7946614</v>
      </c>
      <c r="BP25" s="254" t="n">
        <v>1.154191</v>
      </c>
      <c r="BQ25" s="254" t="n">
        <v>1.622042</v>
      </c>
      <c r="BR25" s="254" t="n">
        <v>1.996409</v>
      </c>
      <c r="BS25" s="254" t="n">
        <v>2.329861</v>
      </c>
      <c r="BT25" s="254" t="n">
        <v>2.335418</v>
      </c>
      <c r="BU25" s="254" t="n">
        <v>2.125114</v>
      </c>
      <c r="BV25" s="254" t="n">
        <v>1.569963</v>
      </c>
    </row>
    <row r="26" customFormat="false" ht="11.1" hidden="false" customHeight="true" outlineLevel="0" collapsed="false">
      <c r="A26" s="313" t="s">
        <v>667</v>
      </c>
      <c r="B26" s="203" t="s">
        <v>646</v>
      </c>
      <c r="C26" s="204" t="n">
        <v>46.974</v>
      </c>
      <c r="D26" s="204" t="n">
        <v>29.955</v>
      </c>
      <c r="E26" s="204" t="n">
        <v>26.867</v>
      </c>
      <c r="F26" s="204" t="n">
        <v>29.533</v>
      </c>
      <c r="G26" s="204" t="n">
        <v>36.516</v>
      </c>
      <c r="H26" s="204" t="n">
        <v>43.658</v>
      </c>
      <c r="I26" s="204" t="n">
        <v>49.714</v>
      </c>
      <c r="J26" s="204" t="n">
        <v>54.782</v>
      </c>
      <c r="K26" s="204" t="n">
        <v>58.299</v>
      </c>
      <c r="L26" s="204" t="n">
        <v>60.97</v>
      </c>
      <c r="M26" s="204" t="n">
        <v>59.696</v>
      </c>
      <c r="N26" s="204" t="n">
        <v>52.007</v>
      </c>
      <c r="O26" s="204" t="n">
        <v>39.367</v>
      </c>
      <c r="P26" s="204" t="n">
        <v>29.003</v>
      </c>
      <c r="Q26" s="204" t="n">
        <v>25.57</v>
      </c>
      <c r="R26" s="204" t="n">
        <v>30.285</v>
      </c>
      <c r="S26" s="204" t="n">
        <v>38.135</v>
      </c>
      <c r="T26" s="204" t="n">
        <v>42.506</v>
      </c>
      <c r="U26" s="204" t="n">
        <v>47.514</v>
      </c>
      <c r="V26" s="204" t="n">
        <v>54.09</v>
      </c>
      <c r="W26" s="204" t="n">
        <v>58.981</v>
      </c>
      <c r="X26" s="204" t="n">
        <v>59.569</v>
      </c>
      <c r="Y26" s="204" t="n">
        <v>60.64</v>
      </c>
      <c r="Z26" s="204" t="n">
        <v>55.408</v>
      </c>
      <c r="AA26" s="204" t="n">
        <v>46.16</v>
      </c>
      <c r="AB26" s="204" t="n">
        <v>39.628</v>
      </c>
      <c r="AC26" s="204" t="n">
        <v>40.047</v>
      </c>
      <c r="AD26" s="204" t="n">
        <v>44.762</v>
      </c>
      <c r="AE26" s="204" t="n">
        <v>55.558</v>
      </c>
      <c r="AF26" s="204" t="n">
        <v>64.16</v>
      </c>
      <c r="AG26" s="204" t="n">
        <v>69.855</v>
      </c>
      <c r="AH26" s="204" t="n">
        <v>71.31</v>
      </c>
      <c r="AI26" s="204" t="n">
        <v>75.053</v>
      </c>
      <c r="AJ26" s="204" t="n">
        <v>71.835</v>
      </c>
      <c r="AK26" s="204" t="n">
        <v>62.575</v>
      </c>
      <c r="AL26" s="204" t="n">
        <v>50.14</v>
      </c>
      <c r="AM26" s="204" t="n">
        <v>35.082</v>
      </c>
      <c r="AN26" s="204" t="n">
        <v>27.836</v>
      </c>
      <c r="AO26" s="204" t="n">
        <v>28.113</v>
      </c>
      <c r="AP26" s="204" t="n">
        <v>35.183</v>
      </c>
      <c r="AQ26" s="204" t="n">
        <v>42.314</v>
      </c>
      <c r="AR26" s="204" t="n">
        <v>50.509</v>
      </c>
      <c r="AS26" s="204" t="n">
        <v>54.847</v>
      </c>
      <c r="AT26" s="204" t="n">
        <v>58.83</v>
      </c>
      <c r="AU26" s="204" t="n">
        <v>60.671</v>
      </c>
      <c r="AV26" s="204" t="n">
        <v>61.669</v>
      </c>
      <c r="AW26" s="204" t="n">
        <v>61.273</v>
      </c>
      <c r="AX26" s="204" t="n">
        <v>52.3711428571429</v>
      </c>
      <c r="AY26" s="204" t="n">
        <v>36.8959468826888</v>
      </c>
      <c r="AZ26" s="205" t="n">
        <v>26.38634</v>
      </c>
      <c r="BA26" s="205" t="n">
        <v>24.26656</v>
      </c>
      <c r="BB26" s="205" t="n">
        <v>30.39692</v>
      </c>
      <c r="BC26" s="205" t="n">
        <v>39.55759</v>
      </c>
      <c r="BD26" s="205" t="n">
        <v>48.42163</v>
      </c>
      <c r="BE26" s="205" t="n">
        <v>56.24944</v>
      </c>
      <c r="BF26" s="205" t="n">
        <v>61.98454</v>
      </c>
      <c r="BG26" s="205" t="n">
        <v>66.53427</v>
      </c>
      <c r="BH26" s="205" t="n">
        <v>67.05995</v>
      </c>
      <c r="BI26" s="205" t="n">
        <v>63.9147</v>
      </c>
      <c r="BJ26" s="205" t="n">
        <v>53.62179</v>
      </c>
      <c r="BK26" s="205" t="n">
        <v>40.328</v>
      </c>
      <c r="BL26" s="205" t="n">
        <v>31.11425</v>
      </c>
      <c r="BM26" s="205" t="n">
        <v>28.99088</v>
      </c>
      <c r="BN26" s="205" t="n">
        <v>33.34918</v>
      </c>
      <c r="BO26" s="205" t="n">
        <v>41.98938</v>
      </c>
      <c r="BP26" s="205" t="n">
        <v>50.01772</v>
      </c>
      <c r="BQ26" s="205" t="n">
        <v>57.21575</v>
      </c>
      <c r="BR26" s="205" t="n">
        <v>62.03941</v>
      </c>
      <c r="BS26" s="205" t="n">
        <v>65.4262</v>
      </c>
      <c r="BT26" s="205" t="n">
        <v>65.47829</v>
      </c>
      <c r="BU26" s="205" t="n">
        <v>62.93094</v>
      </c>
      <c r="BV26" s="205" t="n">
        <v>52.72723</v>
      </c>
    </row>
    <row r="27" s="315" customFormat="true" ht="11.1" hidden="false" customHeight="true" outlineLevel="0" collapsed="false">
      <c r="A27" s="314"/>
      <c r="B27" s="255"/>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7"/>
      <c r="BH27" s="257"/>
      <c r="BI27" s="257"/>
      <c r="BJ27" s="257"/>
      <c r="BK27" s="257"/>
      <c r="BL27" s="257"/>
      <c r="BM27" s="257"/>
      <c r="BN27" s="257"/>
      <c r="BO27" s="257"/>
      <c r="BP27" s="257"/>
      <c r="BQ27" s="257"/>
      <c r="BR27" s="257"/>
      <c r="BS27" s="257"/>
      <c r="BT27" s="257"/>
      <c r="BU27" s="257"/>
      <c r="BV27" s="257"/>
    </row>
    <row r="28" s="315" customFormat="true" ht="12" hidden="false" customHeight="true" outlineLevel="0" collapsed="false">
      <c r="A28" s="314"/>
      <c r="B28" s="87" t="s">
        <v>100</v>
      </c>
      <c r="C28" s="87"/>
      <c r="D28" s="87"/>
      <c r="E28" s="87"/>
      <c r="F28" s="87"/>
      <c r="G28" s="87"/>
      <c r="H28" s="87"/>
      <c r="I28" s="87"/>
      <c r="J28" s="87"/>
      <c r="K28" s="87"/>
      <c r="L28" s="87"/>
      <c r="M28" s="87"/>
      <c r="N28" s="87"/>
      <c r="O28" s="87"/>
      <c r="P28" s="87"/>
      <c r="Q28" s="87"/>
    </row>
    <row r="29" s="315" customFormat="true" ht="12" hidden="false" customHeight="true" outlineLevel="0" collapsed="false">
      <c r="A29" s="314"/>
      <c r="B29" s="87" t="s">
        <v>101</v>
      </c>
      <c r="C29" s="87"/>
      <c r="D29" s="87"/>
      <c r="E29" s="87"/>
      <c r="F29" s="87"/>
      <c r="G29" s="87"/>
      <c r="H29" s="87"/>
      <c r="I29" s="87"/>
      <c r="J29" s="87"/>
      <c r="K29" s="87"/>
      <c r="L29" s="87"/>
      <c r="M29" s="87"/>
      <c r="N29" s="87"/>
      <c r="O29" s="87"/>
      <c r="P29" s="87"/>
      <c r="Q29" s="87"/>
    </row>
    <row r="30" s="318" customFormat="true" ht="12" hidden="false" customHeight="true" outlineLevel="0" collapsed="false">
      <c r="A30" s="316"/>
      <c r="B30" s="317" t="s">
        <v>668</v>
      </c>
      <c r="C30" s="317"/>
      <c r="D30" s="317"/>
      <c r="E30" s="317"/>
      <c r="F30" s="317"/>
      <c r="G30" s="317"/>
      <c r="H30" s="317"/>
      <c r="I30" s="317"/>
      <c r="J30" s="317"/>
      <c r="K30" s="317"/>
      <c r="L30" s="317"/>
      <c r="M30" s="317"/>
      <c r="N30" s="317"/>
      <c r="O30" s="317"/>
      <c r="P30" s="317"/>
      <c r="Q30" s="317"/>
    </row>
    <row r="31" s="318" customFormat="true" ht="12" hidden="false" customHeight="true" outlineLevel="0" collapsed="false">
      <c r="A31" s="319"/>
      <c r="B31" s="93" t="s">
        <v>109</v>
      </c>
      <c r="C31" s="93"/>
      <c r="D31" s="93"/>
      <c r="E31" s="93"/>
      <c r="F31" s="93"/>
      <c r="G31" s="93"/>
      <c r="H31" s="93"/>
      <c r="I31" s="93"/>
      <c r="J31" s="93"/>
      <c r="K31" s="93"/>
      <c r="L31" s="93"/>
      <c r="M31" s="93"/>
      <c r="N31" s="93"/>
      <c r="O31" s="93"/>
      <c r="P31" s="93"/>
      <c r="Q31" s="93"/>
    </row>
    <row r="32" s="318" customFormat="true" ht="12" hidden="false" customHeight="true" outlineLevel="0" collapsed="false">
      <c r="A32" s="319"/>
      <c r="B32" s="95" t="s">
        <v>647</v>
      </c>
      <c r="C32" s="95"/>
      <c r="D32" s="95"/>
      <c r="E32" s="95"/>
      <c r="F32" s="95"/>
      <c r="G32" s="95"/>
      <c r="H32" s="95"/>
      <c r="I32" s="95"/>
      <c r="J32" s="95"/>
      <c r="K32" s="95"/>
      <c r="L32" s="95"/>
      <c r="M32" s="95"/>
      <c r="N32" s="95"/>
      <c r="O32" s="95"/>
      <c r="P32" s="95"/>
      <c r="Q32" s="95"/>
    </row>
    <row r="33" s="318" customFormat="true" ht="12" hidden="false" customHeight="true" outlineLevel="0" collapsed="false">
      <c r="A33" s="319"/>
      <c r="B33" s="261" t="s">
        <v>648</v>
      </c>
      <c r="C33" s="261"/>
      <c r="D33" s="261"/>
      <c r="E33" s="261"/>
      <c r="F33" s="261"/>
      <c r="G33" s="261"/>
      <c r="H33" s="261"/>
      <c r="I33" s="261"/>
      <c r="J33" s="261"/>
      <c r="K33" s="261"/>
      <c r="L33" s="261"/>
      <c r="M33" s="261"/>
      <c r="N33" s="261"/>
      <c r="O33" s="261"/>
      <c r="P33" s="261"/>
      <c r="Q33" s="261"/>
    </row>
    <row r="34" s="318" customFormat="true" ht="12" hidden="false" customHeight="true" outlineLevel="0" collapsed="false">
      <c r="A34" s="319"/>
      <c r="B34" s="93" t="s">
        <v>176</v>
      </c>
      <c r="C34" s="93"/>
      <c r="D34" s="93"/>
      <c r="E34" s="93"/>
      <c r="F34" s="93"/>
      <c r="G34" s="93"/>
      <c r="H34" s="93"/>
      <c r="I34" s="93"/>
      <c r="J34" s="93"/>
      <c r="K34" s="93"/>
      <c r="L34" s="93"/>
      <c r="M34" s="93"/>
      <c r="N34" s="93"/>
      <c r="O34" s="93"/>
      <c r="P34" s="93"/>
      <c r="Q34" s="93"/>
    </row>
    <row r="35" s="318" customFormat="true" ht="12" hidden="false" customHeight="true" outlineLevel="0" collapsed="false">
      <c r="A35" s="319"/>
      <c r="B35" s="94" t="s">
        <v>618</v>
      </c>
      <c r="C35" s="94"/>
      <c r="D35" s="94"/>
      <c r="E35" s="94"/>
      <c r="F35" s="94"/>
      <c r="G35" s="94"/>
      <c r="H35" s="94"/>
      <c r="I35" s="94"/>
      <c r="J35" s="94"/>
      <c r="K35" s="94"/>
      <c r="L35" s="94"/>
      <c r="M35" s="94"/>
      <c r="N35" s="94"/>
      <c r="O35" s="94"/>
      <c r="P35" s="94"/>
      <c r="Q35" s="94"/>
    </row>
    <row r="36" s="318" customFormat="true" ht="12" hidden="false" customHeight="true" outlineLevel="0" collapsed="false">
      <c r="A36" s="319"/>
      <c r="B36" s="95" t="s">
        <v>113</v>
      </c>
      <c r="C36" s="95"/>
      <c r="D36" s="95"/>
      <c r="E36" s="95"/>
      <c r="F36" s="95"/>
      <c r="G36" s="95"/>
      <c r="H36" s="95"/>
      <c r="I36" s="95"/>
      <c r="J36" s="95"/>
      <c r="K36" s="95"/>
      <c r="L36" s="95"/>
      <c r="M36" s="95"/>
      <c r="N36" s="95"/>
      <c r="O36" s="95"/>
      <c r="P36" s="95"/>
      <c r="Q36" s="95"/>
    </row>
    <row r="37" s="320" customFormat="true" ht="12" hidden="false" customHeight="true" outlineLevel="0" collapsed="false">
      <c r="A37" s="140"/>
      <c r="B37" s="141" t="s">
        <v>179</v>
      </c>
      <c r="C37" s="141"/>
      <c r="D37" s="141"/>
      <c r="E37" s="141"/>
      <c r="F37" s="141"/>
      <c r="G37" s="141"/>
      <c r="H37" s="141"/>
      <c r="I37" s="141"/>
      <c r="J37" s="141"/>
      <c r="K37" s="141"/>
      <c r="L37" s="141"/>
      <c r="M37" s="141"/>
      <c r="N37" s="141"/>
      <c r="O37" s="141"/>
      <c r="P37" s="141"/>
      <c r="Q37" s="141"/>
    </row>
    <row r="38" customFormat="false" ht="11.25" hidden="false" customHeight="false" outlineLevel="0" collapsed="false">
      <c r="BG38" s="321"/>
      <c r="BH38" s="321"/>
      <c r="BI38" s="321"/>
      <c r="BJ38" s="321"/>
      <c r="BK38" s="321"/>
      <c r="BL38" s="321"/>
      <c r="BM38" s="321"/>
      <c r="BN38" s="321"/>
      <c r="BO38" s="321"/>
      <c r="BP38" s="321"/>
      <c r="BQ38" s="321"/>
      <c r="BR38" s="321"/>
      <c r="BS38" s="321"/>
      <c r="BT38" s="321"/>
      <c r="BU38" s="321"/>
      <c r="BV38" s="321"/>
    </row>
    <row r="39" customFormat="false" ht="11.25" hidden="false" customHeight="false" outlineLevel="0" collapsed="false">
      <c r="BG39" s="321"/>
      <c r="BH39" s="321"/>
      <c r="BI39" s="321"/>
      <c r="BJ39" s="321"/>
      <c r="BK39" s="321"/>
      <c r="BL39" s="321"/>
      <c r="BM39" s="321"/>
      <c r="BN39" s="321"/>
      <c r="BO39" s="321"/>
      <c r="BP39" s="321"/>
      <c r="BQ39" s="321"/>
      <c r="BR39" s="321"/>
      <c r="BS39" s="321"/>
      <c r="BT39" s="321"/>
      <c r="BU39" s="321"/>
      <c r="BV39" s="321"/>
    </row>
    <row r="40" customFormat="false" ht="11.25" hidden="false" customHeight="false" outlineLevel="0" collapsed="false">
      <c r="BG40" s="321"/>
      <c r="BH40" s="321"/>
      <c r="BI40" s="321"/>
      <c r="BJ40" s="321"/>
      <c r="BK40" s="321"/>
      <c r="BL40" s="321"/>
      <c r="BM40" s="321"/>
      <c r="BN40" s="321"/>
      <c r="BO40" s="321"/>
      <c r="BP40" s="321"/>
      <c r="BQ40" s="321"/>
      <c r="BR40" s="321"/>
      <c r="BS40" s="321"/>
      <c r="BT40" s="321"/>
      <c r="BU40" s="321"/>
      <c r="BV40" s="321"/>
    </row>
    <row r="41" customFormat="false" ht="11.25" hidden="false" customHeight="false" outlineLevel="0" collapsed="false">
      <c r="BG41" s="321"/>
      <c r="BH41" s="321"/>
      <c r="BI41" s="321"/>
      <c r="BJ41" s="321"/>
      <c r="BK41" s="321"/>
      <c r="BL41" s="321"/>
      <c r="BM41" s="321"/>
      <c r="BN41" s="321"/>
      <c r="BO41" s="321"/>
      <c r="BP41" s="321"/>
      <c r="BQ41" s="321"/>
      <c r="BR41" s="321"/>
      <c r="BS41" s="321"/>
      <c r="BT41" s="321"/>
      <c r="BU41" s="321"/>
      <c r="BV41" s="321"/>
    </row>
    <row r="42" customFormat="false" ht="11.25" hidden="false" customHeight="false" outlineLevel="0" collapsed="false">
      <c r="BG42" s="321"/>
      <c r="BH42" s="321"/>
      <c r="BI42" s="321"/>
      <c r="BJ42" s="321"/>
      <c r="BK42" s="321"/>
      <c r="BL42" s="321"/>
      <c r="BM42" s="321"/>
      <c r="BN42" s="321"/>
      <c r="BO42" s="321"/>
      <c r="BP42" s="321"/>
      <c r="BQ42" s="321"/>
      <c r="BR42" s="321"/>
      <c r="BS42" s="321"/>
      <c r="BT42" s="321"/>
      <c r="BU42" s="321"/>
      <c r="BV42" s="321"/>
    </row>
    <row r="43" customFormat="false" ht="11.25" hidden="false" customHeight="false" outlineLevel="0" collapsed="false">
      <c r="BG43" s="321"/>
      <c r="BH43" s="321"/>
      <c r="BI43" s="321"/>
      <c r="BJ43" s="321"/>
      <c r="BK43" s="321"/>
      <c r="BL43" s="321"/>
      <c r="BM43" s="321"/>
      <c r="BN43" s="321"/>
      <c r="BO43" s="321"/>
      <c r="BP43" s="321"/>
      <c r="BQ43" s="321"/>
      <c r="BR43" s="321"/>
      <c r="BS43" s="321"/>
      <c r="BT43" s="321"/>
      <c r="BU43" s="321"/>
      <c r="BV43" s="321"/>
    </row>
    <row r="44" customFormat="false" ht="11.25" hidden="false" customHeight="false" outlineLevel="0" collapsed="false">
      <c r="BG44" s="321"/>
      <c r="BH44" s="321"/>
      <c r="BI44" s="321"/>
      <c r="BJ44" s="321"/>
      <c r="BK44" s="321"/>
      <c r="BL44" s="321"/>
      <c r="BM44" s="321"/>
      <c r="BN44" s="321"/>
      <c r="BO44" s="321"/>
      <c r="BP44" s="321"/>
      <c r="BQ44" s="321"/>
      <c r="BR44" s="321"/>
      <c r="BS44" s="321"/>
      <c r="BT44" s="321"/>
      <c r="BU44" s="321"/>
      <c r="BV44" s="321"/>
    </row>
    <row r="45" customFormat="false" ht="11.25" hidden="false" customHeight="false" outlineLevel="0" collapsed="false">
      <c r="BG45" s="321"/>
      <c r="BH45" s="321"/>
      <c r="BI45" s="321"/>
      <c r="BJ45" s="321"/>
      <c r="BK45" s="321"/>
      <c r="BL45" s="321"/>
      <c r="BM45" s="321"/>
      <c r="BN45" s="321"/>
      <c r="BO45" s="321"/>
      <c r="BP45" s="321"/>
      <c r="BQ45" s="321"/>
      <c r="BR45" s="321"/>
      <c r="BS45" s="321"/>
      <c r="BT45" s="321"/>
      <c r="BU45" s="321"/>
      <c r="BV45" s="321"/>
    </row>
    <row r="46" customFormat="false" ht="11.25" hidden="false" customHeight="false" outlineLevel="0" collapsed="false">
      <c r="BG46" s="321"/>
      <c r="BH46" s="321"/>
      <c r="BI46" s="321"/>
      <c r="BJ46" s="321"/>
      <c r="BK46" s="321"/>
      <c r="BL46" s="321"/>
      <c r="BM46" s="321"/>
      <c r="BN46" s="321"/>
      <c r="BO46" s="321"/>
      <c r="BP46" s="321"/>
      <c r="BQ46" s="321"/>
      <c r="BR46" s="321"/>
      <c r="BS46" s="321"/>
      <c r="BT46" s="321"/>
      <c r="BU46" s="321"/>
      <c r="BV46" s="321"/>
    </row>
    <row r="47" customFormat="false" ht="11.25" hidden="false" customHeight="false" outlineLevel="0" collapsed="false">
      <c r="BG47" s="321"/>
      <c r="BH47" s="321"/>
      <c r="BI47" s="321"/>
      <c r="BJ47" s="321"/>
      <c r="BK47" s="321"/>
      <c r="BL47" s="321"/>
      <c r="BM47" s="321"/>
      <c r="BN47" s="321"/>
      <c r="BO47" s="321"/>
      <c r="BP47" s="321"/>
      <c r="BQ47" s="321"/>
      <c r="BR47" s="321"/>
      <c r="BS47" s="321"/>
      <c r="BT47" s="321"/>
      <c r="BU47" s="321"/>
      <c r="BV47" s="321"/>
    </row>
    <row r="48" customFormat="false" ht="11.25" hidden="false" customHeight="false" outlineLevel="0" collapsed="false">
      <c r="BG48" s="321"/>
      <c r="BH48" s="321"/>
      <c r="BI48" s="321"/>
      <c r="BJ48" s="321"/>
      <c r="BK48" s="321"/>
      <c r="BL48" s="321"/>
      <c r="BM48" s="321"/>
      <c r="BN48" s="321"/>
      <c r="BO48" s="321"/>
      <c r="BP48" s="321"/>
      <c r="BQ48" s="321"/>
      <c r="BR48" s="321"/>
      <c r="BS48" s="321"/>
      <c r="BT48" s="321"/>
      <c r="BU48" s="321"/>
      <c r="BV48" s="321"/>
    </row>
    <row r="49" customFormat="false" ht="11.25" hidden="false" customHeight="false" outlineLevel="0" collapsed="false">
      <c r="BG49" s="321"/>
      <c r="BH49" s="321"/>
      <c r="BI49" s="321"/>
      <c r="BJ49" s="321"/>
      <c r="BK49" s="321"/>
      <c r="BL49" s="321"/>
      <c r="BM49" s="321"/>
      <c r="BN49" s="321"/>
      <c r="BO49" s="321"/>
      <c r="BP49" s="321"/>
      <c r="BQ49" s="321"/>
      <c r="BR49" s="321"/>
      <c r="BS49" s="321"/>
      <c r="BT49" s="321"/>
      <c r="BU49" s="321"/>
      <c r="BV49" s="321"/>
    </row>
    <row r="50" customFormat="false" ht="11.25" hidden="false" customHeight="false" outlineLevel="0" collapsed="false">
      <c r="BG50" s="321"/>
      <c r="BH50" s="321"/>
      <c r="BI50" s="321"/>
      <c r="BJ50" s="321"/>
      <c r="BK50" s="321"/>
      <c r="BL50" s="321"/>
      <c r="BM50" s="321"/>
      <c r="BN50" s="321"/>
      <c r="BO50" s="321"/>
      <c r="BP50" s="321"/>
      <c r="BQ50" s="321"/>
      <c r="BR50" s="321"/>
      <c r="BS50" s="321"/>
      <c r="BT50" s="321"/>
      <c r="BU50" s="321"/>
      <c r="BV50" s="321"/>
    </row>
    <row r="51" customFormat="false" ht="11.25" hidden="false" customHeight="false" outlineLevel="0" collapsed="false">
      <c r="C51" s="322"/>
      <c r="D51" s="322"/>
      <c r="E51" s="322"/>
      <c r="F51" s="322"/>
      <c r="G51" s="322"/>
      <c r="H51" s="322"/>
      <c r="I51" s="322"/>
      <c r="J51" s="322"/>
      <c r="K51" s="322"/>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c r="AK51" s="322"/>
      <c r="AL51" s="322"/>
      <c r="AM51" s="322"/>
      <c r="AN51" s="322"/>
      <c r="AO51" s="322"/>
      <c r="AP51" s="322"/>
      <c r="AQ51" s="322"/>
      <c r="AR51" s="322"/>
      <c r="AS51" s="322"/>
      <c r="AT51" s="322"/>
      <c r="AU51" s="322"/>
      <c r="AV51" s="322"/>
      <c r="AW51" s="322"/>
      <c r="AX51" s="322"/>
      <c r="AY51" s="322"/>
      <c r="AZ51" s="322"/>
      <c r="BA51" s="322"/>
      <c r="BB51" s="322"/>
      <c r="BC51" s="322"/>
      <c r="BD51" s="322"/>
      <c r="BE51" s="322"/>
      <c r="BF51" s="322"/>
      <c r="BG51" s="323"/>
      <c r="BH51" s="323"/>
      <c r="BI51" s="323"/>
      <c r="BJ51" s="323"/>
      <c r="BK51" s="323"/>
      <c r="BL51" s="323"/>
      <c r="BM51" s="323"/>
      <c r="BN51" s="323"/>
      <c r="BO51" s="323"/>
      <c r="BP51" s="323"/>
      <c r="BQ51" s="323"/>
      <c r="BR51" s="323"/>
      <c r="BS51" s="323"/>
      <c r="BT51" s="323"/>
      <c r="BU51" s="323"/>
      <c r="BV51" s="323"/>
    </row>
    <row r="52" customFormat="false" ht="11.25" hidden="false" customHeight="false" outlineLevel="0" collapsed="false">
      <c r="BG52" s="321"/>
      <c r="BH52" s="321"/>
      <c r="BI52" s="321"/>
      <c r="BJ52" s="321"/>
      <c r="BK52" s="321"/>
      <c r="BL52" s="321"/>
      <c r="BM52" s="321"/>
      <c r="BN52" s="321"/>
      <c r="BO52" s="321"/>
      <c r="BP52" s="321"/>
      <c r="BQ52" s="321"/>
      <c r="BR52" s="321"/>
      <c r="BS52" s="321"/>
      <c r="BT52" s="321"/>
      <c r="BU52" s="321"/>
      <c r="BV52" s="321"/>
    </row>
    <row r="53" customFormat="false" ht="11.25" hidden="false" customHeight="false" outlineLevel="0" collapsed="false">
      <c r="BG53" s="321"/>
      <c r="BH53" s="321"/>
      <c r="BI53" s="321"/>
      <c r="BJ53" s="321"/>
      <c r="BK53" s="321"/>
      <c r="BL53" s="321"/>
      <c r="BM53" s="321"/>
      <c r="BN53" s="321"/>
      <c r="BO53" s="321"/>
      <c r="BP53" s="321"/>
      <c r="BQ53" s="321"/>
      <c r="BR53" s="321"/>
      <c r="BS53" s="321"/>
      <c r="BT53" s="321"/>
      <c r="BU53" s="321"/>
      <c r="BV53" s="321"/>
    </row>
    <row r="54" customFormat="false" ht="11.25" hidden="false" customHeight="false" outlineLevel="0" collapsed="false">
      <c r="BG54" s="321"/>
      <c r="BH54" s="321"/>
      <c r="BI54" s="321"/>
      <c r="BJ54" s="321"/>
      <c r="BK54" s="321"/>
      <c r="BL54" s="321"/>
      <c r="BM54" s="321"/>
      <c r="BN54" s="321"/>
      <c r="BO54" s="321"/>
      <c r="BP54" s="321"/>
      <c r="BQ54" s="321"/>
      <c r="BR54" s="321"/>
      <c r="BS54" s="321"/>
      <c r="BT54" s="321"/>
      <c r="BU54" s="321"/>
      <c r="BV54" s="321"/>
    </row>
    <row r="55" customFormat="false" ht="11.25" hidden="false" customHeight="false" outlineLevel="0" collapsed="false">
      <c r="BG55" s="321"/>
      <c r="BH55" s="321"/>
      <c r="BI55" s="321"/>
      <c r="BJ55" s="321"/>
      <c r="BK55" s="321"/>
      <c r="BL55" s="321"/>
      <c r="BM55" s="321"/>
      <c r="BN55" s="321"/>
      <c r="BO55" s="321"/>
      <c r="BP55" s="321"/>
      <c r="BQ55" s="321"/>
      <c r="BR55" s="321"/>
      <c r="BS55" s="321"/>
      <c r="BT55" s="321"/>
      <c r="BU55" s="321"/>
      <c r="BV55" s="321"/>
    </row>
    <row r="56" customFormat="false" ht="11.25" hidden="false" customHeight="false" outlineLevel="0" collapsed="false">
      <c r="BG56" s="321"/>
      <c r="BH56" s="321"/>
      <c r="BI56" s="321"/>
      <c r="BJ56" s="321"/>
      <c r="BK56" s="321"/>
      <c r="BL56" s="321"/>
      <c r="BM56" s="321"/>
      <c r="BN56" s="321"/>
      <c r="BO56" s="321"/>
      <c r="BP56" s="321"/>
      <c r="BQ56" s="321"/>
      <c r="BR56" s="321"/>
      <c r="BS56" s="321"/>
      <c r="BT56" s="321"/>
      <c r="BU56" s="321"/>
      <c r="BV56" s="321"/>
    </row>
    <row r="57" customFormat="false" ht="11.25" hidden="false" customHeight="false" outlineLevel="0" collapsed="false">
      <c r="BG57" s="321"/>
      <c r="BH57" s="321"/>
      <c r="BI57" s="321"/>
      <c r="BJ57" s="321"/>
      <c r="BK57" s="321"/>
      <c r="BL57" s="321"/>
      <c r="BM57" s="321"/>
      <c r="BN57" s="321"/>
      <c r="BO57" s="321"/>
      <c r="BP57" s="321"/>
      <c r="BQ57" s="321"/>
      <c r="BR57" s="321"/>
      <c r="BS57" s="321"/>
      <c r="BT57" s="321"/>
      <c r="BU57" s="321"/>
      <c r="BV57" s="321"/>
    </row>
    <row r="58" customFormat="false" ht="11.25" hidden="false" customHeight="false" outlineLevel="0" collapsed="false">
      <c r="BG58" s="321"/>
      <c r="BH58" s="321"/>
      <c r="BI58" s="321"/>
      <c r="BJ58" s="321"/>
      <c r="BK58" s="321"/>
      <c r="BL58" s="321"/>
      <c r="BM58" s="321"/>
      <c r="BN58" s="321"/>
      <c r="BO58" s="321"/>
      <c r="BP58" s="321"/>
      <c r="BQ58" s="321"/>
      <c r="BR58" s="321"/>
      <c r="BS58" s="321"/>
      <c r="BT58" s="321"/>
      <c r="BU58" s="321"/>
      <c r="BV58" s="321"/>
    </row>
    <row r="59" customFormat="false" ht="11.25" hidden="false" customHeight="false" outlineLevel="0" collapsed="false">
      <c r="BG59" s="321"/>
      <c r="BH59" s="321"/>
      <c r="BI59" s="321"/>
      <c r="BJ59" s="321"/>
      <c r="BK59" s="321"/>
      <c r="BL59" s="321"/>
      <c r="BM59" s="321"/>
      <c r="BN59" s="321"/>
      <c r="BO59" s="321"/>
      <c r="BP59" s="321"/>
      <c r="BQ59" s="321"/>
      <c r="BR59" s="321"/>
      <c r="BS59" s="321"/>
      <c r="BT59" s="321"/>
      <c r="BU59" s="321"/>
      <c r="BV59" s="321"/>
    </row>
    <row r="60" customFormat="false" ht="11.25" hidden="false" customHeight="false" outlineLevel="0" collapsed="false">
      <c r="BG60" s="321"/>
      <c r="BH60" s="321"/>
      <c r="BI60" s="321"/>
      <c r="BJ60" s="321"/>
      <c r="BK60" s="321"/>
      <c r="BL60" s="321"/>
      <c r="BM60" s="321"/>
      <c r="BN60" s="321"/>
      <c r="BO60" s="321"/>
      <c r="BP60" s="321"/>
      <c r="BQ60" s="321"/>
      <c r="BR60" s="321"/>
      <c r="BS60" s="321"/>
      <c r="BT60" s="321"/>
      <c r="BU60" s="321"/>
      <c r="BV60" s="321"/>
    </row>
    <row r="61" customFormat="false" ht="11.25" hidden="false" customHeight="false" outlineLevel="0" collapsed="false">
      <c r="BG61" s="321"/>
      <c r="BH61" s="321"/>
      <c r="BI61" s="321"/>
      <c r="BJ61" s="321"/>
      <c r="BK61" s="321"/>
      <c r="BL61" s="321"/>
      <c r="BM61" s="321"/>
      <c r="BN61" s="321"/>
      <c r="BO61" s="321"/>
      <c r="BP61" s="321"/>
      <c r="BQ61" s="321"/>
      <c r="BR61" s="321"/>
      <c r="BS61" s="321"/>
      <c r="BT61" s="321"/>
      <c r="BU61" s="321"/>
      <c r="BV61" s="321"/>
    </row>
    <row r="62" customFormat="false" ht="11.25" hidden="false" customHeight="false" outlineLevel="0" collapsed="false">
      <c r="BG62" s="321"/>
      <c r="BH62" s="321"/>
      <c r="BI62" s="321"/>
      <c r="BJ62" s="321"/>
      <c r="BK62" s="321"/>
      <c r="BL62" s="321"/>
      <c r="BM62" s="321"/>
      <c r="BN62" s="321"/>
      <c r="BO62" s="321"/>
      <c r="BP62" s="321"/>
      <c r="BQ62" s="321"/>
      <c r="BR62" s="321"/>
      <c r="BS62" s="321"/>
      <c r="BT62" s="321"/>
      <c r="BU62" s="321"/>
      <c r="BV62" s="321"/>
    </row>
    <row r="63" customFormat="false" ht="11.25" hidden="false" customHeight="false" outlineLevel="0" collapsed="false">
      <c r="BG63" s="321"/>
      <c r="BH63" s="321"/>
      <c r="BI63" s="321"/>
      <c r="BJ63" s="321"/>
      <c r="BK63" s="321"/>
      <c r="BL63" s="321"/>
      <c r="BM63" s="321"/>
      <c r="BN63" s="321"/>
      <c r="BO63" s="321"/>
      <c r="BP63" s="321"/>
      <c r="BQ63" s="321"/>
      <c r="BR63" s="321"/>
      <c r="BS63" s="321"/>
      <c r="BT63" s="321"/>
      <c r="BU63" s="321"/>
      <c r="BV63" s="321"/>
    </row>
    <row r="64" customFormat="false" ht="11.25" hidden="false" customHeight="false" outlineLevel="0" collapsed="false">
      <c r="BG64" s="321"/>
      <c r="BH64" s="321"/>
      <c r="BI64" s="321"/>
      <c r="BJ64" s="321"/>
      <c r="BK64" s="321"/>
      <c r="BL64" s="321"/>
      <c r="BM64" s="321"/>
      <c r="BN64" s="321"/>
      <c r="BO64" s="321"/>
      <c r="BP64" s="321"/>
      <c r="BQ64" s="321"/>
      <c r="BR64" s="321"/>
      <c r="BS64" s="321"/>
      <c r="BT64" s="321"/>
      <c r="BU64" s="321"/>
      <c r="BV64" s="321"/>
    </row>
    <row r="65" customFormat="false" ht="11.25" hidden="false" customHeight="false" outlineLevel="0" collapsed="false">
      <c r="BG65" s="321"/>
      <c r="BH65" s="321"/>
      <c r="BI65" s="321"/>
      <c r="BJ65" s="321"/>
      <c r="BK65" s="321"/>
      <c r="BL65" s="321"/>
      <c r="BM65" s="321"/>
      <c r="BN65" s="321"/>
      <c r="BO65" s="321"/>
      <c r="BP65" s="321"/>
      <c r="BQ65" s="321"/>
      <c r="BR65" s="321"/>
      <c r="BS65" s="321"/>
      <c r="BT65" s="321"/>
      <c r="BU65" s="321"/>
      <c r="BV65" s="321"/>
    </row>
    <row r="66" customFormat="false" ht="11.25" hidden="false" customHeight="false" outlineLevel="0" collapsed="false">
      <c r="BG66" s="321"/>
      <c r="BH66" s="321"/>
      <c r="BI66" s="321"/>
      <c r="BJ66" s="321"/>
      <c r="BK66" s="321"/>
      <c r="BL66" s="321"/>
      <c r="BM66" s="321"/>
      <c r="BN66" s="321"/>
      <c r="BO66" s="321"/>
      <c r="BP66" s="321"/>
      <c r="BQ66" s="321"/>
      <c r="BR66" s="321"/>
      <c r="BS66" s="321"/>
      <c r="BT66" s="321"/>
      <c r="BU66" s="321"/>
      <c r="BV66" s="321"/>
    </row>
    <row r="67" customFormat="false" ht="11.25" hidden="false" customHeight="false" outlineLevel="0" collapsed="false">
      <c r="BG67" s="321"/>
      <c r="BH67" s="321"/>
      <c r="BI67" s="321"/>
      <c r="BJ67" s="321"/>
      <c r="BK67" s="321"/>
      <c r="BL67" s="321"/>
      <c r="BM67" s="321"/>
      <c r="BN67" s="321"/>
      <c r="BO67" s="321"/>
      <c r="BP67" s="321"/>
      <c r="BQ67" s="321"/>
      <c r="BR67" s="321"/>
      <c r="BS67" s="321"/>
      <c r="BT67" s="321"/>
      <c r="BU67" s="321"/>
      <c r="BV67" s="321"/>
    </row>
    <row r="68" customFormat="false" ht="11.25" hidden="false" customHeight="false" outlineLevel="0" collapsed="false">
      <c r="BG68" s="321"/>
      <c r="BH68" s="321"/>
      <c r="BI68" s="321"/>
      <c r="BJ68" s="321"/>
      <c r="BK68" s="321"/>
      <c r="BL68" s="321"/>
      <c r="BM68" s="321"/>
      <c r="BN68" s="321"/>
      <c r="BO68" s="321"/>
      <c r="BP68" s="321"/>
      <c r="BQ68" s="321"/>
      <c r="BR68" s="321"/>
      <c r="BS68" s="321"/>
      <c r="BT68" s="321"/>
      <c r="BU68" s="321"/>
      <c r="BV68" s="321"/>
    </row>
    <row r="69" customFormat="false" ht="11.25" hidden="false" customHeight="false" outlineLevel="0" collapsed="false">
      <c r="BG69" s="321"/>
      <c r="BH69" s="321"/>
      <c r="BI69" s="321"/>
      <c r="BJ69" s="321"/>
      <c r="BK69" s="321"/>
      <c r="BL69" s="321"/>
      <c r="BM69" s="321"/>
      <c r="BN69" s="321"/>
      <c r="BO69" s="321"/>
      <c r="BP69" s="321"/>
      <c r="BQ69" s="321"/>
      <c r="BR69" s="321"/>
      <c r="BS69" s="321"/>
      <c r="BT69" s="321"/>
      <c r="BU69" s="321"/>
      <c r="BV69" s="321"/>
    </row>
    <row r="70" customFormat="false" ht="11.25" hidden="false" customHeight="false" outlineLevel="0" collapsed="false">
      <c r="BG70" s="321"/>
      <c r="BH70" s="321"/>
      <c r="BI70" s="321"/>
      <c r="BJ70" s="321"/>
      <c r="BK70" s="321"/>
      <c r="BL70" s="321"/>
      <c r="BM70" s="321"/>
      <c r="BN70" s="321"/>
      <c r="BO70" s="321"/>
      <c r="BP70" s="321"/>
      <c r="BQ70" s="321"/>
      <c r="BR70" s="321"/>
      <c r="BS70" s="321"/>
      <c r="BT70" s="321"/>
      <c r="BU70" s="321"/>
      <c r="BV70" s="321"/>
    </row>
    <row r="71" customFormat="false" ht="11.25" hidden="false" customHeight="false" outlineLevel="0" collapsed="false">
      <c r="BG71" s="321"/>
      <c r="BH71" s="321"/>
      <c r="BI71" s="321"/>
      <c r="BJ71" s="321"/>
      <c r="BK71" s="321"/>
      <c r="BL71" s="321"/>
      <c r="BM71" s="321"/>
      <c r="BN71" s="321"/>
      <c r="BO71" s="321"/>
      <c r="BP71" s="321"/>
      <c r="BQ71" s="321"/>
      <c r="BR71" s="321"/>
      <c r="BS71" s="321"/>
      <c r="BT71" s="321"/>
      <c r="BU71" s="321"/>
      <c r="BV71" s="321"/>
    </row>
    <row r="72" customFormat="false" ht="11.25" hidden="false" customHeight="false" outlineLevel="0" collapsed="false">
      <c r="BG72" s="321"/>
      <c r="BH72" s="321"/>
      <c r="BI72" s="321"/>
      <c r="BJ72" s="321"/>
      <c r="BK72" s="321"/>
      <c r="BL72" s="321"/>
      <c r="BM72" s="321"/>
      <c r="BN72" s="321"/>
      <c r="BO72" s="321"/>
      <c r="BP72" s="321"/>
      <c r="BQ72" s="321"/>
      <c r="BR72" s="321"/>
      <c r="BS72" s="321"/>
      <c r="BT72" s="321"/>
      <c r="BU72" s="321"/>
      <c r="BV72" s="321"/>
    </row>
    <row r="73" customFormat="false" ht="11.25" hidden="false" customHeight="false" outlineLevel="0" collapsed="false">
      <c r="BG73" s="321"/>
      <c r="BH73" s="321"/>
      <c r="BI73" s="321"/>
      <c r="BJ73" s="321"/>
      <c r="BK73" s="321"/>
      <c r="BL73" s="321"/>
      <c r="BM73" s="321"/>
      <c r="BN73" s="321"/>
      <c r="BO73" s="321"/>
      <c r="BP73" s="321"/>
      <c r="BQ73" s="321"/>
      <c r="BR73" s="321"/>
      <c r="BS73" s="321"/>
      <c r="BT73" s="321"/>
      <c r="BU73" s="321"/>
      <c r="BV73" s="321"/>
    </row>
    <row r="74" customFormat="false" ht="11.25" hidden="false" customHeight="false" outlineLevel="0" collapsed="false">
      <c r="BG74" s="321"/>
      <c r="BH74" s="321"/>
      <c r="BI74" s="321"/>
      <c r="BJ74" s="321"/>
      <c r="BK74" s="321"/>
      <c r="BL74" s="321"/>
      <c r="BM74" s="321"/>
      <c r="BN74" s="321"/>
      <c r="BO74" s="321"/>
      <c r="BP74" s="321"/>
      <c r="BQ74" s="321"/>
      <c r="BR74" s="321"/>
      <c r="BS74" s="321"/>
      <c r="BT74" s="321"/>
      <c r="BU74" s="321"/>
      <c r="BV74" s="321"/>
    </row>
    <row r="75" customFormat="false" ht="11.25" hidden="false" customHeight="false" outlineLevel="0" collapsed="false">
      <c r="BG75" s="321"/>
      <c r="BH75" s="321"/>
      <c r="BI75" s="321"/>
      <c r="BJ75" s="321"/>
      <c r="BK75" s="321"/>
      <c r="BL75" s="321"/>
      <c r="BM75" s="321"/>
      <c r="BN75" s="321"/>
      <c r="BO75" s="321"/>
      <c r="BP75" s="321"/>
      <c r="BQ75" s="321"/>
      <c r="BR75" s="321"/>
      <c r="BS75" s="321"/>
      <c r="BT75" s="321"/>
      <c r="BU75" s="321"/>
      <c r="BV75" s="321"/>
    </row>
    <row r="76" customFormat="false" ht="11.25" hidden="false" customHeight="false" outlineLevel="0" collapsed="false">
      <c r="BG76" s="321"/>
      <c r="BH76" s="321"/>
      <c r="BI76" s="321"/>
      <c r="BJ76" s="321"/>
      <c r="BK76" s="321"/>
      <c r="BL76" s="321"/>
      <c r="BM76" s="321"/>
      <c r="BN76" s="321"/>
      <c r="BO76" s="321"/>
      <c r="BP76" s="321"/>
      <c r="BQ76" s="321"/>
      <c r="BR76" s="321"/>
      <c r="BS76" s="321"/>
      <c r="BT76" s="321"/>
      <c r="BU76" s="321"/>
      <c r="BV76" s="321"/>
    </row>
    <row r="77" customFormat="false" ht="11.25" hidden="false" customHeight="false" outlineLevel="0" collapsed="false">
      <c r="BG77" s="321"/>
      <c r="BH77" s="321"/>
      <c r="BI77" s="321"/>
      <c r="BJ77" s="321"/>
      <c r="BK77" s="321"/>
      <c r="BL77" s="321"/>
      <c r="BM77" s="321"/>
      <c r="BN77" s="321"/>
      <c r="BO77" s="321"/>
      <c r="BP77" s="321"/>
      <c r="BQ77" s="321"/>
      <c r="BR77" s="321"/>
      <c r="BS77" s="321"/>
      <c r="BT77" s="321"/>
      <c r="BU77" s="321"/>
      <c r="BV77" s="321"/>
    </row>
    <row r="78" customFormat="false" ht="11.25" hidden="false" customHeight="false" outlineLevel="0" collapsed="false">
      <c r="BG78" s="321"/>
      <c r="BH78" s="321"/>
      <c r="BI78" s="321"/>
      <c r="BJ78" s="321"/>
      <c r="BK78" s="321"/>
      <c r="BL78" s="321"/>
      <c r="BM78" s="321"/>
      <c r="BN78" s="321"/>
      <c r="BO78" s="321"/>
      <c r="BP78" s="321"/>
      <c r="BQ78" s="321"/>
      <c r="BR78" s="321"/>
      <c r="BS78" s="321"/>
      <c r="BT78" s="321"/>
      <c r="BU78" s="321"/>
      <c r="BV78" s="321"/>
    </row>
    <row r="79" customFormat="false" ht="11.25" hidden="false" customHeight="false" outlineLevel="0" collapsed="false">
      <c r="BG79" s="321"/>
      <c r="BH79" s="321"/>
      <c r="BI79" s="321"/>
      <c r="BJ79" s="321"/>
      <c r="BK79" s="321"/>
      <c r="BL79" s="321"/>
      <c r="BM79" s="321"/>
      <c r="BN79" s="321"/>
      <c r="BO79" s="321"/>
      <c r="BP79" s="321"/>
      <c r="BQ79" s="321"/>
      <c r="BR79" s="321"/>
      <c r="BS79" s="321"/>
      <c r="BT79" s="321"/>
      <c r="BU79" s="321"/>
      <c r="BV79" s="321"/>
    </row>
    <row r="80" customFormat="false" ht="11.25" hidden="false" customHeight="false" outlineLevel="0" collapsed="false">
      <c r="BG80" s="321"/>
      <c r="BH80" s="321"/>
      <c r="BI80" s="321"/>
      <c r="BJ80" s="321"/>
      <c r="BK80" s="321"/>
      <c r="BL80" s="321"/>
      <c r="BM80" s="321"/>
      <c r="BN80" s="321"/>
      <c r="BO80" s="321"/>
      <c r="BP80" s="321"/>
      <c r="BQ80" s="321"/>
      <c r="BR80" s="321"/>
      <c r="BS80" s="321"/>
      <c r="BT80" s="321"/>
      <c r="BU80" s="321"/>
      <c r="BV80" s="321"/>
    </row>
    <row r="81" customFormat="false" ht="11.25" hidden="false" customHeight="false" outlineLevel="0" collapsed="false">
      <c r="BG81" s="321"/>
      <c r="BH81" s="321"/>
      <c r="BI81" s="321"/>
      <c r="BJ81" s="321"/>
      <c r="BK81" s="321"/>
      <c r="BL81" s="321"/>
      <c r="BM81" s="321"/>
      <c r="BN81" s="321"/>
      <c r="BO81" s="321"/>
      <c r="BP81" s="321"/>
      <c r="BQ81" s="321"/>
      <c r="BR81" s="321"/>
      <c r="BS81" s="321"/>
      <c r="BT81" s="321"/>
      <c r="BU81" s="321"/>
      <c r="BV81" s="321"/>
    </row>
    <row r="82" customFormat="false" ht="11.25" hidden="false" customHeight="false" outlineLevel="0" collapsed="false">
      <c r="BG82" s="321"/>
      <c r="BH82" s="321"/>
      <c r="BI82" s="321"/>
      <c r="BJ82" s="321"/>
      <c r="BK82" s="321"/>
      <c r="BL82" s="321"/>
      <c r="BM82" s="321"/>
      <c r="BN82" s="321"/>
      <c r="BO82" s="321"/>
      <c r="BP82" s="321"/>
      <c r="BQ82" s="321"/>
      <c r="BR82" s="321"/>
      <c r="BS82" s="321"/>
      <c r="BT82" s="321"/>
      <c r="BU82" s="321"/>
      <c r="BV82" s="321"/>
    </row>
    <row r="83" customFormat="false" ht="11.25" hidden="false" customHeight="false" outlineLevel="0" collapsed="false">
      <c r="BG83" s="321"/>
      <c r="BH83" s="321"/>
      <c r="BI83" s="321"/>
      <c r="BJ83" s="321"/>
      <c r="BK83" s="321"/>
      <c r="BL83" s="321"/>
      <c r="BM83" s="321"/>
      <c r="BN83" s="321"/>
      <c r="BO83" s="321"/>
      <c r="BP83" s="321"/>
      <c r="BQ83" s="321"/>
      <c r="BR83" s="321"/>
      <c r="BS83" s="321"/>
      <c r="BT83" s="321"/>
      <c r="BU83" s="321"/>
      <c r="BV83" s="321"/>
    </row>
    <row r="84" customFormat="false" ht="11.25" hidden="false" customHeight="false" outlineLevel="0" collapsed="false">
      <c r="BG84" s="321"/>
      <c r="BH84" s="321"/>
      <c r="BI84" s="321"/>
      <c r="BJ84" s="321"/>
      <c r="BK84" s="321"/>
      <c r="BL84" s="321"/>
      <c r="BM84" s="321"/>
      <c r="BN84" s="321"/>
      <c r="BO84" s="321"/>
      <c r="BP84" s="321"/>
      <c r="BQ84" s="321"/>
      <c r="BR84" s="321"/>
      <c r="BS84" s="321"/>
      <c r="BT84" s="321"/>
      <c r="BU84" s="321"/>
      <c r="BV84" s="321"/>
    </row>
    <row r="85" customFormat="false" ht="11.25" hidden="false" customHeight="false" outlineLevel="0" collapsed="false">
      <c r="BG85" s="321"/>
      <c r="BH85" s="321"/>
      <c r="BI85" s="321"/>
      <c r="BJ85" s="321"/>
      <c r="BK85" s="321"/>
      <c r="BL85" s="321"/>
      <c r="BM85" s="321"/>
      <c r="BN85" s="321"/>
      <c r="BO85" s="321"/>
      <c r="BP85" s="321"/>
      <c r="BQ85" s="321"/>
      <c r="BR85" s="321"/>
      <c r="BS85" s="321"/>
      <c r="BT85" s="321"/>
      <c r="BU85" s="321"/>
      <c r="BV85" s="321"/>
    </row>
    <row r="86" customFormat="false" ht="11.25" hidden="false" customHeight="false" outlineLevel="0" collapsed="false">
      <c r="BG86" s="321"/>
      <c r="BH86" s="321"/>
      <c r="BI86" s="321"/>
      <c r="BJ86" s="321"/>
      <c r="BK86" s="321"/>
      <c r="BL86" s="321"/>
      <c r="BM86" s="321"/>
      <c r="BN86" s="321"/>
      <c r="BO86" s="321"/>
      <c r="BP86" s="321"/>
      <c r="BQ86" s="321"/>
      <c r="BR86" s="321"/>
      <c r="BS86" s="321"/>
      <c r="BT86" s="321"/>
      <c r="BU86" s="321"/>
      <c r="BV86" s="321"/>
    </row>
    <row r="87" customFormat="false" ht="11.25" hidden="false" customHeight="false" outlineLevel="0" collapsed="false">
      <c r="BG87" s="321"/>
      <c r="BH87" s="321"/>
      <c r="BI87" s="321"/>
      <c r="BJ87" s="321"/>
      <c r="BK87" s="321"/>
      <c r="BL87" s="321"/>
      <c r="BM87" s="321"/>
      <c r="BN87" s="321"/>
      <c r="BO87" s="321"/>
      <c r="BP87" s="321"/>
      <c r="BQ87" s="321"/>
      <c r="BR87" s="321"/>
      <c r="BS87" s="321"/>
      <c r="BT87" s="321"/>
      <c r="BU87" s="321"/>
      <c r="BV87" s="321"/>
    </row>
    <row r="88" customFormat="false" ht="11.25" hidden="false" customHeight="false" outlineLevel="0" collapsed="false">
      <c r="BG88" s="321"/>
      <c r="BH88" s="321"/>
      <c r="BI88" s="321"/>
      <c r="BJ88" s="321"/>
      <c r="BK88" s="321"/>
      <c r="BL88" s="321"/>
      <c r="BM88" s="321"/>
      <c r="BN88" s="321"/>
      <c r="BO88" s="321"/>
      <c r="BP88" s="321"/>
      <c r="BQ88" s="321"/>
      <c r="BR88" s="321"/>
      <c r="BS88" s="321"/>
      <c r="BT88" s="321"/>
      <c r="BU88" s="321"/>
      <c r="BV88" s="321"/>
    </row>
    <row r="89" customFormat="false" ht="11.25" hidden="false" customHeight="false" outlineLevel="0" collapsed="false">
      <c r="BG89" s="321"/>
      <c r="BH89" s="321"/>
      <c r="BI89" s="321"/>
      <c r="BJ89" s="321"/>
      <c r="BK89" s="321"/>
      <c r="BL89" s="321"/>
      <c r="BM89" s="321"/>
      <c r="BN89" s="321"/>
      <c r="BO89" s="321"/>
      <c r="BP89" s="321"/>
      <c r="BQ89" s="321"/>
      <c r="BR89" s="321"/>
      <c r="BS89" s="321"/>
      <c r="BT89" s="321"/>
      <c r="BU89" s="321"/>
      <c r="BV89" s="321"/>
    </row>
    <row r="90" customFormat="false" ht="11.25" hidden="false" customHeight="false" outlineLevel="0" collapsed="false">
      <c r="BG90" s="321"/>
      <c r="BH90" s="321"/>
      <c r="BI90" s="321"/>
      <c r="BJ90" s="321"/>
      <c r="BK90" s="321"/>
      <c r="BL90" s="321"/>
      <c r="BM90" s="321"/>
      <c r="BN90" s="321"/>
      <c r="BO90" s="321"/>
      <c r="BP90" s="321"/>
      <c r="BQ90" s="321"/>
      <c r="BR90" s="321"/>
      <c r="BS90" s="321"/>
      <c r="BT90" s="321"/>
      <c r="BU90" s="321"/>
      <c r="BV90" s="321"/>
    </row>
    <row r="91" customFormat="false" ht="11.25" hidden="false" customHeight="false" outlineLevel="0" collapsed="false">
      <c r="BG91" s="321"/>
      <c r="BH91" s="321"/>
      <c r="BI91" s="321"/>
      <c r="BJ91" s="321"/>
      <c r="BK91" s="321"/>
      <c r="BL91" s="321"/>
      <c r="BM91" s="321"/>
      <c r="BN91" s="321"/>
      <c r="BO91" s="321"/>
      <c r="BP91" s="321"/>
      <c r="BQ91" s="321"/>
      <c r="BR91" s="321"/>
      <c r="BS91" s="321"/>
      <c r="BT91" s="321"/>
      <c r="BU91" s="321"/>
      <c r="BV91" s="321"/>
    </row>
    <row r="92" customFormat="false" ht="11.25" hidden="false" customHeight="false" outlineLevel="0" collapsed="false">
      <c r="BG92" s="321"/>
      <c r="BH92" s="321"/>
      <c r="BI92" s="321"/>
      <c r="BJ92" s="321"/>
      <c r="BK92" s="321"/>
      <c r="BL92" s="321"/>
      <c r="BM92" s="321"/>
      <c r="BN92" s="321"/>
      <c r="BO92" s="321"/>
      <c r="BP92" s="321"/>
      <c r="BQ92" s="321"/>
      <c r="BR92" s="321"/>
      <c r="BS92" s="321"/>
      <c r="BT92" s="321"/>
      <c r="BU92" s="321"/>
      <c r="BV92" s="321"/>
    </row>
    <row r="93" customFormat="false" ht="11.25" hidden="false" customHeight="false" outlineLevel="0" collapsed="false">
      <c r="BG93" s="321"/>
      <c r="BH93" s="321"/>
      <c r="BI93" s="321"/>
      <c r="BJ93" s="321"/>
      <c r="BK93" s="321"/>
      <c r="BL93" s="321"/>
      <c r="BM93" s="321"/>
      <c r="BN93" s="321"/>
      <c r="BO93" s="321"/>
      <c r="BP93" s="321"/>
      <c r="BQ93" s="321"/>
      <c r="BR93" s="321"/>
      <c r="BS93" s="321"/>
      <c r="BT93" s="321"/>
      <c r="BU93" s="321"/>
      <c r="BV93" s="321"/>
    </row>
    <row r="94" customFormat="false" ht="11.25" hidden="false" customHeight="false" outlineLevel="0" collapsed="false">
      <c r="BG94" s="321"/>
      <c r="BH94" s="321"/>
      <c r="BI94" s="321"/>
      <c r="BJ94" s="321"/>
      <c r="BK94" s="321"/>
      <c r="BL94" s="321"/>
      <c r="BM94" s="321"/>
      <c r="BN94" s="321"/>
      <c r="BO94" s="321"/>
      <c r="BP94" s="321"/>
      <c r="BQ94" s="321"/>
      <c r="BR94" s="321"/>
      <c r="BS94" s="321"/>
      <c r="BT94" s="321"/>
      <c r="BU94" s="321"/>
      <c r="BV94" s="321"/>
    </row>
    <row r="95" customFormat="false" ht="11.25" hidden="false" customHeight="false" outlineLevel="0" collapsed="false">
      <c r="BG95" s="321"/>
      <c r="BH95" s="321"/>
      <c r="BI95" s="321"/>
      <c r="BJ95" s="321"/>
      <c r="BK95" s="321"/>
      <c r="BL95" s="321"/>
      <c r="BM95" s="321"/>
      <c r="BN95" s="321"/>
      <c r="BO95" s="321"/>
      <c r="BP95" s="321"/>
      <c r="BQ95" s="321"/>
      <c r="BR95" s="321"/>
      <c r="BS95" s="321"/>
      <c r="BT95" s="321"/>
      <c r="BU95" s="321"/>
      <c r="BV95" s="321"/>
    </row>
    <row r="96" customFormat="false" ht="11.25" hidden="false" customHeight="false" outlineLevel="0" collapsed="false">
      <c r="BG96" s="321"/>
      <c r="BH96" s="321"/>
      <c r="BI96" s="321"/>
      <c r="BJ96" s="321"/>
      <c r="BK96" s="321"/>
      <c r="BL96" s="321"/>
      <c r="BM96" s="321"/>
      <c r="BN96" s="321"/>
      <c r="BO96" s="321"/>
      <c r="BP96" s="321"/>
      <c r="BQ96" s="321"/>
      <c r="BR96" s="321"/>
      <c r="BS96" s="321"/>
      <c r="BT96" s="321"/>
      <c r="BU96" s="321"/>
      <c r="BV96" s="321"/>
    </row>
    <row r="97" customFormat="false" ht="11.25" hidden="false" customHeight="false" outlineLevel="0" collapsed="false">
      <c r="BG97" s="321"/>
      <c r="BH97" s="321"/>
      <c r="BI97" s="321"/>
      <c r="BJ97" s="321"/>
      <c r="BK97" s="321"/>
      <c r="BL97" s="321"/>
      <c r="BM97" s="321"/>
      <c r="BN97" s="321"/>
      <c r="BO97" s="321"/>
      <c r="BP97" s="321"/>
      <c r="BQ97" s="321"/>
      <c r="BR97" s="321"/>
      <c r="BS97" s="321"/>
      <c r="BT97" s="321"/>
      <c r="BU97" s="321"/>
      <c r="BV97" s="321"/>
    </row>
    <row r="98" customFormat="false" ht="11.25" hidden="false" customHeight="false" outlineLevel="0" collapsed="false">
      <c r="BG98" s="321"/>
      <c r="BH98" s="321"/>
      <c r="BI98" s="321"/>
      <c r="BJ98" s="321"/>
      <c r="BK98" s="321"/>
      <c r="BL98" s="321"/>
      <c r="BM98" s="321"/>
      <c r="BN98" s="321"/>
      <c r="BO98" s="321"/>
      <c r="BP98" s="321"/>
      <c r="BQ98" s="321"/>
      <c r="BR98" s="321"/>
      <c r="BS98" s="321"/>
      <c r="BT98" s="321"/>
      <c r="BU98" s="321"/>
      <c r="BV98" s="321"/>
    </row>
    <row r="99" customFormat="false" ht="11.25" hidden="false" customHeight="false" outlineLevel="0" collapsed="false">
      <c r="BG99" s="321"/>
      <c r="BH99" s="321"/>
      <c r="BI99" s="321"/>
      <c r="BJ99" s="321"/>
      <c r="BK99" s="321"/>
      <c r="BL99" s="321"/>
      <c r="BM99" s="321"/>
      <c r="BN99" s="321"/>
      <c r="BO99" s="321"/>
      <c r="BP99" s="321"/>
      <c r="BQ99" s="321"/>
      <c r="BR99" s="321"/>
      <c r="BS99" s="321"/>
      <c r="BT99" s="321"/>
      <c r="BU99" s="321"/>
      <c r="BV99" s="321"/>
    </row>
    <row r="100" customFormat="false" ht="11.25" hidden="false" customHeight="false" outlineLevel="0" collapsed="false">
      <c r="BG100" s="321"/>
      <c r="BH100" s="321"/>
      <c r="BI100" s="321"/>
      <c r="BJ100" s="321"/>
      <c r="BK100" s="321"/>
      <c r="BL100" s="321"/>
      <c r="BM100" s="321"/>
      <c r="BN100" s="321"/>
      <c r="BO100" s="321"/>
      <c r="BP100" s="321"/>
      <c r="BQ100" s="321"/>
      <c r="BR100" s="321"/>
      <c r="BS100" s="321"/>
      <c r="BT100" s="321"/>
      <c r="BU100" s="321"/>
      <c r="BV100" s="321"/>
    </row>
    <row r="101" customFormat="false" ht="11.25" hidden="false" customHeight="false" outlineLevel="0" collapsed="false">
      <c r="BG101" s="321"/>
      <c r="BH101" s="321"/>
      <c r="BI101" s="321"/>
      <c r="BJ101" s="321"/>
      <c r="BK101" s="321"/>
      <c r="BL101" s="321"/>
      <c r="BM101" s="321"/>
      <c r="BN101" s="321"/>
      <c r="BO101" s="321"/>
      <c r="BP101" s="321"/>
      <c r="BQ101" s="321"/>
      <c r="BR101" s="321"/>
      <c r="BS101" s="321"/>
      <c r="BT101" s="321"/>
      <c r="BU101" s="321"/>
      <c r="BV101" s="321"/>
    </row>
    <row r="102" customFormat="false" ht="11.25" hidden="false" customHeight="false" outlineLevel="0" collapsed="false">
      <c r="BG102" s="321"/>
      <c r="BH102" s="321"/>
      <c r="BI102" s="321"/>
      <c r="BJ102" s="321"/>
      <c r="BK102" s="321"/>
      <c r="BL102" s="321"/>
      <c r="BM102" s="321"/>
      <c r="BN102" s="321"/>
      <c r="BO102" s="321"/>
      <c r="BP102" s="321"/>
      <c r="BQ102" s="321"/>
      <c r="BR102" s="321"/>
      <c r="BS102" s="321"/>
      <c r="BT102" s="321"/>
      <c r="BU102" s="321"/>
      <c r="BV102" s="321"/>
    </row>
    <row r="103" customFormat="false" ht="11.25" hidden="false" customHeight="false" outlineLevel="0" collapsed="false">
      <c r="BG103" s="321"/>
      <c r="BH103" s="321"/>
      <c r="BI103" s="321"/>
      <c r="BJ103" s="321"/>
      <c r="BK103" s="321"/>
      <c r="BL103" s="321"/>
      <c r="BM103" s="321"/>
      <c r="BN103" s="321"/>
      <c r="BO103" s="321"/>
      <c r="BP103" s="321"/>
      <c r="BQ103" s="321"/>
      <c r="BR103" s="321"/>
      <c r="BS103" s="321"/>
      <c r="BT103" s="321"/>
      <c r="BU103" s="321"/>
      <c r="BV103" s="321"/>
    </row>
    <row r="104" customFormat="false" ht="11.25" hidden="false" customHeight="false" outlineLevel="0" collapsed="false">
      <c r="BG104" s="321"/>
      <c r="BH104" s="321"/>
      <c r="BI104" s="321"/>
      <c r="BJ104" s="321"/>
      <c r="BK104" s="321"/>
      <c r="BL104" s="321"/>
      <c r="BM104" s="321"/>
      <c r="BN104" s="321"/>
      <c r="BO104" s="321"/>
      <c r="BP104" s="321"/>
      <c r="BQ104" s="321"/>
      <c r="BR104" s="321"/>
      <c r="BS104" s="321"/>
      <c r="BT104" s="321"/>
      <c r="BU104" s="321"/>
      <c r="BV104" s="321"/>
    </row>
    <row r="105" customFormat="false" ht="11.25" hidden="false" customHeight="false" outlineLevel="0" collapsed="false">
      <c r="BG105" s="321"/>
      <c r="BH105" s="321"/>
      <c r="BI105" s="321"/>
      <c r="BJ105" s="321"/>
      <c r="BK105" s="321"/>
      <c r="BL105" s="321"/>
      <c r="BM105" s="321"/>
      <c r="BN105" s="321"/>
      <c r="BO105" s="321"/>
      <c r="BP105" s="321"/>
      <c r="BQ105" s="321"/>
      <c r="BR105" s="321"/>
      <c r="BS105" s="321"/>
      <c r="BT105" s="321"/>
      <c r="BU105" s="321"/>
      <c r="BV105" s="321"/>
    </row>
    <row r="106" customFormat="false" ht="11.25" hidden="false" customHeight="false" outlineLevel="0" collapsed="false">
      <c r="BG106" s="321"/>
      <c r="BH106" s="321"/>
      <c r="BI106" s="321"/>
      <c r="BJ106" s="321"/>
      <c r="BK106" s="321"/>
      <c r="BL106" s="321"/>
      <c r="BM106" s="321"/>
      <c r="BN106" s="321"/>
      <c r="BO106" s="321"/>
      <c r="BP106" s="321"/>
      <c r="BQ106" s="321"/>
      <c r="BR106" s="321"/>
      <c r="BS106" s="321"/>
      <c r="BT106" s="321"/>
      <c r="BU106" s="321"/>
      <c r="BV106" s="321"/>
    </row>
    <row r="107" customFormat="false" ht="11.25" hidden="false" customHeight="false" outlineLevel="0" collapsed="false">
      <c r="BG107" s="321"/>
      <c r="BH107" s="321"/>
      <c r="BI107" s="321"/>
      <c r="BJ107" s="321"/>
      <c r="BK107" s="321"/>
      <c r="BL107" s="321"/>
      <c r="BM107" s="321"/>
      <c r="BN107" s="321"/>
      <c r="BO107" s="321"/>
      <c r="BP107" s="321"/>
      <c r="BQ107" s="321"/>
      <c r="BR107" s="321"/>
      <c r="BS107" s="321"/>
      <c r="BT107" s="321"/>
      <c r="BU107" s="321"/>
      <c r="BV107" s="321"/>
    </row>
    <row r="108" customFormat="false" ht="11.25" hidden="false" customHeight="false" outlineLevel="0" collapsed="false">
      <c r="BG108" s="321"/>
      <c r="BH108" s="321"/>
      <c r="BI108" s="321"/>
      <c r="BJ108" s="321"/>
      <c r="BK108" s="321"/>
      <c r="BL108" s="321"/>
      <c r="BM108" s="321"/>
      <c r="BN108" s="321"/>
      <c r="BO108" s="321"/>
      <c r="BP108" s="321"/>
      <c r="BQ108" s="321"/>
      <c r="BR108" s="321"/>
      <c r="BS108" s="321"/>
      <c r="BT108" s="321"/>
      <c r="BU108" s="321"/>
      <c r="BV108" s="321"/>
    </row>
    <row r="109" customFormat="false" ht="11.25" hidden="false" customHeight="false" outlineLevel="0" collapsed="false">
      <c r="BG109" s="321"/>
      <c r="BH109" s="321"/>
      <c r="BI109" s="321"/>
      <c r="BJ109" s="321"/>
      <c r="BK109" s="321"/>
      <c r="BL109" s="321"/>
      <c r="BM109" s="321"/>
      <c r="BN109" s="321"/>
      <c r="BO109" s="321"/>
      <c r="BP109" s="321"/>
      <c r="BQ109" s="321"/>
      <c r="BR109" s="321"/>
      <c r="BS109" s="321"/>
      <c r="BT109" s="321"/>
      <c r="BU109" s="321"/>
      <c r="BV109" s="321"/>
    </row>
    <row r="110" customFormat="false" ht="11.25" hidden="false" customHeight="false" outlineLevel="0" collapsed="false">
      <c r="BG110" s="321"/>
      <c r="BH110" s="321"/>
      <c r="BI110" s="321"/>
      <c r="BJ110" s="321"/>
      <c r="BK110" s="321"/>
      <c r="BL110" s="321"/>
      <c r="BM110" s="321"/>
      <c r="BN110" s="321"/>
      <c r="BO110" s="321"/>
      <c r="BP110" s="321"/>
      <c r="BQ110" s="321"/>
      <c r="BR110" s="321"/>
      <c r="BS110" s="321"/>
      <c r="BT110" s="321"/>
      <c r="BU110" s="321"/>
      <c r="BV110" s="321"/>
    </row>
    <row r="111" customFormat="false" ht="11.25" hidden="false" customHeight="false" outlineLevel="0" collapsed="false">
      <c r="BG111" s="321"/>
      <c r="BH111" s="321"/>
      <c r="BI111" s="321"/>
      <c r="BJ111" s="321"/>
      <c r="BK111" s="321"/>
      <c r="BL111" s="321"/>
      <c r="BM111" s="321"/>
      <c r="BN111" s="321"/>
      <c r="BO111" s="321"/>
      <c r="BP111" s="321"/>
      <c r="BQ111" s="321"/>
      <c r="BR111" s="321"/>
      <c r="BS111" s="321"/>
      <c r="BT111" s="321"/>
      <c r="BU111" s="321"/>
      <c r="BV111" s="321"/>
    </row>
    <row r="112" customFormat="false" ht="11.25" hidden="false" customHeight="false" outlineLevel="0" collapsed="false">
      <c r="BG112" s="321"/>
      <c r="BH112" s="321"/>
      <c r="BI112" s="321"/>
      <c r="BJ112" s="321"/>
      <c r="BK112" s="321"/>
      <c r="BL112" s="321"/>
      <c r="BM112" s="321"/>
      <c r="BN112" s="321"/>
      <c r="BO112" s="321"/>
      <c r="BP112" s="321"/>
      <c r="BQ112" s="321"/>
      <c r="BR112" s="321"/>
      <c r="BS112" s="321"/>
      <c r="BT112" s="321"/>
      <c r="BU112" s="321"/>
      <c r="BV112" s="321"/>
    </row>
    <row r="113" customFormat="false" ht="11.25" hidden="false" customHeight="false" outlineLevel="0" collapsed="false">
      <c r="BG113" s="321"/>
      <c r="BH113" s="321"/>
      <c r="BI113" s="321"/>
      <c r="BJ113" s="321"/>
      <c r="BK113" s="321"/>
      <c r="BL113" s="321"/>
      <c r="BM113" s="321"/>
      <c r="BN113" s="321"/>
      <c r="BO113" s="321"/>
      <c r="BP113" s="321"/>
      <c r="BQ113" s="321"/>
      <c r="BR113" s="321"/>
      <c r="BS113" s="321"/>
      <c r="BT113" s="321"/>
      <c r="BU113" s="321"/>
      <c r="BV113" s="321"/>
    </row>
    <row r="114" customFormat="false" ht="11.25" hidden="false" customHeight="false" outlineLevel="0" collapsed="false">
      <c r="BG114" s="321"/>
      <c r="BH114" s="321"/>
      <c r="BI114" s="321"/>
      <c r="BJ114" s="321"/>
      <c r="BK114" s="321"/>
      <c r="BL114" s="321"/>
      <c r="BM114" s="321"/>
      <c r="BN114" s="321"/>
      <c r="BO114" s="321"/>
      <c r="BP114" s="321"/>
      <c r="BQ114" s="321"/>
      <c r="BR114" s="321"/>
      <c r="BS114" s="321"/>
      <c r="BT114" s="321"/>
      <c r="BU114" s="321"/>
      <c r="BV114" s="321"/>
    </row>
    <row r="115" customFormat="false" ht="11.25" hidden="false" customHeight="false" outlineLevel="0" collapsed="false">
      <c r="BG115" s="321"/>
      <c r="BH115" s="321"/>
      <c r="BI115" s="321"/>
      <c r="BJ115" s="321"/>
      <c r="BK115" s="321"/>
      <c r="BL115" s="321"/>
      <c r="BM115" s="321"/>
      <c r="BN115" s="321"/>
      <c r="BO115" s="321"/>
      <c r="BP115" s="321"/>
      <c r="BQ115" s="321"/>
      <c r="BR115" s="321"/>
      <c r="BS115" s="321"/>
      <c r="BT115" s="321"/>
      <c r="BU115" s="321"/>
      <c r="BV115" s="321"/>
    </row>
    <row r="116" customFormat="false" ht="11.25" hidden="false" customHeight="false" outlineLevel="0" collapsed="false">
      <c r="BG116" s="321"/>
      <c r="BH116" s="321"/>
      <c r="BI116" s="321"/>
      <c r="BJ116" s="321"/>
      <c r="BK116" s="321"/>
      <c r="BL116" s="321"/>
      <c r="BM116" s="321"/>
      <c r="BN116" s="321"/>
      <c r="BO116" s="321"/>
      <c r="BP116" s="321"/>
      <c r="BQ116" s="321"/>
      <c r="BR116" s="321"/>
      <c r="BS116" s="321"/>
      <c r="BT116" s="321"/>
      <c r="BU116" s="321"/>
      <c r="BV116" s="321"/>
    </row>
    <row r="117" customFormat="false" ht="11.25" hidden="false" customHeight="false" outlineLevel="0" collapsed="false">
      <c r="BG117" s="321"/>
      <c r="BH117" s="321"/>
      <c r="BI117" s="321"/>
      <c r="BJ117" s="321"/>
      <c r="BK117" s="321"/>
      <c r="BL117" s="321"/>
      <c r="BM117" s="321"/>
      <c r="BN117" s="321"/>
      <c r="BO117" s="321"/>
      <c r="BP117" s="321"/>
      <c r="BQ117" s="321"/>
      <c r="BR117" s="321"/>
      <c r="BS117" s="321"/>
      <c r="BT117" s="321"/>
      <c r="BU117" s="321"/>
      <c r="BV117" s="321"/>
    </row>
    <row r="118" customFormat="false" ht="11.25" hidden="false" customHeight="false" outlineLevel="0" collapsed="false">
      <c r="BG118" s="321"/>
      <c r="BH118" s="321"/>
      <c r="BI118" s="321"/>
      <c r="BJ118" s="321"/>
      <c r="BK118" s="321"/>
      <c r="BL118" s="321"/>
      <c r="BM118" s="321"/>
      <c r="BN118" s="321"/>
      <c r="BO118" s="321"/>
      <c r="BP118" s="321"/>
      <c r="BQ118" s="321"/>
      <c r="BR118" s="321"/>
      <c r="BS118" s="321"/>
      <c r="BT118" s="321"/>
      <c r="BU118" s="321"/>
      <c r="BV118" s="321"/>
    </row>
    <row r="119" customFormat="false" ht="11.25" hidden="false" customHeight="false" outlineLevel="0" collapsed="false">
      <c r="BG119" s="321"/>
      <c r="BH119" s="321"/>
      <c r="BI119" s="321"/>
      <c r="BJ119" s="321"/>
      <c r="BK119" s="321"/>
      <c r="BL119" s="321"/>
      <c r="BM119" s="321"/>
      <c r="BN119" s="321"/>
      <c r="BO119" s="321"/>
      <c r="BP119" s="321"/>
      <c r="BQ119" s="321"/>
      <c r="BR119" s="321"/>
      <c r="BS119" s="321"/>
      <c r="BT119" s="321"/>
      <c r="BU119" s="321"/>
      <c r="BV119" s="321"/>
    </row>
    <row r="120" customFormat="false" ht="11.25" hidden="false" customHeight="false" outlineLevel="0" collapsed="false">
      <c r="BG120" s="321"/>
      <c r="BH120" s="321"/>
      <c r="BI120" s="321"/>
      <c r="BJ120" s="321"/>
      <c r="BK120" s="321"/>
      <c r="BL120" s="321"/>
      <c r="BM120" s="321"/>
      <c r="BN120" s="321"/>
      <c r="BO120" s="321"/>
      <c r="BP120" s="321"/>
      <c r="BQ120" s="321"/>
      <c r="BR120" s="321"/>
      <c r="BS120" s="321"/>
      <c r="BT120" s="321"/>
      <c r="BU120" s="321"/>
      <c r="BV120" s="321"/>
    </row>
    <row r="121" customFormat="false" ht="11.25" hidden="false" customHeight="false" outlineLevel="0" collapsed="false">
      <c r="BG121" s="321"/>
      <c r="BH121" s="321"/>
      <c r="BI121" s="321"/>
      <c r="BJ121" s="321"/>
      <c r="BK121" s="321"/>
      <c r="BL121" s="321"/>
      <c r="BM121" s="321"/>
      <c r="BN121" s="321"/>
      <c r="BO121" s="321"/>
      <c r="BP121" s="321"/>
      <c r="BQ121" s="321"/>
      <c r="BR121" s="321"/>
      <c r="BS121" s="321"/>
      <c r="BT121" s="321"/>
      <c r="BU121" s="321"/>
      <c r="BV121" s="321"/>
    </row>
    <row r="122" customFormat="false" ht="11.25" hidden="false" customHeight="false" outlineLevel="0" collapsed="false">
      <c r="BG122" s="321"/>
      <c r="BH122" s="321"/>
      <c r="BI122" s="321"/>
      <c r="BJ122" s="321"/>
      <c r="BK122" s="321"/>
      <c r="BL122" s="321"/>
      <c r="BM122" s="321"/>
      <c r="BN122" s="321"/>
      <c r="BO122" s="321"/>
      <c r="BP122" s="321"/>
      <c r="BQ122" s="321"/>
      <c r="BR122" s="321"/>
      <c r="BS122" s="321"/>
      <c r="BT122" s="321"/>
      <c r="BU122" s="321"/>
      <c r="BV122" s="321"/>
    </row>
    <row r="123" customFormat="false" ht="11.25" hidden="false" customHeight="false" outlineLevel="0" collapsed="false">
      <c r="BG123" s="321"/>
      <c r="BH123" s="321"/>
      <c r="BI123" s="321"/>
      <c r="BJ123" s="321"/>
      <c r="BK123" s="321"/>
      <c r="BL123" s="321"/>
      <c r="BM123" s="321"/>
      <c r="BN123" s="321"/>
      <c r="BO123" s="321"/>
      <c r="BP123" s="321"/>
      <c r="BQ123" s="321"/>
      <c r="BR123" s="321"/>
      <c r="BS123" s="321"/>
      <c r="BT123" s="321"/>
      <c r="BU123" s="321"/>
      <c r="BV123" s="321"/>
    </row>
    <row r="124" customFormat="false" ht="11.25" hidden="false" customHeight="false" outlineLevel="0" collapsed="false">
      <c r="BG124" s="321"/>
      <c r="BH124" s="321"/>
      <c r="BI124" s="321"/>
      <c r="BJ124" s="321"/>
      <c r="BK124" s="321"/>
      <c r="BL124" s="321"/>
      <c r="BM124" s="321"/>
      <c r="BN124" s="321"/>
      <c r="BO124" s="321"/>
      <c r="BP124" s="321"/>
      <c r="BQ124" s="321"/>
      <c r="BR124" s="321"/>
      <c r="BS124" s="321"/>
      <c r="BT124" s="321"/>
      <c r="BU124" s="321"/>
      <c r="BV124" s="321"/>
    </row>
    <row r="125" customFormat="false" ht="11.25" hidden="false" customHeight="false" outlineLevel="0" collapsed="false">
      <c r="BG125" s="321"/>
      <c r="BH125" s="321"/>
      <c r="BI125" s="321"/>
      <c r="BJ125" s="321"/>
      <c r="BK125" s="321"/>
      <c r="BL125" s="321"/>
      <c r="BM125" s="321"/>
      <c r="BN125" s="321"/>
      <c r="BO125" s="321"/>
      <c r="BP125" s="321"/>
      <c r="BQ125" s="321"/>
      <c r="BR125" s="321"/>
      <c r="BS125" s="321"/>
      <c r="BT125" s="321"/>
      <c r="BU125" s="321"/>
      <c r="BV125" s="321"/>
    </row>
    <row r="126" customFormat="false" ht="11.25" hidden="false" customHeight="false" outlineLevel="0" collapsed="false">
      <c r="BG126" s="321"/>
      <c r="BH126" s="321"/>
      <c r="BI126" s="321"/>
      <c r="BJ126" s="321"/>
      <c r="BK126" s="321"/>
      <c r="BL126" s="321"/>
      <c r="BM126" s="321"/>
      <c r="BN126" s="321"/>
      <c r="BO126" s="321"/>
      <c r="BP126" s="321"/>
      <c r="BQ126" s="321"/>
      <c r="BR126" s="321"/>
      <c r="BS126" s="321"/>
      <c r="BT126" s="321"/>
      <c r="BU126" s="321"/>
      <c r="BV126" s="321"/>
    </row>
    <row r="127" customFormat="false" ht="11.25" hidden="false" customHeight="false" outlineLevel="0" collapsed="false">
      <c r="BG127" s="321"/>
      <c r="BH127" s="321"/>
      <c r="BI127" s="321"/>
      <c r="BJ127" s="321"/>
      <c r="BK127" s="321"/>
      <c r="BL127" s="321"/>
      <c r="BM127" s="321"/>
      <c r="BN127" s="321"/>
      <c r="BO127" s="321"/>
      <c r="BP127" s="321"/>
      <c r="BQ127" s="321"/>
      <c r="BR127" s="321"/>
      <c r="BS127" s="321"/>
      <c r="BT127" s="321"/>
      <c r="BU127" s="321"/>
      <c r="BV127" s="321"/>
    </row>
    <row r="128" customFormat="false" ht="11.25" hidden="false" customHeight="false" outlineLevel="0" collapsed="false">
      <c r="BG128" s="321"/>
      <c r="BH128" s="321"/>
      <c r="BI128" s="321"/>
      <c r="BJ128" s="321"/>
      <c r="BK128" s="321"/>
      <c r="BL128" s="321"/>
      <c r="BM128" s="321"/>
      <c r="BN128" s="321"/>
      <c r="BO128" s="321"/>
      <c r="BP128" s="321"/>
      <c r="BQ128" s="321"/>
      <c r="BR128" s="321"/>
      <c r="BS128" s="321"/>
      <c r="BT128" s="321"/>
      <c r="BU128" s="321"/>
      <c r="BV128" s="321"/>
    </row>
    <row r="129" customFormat="false" ht="11.25" hidden="false" customHeight="false" outlineLevel="0" collapsed="false">
      <c r="BG129" s="321"/>
      <c r="BH129" s="321"/>
      <c r="BI129" s="321"/>
      <c r="BJ129" s="321"/>
      <c r="BK129" s="321"/>
      <c r="BL129" s="321"/>
      <c r="BM129" s="321"/>
      <c r="BN129" s="321"/>
      <c r="BO129" s="321"/>
      <c r="BP129" s="321"/>
      <c r="BQ129" s="321"/>
      <c r="BR129" s="321"/>
      <c r="BS129" s="321"/>
      <c r="BT129" s="321"/>
      <c r="BU129" s="321"/>
      <c r="BV129" s="321"/>
    </row>
    <row r="130" customFormat="false" ht="11.25" hidden="false" customHeight="false" outlineLevel="0" collapsed="false">
      <c r="BG130" s="321"/>
      <c r="BH130" s="321"/>
      <c r="BI130" s="321"/>
      <c r="BJ130" s="321"/>
      <c r="BK130" s="321"/>
      <c r="BL130" s="321"/>
      <c r="BM130" s="321"/>
      <c r="BN130" s="321"/>
      <c r="BO130" s="321"/>
      <c r="BP130" s="321"/>
      <c r="BQ130" s="321"/>
      <c r="BR130" s="321"/>
      <c r="BS130" s="321"/>
      <c r="BT130" s="321"/>
      <c r="BU130" s="321"/>
      <c r="BV130" s="321"/>
    </row>
    <row r="131" customFormat="false" ht="11.25" hidden="false" customHeight="false" outlineLevel="0" collapsed="false">
      <c r="BG131" s="321"/>
      <c r="BH131" s="321"/>
      <c r="BI131" s="321"/>
      <c r="BJ131" s="321"/>
      <c r="BK131" s="321"/>
      <c r="BL131" s="321"/>
      <c r="BM131" s="321"/>
      <c r="BN131" s="321"/>
      <c r="BO131" s="321"/>
      <c r="BP131" s="321"/>
      <c r="BQ131" s="321"/>
      <c r="BR131" s="321"/>
      <c r="BS131" s="321"/>
      <c r="BT131" s="321"/>
      <c r="BU131" s="321"/>
      <c r="BV131" s="321"/>
    </row>
    <row r="132" customFormat="false" ht="11.25" hidden="false" customHeight="false" outlineLevel="0" collapsed="false">
      <c r="BG132" s="321"/>
      <c r="BH132" s="321"/>
      <c r="BI132" s="321"/>
      <c r="BJ132" s="321"/>
      <c r="BK132" s="321"/>
      <c r="BL132" s="321"/>
      <c r="BM132" s="321"/>
      <c r="BN132" s="321"/>
      <c r="BO132" s="321"/>
      <c r="BP132" s="321"/>
      <c r="BQ132" s="321"/>
      <c r="BR132" s="321"/>
      <c r="BS132" s="321"/>
      <c r="BT132" s="321"/>
      <c r="BU132" s="321"/>
      <c r="BV132" s="321"/>
    </row>
    <row r="133" customFormat="false" ht="11.25" hidden="false" customHeight="false" outlineLevel="0" collapsed="false">
      <c r="BG133" s="321"/>
      <c r="BH133" s="321"/>
      <c r="BI133" s="321"/>
      <c r="BJ133" s="321"/>
      <c r="BK133" s="321"/>
      <c r="BL133" s="321"/>
      <c r="BM133" s="321"/>
      <c r="BN133" s="321"/>
      <c r="BO133" s="321"/>
      <c r="BP133" s="321"/>
      <c r="BQ133" s="321"/>
      <c r="BR133" s="321"/>
      <c r="BS133" s="321"/>
      <c r="BT133" s="321"/>
      <c r="BU133" s="321"/>
      <c r="BV133" s="321"/>
    </row>
    <row r="134" customFormat="false" ht="11.25" hidden="false" customHeight="false" outlineLevel="0" collapsed="false">
      <c r="BG134" s="321"/>
      <c r="BH134" s="321"/>
      <c r="BI134" s="321"/>
      <c r="BJ134" s="321"/>
      <c r="BK134" s="321"/>
      <c r="BL134" s="321"/>
      <c r="BM134" s="321"/>
      <c r="BN134" s="321"/>
      <c r="BO134" s="321"/>
      <c r="BP134" s="321"/>
      <c r="BQ134" s="321"/>
      <c r="BR134" s="321"/>
      <c r="BS134" s="321"/>
      <c r="BT134" s="321"/>
      <c r="BU134" s="321"/>
      <c r="BV134" s="321"/>
    </row>
    <row r="135" customFormat="false" ht="11.25" hidden="false" customHeight="false" outlineLevel="0" collapsed="false">
      <c r="BG135" s="321"/>
      <c r="BH135" s="321"/>
      <c r="BI135" s="321"/>
      <c r="BJ135" s="321"/>
      <c r="BK135" s="321"/>
      <c r="BL135" s="321"/>
      <c r="BM135" s="321"/>
      <c r="BN135" s="321"/>
      <c r="BO135" s="321"/>
      <c r="BP135" s="321"/>
      <c r="BQ135" s="321"/>
      <c r="BR135" s="321"/>
      <c r="BS135" s="321"/>
      <c r="BT135" s="321"/>
      <c r="BU135" s="321"/>
      <c r="BV135" s="321"/>
    </row>
    <row r="136" customFormat="false" ht="11.25" hidden="false" customHeight="false" outlineLevel="0" collapsed="false">
      <c r="BG136" s="321"/>
      <c r="BH136" s="321"/>
      <c r="BI136" s="321"/>
      <c r="BJ136" s="321"/>
      <c r="BK136" s="321"/>
      <c r="BL136" s="321"/>
      <c r="BM136" s="321"/>
      <c r="BN136" s="321"/>
      <c r="BO136" s="321"/>
      <c r="BP136" s="321"/>
      <c r="BQ136" s="321"/>
      <c r="BR136" s="321"/>
      <c r="BS136" s="321"/>
      <c r="BT136" s="321"/>
      <c r="BU136" s="321"/>
      <c r="BV136" s="321"/>
    </row>
    <row r="137" customFormat="false" ht="11.25" hidden="false" customHeight="false" outlineLevel="0" collapsed="false">
      <c r="BG137" s="321"/>
      <c r="BH137" s="321"/>
      <c r="BI137" s="321"/>
      <c r="BJ137" s="321"/>
      <c r="BK137" s="321"/>
      <c r="BL137" s="321"/>
      <c r="BM137" s="321"/>
      <c r="BN137" s="321"/>
      <c r="BO137" s="321"/>
      <c r="BP137" s="321"/>
      <c r="BQ137" s="321"/>
      <c r="BR137" s="321"/>
      <c r="BS137" s="321"/>
      <c r="BT137" s="321"/>
      <c r="BU137" s="321"/>
      <c r="BV137" s="321"/>
    </row>
    <row r="138" customFormat="false" ht="11.25" hidden="false" customHeight="false" outlineLevel="0" collapsed="false">
      <c r="BG138" s="321"/>
      <c r="BH138" s="321"/>
      <c r="BI138" s="321"/>
      <c r="BJ138" s="321"/>
      <c r="BK138" s="321"/>
      <c r="BL138" s="321"/>
      <c r="BM138" s="321"/>
      <c r="BN138" s="321"/>
      <c r="BO138" s="321"/>
      <c r="BP138" s="321"/>
      <c r="BQ138" s="321"/>
      <c r="BR138" s="321"/>
      <c r="BS138" s="321"/>
      <c r="BT138" s="321"/>
      <c r="BU138" s="321"/>
      <c r="BV138" s="321"/>
    </row>
    <row r="139" customFormat="false" ht="11.25" hidden="false" customHeight="false" outlineLevel="0" collapsed="false">
      <c r="BG139" s="321"/>
      <c r="BH139" s="321"/>
      <c r="BI139" s="321"/>
      <c r="BJ139" s="321"/>
      <c r="BK139" s="321"/>
      <c r="BL139" s="321"/>
      <c r="BM139" s="321"/>
      <c r="BN139" s="321"/>
      <c r="BO139" s="321"/>
      <c r="BP139" s="321"/>
      <c r="BQ139" s="321"/>
      <c r="BR139" s="321"/>
      <c r="BS139" s="321"/>
      <c r="BT139" s="321"/>
      <c r="BU139" s="321"/>
      <c r="BV139" s="321"/>
    </row>
    <row r="140" customFormat="false" ht="11.25" hidden="false" customHeight="false" outlineLevel="0" collapsed="false">
      <c r="BG140" s="321"/>
      <c r="BH140" s="321"/>
      <c r="BI140" s="321"/>
      <c r="BJ140" s="321"/>
      <c r="BK140" s="321"/>
      <c r="BL140" s="321"/>
      <c r="BM140" s="321"/>
      <c r="BN140" s="321"/>
      <c r="BO140" s="321"/>
      <c r="BP140" s="321"/>
      <c r="BQ140" s="321"/>
      <c r="BR140" s="321"/>
      <c r="BS140" s="321"/>
      <c r="BT140" s="321"/>
      <c r="BU140" s="321"/>
      <c r="BV140" s="321"/>
    </row>
    <row r="141" customFormat="false" ht="11.25" hidden="false" customHeight="false" outlineLevel="0" collapsed="false">
      <c r="BG141" s="321"/>
      <c r="BH141" s="321"/>
      <c r="BI141" s="321"/>
      <c r="BJ141" s="321"/>
      <c r="BK141" s="321"/>
      <c r="BL141" s="321"/>
      <c r="BM141" s="321"/>
      <c r="BN141" s="321"/>
      <c r="BO141" s="321"/>
      <c r="BP141" s="321"/>
      <c r="BQ141" s="321"/>
      <c r="BR141" s="321"/>
      <c r="BS141" s="321"/>
      <c r="BT141" s="321"/>
      <c r="BU141" s="321"/>
      <c r="BV141" s="321"/>
    </row>
    <row r="142" customFormat="false" ht="11.25" hidden="false" customHeight="false" outlineLevel="0" collapsed="false">
      <c r="BG142" s="321"/>
      <c r="BH142" s="321"/>
      <c r="BI142" s="321"/>
      <c r="BJ142" s="321"/>
      <c r="BK142" s="321"/>
      <c r="BL142" s="321"/>
      <c r="BM142" s="321"/>
      <c r="BN142" s="321"/>
      <c r="BO142" s="321"/>
      <c r="BP142" s="321"/>
      <c r="BQ142" s="321"/>
      <c r="BR142" s="321"/>
      <c r="BS142" s="321"/>
      <c r="BT142" s="321"/>
      <c r="BU142" s="321"/>
      <c r="BV142" s="321"/>
    </row>
    <row r="143" customFormat="false" ht="11.25" hidden="false" customHeight="false" outlineLevel="0" collapsed="false">
      <c r="BG143" s="321"/>
      <c r="BH143" s="321"/>
      <c r="BI143" s="321"/>
      <c r="BJ143" s="321"/>
      <c r="BK143" s="321"/>
      <c r="BL143" s="321"/>
      <c r="BM143" s="321"/>
      <c r="BN143" s="321"/>
      <c r="BO143" s="321"/>
      <c r="BP143" s="321"/>
      <c r="BQ143" s="321"/>
      <c r="BR143" s="321"/>
      <c r="BS143" s="321"/>
      <c r="BT143" s="321"/>
      <c r="BU143" s="321"/>
      <c r="BV143" s="321"/>
    </row>
    <row r="144" customFormat="false" ht="11.25" hidden="false" customHeight="false" outlineLevel="0" collapsed="false">
      <c r="BG144" s="321"/>
      <c r="BH144" s="321"/>
      <c r="BI144" s="321"/>
      <c r="BJ144" s="321"/>
      <c r="BK144" s="321"/>
      <c r="BL144" s="321"/>
      <c r="BM144" s="321"/>
      <c r="BN144" s="321"/>
      <c r="BO144" s="321"/>
      <c r="BP144" s="321"/>
      <c r="BQ144" s="321"/>
      <c r="BR144" s="321"/>
      <c r="BS144" s="321"/>
      <c r="BT144" s="321"/>
      <c r="BU144" s="321"/>
      <c r="BV144" s="321"/>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9" activePane="bottomRight" state="frozen"/>
      <selection pane="topLeft" activeCell="A1" activeCellId="0" sqref="A1"/>
      <selection pane="topRight" activeCell="AX1" activeCellId="0" sqref="AX1"/>
      <selection pane="bottomLeft" activeCell="A9" activeCellId="0" sqref="A9"/>
      <selection pane="bottomRight" activeCell="BA12" activeCellId="0" sqref="BA12"/>
    </sheetView>
  </sheetViews>
  <sheetFormatPr defaultColWidth="9.84765625" defaultRowHeight="11.25" zeroHeight="false" outlineLevelRow="0" outlineLevelCol="0"/>
  <cols>
    <col collapsed="false" customWidth="true" hidden="false" outlineLevel="0" max="1" min="1" style="324" width="14.28"/>
    <col collapsed="false" customWidth="true" hidden="false" outlineLevel="0" max="2" min="2" style="324" width="23.99"/>
    <col collapsed="false" customWidth="true" hidden="false" outlineLevel="0" max="74" min="3" style="324" width="6.7"/>
    <col collapsed="false" customWidth="false" hidden="false" outlineLevel="0" max="257" min="75" style="324" width="9.85"/>
  </cols>
  <sheetData>
    <row r="1" customFormat="false" ht="13.15" hidden="false" customHeight="true" outlineLevel="0" collapsed="false">
      <c r="A1" s="28" t="s">
        <v>30</v>
      </c>
      <c r="B1" s="325" t="s">
        <v>18</v>
      </c>
      <c r="C1" s="325"/>
      <c r="D1" s="325"/>
      <c r="E1" s="325"/>
      <c r="F1" s="325"/>
      <c r="G1" s="325"/>
      <c r="H1" s="325"/>
      <c r="I1" s="325"/>
      <c r="J1" s="325"/>
      <c r="K1" s="325"/>
      <c r="L1" s="325"/>
      <c r="M1" s="325"/>
      <c r="N1" s="325"/>
      <c r="O1" s="325"/>
      <c r="P1" s="325"/>
      <c r="Q1" s="325"/>
      <c r="R1" s="325"/>
      <c r="S1" s="325"/>
      <c r="T1" s="325"/>
      <c r="U1" s="325"/>
      <c r="V1" s="325"/>
      <c r="W1" s="325"/>
      <c r="X1" s="325"/>
      <c r="Y1" s="325"/>
      <c r="Z1" s="325"/>
      <c r="AA1" s="325"/>
      <c r="AB1" s="325"/>
      <c r="AC1" s="325"/>
      <c r="AD1" s="325"/>
      <c r="AE1" s="325"/>
      <c r="AF1" s="325"/>
      <c r="AG1" s="325"/>
      <c r="AH1" s="325"/>
      <c r="AI1" s="325"/>
      <c r="AJ1" s="325"/>
      <c r="AK1" s="325"/>
      <c r="AL1" s="325"/>
      <c r="AM1" s="326"/>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27"/>
      <c r="B5" s="328" t="s">
        <v>669</v>
      </c>
      <c r="C5" s="329"/>
      <c r="D5" s="329"/>
      <c r="E5" s="329"/>
      <c r="F5" s="329"/>
      <c r="G5" s="329"/>
      <c r="H5" s="329"/>
      <c r="I5" s="329"/>
      <c r="J5" s="329"/>
      <c r="K5" s="329"/>
      <c r="L5" s="329"/>
      <c r="M5" s="329"/>
      <c r="N5" s="329"/>
      <c r="O5" s="329"/>
      <c r="P5" s="329"/>
      <c r="Q5" s="329"/>
      <c r="R5" s="329"/>
      <c r="S5" s="329"/>
      <c r="T5" s="329"/>
      <c r="U5" s="329"/>
      <c r="V5" s="329"/>
      <c r="W5" s="329"/>
      <c r="X5" s="329"/>
      <c r="Y5" s="329"/>
      <c r="Z5" s="329"/>
      <c r="AA5" s="329"/>
      <c r="AB5" s="329"/>
      <c r="AC5" s="329"/>
      <c r="AD5" s="329"/>
      <c r="AE5" s="329"/>
      <c r="AF5" s="329"/>
      <c r="AG5" s="329"/>
      <c r="AH5" s="329"/>
      <c r="AI5" s="329"/>
      <c r="AJ5" s="329"/>
      <c r="AK5" s="329"/>
      <c r="AL5" s="329"/>
      <c r="AM5" s="329"/>
      <c r="AN5" s="329"/>
      <c r="AO5" s="329"/>
      <c r="AP5" s="329"/>
      <c r="AQ5" s="329"/>
      <c r="AR5" s="329"/>
      <c r="AS5" s="329"/>
      <c r="AT5" s="329"/>
      <c r="AU5" s="329"/>
      <c r="AV5" s="329"/>
      <c r="AW5" s="329"/>
      <c r="AX5" s="329"/>
      <c r="AY5" s="329"/>
      <c r="AZ5" s="329"/>
      <c r="BA5" s="329"/>
      <c r="BB5" s="329"/>
      <c r="BC5" s="329"/>
      <c r="BD5" s="329"/>
      <c r="BE5" s="329"/>
      <c r="BF5" s="329"/>
      <c r="BG5" s="330"/>
      <c r="BH5" s="330"/>
      <c r="BI5" s="330"/>
      <c r="BJ5" s="330"/>
      <c r="BK5" s="330"/>
      <c r="BL5" s="330"/>
      <c r="BM5" s="330"/>
      <c r="BN5" s="330"/>
      <c r="BO5" s="330"/>
      <c r="BP5" s="330"/>
      <c r="BQ5" s="330"/>
      <c r="BR5" s="330"/>
      <c r="BS5" s="330"/>
      <c r="BT5" s="330"/>
      <c r="BU5" s="330"/>
      <c r="BV5" s="330"/>
    </row>
    <row r="6" customFormat="false" ht="11.1" hidden="false" customHeight="true" outlineLevel="0" collapsed="false">
      <c r="A6" s="331" t="s">
        <v>670</v>
      </c>
      <c r="B6" s="332" t="s">
        <v>671</v>
      </c>
      <c r="C6" s="221" t="n">
        <v>53.3054700967742</v>
      </c>
      <c r="D6" s="221" t="n">
        <v>54.0521967857143</v>
      </c>
      <c r="E6" s="221" t="n">
        <v>54.9382166129032</v>
      </c>
      <c r="F6" s="221" t="n">
        <v>54.2224592</v>
      </c>
      <c r="G6" s="221" t="n">
        <v>55.5660963225807</v>
      </c>
      <c r="H6" s="221" t="n">
        <v>55.5488215</v>
      </c>
      <c r="I6" s="221" t="n">
        <v>54.943123516129</v>
      </c>
      <c r="J6" s="221" t="n">
        <v>55.2506807741936</v>
      </c>
      <c r="K6" s="221" t="n">
        <v>55.8248376666667</v>
      </c>
      <c r="L6" s="221" t="n">
        <v>55.915275</v>
      </c>
      <c r="M6" s="221" t="n">
        <v>57.0771110333333</v>
      </c>
      <c r="N6" s="221" t="n">
        <v>57.2646026774194</v>
      </c>
      <c r="O6" s="221" t="n">
        <v>56.9498987741936</v>
      </c>
      <c r="P6" s="221" t="n">
        <v>57.4515356206897</v>
      </c>
      <c r="Q6" s="221" t="n">
        <v>58.1956359677419</v>
      </c>
      <c r="R6" s="221" t="n">
        <v>58.0076226666667</v>
      </c>
      <c r="S6" s="221" t="n">
        <v>57.9973133225806</v>
      </c>
      <c r="T6" s="221" t="n">
        <v>58.6999258333333</v>
      </c>
      <c r="U6" s="221" t="n">
        <v>59.765296</v>
      </c>
      <c r="V6" s="221" t="n">
        <v>58.9158623225807</v>
      </c>
      <c r="W6" s="221" t="n">
        <v>51.9675841333333</v>
      </c>
      <c r="X6" s="221" t="n">
        <v>56.5887551290323</v>
      </c>
      <c r="Y6" s="221" t="n">
        <v>58.5980796</v>
      </c>
      <c r="Z6" s="221" t="n">
        <v>58.934392</v>
      </c>
      <c r="AA6" s="221" t="n">
        <v>60.2396043225807</v>
      </c>
      <c r="AB6" s="221" t="n">
        <v>60.7601427142857</v>
      </c>
      <c r="AC6" s="221" t="n">
        <v>60.2994732903226</v>
      </c>
      <c r="AD6" s="221" t="n">
        <v>59.2854909666667</v>
      </c>
      <c r="AE6" s="221" t="n">
        <v>59.3046737096774</v>
      </c>
      <c r="AF6" s="221" t="n">
        <v>59.6036564666667</v>
      </c>
      <c r="AG6" s="221" t="n">
        <v>58.8175626774194</v>
      </c>
      <c r="AH6" s="221" t="n">
        <v>59.3158197096774</v>
      </c>
      <c r="AI6" s="221" t="n">
        <v>57.7019978666667</v>
      </c>
      <c r="AJ6" s="221" t="n">
        <v>58.4805880645161</v>
      </c>
      <c r="AK6" s="221" t="n">
        <v>58.4166474666667</v>
      </c>
      <c r="AL6" s="221" t="n">
        <v>58.1435671935484</v>
      </c>
      <c r="AM6" s="221" t="n">
        <v>59.6875352580645</v>
      </c>
      <c r="AN6" s="221" t="n">
        <v>60.6192259285714</v>
      </c>
      <c r="AO6" s="221" t="n">
        <v>61.478478</v>
      </c>
      <c r="AP6" s="221" t="n">
        <v>61.5510472666667</v>
      </c>
      <c r="AQ6" s="221" t="n">
        <v>61.5799019354839</v>
      </c>
      <c r="AR6" s="221" t="n">
        <v>60.6584858666667</v>
      </c>
      <c r="AS6" s="221" t="n">
        <v>60.9888888064516</v>
      </c>
      <c r="AT6" s="221" t="n">
        <v>62.1875603548387</v>
      </c>
      <c r="AU6" s="221" t="n">
        <v>62.7711648333333</v>
      </c>
      <c r="AV6" s="221" t="n">
        <v>62.8245326129032</v>
      </c>
      <c r="AW6" s="221" t="n">
        <v>63.5003740666667</v>
      </c>
      <c r="AX6" s="221" t="n">
        <v>63.70229</v>
      </c>
      <c r="AY6" s="221" t="n">
        <v>63.03417</v>
      </c>
      <c r="AZ6" s="222" t="n">
        <v>62.9974</v>
      </c>
      <c r="BA6" s="222" t="n">
        <v>62.70759</v>
      </c>
      <c r="BB6" s="222" t="n">
        <v>62.72019</v>
      </c>
      <c r="BC6" s="222" t="n">
        <v>62.54588</v>
      </c>
      <c r="BD6" s="222" t="n">
        <v>62.39331</v>
      </c>
      <c r="BE6" s="222" t="n">
        <v>62.17246</v>
      </c>
      <c r="BF6" s="222" t="n">
        <v>62.04095</v>
      </c>
      <c r="BG6" s="222" t="n">
        <v>61.67969</v>
      </c>
      <c r="BH6" s="222" t="n">
        <v>61.68161</v>
      </c>
      <c r="BI6" s="222" t="n">
        <v>61.95324</v>
      </c>
      <c r="BJ6" s="222" t="n">
        <v>62.01919</v>
      </c>
      <c r="BK6" s="222" t="n">
        <v>61.7905</v>
      </c>
      <c r="BL6" s="222" t="n">
        <v>61.84499</v>
      </c>
      <c r="BM6" s="222" t="n">
        <v>62.0921</v>
      </c>
      <c r="BN6" s="222" t="n">
        <v>62.33286</v>
      </c>
      <c r="BO6" s="222" t="n">
        <v>62.58636</v>
      </c>
      <c r="BP6" s="222" t="n">
        <v>62.92053</v>
      </c>
      <c r="BQ6" s="222" t="n">
        <v>63.21595</v>
      </c>
      <c r="BR6" s="222" t="n">
        <v>63.51569</v>
      </c>
      <c r="BS6" s="222" t="n">
        <v>63.47835</v>
      </c>
      <c r="BT6" s="222" t="n">
        <v>63.88565</v>
      </c>
      <c r="BU6" s="222" t="n">
        <v>64.28379</v>
      </c>
      <c r="BV6" s="222" t="n">
        <v>64.27471</v>
      </c>
    </row>
    <row r="7" customFormat="false" ht="11.1" hidden="false" customHeight="true" outlineLevel="0" collapsed="false">
      <c r="A7" s="331" t="s">
        <v>672</v>
      </c>
      <c r="B7" s="332" t="s">
        <v>673</v>
      </c>
      <c r="C7" s="221" t="n">
        <v>1.26714396774194</v>
      </c>
      <c r="D7" s="221" t="n">
        <v>1.28727796428571</v>
      </c>
      <c r="E7" s="221" t="n">
        <v>1.32865493548387</v>
      </c>
      <c r="F7" s="221" t="n">
        <v>1.1421059</v>
      </c>
      <c r="G7" s="221" t="n">
        <v>0.963550129032258</v>
      </c>
      <c r="H7" s="221" t="n">
        <v>1.14313106666667</v>
      </c>
      <c r="I7" s="221" t="n">
        <v>1.08218790322581</v>
      </c>
      <c r="J7" s="221" t="n">
        <v>1.11150596774194</v>
      </c>
      <c r="K7" s="221" t="n">
        <v>1.2106903</v>
      </c>
      <c r="L7" s="221" t="n">
        <v>1.20430635483871</v>
      </c>
      <c r="M7" s="221" t="n">
        <v>1.2292286</v>
      </c>
      <c r="N7" s="221" t="n">
        <v>1.29059758064516</v>
      </c>
      <c r="O7" s="221" t="n">
        <v>1.1594224516129</v>
      </c>
      <c r="P7" s="221" t="n">
        <v>1.14179951724138</v>
      </c>
      <c r="Q7" s="221" t="n">
        <v>1.230893</v>
      </c>
      <c r="R7" s="221" t="n">
        <v>1.04457936666667</v>
      </c>
      <c r="S7" s="221" t="n">
        <v>0.874336516129032</v>
      </c>
      <c r="T7" s="221" t="n">
        <v>1.05202673333333</v>
      </c>
      <c r="U7" s="221" t="n">
        <v>0.991950935483871</v>
      </c>
      <c r="V7" s="221" t="n">
        <v>1.02619306451613</v>
      </c>
      <c r="W7" s="221" t="n">
        <v>1.12168706666667</v>
      </c>
      <c r="X7" s="221" t="n">
        <v>1.106093</v>
      </c>
      <c r="Y7" s="221" t="n">
        <v>1.13061036666667</v>
      </c>
      <c r="Z7" s="221" t="n">
        <v>1.18734322580645</v>
      </c>
      <c r="AA7" s="221" t="n">
        <v>1.15398829032258</v>
      </c>
      <c r="AB7" s="221" t="n">
        <v>1.17879164285714</v>
      </c>
      <c r="AC7" s="221" t="n">
        <v>1.22185058064516</v>
      </c>
      <c r="AD7" s="221" t="n">
        <v>1.04388646666667</v>
      </c>
      <c r="AE7" s="221" t="n">
        <v>0.878323612903226</v>
      </c>
      <c r="AF7" s="221" t="n">
        <v>1.04841596666667</v>
      </c>
      <c r="AG7" s="221" t="n">
        <v>0.989505129032258</v>
      </c>
      <c r="AH7" s="221" t="n">
        <v>1.023234</v>
      </c>
      <c r="AI7" s="221" t="n">
        <v>1.1180173</v>
      </c>
      <c r="AJ7" s="221" t="n">
        <v>1.10105493548387</v>
      </c>
      <c r="AK7" s="221" t="n">
        <v>1.1260556</v>
      </c>
      <c r="AL7" s="221" t="n">
        <v>1.17976206451613</v>
      </c>
      <c r="AM7" s="221" t="n">
        <v>1.18306683870968</v>
      </c>
      <c r="AN7" s="221" t="n">
        <v>1.15525417857143</v>
      </c>
      <c r="AO7" s="221" t="n">
        <v>1.13113003225806</v>
      </c>
      <c r="AP7" s="221" t="n">
        <v>1.0709636</v>
      </c>
      <c r="AQ7" s="221" t="n">
        <v>0.98027</v>
      </c>
      <c r="AR7" s="221" t="n">
        <v>0.875426733333333</v>
      </c>
      <c r="AS7" s="221" t="n">
        <v>0.840127322580645</v>
      </c>
      <c r="AT7" s="221" t="n">
        <v>0.850505322580645</v>
      </c>
      <c r="AU7" s="221" t="n">
        <v>0.980467666666667</v>
      </c>
      <c r="AV7" s="221" t="n">
        <v>1.07635858064516</v>
      </c>
      <c r="AW7" s="221" t="n">
        <v>1.11447393333333</v>
      </c>
      <c r="AX7" s="221" t="n">
        <v>1.058752</v>
      </c>
      <c r="AY7" s="221" t="n">
        <v>1.134857</v>
      </c>
      <c r="AZ7" s="222" t="n">
        <v>1.159295</v>
      </c>
      <c r="BA7" s="222" t="n">
        <v>1.153258</v>
      </c>
      <c r="BB7" s="222" t="n">
        <v>1.13644</v>
      </c>
      <c r="BC7" s="222" t="n">
        <v>1.038691</v>
      </c>
      <c r="BD7" s="222" t="n">
        <v>0.9261949</v>
      </c>
      <c r="BE7" s="222" t="n">
        <v>0.910304</v>
      </c>
      <c r="BF7" s="222" t="n">
        <v>0.8958078</v>
      </c>
      <c r="BG7" s="222" t="n">
        <v>0.9071052</v>
      </c>
      <c r="BH7" s="222" t="n">
        <v>0.9074461</v>
      </c>
      <c r="BI7" s="222" t="n">
        <v>1.01457</v>
      </c>
      <c r="BJ7" s="222" t="n">
        <v>1.091216</v>
      </c>
      <c r="BK7" s="222" t="n">
        <v>1.118179</v>
      </c>
      <c r="BL7" s="222" t="n">
        <v>1.133863</v>
      </c>
      <c r="BM7" s="222" t="n">
        <v>1.174977</v>
      </c>
      <c r="BN7" s="222" t="n">
        <v>1.017677</v>
      </c>
      <c r="BO7" s="222" t="n">
        <v>0.8442707</v>
      </c>
      <c r="BP7" s="222" t="n">
        <v>0.9358012</v>
      </c>
      <c r="BQ7" s="222" t="n">
        <v>0.9343299</v>
      </c>
      <c r="BR7" s="222" t="n">
        <v>0.9534847</v>
      </c>
      <c r="BS7" s="222" t="n">
        <v>1.005894</v>
      </c>
      <c r="BT7" s="222" t="n">
        <v>1.023735</v>
      </c>
      <c r="BU7" s="222" t="n">
        <v>1.072523</v>
      </c>
      <c r="BV7" s="222" t="n">
        <v>1.156361</v>
      </c>
    </row>
    <row r="8" customFormat="false" ht="11.1" hidden="false" customHeight="true" outlineLevel="0" collapsed="false">
      <c r="A8" s="331" t="s">
        <v>674</v>
      </c>
      <c r="B8" s="332" t="s">
        <v>675</v>
      </c>
      <c r="C8" s="221" t="n">
        <v>7.59343306451613</v>
      </c>
      <c r="D8" s="221" t="n">
        <v>7.63845203571429</v>
      </c>
      <c r="E8" s="221" t="n">
        <v>7.70608464516129</v>
      </c>
      <c r="F8" s="221" t="n">
        <v>7.74524273333333</v>
      </c>
      <c r="G8" s="221" t="n">
        <v>7.81604906451613</v>
      </c>
      <c r="H8" s="221" t="n">
        <v>7.63026373333333</v>
      </c>
      <c r="I8" s="221" t="n">
        <v>7.4531745483871</v>
      </c>
      <c r="J8" s="221" t="n">
        <v>7.35657864516129</v>
      </c>
      <c r="K8" s="221" t="n">
        <v>7.37317946666667</v>
      </c>
      <c r="L8" s="221" t="n">
        <v>7.68049677419355</v>
      </c>
      <c r="M8" s="221" t="n">
        <v>7.73097603333333</v>
      </c>
      <c r="N8" s="221" t="n">
        <v>8.27972296774194</v>
      </c>
      <c r="O8" s="221" t="n">
        <v>7.77627364516129</v>
      </c>
      <c r="P8" s="221" t="n">
        <v>7.87955310344828</v>
      </c>
      <c r="Q8" s="221" t="n">
        <v>7.71816432258065</v>
      </c>
      <c r="R8" s="221" t="n">
        <v>6.97215423333333</v>
      </c>
      <c r="S8" s="221" t="n">
        <v>6.72347012903226</v>
      </c>
      <c r="T8" s="221" t="n">
        <v>7.30148126666667</v>
      </c>
      <c r="U8" s="221" t="n">
        <v>7.42557916129032</v>
      </c>
      <c r="V8" s="221" t="n">
        <v>6.83508629032258</v>
      </c>
      <c r="W8" s="221" t="n">
        <v>2.06535456666667</v>
      </c>
      <c r="X8" s="221" t="n">
        <v>4.30899048387097</v>
      </c>
      <c r="Y8" s="221" t="n">
        <v>5.24589056666667</v>
      </c>
      <c r="Z8" s="221" t="n">
        <v>5.60884803225806</v>
      </c>
      <c r="AA8" s="221" t="n">
        <v>6.3072674516129</v>
      </c>
      <c r="AB8" s="221" t="n">
        <v>6.59627975</v>
      </c>
      <c r="AC8" s="221" t="n">
        <v>6.6882214516129</v>
      </c>
      <c r="AD8" s="221" t="n">
        <v>6.50000343333333</v>
      </c>
      <c r="AE8" s="221" t="n">
        <v>6.55801174193548</v>
      </c>
      <c r="AF8" s="221" t="n">
        <v>7.03203863333333</v>
      </c>
      <c r="AG8" s="221" t="n">
        <v>7.22323648387097</v>
      </c>
      <c r="AH8" s="221" t="n">
        <v>6.8236155483871</v>
      </c>
      <c r="AI8" s="221" t="n">
        <v>6.6906955</v>
      </c>
      <c r="AJ8" s="221" t="n">
        <v>6.69159470967742</v>
      </c>
      <c r="AK8" s="221" t="n">
        <v>6.34066223333333</v>
      </c>
      <c r="AL8" s="221" t="n">
        <v>6.39574148387097</v>
      </c>
      <c r="AM8" s="221" t="n">
        <v>6.50447164516129</v>
      </c>
      <c r="AN8" s="221" t="n">
        <v>6.76532225</v>
      </c>
      <c r="AO8" s="221" t="n">
        <v>6.73504151612903</v>
      </c>
      <c r="AP8" s="221" t="n">
        <v>6.44907916666667</v>
      </c>
      <c r="AQ8" s="221" t="n">
        <v>6.24726641935484</v>
      </c>
      <c r="AR8" s="221" t="n">
        <v>5.9600013</v>
      </c>
      <c r="AS8" s="221" t="n">
        <v>5.78641748387097</v>
      </c>
      <c r="AT8" s="221" t="n">
        <v>6.131262</v>
      </c>
      <c r="AU8" s="221" t="n">
        <v>5.90219133333333</v>
      </c>
      <c r="AV8" s="221" t="n">
        <v>5.92234116129032</v>
      </c>
      <c r="AW8" s="221" t="n">
        <v>5.68984323333333</v>
      </c>
      <c r="AX8" s="221" t="n">
        <v>5.777362</v>
      </c>
      <c r="AY8" s="221" t="n">
        <v>5.849111</v>
      </c>
      <c r="AZ8" s="222" t="n">
        <v>5.958429</v>
      </c>
      <c r="BA8" s="222" t="n">
        <v>5.808342</v>
      </c>
      <c r="BB8" s="222" t="n">
        <v>5.891518</v>
      </c>
      <c r="BC8" s="222" t="n">
        <v>5.871432</v>
      </c>
      <c r="BD8" s="222" t="n">
        <v>5.858167</v>
      </c>
      <c r="BE8" s="222" t="n">
        <v>5.71928</v>
      </c>
      <c r="BF8" s="222" t="n">
        <v>5.633021</v>
      </c>
      <c r="BG8" s="222" t="n">
        <v>5.307283</v>
      </c>
      <c r="BH8" s="222" t="n">
        <v>5.451265</v>
      </c>
      <c r="BI8" s="222" t="n">
        <v>5.644309</v>
      </c>
      <c r="BJ8" s="222" t="n">
        <v>5.701782</v>
      </c>
      <c r="BK8" s="222" t="n">
        <v>5.672116</v>
      </c>
      <c r="BL8" s="222" t="n">
        <v>5.651527</v>
      </c>
      <c r="BM8" s="222" t="n">
        <v>5.632618</v>
      </c>
      <c r="BN8" s="222" t="n">
        <v>5.76877</v>
      </c>
      <c r="BO8" s="222" t="n">
        <v>5.897883</v>
      </c>
      <c r="BP8" s="222" t="n">
        <v>5.817971</v>
      </c>
      <c r="BQ8" s="222" t="n">
        <v>5.750715</v>
      </c>
      <c r="BR8" s="222" t="n">
        <v>5.694777</v>
      </c>
      <c r="BS8" s="222" t="n">
        <v>5.385008</v>
      </c>
      <c r="BT8" s="222" t="n">
        <v>5.570173</v>
      </c>
      <c r="BU8" s="222" t="n">
        <v>5.850965</v>
      </c>
      <c r="BV8" s="222" t="n">
        <v>5.722403</v>
      </c>
    </row>
    <row r="9" customFormat="false" ht="11.1" hidden="false" customHeight="true" outlineLevel="0" collapsed="false">
      <c r="A9" s="331" t="s">
        <v>676</v>
      </c>
      <c r="B9" s="332" t="s">
        <v>677</v>
      </c>
      <c r="C9" s="221" t="n">
        <v>44.4448930645161</v>
      </c>
      <c r="D9" s="221" t="n">
        <v>45.1264667857143</v>
      </c>
      <c r="E9" s="221" t="n">
        <v>45.9034770322581</v>
      </c>
      <c r="F9" s="221" t="n">
        <v>45.3351105666667</v>
      </c>
      <c r="G9" s="221" t="n">
        <v>46.7864971290323</v>
      </c>
      <c r="H9" s="221" t="n">
        <v>46.7754267</v>
      </c>
      <c r="I9" s="221" t="n">
        <v>46.4077610645161</v>
      </c>
      <c r="J9" s="221" t="n">
        <v>46.7825961612903</v>
      </c>
      <c r="K9" s="221" t="n">
        <v>47.2409679</v>
      </c>
      <c r="L9" s="221" t="n">
        <v>47.0304718709677</v>
      </c>
      <c r="M9" s="221" t="n">
        <v>48.1169064</v>
      </c>
      <c r="N9" s="221" t="n">
        <v>47.6942821290323</v>
      </c>
      <c r="O9" s="221" t="n">
        <v>48.0142026774194</v>
      </c>
      <c r="P9" s="221" t="n">
        <v>48.430183</v>
      </c>
      <c r="Q9" s="221" t="n">
        <v>49.2465786451613</v>
      </c>
      <c r="R9" s="221" t="n">
        <v>49.9908890666667</v>
      </c>
      <c r="S9" s="221" t="n">
        <v>50.3995066774194</v>
      </c>
      <c r="T9" s="221" t="n">
        <v>50.3464178333333</v>
      </c>
      <c r="U9" s="221" t="n">
        <v>51.3477659032258</v>
      </c>
      <c r="V9" s="221" t="n">
        <v>51.0545829677419</v>
      </c>
      <c r="W9" s="221" t="n">
        <v>48.7805425</v>
      </c>
      <c r="X9" s="221" t="n">
        <v>51.1736716451613</v>
      </c>
      <c r="Y9" s="221" t="n">
        <v>52.2215786666667</v>
      </c>
      <c r="Z9" s="221" t="n">
        <v>52.1382007419355</v>
      </c>
      <c r="AA9" s="221" t="n">
        <v>52.7783485806452</v>
      </c>
      <c r="AB9" s="221" t="n">
        <v>52.9850713214286</v>
      </c>
      <c r="AC9" s="221" t="n">
        <v>52.3894012580645</v>
      </c>
      <c r="AD9" s="221" t="n">
        <v>51.7416010666667</v>
      </c>
      <c r="AE9" s="221" t="n">
        <v>51.8683383548387</v>
      </c>
      <c r="AF9" s="221" t="n">
        <v>51.5232018666667</v>
      </c>
      <c r="AG9" s="221" t="n">
        <v>50.6048210645161</v>
      </c>
      <c r="AH9" s="221" t="n">
        <v>51.4689701612903</v>
      </c>
      <c r="AI9" s="221" t="n">
        <v>49.8932850666667</v>
      </c>
      <c r="AJ9" s="221" t="n">
        <v>50.6879384193548</v>
      </c>
      <c r="AK9" s="221" t="n">
        <v>50.9499296333333</v>
      </c>
      <c r="AL9" s="221" t="n">
        <v>50.5680636451613</v>
      </c>
      <c r="AM9" s="221" t="n">
        <v>51.9999967741936</v>
      </c>
      <c r="AN9" s="221" t="n">
        <v>52.6986495</v>
      </c>
      <c r="AO9" s="221" t="n">
        <v>53.6123064516129</v>
      </c>
      <c r="AP9" s="221" t="n">
        <v>54.0310045</v>
      </c>
      <c r="AQ9" s="221" t="n">
        <v>54.352365516129</v>
      </c>
      <c r="AR9" s="221" t="n">
        <v>53.8230578333333</v>
      </c>
      <c r="AS9" s="221" t="n">
        <v>54.362344</v>
      </c>
      <c r="AT9" s="221" t="n">
        <v>55.2057930322581</v>
      </c>
      <c r="AU9" s="221" t="n">
        <v>55.8885058333333</v>
      </c>
      <c r="AV9" s="221" t="n">
        <v>55.8258328709677</v>
      </c>
      <c r="AW9" s="221" t="n">
        <v>56.6960569</v>
      </c>
      <c r="AX9" s="221" t="n">
        <v>56.86618</v>
      </c>
      <c r="AY9" s="221" t="n">
        <v>56.0502</v>
      </c>
      <c r="AZ9" s="222" t="n">
        <v>55.87968</v>
      </c>
      <c r="BA9" s="222" t="n">
        <v>55.74599</v>
      </c>
      <c r="BB9" s="222" t="n">
        <v>55.69223</v>
      </c>
      <c r="BC9" s="222" t="n">
        <v>55.63576</v>
      </c>
      <c r="BD9" s="222" t="n">
        <v>55.60895</v>
      </c>
      <c r="BE9" s="222" t="n">
        <v>55.54287</v>
      </c>
      <c r="BF9" s="222" t="n">
        <v>55.51212</v>
      </c>
      <c r="BG9" s="222" t="n">
        <v>55.46531</v>
      </c>
      <c r="BH9" s="222" t="n">
        <v>55.3229</v>
      </c>
      <c r="BI9" s="222" t="n">
        <v>55.29437</v>
      </c>
      <c r="BJ9" s="222" t="n">
        <v>55.22619</v>
      </c>
      <c r="BK9" s="222" t="n">
        <v>55.00021</v>
      </c>
      <c r="BL9" s="222" t="n">
        <v>55.0596</v>
      </c>
      <c r="BM9" s="222" t="n">
        <v>55.2845</v>
      </c>
      <c r="BN9" s="222" t="n">
        <v>55.54642</v>
      </c>
      <c r="BO9" s="222" t="n">
        <v>55.84421</v>
      </c>
      <c r="BP9" s="222" t="n">
        <v>56.16676</v>
      </c>
      <c r="BQ9" s="222" t="n">
        <v>56.53091</v>
      </c>
      <c r="BR9" s="222" t="n">
        <v>56.86743</v>
      </c>
      <c r="BS9" s="222" t="n">
        <v>57.08745</v>
      </c>
      <c r="BT9" s="222" t="n">
        <v>57.29174</v>
      </c>
      <c r="BU9" s="222" t="n">
        <v>57.3603</v>
      </c>
      <c r="BV9" s="222" t="n">
        <v>57.39594</v>
      </c>
    </row>
    <row r="10" customFormat="false" ht="11.1" hidden="false" customHeight="true" outlineLevel="0" collapsed="false">
      <c r="A10" s="331" t="s">
        <v>48</v>
      </c>
      <c r="B10" s="332" t="s">
        <v>678</v>
      </c>
      <c r="C10" s="221" t="n">
        <v>50.8500322580645</v>
      </c>
      <c r="D10" s="221" t="n">
        <v>51.5623571428571</v>
      </c>
      <c r="E10" s="221" t="n">
        <v>52.4075483870968</v>
      </c>
      <c r="F10" s="221" t="n">
        <v>51.7247666666667</v>
      </c>
      <c r="G10" s="221" t="n">
        <v>53.0065161290323</v>
      </c>
      <c r="H10" s="221" t="n">
        <v>52.9900333333333</v>
      </c>
      <c r="I10" s="221" t="n">
        <v>52.4122258064516</v>
      </c>
      <c r="J10" s="221" t="n">
        <v>52.7056129032258</v>
      </c>
      <c r="K10" s="221" t="n">
        <v>53.2533333333333</v>
      </c>
      <c r="L10" s="221" t="n">
        <v>53.3396129032258</v>
      </c>
      <c r="M10" s="221" t="n">
        <v>54.4479333333333</v>
      </c>
      <c r="N10" s="221" t="n">
        <v>54.6267741935484</v>
      </c>
      <c r="O10" s="221" t="n">
        <v>54.3779677419355</v>
      </c>
      <c r="P10" s="221" t="n">
        <v>54.8569310344828</v>
      </c>
      <c r="Q10" s="221" t="n">
        <v>55.5674516129032</v>
      </c>
      <c r="R10" s="221" t="n">
        <v>55.3879</v>
      </c>
      <c r="S10" s="221" t="n">
        <v>55.378064516129</v>
      </c>
      <c r="T10" s="221" t="n">
        <v>56.0489666666667</v>
      </c>
      <c r="U10" s="221" t="n">
        <v>57.0661935483871</v>
      </c>
      <c r="V10" s="221" t="n">
        <v>56.2551290322581</v>
      </c>
      <c r="W10" s="221" t="n">
        <v>49.6206666666667</v>
      </c>
      <c r="X10" s="221" t="n">
        <v>54.0331290322581</v>
      </c>
      <c r="Y10" s="221" t="n">
        <v>55.9517</v>
      </c>
      <c r="Z10" s="221" t="n">
        <v>56.2728387096774</v>
      </c>
      <c r="AA10" s="221" t="n">
        <v>57.3841290322581</v>
      </c>
      <c r="AB10" s="221" t="n">
        <v>57.88</v>
      </c>
      <c r="AC10" s="221" t="n">
        <v>57.4411612903226</v>
      </c>
      <c r="AD10" s="221" t="n">
        <v>56.4752333333333</v>
      </c>
      <c r="AE10" s="221" t="n">
        <v>56.4935161290323</v>
      </c>
      <c r="AF10" s="221" t="n">
        <v>56.7783333333333</v>
      </c>
      <c r="AG10" s="221" t="n">
        <v>56.0294838709677</v>
      </c>
      <c r="AH10" s="221" t="n">
        <v>56.5041290322581</v>
      </c>
      <c r="AI10" s="221" t="n">
        <v>54.9668</v>
      </c>
      <c r="AJ10" s="221" t="n">
        <v>55.7084838709677</v>
      </c>
      <c r="AK10" s="221" t="n">
        <v>55.6475666666667</v>
      </c>
      <c r="AL10" s="221" t="n">
        <v>55.3874516129032</v>
      </c>
      <c r="AM10" s="221" t="n">
        <v>57.0922580645161</v>
      </c>
      <c r="AN10" s="221" t="n">
        <v>57.9318214285714</v>
      </c>
      <c r="AO10" s="221" t="n">
        <v>58.7574516129032</v>
      </c>
      <c r="AP10" s="221" t="n">
        <v>58.854</v>
      </c>
      <c r="AQ10" s="221" t="n">
        <v>58.8272580645161</v>
      </c>
      <c r="AR10" s="221" t="n">
        <v>57.9967</v>
      </c>
      <c r="AS10" s="221" t="n">
        <v>58.392064516129</v>
      </c>
      <c r="AT10" s="221" t="n">
        <v>59.4736451612903</v>
      </c>
      <c r="AU10" s="221" t="n">
        <v>60.0070666666667</v>
      </c>
      <c r="AV10" s="221" t="n">
        <v>60.036935483871</v>
      </c>
      <c r="AW10" s="221" t="n">
        <v>60.6109</v>
      </c>
      <c r="AX10" s="221" t="n">
        <v>60.85886</v>
      </c>
      <c r="AY10" s="221" t="n">
        <v>60.20792</v>
      </c>
      <c r="AZ10" s="222" t="n">
        <v>60.16302</v>
      </c>
      <c r="BA10" s="222" t="n">
        <v>59.89693</v>
      </c>
      <c r="BB10" s="222" t="n">
        <v>59.90509</v>
      </c>
      <c r="BC10" s="222" t="n">
        <v>59.73762</v>
      </c>
      <c r="BD10" s="222" t="n">
        <v>59.59384</v>
      </c>
      <c r="BE10" s="222" t="n">
        <v>59.38194</v>
      </c>
      <c r="BF10" s="222" t="n">
        <v>59.25633</v>
      </c>
      <c r="BG10" s="222" t="n">
        <v>58.91161</v>
      </c>
      <c r="BH10" s="222" t="n">
        <v>58.91322</v>
      </c>
      <c r="BI10" s="222" t="n">
        <v>59.1727</v>
      </c>
      <c r="BJ10" s="222" t="n">
        <v>59.23573</v>
      </c>
      <c r="BK10" s="222" t="n">
        <v>59.01727</v>
      </c>
      <c r="BL10" s="222" t="n">
        <v>59.06932</v>
      </c>
      <c r="BM10" s="222" t="n">
        <v>59.30535</v>
      </c>
      <c r="BN10" s="222" t="n">
        <v>59.5353</v>
      </c>
      <c r="BO10" s="222" t="n">
        <v>59.77742</v>
      </c>
      <c r="BP10" s="222" t="n">
        <v>60.09659</v>
      </c>
      <c r="BQ10" s="222" t="n">
        <v>60.37875</v>
      </c>
      <c r="BR10" s="222" t="n">
        <v>60.66504</v>
      </c>
      <c r="BS10" s="222" t="n">
        <v>60.62938</v>
      </c>
      <c r="BT10" s="222" t="n">
        <v>61.01839</v>
      </c>
      <c r="BU10" s="222" t="n">
        <v>61.39867</v>
      </c>
      <c r="BV10" s="222" t="n">
        <v>61.38999</v>
      </c>
    </row>
    <row r="11" customFormat="false" ht="11.1" hidden="false" customHeight="true" outlineLevel="0" collapsed="false">
      <c r="A11" s="331" t="s">
        <v>679</v>
      </c>
      <c r="B11" s="332" t="s">
        <v>680</v>
      </c>
      <c r="C11" s="221" t="n">
        <v>12.6819320967742</v>
      </c>
      <c r="D11" s="221" t="n">
        <v>13.3169391785714</v>
      </c>
      <c r="E11" s="221" t="n">
        <v>12.9606201612903</v>
      </c>
      <c r="F11" s="221" t="n">
        <v>12.8945646666667</v>
      </c>
      <c r="G11" s="221" t="n">
        <v>12.2649208064516</v>
      </c>
      <c r="H11" s="221" t="n">
        <v>12.7156674333333</v>
      </c>
      <c r="I11" s="221" t="n">
        <v>13.5024388387097</v>
      </c>
      <c r="J11" s="221" t="n">
        <v>13.7591478064516</v>
      </c>
      <c r="K11" s="221" t="n">
        <v>12.0461136666667</v>
      </c>
      <c r="L11" s="221" t="n">
        <v>11.2007867419355</v>
      </c>
      <c r="M11" s="221" t="n">
        <v>11.3535721666667</v>
      </c>
      <c r="N11" s="221" t="n">
        <v>12.804664</v>
      </c>
      <c r="O11" s="221" t="n">
        <v>12.5693972580645</v>
      </c>
      <c r="P11" s="221" t="n">
        <v>12.0572421724138</v>
      </c>
      <c r="Q11" s="221" t="n">
        <v>11.8325956451613</v>
      </c>
      <c r="R11" s="221" t="n">
        <v>10.7374044</v>
      </c>
      <c r="S11" s="221" t="n">
        <v>9.58560535483871</v>
      </c>
      <c r="T11" s="221" t="n">
        <v>9.56395943333333</v>
      </c>
      <c r="U11" s="221" t="n">
        <v>10.413231483871</v>
      </c>
      <c r="V11" s="221" t="n">
        <v>10.6020218709677</v>
      </c>
      <c r="W11" s="221" t="n">
        <v>10.4622669333333</v>
      </c>
      <c r="X11" s="221" t="n">
        <v>10.3654208709677</v>
      </c>
      <c r="Y11" s="221" t="n">
        <v>10.6751169666667</v>
      </c>
      <c r="Z11" s="221" t="n">
        <v>11.7697487741935</v>
      </c>
      <c r="AA11" s="221" t="n">
        <v>11.5080460322581</v>
      </c>
      <c r="AB11" s="221" t="n">
        <v>11.4829236785714</v>
      </c>
      <c r="AC11" s="221" t="n">
        <v>10.4891928387097</v>
      </c>
      <c r="AD11" s="221" t="n">
        <v>10.7282711333333</v>
      </c>
      <c r="AE11" s="221" t="n">
        <v>8.57395319354839</v>
      </c>
      <c r="AF11" s="221" t="n">
        <v>9.39901253333333</v>
      </c>
      <c r="AG11" s="221" t="n">
        <v>10.216627516129</v>
      </c>
      <c r="AH11" s="221" t="n">
        <v>10.866061516129</v>
      </c>
      <c r="AI11" s="221" t="n">
        <v>10.2341963666667</v>
      </c>
      <c r="AJ11" s="221" t="n">
        <v>8.81044348387097</v>
      </c>
      <c r="AK11" s="221" t="n">
        <v>9.83058423333333</v>
      </c>
      <c r="AL11" s="221" t="n">
        <v>11.2800549354839</v>
      </c>
      <c r="AM11" s="221" t="n">
        <v>12.3917300967742</v>
      </c>
      <c r="AN11" s="221" t="n">
        <v>11.5646225</v>
      </c>
      <c r="AO11" s="221" t="n">
        <v>10.2735847741936</v>
      </c>
      <c r="AP11" s="221" t="n">
        <v>9.93151683333333</v>
      </c>
      <c r="AQ11" s="221" t="n">
        <v>9.62287774193549</v>
      </c>
      <c r="AR11" s="221" t="n">
        <v>9.4072535</v>
      </c>
      <c r="AS11" s="221" t="n">
        <v>10.5785731612903</v>
      </c>
      <c r="AT11" s="221" t="n">
        <v>9.82202341935484</v>
      </c>
      <c r="AU11" s="221" t="n">
        <v>9.38346136666667</v>
      </c>
      <c r="AV11" s="221" t="n">
        <v>9.83888648387097</v>
      </c>
      <c r="AW11" s="221" t="n">
        <v>9.18399966666667</v>
      </c>
      <c r="AX11" s="221" t="n">
        <v>11.348</v>
      </c>
      <c r="AY11" s="221" t="n">
        <v>11.71895</v>
      </c>
      <c r="AZ11" s="222" t="n">
        <v>10.89695</v>
      </c>
      <c r="BA11" s="222" t="n">
        <v>9.818927</v>
      </c>
      <c r="BB11" s="222" t="n">
        <v>9.366386</v>
      </c>
      <c r="BC11" s="222" t="n">
        <v>9.271332</v>
      </c>
      <c r="BD11" s="222" t="n">
        <v>9.339727</v>
      </c>
      <c r="BE11" s="222" t="n">
        <v>10.2226</v>
      </c>
      <c r="BF11" s="222" t="n">
        <v>9.993537</v>
      </c>
      <c r="BG11" s="222" t="n">
        <v>9.416074</v>
      </c>
      <c r="BH11" s="222" t="n">
        <v>8.87125</v>
      </c>
      <c r="BI11" s="222" t="n">
        <v>9.069366</v>
      </c>
      <c r="BJ11" s="222" t="n">
        <v>10.09825</v>
      </c>
      <c r="BK11" s="222" t="n">
        <v>10.78598</v>
      </c>
      <c r="BL11" s="222" t="n">
        <v>10.25995</v>
      </c>
      <c r="BM11" s="222" t="n">
        <v>9.363037</v>
      </c>
      <c r="BN11" s="222" t="n">
        <v>8.887641</v>
      </c>
      <c r="BO11" s="222" t="n">
        <v>8.924583</v>
      </c>
      <c r="BP11" s="222" t="n">
        <v>8.921357</v>
      </c>
      <c r="BQ11" s="222" t="n">
        <v>9.874879</v>
      </c>
      <c r="BR11" s="222" t="n">
        <v>9.603685</v>
      </c>
      <c r="BS11" s="222" t="n">
        <v>9.0611</v>
      </c>
      <c r="BT11" s="222" t="n">
        <v>8.513401</v>
      </c>
      <c r="BU11" s="222" t="n">
        <v>8.739817</v>
      </c>
      <c r="BV11" s="222" t="n">
        <v>9.721503</v>
      </c>
    </row>
    <row r="12" customFormat="false" ht="11.1" hidden="false" customHeight="true" outlineLevel="0" collapsed="false">
      <c r="A12" s="331" t="s">
        <v>681</v>
      </c>
      <c r="B12" s="332" t="s">
        <v>682</v>
      </c>
      <c r="C12" s="221" t="n">
        <v>10.9580341612903</v>
      </c>
      <c r="D12" s="221" t="n">
        <v>11.7418957857143</v>
      </c>
      <c r="E12" s="221" t="n">
        <v>10.159058516129</v>
      </c>
      <c r="F12" s="221" t="n">
        <v>9.60315126666667</v>
      </c>
      <c r="G12" s="221" t="n">
        <v>9.22236635483871</v>
      </c>
      <c r="H12" s="221" t="n">
        <v>9.82943543333333</v>
      </c>
      <c r="I12" s="221" t="n">
        <v>10.330046516129</v>
      </c>
      <c r="J12" s="221" t="n">
        <v>10.9374940322581</v>
      </c>
      <c r="K12" s="221" t="n">
        <v>10.6576627333333</v>
      </c>
      <c r="L12" s="221" t="n">
        <v>10.1705044193548</v>
      </c>
      <c r="M12" s="221" t="n">
        <v>10.4689454333333</v>
      </c>
      <c r="N12" s="221" t="n">
        <v>12.1328528387097</v>
      </c>
      <c r="O12" s="221" t="n">
        <v>11.6528141290323</v>
      </c>
      <c r="P12" s="221" t="n">
        <v>11.2434773103448</v>
      </c>
      <c r="Q12" s="221" t="n">
        <v>11.0678642258065</v>
      </c>
      <c r="R12" s="221" t="n">
        <v>9.6634729</v>
      </c>
      <c r="S12" s="221" t="n">
        <v>8.566353</v>
      </c>
      <c r="T12" s="221" t="n">
        <v>8.4615207</v>
      </c>
      <c r="U12" s="221" t="n">
        <v>9.41262522580645</v>
      </c>
      <c r="V12" s="221" t="n">
        <v>9.46072825806452</v>
      </c>
      <c r="W12" s="221" t="n">
        <v>9.40336413333333</v>
      </c>
      <c r="X12" s="221" t="n">
        <v>9.48108206451613</v>
      </c>
      <c r="Y12" s="221" t="n">
        <v>9.91505786666667</v>
      </c>
      <c r="Z12" s="221" t="n">
        <v>10.7791580967742</v>
      </c>
      <c r="AA12" s="221" t="n">
        <v>10.6392658064516</v>
      </c>
      <c r="AB12" s="221" t="n">
        <v>10.4877391071429</v>
      </c>
      <c r="AC12" s="221" t="n">
        <v>9.47032074193549</v>
      </c>
      <c r="AD12" s="221" t="n">
        <v>8.86024786666667</v>
      </c>
      <c r="AE12" s="221" t="n">
        <v>7.00002196774194</v>
      </c>
      <c r="AF12" s="221" t="n">
        <v>7.70721863333333</v>
      </c>
      <c r="AG12" s="221" t="n">
        <v>8.78914325806452</v>
      </c>
      <c r="AH12" s="221" t="n">
        <v>9.75016651612903</v>
      </c>
      <c r="AI12" s="221" t="n">
        <v>9.1613407</v>
      </c>
      <c r="AJ12" s="221" t="n">
        <v>7.93764132258065</v>
      </c>
      <c r="AK12" s="221" t="n">
        <v>8.60620626666667</v>
      </c>
      <c r="AL12" s="221" t="n">
        <v>10.1455492903226</v>
      </c>
      <c r="AM12" s="221" t="n">
        <v>10.5720426774194</v>
      </c>
      <c r="AN12" s="221" t="n">
        <v>9.92833832142857</v>
      </c>
      <c r="AO12" s="221" t="n">
        <v>9.07706693548387</v>
      </c>
      <c r="AP12" s="221" t="n">
        <v>8.54635096666667</v>
      </c>
      <c r="AQ12" s="221" t="n">
        <v>8.43553261290323</v>
      </c>
      <c r="AR12" s="221" t="n">
        <v>8.32321776666667</v>
      </c>
      <c r="AS12" s="221" t="n">
        <v>9.40853712903226</v>
      </c>
      <c r="AT12" s="221" t="n">
        <v>9.1259044516129</v>
      </c>
      <c r="AU12" s="221" t="n">
        <v>8.4303864</v>
      </c>
      <c r="AV12" s="221" t="n">
        <v>8.74005432258065</v>
      </c>
      <c r="AW12" s="221" t="n">
        <v>8.12175933333333</v>
      </c>
      <c r="AX12" s="221" t="n">
        <v>10.298</v>
      </c>
      <c r="AY12" s="221" t="n">
        <v>10.51895</v>
      </c>
      <c r="AZ12" s="222" t="n">
        <v>9.786951</v>
      </c>
      <c r="BA12" s="222" t="n">
        <v>8.818927</v>
      </c>
      <c r="BB12" s="222" t="n">
        <v>8.166386</v>
      </c>
      <c r="BC12" s="222" t="n">
        <v>8.141332</v>
      </c>
      <c r="BD12" s="222" t="n">
        <v>8.069727</v>
      </c>
      <c r="BE12" s="222" t="n">
        <v>9.092598</v>
      </c>
      <c r="BF12" s="222" t="n">
        <v>8.863537</v>
      </c>
      <c r="BG12" s="222" t="n">
        <v>8.246074</v>
      </c>
      <c r="BH12" s="222" t="n">
        <v>7.74125</v>
      </c>
      <c r="BI12" s="222" t="n">
        <v>7.969366</v>
      </c>
      <c r="BJ12" s="222" t="n">
        <v>9.068251</v>
      </c>
      <c r="BK12" s="222" t="n">
        <v>9.72146</v>
      </c>
      <c r="BL12" s="222" t="n">
        <v>9.117096</v>
      </c>
      <c r="BM12" s="222" t="n">
        <v>8.263037</v>
      </c>
      <c r="BN12" s="222" t="n">
        <v>7.688308</v>
      </c>
      <c r="BO12" s="222" t="n">
        <v>7.698777</v>
      </c>
      <c r="BP12" s="222" t="n">
        <v>7.654691</v>
      </c>
      <c r="BQ12" s="222" t="n">
        <v>8.649072</v>
      </c>
      <c r="BR12" s="222" t="n">
        <v>8.442395</v>
      </c>
      <c r="BS12" s="222" t="n">
        <v>7.8611</v>
      </c>
      <c r="BT12" s="222" t="n">
        <v>7.384369</v>
      </c>
      <c r="BU12" s="222" t="n">
        <v>7.606483</v>
      </c>
      <c r="BV12" s="222" t="n">
        <v>8.656986</v>
      </c>
    </row>
    <row r="13" customFormat="false" ht="11.1" hidden="false" customHeight="true" outlineLevel="0" collapsed="false">
      <c r="A13" s="331" t="s">
        <v>683</v>
      </c>
      <c r="B13" s="332" t="s">
        <v>684</v>
      </c>
      <c r="C13" s="221" t="n">
        <v>1.72389793548387</v>
      </c>
      <c r="D13" s="221" t="n">
        <v>1.57504339285714</v>
      </c>
      <c r="E13" s="221" t="n">
        <v>2.80156164516129</v>
      </c>
      <c r="F13" s="221" t="n">
        <v>3.2914134</v>
      </c>
      <c r="G13" s="221" t="n">
        <v>3.0425544516129</v>
      </c>
      <c r="H13" s="221" t="n">
        <v>2.886232</v>
      </c>
      <c r="I13" s="221" t="n">
        <v>3.17239232258065</v>
      </c>
      <c r="J13" s="221" t="n">
        <v>2.82165377419355</v>
      </c>
      <c r="K13" s="221" t="n">
        <v>1.38845093333333</v>
      </c>
      <c r="L13" s="221" t="n">
        <v>1.03028232258065</v>
      </c>
      <c r="M13" s="221" t="n">
        <v>0.884626733333333</v>
      </c>
      <c r="N13" s="221" t="n">
        <v>0.671811161290323</v>
      </c>
      <c r="O13" s="221" t="n">
        <v>0.916129032258065</v>
      </c>
      <c r="P13" s="221" t="n">
        <v>0.813793103448276</v>
      </c>
      <c r="Q13" s="221" t="n">
        <v>0.764516129032258</v>
      </c>
      <c r="R13" s="221" t="n">
        <v>1.07333333333333</v>
      </c>
      <c r="S13" s="221" t="n">
        <v>1.01935483870968</v>
      </c>
      <c r="T13" s="221" t="n">
        <v>1.10333333333333</v>
      </c>
      <c r="U13" s="221" t="n">
        <v>1.00322580645161</v>
      </c>
      <c r="V13" s="221" t="n">
        <v>1.14193548387097</v>
      </c>
      <c r="W13" s="221" t="n">
        <v>1.06</v>
      </c>
      <c r="X13" s="221" t="n">
        <v>0.887096774193548</v>
      </c>
      <c r="Y13" s="221" t="n">
        <v>0.76</v>
      </c>
      <c r="Z13" s="221" t="n">
        <v>0.993548387096774</v>
      </c>
      <c r="AA13" s="221" t="n">
        <v>0.867741935483871</v>
      </c>
      <c r="AB13" s="221" t="n">
        <v>0.996428571428571</v>
      </c>
      <c r="AC13" s="221" t="n">
        <v>1.01806451612903</v>
      </c>
      <c r="AD13" s="221" t="n">
        <v>1.87</v>
      </c>
      <c r="AE13" s="221" t="n">
        <v>1.57096774193548</v>
      </c>
      <c r="AF13" s="221" t="n">
        <v>1.69333333333333</v>
      </c>
      <c r="AG13" s="221" t="n">
        <v>1.42903225806452</v>
      </c>
      <c r="AH13" s="221" t="n">
        <v>1.11612903225806</v>
      </c>
      <c r="AI13" s="221" t="n">
        <v>1.07333333333333</v>
      </c>
      <c r="AJ13" s="221" t="n">
        <v>0.874193548387097</v>
      </c>
      <c r="AK13" s="221" t="n">
        <v>1.22283333333333</v>
      </c>
      <c r="AL13" s="221" t="n">
        <v>1.13548387096774</v>
      </c>
      <c r="AM13" s="221" t="n">
        <v>1.81935483870968</v>
      </c>
      <c r="AN13" s="221" t="n">
        <v>1.63571428571429</v>
      </c>
      <c r="AO13" s="221" t="n">
        <v>1.19677419354839</v>
      </c>
      <c r="AP13" s="221" t="n">
        <v>1.38533333333333</v>
      </c>
      <c r="AQ13" s="221" t="n">
        <v>1.18709677419355</v>
      </c>
      <c r="AR13" s="221" t="n">
        <v>1.08333333333333</v>
      </c>
      <c r="AS13" s="221" t="n">
        <v>1.17096774193548</v>
      </c>
      <c r="AT13" s="221" t="n">
        <v>0.696774193548387</v>
      </c>
      <c r="AU13" s="221" t="n">
        <v>0.953333333333333</v>
      </c>
      <c r="AV13" s="221" t="n">
        <v>1.06333</v>
      </c>
      <c r="AW13" s="221" t="n">
        <v>1.02</v>
      </c>
      <c r="AX13" s="221" t="n">
        <v>1.05</v>
      </c>
      <c r="AY13" s="221" t="n">
        <v>1.2</v>
      </c>
      <c r="AZ13" s="222" t="n">
        <v>1.11</v>
      </c>
      <c r="BA13" s="222" t="n">
        <v>1</v>
      </c>
      <c r="BB13" s="222" t="n">
        <v>1.2</v>
      </c>
      <c r="BC13" s="222" t="n">
        <v>1.13</v>
      </c>
      <c r="BD13" s="222" t="n">
        <v>1.27</v>
      </c>
      <c r="BE13" s="222" t="n">
        <v>1.13</v>
      </c>
      <c r="BF13" s="222" t="n">
        <v>1.13</v>
      </c>
      <c r="BG13" s="222" t="n">
        <v>1.17</v>
      </c>
      <c r="BH13" s="222" t="n">
        <v>1.13</v>
      </c>
      <c r="BI13" s="222" t="n">
        <v>1.1</v>
      </c>
      <c r="BJ13" s="222" t="n">
        <v>1.03</v>
      </c>
      <c r="BK13" s="222" t="n">
        <v>1.06451612903226</v>
      </c>
      <c r="BL13" s="222" t="n">
        <v>1.14285714285714</v>
      </c>
      <c r="BM13" s="222" t="n">
        <v>1.1</v>
      </c>
      <c r="BN13" s="222" t="n">
        <v>1.19933333333333</v>
      </c>
      <c r="BO13" s="222" t="n">
        <v>1.2258064516129</v>
      </c>
      <c r="BP13" s="222" t="n">
        <v>1.26666666666667</v>
      </c>
      <c r="BQ13" s="222" t="n">
        <v>1.2258064516129</v>
      </c>
      <c r="BR13" s="222" t="n">
        <v>1.16129032258065</v>
      </c>
      <c r="BS13" s="222" t="n">
        <v>1.2</v>
      </c>
      <c r="BT13" s="222" t="n">
        <v>1.12903225806452</v>
      </c>
      <c r="BU13" s="222" t="n">
        <v>1.13333333333333</v>
      </c>
      <c r="BV13" s="222" t="n">
        <v>1.06451612903226</v>
      </c>
    </row>
    <row r="14" customFormat="false" ht="11.1" hidden="false" customHeight="true" outlineLevel="0" collapsed="false">
      <c r="A14" s="331" t="s">
        <v>685</v>
      </c>
      <c r="B14" s="332" t="s">
        <v>686</v>
      </c>
      <c r="C14" s="221" t="n">
        <v>2.23294396774194</v>
      </c>
      <c r="D14" s="221" t="n">
        <v>2.01924846428571</v>
      </c>
      <c r="E14" s="221" t="n">
        <v>2.48502274193548</v>
      </c>
      <c r="F14" s="221" t="n">
        <v>1.69120413333333</v>
      </c>
      <c r="G14" s="221" t="n">
        <v>2.01539967741935</v>
      </c>
      <c r="H14" s="221" t="n">
        <v>1.9102846</v>
      </c>
      <c r="I14" s="221" t="n">
        <v>2.27935112903226</v>
      </c>
      <c r="J14" s="221" t="n">
        <v>1.9957915483871</v>
      </c>
      <c r="K14" s="221" t="n">
        <v>2.16924133333333</v>
      </c>
      <c r="L14" s="221" t="n">
        <v>2.05083229032258</v>
      </c>
      <c r="M14" s="221" t="n">
        <v>2.8819281</v>
      </c>
      <c r="N14" s="221" t="n">
        <v>3.27404170967742</v>
      </c>
      <c r="O14" s="221" t="n">
        <v>3.52587848387097</v>
      </c>
      <c r="P14" s="221" t="n">
        <v>3.4266744137931</v>
      </c>
      <c r="Q14" s="221" t="n">
        <v>3.23713264516129</v>
      </c>
      <c r="R14" s="221" t="n">
        <v>2.47809736666667</v>
      </c>
      <c r="S14" s="221" t="n">
        <v>2.22520467741936</v>
      </c>
      <c r="T14" s="221" t="n">
        <v>2.05673976666667</v>
      </c>
      <c r="U14" s="221" t="n">
        <v>2.04337990322581</v>
      </c>
      <c r="V14" s="221" t="n">
        <v>2.16635919354839</v>
      </c>
      <c r="W14" s="221" t="n">
        <v>1.8443466</v>
      </c>
      <c r="X14" s="221" t="n">
        <v>2.1562395483871</v>
      </c>
      <c r="Y14" s="221" t="n">
        <v>3.01440743333333</v>
      </c>
      <c r="Z14" s="221" t="n">
        <v>3.42262041935484</v>
      </c>
      <c r="AA14" s="221" t="n">
        <v>3.64480761290323</v>
      </c>
      <c r="AB14" s="221" t="n">
        <v>3.68557582142857</v>
      </c>
      <c r="AC14" s="221" t="n">
        <v>3.34514203225806</v>
      </c>
      <c r="AD14" s="221" t="n">
        <v>2.66720503333333</v>
      </c>
      <c r="AE14" s="221" t="n">
        <v>2.48620167741935</v>
      </c>
      <c r="AF14" s="221" t="n">
        <v>2.20863433333333</v>
      </c>
      <c r="AG14" s="221" t="n">
        <v>2.46041719354839</v>
      </c>
      <c r="AH14" s="221" t="n">
        <v>2.54049270967742</v>
      </c>
      <c r="AI14" s="221" t="n">
        <v>2.7928542</v>
      </c>
      <c r="AJ14" s="221" t="n">
        <v>2.51909632258065</v>
      </c>
      <c r="AK14" s="221" t="n">
        <v>3.22971706666667</v>
      </c>
      <c r="AL14" s="221" t="n">
        <v>3.72024877419355</v>
      </c>
      <c r="AM14" s="221" t="n">
        <v>3.0183965483871</v>
      </c>
      <c r="AN14" s="221" t="n">
        <v>3.15130635714286</v>
      </c>
      <c r="AO14" s="221" t="n">
        <v>3.21207248387097</v>
      </c>
      <c r="AP14" s="221" t="n">
        <v>2.5312778</v>
      </c>
      <c r="AQ14" s="221" t="n">
        <v>2.76532416129032</v>
      </c>
      <c r="AR14" s="221" t="n">
        <v>3.00608426666667</v>
      </c>
      <c r="AS14" s="221" t="n">
        <v>2.76939377419355</v>
      </c>
      <c r="AT14" s="221" t="n">
        <v>2.71459735483871</v>
      </c>
      <c r="AU14" s="221" t="n">
        <v>2.64915613333333</v>
      </c>
      <c r="AV14" s="221" t="n">
        <v>3.09523622580645</v>
      </c>
      <c r="AW14" s="221" t="n">
        <v>3.1840431</v>
      </c>
      <c r="AX14" s="221" t="n">
        <v>3.467024</v>
      </c>
      <c r="AY14" s="221" t="n">
        <v>3.271644</v>
      </c>
      <c r="AZ14" s="222" t="n">
        <v>3.235228</v>
      </c>
      <c r="BA14" s="222" t="n">
        <v>3.116339</v>
      </c>
      <c r="BB14" s="222" t="n">
        <v>2.341731</v>
      </c>
      <c r="BC14" s="222" t="n">
        <v>2.222525</v>
      </c>
      <c r="BD14" s="222" t="n">
        <v>2.159166</v>
      </c>
      <c r="BE14" s="222" t="n">
        <v>2.222212</v>
      </c>
      <c r="BF14" s="222" t="n">
        <v>2.232149</v>
      </c>
      <c r="BG14" s="222" t="n">
        <v>2.419397</v>
      </c>
      <c r="BH14" s="222" t="n">
        <v>2.624172</v>
      </c>
      <c r="BI14" s="222" t="n">
        <v>3.137028</v>
      </c>
      <c r="BJ14" s="222" t="n">
        <v>3.387522</v>
      </c>
      <c r="BK14" s="222" t="n">
        <v>3.487263</v>
      </c>
      <c r="BL14" s="222" t="n">
        <v>3.506889</v>
      </c>
      <c r="BM14" s="222" t="n">
        <v>3.350292</v>
      </c>
      <c r="BN14" s="222" t="n">
        <v>2.54573</v>
      </c>
      <c r="BO14" s="222" t="n">
        <v>2.407612</v>
      </c>
      <c r="BP14" s="222" t="n">
        <v>2.327847</v>
      </c>
      <c r="BQ14" s="222" t="n">
        <v>2.370128</v>
      </c>
      <c r="BR14" s="222" t="n">
        <v>2.363967</v>
      </c>
      <c r="BS14" s="222" t="n">
        <v>2.539617</v>
      </c>
      <c r="BT14" s="222" t="n">
        <v>2.727866</v>
      </c>
      <c r="BU14" s="222" t="n">
        <v>3.231361</v>
      </c>
      <c r="BV14" s="222" t="n">
        <v>3.471633</v>
      </c>
    </row>
    <row r="15" customFormat="false" ht="11.1" hidden="false" customHeight="true" outlineLevel="0" collapsed="false">
      <c r="A15" s="331" t="s">
        <v>687</v>
      </c>
      <c r="B15" s="332" t="s">
        <v>688</v>
      </c>
      <c r="C15" s="221" t="n">
        <v>10.4489881290323</v>
      </c>
      <c r="D15" s="221" t="n">
        <v>11.2976907142857</v>
      </c>
      <c r="E15" s="221" t="n">
        <v>10.4755974193548</v>
      </c>
      <c r="F15" s="221" t="n">
        <v>11.2033605333333</v>
      </c>
      <c r="G15" s="221" t="n">
        <v>10.2495211290323</v>
      </c>
      <c r="H15" s="221" t="n">
        <v>10.8053828333333</v>
      </c>
      <c r="I15" s="221" t="n">
        <v>11.2230877096774</v>
      </c>
      <c r="J15" s="221" t="n">
        <v>11.7633562580645</v>
      </c>
      <c r="K15" s="221" t="n">
        <v>9.87687233333333</v>
      </c>
      <c r="L15" s="221" t="n">
        <v>9.14995445161291</v>
      </c>
      <c r="M15" s="221" t="n">
        <v>8.47164406666667</v>
      </c>
      <c r="N15" s="221" t="n">
        <v>9.53062229032258</v>
      </c>
      <c r="O15" s="221" t="n">
        <v>9.04351877419355</v>
      </c>
      <c r="P15" s="221" t="n">
        <v>8.63056775862069</v>
      </c>
      <c r="Q15" s="221" t="n">
        <v>8.595463</v>
      </c>
      <c r="R15" s="221" t="n">
        <v>8.25930703333333</v>
      </c>
      <c r="S15" s="221" t="n">
        <v>7.36040067741936</v>
      </c>
      <c r="T15" s="221" t="n">
        <v>7.50721966666667</v>
      </c>
      <c r="U15" s="221" t="n">
        <v>8.36985158064516</v>
      </c>
      <c r="V15" s="221" t="n">
        <v>8.43566267741936</v>
      </c>
      <c r="W15" s="221" t="n">
        <v>8.61792033333333</v>
      </c>
      <c r="X15" s="221" t="n">
        <v>8.20918132258065</v>
      </c>
      <c r="Y15" s="221" t="n">
        <v>7.66070953333334</v>
      </c>
      <c r="Z15" s="221" t="n">
        <v>8.34712835483871</v>
      </c>
      <c r="AA15" s="221" t="n">
        <v>7.86323841935484</v>
      </c>
      <c r="AB15" s="221" t="n">
        <v>7.79734785714286</v>
      </c>
      <c r="AC15" s="221" t="n">
        <v>7.14405080645161</v>
      </c>
      <c r="AD15" s="221" t="n">
        <v>8.0610661</v>
      </c>
      <c r="AE15" s="221" t="n">
        <v>6.08775151612903</v>
      </c>
      <c r="AF15" s="221" t="n">
        <v>7.1903782</v>
      </c>
      <c r="AG15" s="221" t="n">
        <v>7.75621032258064</v>
      </c>
      <c r="AH15" s="221" t="n">
        <v>8.32556880645161</v>
      </c>
      <c r="AI15" s="221" t="n">
        <v>7.44134216666667</v>
      </c>
      <c r="AJ15" s="221" t="n">
        <v>6.29134716129032</v>
      </c>
      <c r="AK15" s="221" t="n">
        <v>6.60086716666667</v>
      </c>
      <c r="AL15" s="221" t="n">
        <v>7.55980616129032</v>
      </c>
      <c r="AM15" s="221" t="n">
        <v>9.3733335483871</v>
      </c>
      <c r="AN15" s="221" t="n">
        <v>8.41331614285714</v>
      </c>
      <c r="AO15" s="221" t="n">
        <v>7.06151229032258</v>
      </c>
      <c r="AP15" s="221" t="n">
        <v>7.40023903333333</v>
      </c>
      <c r="AQ15" s="221" t="n">
        <v>6.85755358064516</v>
      </c>
      <c r="AR15" s="221" t="n">
        <v>6.40116923333333</v>
      </c>
      <c r="AS15" s="221" t="n">
        <v>7.80917938709677</v>
      </c>
      <c r="AT15" s="221" t="n">
        <v>7.10742606451613</v>
      </c>
      <c r="AU15" s="221" t="n">
        <v>6.73430523333333</v>
      </c>
      <c r="AV15" s="221" t="n">
        <v>6.74365025806452</v>
      </c>
      <c r="AW15" s="221" t="n">
        <v>5.99995656666667</v>
      </c>
      <c r="AX15" s="221" t="n">
        <v>7.880979</v>
      </c>
      <c r="AY15" s="221" t="n">
        <v>8.447305</v>
      </c>
      <c r="AZ15" s="222" t="n">
        <v>7.661724</v>
      </c>
      <c r="BA15" s="222" t="n">
        <v>6.702588</v>
      </c>
      <c r="BB15" s="222" t="n">
        <v>7.024656</v>
      </c>
      <c r="BC15" s="222" t="n">
        <v>7.048807</v>
      </c>
      <c r="BD15" s="222" t="n">
        <v>7.180561</v>
      </c>
      <c r="BE15" s="222" t="n">
        <v>8.000386</v>
      </c>
      <c r="BF15" s="222" t="n">
        <v>7.761387</v>
      </c>
      <c r="BG15" s="222" t="n">
        <v>6.996677</v>
      </c>
      <c r="BH15" s="222" t="n">
        <v>6.247078</v>
      </c>
      <c r="BI15" s="222" t="n">
        <v>5.932338</v>
      </c>
      <c r="BJ15" s="222" t="n">
        <v>6.71073</v>
      </c>
      <c r="BK15" s="222" t="n">
        <v>7.298713</v>
      </c>
      <c r="BL15" s="222" t="n">
        <v>6.753065</v>
      </c>
      <c r="BM15" s="222" t="n">
        <v>6.012745</v>
      </c>
      <c r="BN15" s="222" t="n">
        <v>6.341911</v>
      </c>
      <c r="BO15" s="222" t="n">
        <v>6.516971</v>
      </c>
      <c r="BP15" s="222" t="n">
        <v>6.59351</v>
      </c>
      <c r="BQ15" s="222" t="n">
        <v>7.504751</v>
      </c>
      <c r="BR15" s="222" t="n">
        <v>7.239718</v>
      </c>
      <c r="BS15" s="222" t="n">
        <v>6.521483</v>
      </c>
      <c r="BT15" s="222" t="n">
        <v>5.785535</v>
      </c>
      <c r="BU15" s="222" t="n">
        <v>5.508456</v>
      </c>
      <c r="BV15" s="222" t="n">
        <v>6.249869</v>
      </c>
    </row>
    <row r="16" customFormat="false" ht="11.1" hidden="false" customHeight="true" outlineLevel="0" collapsed="false">
      <c r="A16" s="331" t="s">
        <v>689</v>
      </c>
      <c r="B16" s="332" t="s">
        <v>690</v>
      </c>
      <c r="C16" s="221" t="n">
        <v>0.199677419354839</v>
      </c>
      <c r="D16" s="221" t="n">
        <v>0.195607142857143</v>
      </c>
      <c r="E16" s="221" t="n">
        <v>0.191387096774194</v>
      </c>
      <c r="F16" s="221" t="n">
        <v>0.167666666666667</v>
      </c>
      <c r="G16" s="221" t="n">
        <v>0.126516129032258</v>
      </c>
      <c r="H16" s="221" t="n">
        <v>0.173833333333333</v>
      </c>
      <c r="I16" s="221" t="n">
        <v>0.164741935483871</v>
      </c>
      <c r="J16" s="221" t="n">
        <v>0.174903225806452</v>
      </c>
      <c r="K16" s="221" t="n">
        <v>0.180766666666667</v>
      </c>
      <c r="L16" s="221" t="n">
        <v>0.169193548387097</v>
      </c>
      <c r="M16" s="221" t="n">
        <v>0.195966666666667</v>
      </c>
      <c r="N16" s="221" t="n">
        <v>0.138387096774194</v>
      </c>
      <c r="O16" s="221" t="n">
        <v>0.164258064516129</v>
      </c>
      <c r="P16" s="221" t="n">
        <v>0.165689655172414</v>
      </c>
      <c r="Q16" s="221" t="n">
        <v>0.167838709677419</v>
      </c>
      <c r="R16" s="221" t="n">
        <v>0.1673</v>
      </c>
      <c r="S16" s="221" t="n">
        <v>0.167258064516129</v>
      </c>
      <c r="T16" s="221" t="n">
        <v>0.1693</v>
      </c>
      <c r="U16" s="221" t="n">
        <v>0.172354838709677</v>
      </c>
      <c r="V16" s="221" t="n">
        <v>0.169903225806452</v>
      </c>
      <c r="W16" s="221" t="n">
        <v>0.149866666666667</v>
      </c>
      <c r="X16" s="221" t="n">
        <v>0.163193548387097</v>
      </c>
      <c r="Y16" s="221" t="n">
        <v>0.169</v>
      </c>
      <c r="Z16" s="221" t="n">
        <v>0.169967741935484</v>
      </c>
      <c r="AA16" s="221" t="n">
        <v>0.181677419354839</v>
      </c>
      <c r="AB16" s="221" t="n">
        <v>0.18325</v>
      </c>
      <c r="AC16" s="221" t="n">
        <v>0.181870967741935</v>
      </c>
      <c r="AD16" s="221" t="n">
        <v>0.1788</v>
      </c>
      <c r="AE16" s="221" t="n">
        <v>0.178870967741935</v>
      </c>
      <c r="AF16" s="221" t="n">
        <v>0.179766666666667</v>
      </c>
      <c r="AG16" s="221" t="n">
        <v>0.177387096774194</v>
      </c>
      <c r="AH16" s="221" t="n">
        <v>0.178903225806452</v>
      </c>
      <c r="AI16" s="221" t="n">
        <v>0.174033333333333</v>
      </c>
      <c r="AJ16" s="221" t="n">
        <v>0.176387096774194</v>
      </c>
      <c r="AK16" s="221" t="n">
        <v>0.1762</v>
      </c>
      <c r="AL16" s="221" t="n">
        <v>0.175354838709677</v>
      </c>
      <c r="AM16" s="221" t="n">
        <v>0.199322580645161</v>
      </c>
      <c r="AN16" s="221" t="n">
        <v>0.201</v>
      </c>
      <c r="AO16" s="221" t="n">
        <v>0.195451612903226</v>
      </c>
      <c r="AP16" s="221" t="n">
        <v>0.164566666666667</v>
      </c>
      <c r="AQ16" s="221" t="n">
        <v>0.138903225806452</v>
      </c>
      <c r="AR16" s="221" t="n">
        <v>0.1867</v>
      </c>
      <c r="AS16" s="221" t="n">
        <v>0.180806451612903</v>
      </c>
      <c r="AT16" s="221" t="n">
        <v>0.185645161290323</v>
      </c>
      <c r="AU16" s="221" t="n">
        <v>0.1897</v>
      </c>
      <c r="AV16" s="221" t="n">
        <v>0.191161290322581</v>
      </c>
      <c r="AW16" s="221" t="n">
        <v>0.1994</v>
      </c>
      <c r="AX16" s="221" t="n">
        <v>0.1845558</v>
      </c>
      <c r="AY16" s="221" t="n">
        <v>0.1708823</v>
      </c>
      <c r="AZ16" s="222" t="n">
        <v>0.1891423</v>
      </c>
      <c r="BA16" s="222" t="n">
        <v>0.1910101</v>
      </c>
      <c r="BB16" s="222" t="n">
        <v>0.1642161</v>
      </c>
      <c r="BC16" s="222" t="n">
        <v>0.1487318</v>
      </c>
      <c r="BD16" s="222" t="n">
        <v>0.1564824</v>
      </c>
      <c r="BE16" s="222" t="n">
        <v>0.1618268</v>
      </c>
      <c r="BF16" s="222" t="n">
        <v>0.1692796</v>
      </c>
      <c r="BG16" s="222" t="n">
        <v>0.1735622</v>
      </c>
      <c r="BH16" s="222" t="n">
        <v>0.185665</v>
      </c>
      <c r="BI16" s="222" t="n">
        <v>0.1915039</v>
      </c>
      <c r="BJ16" s="222" t="n">
        <v>0.1831709</v>
      </c>
      <c r="BK16" s="222" t="n">
        <v>0.1706394</v>
      </c>
      <c r="BL16" s="222" t="n">
        <v>0.1890997</v>
      </c>
      <c r="BM16" s="222" t="n">
        <v>0.1910026</v>
      </c>
      <c r="BN16" s="222" t="n">
        <v>0.1642148</v>
      </c>
      <c r="BO16" s="222" t="n">
        <v>0.1487315</v>
      </c>
      <c r="BP16" s="222" t="n">
        <v>0.1564823</v>
      </c>
      <c r="BQ16" s="222" t="n">
        <v>0.1618268</v>
      </c>
      <c r="BR16" s="222" t="n">
        <v>0.1692796</v>
      </c>
      <c r="BS16" s="222" t="n">
        <v>0.1735622</v>
      </c>
      <c r="BT16" s="222" t="n">
        <v>0.175665</v>
      </c>
      <c r="BU16" s="222" t="n">
        <v>0.18975</v>
      </c>
      <c r="BV16" s="222" t="n">
        <v>0.1928633</v>
      </c>
    </row>
    <row r="17" customFormat="false" ht="11.1" hidden="false" customHeight="true" outlineLevel="0" collapsed="false">
      <c r="A17" s="331" t="s">
        <v>691</v>
      </c>
      <c r="B17" s="332" t="s">
        <v>692</v>
      </c>
      <c r="C17" s="221" t="n">
        <v>22.4862258064516</v>
      </c>
      <c r="D17" s="221" t="n">
        <v>26.6594285714286</v>
      </c>
      <c r="E17" s="221" t="n">
        <v>1.78867741935484</v>
      </c>
      <c r="F17" s="221" t="n">
        <v>-4.1664</v>
      </c>
      <c r="G17" s="221" t="n">
        <v>-15.1335161290323</v>
      </c>
      <c r="H17" s="221" t="n">
        <v>-13.2629333333333</v>
      </c>
      <c r="I17" s="221" t="n">
        <v>-10.3633870967742</v>
      </c>
      <c r="J17" s="221" t="n">
        <v>-4.268</v>
      </c>
      <c r="K17" s="221" t="n">
        <v>-10.1784</v>
      </c>
      <c r="L17" s="221" t="n">
        <v>-8.48193548387097</v>
      </c>
      <c r="M17" s="221" t="n">
        <v>4.20696666666667</v>
      </c>
      <c r="N17" s="221" t="n">
        <v>18.7344193548387</v>
      </c>
      <c r="O17" s="221" t="n">
        <v>27.0403225806452</v>
      </c>
      <c r="P17" s="221" t="n">
        <v>20.8003793103448</v>
      </c>
      <c r="Q17" s="221" t="n">
        <v>7.26516129032258</v>
      </c>
      <c r="R17" s="221" t="n">
        <v>-6.50593333333333</v>
      </c>
      <c r="S17" s="221" t="n">
        <v>-13.2939032258065</v>
      </c>
      <c r="T17" s="221" t="n">
        <v>-11.6414</v>
      </c>
      <c r="U17" s="221" t="n">
        <v>-11.2450967741935</v>
      </c>
      <c r="V17" s="221" t="n">
        <v>-11.5216451612903</v>
      </c>
      <c r="W17" s="221" t="n">
        <v>-10.2275666666667</v>
      </c>
      <c r="X17" s="221" t="n">
        <v>-7.99525806451613</v>
      </c>
      <c r="Y17" s="221" t="n">
        <v>2.04573333333333</v>
      </c>
      <c r="Z17" s="221" t="n">
        <v>16.8774838709677</v>
      </c>
      <c r="AA17" s="221" t="n">
        <v>23.200064516129</v>
      </c>
      <c r="AB17" s="221" t="n">
        <v>13.5742142857143</v>
      </c>
      <c r="AC17" s="221" t="n">
        <v>3.16232258064516</v>
      </c>
      <c r="AD17" s="221" t="n">
        <v>-8.55376666666667</v>
      </c>
      <c r="AE17" s="221" t="n">
        <v>-15.332935483871</v>
      </c>
      <c r="AF17" s="221" t="n">
        <v>-13.0977666666667</v>
      </c>
      <c r="AG17" s="221" t="n">
        <v>-11.1307419354839</v>
      </c>
      <c r="AH17" s="221" t="n">
        <v>-9.04090322580645</v>
      </c>
      <c r="AI17" s="221" t="n">
        <v>-10.0297666666667</v>
      </c>
      <c r="AJ17" s="221" t="n">
        <v>-5.53941935483871</v>
      </c>
      <c r="AK17" s="221" t="n">
        <v>-1.20943333333333</v>
      </c>
      <c r="AL17" s="221" t="n">
        <v>22.8119032258065</v>
      </c>
      <c r="AM17" s="221" t="n">
        <v>26.1225161290323</v>
      </c>
      <c r="AN17" s="221" t="n">
        <v>22.1165</v>
      </c>
      <c r="AO17" s="221" t="n">
        <v>1.09361290322581</v>
      </c>
      <c r="AP17" s="221" t="n">
        <v>-11.6348333333333</v>
      </c>
      <c r="AQ17" s="221" t="n">
        <v>-13.2336774193548</v>
      </c>
      <c r="AR17" s="221" t="n">
        <v>-10.9107666666667</v>
      </c>
      <c r="AS17" s="221" t="n">
        <v>-7.06674193548388</v>
      </c>
      <c r="AT17" s="221" t="n">
        <v>-5.93045161290323</v>
      </c>
      <c r="AU17" s="221" t="n">
        <v>-11.7902666666667</v>
      </c>
      <c r="AV17" s="221" t="n">
        <v>-11.5912903225806</v>
      </c>
      <c r="AW17" s="221" t="n">
        <v>2.3089333333333</v>
      </c>
      <c r="AX17" s="221" t="n">
        <v>21.7963225806452</v>
      </c>
      <c r="AY17" s="221" t="n">
        <v>26.1663594470046</v>
      </c>
      <c r="AZ17" s="222" t="n">
        <v>18.11205</v>
      </c>
      <c r="BA17" s="222" t="n">
        <v>4.109786</v>
      </c>
      <c r="BB17" s="222" t="n">
        <v>-8.230182</v>
      </c>
      <c r="BC17" s="222" t="n">
        <v>-14.70825</v>
      </c>
      <c r="BD17" s="222" t="n">
        <v>-12.76899</v>
      </c>
      <c r="BE17" s="222" t="n">
        <v>-9.219746</v>
      </c>
      <c r="BF17" s="222" t="n">
        <v>-7.88478</v>
      </c>
      <c r="BG17" s="222" t="n">
        <v>-11.76742</v>
      </c>
      <c r="BH17" s="222" t="n">
        <v>-6.923815</v>
      </c>
      <c r="BI17" s="222" t="n">
        <v>3.190307</v>
      </c>
      <c r="BJ17" s="222" t="n">
        <v>19.37624</v>
      </c>
      <c r="BK17" s="222" t="n">
        <v>22.62359</v>
      </c>
      <c r="BL17" s="222" t="n">
        <v>20.45468</v>
      </c>
      <c r="BM17" s="222" t="n">
        <v>4.305432</v>
      </c>
      <c r="BN17" s="222" t="n">
        <v>-6.948642</v>
      </c>
      <c r="BO17" s="222" t="n">
        <v>-13.72447</v>
      </c>
      <c r="BP17" s="222" t="n">
        <v>-11.81586</v>
      </c>
      <c r="BQ17" s="222" t="n">
        <v>-8.951341</v>
      </c>
      <c r="BR17" s="222" t="n">
        <v>-7.016102</v>
      </c>
      <c r="BS17" s="222" t="n">
        <v>-10.48326</v>
      </c>
      <c r="BT17" s="222" t="n">
        <v>-7.08027</v>
      </c>
      <c r="BU17" s="222" t="n">
        <v>2.084244</v>
      </c>
      <c r="BV17" s="222" t="n">
        <v>17.94176</v>
      </c>
    </row>
    <row r="18" customFormat="false" ht="11.1" hidden="false" customHeight="true" outlineLevel="0" collapsed="false">
      <c r="A18" s="333" t="s">
        <v>693</v>
      </c>
      <c r="B18" s="332" t="s">
        <v>694</v>
      </c>
      <c r="C18" s="221" t="n">
        <v>83.9849236129032</v>
      </c>
      <c r="D18" s="221" t="n">
        <v>89.7150835714286</v>
      </c>
      <c r="E18" s="221" t="n">
        <v>64.8632103225806</v>
      </c>
      <c r="F18" s="221" t="n">
        <v>58.9293938666667</v>
      </c>
      <c r="G18" s="221" t="n">
        <v>48.2490372580645</v>
      </c>
      <c r="H18" s="221" t="n">
        <v>50.7063161666667</v>
      </c>
      <c r="I18" s="221" t="n">
        <v>53.4366683548387</v>
      </c>
      <c r="J18" s="221" t="n">
        <v>60.3758723870968</v>
      </c>
      <c r="K18" s="221" t="n">
        <v>53.1325723333333</v>
      </c>
      <c r="L18" s="221" t="n">
        <v>54.1768254193548</v>
      </c>
      <c r="M18" s="221" t="n">
        <v>67.3225107333334</v>
      </c>
      <c r="N18" s="221" t="n">
        <v>83.0302029354839</v>
      </c>
      <c r="O18" s="221" t="n">
        <v>90.6260671612903</v>
      </c>
      <c r="P18" s="221" t="n">
        <v>84.4535677586207</v>
      </c>
      <c r="Q18" s="221" t="n">
        <v>71.5959146129032</v>
      </c>
      <c r="R18" s="221" t="n">
        <v>57.3085737</v>
      </c>
      <c r="S18" s="221" t="n">
        <v>49.6118200322581</v>
      </c>
      <c r="T18" s="221" t="n">
        <v>52.0840863333333</v>
      </c>
      <c r="U18" s="221" t="n">
        <v>54.3633031935484</v>
      </c>
      <c r="V18" s="221" t="n">
        <v>53.3390497741936</v>
      </c>
      <c r="W18" s="221" t="n">
        <v>48.160887</v>
      </c>
      <c r="X18" s="221" t="n">
        <v>54.4102458387097</v>
      </c>
      <c r="Y18" s="221" t="n">
        <v>65.8271428666667</v>
      </c>
      <c r="Z18" s="221" t="n">
        <v>81.6674186774194</v>
      </c>
      <c r="AA18" s="221" t="n">
        <v>88.6291093870968</v>
      </c>
      <c r="AB18" s="221" t="n">
        <v>79.4348121428572</v>
      </c>
      <c r="AC18" s="221" t="n">
        <v>67.9294056451613</v>
      </c>
      <c r="AD18" s="221" t="n">
        <v>56.1613327666667</v>
      </c>
      <c r="AE18" s="221" t="n">
        <v>47.4272031290323</v>
      </c>
      <c r="AF18" s="221" t="n">
        <v>51.0507115333333</v>
      </c>
      <c r="AG18" s="221" t="n">
        <v>52.8323393548387</v>
      </c>
      <c r="AH18" s="221" t="n">
        <v>55.9676978387097</v>
      </c>
      <c r="AI18" s="221" t="n">
        <v>52.5524088333333</v>
      </c>
      <c r="AJ18" s="221" t="n">
        <v>56.6367987741936</v>
      </c>
      <c r="AK18" s="221" t="n">
        <v>61.2152005</v>
      </c>
      <c r="AL18" s="221" t="n">
        <v>85.9345158387097</v>
      </c>
      <c r="AM18" s="221" t="n">
        <v>92.7874303225807</v>
      </c>
      <c r="AN18" s="221" t="n">
        <v>88.6626375714286</v>
      </c>
      <c r="AO18" s="221" t="n">
        <v>67.1080284193548</v>
      </c>
      <c r="AP18" s="221" t="n">
        <v>54.7839723666667</v>
      </c>
      <c r="AQ18" s="221" t="n">
        <v>52.5900374516129</v>
      </c>
      <c r="AR18" s="221" t="n">
        <v>53.6738025666667</v>
      </c>
      <c r="AS18" s="221" t="n">
        <v>59.3153084193548</v>
      </c>
      <c r="AT18" s="221" t="n">
        <v>60.8362647741936</v>
      </c>
      <c r="AU18" s="221" t="n">
        <v>55.1408052333334</v>
      </c>
      <c r="AV18" s="221" t="n">
        <v>55.3804567096774</v>
      </c>
      <c r="AW18" s="221" t="n">
        <v>69.1191899</v>
      </c>
      <c r="AX18" s="221" t="n">
        <v>90.7207173806452</v>
      </c>
      <c r="AY18" s="221" t="n">
        <v>94.9924667470046</v>
      </c>
      <c r="AZ18" s="222" t="n">
        <v>86.12593</v>
      </c>
      <c r="BA18" s="222" t="n">
        <v>70.90031</v>
      </c>
      <c r="BB18" s="222" t="n">
        <v>58.86377</v>
      </c>
      <c r="BC18" s="222" t="n">
        <v>52.22691</v>
      </c>
      <c r="BD18" s="222" t="n">
        <v>54.1619</v>
      </c>
      <c r="BE18" s="222" t="n">
        <v>58.3244</v>
      </c>
      <c r="BF18" s="222" t="n">
        <v>59.30222</v>
      </c>
      <c r="BG18" s="222" t="n">
        <v>54.31443</v>
      </c>
      <c r="BH18" s="222" t="n">
        <v>58.42215</v>
      </c>
      <c r="BI18" s="222" t="n">
        <v>68.48685</v>
      </c>
      <c r="BJ18" s="222" t="n">
        <v>85.50587</v>
      </c>
      <c r="BK18" s="222" t="n">
        <v>89.11021</v>
      </c>
      <c r="BL18" s="222" t="n">
        <v>86.46616</v>
      </c>
      <c r="BM18" s="222" t="n">
        <v>69.81453</v>
      </c>
      <c r="BN18" s="222" t="n">
        <v>59.09278</v>
      </c>
      <c r="BO18" s="222" t="n">
        <v>52.71865</v>
      </c>
      <c r="BP18" s="222" t="n">
        <v>55.03072</v>
      </c>
      <c r="BQ18" s="222" t="n">
        <v>59.09399</v>
      </c>
      <c r="BR18" s="222" t="n">
        <v>61.05793</v>
      </c>
      <c r="BS18" s="222" t="n">
        <v>56.84117</v>
      </c>
      <c r="BT18" s="222" t="n">
        <v>59.89932</v>
      </c>
      <c r="BU18" s="222" t="n">
        <v>69.18112</v>
      </c>
      <c r="BV18" s="222" t="n">
        <v>85.77449</v>
      </c>
    </row>
    <row r="19" customFormat="false" ht="11.1" hidden="false" customHeight="true" outlineLevel="0" collapsed="false">
      <c r="A19" s="331" t="s">
        <v>695</v>
      </c>
      <c r="B19" s="332" t="s">
        <v>696</v>
      </c>
      <c r="C19" s="221" t="n">
        <v>-4.14886445161291</v>
      </c>
      <c r="D19" s="221" t="n">
        <v>1.94194282142857</v>
      </c>
      <c r="E19" s="221" t="n">
        <v>3.80515251612902</v>
      </c>
      <c r="F19" s="221" t="n">
        <v>1.38778236666667</v>
      </c>
      <c r="G19" s="221" t="n">
        <v>2.02438412903225</v>
      </c>
      <c r="H19" s="221" t="n">
        <v>1.11625739999999</v>
      </c>
      <c r="I19" s="221" t="n">
        <v>0.090385032258066</v>
      </c>
      <c r="J19" s="221" t="n">
        <v>0.770753258064512</v>
      </c>
      <c r="K19" s="221" t="n">
        <v>-0.135461133333336</v>
      </c>
      <c r="L19" s="221" t="n">
        <v>-1.68442425806451</v>
      </c>
      <c r="M19" s="221" t="n">
        <v>-6.19319756666668</v>
      </c>
      <c r="N19" s="221" t="n">
        <v>-5.65946964516129</v>
      </c>
      <c r="O19" s="221" t="n">
        <v>-2.45963674193549</v>
      </c>
      <c r="P19" s="221" t="n">
        <v>1.84454189655173</v>
      </c>
      <c r="Q19" s="221" t="n">
        <v>1.86610893548387</v>
      </c>
      <c r="R19" s="221" t="n">
        <v>3.46171553333334</v>
      </c>
      <c r="S19" s="221" t="n">
        <v>1.21568480645161</v>
      </c>
      <c r="T19" s="221" t="n">
        <v>1.3692228</v>
      </c>
      <c r="U19" s="221" t="n">
        <v>0.73252358064516</v>
      </c>
      <c r="V19" s="221" t="n">
        <v>0.927165387096766</v>
      </c>
      <c r="W19" s="221" t="n">
        <v>0.512497733333331</v>
      </c>
      <c r="X19" s="221" t="n">
        <v>-1.66424441935484</v>
      </c>
      <c r="Y19" s="221" t="n">
        <v>-3.55410876666667</v>
      </c>
      <c r="Z19" s="221" t="n">
        <v>-4.28587387096774</v>
      </c>
      <c r="AA19" s="221" t="n">
        <v>-0.868302096774181</v>
      </c>
      <c r="AB19" s="221" t="n">
        <v>3.60677967857143</v>
      </c>
      <c r="AC19" s="221" t="n">
        <v>1.87257458064516</v>
      </c>
      <c r="AD19" s="221" t="n">
        <v>1.70313273333333</v>
      </c>
      <c r="AE19" s="221" t="n">
        <v>0.942159483870967</v>
      </c>
      <c r="AF19" s="221" t="n">
        <v>-0.276417066666663</v>
      </c>
      <c r="AG19" s="221" t="n">
        <v>0.488130064516124</v>
      </c>
      <c r="AH19" s="221" t="n">
        <v>-0.122838677419355</v>
      </c>
      <c r="AI19" s="221" t="n">
        <v>-0.210352500000002</v>
      </c>
      <c r="AJ19" s="221" t="n">
        <v>-3.03737383870968</v>
      </c>
      <c r="AK19" s="221" t="n">
        <v>-2.19159536666666</v>
      </c>
      <c r="AL19" s="221" t="n">
        <v>-5.79722167741935</v>
      </c>
      <c r="AM19" s="221" t="n">
        <v>-1.18865016129032</v>
      </c>
      <c r="AN19" s="221" t="n">
        <v>0.918818678571445</v>
      </c>
      <c r="AO19" s="221" t="n">
        <v>2.55195883870968</v>
      </c>
      <c r="AP19" s="221" t="n">
        <v>1.71135720000001</v>
      </c>
      <c r="AQ19" s="221" t="n">
        <v>-0.487906096774211</v>
      </c>
      <c r="AR19" s="221" t="n">
        <v>1.07704686666668</v>
      </c>
      <c r="AS19" s="221" t="n">
        <v>-0.570776741935465</v>
      </c>
      <c r="AT19" s="221" t="n">
        <v>-0.246511548387086</v>
      </c>
      <c r="AU19" s="221" t="n">
        <v>-0.846954800000013</v>
      </c>
      <c r="AV19" s="221" t="n">
        <v>-2.11515377419355</v>
      </c>
      <c r="AW19" s="221" t="n">
        <v>-3.30836169999997</v>
      </c>
      <c r="AX19" s="221" t="n">
        <v>-4.68005148064517</v>
      </c>
      <c r="AY19" s="221" t="n">
        <v>-2.36482274700464</v>
      </c>
      <c r="AZ19" s="222" t="n">
        <v>-0.6110432</v>
      </c>
      <c r="BA19" s="222" t="n">
        <v>0.3117584</v>
      </c>
      <c r="BB19" s="222" t="n">
        <v>0.0203002</v>
      </c>
      <c r="BC19" s="222" t="n">
        <v>-0.4236958</v>
      </c>
      <c r="BD19" s="222" t="n">
        <v>-0.4850628</v>
      </c>
      <c r="BE19" s="222" t="n">
        <v>-0.2600731</v>
      </c>
      <c r="BF19" s="222" t="n">
        <v>-0.1428855</v>
      </c>
      <c r="BG19" s="222" t="n">
        <v>-1.001184</v>
      </c>
      <c r="BH19" s="222" t="n">
        <v>-0.1729134</v>
      </c>
      <c r="BI19" s="222" t="n">
        <v>-0.0518724</v>
      </c>
      <c r="BJ19" s="222" t="n">
        <v>-1.550511</v>
      </c>
      <c r="BK19" s="222" t="n">
        <v>0.4869239</v>
      </c>
      <c r="BL19" s="222" t="n">
        <v>-0.7916498</v>
      </c>
      <c r="BM19" s="222" t="n">
        <v>2.202307</v>
      </c>
      <c r="BN19" s="222" t="n">
        <v>0.2468311</v>
      </c>
      <c r="BO19" s="222" t="n">
        <v>0.1411188</v>
      </c>
      <c r="BP19" s="222" t="n">
        <v>-0.228812</v>
      </c>
      <c r="BQ19" s="222" t="n">
        <v>0.3874226</v>
      </c>
      <c r="BR19" s="222" t="n">
        <v>-0.5144878</v>
      </c>
      <c r="BS19" s="222" t="n">
        <v>-2.238454</v>
      </c>
      <c r="BT19" s="222" t="n">
        <v>-0.7048337</v>
      </c>
      <c r="BU19" s="222" t="n">
        <v>0.3302482</v>
      </c>
      <c r="BV19" s="222" t="n">
        <v>-1.453083</v>
      </c>
    </row>
    <row r="20" customFormat="false" ht="11.1" hidden="false" customHeight="true" outlineLevel="0" collapsed="false">
      <c r="A20" s="334" t="s">
        <v>697</v>
      </c>
      <c r="B20" s="332" t="s">
        <v>698</v>
      </c>
      <c r="C20" s="221" t="n">
        <v>79.8360591612903</v>
      </c>
      <c r="D20" s="221" t="n">
        <v>91.6570263928572</v>
      </c>
      <c r="E20" s="221" t="n">
        <v>68.6683628387097</v>
      </c>
      <c r="F20" s="221" t="n">
        <v>60.3171762333333</v>
      </c>
      <c r="G20" s="221" t="n">
        <v>50.2734213870968</v>
      </c>
      <c r="H20" s="221" t="n">
        <v>51.8225735666667</v>
      </c>
      <c r="I20" s="221" t="n">
        <v>53.5270533870968</v>
      </c>
      <c r="J20" s="221" t="n">
        <v>61.1466256451613</v>
      </c>
      <c r="K20" s="221" t="n">
        <v>52.9971112</v>
      </c>
      <c r="L20" s="221" t="n">
        <v>52.4924011612903</v>
      </c>
      <c r="M20" s="221" t="n">
        <v>61.1293131666667</v>
      </c>
      <c r="N20" s="221" t="n">
        <v>77.3707332903226</v>
      </c>
      <c r="O20" s="221" t="n">
        <v>88.1664304193548</v>
      </c>
      <c r="P20" s="221" t="n">
        <v>86.2981096551724</v>
      </c>
      <c r="Q20" s="221" t="n">
        <v>73.4620235483871</v>
      </c>
      <c r="R20" s="221" t="n">
        <v>60.7702892333333</v>
      </c>
      <c r="S20" s="221" t="n">
        <v>50.8275048387097</v>
      </c>
      <c r="T20" s="221" t="n">
        <v>53.4533091333333</v>
      </c>
      <c r="U20" s="221" t="n">
        <v>55.0958267741935</v>
      </c>
      <c r="V20" s="221" t="n">
        <v>54.2662151612903</v>
      </c>
      <c r="W20" s="221" t="n">
        <v>48.6733847333333</v>
      </c>
      <c r="X20" s="221" t="n">
        <v>52.7460014193549</v>
      </c>
      <c r="Y20" s="221" t="n">
        <v>62.2730341</v>
      </c>
      <c r="Z20" s="221" t="n">
        <v>77.3815448064516</v>
      </c>
      <c r="AA20" s="221" t="n">
        <v>87.7608072903226</v>
      </c>
      <c r="AB20" s="221" t="n">
        <v>83.0415918214286</v>
      </c>
      <c r="AC20" s="221" t="n">
        <v>69.8019802258065</v>
      </c>
      <c r="AD20" s="221" t="n">
        <v>57.8644655</v>
      </c>
      <c r="AE20" s="221" t="n">
        <v>48.3693626129032</v>
      </c>
      <c r="AF20" s="221" t="n">
        <v>50.7742944666667</v>
      </c>
      <c r="AG20" s="221" t="n">
        <v>53.3204694193548</v>
      </c>
      <c r="AH20" s="221" t="n">
        <v>55.8448591612903</v>
      </c>
      <c r="AI20" s="221" t="n">
        <v>52.3420563333333</v>
      </c>
      <c r="AJ20" s="221" t="n">
        <v>53.5994249354839</v>
      </c>
      <c r="AK20" s="221" t="n">
        <v>59.0236051333333</v>
      </c>
      <c r="AL20" s="221" t="n">
        <v>80.1372941612903</v>
      </c>
      <c r="AM20" s="221" t="n">
        <v>91.5987801612903</v>
      </c>
      <c r="AN20" s="221" t="n">
        <v>89.58145625</v>
      </c>
      <c r="AO20" s="221" t="n">
        <v>69.6599872580645</v>
      </c>
      <c r="AP20" s="221" t="n">
        <v>56.4953295666667</v>
      </c>
      <c r="AQ20" s="221" t="n">
        <v>52.1021313548387</v>
      </c>
      <c r="AR20" s="221" t="n">
        <v>54.7508494333334</v>
      </c>
      <c r="AS20" s="221" t="n">
        <v>58.7445316774194</v>
      </c>
      <c r="AT20" s="221" t="n">
        <v>60.5897532258065</v>
      </c>
      <c r="AU20" s="221" t="n">
        <v>54.2938504333333</v>
      </c>
      <c r="AV20" s="221" t="n">
        <v>53.2653029354839</v>
      </c>
      <c r="AW20" s="221" t="n">
        <v>65.8108282</v>
      </c>
      <c r="AX20" s="221" t="n">
        <v>86.0406659</v>
      </c>
      <c r="AY20" s="221" t="n">
        <v>92.627644</v>
      </c>
      <c r="AZ20" s="222" t="n">
        <v>85.51489</v>
      </c>
      <c r="BA20" s="222" t="n">
        <v>71.21207</v>
      </c>
      <c r="BB20" s="222" t="n">
        <v>58.88408</v>
      </c>
      <c r="BC20" s="222" t="n">
        <v>51.80321</v>
      </c>
      <c r="BD20" s="222" t="n">
        <v>53.67684</v>
      </c>
      <c r="BE20" s="222" t="n">
        <v>58.06433</v>
      </c>
      <c r="BF20" s="222" t="n">
        <v>59.15933</v>
      </c>
      <c r="BG20" s="222" t="n">
        <v>53.31324</v>
      </c>
      <c r="BH20" s="222" t="n">
        <v>58.24923</v>
      </c>
      <c r="BI20" s="222" t="n">
        <v>68.43498</v>
      </c>
      <c r="BJ20" s="222" t="n">
        <v>83.95536</v>
      </c>
      <c r="BK20" s="222" t="n">
        <v>89.59713</v>
      </c>
      <c r="BL20" s="222" t="n">
        <v>85.67451</v>
      </c>
      <c r="BM20" s="222" t="n">
        <v>72.01683</v>
      </c>
      <c r="BN20" s="222" t="n">
        <v>59.33961</v>
      </c>
      <c r="BO20" s="222" t="n">
        <v>52.85977</v>
      </c>
      <c r="BP20" s="222" t="n">
        <v>54.80191</v>
      </c>
      <c r="BQ20" s="222" t="n">
        <v>59.48141</v>
      </c>
      <c r="BR20" s="222" t="n">
        <v>60.54345</v>
      </c>
      <c r="BS20" s="222" t="n">
        <v>54.60271</v>
      </c>
      <c r="BT20" s="222" t="n">
        <v>59.19449</v>
      </c>
      <c r="BU20" s="222" t="n">
        <v>69.51137</v>
      </c>
      <c r="BV20" s="222" t="n">
        <v>84.3214</v>
      </c>
    </row>
    <row r="21" customFormat="false" ht="11.1" hidden="false" customHeight="true" outlineLevel="0" collapsed="false">
      <c r="A21" s="334"/>
      <c r="B21" s="332"/>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1"/>
      <c r="AY21" s="221"/>
      <c r="AZ21" s="222"/>
      <c r="BA21" s="222"/>
      <c r="BB21" s="222"/>
      <c r="BC21" s="222"/>
      <c r="BD21" s="222"/>
      <c r="BE21" s="222"/>
      <c r="BF21" s="222"/>
      <c r="BG21" s="222"/>
      <c r="BH21" s="222"/>
      <c r="BI21" s="222"/>
      <c r="BJ21" s="222"/>
      <c r="BK21" s="222"/>
      <c r="BL21" s="222"/>
      <c r="BM21" s="222"/>
      <c r="BN21" s="222"/>
      <c r="BO21" s="222"/>
      <c r="BP21" s="222"/>
      <c r="BQ21" s="222"/>
      <c r="BR21" s="222"/>
      <c r="BS21" s="222"/>
      <c r="BT21" s="222"/>
      <c r="BU21" s="222"/>
      <c r="BV21" s="222"/>
    </row>
    <row r="22" customFormat="false" ht="11.1" hidden="false" customHeight="true" outlineLevel="0" collapsed="false">
      <c r="A22" s="333"/>
      <c r="B22" s="335" t="s">
        <v>699</v>
      </c>
      <c r="C22" s="336"/>
      <c r="D22" s="336"/>
      <c r="E22" s="336"/>
      <c r="F22" s="336"/>
      <c r="G22" s="336"/>
      <c r="H22" s="336"/>
      <c r="I22" s="336"/>
      <c r="J22" s="336"/>
      <c r="K22" s="336"/>
      <c r="L22" s="336"/>
      <c r="M22" s="336"/>
      <c r="N22" s="336"/>
      <c r="O22" s="336"/>
      <c r="P22" s="336"/>
      <c r="Q22" s="336"/>
      <c r="R22" s="336"/>
      <c r="S22" s="336"/>
      <c r="T22" s="336"/>
      <c r="U22" s="336"/>
      <c r="V22" s="336"/>
      <c r="W22" s="336"/>
      <c r="X22" s="336"/>
      <c r="Y22" s="336"/>
      <c r="Z22" s="336"/>
      <c r="AA22" s="336"/>
      <c r="AB22" s="336"/>
      <c r="AC22" s="336"/>
      <c r="AD22" s="336"/>
      <c r="AE22" s="336"/>
      <c r="AF22" s="336"/>
      <c r="AG22" s="336"/>
      <c r="AH22" s="336"/>
      <c r="AI22" s="336"/>
      <c r="AJ22" s="336"/>
      <c r="AK22" s="336"/>
      <c r="AL22" s="336"/>
      <c r="AM22" s="336"/>
      <c r="AN22" s="336"/>
      <c r="AO22" s="336"/>
      <c r="AP22" s="336"/>
      <c r="AQ22" s="336"/>
      <c r="AR22" s="336"/>
      <c r="AS22" s="336"/>
      <c r="AT22" s="336"/>
      <c r="AU22" s="336"/>
      <c r="AV22" s="336"/>
      <c r="AW22" s="336"/>
      <c r="AX22" s="336"/>
      <c r="AY22" s="336"/>
      <c r="AZ22" s="337"/>
      <c r="BA22" s="337"/>
      <c r="BB22" s="337"/>
      <c r="BC22" s="337"/>
      <c r="BD22" s="337"/>
      <c r="BE22" s="337"/>
      <c r="BF22" s="337"/>
      <c r="BG22" s="337"/>
      <c r="BH22" s="337"/>
      <c r="BI22" s="337"/>
      <c r="BJ22" s="337"/>
      <c r="BK22" s="337"/>
      <c r="BL22" s="337"/>
      <c r="BM22" s="337"/>
      <c r="BN22" s="337"/>
      <c r="BO22" s="337"/>
      <c r="BP22" s="337"/>
      <c r="BQ22" s="337"/>
      <c r="BR22" s="337"/>
      <c r="BS22" s="337"/>
      <c r="BT22" s="337"/>
      <c r="BU22" s="337"/>
      <c r="BV22" s="337"/>
    </row>
    <row r="23" customFormat="false" ht="11.1" hidden="false" customHeight="true" outlineLevel="0" collapsed="false">
      <c r="A23" s="331" t="s">
        <v>700</v>
      </c>
      <c r="B23" s="332" t="s">
        <v>701</v>
      </c>
      <c r="C23" s="221" t="n">
        <v>25.9056451612903</v>
      </c>
      <c r="D23" s="221" t="n">
        <v>32.1236071428571</v>
      </c>
      <c r="E23" s="221" t="n">
        <v>19.8880967741935</v>
      </c>
      <c r="F23" s="221" t="n">
        <v>13.5902666666667</v>
      </c>
      <c r="G23" s="221" t="n">
        <v>6.95883870967742</v>
      </c>
      <c r="H23" s="221" t="n">
        <v>4.5723</v>
      </c>
      <c r="I23" s="221" t="n">
        <v>3.79406451612903</v>
      </c>
      <c r="J23" s="221" t="n">
        <v>3.61338709677419</v>
      </c>
      <c r="K23" s="221" t="n">
        <v>3.8813</v>
      </c>
      <c r="L23" s="221" t="n">
        <v>5.62167741935484</v>
      </c>
      <c r="M23" s="221" t="n">
        <v>13.5159</v>
      </c>
      <c r="N23" s="221" t="n">
        <v>23.1248709677419</v>
      </c>
      <c r="O23" s="221" t="n">
        <v>28.5046129032258</v>
      </c>
      <c r="P23" s="221" t="n">
        <v>28.216275862069</v>
      </c>
      <c r="Q23" s="221" t="n">
        <v>21.1697419354839</v>
      </c>
      <c r="R23" s="221" t="n">
        <v>12.9486333333333</v>
      </c>
      <c r="S23" s="221" t="n">
        <v>7.42674193548387</v>
      </c>
      <c r="T23" s="221" t="n">
        <v>4.81043333333333</v>
      </c>
      <c r="U23" s="221" t="n">
        <v>3.81987096774194</v>
      </c>
      <c r="V23" s="221" t="n">
        <v>3.58990322580645</v>
      </c>
      <c r="W23" s="221" t="n">
        <v>3.93666666666667</v>
      </c>
      <c r="X23" s="221" t="n">
        <v>7.03412903225806</v>
      </c>
      <c r="Y23" s="221" t="n">
        <v>14.4456666666667</v>
      </c>
      <c r="Z23" s="221" t="n">
        <v>24.8989677419355</v>
      </c>
      <c r="AA23" s="221" t="n">
        <v>30.5695806451613</v>
      </c>
      <c r="AB23" s="221" t="n">
        <v>27.00975</v>
      </c>
      <c r="AC23" s="221" t="n">
        <v>19.3637741935484</v>
      </c>
      <c r="AD23" s="221" t="n">
        <v>13.0104333333333</v>
      </c>
      <c r="AE23" s="221" t="n">
        <v>6.49767741935484</v>
      </c>
      <c r="AF23" s="221" t="n">
        <v>4.70363333333333</v>
      </c>
      <c r="AG23" s="221" t="n">
        <v>3.82616129032258</v>
      </c>
      <c r="AH23" s="221" t="n">
        <v>3.59570967741935</v>
      </c>
      <c r="AI23" s="221" t="n">
        <v>3.98896666666667</v>
      </c>
      <c r="AJ23" s="221" t="n">
        <v>8.097</v>
      </c>
      <c r="AK23" s="221" t="n">
        <v>12.5484333333333</v>
      </c>
      <c r="AL23" s="221" t="n">
        <v>24.6520322580645</v>
      </c>
      <c r="AM23" s="221" t="n">
        <v>31.2751935483871</v>
      </c>
      <c r="AN23" s="221" t="n">
        <v>29.5298214285714</v>
      </c>
      <c r="AO23" s="221" t="n">
        <v>19.5477096774194</v>
      </c>
      <c r="AP23" s="221" t="n">
        <v>10.8307666666667</v>
      </c>
      <c r="AQ23" s="221" t="n">
        <v>6.572</v>
      </c>
      <c r="AR23" s="221" t="n">
        <v>4.60736666666667</v>
      </c>
      <c r="AS23" s="221" t="n">
        <v>3.70164516129032</v>
      </c>
      <c r="AT23" s="221" t="n">
        <v>3.54235483870968</v>
      </c>
      <c r="AU23" s="221" t="n">
        <v>4.03483333333333</v>
      </c>
      <c r="AV23" s="221" t="n">
        <v>6.69029032258065</v>
      </c>
      <c r="AW23" s="221" t="n">
        <v>15.2697666666667</v>
      </c>
      <c r="AX23" s="221" t="n">
        <v>26.84896</v>
      </c>
      <c r="AY23" s="221" t="n">
        <v>30.98557</v>
      </c>
      <c r="AZ23" s="222" t="n">
        <v>26.28811</v>
      </c>
      <c r="BA23" s="222" t="n">
        <v>19.01366</v>
      </c>
      <c r="BB23" s="222" t="n">
        <v>11.44646</v>
      </c>
      <c r="BC23" s="222" t="n">
        <v>6.010927</v>
      </c>
      <c r="BD23" s="222" t="n">
        <v>3.71354</v>
      </c>
      <c r="BE23" s="222" t="n">
        <v>3.505299</v>
      </c>
      <c r="BF23" s="222" t="n">
        <v>3.517939</v>
      </c>
      <c r="BG23" s="222" t="n">
        <v>4.001117</v>
      </c>
      <c r="BH23" s="222" t="n">
        <v>9.397415</v>
      </c>
      <c r="BI23" s="222" t="n">
        <v>17.22717</v>
      </c>
      <c r="BJ23" s="222" t="n">
        <v>26.60994</v>
      </c>
      <c r="BK23" s="222" t="n">
        <v>29.26531</v>
      </c>
      <c r="BL23" s="222" t="n">
        <v>26.00881</v>
      </c>
      <c r="BM23" s="222" t="n">
        <v>18.96487</v>
      </c>
      <c r="BN23" s="222" t="n">
        <v>11.28677</v>
      </c>
      <c r="BO23" s="222" t="n">
        <v>5.949637</v>
      </c>
      <c r="BP23" s="222" t="n">
        <v>3.66895</v>
      </c>
      <c r="BQ23" s="222" t="n">
        <v>3.486016</v>
      </c>
      <c r="BR23" s="222" t="n">
        <v>3.509134</v>
      </c>
      <c r="BS23" s="222" t="n">
        <v>3.980749</v>
      </c>
      <c r="BT23" s="222" t="n">
        <v>9.422942</v>
      </c>
      <c r="BU23" s="222" t="n">
        <v>17.30668</v>
      </c>
      <c r="BV23" s="222" t="n">
        <v>26.20977</v>
      </c>
    </row>
    <row r="24" customFormat="false" ht="11.1" hidden="false" customHeight="true" outlineLevel="0" collapsed="false">
      <c r="A24" s="331" t="s">
        <v>702</v>
      </c>
      <c r="B24" s="332" t="s">
        <v>703</v>
      </c>
      <c r="C24" s="221" t="n">
        <v>13.9261612903226</v>
      </c>
      <c r="D24" s="221" t="n">
        <v>17.04475</v>
      </c>
      <c r="E24" s="221" t="n">
        <v>11.4281935483871</v>
      </c>
      <c r="F24" s="221" t="n">
        <v>8.66163333333333</v>
      </c>
      <c r="G24" s="221" t="n">
        <v>5.43061290322581</v>
      </c>
      <c r="H24" s="221" t="n">
        <v>4.4923</v>
      </c>
      <c r="I24" s="221" t="n">
        <v>3.94864516129032</v>
      </c>
      <c r="J24" s="221" t="n">
        <v>4.09938709677419</v>
      </c>
      <c r="K24" s="221" t="n">
        <v>4.244</v>
      </c>
      <c r="L24" s="221" t="n">
        <v>5.0868064516129</v>
      </c>
      <c r="M24" s="221" t="n">
        <v>8.5749</v>
      </c>
      <c r="N24" s="221" t="n">
        <v>12.7403870967742</v>
      </c>
      <c r="O24" s="221" t="n">
        <v>15.3918709677419</v>
      </c>
      <c r="P24" s="221" t="n">
        <v>15.8218275862069</v>
      </c>
      <c r="Q24" s="221" t="n">
        <v>12.2731290322581</v>
      </c>
      <c r="R24" s="221" t="n">
        <v>8.5057</v>
      </c>
      <c r="S24" s="221" t="n">
        <v>5.7981935483871</v>
      </c>
      <c r="T24" s="221" t="n">
        <v>4.45783333333333</v>
      </c>
      <c r="U24" s="221" t="n">
        <v>4.12093548387097</v>
      </c>
      <c r="V24" s="221" t="n">
        <v>4.08670967741936</v>
      </c>
      <c r="W24" s="221" t="n">
        <v>4.3051</v>
      </c>
      <c r="X24" s="221" t="n">
        <v>5.98312903225807</v>
      </c>
      <c r="Y24" s="221" t="n">
        <v>9.18676666666667</v>
      </c>
      <c r="Z24" s="221" t="n">
        <v>13.6374516129032</v>
      </c>
      <c r="AA24" s="221" t="n">
        <v>16.7077741935484</v>
      </c>
      <c r="AB24" s="221" t="n">
        <v>15.2378214285714</v>
      </c>
      <c r="AC24" s="221" t="n">
        <v>11.5575161290323</v>
      </c>
      <c r="AD24" s="221" t="n">
        <v>8.30473333333333</v>
      </c>
      <c r="AE24" s="221" t="n">
        <v>5.36264516129032</v>
      </c>
      <c r="AF24" s="221" t="n">
        <v>4.4503</v>
      </c>
      <c r="AG24" s="221" t="n">
        <v>4.13225806451613</v>
      </c>
      <c r="AH24" s="221" t="n">
        <v>4.156</v>
      </c>
      <c r="AI24" s="221" t="n">
        <v>4.38036666666667</v>
      </c>
      <c r="AJ24" s="221" t="n">
        <v>6.4078064516129</v>
      </c>
      <c r="AK24" s="221" t="n">
        <v>8.37886666666667</v>
      </c>
      <c r="AL24" s="221" t="n">
        <v>13.8290967741935</v>
      </c>
      <c r="AM24" s="221" t="n">
        <v>16.7357419354839</v>
      </c>
      <c r="AN24" s="221" t="n">
        <v>16.5106071428571</v>
      </c>
      <c r="AO24" s="221" t="n">
        <v>11.3393225806452</v>
      </c>
      <c r="AP24" s="221" t="n">
        <v>7.45183333333333</v>
      </c>
      <c r="AQ24" s="221" t="n">
        <v>5.36390322580645</v>
      </c>
      <c r="AR24" s="221" t="n">
        <v>4.3981</v>
      </c>
      <c r="AS24" s="221" t="n">
        <v>3.97438709677419</v>
      </c>
      <c r="AT24" s="221" t="n">
        <v>4.18093548387097</v>
      </c>
      <c r="AU24" s="221" t="n">
        <v>4.5363</v>
      </c>
      <c r="AV24" s="221" t="n">
        <v>6.10703225806452</v>
      </c>
      <c r="AW24" s="221" t="n">
        <v>9.75576666666667</v>
      </c>
      <c r="AX24" s="221" t="n">
        <v>15.30206</v>
      </c>
      <c r="AY24" s="221" t="n">
        <v>16.14796</v>
      </c>
      <c r="AZ24" s="222" t="n">
        <v>15.04359</v>
      </c>
      <c r="BA24" s="222" t="n">
        <v>11.11018</v>
      </c>
      <c r="BB24" s="222" t="n">
        <v>7.532025</v>
      </c>
      <c r="BC24" s="222" t="n">
        <v>5.096693</v>
      </c>
      <c r="BD24" s="222" t="n">
        <v>4.033464</v>
      </c>
      <c r="BE24" s="222" t="n">
        <v>3.868184</v>
      </c>
      <c r="BF24" s="222" t="n">
        <v>3.870055</v>
      </c>
      <c r="BG24" s="222" t="n">
        <v>4.161584</v>
      </c>
      <c r="BH24" s="222" t="n">
        <v>6.82836</v>
      </c>
      <c r="BI24" s="222" t="n">
        <v>10.40793</v>
      </c>
      <c r="BJ24" s="222" t="n">
        <v>14.90434</v>
      </c>
      <c r="BK24" s="222" t="n">
        <v>15.94476</v>
      </c>
      <c r="BL24" s="222" t="n">
        <v>15.13253</v>
      </c>
      <c r="BM24" s="222" t="n">
        <v>11.07164</v>
      </c>
      <c r="BN24" s="222" t="n">
        <v>7.432909</v>
      </c>
      <c r="BO24" s="222" t="n">
        <v>5.023021</v>
      </c>
      <c r="BP24" s="222" t="n">
        <v>3.956475</v>
      </c>
      <c r="BQ24" s="222" t="n">
        <v>3.854872</v>
      </c>
      <c r="BR24" s="222" t="n">
        <v>3.864684</v>
      </c>
      <c r="BS24" s="222" t="n">
        <v>4.152962</v>
      </c>
      <c r="BT24" s="222" t="n">
        <v>6.840042</v>
      </c>
      <c r="BU24" s="222" t="n">
        <v>10.49468</v>
      </c>
      <c r="BV24" s="222" t="n">
        <v>14.74345</v>
      </c>
    </row>
    <row r="25" customFormat="false" ht="11.1" hidden="false" customHeight="true" outlineLevel="0" collapsed="false">
      <c r="A25" s="331" t="s">
        <v>704</v>
      </c>
      <c r="B25" s="332" t="s">
        <v>705</v>
      </c>
      <c r="C25" s="221" t="n">
        <v>20.039935483871</v>
      </c>
      <c r="D25" s="221" t="n">
        <v>21.3961428571429</v>
      </c>
      <c r="E25" s="221" t="n">
        <v>18.6563548387097</v>
      </c>
      <c r="F25" s="221" t="n">
        <v>17.9707</v>
      </c>
      <c r="G25" s="221" t="n">
        <v>16.7925161290323</v>
      </c>
      <c r="H25" s="221" t="n">
        <v>17.0091333333333</v>
      </c>
      <c r="I25" s="221" t="n">
        <v>16.4508064516129</v>
      </c>
      <c r="J25" s="221" t="n">
        <v>17.1141935483871</v>
      </c>
      <c r="K25" s="221" t="n">
        <v>17.2330666666667</v>
      </c>
      <c r="L25" s="221" t="n">
        <v>17.4333548387097</v>
      </c>
      <c r="M25" s="221" t="n">
        <v>18.9189666666667</v>
      </c>
      <c r="N25" s="221" t="n">
        <v>19.8036129032258</v>
      </c>
      <c r="O25" s="221" t="n">
        <v>21.2586774193548</v>
      </c>
      <c r="P25" s="221" t="n">
        <v>21.2745862068966</v>
      </c>
      <c r="Q25" s="221" t="n">
        <v>19.6484516129032</v>
      </c>
      <c r="R25" s="221" t="n">
        <v>18.5533</v>
      </c>
      <c r="S25" s="221" t="n">
        <v>17.4795806451613</v>
      </c>
      <c r="T25" s="221" t="n">
        <v>17.0917</v>
      </c>
      <c r="U25" s="221" t="n">
        <v>16.9334516129032</v>
      </c>
      <c r="V25" s="221" t="n">
        <v>17.0345161290323</v>
      </c>
      <c r="W25" s="221" t="n">
        <v>15.9018666666667</v>
      </c>
      <c r="X25" s="221" t="n">
        <v>17.3214193548387</v>
      </c>
      <c r="Y25" s="221" t="n">
        <v>18.1840333333333</v>
      </c>
      <c r="Z25" s="221" t="n">
        <v>17.8187419354839</v>
      </c>
      <c r="AA25" s="221" t="n">
        <v>18.7883870967742</v>
      </c>
      <c r="AB25" s="221" t="n">
        <v>18.7017857142857</v>
      </c>
      <c r="AC25" s="221" t="n">
        <v>17.2794838709677</v>
      </c>
      <c r="AD25" s="221" t="n">
        <v>16.4146333333333</v>
      </c>
      <c r="AE25" s="221" t="n">
        <v>15.0880322580645</v>
      </c>
      <c r="AF25" s="221" t="n">
        <v>15.3052</v>
      </c>
      <c r="AG25" s="221" t="n">
        <v>15.3653870967742</v>
      </c>
      <c r="AH25" s="221" t="n">
        <v>15.9831612903226</v>
      </c>
      <c r="AI25" s="221" t="n">
        <v>16.1286333333333</v>
      </c>
      <c r="AJ25" s="221" t="n">
        <v>16.8364838709677</v>
      </c>
      <c r="AK25" s="221" t="n">
        <v>17.7580333333333</v>
      </c>
      <c r="AL25" s="221" t="n">
        <v>19.2186774193548</v>
      </c>
      <c r="AM25" s="221" t="n">
        <v>20.0189613548387</v>
      </c>
      <c r="AN25" s="221" t="n">
        <v>20.5079585357143</v>
      </c>
      <c r="AO25" s="221" t="n">
        <v>18.6382437741935</v>
      </c>
      <c r="AP25" s="221" t="n">
        <v>17.2893164666667</v>
      </c>
      <c r="AQ25" s="221" t="n">
        <v>16.9996636451613</v>
      </c>
      <c r="AR25" s="221" t="n">
        <v>17.0804051333333</v>
      </c>
      <c r="AS25" s="221" t="n">
        <v>16.8003438387097</v>
      </c>
      <c r="AT25" s="221" t="n">
        <v>16.945386516129</v>
      </c>
      <c r="AU25" s="221" t="n">
        <v>17.2926883333333</v>
      </c>
      <c r="AV25" s="221" t="n">
        <v>17.0072273870968</v>
      </c>
      <c r="AW25" s="221" t="n">
        <v>18.5650948666667</v>
      </c>
      <c r="AX25" s="221" t="n">
        <v>19.46762</v>
      </c>
      <c r="AY25" s="221" t="n">
        <v>20.79426</v>
      </c>
      <c r="AZ25" s="222" t="n">
        <v>20.89499</v>
      </c>
      <c r="BA25" s="222" t="n">
        <v>19.06559</v>
      </c>
      <c r="BB25" s="222" t="n">
        <v>18.03059</v>
      </c>
      <c r="BC25" s="222" t="n">
        <v>17.0341</v>
      </c>
      <c r="BD25" s="222" t="n">
        <v>17.22928</v>
      </c>
      <c r="BE25" s="222" t="n">
        <v>16.90589</v>
      </c>
      <c r="BF25" s="222" t="n">
        <v>17.04492</v>
      </c>
      <c r="BG25" s="222" t="n">
        <v>16.94</v>
      </c>
      <c r="BH25" s="222" t="n">
        <v>17.56889</v>
      </c>
      <c r="BI25" s="222" t="n">
        <v>18.52708</v>
      </c>
      <c r="BJ25" s="222" t="n">
        <v>19.31655</v>
      </c>
      <c r="BK25" s="222" t="n">
        <v>20.69067</v>
      </c>
      <c r="BL25" s="222" t="n">
        <v>21.08019</v>
      </c>
      <c r="BM25" s="222" t="n">
        <v>19.33209</v>
      </c>
      <c r="BN25" s="222" t="n">
        <v>18.3136</v>
      </c>
      <c r="BO25" s="222" t="n">
        <v>17.32305</v>
      </c>
      <c r="BP25" s="222" t="n">
        <v>17.495</v>
      </c>
      <c r="BQ25" s="222" t="n">
        <v>17.14602</v>
      </c>
      <c r="BR25" s="222" t="n">
        <v>17.26507</v>
      </c>
      <c r="BS25" s="222" t="n">
        <v>17.13825</v>
      </c>
      <c r="BT25" s="222" t="n">
        <v>17.77414</v>
      </c>
      <c r="BU25" s="222" t="n">
        <v>18.76159</v>
      </c>
      <c r="BV25" s="222" t="n">
        <v>19.4939</v>
      </c>
    </row>
    <row r="26" customFormat="false" ht="11.1" hidden="false" customHeight="true" outlineLevel="0" collapsed="false">
      <c r="A26" s="331" t="s">
        <v>706</v>
      </c>
      <c r="B26" s="332" t="s">
        <v>707</v>
      </c>
      <c r="C26" s="221" t="n">
        <v>14.456414</v>
      </c>
      <c r="D26" s="221" t="n">
        <v>15.1958835357143</v>
      </c>
      <c r="E26" s="221" t="n">
        <v>13.4198467096774</v>
      </c>
      <c r="F26" s="221" t="n">
        <v>15.1048095666667</v>
      </c>
      <c r="G26" s="221" t="n">
        <v>16.3577117096774</v>
      </c>
      <c r="H26" s="221" t="n">
        <v>20.9489069</v>
      </c>
      <c r="I26" s="221" t="n">
        <v>24.5329243548387</v>
      </c>
      <c r="J26" s="221" t="n">
        <v>31.272045</v>
      </c>
      <c r="K26" s="221" t="n">
        <v>22.7775778666667</v>
      </c>
      <c r="L26" s="221" t="n">
        <v>19.4868527741935</v>
      </c>
      <c r="M26" s="221" t="n">
        <v>14.9393465</v>
      </c>
      <c r="N26" s="221" t="n">
        <v>16.0485397419355</v>
      </c>
      <c r="O26" s="221" t="n">
        <v>17.1438820322581</v>
      </c>
      <c r="P26" s="221" t="n">
        <v>15.1333855172414</v>
      </c>
      <c r="Q26" s="221" t="n">
        <v>14.8633138709677</v>
      </c>
      <c r="R26" s="221" t="n">
        <v>15.6535559</v>
      </c>
      <c r="S26" s="221" t="n">
        <v>15.3376338709677</v>
      </c>
      <c r="T26" s="221" t="n">
        <v>22.1812091333333</v>
      </c>
      <c r="U26" s="221" t="n">
        <v>25.2270525806452</v>
      </c>
      <c r="V26" s="221" t="n">
        <v>24.6111506451613</v>
      </c>
      <c r="W26" s="221" t="n">
        <v>20.0854847333333</v>
      </c>
      <c r="X26" s="221" t="n">
        <v>17.5885175483871</v>
      </c>
      <c r="Y26" s="221" t="n">
        <v>15.2530341</v>
      </c>
      <c r="Z26" s="221" t="n">
        <v>15.3675448064516</v>
      </c>
      <c r="AA26" s="221" t="n">
        <v>15.7230330967742</v>
      </c>
      <c r="AB26" s="221" t="n">
        <v>16.1947703928571</v>
      </c>
      <c r="AC26" s="221" t="n">
        <v>16.1177866774194</v>
      </c>
      <c r="AD26" s="221" t="n">
        <v>15.0452988333333</v>
      </c>
      <c r="AE26" s="221" t="n">
        <v>16.6267174516129</v>
      </c>
      <c r="AF26" s="221" t="n">
        <v>21.4247278</v>
      </c>
      <c r="AG26" s="221" t="n">
        <v>25.0949532903226</v>
      </c>
      <c r="AH26" s="221" t="n">
        <v>27.1042462580645</v>
      </c>
      <c r="AI26" s="221" t="n">
        <v>22.998423</v>
      </c>
      <c r="AJ26" s="221" t="n">
        <v>17.321618483871</v>
      </c>
      <c r="AK26" s="221" t="n">
        <v>15.2355051333333</v>
      </c>
      <c r="AL26" s="221" t="n">
        <v>16.7689715806452</v>
      </c>
      <c r="AM26" s="221" t="n">
        <v>17.5564962258065</v>
      </c>
      <c r="AN26" s="221" t="n">
        <v>17.0184977142857</v>
      </c>
      <c r="AO26" s="221" t="n">
        <v>14.5911950967742</v>
      </c>
      <c r="AP26" s="221" t="n">
        <v>15.7204464333333</v>
      </c>
      <c r="AQ26" s="221" t="n">
        <v>18.0769838387097</v>
      </c>
      <c r="AR26" s="221" t="n">
        <v>23.5603776333333</v>
      </c>
      <c r="AS26" s="221" t="n">
        <v>29.0394459032258</v>
      </c>
      <c r="AT26" s="221" t="n">
        <v>30.5733021935484</v>
      </c>
      <c r="AU26" s="221" t="n">
        <v>23.2126954333333</v>
      </c>
      <c r="AV26" s="221" t="n">
        <v>18.2672045806452</v>
      </c>
      <c r="AW26" s="221" t="n">
        <v>16.6581666666667</v>
      </c>
      <c r="AX26" s="221" t="n">
        <v>18.36099</v>
      </c>
      <c r="AY26" s="221" t="n">
        <v>18.40759</v>
      </c>
      <c r="AZ26" s="222" t="n">
        <v>17.0416</v>
      </c>
      <c r="BA26" s="222" t="n">
        <v>16.1902</v>
      </c>
      <c r="BB26" s="222" t="n">
        <v>16.36053</v>
      </c>
      <c r="BC26" s="222" t="n">
        <v>18.41257</v>
      </c>
      <c r="BD26" s="222" t="n">
        <v>23.45179</v>
      </c>
      <c r="BE26" s="222" t="n">
        <v>28.45831</v>
      </c>
      <c r="BF26" s="222" t="n">
        <v>29.37497</v>
      </c>
      <c r="BG26" s="222" t="n">
        <v>23.01399</v>
      </c>
      <c r="BH26" s="222" t="n">
        <v>19.21504</v>
      </c>
      <c r="BI26" s="222" t="n">
        <v>16.77548</v>
      </c>
      <c r="BJ26" s="222" t="n">
        <v>17.17719</v>
      </c>
      <c r="BK26" s="222" t="n">
        <v>17.49791</v>
      </c>
      <c r="BL26" s="222" t="n">
        <v>17.29597</v>
      </c>
      <c r="BM26" s="222" t="n">
        <v>16.86688</v>
      </c>
      <c r="BN26" s="222" t="n">
        <v>16.82418</v>
      </c>
      <c r="BO26" s="222" t="n">
        <v>19.31472</v>
      </c>
      <c r="BP26" s="222" t="n">
        <v>24.39457</v>
      </c>
      <c r="BQ26" s="222" t="n">
        <v>29.58934</v>
      </c>
      <c r="BR26" s="222" t="n">
        <v>30.44009</v>
      </c>
      <c r="BS26" s="222" t="n">
        <v>23.99471</v>
      </c>
      <c r="BT26" s="222" t="n">
        <v>19.74657</v>
      </c>
      <c r="BU26" s="222" t="n">
        <v>17.26806</v>
      </c>
      <c r="BV26" s="222" t="n">
        <v>17.74917</v>
      </c>
    </row>
    <row r="27" customFormat="false" ht="11.1" hidden="false" customHeight="true" outlineLevel="0" collapsed="false">
      <c r="A27" s="331" t="s">
        <v>708</v>
      </c>
      <c r="B27" s="332" t="s">
        <v>709</v>
      </c>
      <c r="C27" s="221" t="n">
        <v>3.26490322580645</v>
      </c>
      <c r="D27" s="221" t="n">
        <v>3.31935714285714</v>
      </c>
      <c r="E27" s="221" t="n">
        <v>3.35264516129032</v>
      </c>
      <c r="F27" s="221" t="n">
        <v>3.3024</v>
      </c>
      <c r="G27" s="221" t="n">
        <v>3.33258064516129</v>
      </c>
      <c r="H27" s="221" t="n">
        <v>3.3554</v>
      </c>
      <c r="I27" s="221" t="n">
        <v>3.30625806451613</v>
      </c>
      <c r="J27" s="221" t="n">
        <v>3.33767741935484</v>
      </c>
      <c r="K27" s="221" t="n">
        <v>3.3841</v>
      </c>
      <c r="L27" s="221" t="n">
        <v>3.40145161290323</v>
      </c>
      <c r="M27" s="221" t="n">
        <v>3.47466666666667</v>
      </c>
      <c r="N27" s="221" t="n">
        <v>3.48667741935484</v>
      </c>
      <c r="O27" s="221" t="n">
        <v>3.30241935483871</v>
      </c>
      <c r="P27" s="221" t="n">
        <v>3.3431724137931</v>
      </c>
      <c r="Q27" s="221" t="n">
        <v>3.37670967741936</v>
      </c>
      <c r="R27" s="221" t="n">
        <v>3.35066666666667</v>
      </c>
      <c r="S27" s="221" t="n">
        <v>3.31816129032258</v>
      </c>
      <c r="T27" s="221" t="n">
        <v>3.36926666666667</v>
      </c>
      <c r="U27" s="221" t="n">
        <v>3.40441935483871</v>
      </c>
      <c r="V27" s="221" t="n">
        <v>3.37741935483871</v>
      </c>
      <c r="W27" s="221" t="n">
        <v>3.03196666666667</v>
      </c>
      <c r="X27" s="221" t="n">
        <v>3.29451612903226</v>
      </c>
      <c r="Y27" s="221" t="n">
        <v>3.40243333333333</v>
      </c>
      <c r="Z27" s="221" t="n">
        <v>3.41409677419355</v>
      </c>
      <c r="AA27" s="221" t="n">
        <v>3.5561935483871</v>
      </c>
      <c r="AB27" s="221" t="n">
        <v>3.61417857142857</v>
      </c>
      <c r="AC27" s="221" t="n">
        <v>3.56606451612903</v>
      </c>
      <c r="AD27" s="221" t="n">
        <v>3.5014</v>
      </c>
      <c r="AE27" s="221" t="n">
        <v>3.4688064516129</v>
      </c>
      <c r="AF27" s="221" t="n">
        <v>3.49906666666667</v>
      </c>
      <c r="AG27" s="221" t="n">
        <v>3.43803225806452</v>
      </c>
      <c r="AH27" s="221" t="n">
        <v>3.473</v>
      </c>
      <c r="AI27" s="221" t="n">
        <v>3.4083</v>
      </c>
      <c r="AJ27" s="221" t="n">
        <v>3.46587096774194</v>
      </c>
      <c r="AK27" s="221" t="n">
        <v>3.4821</v>
      </c>
      <c r="AL27" s="221" t="n">
        <v>3.46154838709677</v>
      </c>
      <c r="AM27" s="221" t="n">
        <v>3.5231935483871</v>
      </c>
      <c r="AN27" s="221" t="n">
        <v>3.57821428571429</v>
      </c>
      <c r="AO27" s="221" t="n">
        <v>3.62893548387097</v>
      </c>
      <c r="AP27" s="221" t="n">
        <v>3.6332</v>
      </c>
      <c r="AQ27" s="221" t="n">
        <v>3.63490322580645</v>
      </c>
      <c r="AR27" s="221" t="n">
        <v>3.58053333333333</v>
      </c>
      <c r="AS27" s="221" t="n">
        <v>3.60003225806452</v>
      </c>
      <c r="AT27" s="221" t="n">
        <v>3.67077419354839</v>
      </c>
      <c r="AU27" s="221" t="n">
        <v>3.70523333333333</v>
      </c>
      <c r="AV27" s="221" t="n">
        <v>3.70838709677419</v>
      </c>
      <c r="AW27" s="221" t="n">
        <v>3.74826666666667</v>
      </c>
      <c r="AX27" s="221" t="n">
        <v>3.760186</v>
      </c>
      <c r="AY27" s="221" t="n">
        <v>3.720749</v>
      </c>
      <c r="AZ27" s="222" t="n">
        <v>3.718579</v>
      </c>
      <c r="BA27" s="222" t="n">
        <v>3.701472</v>
      </c>
      <c r="BB27" s="222" t="n">
        <v>3.702215</v>
      </c>
      <c r="BC27" s="222" t="n">
        <v>3.691926</v>
      </c>
      <c r="BD27" s="222" t="n">
        <v>3.682921</v>
      </c>
      <c r="BE27" s="222" t="n">
        <v>3.669884</v>
      </c>
      <c r="BF27" s="222" t="n">
        <v>3.662122</v>
      </c>
      <c r="BG27" s="222" t="n">
        <v>3.640798</v>
      </c>
      <c r="BH27" s="222" t="n">
        <v>3.640911</v>
      </c>
      <c r="BI27" s="222" t="n">
        <v>3.656945</v>
      </c>
      <c r="BJ27" s="222" t="n">
        <v>3.660837</v>
      </c>
      <c r="BK27" s="222" t="n">
        <v>3.647338</v>
      </c>
      <c r="BL27" s="222" t="n">
        <v>3.650555</v>
      </c>
      <c r="BM27" s="222" t="n">
        <v>3.665141</v>
      </c>
      <c r="BN27" s="222" t="n">
        <v>3.679353</v>
      </c>
      <c r="BO27" s="222" t="n">
        <v>3.694316</v>
      </c>
      <c r="BP27" s="222" t="n">
        <v>3.714041</v>
      </c>
      <c r="BQ27" s="222" t="n">
        <v>3.731479</v>
      </c>
      <c r="BR27" s="222" t="n">
        <v>3.749172</v>
      </c>
      <c r="BS27" s="222" t="n">
        <v>3.746968</v>
      </c>
      <c r="BT27" s="222" t="n">
        <v>3.77101</v>
      </c>
      <c r="BU27" s="222" t="n">
        <v>3.794511</v>
      </c>
      <c r="BV27" s="222" t="n">
        <v>3.793975</v>
      </c>
    </row>
    <row r="28" customFormat="false" ht="11.1" hidden="false" customHeight="true" outlineLevel="0" collapsed="false">
      <c r="A28" s="331" t="s">
        <v>710</v>
      </c>
      <c r="B28" s="332" t="s">
        <v>711</v>
      </c>
      <c r="C28" s="221" t="n">
        <v>2.17545161290323</v>
      </c>
      <c r="D28" s="221" t="n">
        <v>2.50975</v>
      </c>
      <c r="E28" s="221" t="n">
        <v>1.85567741935484</v>
      </c>
      <c r="F28" s="221" t="n">
        <v>1.61983333333333</v>
      </c>
      <c r="G28" s="221" t="n">
        <v>1.33361290322581</v>
      </c>
      <c r="H28" s="221" t="n">
        <v>1.377</v>
      </c>
      <c r="I28" s="221" t="n">
        <v>1.4268064516129</v>
      </c>
      <c r="J28" s="221" t="n">
        <v>1.64238709677419</v>
      </c>
      <c r="K28" s="221" t="n">
        <v>1.40953333333333</v>
      </c>
      <c r="L28" s="221" t="n">
        <v>1.39470967741935</v>
      </c>
      <c r="M28" s="221" t="n">
        <v>1.638</v>
      </c>
      <c r="N28" s="221" t="n">
        <v>2.09909677419355</v>
      </c>
      <c r="O28" s="221" t="n">
        <v>2.49396774193548</v>
      </c>
      <c r="P28" s="221" t="n">
        <v>2.43786206896552</v>
      </c>
      <c r="Q28" s="221" t="n">
        <v>2.05967741935484</v>
      </c>
      <c r="R28" s="221" t="n">
        <v>1.68743333333333</v>
      </c>
      <c r="S28" s="221" t="n">
        <v>1.3961935483871</v>
      </c>
      <c r="T28" s="221" t="n">
        <v>1.47186666666667</v>
      </c>
      <c r="U28" s="221" t="n">
        <v>1.51909677419355</v>
      </c>
      <c r="V28" s="221" t="n">
        <v>1.49551612903226</v>
      </c>
      <c r="W28" s="221" t="n">
        <v>1.3413</v>
      </c>
      <c r="X28" s="221" t="n">
        <v>1.45329032258065</v>
      </c>
      <c r="Y28" s="221" t="n">
        <v>1.7301</v>
      </c>
      <c r="Z28" s="221" t="n">
        <v>2.17374193548387</v>
      </c>
      <c r="AA28" s="221" t="n">
        <v>2.33596774193548</v>
      </c>
      <c r="AB28" s="221" t="n">
        <v>2.20342857142857</v>
      </c>
      <c r="AC28" s="221" t="n">
        <v>1.83748387096774</v>
      </c>
      <c r="AD28" s="221" t="n">
        <v>1.5081</v>
      </c>
      <c r="AE28" s="221" t="n">
        <v>1.24561290322581</v>
      </c>
      <c r="AF28" s="221" t="n">
        <v>1.3115</v>
      </c>
      <c r="AG28" s="221" t="n">
        <v>1.3838064516129</v>
      </c>
      <c r="AH28" s="221" t="n">
        <v>1.45287096774194</v>
      </c>
      <c r="AI28" s="221" t="n">
        <v>1.3575</v>
      </c>
      <c r="AJ28" s="221" t="n">
        <v>1.39077419354839</v>
      </c>
      <c r="AK28" s="221" t="n">
        <v>1.5408</v>
      </c>
      <c r="AL28" s="221" t="n">
        <v>2.12709677419355</v>
      </c>
      <c r="AM28" s="221" t="n">
        <v>2.3991935483871</v>
      </c>
      <c r="AN28" s="221" t="n">
        <v>2.34635714285714</v>
      </c>
      <c r="AO28" s="221" t="n">
        <v>1.82458064516129</v>
      </c>
      <c r="AP28" s="221" t="n">
        <v>1.47976666666667</v>
      </c>
      <c r="AQ28" s="221" t="n">
        <v>1.36467741935484</v>
      </c>
      <c r="AR28" s="221" t="n">
        <v>1.43406666666667</v>
      </c>
      <c r="AS28" s="221" t="n">
        <v>1.53867741935484</v>
      </c>
      <c r="AT28" s="221" t="n">
        <v>1.587</v>
      </c>
      <c r="AU28" s="221" t="n">
        <v>1.4221</v>
      </c>
      <c r="AV28" s="221" t="n">
        <v>1.39516129032258</v>
      </c>
      <c r="AW28" s="221" t="n">
        <v>1.72376666666667</v>
      </c>
      <c r="AX28" s="221" t="n">
        <v>2.212108</v>
      </c>
      <c r="AY28" s="221" t="n">
        <v>2.471386</v>
      </c>
      <c r="AZ28" s="222" t="n">
        <v>2.42787</v>
      </c>
      <c r="BA28" s="222" t="n">
        <v>2.030843</v>
      </c>
      <c r="BB28" s="222" t="n">
        <v>1.712121</v>
      </c>
      <c r="BC28" s="222" t="n">
        <v>1.456872</v>
      </c>
      <c r="BD28" s="222" t="n">
        <v>1.465709</v>
      </c>
      <c r="BE28" s="222" t="n">
        <v>1.556631</v>
      </c>
      <c r="BF28" s="222" t="n">
        <v>1.589192</v>
      </c>
      <c r="BG28" s="222" t="n">
        <v>1.455624</v>
      </c>
      <c r="BH28" s="222" t="n">
        <v>1.498485</v>
      </c>
      <c r="BI28" s="222" t="n">
        <v>1.740233</v>
      </c>
      <c r="BJ28" s="222" t="n">
        <v>2.188876</v>
      </c>
      <c r="BK28" s="222" t="n">
        <v>2.440882</v>
      </c>
      <c r="BL28" s="222" t="n">
        <v>2.396178</v>
      </c>
      <c r="BM28" s="222" t="n">
        <v>2.005948</v>
      </c>
      <c r="BN28" s="222" t="n">
        <v>1.692534</v>
      </c>
      <c r="BO28" s="222" t="n">
        <v>1.444772</v>
      </c>
      <c r="BP28" s="222" t="n">
        <v>1.462609</v>
      </c>
      <c r="BQ28" s="222" t="n">
        <v>1.563427</v>
      </c>
      <c r="BR28" s="222" t="n">
        <v>1.605043</v>
      </c>
      <c r="BS28" s="222" t="n">
        <v>1.478813</v>
      </c>
      <c r="BT28" s="222" t="n">
        <v>1.529536</v>
      </c>
      <c r="BU28" s="222" t="n">
        <v>1.775583</v>
      </c>
      <c r="BV28" s="222" t="n">
        <v>2.224646</v>
      </c>
    </row>
    <row r="29" customFormat="false" ht="11.1" hidden="false" customHeight="true" outlineLevel="0" collapsed="false">
      <c r="A29" s="331" t="s">
        <v>712</v>
      </c>
      <c r="B29" s="332" t="s">
        <v>713</v>
      </c>
      <c r="C29" s="221" t="n">
        <v>0.0675483870967742</v>
      </c>
      <c r="D29" s="221" t="n">
        <v>0.0675357142857143</v>
      </c>
      <c r="E29" s="221" t="n">
        <v>0.0675483870967742</v>
      </c>
      <c r="F29" s="221" t="n">
        <v>0.0675333333333333</v>
      </c>
      <c r="G29" s="221" t="n">
        <v>0.0675483870967742</v>
      </c>
      <c r="H29" s="221" t="n">
        <v>0.0675333333333333</v>
      </c>
      <c r="I29" s="221" t="n">
        <v>0.0675483870967742</v>
      </c>
      <c r="J29" s="221" t="n">
        <v>0.0675483870967742</v>
      </c>
      <c r="K29" s="221" t="n">
        <v>0.0675333333333333</v>
      </c>
      <c r="L29" s="221" t="n">
        <v>0.0675483870967742</v>
      </c>
      <c r="M29" s="221" t="n">
        <v>0.0675333333333333</v>
      </c>
      <c r="N29" s="221" t="n">
        <v>0.0675483870967742</v>
      </c>
      <c r="O29" s="221" t="n">
        <v>0.071</v>
      </c>
      <c r="P29" s="221" t="n">
        <v>0.071</v>
      </c>
      <c r="Q29" s="221" t="n">
        <v>0.071</v>
      </c>
      <c r="R29" s="221" t="n">
        <v>0.071</v>
      </c>
      <c r="S29" s="221" t="n">
        <v>0.071</v>
      </c>
      <c r="T29" s="221" t="n">
        <v>0.071</v>
      </c>
      <c r="U29" s="221" t="n">
        <v>0.071</v>
      </c>
      <c r="V29" s="221" t="n">
        <v>0.071</v>
      </c>
      <c r="W29" s="221" t="n">
        <v>0.071</v>
      </c>
      <c r="X29" s="221" t="n">
        <v>0.071</v>
      </c>
      <c r="Y29" s="221" t="n">
        <v>0.071</v>
      </c>
      <c r="Z29" s="221" t="n">
        <v>0.071</v>
      </c>
      <c r="AA29" s="221" t="n">
        <v>0.0798709677419355</v>
      </c>
      <c r="AB29" s="221" t="n">
        <v>0.0798571428571429</v>
      </c>
      <c r="AC29" s="221" t="n">
        <v>0.0798709677419355</v>
      </c>
      <c r="AD29" s="221" t="n">
        <v>0.0798666666666667</v>
      </c>
      <c r="AE29" s="221" t="n">
        <v>0.0798709677419355</v>
      </c>
      <c r="AF29" s="221" t="n">
        <v>0.0798666666666667</v>
      </c>
      <c r="AG29" s="221" t="n">
        <v>0.0798709677419355</v>
      </c>
      <c r="AH29" s="221" t="n">
        <v>0.0798709677419355</v>
      </c>
      <c r="AI29" s="221" t="n">
        <v>0.0798666666666667</v>
      </c>
      <c r="AJ29" s="221" t="n">
        <v>0.0798709677419355</v>
      </c>
      <c r="AK29" s="221" t="n">
        <v>0.0798666666666667</v>
      </c>
      <c r="AL29" s="221" t="n">
        <v>0.0798709677419355</v>
      </c>
      <c r="AM29" s="221" t="n">
        <v>0.09</v>
      </c>
      <c r="AN29" s="221" t="n">
        <v>0.09</v>
      </c>
      <c r="AO29" s="221" t="n">
        <v>0.09</v>
      </c>
      <c r="AP29" s="221" t="n">
        <v>0.09</v>
      </c>
      <c r="AQ29" s="221" t="n">
        <v>0.09</v>
      </c>
      <c r="AR29" s="221" t="n">
        <v>0.09</v>
      </c>
      <c r="AS29" s="221" t="n">
        <v>0.09</v>
      </c>
      <c r="AT29" s="221" t="n">
        <v>0.09</v>
      </c>
      <c r="AU29" s="221" t="n">
        <v>0.09</v>
      </c>
      <c r="AV29" s="221" t="n">
        <v>0.09</v>
      </c>
      <c r="AW29" s="221" t="n">
        <v>0.09</v>
      </c>
      <c r="AX29" s="221" t="n">
        <v>0.0887419</v>
      </c>
      <c r="AY29" s="221" t="n">
        <v>0.100129</v>
      </c>
      <c r="AZ29" s="222" t="n">
        <v>0.1001429</v>
      </c>
      <c r="BA29" s="222" t="n">
        <v>0.100129</v>
      </c>
      <c r="BB29" s="222" t="n">
        <v>0.1001333</v>
      </c>
      <c r="BC29" s="222" t="n">
        <v>0.100129</v>
      </c>
      <c r="BD29" s="222" t="n">
        <v>0.1001333</v>
      </c>
      <c r="BE29" s="222" t="n">
        <v>0.100129</v>
      </c>
      <c r="BF29" s="222" t="n">
        <v>0.100129</v>
      </c>
      <c r="BG29" s="222" t="n">
        <v>0.1001333</v>
      </c>
      <c r="BH29" s="222" t="n">
        <v>0.100129</v>
      </c>
      <c r="BI29" s="222" t="n">
        <v>0.1001333</v>
      </c>
      <c r="BJ29" s="222" t="n">
        <v>0.0976128</v>
      </c>
      <c r="BK29" s="222" t="n">
        <v>0.110258</v>
      </c>
      <c r="BL29" s="222" t="n">
        <v>0.1102857</v>
      </c>
      <c r="BM29" s="222" t="n">
        <v>0.1102581</v>
      </c>
      <c r="BN29" s="222" t="n">
        <v>0.1102667</v>
      </c>
      <c r="BO29" s="222" t="n">
        <v>0.1102581</v>
      </c>
      <c r="BP29" s="222" t="n">
        <v>0.1102667</v>
      </c>
      <c r="BQ29" s="222" t="n">
        <v>0.1102581</v>
      </c>
      <c r="BR29" s="222" t="n">
        <v>0.1102581</v>
      </c>
      <c r="BS29" s="222" t="n">
        <v>0.1102667</v>
      </c>
      <c r="BT29" s="222" t="n">
        <v>0.1102581</v>
      </c>
      <c r="BU29" s="222" t="n">
        <v>0.1102667</v>
      </c>
      <c r="BV29" s="222" t="n">
        <v>0.1064838</v>
      </c>
    </row>
    <row r="30" customFormat="false" ht="11.1" hidden="false" customHeight="true" outlineLevel="0" collapsed="false">
      <c r="A30" s="334" t="s">
        <v>57</v>
      </c>
      <c r="B30" s="338" t="s">
        <v>714</v>
      </c>
      <c r="C30" s="221" t="n">
        <v>79.8360591612903</v>
      </c>
      <c r="D30" s="221" t="n">
        <v>91.6570263928572</v>
      </c>
      <c r="E30" s="221" t="n">
        <v>68.6683628387097</v>
      </c>
      <c r="F30" s="221" t="n">
        <v>60.3171762333333</v>
      </c>
      <c r="G30" s="221" t="n">
        <v>50.2734213870968</v>
      </c>
      <c r="H30" s="221" t="n">
        <v>51.8225735666667</v>
      </c>
      <c r="I30" s="221" t="n">
        <v>53.5270533870968</v>
      </c>
      <c r="J30" s="221" t="n">
        <v>61.1466256451613</v>
      </c>
      <c r="K30" s="221" t="n">
        <v>52.9971112</v>
      </c>
      <c r="L30" s="221" t="n">
        <v>52.4924011612903</v>
      </c>
      <c r="M30" s="221" t="n">
        <v>61.1293131666667</v>
      </c>
      <c r="N30" s="221" t="n">
        <v>77.3707332903226</v>
      </c>
      <c r="O30" s="221" t="n">
        <v>88.1664304193548</v>
      </c>
      <c r="P30" s="221" t="n">
        <v>86.2981096551724</v>
      </c>
      <c r="Q30" s="221" t="n">
        <v>73.4620235483871</v>
      </c>
      <c r="R30" s="221" t="n">
        <v>60.7702892333333</v>
      </c>
      <c r="S30" s="221" t="n">
        <v>50.8275048387097</v>
      </c>
      <c r="T30" s="221" t="n">
        <v>53.4533091333333</v>
      </c>
      <c r="U30" s="221" t="n">
        <v>55.0958267741935</v>
      </c>
      <c r="V30" s="221" t="n">
        <v>54.2662151612903</v>
      </c>
      <c r="W30" s="221" t="n">
        <v>48.6733847333333</v>
      </c>
      <c r="X30" s="221" t="n">
        <v>52.7460014193548</v>
      </c>
      <c r="Y30" s="221" t="n">
        <v>62.2730341</v>
      </c>
      <c r="Z30" s="221" t="n">
        <v>77.3815448064516</v>
      </c>
      <c r="AA30" s="221" t="n">
        <v>87.7608072903226</v>
      </c>
      <c r="AB30" s="221" t="n">
        <v>83.0415918214286</v>
      </c>
      <c r="AC30" s="221" t="n">
        <v>69.8019802258065</v>
      </c>
      <c r="AD30" s="221" t="n">
        <v>57.8644655</v>
      </c>
      <c r="AE30" s="221" t="n">
        <v>48.3693626129032</v>
      </c>
      <c r="AF30" s="221" t="n">
        <v>50.7742944666667</v>
      </c>
      <c r="AG30" s="221" t="n">
        <v>53.3204694193548</v>
      </c>
      <c r="AH30" s="221" t="n">
        <v>55.8448591612903</v>
      </c>
      <c r="AI30" s="221" t="n">
        <v>52.3420563333333</v>
      </c>
      <c r="AJ30" s="221" t="n">
        <v>53.5994249354839</v>
      </c>
      <c r="AK30" s="221" t="n">
        <v>59.0236051333333</v>
      </c>
      <c r="AL30" s="221" t="n">
        <v>80.1372941612903</v>
      </c>
      <c r="AM30" s="221" t="n">
        <v>91.5987801612903</v>
      </c>
      <c r="AN30" s="221" t="n">
        <v>89.58145625</v>
      </c>
      <c r="AO30" s="221" t="n">
        <v>69.6599872580645</v>
      </c>
      <c r="AP30" s="221" t="n">
        <v>56.4953295666667</v>
      </c>
      <c r="AQ30" s="221" t="n">
        <v>52.1021313548387</v>
      </c>
      <c r="AR30" s="221" t="n">
        <v>54.7508494333333</v>
      </c>
      <c r="AS30" s="221" t="n">
        <v>58.7445316774194</v>
      </c>
      <c r="AT30" s="221" t="n">
        <v>60.5897532258065</v>
      </c>
      <c r="AU30" s="221" t="n">
        <v>54.2938504333333</v>
      </c>
      <c r="AV30" s="221" t="n">
        <v>53.2653029354839</v>
      </c>
      <c r="AW30" s="221" t="n">
        <v>65.8108282</v>
      </c>
      <c r="AX30" s="221" t="n">
        <v>86.0406659</v>
      </c>
      <c r="AY30" s="221" t="n">
        <v>92.627644</v>
      </c>
      <c r="AZ30" s="222" t="n">
        <v>85.51489</v>
      </c>
      <c r="BA30" s="222" t="n">
        <v>71.21207</v>
      </c>
      <c r="BB30" s="222" t="n">
        <v>58.88408</v>
      </c>
      <c r="BC30" s="222" t="n">
        <v>51.80321</v>
      </c>
      <c r="BD30" s="222" t="n">
        <v>53.67684</v>
      </c>
      <c r="BE30" s="222" t="n">
        <v>58.06433</v>
      </c>
      <c r="BF30" s="222" t="n">
        <v>59.15933</v>
      </c>
      <c r="BG30" s="222" t="n">
        <v>53.31324</v>
      </c>
      <c r="BH30" s="222" t="n">
        <v>58.24923</v>
      </c>
      <c r="BI30" s="222" t="n">
        <v>68.43498</v>
      </c>
      <c r="BJ30" s="222" t="n">
        <v>83.95536</v>
      </c>
      <c r="BK30" s="222" t="n">
        <v>89.59713</v>
      </c>
      <c r="BL30" s="222" t="n">
        <v>85.67451</v>
      </c>
      <c r="BM30" s="222" t="n">
        <v>72.01683</v>
      </c>
      <c r="BN30" s="222" t="n">
        <v>59.33961</v>
      </c>
      <c r="BO30" s="222" t="n">
        <v>52.85977</v>
      </c>
      <c r="BP30" s="222" t="n">
        <v>54.80191</v>
      </c>
      <c r="BQ30" s="222" t="n">
        <v>59.48141</v>
      </c>
      <c r="BR30" s="222" t="n">
        <v>60.54345</v>
      </c>
      <c r="BS30" s="222" t="n">
        <v>54.60271</v>
      </c>
      <c r="BT30" s="222" t="n">
        <v>59.19449</v>
      </c>
      <c r="BU30" s="222" t="n">
        <v>69.51137</v>
      </c>
      <c r="BV30" s="222" t="n">
        <v>84.3214</v>
      </c>
    </row>
    <row r="31" customFormat="false" ht="11.1" hidden="false" customHeight="true" outlineLevel="0" collapsed="false">
      <c r="A31" s="334"/>
      <c r="B31" s="338"/>
      <c r="C31" s="221"/>
      <c r="D31" s="221"/>
      <c r="E31" s="221"/>
      <c r="F31" s="221"/>
      <c r="G31" s="221"/>
      <c r="H31" s="221"/>
      <c r="I31" s="221"/>
      <c r="J31" s="221"/>
      <c r="K31" s="221"/>
      <c r="L31" s="221"/>
      <c r="M31" s="221"/>
      <c r="N31" s="221"/>
      <c r="O31" s="221"/>
      <c r="P31" s="221"/>
      <c r="Q31" s="221"/>
      <c r="R31" s="221"/>
      <c r="S31" s="221"/>
      <c r="T31" s="221"/>
      <c r="U31" s="221"/>
      <c r="V31" s="221"/>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c r="AZ31" s="222"/>
      <c r="BA31" s="222"/>
      <c r="BB31" s="222"/>
      <c r="BC31" s="222"/>
      <c r="BD31" s="222"/>
      <c r="BE31" s="222"/>
      <c r="BF31" s="222"/>
      <c r="BG31" s="222"/>
      <c r="BH31" s="222"/>
      <c r="BI31" s="222"/>
      <c r="BJ31" s="222"/>
      <c r="BK31" s="222"/>
      <c r="BL31" s="222"/>
      <c r="BM31" s="222"/>
      <c r="BN31" s="222"/>
      <c r="BO31" s="222"/>
      <c r="BP31" s="222"/>
      <c r="BQ31" s="222"/>
      <c r="BR31" s="222"/>
      <c r="BS31" s="222"/>
      <c r="BT31" s="222"/>
      <c r="BU31" s="222"/>
      <c r="BV31" s="222"/>
    </row>
    <row r="32" customFormat="false" ht="11.1" hidden="false" customHeight="true" outlineLevel="0" collapsed="false">
      <c r="A32" s="333"/>
      <c r="B32" s="339" t="s">
        <v>715</v>
      </c>
      <c r="C32" s="340"/>
      <c r="D32" s="340"/>
      <c r="E32" s="340"/>
      <c r="F32" s="340"/>
      <c r="G32" s="340"/>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0"/>
      <c r="AI32" s="340"/>
      <c r="AJ32" s="340"/>
      <c r="AK32" s="340"/>
      <c r="AL32" s="340"/>
      <c r="AM32" s="340"/>
      <c r="AN32" s="340"/>
      <c r="AO32" s="340"/>
      <c r="AP32" s="340"/>
      <c r="AQ32" s="340"/>
      <c r="AR32" s="340"/>
      <c r="AS32" s="340"/>
      <c r="AT32" s="340"/>
      <c r="AU32" s="340"/>
      <c r="AV32" s="340"/>
      <c r="AW32" s="340"/>
      <c r="AX32" s="340"/>
      <c r="AY32" s="340"/>
      <c r="AZ32" s="341"/>
      <c r="BA32" s="341"/>
      <c r="BB32" s="341"/>
      <c r="BC32" s="341"/>
      <c r="BD32" s="341"/>
      <c r="BE32" s="341"/>
      <c r="BF32" s="341"/>
      <c r="BG32" s="341"/>
      <c r="BH32" s="341"/>
      <c r="BI32" s="341"/>
      <c r="BJ32" s="341"/>
      <c r="BK32" s="341"/>
      <c r="BL32" s="341"/>
      <c r="BM32" s="341"/>
      <c r="BN32" s="341"/>
      <c r="BO32" s="341"/>
      <c r="BP32" s="341"/>
      <c r="BQ32" s="341"/>
      <c r="BR32" s="341"/>
      <c r="BS32" s="341"/>
      <c r="BT32" s="341"/>
      <c r="BU32" s="341"/>
      <c r="BV32" s="341"/>
    </row>
    <row r="33" customFormat="false" ht="11.1" hidden="false" customHeight="true" outlineLevel="0" collapsed="false">
      <c r="A33" s="331" t="s">
        <v>716</v>
      </c>
      <c r="B33" s="332" t="s">
        <v>717</v>
      </c>
      <c r="C33" s="342" t="n">
        <v>2382.895</v>
      </c>
      <c r="D33" s="342" t="n">
        <v>1651.569</v>
      </c>
      <c r="E33" s="342" t="n">
        <v>1603.002</v>
      </c>
      <c r="F33" s="342" t="n">
        <v>1722.741</v>
      </c>
      <c r="G33" s="342" t="n">
        <v>2181.239</v>
      </c>
      <c r="H33" s="342" t="n">
        <v>2582.784</v>
      </c>
      <c r="I33" s="342" t="n">
        <v>2896.255</v>
      </c>
      <c r="J33" s="342" t="n">
        <v>3020.799</v>
      </c>
      <c r="K33" s="342" t="n">
        <v>3315.434</v>
      </c>
      <c r="L33" s="342" t="n">
        <v>3565.38</v>
      </c>
      <c r="M33" s="342" t="n">
        <v>3442.033</v>
      </c>
      <c r="N33" s="342" t="n">
        <v>2879.259</v>
      </c>
      <c r="O33" s="342" t="n">
        <v>2055.881</v>
      </c>
      <c r="P33" s="342" t="n">
        <v>1464.69</v>
      </c>
      <c r="Q33" s="342" t="n">
        <v>1266.066</v>
      </c>
      <c r="R33" s="342" t="n">
        <v>1436.402</v>
      </c>
      <c r="S33" s="342" t="n">
        <v>1839.543</v>
      </c>
      <c r="T33" s="342" t="n">
        <v>2177.548</v>
      </c>
      <c r="U33" s="342" t="n">
        <v>2517.023</v>
      </c>
      <c r="V33" s="342" t="n">
        <v>2866.164</v>
      </c>
      <c r="W33" s="342" t="n">
        <v>3160.918</v>
      </c>
      <c r="X33" s="342" t="n">
        <v>3399.381</v>
      </c>
      <c r="Y33" s="342" t="n">
        <v>3345.911</v>
      </c>
      <c r="Z33" s="342" t="n">
        <v>2840.363</v>
      </c>
      <c r="AA33" s="342" t="n">
        <v>2133.233</v>
      </c>
      <c r="AB33" s="342" t="n">
        <v>1758.022</v>
      </c>
      <c r="AC33" s="342" t="n">
        <v>1659.646</v>
      </c>
      <c r="AD33" s="342" t="n">
        <v>1909.916</v>
      </c>
      <c r="AE33" s="342" t="n">
        <v>2374.809</v>
      </c>
      <c r="AF33" s="342" t="n">
        <v>2760.133</v>
      </c>
      <c r="AG33" s="342" t="n">
        <v>3090.305</v>
      </c>
      <c r="AH33" s="342" t="n">
        <v>3359.118</v>
      </c>
      <c r="AI33" s="342" t="n">
        <v>3645.978</v>
      </c>
      <c r="AJ33" s="342" t="n">
        <v>3809.867</v>
      </c>
      <c r="AK33" s="342" t="n">
        <v>3837.424</v>
      </c>
      <c r="AL33" s="342" t="n">
        <v>3130.076</v>
      </c>
      <c r="AM33" s="342" t="n">
        <v>2318.676</v>
      </c>
      <c r="AN33" s="342" t="n">
        <v>1696.398</v>
      </c>
      <c r="AO33" s="342" t="n">
        <v>1662.155</v>
      </c>
      <c r="AP33" s="342" t="n">
        <v>2012.157</v>
      </c>
      <c r="AQ33" s="342" t="n">
        <v>2421.334</v>
      </c>
      <c r="AR33" s="342" t="n">
        <v>2741.126</v>
      </c>
      <c r="AS33" s="342" t="n">
        <v>2966.871</v>
      </c>
      <c r="AT33" s="342" t="n">
        <v>3150.363</v>
      </c>
      <c r="AU33" s="342" t="n">
        <v>3500.219</v>
      </c>
      <c r="AV33" s="342" t="n">
        <v>3846.785</v>
      </c>
      <c r="AW33" s="342" t="n">
        <v>3772.686</v>
      </c>
      <c r="AX33" s="342" t="n">
        <v>3097</v>
      </c>
      <c r="AY33" s="342" t="n">
        <v>2285.84285714286</v>
      </c>
      <c r="AZ33" s="343" t="n">
        <v>1778.706</v>
      </c>
      <c r="BA33" s="343" t="n">
        <v>1651.302</v>
      </c>
      <c r="BB33" s="343" t="n">
        <v>1898.208</v>
      </c>
      <c r="BC33" s="343" t="n">
        <v>2354.164</v>
      </c>
      <c r="BD33" s="343" t="n">
        <v>2737.233</v>
      </c>
      <c r="BE33" s="343" t="n">
        <v>3023.045</v>
      </c>
      <c r="BF33" s="343" t="n">
        <v>3267.473</v>
      </c>
      <c r="BG33" s="343" t="n">
        <v>3620.496</v>
      </c>
      <c r="BH33" s="343" t="n">
        <v>3835.134</v>
      </c>
      <c r="BI33" s="343" t="n">
        <v>3739.425</v>
      </c>
      <c r="BJ33" s="343" t="n">
        <v>3138.762</v>
      </c>
      <c r="BK33" s="343" t="n">
        <v>2437.431</v>
      </c>
      <c r="BL33" s="343" t="n">
        <v>1844.245</v>
      </c>
      <c r="BM33" s="343" t="n">
        <v>1710.777</v>
      </c>
      <c r="BN33" s="343" t="n">
        <v>1919.236</v>
      </c>
      <c r="BO33" s="343" t="n">
        <v>2344.694</v>
      </c>
      <c r="BP33" s="343" t="n">
        <v>2699.17</v>
      </c>
      <c r="BQ33" s="343" t="n">
        <v>2976.662</v>
      </c>
      <c r="BR33" s="343" t="n">
        <v>3194.161</v>
      </c>
      <c r="BS33" s="343" t="n">
        <v>3508.659</v>
      </c>
      <c r="BT33" s="343" t="n">
        <v>3728.147</v>
      </c>
      <c r="BU33" s="343" t="n">
        <v>3665.62</v>
      </c>
      <c r="BV33" s="343" t="n">
        <v>3109.425</v>
      </c>
    </row>
    <row r="34" customFormat="false" ht="11.1" hidden="false" customHeight="true" outlineLevel="0" collapsed="false">
      <c r="A34" s="331" t="s">
        <v>718</v>
      </c>
      <c r="B34" s="332" t="s">
        <v>719</v>
      </c>
      <c r="C34" s="342" t="n">
        <v>769.419</v>
      </c>
      <c r="D34" s="342" t="n">
        <v>594.934</v>
      </c>
      <c r="E34" s="342" t="n">
        <v>646.619596619595</v>
      </c>
      <c r="F34" s="342" t="n">
        <v>696.556</v>
      </c>
      <c r="G34" s="342" t="n">
        <v>811.474</v>
      </c>
      <c r="H34" s="342" t="n">
        <v>898.491</v>
      </c>
      <c r="I34" s="342" t="n">
        <v>943.788325865066</v>
      </c>
      <c r="J34" s="342" t="n">
        <v>902.656</v>
      </c>
      <c r="K34" s="342" t="n">
        <v>978.868704753977</v>
      </c>
      <c r="L34" s="342" t="n">
        <v>1068.297</v>
      </c>
      <c r="M34" s="342" t="n">
        <v>1041.334</v>
      </c>
      <c r="N34" s="342" t="n">
        <v>908.982</v>
      </c>
      <c r="O34" s="342" t="n">
        <v>660.686678635739</v>
      </c>
      <c r="P34" s="342" t="n">
        <v>524.078642191425</v>
      </c>
      <c r="Q34" s="342" t="n">
        <v>515.923</v>
      </c>
      <c r="R34" s="342" t="n">
        <v>549.459</v>
      </c>
      <c r="S34" s="342" t="n">
        <v>660.142</v>
      </c>
      <c r="T34" s="342" t="n">
        <v>711.12</v>
      </c>
      <c r="U34" s="342" t="n">
        <v>745.447</v>
      </c>
      <c r="V34" s="342" t="n">
        <v>790.642275853816</v>
      </c>
      <c r="W34" s="342" t="n">
        <v>842.646</v>
      </c>
      <c r="X34" s="342" t="n">
        <v>931.942</v>
      </c>
      <c r="Y34" s="342" t="n">
        <v>970.706</v>
      </c>
      <c r="Z34" s="342" t="n">
        <v>901.109682748408</v>
      </c>
      <c r="AA34" s="342" t="n">
        <v>754.859693934194</v>
      </c>
      <c r="AB34" s="342" t="n">
        <v>707.131936706189</v>
      </c>
      <c r="AC34" s="342" t="n">
        <v>735.285898039751</v>
      </c>
      <c r="AD34" s="342" t="n">
        <v>824.103623645162</v>
      </c>
      <c r="AE34" s="342" t="n">
        <v>942.662195967595</v>
      </c>
      <c r="AF34" s="342" t="n">
        <v>1006.23190144984</v>
      </c>
      <c r="AG34" s="342" t="n">
        <v>1073.49898966017</v>
      </c>
      <c r="AH34" s="342" t="n">
        <v>1101.01223879438</v>
      </c>
      <c r="AI34" s="342" t="n">
        <v>1165.47462744494</v>
      </c>
      <c r="AJ34" s="342" t="n">
        <v>1195.28977007639</v>
      </c>
      <c r="AK34" s="342" t="n">
        <v>1225.39062409785</v>
      </c>
      <c r="AL34" s="342" t="n">
        <v>1011.90877915606</v>
      </c>
      <c r="AM34" s="342" t="n">
        <v>768.736331541074</v>
      </c>
      <c r="AN34" s="342" t="n">
        <v>570.266663836751</v>
      </c>
      <c r="AO34" s="342" t="n">
        <v>627.123</v>
      </c>
      <c r="AP34" s="342" t="n">
        <v>773.259</v>
      </c>
      <c r="AQ34" s="342" t="n">
        <v>895.328</v>
      </c>
      <c r="AR34" s="342" t="n">
        <v>962.117649006413</v>
      </c>
      <c r="AS34" s="342" t="n">
        <v>986.950667342912</v>
      </c>
      <c r="AT34" s="342" t="n">
        <v>971.011308222039</v>
      </c>
      <c r="AU34" s="342" t="n">
        <v>1091.94431196457</v>
      </c>
      <c r="AV34" s="342" t="n">
        <v>1236.733</v>
      </c>
      <c r="AW34" s="342" t="n">
        <v>1262.78333471732</v>
      </c>
      <c r="AX34" s="342" t="n">
        <v>1079</v>
      </c>
      <c r="AY34" s="342" t="n">
        <v>840.657142857143</v>
      </c>
      <c r="AZ34" s="343" t="n">
        <v>720.7433</v>
      </c>
      <c r="BA34" s="343" t="n">
        <v>731.4978</v>
      </c>
      <c r="BB34" s="343" t="n">
        <v>822.8919</v>
      </c>
      <c r="BC34" s="343" t="n">
        <v>933.605</v>
      </c>
      <c r="BD34" s="343" t="n">
        <v>1005.592</v>
      </c>
      <c r="BE34" s="343" t="n">
        <v>1032.405</v>
      </c>
      <c r="BF34" s="343" t="n">
        <v>1044.874</v>
      </c>
      <c r="BG34" s="343" t="n">
        <v>1146.953</v>
      </c>
      <c r="BH34" s="343" t="n">
        <v>1218.652</v>
      </c>
      <c r="BI34" s="343" t="n">
        <v>1212.001</v>
      </c>
      <c r="BJ34" s="343" t="n">
        <v>1060.399</v>
      </c>
      <c r="BK34" s="343" t="n">
        <v>872.1137</v>
      </c>
      <c r="BL34" s="343" t="n">
        <v>705.0249</v>
      </c>
      <c r="BM34" s="343" t="n">
        <v>710.6197</v>
      </c>
      <c r="BN34" s="343" t="n">
        <v>783.1095</v>
      </c>
      <c r="BO34" s="343" t="n">
        <v>887.5793</v>
      </c>
      <c r="BP34" s="343" t="n">
        <v>956.0576</v>
      </c>
      <c r="BQ34" s="343" t="n">
        <v>972.5483</v>
      </c>
      <c r="BR34" s="343" t="n">
        <v>982.0464</v>
      </c>
      <c r="BS34" s="343" t="n">
        <v>1060.544</v>
      </c>
      <c r="BT34" s="343" t="n">
        <v>1135.034</v>
      </c>
      <c r="BU34" s="343" t="n">
        <v>1139.51</v>
      </c>
      <c r="BV34" s="343" t="n">
        <v>1011.327</v>
      </c>
    </row>
    <row r="35" customFormat="false" ht="11.1" hidden="false" customHeight="true" outlineLevel="0" collapsed="false">
      <c r="A35" s="331" t="s">
        <v>720</v>
      </c>
      <c r="B35" s="332" t="s">
        <v>721</v>
      </c>
      <c r="C35" s="342" t="n">
        <v>1328.888</v>
      </c>
      <c r="D35" s="342" t="n">
        <v>825.563</v>
      </c>
      <c r="E35" s="342" t="n">
        <v>717.807552210445</v>
      </c>
      <c r="F35" s="342" t="n">
        <v>759.283</v>
      </c>
      <c r="G35" s="342" t="n">
        <v>1044.064</v>
      </c>
      <c r="H35" s="342" t="n">
        <v>1311.742</v>
      </c>
      <c r="I35" s="342" t="n">
        <v>1552.59353606935</v>
      </c>
      <c r="J35" s="342" t="n">
        <v>1712.975</v>
      </c>
      <c r="K35" s="342" t="n">
        <v>1898.3734274133</v>
      </c>
      <c r="L35" s="342" t="n">
        <v>2032.486</v>
      </c>
      <c r="M35" s="342" t="n">
        <v>1939.065</v>
      </c>
      <c r="N35" s="342" t="n">
        <v>1585.977</v>
      </c>
      <c r="O35" s="342" t="n">
        <v>1139.1114459254</v>
      </c>
      <c r="P35" s="342" t="n">
        <v>749.234488468899</v>
      </c>
      <c r="Q35" s="342" t="n">
        <v>573.655</v>
      </c>
      <c r="R35" s="342" t="n">
        <v>689.885</v>
      </c>
      <c r="S35" s="342" t="n">
        <v>923.897</v>
      </c>
      <c r="T35" s="342" t="n">
        <v>1156.512</v>
      </c>
      <c r="U35" s="342" t="n">
        <v>1415.66</v>
      </c>
      <c r="V35" s="342" t="n">
        <v>1693.2525907731</v>
      </c>
      <c r="W35" s="342" t="n">
        <v>1887.272</v>
      </c>
      <c r="X35" s="342" t="n">
        <v>2009.23</v>
      </c>
      <c r="Y35" s="342" t="n">
        <v>1908.994</v>
      </c>
      <c r="Z35" s="342" t="n">
        <v>1551.34645382106</v>
      </c>
      <c r="AA35" s="342" t="n">
        <v>1047.79930433885</v>
      </c>
      <c r="AB35" s="342" t="n">
        <v>763.580169964772</v>
      </c>
      <c r="AC35" s="342" t="n">
        <v>645.170379973923</v>
      </c>
      <c r="AD35" s="342" t="n">
        <v>770.739818696676</v>
      </c>
      <c r="AE35" s="342" t="n">
        <v>1051.34447368595</v>
      </c>
      <c r="AF35" s="342" t="n">
        <v>1325.73258886359</v>
      </c>
      <c r="AG35" s="342" t="n">
        <v>1581.81179650153</v>
      </c>
      <c r="AH35" s="342" t="n">
        <v>1803.72452892541</v>
      </c>
      <c r="AI35" s="342" t="n">
        <v>1989.91638455463</v>
      </c>
      <c r="AJ35" s="342" t="n">
        <v>2097.94698411692</v>
      </c>
      <c r="AK35" s="342" t="n">
        <v>2087.31920864442</v>
      </c>
      <c r="AL35" s="342" t="n">
        <v>1685.53813434919</v>
      </c>
      <c r="AM35" s="342" t="n">
        <v>1197.21451633541</v>
      </c>
      <c r="AN35" s="342" t="n">
        <v>832.073509505724</v>
      </c>
      <c r="AO35" s="342" t="n">
        <v>744.498</v>
      </c>
      <c r="AP35" s="342" t="n">
        <v>915.445</v>
      </c>
      <c r="AQ35" s="342" t="n">
        <v>1129.796</v>
      </c>
      <c r="AR35" s="342" t="n">
        <v>1329.50151497979</v>
      </c>
      <c r="AS35" s="342" t="n">
        <v>1506.63749217964</v>
      </c>
      <c r="AT35" s="342" t="n">
        <v>1700.79553987288</v>
      </c>
      <c r="AU35" s="342" t="n">
        <v>1913.16354658396</v>
      </c>
      <c r="AV35" s="342" t="n">
        <v>2091.311</v>
      </c>
      <c r="AW35" s="342" t="n">
        <v>2018.46853502161</v>
      </c>
      <c r="AX35" s="342" t="n">
        <v>1590</v>
      </c>
      <c r="AY35" s="342" t="n">
        <v>1121.88571428571</v>
      </c>
      <c r="AZ35" s="343" t="n">
        <v>799.9999</v>
      </c>
      <c r="BA35" s="343" t="n">
        <v>673.7878</v>
      </c>
      <c r="BB35" s="343" t="n">
        <v>799.896</v>
      </c>
      <c r="BC35" s="343" t="n">
        <v>1071.945</v>
      </c>
      <c r="BD35" s="343" t="n">
        <v>1323.846</v>
      </c>
      <c r="BE35" s="343" t="n">
        <v>1552.596</v>
      </c>
      <c r="BF35" s="343" t="n">
        <v>1764.214</v>
      </c>
      <c r="BG35" s="343" t="n">
        <v>1974.721</v>
      </c>
      <c r="BH35" s="343" t="n">
        <v>2092.136</v>
      </c>
      <c r="BI35" s="343" t="n">
        <v>2019.475</v>
      </c>
      <c r="BJ35" s="343" t="n">
        <v>1665.613</v>
      </c>
      <c r="BK35" s="343" t="n">
        <v>1232.865</v>
      </c>
      <c r="BL35" s="343" t="n">
        <v>860.8869</v>
      </c>
      <c r="BM35" s="343" t="n">
        <v>733.8814</v>
      </c>
      <c r="BN35" s="343" t="n">
        <v>842.8975</v>
      </c>
      <c r="BO35" s="343" t="n">
        <v>1099.939</v>
      </c>
      <c r="BP35" s="343" t="n">
        <v>1336.001</v>
      </c>
      <c r="BQ35" s="343" t="n">
        <v>1558.075</v>
      </c>
      <c r="BR35" s="343" t="n">
        <v>1762.155</v>
      </c>
      <c r="BS35" s="343" t="n">
        <v>1959.236</v>
      </c>
      <c r="BT35" s="343" t="n">
        <v>2072.316</v>
      </c>
      <c r="BU35" s="343" t="n">
        <v>2009.392</v>
      </c>
      <c r="BV35" s="343" t="n">
        <v>1663.323</v>
      </c>
    </row>
    <row r="36" customFormat="false" ht="11.1" hidden="false" customHeight="true" outlineLevel="0" collapsed="false">
      <c r="A36" s="331" t="s">
        <v>722</v>
      </c>
      <c r="B36" s="344" t="s">
        <v>723</v>
      </c>
      <c r="C36" s="82" t="n">
        <v>284.588</v>
      </c>
      <c r="D36" s="82" t="n">
        <v>231.072</v>
      </c>
      <c r="E36" s="82" t="n">
        <v>238.57485116996</v>
      </c>
      <c r="F36" s="82" t="n">
        <v>266.902</v>
      </c>
      <c r="G36" s="82" t="n">
        <v>325.701</v>
      </c>
      <c r="H36" s="82" t="n">
        <v>372.551</v>
      </c>
      <c r="I36" s="82" t="n">
        <v>399.873138065584</v>
      </c>
      <c r="J36" s="82" t="n">
        <v>405.168</v>
      </c>
      <c r="K36" s="82" t="n">
        <v>438.191867832728</v>
      </c>
      <c r="L36" s="82" t="n">
        <v>464.597</v>
      </c>
      <c r="M36" s="82" t="n">
        <v>461.634</v>
      </c>
      <c r="N36" s="82" t="n">
        <v>384.3</v>
      </c>
      <c r="O36" s="82" t="n">
        <v>256.082875438863</v>
      </c>
      <c r="P36" s="82" t="n">
        <v>191.376869339676</v>
      </c>
      <c r="Q36" s="82" t="n">
        <v>176.488</v>
      </c>
      <c r="R36" s="82" t="n">
        <v>197.058</v>
      </c>
      <c r="S36" s="82" t="n">
        <v>255.504</v>
      </c>
      <c r="T36" s="82" t="n">
        <v>309.916</v>
      </c>
      <c r="U36" s="82" t="n">
        <v>355.916</v>
      </c>
      <c r="V36" s="82" t="n">
        <v>382.269133373085</v>
      </c>
      <c r="W36" s="82" t="n">
        <v>431</v>
      </c>
      <c r="X36" s="82" t="n">
        <v>458.209</v>
      </c>
      <c r="Y36" s="82" t="n">
        <v>466.211</v>
      </c>
      <c r="Z36" s="82" t="n">
        <v>387.906863430532</v>
      </c>
      <c r="AA36" s="82" t="n">
        <v>330.574001726952</v>
      </c>
      <c r="AB36" s="82" t="n">
        <v>287.309893329039</v>
      </c>
      <c r="AC36" s="82" t="n">
        <v>279.189721986326</v>
      </c>
      <c r="AD36" s="82" t="n">
        <v>315.072557658163</v>
      </c>
      <c r="AE36" s="82" t="n">
        <v>380.80233034646</v>
      </c>
      <c r="AF36" s="82" t="n">
        <v>428.168509686566</v>
      </c>
      <c r="AG36" s="82" t="n">
        <v>434.994213838302</v>
      </c>
      <c r="AH36" s="82" t="n">
        <v>454.38123228021</v>
      </c>
      <c r="AI36" s="82" t="n">
        <v>490.586988000425</v>
      </c>
      <c r="AJ36" s="82" t="n">
        <v>516.630245806697</v>
      </c>
      <c r="AK36" s="82" t="n">
        <v>524.714167257726</v>
      </c>
      <c r="AL36" s="82" t="n">
        <v>432.629086494743</v>
      </c>
      <c r="AM36" s="82" t="n">
        <v>352.725152123519</v>
      </c>
      <c r="AN36" s="82" t="n">
        <v>294.057826657526</v>
      </c>
      <c r="AO36" s="82" t="n">
        <v>290.534</v>
      </c>
      <c r="AP36" s="82" t="n">
        <v>323.453</v>
      </c>
      <c r="AQ36" s="82" t="n">
        <v>396.21</v>
      </c>
      <c r="AR36" s="82" t="n">
        <v>449.5068360138</v>
      </c>
      <c r="AS36" s="82" t="n">
        <v>473.282840477446</v>
      </c>
      <c r="AT36" s="82" t="n">
        <v>478.556151905083</v>
      </c>
      <c r="AU36" s="82" t="n">
        <v>495.111141451475</v>
      </c>
      <c r="AV36" s="82" t="n">
        <v>518.741</v>
      </c>
      <c r="AW36" s="82" t="n">
        <v>491.434130261074</v>
      </c>
      <c r="AX36" s="82" t="n">
        <v>428</v>
      </c>
      <c r="AY36" s="82" t="n">
        <v>323.3</v>
      </c>
      <c r="AZ36" s="83" t="n">
        <v>257.9624</v>
      </c>
      <c r="BA36" s="83" t="n">
        <v>246.0166</v>
      </c>
      <c r="BB36" s="83" t="n">
        <v>275.4198</v>
      </c>
      <c r="BC36" s="83" t="n">
        <v>348.6139</v>
      </c>
      <c r="BD36" s="83" t="n">
        <v>407.7952</v>
      </c>
      <c r="BE36" s="83" t="n">
        <v>438.0434</v>
      </c>
      <c r="BF36" s="83" t="n">
        <v>458.3849</v>
      </c>
      <c r="BG36" s="83" t="n">
        <v>498.8218</v>
      </c>
      <c r="BH36" s="83" t="n">
        <v>524.3468</v>
      </c>
      <c r="BI36" s="83" t="n">
        <v>507.949</v>
      </c>
      <c r="BJ36" s="83" t="n">
        <v>412.7502</v>
      </c>
      <c r="BK36" s="83" t="n">
        <v>332.4516</v>
      </c>
      <c r="BL36" s="83" t="n">
        <v>278.3332</v>
      </c>
      <c r="BM36" s="83" t="n">
        <v>266.2754</v>
      </c>
      <c r="BN36" s="83" t="n">
        <v>293.2288</v>
      </c>
      <c r="BO36" s="83" t="n">
        <v>357.1755</v>
      </c>
      <c r="BP36" s="83" t="n">
        <v>407.1116</v>
      </c>
      <c r="BQ36" s="83" t="n">
        <v>446.0386</v>
      </c>
      <c r="BR36" s="83" t="n">
        <v>449.9598</v>
      </c>
      <c r="BS36" s="83" t="n">
        <v>488.8783</v>
      </c>
      <c r="BT36" s="83" t="n">
        <v>520.797</v>
      </c>
      <c r="BU36" s="83" t="n">
        <v>516.718</v>
      </c>
      <c r="BV36" s="83" t="n">
        <v>434.7756</v>
      </c>
    </row>
    <row r="37" s="348" customFormat="true" ht="11.1" hidden="false" customHeight="true" outlineLevel="0" collapsed="false">
      <c r="A37" s="331"/>
      <c r="B37" s="345"/>
      <c r="C37" s="346"/>
      <c r="D37" s="346"/>
      <c r="E37" s="346"/>
      <c r="F37" s="346"/>
      <c r="G37" s="346"/>
      <c r="H37" s="346"/>
      <c r="I37" s="346"/>
      <c r="J37" s="346"/>
      <c r="K37" s="346"/>
      <c r="L37" s="346"/>
      <c r="M37" s="346"/>
      <c r="N37" s="346"/>
      <c r="O37" s="346"/>
      <c r="P37" s="346"/>
      <c r="Q37" s="346"/>
      <c r="R37" s="346"/>
      <c r="S37" s="346"/>
      <c r="T37" s="346"/>
      <c r="U37" s="346"/>
      <c r="V37" s="346"/>
      <c r="W37" s="346"/>
      <c r="X37" s="346"/>
      <c r="Y37" s="346"/>
      <c r="Z37" s="346"/>
      <c r="AA37" s="346"/>
      <c r="AB37" s="346"/>
      <c r="AC37" s="346"/>
      <c r="AD37" s="346"/>
      <c r="AE37" s="346"/>
      <c r="AF37" s="346"/>
      <c r="AG37" s="346"/>
      <c r="AH37" s="346"/>
      <c r="AI37" s="346"/>
      <c r="AJ37" s="346"/>
      <c r="AK37" s="346"/>
      <c r="AL37" s="346"/>
      <c r="AM37" s="346"/>
      <c r="AN37" s="346"/>
      <c r="AO37" s="346"/>
      <c r="AP37" s="346"/>
      <c r="AQ37" s="346"/>
      <c r="AR37" s="346"/>
      <c r="AS37" s="346"/>
      <c r="AT37" s="346"/>
      <c r="AU37" s="346"/>
      <c r="AV37" s="346"/>
      <c r="AW37" s="346"/>
      <c r="AX37" s="346"/>
      <c r="AY37" s="346"/>
      <c r="AZ37" s="346"/>
      <c r="BA37" s="346"/>
      <c r="BB37" s="346"/>
      <c r="BC37" s="346"/>
      <c r="BD37" s="346"/>
      <c r="BE37" s="346"/>
      <c r="BF37" s="346"/>
      <c r="BG37" s="347"/>
      <c r="BH37" s="347"/>
      <c r="BI37" s="347"/>
      <c r="BJ37" s="347"/>
      <c r="BK37" s="347"/>
      <c r="BL37" s="347"/>
      <c r="BM37" s="347"/>
      <c r="BN37" s="347"/>
      <c r="BO37" s="347"/>
      <c r="BP37" s="347"/>
      <c r="BQ37" s="347"/>
      <c r="BR37" s="347"/>
      <c r="BS37" s="347"/>
      <c r="BT37" s="347"/>
      <c r="BU37" s="347"/>
      <c r="BV37" s="347"/>
    </row>
    <row r="38" s="348" customFormat="true" ht="12" hidden="false" customHeight="true" outlineLevel="0" collapsed="false">
      <c r="A38" s="331"/>
      <c r="B38" s="87" t="s">
        <v>100</v>
      </c>
      <c r="C38" s="87"/>
      <c r="D38" s="87"/>
      <c r="E38" s="87"/>
      <c r="F38" s="87"/>
      <c r="G38" s="87"/>
      <c r="H38" s="87"/>
      <c r="I38" s="87"/>
      <c r="J38" s="87"/>
      <c r="K38" s="87"/>
      <c r="L38" s="87"/>
      <c r="M38" s="87"/>
      <c r="N38" s="87"/>
      <c r="O38" s="87"/>
      <c r="P38" s="87"/>
      <c r="Q38" s="87"/>
    </row>
    <row r="39" s="350" customFormat="true" ht="12" hidden="false" customHeight="true" outlineLevel="0" collapsed="false">
      <c r="A39" s="349"/>
      <c r="B39" s="211" t="s">
        <v>724</v>
      </c>
      <c r="C39" s="211"/>
      <c r="D39" s="211"/>
      <c r="E39" s="211"/>
      <c r="F39" s="211"/>
      <c r="G39" s="211"/>
      <c r="H39" s="211"/>
      <c r="I39" s="211"/>
      <c r="J39" s="211"/>
      <c r="K39" s="211"/>
      <c r="L39" s="211"/>
      <c r="M39" s="211"/>
      <c r="N39" s="211"/>
      <c r="O39" s="211"/>
      <c r="P39" s="211"/>
      <c r="Q39" s="211"/>
    </row>
    <row r="40" s="350" customFormat="true" ht="12" hidden="false" customHeight="true" outlineLevel="0" collapsed="false">
      <c r="A40" s="349"/>
      <c r="B40" s="351" t="s">
        <v>725</v>
      </c>
      <c r="C40" s="351"/>
      <c r="D40" s="351"/>
      <c r="E40" s="351"/>
      <c r="F40" s="351"/>
      <c r="G40" s="351"/>
      <c r="H40" s="351"/>
      <c r="I40" s="351"/>
      <c r="J40" s="351"/>
      <c r="K40" s="351"/>
      <c r="L40" s="351"/>
      <c r="M40" s="351"/>
      <c r="N40" s="351"/>
      <c r="O40" s="351"/>
      <c r="P40" s="351"/>
      <c r="Q40" s="351"/>
    </row>
    <row r="41" s="350" customFormat="true" ht="12" hidden="false" customHeight="true" outlineLevel="0" collapsed="false">
      <c r="A41" s="349"/>
      <c r="B41" s="351" t="s">
        <v>726</v>
      </c>
      <c r="C41" s="351"/>
      <c r="D41" s="351"/>
      <c r="E41" s="351"/>
      <c r="F41" s="351"/>
      <c r="G41" s="351"/>
      <c r="H41" s="351"/>
      <c r="I41" s="351"/>
      <c r="J41" s="351"/>
      <c r="K41" s="351"/>
      <c r="L41" s="351"/>
      <c r="M41" s="351"/>
      <c r="N41" s="351"/>
      <c r="O41" s="351"/>
      <c r="P41" s="351"/>
      <c r="Q41" s="351"/>
    </row>
    <row r="42" s="350" customFormat="true" ht="12" hidden="false" customHeight="true" outlineLevel="0" collapsed="false">
      <c r="A42" s="349"/>
      <c r="B42" s="351" t="s">
        <v>727</v>
      </c>
      <c r="C42" s="351"/>
      <c r="D42" s="351"/>
      <c r="E42" s="351"/>
      <c r="F42" s="351"/>
      <c r="G42" s="351"/>
      <c r="H42" s="351"/>
      <c r="I42" s="351"/>
      <c r="J42" s="351"/>
      <c r="K42" s="351"/>
      <c r="L42" s="351"/>
      <c r="M42" s="351"/>
      <c r="N42" s="351"/>
      <c r="O42" s="351"/>
      <c r="P42" s="351"/>
      <c r="Q42" s="351"/>
    </row>
    <row r="43" s="350" customFormat="true" ht="12" hidden="false" customHeight="true" outlineLevel="0" collapsed="false">
      <c r="A43" s="349"/>
      <c r="B43" s="93" t="s">
        <v>109</v>
      </c>
      <c r="C43" s="93"/>
      <c r="D43" s="93"/>
      <c r="E43" s="93"/>
      <c r="F43" s="93"/>
      <c r="G43" s="93"/>
      <c r="H43" s="93"/>
      <c r="I43" s="93"/>
      <c r="J43" s="93"/>
      <c r="K43" s="93"/>
      <c r="L43" s="93"/>
      <c r="M43" s="93"/>
      <c r="N43" s="93"/>
      <c r="O43" s="93"/>
      <c r="P43" s="93"/>
      <c r="Q43" s="93"/>
    </row>
    <row r="44" s="350" customFormat="true" ht="12" hidden="false" customHeight="true" outlineLevel="0" collapsed="false">
      <c r="A44" s="349"/>
      <c r="B44" s="351" t="s">
        <v>728</v>
      </c>
      <c r="C44" s="351"/>
      <c r="D44" s="351"/>
      <c r="E44" s="351"/>
      <c r="F44" s="351"/>
      <c r="G44" s="351"/>
      <c r="H44" s="351"/>
      <c r="I44" s="351"/>
      <c r="J44" s="351"/>
      <c r="K44" s="351"/>
      <c r="L44" s="351"/>
      <c r="M44" s="351"/>
      <c r="N44" s="351"/>
      <c r="O44" s="351"/>
      <c r="P44" s="351"/>
      <c r="Q44" s="351"/>
    </row>
    <row r="45" s="350" customFormat="true" ht="22.15" hidden="false" customHeight="true" outlineLevel="0" collapsed="false">
      <c r="A45" s="349"/>
      <c r="B45" s="93" t="s">
        <v>729</v>
      </c>
      <c r="C45" s="93"/>
      <c r="D45" s="93"/>
      <c r="E45" s="93"/>
      <c r="F45" s="93"/>
      <c r="G45" s="93"/>
      <c r="H45" s="93"/>
      <c r="I45" s="93"/>
      <c r="J45" s="93"/>
      <c r="K45" s="93"/>
      <c r="L45" s="93"/>
      <c r="M45" s="93"/>
      <c r="N45" s="93"/>
      <c r="O45" s="93"/>
      <c r="P45" s="93"/>
      <c r="Q45" s="93"/>
    </row>
    <row r="46" s="350" customFormat="true" ht="12" hidden="false" customHeight="true" outlineLevel="0" collapsed="false">
      <c r="A46" s="349"/>
      <c r="B46" s="95" t="s">
        <v>113</v>
      </c>
      <c r="C46" s="95"/>
      <c r="D46" s="95"/>
      <c r="E46" s="95"/>
      <c r="F46" s="95"/>
      <c r="G46" s="95"/>
      <c r="H46" s="95"/>
      <c r="I46" s="95"/>
      <c r="J46" s="95"/>
      <c r="K46" s="95"/>
      <c r="L46" s="95"/>
      <c r="M46" s="95"/>
      <c r="N46" s="95"/>
      <c r="O46" s="95"/>
      <c r="P46" s="95"/>
      <c r="Q46" s="95"/>
    </row>
    <row r="47" s="352" customFormat="true" ht="12" hidden="false" customHeight="true" outlineLevel="0" collapsed="false">
      <c r="A47" s="140"/>
      <c r="B47" s="141" t="s">
        <v>179</v>
      </c>
      <c r="C47" s="141"/>
      <c r="D47" s="141"/>
      <c r="E47" s="141"/>
      <c r="F47" s="141"/>
      <c r="G47" s="141"/>
      <c r="H47" s="141"/>
      <c r="I47" s="141"/>
      <c r="J47" s="141"/>
      <c r="K47" s="141"/>
      <c r="L47" s="141"/>
      <c r="M47" s="141"/>
      <c r="N47" s="141"/>
      <c r="O47" s="141"/>
      <c r="P47" s="141"/>
      <c r="Q47" s="141"/>
    </row>
    <row r="48" customFormat="false" ht="11.25" hidden="false" customHeight="false" outlineLevel="0" collapsed="false">
      <c r="BG48" s="353"/>
      <c r="BH48" s="353"/>
      <c r="BI48" s="353"/>
      <c r="BJ48" s="353"/>
      <c r="BK48" s="353"/>
      <c r="BL48" s="353"/>
      <c r="BM48" s="353"/>
      <c r="BN48" s="353"/>
      <c r="BO48" s="353"/>
      <c r="BP48" s="353"/>
      <c r="BQ48" s="353"/>
      <c r="BR48" s="353"/>
      <c r="BS48" s="353"/>
      <c r="BT48" s="353"/>
      <c r="BU48" s="353"/>
      <c r="BV48" s="353"/>
    </row>
    <row r="49" customFormat="false" ht="11.25" hidden="false" customHeight="false" outlineLevel="0" collapsed="false">
      <c r="BG49" s="353"/>
      <c r="BH49" s="353"/>
      <c r="BI49" s="353"/>
      <c r="BJ49" s="353"/>
      <c r="BK49" s="353"/>
      <c r="BL49" s="353"/>
      <c r="BM49" s="353"/>
      <c r="BN49" s="353"/>
      <c r="BO49" s="353"/>
      <c r="BP49" s="353"/>
      <c r="BQ49" s="353"/>
      <c r="BR49" s="353"/>
      <c r="BS49" s="353"/>
      <c r="BT49" s="353"/>
      <c r="BU49" s="353"/>
      <c r="BV49" s="353"/>
    </row>
    <row r="50" customFormat="false" ht="11.25" hidden="false" customHeight="false" outlineLevel="0" collapsed="false">
      <c r="BG50" s="353"/>
      <c r="BH50" s="353"/>
      <c r="BI50" s="353"/>
      <c r="BJ50" s="353"/>
      <c r="BK50" s="353"/>
      <c r="BL50" s="353"/>
      <c r="BM50" s="353"/>
      <c r="BN50" s="353"/>
      <c r="BO50" s="353"/>
      <c r="BP50" s="353"/>
      <c r="BQ50" s="353"/>
      <c r="BR50" s="353"/>
      <c r="BS50" s="353"/>
      <c r="BT50" s="353"/>
      <c r="BU50" s="353"/>
      <c r="BV50" s="353"/>
    </row>
    <row r="51" customFormat="false" ht="11.25" hidden="false" customHeight="false" outlineLevel="0" collapsed="false">
      <c r="BG51" s="353"/>
      <c r="BH51" s="353"/>
      <c r="BI51" s="353"/>
      <c r="BJ51" s="353"/>
      <c r="BK51" s="353"/>
      <c r="BL51" s="353"/>
      <c r="BM51" s="353"/>
      <c r="BN51" s="353"/>
      <c r="BO51" s="353"/>
      <c r="BP51" s="353"/>
      <c r="BQ51" s="353"/>
      <c r="BR51" s="353"/>
      <c r="BS51" s="353"/>
      <c r="BT51" s="353"/>
      <c r="BU51" s="353"/>
      <c r="BV51" s="353"/>
    </row>
    <row r="52" customFormat="false" ht="11.25" hidden="false" customHeight="false" outlineLevel="0" collapsed="false">
      <c r="BG52" s="353"/>
      <c r="BH52" s="353"/>
      <c r="BI52" s="353"/>
      <c r="BJ52" s="353"/>
      <c r="BK52" s="353"/>
      <c r="BL52" s="353"/>
      <c r="BM52" s="353"/>
      <c r="BN52" s="353"/>
      <c r="BO52" s="353"/>
      <c r="BP52" s="353"/>
      <c r="BQ52" s="353"/>
      <c r="BR52" s="353"/>
      <c r="BS52" s="353"/>
      <c r="BT52" s="353"/>
      <c r="BU52" s="353"/>
      <c r="BV52" s="353"/>
    </row>
    <row r="53" customFormat="false" ht="11.25" hidden="false" customHeight="false" outlineLevel="0" collapsed="false">
      <c r="BG53" s="353"/>
      <c r="BH53" s="353"/>
      <c r="BI53" s="353"/>
      <c r="BJ53" s="353"/>
      <c r="BK53" s="353"/>
      <c r="BL53" s="353"/>
      <c r="BM53" s="353"/>
      <c r="BN53" s="353"/>
      <c r="BO53" s="353"/>
      <c r="BP53" s="353"/>
      <c r="BQ53" s="353"/>
      <c r="BR53" s="353"/>
      <c r="BS53" s="353"/>
      <c r="BT53" s="353"/>
      <c r="BU53" s="353"/>
      <c r="BV53" s="353"/>
    </row>
    <row r="54" customFormat="false" ht="11.25" hidden="false" customHeight="false" outlineLevel="0" collapsed="false">
      <c r="BG54" s="353"/>
      <c r="BH54" s="353"/>
      <c r="BI54" s="353"/>
      <c r="BJ54" s="353"/>
      <c r="BK54" s="353"/>
      <c r="BL54" s="353"/>
      <c r="BM54" s="353"/>
      <c r="BN54" s="353"/>
      <c r="BO54" s="353"/>
      <c r="BP54" s="353"/>
      <c r="BQ54" s="353"/>
      <c r="BR54" s="353"/>
      <c r="BS54" s="353"/>
      <c r="BT54" s="353"/>
      <c r="BU54" s="353"/>
      <c r="BV54" s="353"/>
    </row>
    <row r="55" customFormat="false" ht="11.25" hidden="false" customHeight="false" outlineLevel="0" collapsed="false">
      <c r="BG55" s="353"/>
      <c r="BH55" s="353"/>
      <c r="BI55" s="353"/>
      <c r="BJ55" s="353"/>
      <c r="BK55" s="353"/>
      <c r="BL55" s="353"/>
      <c r="BM55" s="353"/>
      <c r="BN55" s="353"/>
      <c r="BO55" s="353"/>
      <c r="BP55" s="353"/>
      <c r="BQ55" s="353"/>
      <c r="BR55" s="353"/>
      <c r="BS55" s="353"/>
      <c r="BT55" s="353"/>
      <c r="BU55" s="353"/>
      <c r="BV55" s="353"/>
    </row>
    <row r="56" customFormat="false" ht="11.25" hidden="false" customHeight="false" outlineLevel="0" collapsed="false">
      <c r="BG56" s="353"/>
      <c r="BH56" s="353"/>
      <c r="BI56" s="353"/>
      <c r="BJ56" s="353"/>
      <c r="BK56" s="353"/>
      <c r="BL56" s="353"/>
      <c r="BM56" s="353"/>
      <c r="BN56" s="353"/>
      <c r="BO56" s="353"/>
      <c r="BP56" s="353"/>
      <c r="BQ56" s="353"/>
      <c r="BR56" s="353"/>
      <c r="BS56" s="353"/>
      <c r="BT56" s="353"/>
      <c r="BU56" s="353"/>
      <c r="BV56" s="353"/>
    </row>
    <row r="57" customFormat="false" ht="11.25" hidden="false" customHeight="false" outlineLevel="0" collapsed="false">
      <c r="BG57" s="353"/>
      <c r="BH57" s="353"/>
      <c r="BI57" s="353"/>
      <c r="BJ57" s="353"/>
      <c r="BK57" s="353"/>
      <c r="BL57" s="353"/>
      <c r="BM57" s="353"/>
      <c r="BN57" s="353"/>
      <c r="BO57" s="353"/>
      <c r="BP57" s="353"/>
      <c r="BQ57" s="353"/>
      <c r="BR57" s="353"/>
      <c r="BS57" s="353"/>
      <c r="BT57" s="353"/>
      <c r="BU57" s="353"/>
      <c r="BV57" s="353"/>
    </row>
    <row r="58" customFormat="false" ht="11.25" hidden="false" customHeight="false" outlineLevel="0" collapsed="false">
      <c r="BG58" s="353"/>
      <c r="BH58" s="353"/>
      <c r="BI58" s="353"/>
      <c r="BJ58" s="353"/>
      <c r="BK58" s="353"/>
      <c r="BL58" s="353"/>
      <c r="BM58" s="353"/>
      <c r="BN58" s="353"/>
      <c r="BO58" s="353"/>
      <c r="BP58" s="353"/>
      <c r="BQ58" s="353"/>
      <c r="BR58" s="353"/>
      <c r="BS58" s="353"/>
      <c r="BT58" s="353"/>
      <c r="BU58" s="353"/>
      <c r="BV58" s="353"/>
    </row>
    <row r="59" customFormat="false" ht="11.25" hidden="false" customHeight="false" outlineLevel="0" collapsed="false">
      <c r="BG59" s="353"/>
      <c r="BH59" s="353"/>
      <c r="BI59" s="353"/>
      <c r="BJ59" s="353"/>
      <c r="BK59" s="353"/>
      <c r="BL59" s="353"/>
      <c r="BM59" s="353"/>
      <c r="BN59" s="353"/>
      <c r="BO59" s="353"/>
      <c r="BP59" s="353"/>
      <c r="BQ59" s="353"/>
      <c r="BR59" s="353"/>
      <c r="BS59" s="353"/>
      <c r="BT59" s="353"/>
      <c r="BU59" s="353"/>
      <c r="BV59" s="353"/>
    </row>
    <row r="60" customFormat="false" ht="11.25" hidden="false" customHeight="false" outlineLevel="0" collapsed="false">
      <c r="BG60" s="353"/>
      <c r="BH60" s="353"/>
      <c r="BI60" s="353"/>
      <c r="BJ60" s="353"/>
      <c r="BK60" s="353"/>
      <c r="BL60" s="353"/>
      <c r="BM60" s="353"/>
      <c r="BN60" s="353"/>
      <c r="BO60" s="353"/>
      <c r="BP60" s="353"/>
      <c r="BQ60" s="353"/>
      <c r="BR60" s="353"/>
      <c r="BS60" s="353"/>
      <c r="BT60" s="353"/>
      <c r="BU60" s="353"/>
      <c r="BV60" s="353"/>
    </row>
    <row r="61" customFormat="false" ht="11.25" hidden="false" customHeight="false" outlineLevel="0" collapsed="false">
      <c r="BG61" s="353"/>
      <c r="BH61" s="353"/>
      <c r="BI61" s="353"/>
      <c r="BJ61" s="353"/>
      <c r="BK61" s="353"/>
      <c r="BL61" s="353"/>
      <c r="BM61" s="353"/>
      <c r="BN61" s="353"/>
      <c r="BO61" s="353"/>
      <c r="BP61" s="353"/>
      <c r="BQ61" s="353"/>
      <c r="BR61" s="353"/>
      <c r="BS61" s="353"/>
      <c r="BT61" s="353"/>
      <c r="BU61" s="353"/>
      <c r="BV61" s="353"/>
    </row>
    <row r="62" customFormat="false" ht="11.25" hidden="false" customHeight="false" outlineLevel="0" collapsed="false">
      <c r="BG62" s="353"/>
      <c r="BH62" s="353"/>
      <c r="BI62" s="353"/>
      <c r="BJ62" s="353"/>
      <c r="BK62" s="353"/>
      <c r="BL62" s="353"/>
      <c r="BM62" s="353"/>
      <c r="BN62" s="353"/>
      <c r="BO62" s="353"/>
      <c r="BP62" s="353"/>
      <c r="BQ62" s="353"/>
      <c r="BR62" s="353"/>
      <c r="BS62" s="353"/>
      <c r="BT62" s="353"/>
      <c r="BU62" s="353"/>
      <c r="BV62" s="353"/>
    </row>
    <row r="63" customFormat="false" ht="11.25" hidden="false" customHeight="false" outlineLevel="0" collapsed="false">
      <c r="BG63" s="353"/>
      <c r="BH63" s="353"/>
      <c r="BI63" s="353"/>
      <c r="BJ63" s="353"/>
      <c r="BK63" s="353"/>
      <c r="BL63" s="353"/>
      <c r="BM63" s="353"/>
      <c r="BN63" s="353"/>
      <c r="BO63" s="353"/>
      <c r="BP63" s="353"/>
      <c r="BQ63" s="353"/>
      <c r="BR63" s="353"/>
      <c r="BS63" s="353"/>
      <c r="BT63" s="353"/>
      <c r="BU63" s="353"/>
      <c r="BV63" s="353"/>
    </row>
    <row r="64" customFormat="false" ht="11.25" hidden="false" customHeight="false" outlineLevel="0" collapsed="false">
      <c r="BG64" s="353"/>
      <c r="BH64" s="353"/>
      <c r="BI64" s="353"/>
      <c r="BJ64" s="353"/>
      <c r="BK64" s="353"/>
      <c r="BL64" s="353"/>
      <c r="BM64" s="353"/>
      <c r="BN64" s="353"/>
      <c r="BO64" s="353"/>
      <c r="BP64" s="353"/>
      <c r="BQ64" s="353"/>
      <c r="BR64" s="353"/>
      <c r="BS64" s="353"/>
      <c r="BT64" s="353"/>
      <c r="BU64" s="353"/>
      <c r="BV64" s="353"/>
    </row>
    <row r="65" customFormat="false" ht="11.25" hidden="false" customHeight="false" outlineLevel="0" collapsed="false">
      <c r="BG65" s="353"/>
      <c r="BH65" s="353"/>
      <c r="BI65" s="353"/>
      <c r="BJ65" s="353"/>
      <c r="BK65" s="353"/>
      <c r="BL65" s="353"/>
      <c r="BM65" s="353"/>
      <c r="BN65" s="353"/>
      <c r="BO65" s="353"/>
      <c r="BP65" s="353"/>
      <c r="BQ65" s="353"/>
      <c r="BR65" s="353"/>
      <c r="BS65" s="353"/>
      <c r="BT65" s="353"/>
      <c r="BU65" s="353"/>
      <c r="BV65" s="353"/>
    </row>
    <row r="66" customFormat="false" ht="11.25" hidden="false" customHeight="false" outlineLevel="0" collapsed="false">
      <c r="BG66" s="353"/>
      <c r="BH66" s="353"/>
      <c r="BI66" s="353"/>
      <c r="BJ66" s="353"/>
      <c r="BK66" s="353"/>
      <c r="BL66" s="353"/>
      <c r="BM66" s="353"/>
      <c r="BN66" s="353"/>
      <c r="BO66" s="353"/>
      <c r="BP66" s="353"/>
      <c r="BQ66" s="353"/>
      <c r="BR66" s="353"/>
      <c r="BS66" s="353"/>
      <c r="BT66" s="353"/>
      <c r="BU66" s="353"/>
      <c r="BV66" s="353"/>
    </row>
    <row r="67" customFormat="false" ht="11.25" hidden="false" customHeight="false" outlineLevel="0" collapsed="false">
      <c r="BG67" s="353"/>
      <c r="BH67" s="353"/>
      <c r="BI67" s="353"/>
      <c r="BJ67" s="353"/>
      <c r="BK67" s="353"/>
      <c r="BL67" s="353"/>
      <c r="BM67" s="353"/>
      <c r="BN67" s="353"/>
      <c r="BO67" s="353"/>
      <c r="BP67" s="353"/>
      <c r="BQ67" s="353"/>
      <c r="BR67" s="353"/>
      <c r="BS67" s="353"/>
      <c r="BT67" s="353"/>
      <c r="BU67" s="353"/>
      <c r="BV67" s="353"/>
    </row>
    <row r="68" customFormat="false" ht="11.25" hidden="false" customHeight="false" outlineLevel="0" collapsed="false">
      <c r="BG68" s="353"/>
      <c r="BH68" s="353"/>
      <c r="BI68" s="353"/>
      <c r="BJ68" s="353"/>
      <c r="BK68" s="353"/>
      <c r="BL68" s="353"/>
      <c r="BM68" s="353"/>
      <c r="BN68" s="353"/>
      <c r="BO68" s="353"/>
      <c r="BP68" s="353"/>
      <c r="BQ68" s="353"/>
      <c r="BR68" s="353"/>
      <c r="BS68" s="353"/>
      <c r="BT68" s="353"/>
      <c r="BU68" s="353"/>
      <c r="BV68" s="353"/>
    </row>
    <row r="69" customFormat="false" ht="11.25" hidden="false" customHeight="false" outlineLevel="0" collapsed="false">
      <c r="BG69" s="353"/>
      <c r="BH69" s="353"/>
      <c r="BI69" s="353"/>
      <c r="BJ69" s="353"/>
      <c r="BK69" s="353"/>
      <c r="BL69" s="353"/>
      <c r="BM69" s="353"/>
      <c r="BN69" s="353"/>
      <c r="BO69" s="353"/>
      <c r="BP69" s="353"/>
      <c r="BQ69" s="353"/>
      <c r="BR69" s="353"/>
      <c r="BS69" s="353"/>
      <c r="BT69" s="353"/>
      <c r="BU69" s="353"/>
      <c r="BV69" s="353"/>
    </row>
    <row r="70" customFormat="false" ht="11.25" hidden="false" customHeight="false" outlineLevel="0" collapsed="false">
      <c r="BG70" s="353"/>
      <c r="BH70" s="353"/>
      <c r="BI70" s="353"/>
      <c r="BJ70" s="353"/>
      <c r="BK70" s="353"/>
      <c r="BL70" s="353"/>
      <c r="BM70" s="353"/>
      <c r="BN70" s="353"/>
      <c r="BO70" s="353"/>
      <c r="BP70" s="353"/>
      <c r="BQ70" s="353"/>
      <c r="BR70" s="353"/>
      <c r="BS70" s="353"/>
      <c r="BT70" s="353"/>
      <c r="BU70" s="353"/>
      <c r="BV70" s="353"/>
    </row>
    <row r="71" customFormat="false" ht="11.25" hidden="false" customHeight="false" outlineLevel="0" collapsed="false">
      <c r="BG71" s="353"/>
      <c r="BH71" s="353"/>
      <c r="BI71" s="353"/>
      <c r="BJ71" s="353"/>
      <c r="BK71" s="353"/>
      <c r="BL71" s="353"/>
      <c r="BM71" s="353"/>
      <c r="BN71" s="353"/>
      <c r="BO71" s="353"/>
      <c r="BP71" s="353"/>
      <c r="BQ71" s="353"/>
      <c r="BR71" s="353"/>
      <c r="BS71" s="353"/>
      <c r="BT71" s="353"/>
      <c r="BU71" s="353"/>
      <c r="BV71" s="353"/>
    </row>
    <row r="72" customFormat="false" ht="11.25" hidden="false" customHeight="false" outlineLevel="0" collapsed="false">
      <c r="BG72" s="353"/>
      <c r="BH72" s="353"/>
      <c r="BI72" s="353"/>
      <c r="BJ72" s="353"/>
      <c r="BK72" s="353"/>
      <c r="BL72" s="353"/>
      <c r="BM72" s="353"/>
      <c r="BN72" s="353"/>
      <c r="BO72" s="353"/>
      <c r="BP72" s="353"/>
      <c r="BQ72" s="353"/>
      <c r="BR72" s="353"/>
      <c r="BS72" s="353"/>
      <c r="BT72" s="353"/>
      <c r="BU72" s="353"/>
      <c r="BV72" s="353"/>
    </row>
    <row r="73" customFormat="false" ht="11.25" hidden="false" customHeight="false" outlineLevel="0" collapsed="false">
      <c r="BG73" s="353"/>
      <c r="BH73" s="353"/>
      <c r="BI73" s="353"/>
      <c r="BJ73" s="353"/>
      <c r="BK73" s="353"/>
      <c r="BL73" s="353"/>
      <c r="BM73" s="353"/>
      <c r="BN73" s="353"/>
      <c r="BO73" s="353"/>
      <c r="BP73" s="353"/>
      <c r="BQ73" s="353"/>
      <c r="BR73" s="353"/>
      <c r="BS73" s="353"/>
      <c r="BT73" s="353"/>
      <c r="BU73" s="353"/>
      <c r="BV73" s="353"/>
    </row>
    <row r="74" customFormat="false" ht="11.25" hidden="false" customHeight="false" outlineLevel="0" collapsed="false">
      <c r="BG74" s="353"/>
      <c r="BH74" s="353"/>
      <c r="BI74" s="353"/>
      <c r="BJ74" s="353"/>
      <c r="BK74" s="353"/>
      <c r="BL74" s="353"/>
      <c r="BM74" s="353"/>
      <c r="BN74" s="353"/>
      <c r="BO74" s="353"/>
      <c r="BP74" s="353"/>
      <c r="BQ74" s="353"/>
      <c r="BR74" s="353"/>
      <c r="BS74" s="353"/>
      <c r="BT74" s="353"/>
      <c r="BU74" s="353"/>
      <c r="BV74" s="353"/>
    </row>
    <row r="75" customFormat="false" ht="11.25" hidden="false" customHeight="false" outlineLevel="0" collapsed="false">
      <c r="BG75" s="353"/>
      <c r="BH75" s="353"/>
      <c r="BI75" s="353"/>
      <c r="BJ75" s="353"/>
      <c r="BK75" s="353"/>
      <c r="BL75" s="353"/>
      <c r="BM75" s="353"/>
      <c r="BN75" s="353"/>
      <c r="BO75" s="353"/>
      <c r="BP75" s="353"/>
      <c r="BQ75" s="353"/>
      <c r="BR75" s="353"/>
      <c r="BS75" s="353"/>
      <c r="BT75" s="353"/>
      <c r="BU75" s="353"/>
      <c r="BV75" s="353"/>
    </row>
    <row r="76" customFormat="false" ht="11.25" hidden="false" customHeight="false" outlineLevel="0" collapsed="false">
      <c r="BG76" s="353"/>
      <c r="BH76" s="353"/>
      <c r="BI76" s="353"/>
      <c r="BJ76" s="353"/>
      <c r="BK76" s="353"/>
      <c r="BL76" s="353"/>
      <c r="BM76" s="353"/>
      <c r="BN76" s="353"/>
      <c r="BO76" s="353"/>
      <c r="BP76" s="353"/>
      <c r="BQ76" s="353"/>
      <c r="BR76" s="353"/>
      <c r="BS76" s="353"/>
      <c r="BT76" s="353"/>
      <c r="BU76" s="353"/>
      <c r="BV76" s="353"/>
    </row>
    <row r="77" customFormat="false" ht="11.25" hidden="false" customHeight="false" outlineLevel="0" collapsed="false">
      <c r="BG77" s="353"/>
      <c r="BH77" s="353"/>
      <c r="BI77" s="353"/>
      <c r="BJ77" s="353"/>
      <c r="BK77" s="353"/>
      <c r="BL77" s="353"/>
      <c r="BM77" s="353"/>
      <c r="BN77" s="353"/>
      <c r="BO77" s="353"/>
      <c r="BP77" s="353"/>
      <c r="BQ77" s="353"/>
      <c r="BR77" s="353"/>
      <c r="BS77" s="353"/>
      <c r="BT77" s="353"/>
      <c r="BU77" s="353"/>
      <c r="BV77" s="353"/>
    </row>
    <row r="78" customFormat="false" ht="11.25" hidden="false" customHeight="false" outlineLevel="0" collapsed="false">
      <c r="BG78" s="353"/>
      <c r="BH78" s="353"/>
      <c r="BI78" s="353"/>
      <c r="BJ78" s="353"/>
      <c r="BK78" s="353"/>
      <c r="BL78" s="353"/>
      <c r="BM78" s="353"/>
      <c r="BN78" s="353"/>
      <c r="BO78" s="353"/>
      <c r="BP78" s="353"/>
      <c r="BQ78" s="353"/>
      <c r="BR78" s="353"/>
      <c r="BS78" s="353"/>
      <c r="BT78" s="353"/>
      <c r="BU78" s="353"/>
      <c r="BV78" s="353"/>
    </row>
    <row r="79" customFormat="false" ht="11.25" hidden="false" customHeight="false" outlineLevel="0" collapsed="false">
      <c r="BG79" s="353"/>
      <c r="BH79" s="353"/>
      <c r="BI79" s="353"/>
      <c r="BJ79" s="353"/>
      <c r="BK79" s="353"/>
      <c r="BL79" s="353"/>
      <c r="BM79" s="353"/>
      <c r="BN79" s="353"/>
      <c r="BO79" s="353"/>
      <c r="BP79" s="353"/>
      <c r="BQ79" s="353"/>
      <c r="BR79" s="353"/>
      <c r="BS79" s="353"/>
      <c r="BT79" s="353"/>
      <c r="BU79" s="353"/>
      <c r="BV79" s="353"/>
    </row>
    <row r="80" customFormat="false" ht="11.25" hidden="false" customHeight="false" outlineLevel="0" collapsed="false">
      <c r="BG80" s="353"/>
      <c r="BH80" s="353"/>
      <c r="BI80" s="353"/>
      <c r="BJ80" s="353"/>
      <c r="BK80" s="353"/>
      <c r="BL80" s="353"/>
      <c r="BM80" s="353"/>
      <c r="BN80" s="353"/>
      <c r="BO80" s="353"/>
      <c r="BP80" s="353"/>
      <c r="BQ80" s="353"/>
      <c r="BR80" s="353"/>
      <c r="BS80" s="353"/>
      <c r="BT80" s="353"/>
      <c r="BU80" s="353"/>
      <c r="BV80" s="353"/>
    </row>
    <row r="81" customFormat="false" ht="11.25" hidden="false" customHeight="false" outlineLevel="0" collapsed="false">
      <c r="BG81" s="353"/>
      <c r="BH81" s="353"/>
      <c r="BI81" s="353"/>
      <c r="BJ81" s="353"/>
      <c r="BK81" s="353"/>
      <c r="BL81" s="353"/>
      <c r="BM81" s="353"/>
      <c r="BN81" s="353"/>
      <c r="BO81" s="353"/>
      <c r="BP81" s="353"/>
      <c r="BQ81" s="353"/>
      <c r="BR81" s="353"/>
      <c r="BS81" s="353"/>
      <c r="BT81" s="353"/>
      <c r="BU81" s="353"/>
      <c r="BV81" s="353"/>
    </row>
    <row r="82" customFormat="false" ht="11.25" hidden="false" customHeight="false" outlineLevel="0" collapsed="false">
      <c r="BG82" s="353"/>
      <c r="BH82" s="353"/>
      <c r="BI82" s="353"/>
      <c r="BJ82" s="353"/>
      <c r="BK82" s="353"/>
      <c r="BL82" s="353"/>
      <c r="BM82" s="353"/>
      <c r="BN82" s="353"/>
      <c r="BO82" s="353"/>
      <c r="BP82" s="353"/>
      <c r="BQ82" s="353"/>
      <c r="BR82" s="353"/>
      <c r="BS82" s="353"/>
      <c r="BT82" s="353"/>
      <c r="BU82" s="353"/>
      <c r="BV82" s="353"/>
    </row>
    <row r="83" customFormat="false" ht="11.25" hidden="false" customHeight="false" outlineLevel="0" collapsed="false">
      <c r="BG83" s="353"/>
      <c r="BH83" s="353"/>
      <c r="BI83" s="353"/>
      <c r="BJ83" s="353"/>
      <c r="BK83" s="353"/>
      <c r="BL83" s="353"/>
      <c r="BM83" s="353"/>
      <c r="BN83" s="353"/>
      <c r="BO83" s="353"/>
      <c r="BP83" s="353"/>
      <c r="BQ83" s="353"/>
      <c r="BR83" s="353"/>
      <c r="BS83" s="353"/>
      <c r="BT83" s="353"/>
      <c r="BU83" s="353"/>
      <c r="BV83" s="353"/>
    </row>
    <row r="84" customFormat="false" ht="11.25" hidden="false" customHeight="false" outlineLevel="0" collapsed="false">
      <c r="BG84" s="353"/>
      <c r="BH84" s="353"/>
      <c r="BI84" s="353"/>
      <c r="BJ84" s="353"/>
      <c r="BK84" s="353"/>
      <c r="BL84" s="353"/>
      <c r="BM84" s="353"/>
      <c r="BN84" s="353"/>
      <c r="BO84" s="353"/>
      <c r="BP84" s="353"/>
      <c r="BQ84" s="353"/>
      <c r="BR84" s="353"/>
      <c r="BS84" s="353"/>
      <c r="BT84" s="353"/>
      <c r="BU84" s="353"/>
      <c r="BV84" s="353"/>
    </row>
    <row r="85" customFormat="false" ht="11.25" hidden="false" customHeight="false" outlineLevel="0" collapsed="false">
      <c r="BG85" s="353"/>
      <c r="BH85" s="353"/>
      <c r="BI85" s="353"/>
      <c r="BJ85" s="353"/>
      <c r="BK85" s="353"/>
      <c r="BL85" s="353"/>
      <c r="BM85" s="353"/>
      <c r="BN85" s="353"/>
      <c r="BO85" s="353"/>
      <c r="BP85" s="353"/>
      <c r="BQ85" s="353"/>
      <c r="BR85" s="353"/>
      <c r="BS85" s="353"/>
      <c r="BT85" s="353"/>
      <c r="BU85" s="353"/>
      <c r="BV85" s="353"/>
    </row>
    <row r="86" customFormat="false" ht="11.25" hidden="false" customHeight="false" outlineLevel="0" collapsed="false">
      <c r="BG86" s="353"/>
      <c r="BH86" s="353"/>
      <c r="BI86" s="353"/>
      <c r="BJ86" s="353"/>
      <c r="BK86" s="353"/>
      <c r="BL86" s="353"/>
      <c r="BM86" s="353"/>
      <c r="BN86" s="353"/>
      <c r="BO86" s="353"/>
      <c r="BP86" s="353"/>
      <c r="BQ86" s="353"/>
      <c r="BR86" s="353"/>
      <c r="BS86" s="353"/>
      <c r="BT86" s="353"/>
      <c r="BU86" s="353"/>
      <c r="BV86" s="353"/>
    </row>
    <row r="87" customFormat="false" ht="11.25" hidden="false" customHeight="false" outlineLevel="0" collapsed="false">
      <c r="BG87" s="353"/>
      <c r="BH87" s="353"/>
      <c r="BI87" s="353"/>
      <c r="BJ87" s="353"/>
      <c r="BK87" s="353"/>
      <c r="BL87" s="353"/>
      <c r="BM87" s="353"/>
      <c r="BN87" s="353"/>
      <c r="BO87" s="353"/>
      <c r="BP87" s="353"/>
      <c r="BQ87" s="353"/>
      <c r="BR87" s="353"/>
      <c r="BS87" s="353"/>
      <c r="BT87" s="353"/>
      <c r="BU87" s="353"/>
      <c r="BV87" s="353"/>
    </row>
    <row r="88" customFormat="false" ht="11.25" hidden="false" customHeight="false" outlineLevel="0" collapsed="false">
      <c r="BG88" s="353"/>
      <c r="BH88" s="353"/>
      <c r="BI88" s="353"/>
      <c r="BJ88" s="353"/>
      <c r="BK88" s="353"/>
      <c r="BL88" s="353"/>
      <c r="BM88" s="353"/>
      <c r="BN88" s="353"/>
      <c r="BO88" s="353"/>
      <c r="BP88" s="353"/>
      <c r="BQ88" s="353"/>
      <c r="BR88" s="353"/>
      <c r="BS88" s="353"/>
      <c r="BT88" s="353"/>
      <c r="BU88" s="353"/>
      <c r="BV88" s="353"/>
    </row>
    <row r="89" customFormat="false" ht="11.25" hidden="false" customHeight="false" outlineLevel="0" collapsed="false">
      <c r="BG89" s="353"/>
      <c r="BH89" s="353"/>
      <c r="BI89" s="353"/>
      <c r="BJ89" s="353"/>
      <c r="BK89" s="353"/>
      <c r="BL89" s="353"/>
      <c r="BM89" s="353"/>
      <c r="BN89" s="353"/>
      <c r="BO89" s="353"/>
      <c r="BP89" s="353"/>
      <c r="BQ89" s="353"/>
      <c r="BR89" s="353"/>
      <c r="BS89" s="353"/>
      <c r="BT89" s="353"/>
      <c r="BU89" s="353"/>
      <c r="BV89" s="353"/>
    </row>
    <row r="90" customFormat="false" ht="11.25" hidden="false" customHeight="false" outlineLevel="0" collapsed="false">
      <c r="BG90" s="353"/>
      <c r="BH90" s="353"/>
      <c r="BI90" s="353"/>
      <c r="BJ90" s="353"/>
      <c r="BK90" s="353"/>
      <c r="BL90" s="353"/>
      <c r="BM90" s="353"/>
      <c r="BN90" s="353"/>
      <c r="BO90" s="353"/>
      <c r="BP90" s="353"/>
      <c r="BQ90" s="353"/>
      <c r="BR90" s="353"/>
      <c r="BS90" s="353"/>
      <c r="BT90" s="353"/>
      <c r="BU90" s="353"/>
      <c r="BV90" s="353"/>
    </row>
    <row r="91" customFormat="false" ht="11.25" hidden="false" customHeight="false" outlineLevel="0" collapsed="false">
      <c r="BG91" s="353"/>
      <c r="BH91" s="353"/>
      <c r="BI91" s="353"/>
      <c r="BJ91" s="353"/>
      <c r="BK91" s="353"/>
      <c r="BL91" s="353"/>
      <c r="BM91" s="353"/>
      <c r="BN91" s="353"/>
      <c r="BO91" s="353"/>
      <c r="BP91" s="353"/>
      <c r="BQ91" s="353"/>
      <c r="BR91" s="353"/>
      <c r="BS91" s="353"/>
      <c r="BT91" s="353"/>
      <c r="BU91" s="353"/>
      <c r="BV91" s="353"/>
    </row>
    <row r="92" customFormat="false" ht="11.25" hidden="false" customHeight="false" outlineLevel="0" collapsed="false">
      <c r="BG92" s="353"/>
      <c r="BH92" s="353"/>
      <c r="BI92" s="353"/>
      <c r="BJ92" s="353"/>
      <c r="BK92" s="353"/>
      <c r="BL92" s="353"/>
      <c r="BM92" s="353"/>
      <c r="BN92" s="353"/>
      <c r="BO92" s="353"/>
      <c r="BP92" s="353"/>
      <c r="BQ92" s="353"/>
      <c r="BR92" s="353"/>
      <c r="BS92" s="353"/>
      <c r="BT92" s="353"/>
      <c r="BU92" s="353"/>
      <c r="BV92" s="353"/>
    </row>
    <row r="93" customFormat="false" ht="11.25" hidden="false" customHeight="false" outlineLevel="0" collapsed="false">
      <c r="BG93" s="353"/>
      <c r="BH93" s="353"/>
      <c r="BI93" s="353"/>
      <c r="BJ93" s="353"/>
      <c r="BK93" s="353"/>
      <c r="BL93" s="353"/>
      <c r="BM93" s="353"/>
      <c r="BN93" s="353"/>
      <c r="BO93" s="353"/>
      <c r="BP93" s="353"/>
      <c r="BQ93" s="353"/>
      <c r="BR93" s="353"/>
      <c r="BS93" s="353"/>
      <c r="BT93" s="353"/>
      <c r="BU93" s="353"/>
      <c r="BV93" s="353"/>
    </row>
    <row r="94" customFormat="false" ht="11.25" hidden="false" customHeight="false" outlineLevel="0" collapsed="false">
      <c r="BG94" s="353"/>
      <c r="BH94" s="353"/>
      <c r="BI94" s="353"/>
      <c r="BJ94" s="353"/>
      <c r="BK94" s="353"/>
      <c r="BL94" s="353"/>
      <c r="BM94" s="353"/>
      <c r="BN94" s="353"/>
      <c r="BO94" s="353"/>
      <c r="BP94" s="353"/>
      <c r="BQ94" s="353"/>
      <c r="BR94" s="353"/>
      <c r="BS94" s="353"/>
      <c r="BT94" s="353"/>
      <c r="BU94" s="353"/>
      <c r="BV94" s="353"/>
    </row>
    <row r="95" customFormat="false" ht="11.25" hidden="false" customHeight="false" outlineLevel="0" collapsed="false">
      <c r="BG95" s="353"/>
      <c r="BH95" s="353"/>
      <c r="BI95" s="353"/>
      <c r="BJ95" s="353"/>
      <c r="BK95" s="353"/>
      <c r="BL95" s="353"/>
      <c r="BM95" s="353"/>
      <c r="BN95" s="353"/>
      <c r="BO95" s="353"/>
      <c r="BP95" s="353"/>
      <c r="BQ95" s="353"/>
      <c r="BR95" s="353"/>
      <c r="BS95" s="353"/>
      <c r="BT95" s="353"/>
      <c r="BU95" s="353"/>
      <c r="BV95" s="353"/>
    </row>
    <row r="96" customFormat="false" ht="11.25" hidden="false" customHeight="false" outlineLevel="0" collapsed="false">
      <c r="BG96" s="353"/>
      <c r="BH96" s="353"/>
      <c r="BI96" s="353"/>
      <c r="BJ96" s="353"/>
      <c r="BK96" s="353"/>
      <c r="BL96" s="353"/>
      <c r="BM96" s="353"/>
      <c r="BN96" s="353"/>
      <c r="BO96" s="353"/>
      <c r="BP96" s="353"/>
      <c r="BQ96" s="353"/>
      <c r="BR96" s="353"/>
      <c r="BS96" s="353"/>
      <c r="BT96" s="353"/>
      <c r="BU96" s="353"/>
      <c r="BV96" s="353"/>
    </row>
    <row r="97" customFormat="false" ht="11.25" hidden="false" customHeight="false" outlineLevel="0" collapsed="false">
      <c r="BG97" s="353"/>
      <c r="BH97" s="353"/>
      <c r="BI97" s="353"/>
      <c r="BJ97" s="353"/>
      <c r="BK97" s="353"/>
      <c r="BL97" s="353"/>
      <c r="BM97" s="353"/>
      <c r="BN97" s="353"/>
      <c r="BO97" s="353"/>
      <c r="BP97" s="353"/>
      <c r="BQ97" s="353"/>
      <c r="BR97" s="353"/>
      <c r="BS97" s="353"/>
      <c r="BT97" s="353"/>
      <c r="BU97" s="353"/>
      <c r="BV97" s="353"/>
    </row>
    <row r="98" customFormat="false" ht="11.25" hidden="false" customHeight="false" outlineLevel="0" collapsed="false">
      <c r="BG98" s="353"/>
      <c r="BH98" s="353"/>
      <c r="BI98" s="353"/>
      <c r="BJ98" s="353"/>
      <c r="BK98" s="353"/>
      <c r="BL98" s="353"/>
      <c r="BM98" s="353"/>
      <c r="BN98" s="353"/>
      <c r="BO98" s="353"/>
      <c r="BP98" s="353"/>
      <c r="BQ98" s="353"/>
      <c r="BR98" s="353"/>
      <c r="BS98" s="353"/>
      <c r="BT98" s="353"/>
      <c r="BU98" s="353"/>
      <c r="BV98" s="353"/>
    </row>
    <row r="99" customFormat="false" ht="11.25" hidden="false" customHeight="false" outlineLevel="0" collapsed="false">
      <c r="BG99" s="353"/>
      <c r="BH99" s="353"/>
      <c r="BI99" s="353"/>
      <c r="BJ99" s="353"/>
      <c r="BK99" s="353"/>
      <c r="BL99" s="353"/>
      <c r="BM99" s="353"/>
      <c r="BN99" s="353"/>
      <c r="BO99" s="353"/>
      <c r="BP99" s="353"/>
      <c r="BQ99" s="353"/>
      <c r="BR99" s="353"/>
      <c r="BS99" s="353"/>
      <c r="BT99" s="353"/>
      <c r="BU99" s="353"/>
      <c r="BV99" s="353"/>
    </row>
    <row r="100" customFormat="false" ht="11.25" hidden="false" customHeight="false" outlineLevel="0" collapsed="false">
      <c r="BG100" s="353"/>
      <c r="BH100" s="353"/>
      <c r="BI100" s="353"/>
      <c r="BJ100" s="353"/>
      <c r="BK100" s="353"/>
      <c r="BL100" s="353"/>
      <c r="BM100" s="353"/>
      <c r="BN100" s="353"/>
      <c r="BO100" s="353"/>
      <c r="BP100" s="353"/>
      <c r="BQ100" s="353"/>
      <c r="BR100" s="353"/>
      <c r="BS100" s="353"/>
      <c r="BT100" s="353"/>
      <c r="BU100" s="353"/>
      <c r="BV100" s="353"/>
    </row>
    <row r="101" customFormat="false" ht="11.25" hidden="false" customHeight="false" outlineLevel="0" collapsed="false">
      <c r="BG101" s="353"/>
      <c r="BH101" s="353"/>
      <c r="BI101" s="353"/>
      <c r="BJ101" s="353"/>
      <c r="BK101" s="353"/>
      <c r="BL101" s="353"/>
      <c r="BM101" s="353"/>
      <c r="BN101" s="353"/>
      <c r="BO101" s="353"/>
      <c r="BP101" s="353"/>
      <c r="BQ101" s="353"/>
      <c r="BR101" s="353"/>
      <c r="BS101" s="353"/>
      <c r="BT101" s="353"/>
      <c r="BU101" s="353"/>
      <c r="BV101" s="353"/>
    </row>
    <row r="102" customFormat="false" ht="11.25" hidden="false" customHeight="false" outlineLevel="0" collapsed="false">
      <c r="BG102" s="353"/>
      <c r="BH102" s="353"/>
      <c r="BI102" s="353"/>
      <c r="BJ102" s="353"/>
      <c r="BK102" s="353"/>
      <c r="BL102" s="353"/>
      <c r="BM102" s="353"/>
      <c r="BN102" s="353"/>
      <c r="BO102" s="353"/>
      <c r="BP102" s="353"/>
      <c r="BQ102" s="353"/>
      <c r="BR102" s="353"/>
      <c r="BS102" s="353"/>
      <c r="BT102" s="353"/>
      <c r="BU102" s="353"/>
      <c r="BV102" s="353"/>
    </row>
    <row r="103" customFormat="false" ht="11.25" hidden="false" customHeight="false" outlineLevel="0" collapsed="false">
      <c r="BG103" s="353"/>
      <c r="BH103" s="353"/>
      <c r="BI103" s="353"/>
      <c r="BJ103" s="353"/>
      <c r="BK103" s="353"/>
      <c r="BL103" s="353"/>
      <c r="BM103" s="353"/>
      <c r="BN103" s="353"/>
      <c r="BO103" s="353"/>
      <c r="BP103" s="353"/>
      <c r="BQ103" s="353"/>
      <c r="BR103" s="353"/>
      <c r="BS103" s="353"/>
      <c r="BT103" s="353"/>
      <c r="BU103" s="353"/>
      <c r="BV103" s="353"/>
    </row>
    <row r="104" customFormat="false" ht="11.25" hidden="false" customHeight="false" outlineLevel="0" collapsed="false">
      <c r="BG104" s="353"/>
      <c r="BH104" s="353"/>
      <c r="BI104" s="353"/>
      <c r="BJ104" s="353"/>
      <c r="BK104" s="353"/>
      <c r="BL104" s="353"/>
      <c r="BM104" s="353"/>
      <c r="BN104" s="353"/>
      <c r="BO104" s="353"/>
      <c r="BP104" s="353"/>
      <c r="BQ104" s="353"/>
      <c r="BR104" s="353"/>
      <c r="BS104" s="353"/>
      <c r="BT104" s="353"/>
      <c r="BU104" s="353"/>
      <c r="BV104" s="353"/>
    </row>
    <row r="105" customFormat="false" ht="11.25" hidden="false" customHeight="false" outlineLevel="0" collapsed="false">
      <c r="BG105" s="353"/>
      <c r="BH105" s="353"/>
      <c r="BI105" s="353"/>
      <c r="BJ105" s="353"/>
      <c r="BK105" s="353"/>
      <c r="BL105" s="353"/>
      <c r="BM105" s="353"/>
      <c r="BN105" s="353"/>
      <c r="BO105" s="353"/>
      <c r="BP105" s="353"/>
      <c r="BQ105" s="353"/>
      <c r="BR105" s="353"/>
      <c r="BS105" s="353"/>
      <c r="BT105" s="353"/>
      <c r="BU105" s="353"/>
      <c r="BV105" s="353"/>
    </row>
    <row r="106" customFormat="false" ht="11.25" hidden="false" customHeight="false" outlineLevel="0" collapsed="false">
      <c r="BG106" s="353"/>
      <c r="BH106" s="353"/>
      <c r="BI106" s="353"/>
      <c r="BJ106" s="353"/>
      <c r="BK106" s="353"/>
      <c r="BL106" s="353"/>
      <c r="BM106" s="353"/>
      <c r="BN106" s="353"/>
      <c r="BO106" s="353"/>
      <c r="BP106" s="353"/>
      <c r="BQ106" s="353"/>
      <c r="BR106" s="353"/>
      <c r="BS106" s="353"/>
      <c r="BT106" s="353"/>
      <c r="BU106" s="353"/>
      <c r="BV106" s="353"/>
    </row>
    <row r="107" customFormat="false" ht="11.25" hidden="false" customHeight="false" outlineLevel="0" collapsed="false">
      <c r="BG107" s="353"/>
      <c r="BH107" s="353"/>
      <c r="BI107" s="353"/>
      <c r="BJ107" s="353"/>
      <c r="BK107" s="353"/>
      <c r="BL107" s="353"/>
      <c r="BM107" s="353"/>
      <c r="BN107" s="353"/>
      <c r="BO107" s="353"/>
      <c r="BP107" s="353"/>
      <c r="BQ107" s="353"/>
      <c r="BR107" s="353"/>
      <c r="BS107" s="353"/>
      <c r="BT107" s="353"/>
      <c r="BU107" s="353"/>
      <c r="BV107" s="353"/>
    </row>
    <row r="108" customFormat="false" ht="11.25" hidden="false" customHeight="false" outlineLevel="0" collapsed="false">
      <c r="BG108" s="353"/>
      <c r="BH108" s="353"/>
      <c r="BI108" s="353"/>
      <c r="BJ108" s="353"/>
      <c r="BK108" s="353"/>
      <c r="BL108" s="353"/>
      <c r="BM108" s="353"/>
      <c r="BN108" s="353"/>
      <c r="BO108" s="353"/>
      <c r="BP108" s="353"/>
      <c r="BQ108" s="353"/>
      <c r="BR108" s="353"/>
      <c r="BS108" s="353"/>
      <c r="BT108" s="353"/>
      <c r="BU108" s="353"/>
      <c r="BV108" s="353"/>
    </row>
    <row r="109" customFormat="false" ht="11.25" hidden="false" customHeight="false" outlineLevel="0" collapsed="false">
      <c r="BG109" s="353"/>
      <c r="BH109" s="353"/>
      <c r="BI109" s="353"/>
      <c r="BJ109" s="353"/>
      <c r="BK109" s="353"/>
      <c r="BL109" s="353"/>
      <c r="BM109" s="353"/>
      <c r="BN109" s="353"/>
      <c r="BO109" s="353"/>
      <c r="BP109" s="353"/>
      <c r="BQ109" s="353"/>
      <c r="BR109" s="353"/>
      <c r="BS109" s="353"/>
      <c r="BT109" s="353"/>
      <c r="BU109" s="353"/>
      <c r="BV109" s="353"/>
    </row>
    <row r="110" customFormat="false" ht="11.25" hidden="false" customHeight="false" outlineLevel="0" collapsed="false">
      <c r="BG110" s="353"/>
      <c r="BH110" s="353"/>
      <c r="BI110" s="353"/>
      <c r="BJ110" s="353"/>
      <c r="BK110" s="353"/>
      <c r="BL110" s="353"/>
      <c r="BM110" s="353"/>
      <c r="BN110" s="353"/>
      <c r="BO110" s="353"/>
      <c r="BP110" s="353"/>
      <c r="BQ110" s="353"/>
      <c r="BR110" s="353"/>
      <c r="BS110" s="353"/>
      <c r="BT110" s="353"/>
      <c r="BU110" s="353"/>
      <c r="BV110" s="353"/>
    </row>
    <row r="111" customFormat="false" ht="11.25" hidden="false" customHeight="false" outlineLevel="0" collapsed="false">
      <c r="BG111" s="353"/>
      <c r="BH111" s="353"/>
      <c r="BI111" s="353"/>
      <c r="BJ111" s="353"/>
      <c r="BK111" s="353"/>
      <c r="BL111" s="353"/>
      <c r="BM111" s="353"/>
      <c r="BN111" s="353"/>
      <c r="BO111" s="353"/>
      <c r="BP111" s="353"/>
      <c r="BQ111" s="353"/>
      <c r="BR111" s="353"/>
      <c r="BS111" s="353"/>
      <c r="BT111" s="353"/>
      <c r="BU111" s="353"/>
      <c r="BV111" s="353"/>
    </row>
    <row r="112" customFormat="false" ht="11.25" hidden="false" customHeight="false" outlineLevel="0" collapsed="false">
      <c r="BG112" s="353"/>
      <c r="BH112" s="353"/>
      <c r="BI112" s="353"/>
      <c r="BJ112" s="353"/>
      <c r="BK112" s="353"/>
      <c r="BL112" s="353"/>
      <c r="BM112" s="353"/>
      <c r="BN112" s="353"/>
      <c r="BO112" s="353"/>
      <c r="BP112" s="353"/>
      <c r="BQ112" s="353"/>
      <c r="BR112" s="353"/>
      <c r="BS112" s="353"/>
      <c r="BT112" s="353"/>
      <c r="BU112" s="353"/>
      <c r="BV112" s="353"/>
    </row>
    <row r="113" customFormat="false" ht="11.25" hidden="false" customHeight="false" outlineLevel="0" collapsed="false">
      <c r="BG113" s="353"/>
      <c r="BH113" s="353"/>
      <c r="BI113" s="353"/>
      <c r="BJ113" s="353"/>
      <c r="BK113" s="353"/>
      <c r="BL113" s="353"/>
      <c r="BM113" s="353"/>
      <c r="BN113" s="353"/>
      <c r="BO113" s="353"/>
      <c r="BP113" s="353"/>
      <c r="BQ113" s="353"/>
      <c r="BR113" s="353"/>
      <c r="BS113" s="353"/>
      <c r="BT113" s="353"/>
      <c r="BU113" s="353"/>
      <c r="BV113" s="353"/>
    </row>
    <row r="114" customFormat="false" ht="11.25" hidden="false" customHeight="false" outlineLevel="0" collapsed="false">
      <c r="BG114" s="353"/>
      <c r="BH114" s="353"/>
      <c r="BI114" s="353"/>
      <c r="BJ114" s="353"/>
      <c r="BK114" s="353"/>
      <c r="BL114" s="353"/>
      <c r="BM114" s="353"/>
      <c r="BN114" s="353"/>
      <c r="BO114" s="353"/>
      <c r="BP114" s="353"/>
      <c r="BQ114" s="353"/>
      <c r="BR114" s="353"/>
      <c r="BS114" s="353"/>
      <c r="BT114" s="353"/>
      <c r="BU114" s="353"/>
      <c r="BV114" s="353"/>
    </row>
    <row r="115" customFormat="false" ht="11.25" hidden="false" customHeight="false" outlineLevel="0" collapsed="false">
      <c r="BG115" s="353"/>
      <c r="BH115" s="353"/>
      <c r="BI115" s="353"/>
      <c r="BJ115" s="353"/>
      <c r="BK115" s="353"/>
      <c r="BL115" s="353"/>
      <c r="BM115" s="353"/>
      <c r="BN115" s="353"/>
      <c r="BO115" s="353"/>
      <c r="BP115" s="353"/>
      <c r="BQ115" s="353"/>
      <c r="BR115" s="353"/>
      <c r="BS115" s="353"/>
      <c r="BT115" s="353"/>
      <c r="BU115" s="353"/>
      <c r="BV115" s="353"/>
    </row>
    <row r="116" customFormat="false" ht="11.25" hidden="false" customHeight="false" outlineLevel="0" collapsed="false">
      <c r="BG116" s="353"/>
      <c r="BH116" s="353"/>
      <c r="BI116" s="353"/>
      <c r="BJ116" s="353"/>
      <c r="BK116" s="353"/>
      <c r="BL116" s="353"/>
      <c r="BM116" s="353"/>
      <c r="BN116" s="353"/>
      <c r="BO116" s="353"/>
      <c r="BP116" s="353"/>
      <c r="BQ116" s="353"/>
      <c r="BR116" s="353"/>
      <c r="BS116" s="353"/>
      <c r="BT116" s="353"/>
      <c r="BU116" s="353"/>
      <c r="BV116" s="353"/>
    </row>
    <row r="117" customFormat="false" ht="11.25" hidden="false" customHeight="false" outlineLevel="0" collapsed="false">
      <c r="BG117" s="353"/>
      <c r="BH117" s="353"/>
      <c r="BI117" s="353"/>
      <c r="BJ117" s="353"/>
      <c r="BK117" s="353"/>
      <c r="BL117" s="353"/>
      <c r="BM117" s="353"/>
      <c r="BN117" s="353"/>
      <c r="BO117" s="353"/>
      <c r="BP117" s="353"/>
      <c r="BQ117" s="353"/>
      <c r="BR117" s="353"/>
      <c r="BS117" s="353"/>
      <c r="BT117" s="353"/>
      <c r="BU117" s="353"/>
      <c r="BV117" s="353"/>
    </row>
    <row r="118" customFormat="false" ht="11.25" hidden="false" customHeight="false" outlineLevel="0" collapsed="false">
      <c r="BG118" s="353"/>
      <c r="BH118" s="353"/>
      <c r="BI118" s="353"/>
      <c r="BJ118" s="353"/>
      <c r="BK118" s="353"/>
      <c r="BL118" s="353"/>
      <c r="BM118" s="353"/>
      <c r="BN118" s="353"/>
      <c r="BO118" s="353"/>
      <c r="BP118" s="353"/>
      <c r="BQ118" s="353"/>
      <c r="BR118" s="353"/>
      <c r="BS118" s="353"/>
      <c r="BT118" s="353"/>
      <c r="BU118" s="353"/>
      <c r="BV118" s="353"/>
    </row>
    <row r="119" customFormat="false" ht="11.25" hidden="false" customHeight="false" outlineLevel="0" collapsed="false">
      <c r="BG119" s="353"/>
      <c r="BH119" s="353"/>
      <c r="BI119" s="353"/>
      <c r="BJ119" s="353"/>
      <c r="BK119" s="353"/>
      <c r="BL119" s="353"/>
      <c r="BM119" s="353"/>
      <c r="BN119" s="353"/>
      <c r="BO119" s="353"/>
      <c r="BP119" s="353"/>
      <c r="BQ119" s="353"/>
      <c r="BR119" s="353"/>
      <c r="BS119" s="353"/>
      <c r="BT119" s="353"/>
      <c r="BU119" s="353"/>
      <c r="BV119" s="353"/>
    </row>
    <row r="120" customFormat="false" ht="11.25" hidden="false" customHeight="false" outlineLevel="0" collapsed="false">
      <c r="BG120" s="353"/>
      <c r="BH120" s="353"/>
      <c r="BI120" s="353"/>
      <c r="BJ120" s="353"/>
      <c r="BK120" s="353"/>
      <c r="BL120" s="353"/>
      <c r="BM120" s="353"/>
      <c r="BN120" s="353"/>
      <c r="BO120" s="353"/>
      <c r="BP120" s="353"/>
      <c r="BQ120" s="353"/>
      <c r="BR120" s="353"/>
      <c r="BS120" s="353"/>
      <c r="BT120" s="353"/>
      <c r="BU120" s="353"/>
      <c r="BV120" s="353"/>
    </row>
    <row r="121" customFormat="false" ht="11.25" hidden="false" customHeight="false" outlineLevel="0" collapsed="false">
      <c r="BG121" s="353"/>
      <c r="BH121" s="353"/>
      <c r="BI121" s="353"/>
      <c r="BJ121" s="353"/>
      <c r="BK121" s="353"/>
      <c r="BL121" s="353"/>
      <c r="BM121" s="353"/>
      <c r="BN121" s="353"/>
      <c r="BO121" s="353"/>
      <c r="BP121" s="353"/>
      <c r="BQ121" s="353"/>
      <c r="BR121" s="353"/>
      <c r="BS121" s="353"/>
      <c r="BT121" s="353"/>
      <c r="BU121" s="353"/>
      <c r="BV121" s="353"/>
    </row>
    <row r="122" customFormat="false" ht="11.25" hidden="false" customHeight="false" outlineLevel="0" collapsed="false">
      <c r="BG122" s="353"/>
      <c r="BH122" s="353"/>
      <c r="BI122" s="353"/>
      <c r="BJ122" s="353"/>
      <c r="BK122" s="353"/>
      <c r="BL122" s="353"/>
      <c r="BM122" s="353"/>
      <c r="BN122" s="353"/>
      <c r="BO122" s="353"/>
      <c r="BP122" s="353"/>
      <c r="BQ122" s="353"/>
      <c r="BR122" s="353"/>
      <c r="BS122" s="353"/>
      <c r="BT122" s="353"/>
      <c r="BU122" s="353"/>
      <c r="BV122" s="353"/>
    </row>
    <row r="123" customFormat="false" ht="11.25" hidden="false" customHeight="false" outlineLevel="0" collapsed="false">
      <c r="BG123" s="353"/>
      <c r="BH123" s="353"/>
      <c r="BI123" s="353"/>
      <c r="BJ123" s="353"/>
      <c r="BK123" s="353"/>
      <c r="BL123" s="353"/>
      <c r="BM123" s="353"/>
      <c r="BN123" s="353"/>
      <c r="BO123" s="353"/>
      <c r="BP123" s="353"/>
      <c r="BQ123" s="353"/>
      <c r="BR123" s="353"/>
      <c r="BS123" s="353"/>
      <c r="BT123" s="353"/>
      <c r="BU123" s="353"/>
      <c r="BV123" s="353"/>
    </row>
    <row r="124" customFormat="false" ht="11.25" hidden="false" customHeight="false" outlineLevel="0" collapsed="false">
      <c r="BG124" s="353"/>
      <c r="BH124" s="353"/>
      <c r="BI124" s="353"/>
      <c r="BJ124" s="353"/>
      <c r="BK124" s="353"/>
      <c r="BL124" s="353"/>
      <c r="BM124" s="353"/>
      <c r="BN124" s="353"/>
      <c r="BO124" s="353"/>
      <c r="BP124" s="353"/>
      <c r="BQ124" s="353"/>
      <c r="BR124" s="353"/>
      <c r="BS124" s="353"/>
      <c r="BT124" s="353"/>
      <c r="BU124" s="353"/>
      <c r="BV124" s="353"/>
    </row>
    <row r="125" customFormat="false" ht="11.25" hidden="false" customHeight="false" outlineLevel="0" collapsed="false">
      <c r="BG125" s="353"/>
      <c r="BH125" s="353"/>
      <c r="BI125" s="353"/>
      <c r="BJ125" s="353"/>
      <c r="BK125" s="353"/>
      <c r="BL125" s="353"/>
      <c r="BM125" s="353"/>
      <c r="BN125" s="353"/>
      <c r="BO125" s="353"/>
      <c r="BP125" s="353"/>
      <c r="BQ125" s="353"/>
      <c r="BR125" s="353"/>
      <c r="BS125" s="353"/>
      <c r="BT125" s="353"/>
      <c r="BU125" s="353"/>
      <c r="BV125" s="353"/>
    </row>
    <row r="126" customFormat="false" ht="11.25" hidden="false" customHeight="false" outlineLevel="0" collapsed="false">
      <c r="BG126" s="353"/>
      <c r="BH126" s="353"/>
      <c r="BI126" s="353"/>
      <c r="BJ126" s="353"/>
      <c r="BK126" s="353"/>
      <c r="BL126" s="353"/>
      <c r="BM126" s="353"/>
      <c r="BN126" s="353"/>
      <c r="BO126" s="353"/>
      <c r="BP126" s="353"/>
      <c r="BQ126" s="353"/>
      <c r="BR126" s="353"/>
      <c r="BS126" s="353"/>
      <c r="BT126" s="353"/>
      <c r="BU126" s="353"/>
      <c r="BV126" s="353"/>
    </row>
    <row r="127" customFormat="false" ht="11.25" hidden="false" customHeight="false" outlineLevel="0" collapsed="false">
      <c r="BG127" s="353"/>
      <c r="BH127" s="353"/>
      <c r="BI127" s="353"/>
      <c r="BJ127" s="353"/>
      <c r="BK127" s="353"/>
      <c r="BL127" s="353"/>
      <c r="BM127" s="353"/>
      <c r="BN127" s="353"/>
      <c r="BO127" s="353"/>
      <c r="BP127" s="353"/>
      <c r="BQ127" s="353"/>
      <c r="BR127" s="353"/>
      <c r="BS127" s="353"/>
      <c r="BT127" s="353"/>
      <c r="BU127" s="353"/>
      <c r="BV127" s="353"/>
    </row>
    <row r="128" customFormat="false" ht="11.25" hidden="false" customHeight="false" outlineLevel="0" collapsed="false">
      <c r="BG128" s="353"/>
      <c r="BH128" s="353"/>
      <c r="BI128" s="353"/>
      <c r="BJ128" s="353"/>
      <c r="BK128" s="353"/>
      <c r="BL128" s="353"/>
      <c r="BM128" s="353"/>
      <c r="BN128" s="353"/>
      <c r="BO128" s="353"/>
      <c r="BP128" s="353"/>
      <c r="BQ128" s="353"/>
      <c r="BR128" s="353"/>
      <c r="BS128" s="353"/>
      <c r="BT128" s="353"/>
      <c r="BU128" s="353"/>
      <c r="BV128" s="353"/>
    </row>
    <row r="129" customFormat="false" ht="11.25" hidden="false" customHeight="false" outlineLevel="0" collapsed="false">
      <c r="BG129" s="353"/>
      <c r="BH129" s="353"/>
      <c r="BI129" s="353"/>
      <c r="BJ129" s="353"/>
      <c r="BK129" s="353"/>
      <c r="BL129" s="353"/>
      <c r="BM129" s="353"/>
      <c r="BN129" s="353"/>
      <c r="BO129" s="353"/>
      <c r="BP129" s="353"/>
      <c r="BQ129" s="353"/>
      <c r="BR129" s="353"/>
      <c r="BS129" s="353"/>
      <c r="BT129" s="353"/>
      <c r="BU129" s="353"/>
      <c r="BV129" s="353"/>
    </row>
    <row r="130" customFormat="false" ht="11.25" hidden="false" customHeight="false" outlineLevel="0" collapsed="false">
      <c r="BG130" s="353"/>
      <c r="BH130" s="353"/>
      <c r="BI130" s="353"/>
      <c r="BJ130" s="353"/>
      <c r="BK130" s="353"/>
      <c r="BL130" s="353"/>
      <c r="BM130" s="353"/>
      <c r="BN130" s="353"/>
      <c r="BO130" s="353"/>
      <c r="BP130" s="353"/>
      <c r="BQ130" s="353"/>
      <c r="BR130" s="353"/>
      <c r="BS130" s="353"/>
      <c r="BT130" s="353"/>
      <c r="BU130" s="353"/>
      <c r="BV130" s="353"/>
    </row>
    <row r="131" customFormat="false" ht="11.25" hidden="false" customHeight="false" outlineLevel="0" collapsed="false">
      <c r="BG131" s="353"/>
      <c r="BH131" s="353"/>
      <c r="BI131" s="353"/>
      <c r="BJ131" s="353"/>
      <c r="BK131" s="353"/>
      <c r="BL131" s="353"/>
      <c r="BM131" s="353"/>
      <c r="BN131" s="353"/>
      <c r="BO131" s="353"/>
      <c r="BP131" s="353"/>
      <c r="BQ131" s="353"/>
      <c r="BR131" s="353"/>
      <c r="BS131" s="353"/>
      <c r="BT131" s="353"/>
      <c r="BU131" s="353"/>
      <c r="BV131" s="353"/>
    </row>
    <row r="132" customFormat="false" ht="11.25" hidden="false" customHeight="false" outlineLevel="0" collapsed="false">
      <c r="BG132" s="353"/>
      <c r="BH132" s="353"/>
      <c r="BI132" s="353"/>
      <c r="BJ132" s="353"/>
      <c r="BK132" s="353"/>
      <c r="BL132" s="353"/>
      <c r="BM132" s="353"/>
      <c r="BN132" s="353"/>
      <c r="BO132" s="353"/>
      <c r="BP132" s="353"/>
      <c r="BQ132" s="353"/>
      <c r="BR132" s="353"/>
      <c r="BS132" s="353"/>
      <c r="BT132" s="353"/>
      <c r="BU132" s="353"/>
      <c r="BV132" s="353"/>
    </row>
    <row r="133" customFormat="false" ht="11.25" hidden="false" customHeight="false" outlineLevel="0" collapsed="false">
      <c r="BG133" s="353"/>
      <c r="BH133" s="353"/>
      <c r="BI133" s="353"/>
      <c r="BJ133" s="353"/>
      <c r="BK133" s="353"/>
      <c r="BL133" s="353"/>
      <c r="BM133" s="353"/>
      <c r="BN133" s="353"/>
      <c r="BO133" s="353"/>
      <c r="BP133" s="353"/>
      <c r="BQ133" s="353"/>
      <c r="BR133" s="353"/>
      <c r="BS133" s="353"/>
      <c r="BT133" s="353"/>
      <c r="BU133" s="353"/>
      <c r="BV133" s="353"/>
    </row>
    <row r="134" customFormat="false" ht="11.25" hidden="false" customHeight="false" outlineLevel="0" collapsed="false">
      <c r="BG134" s="353"/>
      <c r="BH134" s="353"/>
      <c r="BI134" s="353"/>
      <c r="BJ134" s="353"/>
      <c r="BK134" s="353"/>
      <c r="BL134" s="353"/>
      <c r="BM134" s="353"/>
      <c r="BN134" s="353"/>
      <c r="BO134" s="353"/>
      <c r="BP134" s="353"/>
      <c r="BQ134" s="353"/>
      <c r="BR134" s="353"/>
      <c r="BS134" s="353"/>
      <c r="BT134" s="353"/>
      <c r="BU134" s="353"/>
      <c r="BV134" s="353"/>
    </row>
    <row r="135" customFormat="false" ht="11.25" hidden="false" customHeight="false" outlineLevel="0" collapsed="false">
      <c r="BG135" s="353"/>
      <c r="BH135" s="353"/>
      <c r="BI135" s="353"/>
      <c r="BJ135" s="353"/>
      <c r="BK135" s="353"/>
      <c r="BL135" s="353"/>
      <c r="BM135" s="353"/>
      <c r="BN135" s="353"/>
      <c r="BO135" s="353"/>
      <c r="BP135" s="353"/>
      <c r="BQ135" s="353"/>
      <c r="BR135" s="353"/>
      <c r="BS135" s="353"/>
      <c r="BT135" s="353"/>
      <c r="BU135" s="353"/>
      <c r="BV135" s="353"/>
    </row>
    <row r="136" customFormat="false" ht="11.25" hidden="false" customHeight="false" outlineLevel="0" collapsed="false">
      <c r="BG136" s="353"/>
      <c r="BH136" s="353"/>
      <c r="BI136" s="353"/>
      <c r="BJ136" s="353"/>
      <c r="BK136" s="353"/>
      <c r="BL136" s="353"/>
      <c r="BM136" s="353"/>
      <c r="BN136" s="353"/>
      <c r="BO136" s="353"/>
      <c r="BP136" s="353"/>
      <c r="BQ136" s="353"/>
      <c r="BR136" s="353"/>
      <c r="BS136" s="353"/>
      <c r="BT136" s="353"/>
      <c r="BU136" s="353"/>
      <c r="BV136" s="353"/>
    </row>
    <row r="137" customFormat="false" ht="11.25" hidden="false" customHeight="false" outlineLevel="0" collapsed="false">
      <c r="BG137" s="353"/>
      <c r="BH137" s="353"/>
      <c r="BI137" s="353"/>
      <c r="BJ137" s="353"/>
      <c r="BK137" s="353"/>
      <c r="BL137" s="353"/>
      <c r="BM137" s="353"/>
      <c r="BN137" s="353"/>
      <c r="BO137" s="353"/>
      <c r="BP137" s="353"/>
      <c r="BQ137" s="353"/>
      <c r="BR137" s="353"/>
      <c r="BS137" s="353"/>
      <c r="BT137" s="353"/>
      <c r="BU137" s="353"/>
      <c r="BV137" s="353"/>
    </row>
    <row r="138" customFormat="false" ht="11.25" hidden="false" customHeight="false" outlineLevel="0" collapsed="false">
      <c r="BG138" s="353"/>
      <c r="BH138" s="353"/>
      <c r="BI138" s="353"/>
      <c r="BJ138" s="353"/>
      <c r="BK138" s="353"/>
      <c r="BL138" s="353"/>
      <c r="BM138" s="353"/>
      <c r="BN138" s="353"/>
      <c r="BO138" s="353"/>
      <c r="BP138" s="353"/>
      <c r="BQ138" s="353"/>
      <c r="BR138" s="353"/>
      <c r="BS138" s="353"/>
      <c r="BT138" s="353"/>
      <c r="BU138" s="353"/>
      <c r="BV138" s="353"/>
    </row>
    <row r="139" customFormat="false" ht="11.25" hidden="false" customHeight="false" outlineLevel="0" collapsed="false">
      <c r="BG139" s="353"/>
      <c r="BH139" s="353"/>
      <c r="BI139" s="353"/>
      <c r="BJ139" s="353"/>
      <c r="BK139" s="353"/>
      <c r="BL139" s="353"/>
      <c r="BM139" s="353"/>
      <c r="BN139" s="353"/>
      <c r="BO139" s="353"/>
      <c r="BP139" s="353"/>
      <c r="BQ139" s="353"/>
      <c r="BR139" s="353"/>
      <c r="BS139" s="353"/>
      <c r="BT139" s="353"/>
      <c r="BU139" s="353"/>
      <c r="BV139" s="353"/>
    </row>
    <row r="140" customFormat="false" ht="11.25" hidden="false" customHeight="false" outlineLevel="0" collapsed="false">
      <c r="BG140" s="353"/>
      <c r="BH140" s="353"/>
      <c r="BI140" s="353"/>
      <c r="BJ140" s="353"/>
      <c r="BK140" s="353"/>
      <c r="BL140" s="353"/>
      <c r="BM140" s="353"/>
      <c r="BN140" s="353"/>
      <c r="BO140" s="353"/>
      <c r="BP140" s="353"/>
      <c r="BQ140" s="353"/>
      <c r="BR140" s="353"/>
      <c r="BS140" s="353"/>
      <c r="BT140" s="353"/>
      <c r="BU140" s="353"/>
      <c r="BV140" s="353"/>
    </row>
    <row r="141" customFormat="false" ht="11.25" hidden="false" customHeight="false" outlineLevel="0" collapsed="false">
      <c r="BG141" s="353"/>
      <c r="BH141" s="353"/>
      <c r="BI141" s="353"/>
      <c r="BJ141" s="353"/>
      <c r="BK141" s="353"/>
      <c r="BL141" s="353"/>
      <c r="BM141" s="353"/>
      <c r="BN141" s="353"/>
      <c r="BO141" s="353"/>
      <c r="BP141" s="353"/>
      <c r="BQ141" s="353"/>
      <c r="BR141" s="353"/>
      <c r="BS141" s="353"/>
      <c r="BT141" s="353"/>
      <c r="BU141" s="353"/>
      <c r="BV141" s="353"/>
    </row>
    <row r="142" customFormat="false" ht="11.25" hidden="false" customHeight="false" outlineLevel="0" collapsed="false">
      <c r="BG142" s="353"/>
      <c r="BH142" s="353"/>
      <c r="BI142" s="353"/>
      <c r="BJ142" s="353"/>
      <c r="BK142" s="353"/>
      <c r="BL142" s="353"/>
      <c r="BM142" s="353"/>
      <c r="BN142" s="353"/>
      <c r="BO142" s="353"/>
      <c r="BP142" s="353"/>
      <c r="BQ142" s="353"/>
      <c r="BR142" s="353"/>
      <c r="BS142" s="353"/>
      <c r="BT142" s="353"/>
      <c r="BU142" s="353"/>
      <c r="BV142" s="353"/>
    </row>
    <row r="143" customFormat="false" ht="11.25" hidden="false" customHeight="false" outlineLevel="0" collapsed="false">
      <c r="BG143" s="353"/>
      <c r="BH143" s="353"/>
      <c r="BI143" s="353"/>
      <c r="BJ143" s="353"/>
      <c r="BK143" s="353"/>
      <c r="BL143" s="353"/>
      <c r="BM143" s="353"/>
      <c r="BN143" s="353"/>
      <c r="BO143" s="353"/>
      <c r="BP143" s="353"/>
      <c r="BQ143" s="353"/>
      <c r="BR143" s="353"/>
      <c r="BS143" s="353"/>
      <c r="BT143" s="353"/>
      <c r="BU143" s="353"/>
      <c r="BV143" s="353"/>
    </row>
    <row r="175" customFormat="false" ht="9" hidden="false" customHeight="true" outlineLevel="0" collapsed="false"/>
    <row r="176" customFormat="false" ht="9" hidden="false" customHeight="true" outlineLevel="0" collapsed="false">
      <c r="B176" s="354"/>
      <c r="C176" s="355"/>
      <c r="D176" s="355"/>
      <c r="E176" s="355"/>
      <c r="F176" s="355"/>
      <c r="G176" s="355"/>
      <c r="H176" s="355"/>
      <c r="I176" s="355"/>
      <c r="J176" s="355"/>
      <c r="K176" s="355"/>
      <c r="L176" s="355"/>
      <c r="M176" s="355"/>
      <c r="N176" s="355"/>
      <c r="O176" s="355"/>
      <c r="P176" s="355"/>
      <c r="Q176" s="355"/>
      <c r="R176" s="355"/>
      <c r="S176" s="355"/>
      <c r="T176" s="355"/>
      <c r="U176" s="355"/>
      <c r="V176" s="355"/>
      <c r="W176" s="355"/>
      <c r="X176" s="355"/>
      <c r="Y176" s="355"/>
      <c r="Z176" s="355"/>
      <c r="AA176" s="355"/>
      <c r="AB176" s="355"/>
      <c r="AC176" s="355"/>
      <c r="AD176" s="355"/>
      <c r="AE176" s="355"/>
      <c r="AF176" s="355"/>
      <c r="AG176" s="355"/>
      <c r="AH176" s="355"/>
      <c r="AI176" s="355"/>
      <c r="AJ176" s="355"/>
      <c r="AK176" s="355"/>
      <c r="AL176" s="355"/>
      <c r="AM176" s="355"/>
      <c r="AN176" s="355"/>
      <c r="AO176" s="355"/>
      <c r="AP176" s="355"/>
      <c r="AQ176" s="355"/>
      <c r="AR176" s="355"/>
      <c r="AS176" s="355"/>
      <c r="AT176" s="355"/>
      <c r="AU176" s="355"/>
      <c r="AV176" s="355"/>
      <c r="AW176" s="355"/>
      <c r="AX176" s="355"/>
      <c r="AY176" s="355"/>
      <c r="AZ176" s="355"/>
      <c r="BA176" s="355"/>
      <c r="BB176" s="355"/>
      <c r="BC176" s="355"/>
      <c r="BD176" s="355"/>
      <c r="BE176" s="355"/>
      <c r="BF176" s="355"/>
      <c r="BG176" s="355"/>
      <c r="BH176" s="355"/>
      <c r="BI176" s="355"/>
      <c r="BJ176" s="355"/>
      <c r="BK176" s="355"/>
      <c r="BL176" s="355"/>
      <c r="BM176" s="355"/>
      <c r="BN176" s="355"/>
      <c r="BO176" s="355"/>
      <c r="BP176" s="355"/>
      <c r="BQ176" s="355"/>
      <c r="BR176" s="355"/>
      <c r="BS176" s="355"/>
      <c r="BT176" s="355"/>
      <c r="BU176" s="355"/>
      <c r="BV176" s="355"/>
    </row>
    <row r="177" customFormat="false" ht="9" hidden="false" customHeight="true" outlineLevel="0" collapsed="false">
      <c r="B177" s="354"/>
      <c r="C177" s="355"/>
      <c r="D177" s="355"/>
      <c r="E177" s="355"/>
      <c r="F177" s="355"/>
      <c r="G177" s="355"/>
      <c r="H177" s="355"/>
      <c r="I177" s="355"/>
      <c r="J177" s="355"/>
      <c r="K177" s="355"/>
      <c r="L177" s="355"/>
      <c r="M177" s="355"/>
      <c r="N177" s="355"/>
      <c r="O177" s="355"/>
      <c r="P177" s="355"/>
      <c r="Q177" s="355"/>
      <c r="R177" s="355"/>
      <c r="S177" s="355"/>
      <c r="T177" s="355"/>
      <c r="U177" s="355"/>
      <c r="V177" s="355"/>
      <c r="W177" s="355"/>
      <c r="X177" s="355"/>
      <c r="Y177" s="355"/>
      <c r="Z177" s="355"/>
      <c r="AA177" s="355"/>
      <c r="AB177" s="355"/>
      <c r="AC177" s="355"/>
      <c r="AD177" s="355"/>
      <c r="AE177" s="355"/>
      <c r="AF177" s="355"/>
      <c r="AG177" s="355"/>
      <c r="AH177" s="355"/>
      <c r="AI177" s="355"/>
      <c r="AJ177" s="355"/>
      <c r="AK177" s="355"/>
      <c r="AL177" s="355"/>
      <c r="AM177" s="355"/>
      <c r="AN177" s="355"/>
      <c r="AO177" s="355"/>
      <c r="AP177" s="355"/>
      <c r="AQ177" s="355"/>
      <c r="AR177" s="355"/>
      <c r="AS177" s="355"/>
      <c r="AT177" s="355"/>
      <c r="AU177" s="355"/>
      <c r="AV177" s="355"/>
      <c r="AW177" s="355"/>
      <c r="AX177" s="355"/>
      <c r="AY177" s="355"/>
      <c r="AZ177" s="355"/>
      <c r="BA177" s="355"/>
      <c r="BB177" s="355"/>
      <c r="BC177" s="355"/>
      <c r="BD177" s="355"/>
      <c r="BE177" s="355"/>
      <c r="BF177" s="355"/>
      <c r="BG177" s="355"/>
      <c r="BH177" s="355"/>
      <c r="BI177" s="355"/>
      <c r="BJ177" s="355"/>
      <c r="BK177" s="355"/>
      <c r="BL177" s="355"/>
      <c r="BM177" s="355"/>
      <c r="BN177" s="355"/>
      <c r="BO177" s="355"/>
      <c r="BP177" s="355"/>
      <c r="BQ177" s="355"/>
      <c r="BR177" s="355"/>
      <c r="BS177" s="355"/>
      <c r="BT177" s="355"/>
      <c r="BU177" s="355"/>
      <c r="BV177" s="355"/>
    </row>
    <row r="178" customFormat="false" ht="9" hidden="false" customHeight="true" outlineLevel="0" collapsed="false">
      <c r="B178" s="354"/>
      <c r="C178" s="355"/>
      <c r="D178" s="355"/>
      <c r="E178" s="355"/>
      <c r="F178" s="355"/>
      <c r="G178" s="355"/>
      <c r="H178" s="355"/>
      <c r="I178" s="355"/>
      <c r="J178" s="355"/>
      <c r="K178" s="355"/>
      <c r="L178" s="355"/>
      <c r="M178" s="355"/>
      <c r="N178" s="355"/>
      <c r="O178" s="355"/>
      <c r="P178" s="355"/>
      <c r="Q178" s="355"/>
      <c r="R178" s="355"/>
      <c r="S178" s="355"/>
      <c r="T178" s="355"/>
      <c r="U178" s="355"/>
      <c r="V178" s="355"/>
      <c r="W178" s="355"/>
      <c r="X178" s="355"/>
      <c r="Y178" s="355"/>
      <c r="Z178" s="355"/>
      <c r="AA178" s="355"/>
      <c r="AB178" s="355"/>
      <c r="AC178" s="355"/>
      <c r="AD178" s="355"/>
      <c r="AE178" s="355"/>
      <c r="AF178" s="355"/>
      <c r="AG178" s="355"/>
      <c r="AH178" s="355"/>
      <c r="AI178" s="355"/>
      <c r="AJ178" s="355"/>
      <c r="AK178" s="355"/>
      <c r="AL178" s="355"/>
      <c r="AM178" s="355"/>
      <c r="AN178" s="355"/>
      <c r="AO178" s="355"/>
      <c r="AP178" s="355"/>
      <c r="AQ178" s="355"/>
      <c r="AR178" s="355"/>
      <c r="AS178" s="355"/>
      <c r="AT178" s="355"/>
      <c r="AU178" s="355"/>
      <c r="AV178" s="355"/>
      <c r="AW178" s="355"/>
      <c r="AX178" s="355"/>
      <c r="AY178" s="355"/>
      <c r="AZ178" s="355"/>
      <c r="BA178" s="355"/>
      <c r="BB178" s="355"/>
      <c r="BC178" s="355"/>
      <c r="BD178" s="355"/>
      <c r="BE178" s="355"/>
      <c r="BF178" s="355"/>
      <c r="BG178" s="355"/>
      <c r="BH178" s="355"/>
      <c r="BI178" s="355"/>
      <c r="BJ178" s="355"/>
      <c r="BK178" s="355"/>
      <c r="BL178" s="355"/>
      <c r="BM178" s="355"/>
      <c r="BN178" s="355"/>
      <c r="BO178" s="355"/>
      <c r="BP178" s="355"/>
      <c r="BQ178" s="355"/>
      <c r="BR178" s="355"/>
      <c r="BS178" s="355"/>
      <c r="BT178" s="355"/>
      <c r="BU178" s="355"/>
      <c r="BV178" s="355"/>
    </row>
    <row r="179" customFormat="false" ht="9" hidden="false" customHeight="true" outlineLevel="0" collapsed="false">
      <c r="B179" s="354"/>
      <c r="C179" s="355"/>
      <c r="D179" s="355"/>
      <c r="E179" s="355"/>
      <c r="F179" s="355"/>
      <c r="G179" s="355"/>
      <c r="H179" s="355"/>
      <c r="I179" s="355"/>
      <c r="J179" s="355"/>
      <c r="K179" s="355"/>
      <c r="L179" s="355"/>
      <c r="M179" s="355"/>
      <c r="N179" s="355"/>
      <c r="O179" s="355"/>
      <c r="P179" s="355"/>
      <c r="Q179" s="355"/>
      <c r="R179" s="355"/>
      <c r="S179" s="355"/>
      <c r="T179" s="355"/>
      <c r="U179" s="355"/>
      <c r="V179" s="355"/>
      <c r="W179" s="355"/>
      <c r="X179" s="355"/>
      <c r="Y179" s="355"/>
      <c r="Z179" s="355"/>
      <c r="AA179" s="355"/>
      <c r="AB179" s="355"/>
      <c r="AC179" s="355"/>
      <c r="AD179" s="355"/>
      <c r="AE179" s="355"/>
      <c r="AF179" s="355"/>
      <c r="AG179" s="355"/>
      <c r="AH179" s="355"/>
      <c r="AI179" s="355"/>
      <c r="AJ179" s="355"/>
      <c r="AK179" s="355"/>
      <c r="AL179" s="355"/>
      <c r="AM179" s="355"/>
      <c r="AN179" s="355"/>
      <c r="AO179" s="355"/>
      <c r="AP179" s="355"/>
      <c r="AQ179" s="355"/>
      <c r="AR179" s="355"/>
      <c r="AS179" s="355"/>
      <c r="AT179" s="355"/>
      <c r="AU179" s="355"/>
      <c r="AV179" s="355"/>
      <c r="AW179" s="355"/>
      <c r="AX179" s="355"/>
      <c r="AY179" s="355"/>
      <c r="AZ179" s="355"/>
      <c r="BA179" s="355"/>
      <c r="BB179" s="355"/>
      <c r="BC179" s="355"/>
      <c r="BD179" s="355"/>
      <c r="BE179" s="355"/>
      <c r="BF179" s="355"/>
      <c r="BG179" s="355"/>
      <c r="BH179" s="355"/>
      <c r="BI179" s="355"/>
      <c r="BJ179" s="355"/>
      <c r="BK179" s="355"/>
      <c r="BL179" s="355"/>
      <c r="BM179" s="355"/>
      <c r="BN179" s="355"/>
      <c r="BO179" s="355"/>
      <c r="BP179" s="355"/>
      <c r="BQ179" s="355"/>
      <c r="BR179" s="355"/>
      <c r="BS179" s="355"/>
      <c r="BT179" s="355"/>
      <c r="BU179" s="355"/>
      <c r="BV179" s="355"/>
    </row>
    <row r="180" customFormat="false" ht="9" hidden="false" customHeight="true" outlineLevel="0" collapsed="false">
      <c r="B180" s="354"/>
      <c r="C180" s="355"/>
      <c r="D180" s="355"/>
      <c r="E180" s="355"/>
      <c r="F180" s="355"/>
      <c r="G180" s="355"/>
      <c r="H180" s="355"/>
      <c r="I180" s="355"/>
      <c r="J180" s="355"/>
      <c r="K180" s="355"/>
      <c r="L180" s="355"/>
      <c r="M180" s="355"/>
      <c r="N180" s="355"/>
      <c r="O180" s="355"/>
      <c r="P180" s="355"/>
      <c r="Q180" s="355"/>
      <c r="R180" s="355"/>
      <c r="S180" s="355"/>
      <c r="T180" s="355"/>
      <c r="U180" s="355"/>
      <c r="V180" s="355"/>
      <c r="W180" s="355"/>
      <c r="X180" s="355"/>
      <c r="Y180" s="355"/>
      <c r="Z180" s="355"/>
      <c r="AA180" s="355"/>
      <c r="AB180" s="355"/>
      <c r="AC180" s="355"/>
      <c r="AD180" s="355"/>
      <c r="AE180" s="355"/>
      <c r="AF180" s="355"/>
      <c r="AG180" s="355"/>
      <c r="AH180" s="355"/>
      <c r="AI180" s="355"/>
      <c r="AJ180" s="355"/>
      <c r="AK180" s="355"/>
      <c r="AL180" s="355"/>
      <c r="AM180" s="355"/>
      <c r="AN180" s="355"/>
      <c r="AO180" s="355"/>
      <c r="AP180" s="355"/>
      <c r="AQ180" s="355"/>
      <c r="AR180" s="355"/>
      <c r="AS180" s="355"/>
      <c r="AT180" s="355"/>
      <c r="AU180" s="355"/>
      <c r="AV180" s="355"/>
      <c r="AW180" s="355"/>
      <c r="AX180" s="355"/>
      <c r="AY180" s="355"/>
      <c r="AZ180" s="355"/>
      <c r="BA180" s="355"/>
      <c r="BB180" s="355"/>
      <c r="BC180" s="355"/>
      <c r="BD180" s="355"/>
      <c r="BE180" s="355"/>
      <c r="BF180" s="355"/>
      <c r="BG180" s="355"/>
      <c r="BH180" s="355"/>
      <c r="BI180" s="355"/>
      <c r="BJ180" s="355"/>
      <c r="BK180" s="355"/>
      <c r="BL180" s="355"/>
      <c r="BM180" s="355"/>
      <c r="BN180" s="355"/>
      <c r="BO180" s="355"/>
      <c r="BP180" s="355"/>
      <c r="BQ180" s="355"/>
      <c r="BR180" s="355"/>
      <c r="BS180" s="355"/>
      <c r="BT180" s="355"/>
      <c r="BU180" s="355"/>
      <c r="BV180" s="355"/>
    </row>
    <row r="181" customFormat="false" ht="11.25" hidden="false" customHeight="false" outlineLevel="0" collapsed="false">
      <c r="C181" s="356"/>
      <c r="D181" s="356"/>
      <c r="E181" s="356"/>
      <c r="F181" s="356"/>
      <c r="G181" s="356"/>
      <c r="H181" s="356"/>
      <c r="I181" s="356"/>
      <c r="J181" s="356"/>
      <c r="K181" s="356"/>
      <c r="L181" s="356"/>
      <c r="M181" s="356"/>
      <c r="N181" s="356"/>
      <c r="O181" s="356"/>
      <c r="P181" s="356"/>
      <c r="Q181" s="356"/>
      <c r="R181" s="356"/>
      <c r="S181" s="356"/>
      <c r="T181" s="356"/>
      <c r="U181" s="356"/>
      <c r="V181" s="356"/>
      <c r="W181" s="356"/>
      <c r="X181" s="356"/>
      <c r="Y181" s="356"/>
      <c r="Z181" s="356"/>
      <c r="AA181" s="356"/>
      <c r="AB181" s="356"/>
      <c r="AC181" s="356"/>
      <c r="AD181" s="356"/>
      <c r="AE181" s="356"/>
      <c r="AF181" s="356"/>
      <c r="AG181" s="356"/>
      <c r="AH181" s="356"/>
      <c r="AI181" s="356"/>
      <c r="AJ181" s="356"/>
      <c r="AK181" s="356"/>
      <c r="AL181" s="356"/>
      <c r="AM181" s="356"/>
      <c r="AN181" s="356"/>
      <c r="AO181" s="356"/>
      <c r="AP181" s="356"/>
      <c r="AQ181" s="356"/>
      <c r="AR181" s="356"/>
      <c r="AS181" s="356"/>
      <c r="AT181" s="356"/>
      <c r="AU181" s="356"/>
      <c r="AV181" s="356"/>
      <c r="AW181" s="356"/>
      <c r="AX181" s="356"/>
      <c r="AY181" s="356"/>
      <c r="AZ181" s="356"/>
      <c r="BA181" s="356"/>
      <c r="BB181" s="356"/>
      <c r="BC181" s="356"/>
      <c r="BD181" s="356"/>
      <c r="BE181" s="356"/>
      <c r="BF181" s="356"/>
      <c r="BG181" s="356"/>
      <c r="BH181" s="356"/>
      <c r="BI181" s="356"/>
      <c r="BJ181" s="356"/>
      <c r="BK181" s="356"/>
      <c r="BL181" s="356"/>
      <c r="BM181" s="356"/>
      <c r="BN181" s="356"/>
      <c r="BO181" s="356"/>
      <c r="BP181" s="356"/>
      <c r="BQ181" s="356"/>
      <c r="BR181" s="356"/>
      <c r="BS181" s="356"/>
      <c r="BT181" s="356"/>
      <c r="BU181" s="356"/>
      <c r="BV181" s="356"/>
    </row>
    <row r="182" customFormat="false" ht="9" hidden="false" customHeight="true" outlineLevel="0" collapsed="false">
      <c r="B182" s="354"/>
      <c r="C182" s="355"/>
      <c r="D182" s="355"/>
      <c r="E182" s="355"/>
      <c r="F182" s="355"/>
      <c r="G182" s="355"/>
      <c r="H182" s="355"/>
      <c r="I182" s="355"/>
      <c r="J182" s="355"/>
      <c r="K182" s="355"/>
      <c r="L182" s="355"/>
      <c r="M182" s="355"/>
      <c r="N182" s="355"/>
      <c r="O182" s="355"/>
      <c r="P182" s="355"/>
      <c r="Q182" s="355"/>
      <c r="R182" s="355"/>
      <c r="S182" s="355"/>
      <c r="T182" s="355"/>
      <c r="U182" s="355"/>
      <c r="V182" s="355"/>
      <c r="W182" s="355"/>
      <c r="X182" s="355"/>
      <c r="Y182" s="355"/>
      <c r="Z182" s="355"/>
      <c r="AA182" s="355"/>
      <c r="AB182" s="355"/>
      <c r="AC182" s="355"/>
      <c r="AD182" s="355"/>
      <c r="AE182" s="355"/>
      <c r="AF182" s="355"/>
      <c r="AG182" s="355"/>
      <c r="AH182" s="355"/>
      <c r="AI182" s="355"/>
      <c r="AJ182" s="355"/>
      <c r="AK182" s="355"/>
      <c r="AL182" s="355"/>
      <c r="AM182" s="355"/>
      <c r="AN182" s="355"/>
      <c r="AO182" s="355"/>
      <c r="AP182" s="355"/>
      <c r="AQ182" s="355"/>
      <c r="AR182" s="355"/>
      <c r="AS182" s="355"/>
      <c r="AT182" s="355"/>
      <c r="AU182" s="355"/>
      <c r="AV182" s="355"/>
      <c r="AW182" s="355"/>
      <c r="AX182" s="355"/>
      <c r="AY182" s="355"/>
      <c r="AZ182" s="355"/>
      <c r="BA182" s="355"/>
      <c r="BB182" s="355"/>
      <c r="BC182" s="355"/>
      <c r="BD182" s="355"/>
      <c r="BE182" s="355"/>
      <c r="BF182" s="355"/>
      <c r="BG182" s="355"/>
      <c r="BH182" s="355"/>
      <c r="BI182" s="355"/>
      <c r="BJ182" s="355"/>
      <c r="BK182" s="355"/>
      <c r="BL182" s="355"/>
      <c r="BM182" s="355"/>
      <c r="BN182" s="355"/>
      <c r="BO182" s="355"/>
      <c r="BP182" s="355"/>
      <c r="BQ182" s="355"/>
      <c r="BR182" s="355"/>
      <c r="BS182" s="355"/>
      <c r="BT182" s="355"/>
      <c r="BU182" s="355"/>
      <c r="BV182" s="355"/>
    </row>
    <row r="183" customFormat="false" ht="9" hidden="false" customHeight="true" outlineLevel="0" collapsed="false">
      <c r="B183" s="354"/>
      <c r="C183" s="355"/>
      <c r="D183" s="355"/>
      <c r="E183" s="355"/>
      <c r="F183" s="355"/>
      <c r="G183" s="355"/>
      <c r="H183" s="355"/>
      <c r="I183" s="355"/>
      <c r="J183" s="355"/>
      <c r="K183" s="355"/>
      <c r="L183" s="355"/>
      <c r="M183" s="355"/>
      <c r="N183" s="355"/>
      <c r="O183" s="355"/>
      <c r="P183" s="355"/>
      <c r="Q183" s="355"/>
      <c r="R183" s="355"/>
      <c r="S183" s="355"/>
      <c r="T183" s="355"/>
      <c r="U183" s="355"/>
      <c r="V183" s="355"/>
      <c r="W183" s="355"/>
      <c r="X183" s="355"/>
      <c r="Y183" s="355"/>
      <c r="Z183" s="355"/>
      <c r="AA183" s="355"/>
      <c r="AB183" s="355"/>
      <c r="AC183" s="355"/>
      <c r="AD183" s="355"/>
      <c r="AE183" s="355"/>
      <c r="AF183" s="355"/>
      <c r="AG183" s="355"/>
      <c r="AH183" s="355"/>
      <c r="AI183" s="355"/>
      <c r="AJ183" s="355"/>
      <c r="AK183" s="355"/>
      <c r="AL183" s="355"/>
      <c r="AM183" s="355"/>
      <c r="AN183" s="355"/>
      <c r="AO183" s="355"/>
      <c r="AP183" s="355"/>
      <c r="AQ183" s="355"/>
      <c r="AR183" s="355"/>
      <c r="AS183" s="355"/>
      <c r="AT183" s="355"/>
      <c r="AU183" s="355"/>
      <c r="AV183" s="355"/>
      <c r="AW183" s="355"/>
      <c r="AX183" s="355"/>
      <c r="AY183" s="355"/>
      <c r="AZ183" s="355"/>
      <c r="BA183" s="355"/>
      <c r="BB183" s="355"/>
      <c r="BC183" s="355"/>
      <c r="BD183" s="355"/>
      <c r="BE183" s="355"/>
      <c r="BF183" s="355"/>
      <c r="BG183" s="355"/>
      <c r="BH183" s="355"/>
      <c r="BI183" s="355"/>
      <c r="BJ183" s="355"/>
      <c r="BK183" s="355"/>
      <c r="BL183" s="355"/>
      <c r="BM183" s="355"/>
      <c r="BN183" s="355"/>
      <c r="BO183" s="355"/>
      <c r="BP183" s="355"/>
      <c r="BQ183" s="355"/>
      <c r="BR183" s="355"/>
      <c r="BS183" s="355"/>
      <c r="BT183" s="355"/>
      <c r="BU183" s="355"/>
      <c r="BV183" s="355"/>
    </row>
    <row r="184" customFormat="false" ht="9" hidden="false" customHeight="true" outlineLevel="0" collapsed="false">
      <c r="B184" s="354"/>
      <c r="C184" s="355"/>
      <c r="D184" s="355"/>
      <c r="E184" s="355"/>
      <c r="F184" s="355"/>
      <c r="G184" s="355"/>
      <c r="H184" s="355"/>
      <c r="I184" s="355"/>
      <c r="J184" s="355"/>
      <c r="K184" s="355"/>
      <c r="L184" s="355"/>
      <c r="M184" s="355"/>
      <c r="N184" s="355"/>
      <c r="O184" s="355"/>
      <c r="P184" s="355"/>
      <c r="Q184" s="355"/>
      <c r="R184" s="355"/>
      <c r="S184" s="355"/>
      <c r="T184" s="355"/>
      <c r="U184" s="355"/>
      <c r="V184" s="355"/>
      <c r="W184" s="355"/>
      <c r="X184" s="355"/>
      <c r="Y184" s="355"/>
      <c r="Z184" s="355"/>
      <c r="AA184" s="355"/>
      <c r="AB184" s="355"/>
      <c r="AC184" s="355"/>
      <c r="AD184" s="355"/>
      <c r="AE184" s="355"/>
      <c r="AF184" s="355"/>
      <c r="AG184" s="355"/>
      <c r="AH184" s="355"/>
      <c r="AI184" s="355"/>
      <c r="AJ184" s="355"/>
      <c r="AK184" s="355"/>
      <c r="AL184" s="355"/>
      <c r="AM184" s="355"/>
      <c r="AN184" s="355"/>
      <c r="AO184" s="355"/>
      <c r="AP184" s="355"/>
      <c r="AQ184" s="355"/>
      <c r="AR184" s="355"/>
      <c r="AS184" s="355"/>
      <c r="AT184" s="355"/>
      <c r="AU184" s="355"/>
      <c r="AV184" s="355"/>
      <c r="AW184" s="355"/>
      <c r="AX184" s="355"/>
      <c r="AY184" s="355"/>
      <c r="AZ184" s="355"/>
      <c r="BA184" s="355"/>
      <c r="BB184" s="355"/>
      <c r="BC184" s="355"/>
      <c r="BD184" s="355"/>
      <c r="BE184" s="355"/>
      <c r="BF184" s="355"/>
      <c r="BG184" s="355"/>
      <c r="BH184" s="355"/>
      <c r="BI184" s="355"/>
      <c r="BJ184" s="355"/>
      <c r="BK184" s="355"/>
      <c r="BL184" s="355"/>
      <c r="BM184" s="355"/>
      <c r="BN184" s="355"/>
      <c r="BO184" s="355"/>
      <c r="BP184" s="355"/>
      <c r="BQ184" s="355"/>
      <c r="BR184" s="355"/>
      <c r="BS184" s="355"/>
      <c r="BT184" s="355"/>
      <c r="BU184" s="355"/>
      <c r="BV184" s="355"/>
    </row>
    <row r="185" customFormat="false" ht="9" hidden="false" customHeight="true" outlineLevel="0" collapsed="false">
      <c r="B185" s="354"/>
      <c r="C185" s="355"/>
      <c r="D185" s="355"/>
      <c r="E185" s="355"/>
      <c r="F185" s="355"/>
      <c r="G185" s="355"/>
      <c r="H185" s="355"/>
      <c r="I185" s="355"/>
      <c r="J185" s="355"/>
      <c r="K185" s="355"/>
      <c r="L185" s="355"/>
      <c r="M185" s="355"/>
      <c r="N185" s="355"/>
      <c r="O185" s="355"/>
      <c r="P185" s="355"/>
      <c r="Q185" s="355"/>
      <c r="R185" s="355"/>
      <c r="S185" s="355"/>
      <c r="T185" s="355"/>
      <c r="U185" s="355"/>
      <c r="V185" s="355"/>
      <c r="W185" s="355"/>
      <c r="X185" s="355"/>
      <c r="Y185" s="355"/>
      <c r="Z185" s="355"/>
      <c r="AA185" s="355"/>
      <c r="AB185" s="355"/>
      <c r="AC185" s="355"/>
      <c r="AD185" s="355"/>
      <c r="AE185" s="355"/>
      <c r="AF185" s="355"/>
      <c r="AG185" s="355"/>
      <c r="AH185" s="355"/>
      <c r="AI185" s="355"/>
      <c r="AJ185" s="355"/>
      <c r="AK185" s="355"/>
      <c r="AL185" s="355"/>
      <c r="AM185" s="355"/>
      <c r="AN185" s="355"/>
      <c r="AO185" s="355"/>
      <c r="AP185" s="355"/>
      <c r="AQ185" s="355"/>
      <c r="AR185" s="355"/>
      <c r="AS185" s="355"/>
      <c r="AT185" s="355"/>
      <c r="AU185" s="355"/>
      <c r="AV185" s="355"/>
      <c r="AW185" s="355"/>
      <c r="AX185" s="355"/>
      <c r="AY185" s="355"/>
      <c r="AZ185" s="355"/>
      <c r="BA185" s="355"/>
      <c r="BB185" s="355"/>
      <c r="BC185" s="355"/>
      <c r="BD185" s="355"/>
      <c r="BE185" s="355"/>
      <c r="BF185" s="355"/>
      <c r="BG185" s="355"/>
      <c r="BH185" s="355"/>
      <c r="BI185" s="355"/>
      <c r="BJ185" s="355"/>
      <c r="BK185" s="355"/>
      <c r="BL185" s="355"/>
      <c r="BM185" s="355"/>
      <c r="BN185" s="355"/>
      <c r="BO185" s="355"/>
      <c r="BP185" s="355"/>
      <c r="BQ185" s="355"/>
      <c r="BR185" s="355"/>
      <c r="BS185" s="355"/>
      <c r="BT185" s="355"/>
      <c r="BU185" s="355"/>
      <c r="BV185" s="35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5" activePane="bottomRight" state="frozen"/>
      <selection pane="topLeft" activeCell="A1" activeCellId="0" sqref="A1"/>
      <selection pane="topRight" activeCell="AW1" activeCellId="0" sqref="AW1"/>
      <selection pane="bottomLeft" activeCell="A15" activeCellId="0" sqref="A15"/>
      <selection pane="bottomRight" activeCell="BG42" activeCellId="0" sqref="BG42"/>
    </sheetView>
  </sheetViews>
  <sheetFormatPr defaultColWidth="9.84765625" defaultRowHeight="11.25" zeroHeight="false" outlineLevelRow="0" outlineLevelCol="0"/>
  <cols>
    <col collapsed="false" customWidth="true" hidden="false" outlineLevel="0" max="1" min="1" style="357" width="12.56"/>
    <col collapsed="false" customWidth="true" hidden="false" outlineLevel="0" max="2" min="2" style="357" width="19.99"/>
    <col collapsed="false" customWidth="true" hidden="false" outlineLevel="0" max="74" min="3" style="357" width="6.7"/>
    <col collapsed="false" customWidth="false" hidden="false" outlineLevel="0" max="257" min="75" style="357" width="9.85"/>
  </cols>
  <sheetData>
    <row r="1" customFormat="false" ht="13.15" hidden="false" customHeight="true" outlineLevel="0" collapsed="false">
      <c r="A1" s="28" t="s">
        <v>30</v>
      </c>
      <c r="B1" s="358" t="s">
        <v>730</v>
      </c>
      <c r="C1" s="358"/>
      <c r="D1" s="358"/>
      <c r="E1" s="358"/>
      <c r="F1" s="358"/>
      <c r="G1" s="358"/>
      <c r="H1" s="358"/>
      <c r="I1" s="358"/>
      <c r="J1" s="358"/>
      <c r="K1" s="358"/>
      <c r="L1" s="358"/>
      <c r="M1" s="358"/>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9"/>
    </row>
    <row r="2" s="324"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60"/>
      <c r="B5" s="361" t="s">
        <v>731</v>
      </c>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c r="AL5" s="362"/>
      <c r="AM5" s="362"/>
      <c r="AN5" s="362"/>
      <c r="AO5" s="362"/>
      <c r="AP5" s="362"/>
      <c r="AQ5" s="362"/>
      <c r="AR5" s="362"/>
      <c r="AS5" s="362"/>
      <c r="AT5" s="362"/>
      <c r="AU5" s="362"/>
      <c r="AV5" s="362"/>
      <c r="AW5" s="362"/>
      <c r="AX5" s="362"/>
      <c r="AY5" s="362"/>
      <c r="AZ5" s="362"/>
      <c r="BA5" s="362"/>
      <c r="BB5" s="362"/>
      <c r="BC5" s="362"/>
      <c r="BD5" s="362"/>
      <c r="BE5" s="362"/>
      <c r="BF5" s="362"/>
      <c r="BG5" s="363"/>
      <c r="BH5" s="363"/>
      <c r="BI5" s="363"/>
      <c r="BJ5" s="363"/>
      <c r="BK5" s="363"/>
      <c r="BL5" s="363"/>
      <c r="BM5" s="363"/>
      <c r="BN5" s="363"/>
      <c r="BO5" s="363"/>
      <c r="BP5" s="363"/>
      <c r="BQ5" s="363"/>
      <c r="BR5" s="363"/>
      <c r="BS5" s="363"/>
      <c r="BT5" s="363"/>
      <c r="BU5" s="363"/>
      <c r="BV5" s="363"/>
    </row>
    <row r="6" customFormat="false" ht="11.1" hidden="false" customHeight="true" outlineLevel="0" collapsed="false">
      <c r="A6" s="360" t="s">
        <v>73</v>
      </c>
      <c r="B6" s="364" t="s">
        <v>732</v>
      </c>
      <c r="C6" s="221" t="n">
        <v>5.7</v>
      </c>
      <c r="D6" s="221" t="n">
        <v>6.8</v>
      </c>
      <c r="E6" s="221" t="n">
        <v>6.65</v>
      </c>
      <c r="F6" s="221" t="n">
        <v>6.26</v>
      </c>
      <c r="G6" s="221" t="n">
        <v>6.75</v>
      </c>
      <c r="H6" s="221" t="n">
        <v>6.62</v>
      </c>
      <c r="I6" s="221" t="n">
        <v>6.21</v>
      </c>
      <c r="J6" s="221" t="n">
        <v>5.76</v>
      </c>
      <c r="K6" s="221" t="n">
        <v>5.3</v>
      </c>
      <c r="L6" s="221" t="n">
        <v>5.78</v>
      </c>
      <c r="M6" s="221" t="n">
        <v>6.46</v>
      </c>
      <c r="N6" s="221" t="n">
        <v>6.87</v>
      </c>
      <c r="O6" s="221" t="n">
        <v>7.38</v>
      </c>
      <c r="P6" s="221" t="n">
        <v>8.02</v>
      </c>
      <c r="Q6" s="221" t="n">
        <v>8.63</v>
      </c>
      <c r="R6" s="221" t="n">
        <v>8.87</v>
      </c>
      <c r="S6" s="221" t="n">
        <v>9.96</v>
      </c>
      <c r="T6" s="221" t="n">
        <v>10.36</v>
      </c>
      <c r="U6" s="221" t="n">
        <v>10.79</v>
      </c>
      <c r="V6" s="221" t="n">
        <v>8.21</v>
      </c>
      <c r="W6" s="221" t="n">
        <v>6.71</v>
      </c>
      <c r="X6" s="221" t="n">
        <v>5.64</v>
      </c>
      <c r="Y6" s="221" t="n">
        <v>5.23</v>
      </c>
      <c r="Z6" s="221" t="n">
        <v>5.94</v>
      </c>
      <c r="AA6" s="221" t="n">
        <v>4.6</v>
      </c>
      <c r="AB6" s="221" t="n">
        <v>3.7</v>
      </c>
      <c r="AC6" s="221" t="n">
        <v>3.38</v>
      </c>
      <c r="AD6" s="221" t="n">
        <v>3.18</v>
      </c>
      <c r="AE6" s="221" t="n">
        <v>3.23</v>
      </c>
      <c r="AF6" s="221" t="n">
        <v>3.38</v>
      </c>
      <c r="AG6" s="221" t="n">
        <v>3.45</v>
      </c>
      <c r="AH6" s="221" t="n">
        <v>3.37</v>
      </c>
      <c r="AI6" s="221" t="n">
        <v>2.98</v>
      </c>
      <c r="AJ6" s="221" t="n">
        <v>3.83</v>
      </c>
      <c r="AK6" s="221" t="n">
        <v>4.2</v>
      </c>
      <c r="AL6" s="221" t="n">
        <v>4.66</v>
      </c>
      <c r="AM6" s="221" t="n">
        <v>5.14</v>
      </c>
      <c r="AN6" s="221" t="n">
        <v>4.89</v>
      </c>
      <c r="AO6" s="221" t="n">
        <v>4.36</v>
      </c>
      <c r="AP6" s="221" t="n">
        <v>3.92</v>
      </c>
      <c r="AQ6" s="221" t="n">
        <v>4.04</v>
      </c>
      <c r="AR6" s="221" t="n">
        <v>4.25</v>
      </c>
      <c r="AS6" s="221" t="n">
        <v>4.36</v>
      </c>
      <c r="AT6" s="221" t="n">
        <v>4.22</v>
      </c>
      <c r="AU6" s="221" t="n">
        <v>3.78</v>
      </c>
      <c r="AV6" s="221" t="n">
        <v>3.51</v>
      </c>
      <c r="AW6" s="221" t="n">
        <v>3.34</v>
      </c>
      <c r="AX6" s="221" t="n">
        <v>3.96</v>
      </c>
      <c r="AY6" s="221" t="n">
        <v>4.25</v>
      </c>
      <c r="AZ6" s="222" t="n">
        <v>4.337925</v>
      </c>
      <c r="BA6" s="222" t="n">
        <v>4.124791</v>
      </c>
      <c r="BB6" s="222" t="n">
        <v>3.940354</v>
      </c>
      <c r="BC6" s="222" t="n">
        <v>3.857126</v>
      </c>
      <c r="BD6" s="222" t="n">
        <v>3.671619</v>
      </c>
      <c r="BE6" s="222" t="n">
        <v>3.699923</v>
      </c>
      <c r="BF6" s="222" t="n">
        <v>3.678137</v>
      </c>
      <c r="BG6" s="222" t="n">
        <v>3.798507</v>
      </c>
      <c r="BH6" s="222" t="n">
        <v>3.928563</v>
      </c>
      <c r="BI6" s="222" t="n">
        <v>4.060851</v>
      </c>
      <c r="BJ6" s="222" t="n">
        <v>4.306097</v>
      </c>
      <c r="BK6" s="222" t="n">
        <v>4.332024</v>
      </c>
      <c r="BL6" s="222" t="n">
        <v>4.281636</v>
      </c>
      <c r="BM6" s="222" t="n">
        <v>4.119765</v>
      </c>
      <c r="BN6" s="222" t="n">
        <v>4.030919</v>
      </c>
      <c r="BO6" s="222" t="n">
        <v>3.964719</v>
      </c>
      <c r="BP6" s="222" t="n">
        <v>3.878162</v>
      </c>
      <c r="BQ6" s="222" t="n">
        <v>4.034022</v>
      </c>
      <c r="BR6" s="222" t="n">
        <v>4.180254</v>
      </c>
      <c r="BS6" s="222" t="n">
        <v>4.253769</v>
      </c>
      <c r="BT6" s="222" t="n">
        <v>4.410486</v>
      </c>
      <c r="BU6" s="222" t="n">
        <v>4.480184</v>
      </c>
      <c r="BV6" s="222" t="n">
        <v>4.696398</v>
      </c>
    </row>
    <row r="7" customFormat="false" ht="11.1" hidden="false" customHeight="true" outlineLevel="0" collapsed="false">
      <c r="A7" s="360" t="s">
        <v>149</v>
      </c>
      <c r="B7" s="364" t="s">
        <v>733</v>
      </c>
      <c r="C7" s="221" t="n">
        <v>6.748457</v>
      </c>
      <c r="D7" s="221" t="n">
        <v>8.2416171</v>
      </c>
      <c r="E7" s="221" t="n">
        <v>7.3209516</v>
      </c>
      <c r="F7" s="221" t="n">
        <v>7.828515</v>
      </c>
      <c r="G7" s="221" t="n">
        <v>7.8663881</v>
      </c>
      <c r="H7" s="221" t="n">
        <v>7.5665757</v>
      </c>
      <c r="I7" s="221" t="n">
        <v>6.4051271</v>
      </c>
      <c r="J7" s="221" t="n">
        <v>6.4043546</v>
      </c>
      <c r="K7" s="221" t="n">
        <v>6.2618541</v>
      </c>
      <c r="L7" s="221" t="n">
        <v>6.9453312</v>
      </c>
      <c r="M7" s="221" t="n">
        <v>7.3154514</v>
      </c>
      <c r="N7" s="221" t="n">
        <v>7.317635</v>
      </c>
      <c r="O7" s="221" t="n">
        <v>8.2247869</v>
      </c>
      <c r="P7" s="221" t="n">
        <v>8.80032</v>
      </c>
      <c r="Q7" s="221" t="n">
        <v>9.69539</v>
      </c>
      <c r="R7" s="221" t="n">
        <v>10.4868008</v>
      </c>
      <c r="S7" s="221" t="n">
        <v>11.6071112</v>
      </c>
      <c r="T7" s="221" t="n">
        <v>13.0657869</v>
      </c>
      <c r="U7" s="221" t="n">
        <v>11.4212889</v>
      </c>
      <c r="V7" s="221" t="n">
        <v>8.5043598</v>
      </c>
      <c r="W7" s="221" t="n">
        <v>7.904014</v>
      </c>
      <c r="X7" s="221" t="n">
        <v>6.9386156</v>
      </c>
      <c r="Y7" s="221" t="n">
        <v>6.8841904</v>
      </c>
      <c r="Z7" s="221" t="n">
        <v>5.9899135</v>
      </c>
      <c r="AA7" s="221" t="n">
        <v>5.397715</v>
      </c>
      <c r="AB7" s="221" t="n">
        <v>4.6501719</v>
      </c>
      <c r="AC7" s="221" t="n">
        <v>4.0783262</v>
      </c>
      <c r="AD7" s="221" t="n">
        <v>3.5996028</v>
      </c>
      <c r="AE7" s="221" t="n">
        <v>3.947475</v>
      </c>
      <c r="AF7" s="221" t="n">
        <v>3.9144635</v>
      </c>
      <c r="AG7" s="221" t="n">
        <v>3.4851389</v>
      </c>
      <c r="AH7" s="221" t="n">
        <v>3.2342</v>
      </c>
      <c r="AI7" s="221" t="n">
        <v>3.062705</v>
      </c>
      <c r="AJ7" s="221" t="n">
        <v>4.1229355</v>
      </c>
      <c r="AK7" s="221" t="n">
        <v>3.7698</v>
      </c>
      <c r="AL7" s="221" t="n">
        <v>5.5002</v>
      </c>
      <c r="AM7" s="221" t="n">
        <v>6.0049</v>
      </c>
      <c r="AN7" s="221" t="n">
        <v>5.4796</v>
      </c>
      <c r="AO7" s="221" t="n">
        <v>4.4187</v>
      </c>
      <c r="AP7" s="221" t="n">
        <v>4.1509</v>
      </c>
      <c r="AQ7" s="221" t="n">
        <v>4.2642</v>
      </c>
      <c r="AR7" s="221" t="n">
        <v>4.944</v>
      </c>
      <c r="AS7" s="221" t="n">
        <v>4.7689</v>
      </c>
      <c r="AT7" s="221" t="n">
        <v>4.4496</v>
      </c>
      <c r="AU7" s="221" t="n">
        <v>4.0067</v>
      </c>
      <c r="AV7" s="221" t="n">
        <v>3.5329</v>
      </c>
      <c r="AW7" s="221" t="n">
        <v>3.8213</v>
      </c>
      <c r="AX7" s="221" t="n">
        <v>4.3775</v>
      </c>
      <c r="AY7" s="221" t="n">
        <v>4.6247</v>
      </c>
      <c r="AZ7" s="222" t="n">
        <v>4.498499</v>
      </c>
      <c r="BA7" s="222" t="n">
        <v>4.323329</v>
      </c>
      <c r="BB7" s="222" t="n">
        <v>4.174558</v>
      </c>
      <c r="BC7" s="222" t="n">
        <v>4.110752</v>
      </c>
      <c r="BD7" s="222" t="n">
        <v>3.981661</v>
      </c>
      <c r="BE7" s="222" t="n">
        <v>3.94516</v>
      </c>
      <c r="BF7" s="222" t="n">
        <v>4.006806</v>
      </c>
      <c r="BG7" s="222" t="n">
        <v>4.17294</v>
      </c>
      <c r="BH7" s="222" t="n">
        <v>4.336176</v>
      </c>
      <c r="BI7" s="222" t="n">
        <v>4.494236</v>
      </c>
      <c r="BJ7" s="222" t="n">
        <v>4.77892</v>
      </c>
      <c r="BK7" s="222" t="n">
        <v>4.848814</v>
      </c>
      <c r="BL7" s="222" t="n">
        <v>4.822747</v>
      </c>
      <c r="BM7" s="222" t="n">
        <v>4.594837</v>
      </c>
      <c r="BN7" s="222" t="n">
        <v>4.481266</v>
      </c>
      <c r="BO7" s="222" t="n">
        <v>4.38042</v>
      </c>
      <c r="BP7" s="222" t="n">
        <v>4.26023</v>
      </c>
      <c r="BQ7" s="222" t="n">
        <v>4.46759</v>
      </c>
      <c r="BR7" s="222" t="n">
        <v>4.667065</v>
      </c>
      <c r="BS7" s="222" t="n">
        <v>4.731053</v>
      </c>
      <c r="BT7" s="222" t="n">
        <v>4.954846</v>
      </c>
      <c r="BU7" s="222" t="n">
        <v>5.067448</v>
      </c>
      <c r="BV7" s="222" t="n">
        <v>5.292302</v>
      </c>
    </row>
    <row r="8" customFormat="false" ht="11.1" hidden="false" customHeight="true" outlineLevel="0" collapsed="false">
      <c r="A8" s="360"/>
      <c r="B8" s="365" t="s">
        <v>734</v>
      </c>
      <c r="C8" s="366"/>
      <c r="D8" s="366"/>
      <c r="E8" s="366"/>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66"/>
      <c r="AN8" s="366"/>
      <c r="AO8" s="366"/>
      <c r="AP8" s="366"/>
      <c r="AQ8" s="366"/>
      <c r="AR8" s="366"/>
      <c r="AS8" s="366"/>
      <c r="AT8" s="366"/>
      <c r="AU8" s="366"/>
      <c r="AV8" s="366"/>
      <c r="AW8" s="366"/>
      <c r="AX8" s="366"/>
      <c r="AY8" s="366"/>
      <c r="AZ8" s="367"/>
      <c r="BA8" s="367"/>
      <c r="BB8" s="367"/>
      <c r="BC8" s="367"/>
      <c r="BD8" s="367"/>
      <c r="BE8" s="367"/>
      <c r="BF8" s="367"/>
      <c r="BG8" s="367"/>
      <c r="BH8" s="367"/>
      <c r="BI8" s="367"/>
      <c r="BJ8" s="367"/>
      <c r="BK8" s="367"/>
      <c r="BL8" s="367"/>
      <c r="BM8" s="367"/>
      <c r="BN8" s="367"/>
      <c r="BO8" s="367"/>
      <c r="BP8" s="367"/>
      <c r="BQ8" s="367"/>
      <c r="BR8" s="367"/>
      <c r="BS8" s="367"/>
      <c r="BT8" s="367"/>
      <c r="BU8" s="367"/>
      <c r="BV8" s="367"/>
    </row>
    <row r="9" customFormat="false" ht="11.1" hidden="false" customHeight="true" outlineLevel="0" collapsed="false">
      <c r="A9" s="360" t="s">
        <v>735</v>
      </c>
      <c r="B9" s="368" t="s">
        <v>736</v>
      </c>
      <c r="C9" s="221" t="n">
        <v>16.4675139725355</v>
      </c>
      <c r="D9" s="221" t="n">
        <v>15.8159506266657</v>
      </c>
      <c r="E9" s="221" t="n">
        <v>16.6448054915708</v>
      </c>
      <c r="F9" s="221" t="n">
        <v>17.0223416558193</v>
      </c>
      <c r="G9" s="221" t="n">
        <v>17.3447260672562</v>
      </c>
      <c r="H9" s="221" t="n">
        <v>17.6513748656465</v>
      </c>
      <c r="I9" s="221" t="n">
        <v>19.475948466044</v>
      </c>
      <c r="J9" s="221" t="n">
        <v>19.6748379014359</v>
      </c>
      <c r="K9" s="221" t="n">
        <v>19.060530291402</v>
      </c>
      <c r="L9" s="221" t="n">
        <v>17.9993392909192</v>
      </c>
      <c r="M9" s="221" t="n">
        <v>16.745007690213</v>
      </c>
      <c r="N9" s="221" t="n">
        <v>16.4925148598401</v>
      </c>
      <c r="O9" s="221" t="n">
        <v>16.0306283533764</v>
      </c>
      <c r="P9" s="221" t="n">
        <v>16.1015564918687</v>
      </c>
      <c r="Q9" s="221" t="n">
        <v>16.4353296000589</v>
      </c>
      <c r="R9" s="221" t="n">
        <v>17.2248698626418</v>
      </c>
      <c r="S9" s="221" t="n">
        <v>19.4859219619408</v>
      </c>
      <c r="T9" s="221" t="n">
        <v>22.4490405001456</v>
      </c>
      <c r="U9" s="221" t="n">
        <v>24.3463676027092</v>
      </c>
      <c r="V9" s="221" t="n">
        <v>24.4108301113174</v>
      </c>
      <c r="W9" s="221" t="n">
        <v>22.2998132327938</v>
      </c>
      <c r="X9" s="221" t="n">
        <v>17.0972677891123</v>
      </c>
      <c r="Y9" s="221" t="n">
        <v>16.409482626502</v>
      </c>
      <c r="Z9" s="221" t="n">
        <v>16.640276174518</v>
      </c>
      <c r="AA9" s="221" t="n">
        <v>15.8967960348743</v>
      </c>
      <c r="AB9" s="221" t="n">
        <v>15.6955867632695</v>
      </c>
      <c r="AC9" s="221" t="n">
        <v>15.415139361815</v>
      </c>
      <c r="AD9" s="221" t="n">
        <v>14.9089743439683</v>
      </c>
      <c r="AE9" s="221" t="n">
        <v>15.8323985734739</v>
      </c>
      <c r="AF9" s="221" t="n">
        <v>15.4244695771831</v>
      </c>
      <c r="AG9" s="221" t="n">
        <v>15.2555703172913</v>
      </c>
      <c r="AH9" s="221" t="n">
        <v>16.1418698311238</v>
      </c>
      <c r="AI9" s="221" t="n">
        <v>14.4840980333661</v>
      </c>
      <c r="AJ9" s="221" t="n">
        <v>11.767470923603</v>
      </c>
      <c r="AK9" s="221" t="n">
        <v>14.3077707836956</v>
      </c>
      <c r="AL9" s="221" t="n">
        <v>14.0519789251237</v>
      </c>
      <c r="AM9" s="221" t="n">
        <v>14.0588626966745</v>
      </c>
      <c r="AN9" s="221" t="n">
        <v>14.2304203202404</v>
      </c>
      <c r="AO9" s="221" t="n">
        <v>14.9007742266873</v>
      </c>
      <c r="AP9" s="221" t="n">
        <v>14.3811138007722</v>
      </c>
      <c r="AQ9" s="221" t="n">
        <v>16.70175922405</v>
      </c>
      <c r="AR9" s="221" t="n">
        <v>16.6275519796031</v>
      </c>
      <c r="AS9" s="221" t="n">
        <v>18.182304843063</v>
      </c>
      <c r="AT9" s="221" t="n">
        <v>17.9241467906131</v>
      </c>
      <c r="AU9" s="221" t="n">
        <v>17.1689699371704</v>
      </c>
      <c r="AV9" s="221" t="n">
        <v>14.4205574283628</v>
      </c>
      <c r="AW9" s="221" t="n">
        <v>14.3001818179239</v>
      </c>
      <c r="AX9" s="221" t="n">
        <v>14.20686</v>
      </c>
      <c r="AY9" s="221" t="n">
        <v>14.32349</v>
      </c>
      <c r="AZ9" s="222" t="n">
        <v>14.60948</v>
      </c>
      <c r="BA9" s="222" t="n">
        <v>15.09176</v>
      </c>
      <c r="BB9" s="222" t="n">
        <v>15.67245</v>
      </c>
      <c r="BC9" s="222" t="n">
        <v>16.36018</v>
      </c>
      <c r="BD9" s="222" t="n">
        <v>16.93258</v>
      </c>
      <c r="BE9" s="222" t="n">
        <v>18.28345</v>
      </c>
      <c r="BF9" s="222" t="n">
        <v>19.15444</v>
      </c>
      <c r="BG9" s="222" t="n">
        <v>18.7816</v>
      </c>
      <c r="BH9" s="222" t="n">
        <v>16.87347</v>
      </c>
      <c r="BI9" s="222" t="n">
        <v>16.07879</v>
      </c>
      <c r="BJ9" s="222" t="n">
        <v>15.82563</v>
      </c>
      <c r="BK9" s="222" t="n">
        <v>15.26616</v>
      </c>
      <c r="BL9" s="222" t="n">
        <v>14.85451</v>
      </c>
      <c r="BM9" s="222" t="n">
        <v>15.15522</v>
      </c>
      <c r="BN9" s="222" t="n">
        <v>15.61943</v>
      </c>
      <c r="BO9" s="222" t="n">
        <v>16.24523</v>
      </c>
      <c r="BP9" s="222" t="n">
        <v>16.80426</v>
      </c>
      <c r="BQ9" s="222" t="n">
        <v>18.68548</v>
      </c>
      <c r="BR9" s="222" t="n">
        <v>19.51206</v>
      </c>
      <c r="BS9" s="222" t="n">
        <v>19.08751</v>
      </c>
      <c r="BT9" s="222" t="n">
        <v>17.14162</v>
      </c>
      <c r="BU9" s="222" t="n">
        <v>16.30256</v>
      </c>
      <c r="BV9" s="222" t="n">
        <v>16.01538</v>
      </c>
    </row>
    <row r="10" customFormat="false" ht="11.1" hidden="false" customHeight="true" outlineLevel="0" collapsed="false">
      <c r="A10" s="360" t="s">
        <v>737</v>
      </c>
      <c r="B10" s="369" t="s">
        <v>738</v>
      </c>
      <c r="C10" s="221" t="n">
        <v>14.5572325532544</v>
      </c>
      <c r="D10" s="221" t="n">
        <v>14.0827462480894</v>
      </c>
      <c r="E10" s="221" t="n">
        <v>14.3310295675711</v>
      </c>
      <c r="F10" s="221" t="n">
        <v>14.8556712693344</v>
      </c>
      <c r="G10" s="221" t="n">
        <v>16.6473865281856</v>
      </c>
      <c r="H10" s="221" t="n">
        <v>18.718438736461</v>
      </c>
      <c r="I10" s="221" t="n">
        <v>19.1536547039257</v>
      </c>
      <c r="J10" s="221" t="n">
        <v>18.8280817015769</v>
      </c>
      <c r="K10" s="221" t="n">
        <v>18.2895763232642</v>
      </c>
      <c r="L10" s="221" t="n">
        <v>17.5649280107074</v>
      </c>
      <c r="M10" s="221" t="n">
        <v>15.3293557239263</v>
      </c>
      <c r="N10" s="221" t="n">
        <v>14.5054361965035</v>
      </c>
      <c r="O10" s="221" t="n">
        <v>14.5944812020933</v>
      </c>
      <c r="P10" s="221" t="n">
        <v>14.5602495459944</v>
      </c>
      <c r="Q10" s="221" t="n">
        <v>14.7575894171049</v>
      </c>
      <c r="R10" s="221" t="n">
        <v>16.0747073213376</v>
      </c>
      <c r="S10" s="221" t="n">
        <v>18.2945591093182</v>
      </c>
      <c r="T10" s="221" t="n">
        <v>20.8868020567989</v>
      </c>
      <c r="U10" s="221" t="n">
        <v>22.506437433759</v>
      </c>
      <c r="V10" s="221" t="n">
        <v>22.3409731839154</v>
      </c>
      <c r="W10" s="221" t="n">
        <v>20.9079088239202</v>
      </c>
      <c r="X10" s="221" t="n">
        <v>18.1010155353924</v>
      </c>
      <c r="Y10" s="221" t="n">
        <v>16.8620017487508</v>
      </c>
      <c r="Z10" s="221" t="n">
        <v>16.2203027013809</v>
      </c>
      <c r="AA10" s="221" t="n">
        <v>15.2733363549989</v>
      </c>
      <c r="AB10" s="221" t="n">
        <v>14.9602812469221</v>
      </c>
      <c r="AC10" s="221" t="n">
        <v>14.5065128084903</v>
      </c>
      <c r="AD10" s="221" t="n">
        <v>14.4204815996876</v>
      </c>
      <c r="AE10" s="221" t="n">
        <v>15.6788554334322</v>
      </c>
      <c r="AF10" s="221" t="n">
        <v>17.0037905522538</v>
      </c>
      <c r="AG10" s="221" t="n">
        <v>18.2063838235195</v>
      </c>
      <c r="AH10" s="221" t="n">
        <v>18.1342676268333</v>
      </c>
      <c r="AI10" s="221" t="n">
        <v>17.4195268961014</v>
      </c>
      <c r="AJ10" s="221" t="n">
        <v>14.115162479588</v>
      </c>
      <c r="AK10" s="221" t="n">
        <v>14.0856664805084</v>
      </c>
      <c r="AL10" s="221" t="n">
        <v>13.2333680699607</v>
      </c>
      <c r="AM10" s="221" t="n">
        <v>12.7344537505485</v>
      </c>
      <c r="AN10" s="221" t="n">
        <v>12.6220268499453</v>
      </c>
      <c r="AO10" s="221" t="n">
        <v>13.113790221115</v>
      </c>
      <c r="AP10" s="221" t="n">
        <v>14.1944997458331</v>
      </c>
      <c r="AQ10" s="221" t="n">
        <v>15.239052601968</v>
      </c>
      <c r="AR10" s="221" t="n">
        <v>17.4624363179214</v>
      </c>
      <c r="AS10" s="221" t="n">
        <v>18.6857870683229</v>
      </c>
      <c r="AT10" s="221" t="n">
        <v>18.8974277802463</v>
      </c>
      <c r="AU10" s="221" t="n">
        <v>17.889642860813</v>
      </c>
      <c r="AV10" s="221" t="n">
        <v>15.4511102147464</v>
      </c>
      <c r="AW10" s="221" t="n">
        <v>13.2065078935018</v>
      </c>
      <c r="AX10" s="221" t="n">
        <v>12.13137</v>
      </c>
      <c r="AY10" s="221" t="n">
        <v>12.0206</v>
      </c>
      <c r="AZ10" s="222" t="n">
        <v>12.24804</v>
      </c>
      <c r="BA10" s="222" t="n">
        <v>12.39304</v>
      </c>
      <c r="BB10" s="222" t="n">
        <v>12.87802</v>
      </c>
      <c r="BC10" s="222" t="n">
        <v>14.34627</v>
      </c>
      <c r="BD10" s="222" t="n">
        <v>16.27628</v>
      </c>
      <c r="BE10" s="222" t="n">
        <v>17.74597</v>
      </c>
      <c r="BF10" s="222" t="n">
        <v>18.36249</v>
      </c>
      <c r="BG10" s="222" t="n">
        <v>18.03828</v>
      </c>
      <c r="BH10" s="222" t="n">
        <v>16.02178</v>
      </c>
      <c r="BI10" s="222" t="n">
        <v>14.61181</v>
      </c>
      <c r="BJ10" s="222" t="n">
        <v>13.82125</v>
      </c>
      <c r="BK10" s="222" t="n">
        <v>13.62136</v>
      </c>
      <c r="BL10" s="222" t="n">
        <v>13.41225</v>
      </c>
      <c r="BM10" s="222" t="n">
        <v>13.38141</v>
      </c>
      <c r="BN10" s="222" t="n">
        <v>13.7756</v>
      </c>
      <c r="BO10" s="222" t="n">
        <v>15.18446</v>
      </c>
      <c r="BP10" s="222" t="n">
        <v>17.05081</v>
      </c>
      <c r="BQ10" s="222" t="n">
        <v>18.50632</v>
      </c>
      <c r="BR10" s="222" t="n">
        <v>19.16151</v>
      </c>
      <c r="BS10" s="222" t="n">
        <v>18.80687</v>
      </c>
      <c r="BT10" s="222" t="n">
        <v>16.77611</v>
      </c>
      <c r="BU10" s="222" t="n">
        <v>15.31094</v>
      </c>
      <c r="BV10" s="222" t="n">
        <v>14.51548</v>
      </c>
    </row>
    <row r="11" customFormat="false" ht="11.1" hidden="false" customHeight="true" outlineLevel="0" collapsed="false">
      <c r="A11" s="360" t="s">
        <v>739</v>
      </c>
      <c r="B11" s="368" t="s">
        <v>740</v>
      </c>
      <c r="C11" s="221" t="n">
        <v>10.9101317807309</v>
      </c>
      <c r="D11" s="221" t="n">
        <v>10.7139236367385</v>
      </c>
      <c r="E11" s="221" t="n">
        <v>11.4717815942346</v>
      </c>
      <c r="F11" s="221" t="n">
        <v>11.8870268904478</v>
      </c>
      <c r="G11" s="221" t="n">
        <v>13.4990668129451</v>
      </c>
      <c r="H11" s="221" t="n">
        <v>15.4575041532643</v>
      </c>
      <c r="I11" s="221" t="n">
        <v>15.8360978286661</v>
      </c>
      <c r="J11" s="221" t="n">
        <v>15.5182834169674</v>
      </c>
      <c r="K11" s="221" t="n">
        <v>14.5520451976197</v>
      </c>
      <c r="L11" s="221" t="n">
        <v>13.0055300931796</v>
      </c>
      <c r="M11" s="221" t="n">
        <v>11.3797611676964</v>
      </c>
      <c r="N11" s="221" t="n">
        <v>10.9771738856159</v>
      </c>
      <c r="O11" s="221" t="n">
        <v>10.8238717850003</v>
      </c>
      <c r="P11" s="221" t="n">
        <v>11.3329223547441</v>
      </c>
      <c r="Q11" s="221" t="n">
        <v>12.2326251504365</v>
      </c>
      <c r="R11" s="221" t="n">
        <v>13.6952095197846</v>
      </c>
      <c r="S11" s="221" t="n">
        <v>15.4914362393413</v>
      </c>
      <c r="T11" s="221" t="n">
        <v>18.4432916005745</v>
      </c>
      <c r="U11" s="221" t="n">
        <v>20.4430466463063</v>
      </c>
      <c r="V11" s="221" t="n">
        <v>20.102339787605</v>
      </c>
      <c r="W11" s="221" t="n">
        <v>18.0919877006193</v>
      </c>
      <c r="X11" s="221" t="n">
        <v>14.148929961781</v>
      </c>
      <c r="Y11" s="221" t="n">
        <v>12.873985042042</v>
      </c>
      <c r="Z11" s="221" t="n">
        <v>11.8136482884804</v>
      </c>
      <c r="AA11" s="221" t="n">
        <v>11.1336973858488</v>
      </c>
      <c r="AB11" s="221" t="n">
        <v>10.9595483592753</v>
      </c>
      <c r="AC11" s="221" t="n">
        <v>10.7134028298409</v>
      </c>
      <c r="AD11" s="221" t="n">
        <v>9.86903539744908</v>
      </c>
      <c r="AE11" s="221" t="n">
        <v>11.3933546709301</v>
      </c>
      <c r="AF11" s="221" t="n">
        <v>13.435121465349</v>
      </c>
      <c r="AG11" s="221" t="n">
        <v>14.9733176367797</v>
      </c>
      <c r="AH11" s="221" t="n">
        <v>14.9066634180447</v>
      </c>
      <c r="AI11" s="221" t="n">
        <v>13.8195488669491</v>
      </c>
      <c r="AJ11" s="221" t="n">
        <v>10.0497183179353</v>
      </c>
      <c r="AK11" s="221" t="n">
        <v>9.99721329017472</v>
      </c>
      <c r="AL11" s="221" t="n">
        <v>8.89598664614613</v>
      </c>
      <c r="AM11" s="221" t="n">
        <v>9.26362718554865</v>
      </c>
      <c r="AN11" s="221" t="n">
        <v>9.55050849650607</v>
      </c>
      <c r="AO11" s="221" t="n">
        <v>9.98411100340673</v>
      </c>
      <c r="AP11" s="221" t="n">
        <v>11.0825285218354</v>
      </c>
      <c r="AQ11" s="221" t="n">
        <v>12.4793284423103</v>
      </c>
      <c r="AR11" s="221" t="n">
        <v>15.0447250625443</v>
      </c>
      <c r="AS11" s="221" t="n">
        <v>16.9793224216788</v>
      </c>
      <c r="AT11" s="221" t="n">
        <v>17.3797087172051</v>
      </c>
      <c r="AU11" s="221" t="n">
        <v>15.8401796015211</v>
      </c>
      <c r="AV11" s="221" t="n">
        <v>12.0993618676576</v>
      </c>
      <c r="AW11" s="221" t="n">
        <v>9.54570645257267</v>
      </c>
      <c r="AX11" s="221" t="n">
        <v>8.519038</v>
      </c>
      <c r="AY11" s="221" t="n">
        <v>8.805326</v>
      </c>
      <c r="AZ11" s="222" t="n">
        <v>9.34761</v>
      </c>
      <c r="BA11" s="222" t="n">
        <v>9.691851</v>
      </c>
      <c r="BB11" s="222" t="n">
        <v>10.30915</v>
      </c>
      <c r="BC11" s="222" t="n">
        <v>11.55765</v>
      </c>
      <c r="BD11" s="222" t="n">
        <v>13.30136</v>
      </c>
      <c r="BE11" s="222" t="n">
        <v>14.66043</v>
      </c>
      <c r="BF11" s="222" t="n">
        <v>15.14346</v>
      </c>
      <c r="BG11" s="222" t="n">
        <v>14.43051</v>
      </c>
      <c r="BH11" s="222" t="n">
        <v>11.81478</v>
      </c>
      <c r="BI11" s="222" t="n">
        <v>10.64712</v>
      </c>
      <c r="BJ11" s="222" t="n">
        <v>9.862289</v>
      </c>
      <c r="BK11" s="222" t="n">
        <v>9.949559</v>
      </c>
      <c r="BL11" s="222" t="n">
        <v>10.09264</v>
      </c>
      <c r="BM11" s="222" t="n">
        <v>10.2632</v>
      </c>
      <c r="BN11" s="222" t="n">
        <v>10.81704</v>
      </c>
      <c r="BO11" s="222" t="n">
        <v>12.0278</v>
      </c>
      <c r="BP11" s="222" t="n">
        <v>13.74192</v>
      </c>
      <c r="BQ11" s="222" t="n">
        <v>15.14244</v>
      </c>
      <c r="BR11" s="222" t="n">
        <v>15.71397</v>
      </c>
      <c r="BS11" s="222" t="n">
        <v>15.02287</v>
      </c>
      <c r="BT11" s="222" t="n">
        <v>12.3966</v>
      </c>
      <c r="BU11" s="222" t="n">
        <v>11.18765</v>
      </c>
      <c r="BV11" s="222" t="n">
        <v>10.50295</v>
      </c>
    </row>
    <row r="12" customFormat="false" ht="11.1" hidden="false" customHeight="true" outlineLevel="0" collapsed="false">
      <c r="A12" s="360" t="s">
        <v>741</v>
      </c>
      <c r="B12" s="368" t="s">
        <v>742</v>
      </c>
      <c r="C12" s="221" t="n">
        <v>11.2184657330542</v>
      </c>
      <c r="D12" s="221" t="n">
        <v>11.1599850746017</v>
      </c>
      <c r="E12" s="221" t="n">
        <v>11.8129833816536</v>
      </c>
      <c r="F12" s="221" t="n">
        <v>12.1308223590442</v>
      </c>
      <c r="G12" s="221" t="n">
        <v>14.174741689193</v>
      </c>
      <c r="H12" s="221" t="n">
        <v>16.8855613259511</v>
      </c>
      <c r="I12" s="221" t="n">
        <v>17.1736098191917</v>
      </c>
      <c r="J12" s="221" t="n">
        <v>17.7494643296025</v>
      </c>
      <c r="K12" s="221" t="n">
        <v>16.9351509556013</v>
      </c>
      <c r="L12" s="221" t="n">
        <v>14.215273626508</v>
      </c>
      <c r="M12" s="221" t="n">
        <v>11.6579465339185</v>
      </c>
      <c r="N12" s="221" t="n">
        <v>10.6554000246734</v>
      </c>
      <c r="O12" s="221" t="n">
        <v>10.7647272563359</v>
      </c>
      <c r="P12" s="221" t="n">
        <v>11.1125200614155</v>
      </c>
      <c r="Q12" s="221" t="n">
        <v>11.8173189234903</v>
      </c>
      <c r="R12" s="221" t="n">
        <v>12.9367423900774</v>
      </c>
      <c r="S12" s="221" t="n">
        <v>14.8137167496261</v>
      </c>
      <c r="T12" s="221" t="n">
        <v>18.4131288805188</v>
      </c>
      <c r="U12" s="221" t="n">
        <v>21.282702141392</v>
      </c>
      <c r="V12" s="221" t="n">
        <v>20.91924763353</v>
      </c>
      <c r="W12" s="221" t="n">
        <v>18.449638846816</v>
      </c>
      <c r="X12" s="221" t="n">
        <v>14.1818404880031</v>
      </c>
      <c r="Y12" s="221" t="n">
        <v>11.619613020391</v>
      </c>
      <c r="Z12" s="221" t="n">
        <v>10.1376182169962</v>
      </c>
      <c r="AA12" s="221" t="n">
        <v>10.4166867384809</v>
      </c>
      <c r="AB12" s="221" t="n">
        <v>10.1431677868262</v>
      </c>
      <c r="AC12" s="221" t="n">
        <v>9.98071383381515</v>
      </c>
      <c r="AD12" s="221" t="n">
        <v>10.1209532824926</v>
      </c>
      <c r="AE12" s="221" t="n">
        <v>11.0288117114727</v>
      </c>
      <c r="AF12" s="221" t="n">
        <v>13.2356744146585</v>
      </c>
      <c r="AG12" s="221" t="n">
        <v>14.8230614925139</v>
      </c>
      <c r="AH12" s="221" t="n">
        <v>15.4138273342759</v>
      </c>
      <c r="AI12" s="221" t="n">
        <v>14.6785667571156</v>
      </c>
      <c r="AJ12" s="221" t="n">
        <v>10.174030563765</v>
      </c>
      <c r="AK12" s="221" t="n">
        <v>10.080490442177</v>
      </c>
      <c r="AL12" s="221" t="n">
        <v>8.74529814687729</v>
      </c>
      <c r="AM12" s="221" t="n">
        <v>8.83802624153392</v>
      </c>
      <c r="AN12" s="221" t="n">
        <v>9.25211308216521</v>
      </c>
      <c r="AO12" s="221" t="n">
        <v>9.28854924541945</v>
      </c>
      <c r="AP12" s="221" t="n">
        <v>10.8429737141556</v>
      </c>
      <c r="AQ12" s="221" t="n">
        <v>11.9236998937703</v>
      </c>
      <c r="AR12" s="221" t="n">
        <v>14.4372820493943</v>
      </c>
      <c r="AS12" s="221" t="n">
        <v>16.3895167714048</v>
      </c>
      <c r="AT12" s="221" t="n">
        <v>17.1846575622224</v>
      </c>
      <c r="AU12" s="221" t="n">
        <v>15.6181809154823</v>
      </c>
      <c r="AV12" s="221" t="n">
        <v>12.9385302085775</v>
      </c>
      <c r="AW12" s="221" t="n">
        <v>9.85990075653399</v>
      </c>
      <c r="AX12" s="221" t="n">
        <v>7.975165</v>
      </c>
      <c r="AY12" s="221" t="n">
        <v>8.029369</v>
      </c>
      <c r="AZ12" s="222" t="n">
        <v>8.808367</v>
      </c>
      <c r="BA12" s="222" t="n">
        <v>9.14059</v>
      </c>
      <c r="BB12" s="222" t="n">
        <v>9.870552</v>
      </c>
      <c r="BC12" s="222" t="n">
        <v>11.26117</v>
      </c>
      <c r="BD12" s="222" t="n">
        <v>13.4358</v>
      </c>
      <c r="BE12" s="222" t="n">
        <v>15.17924</v>
      </c>
      <c r="BF12" s="222" t="n">
        <v>16.36903</v>
      </c>
      <c r="BG12" s="222" t="n">
        <v>16.03436</v>
      </c>
      <c r="BH12" s="222" t="n">
        <v>12.83029</v>
      </c>
      <c r="BI12" s="222" t="n">
        <v>10.8953</v>
      </c>
      <c r="BJ12" s="222" t="n">
        <v>9.019004</v>
      </c>
      <c r="BK12" s="222" t="n">
        <v>9.144996</v>
      </c>
      <c r="BL12" s="222" t="n">
        <v>9.526927</v>
      </c>
      <c r="BM12" s="222" t="n">
        <v>9.71912</v>
      </c>
      <c r="BN12" s="222" t="n">
        <v>10.41115</v>
      </c>
      <c r="BO12" s="222" t="n">
        <v>11.74299</v>
      </c>
      <c r="BP12" s="222" t="n">
        <v>13.98739</v>
      </c>
      <c r="BQ12" s="222" t="n">
        <v>15.83813</v>
      </c>
      <c r="BR12" s="222" t="n">
        <v>17.17751</v>
      </c>
      <c r="BS12" s="222" t="n">
        <v>16.82634</v>
      </c>
      <c r="BT12" s="222" t="n">
        <v>13.6153</v>
      </c>
      <c r="BU12" s="222" t="n">
        <v>11.6105</v>
      </c>
      <c r="BV12" s="222" t="n">
        <v>9.742774</v>
      </c>
    </row>
    <row r="13" customFormat="false" ht="11.1" hidden="false" customHeight="true" outlineLevel="0" collapsed="false">
      <c r="A13" s="360" t="s">
        <v>743</v>
      </c>
      <c r="B13" s="368" t="s">
        <v>744</v>
      </c>
      <c r="C13" s="221" t="n">
        <v>14.7672643581227</v>
      </c>
      <c r="D13" s="221" t="n">
        <v>14.353877273981</v>
      </c>
      <c r="E13" s="221" t="n">
        <v>15.2472686481292</v>
      </c>
      <c r="F13" s="221" t="n">
        <v>16.3656202827231</v>
      </c>
      <c r="G13" s="221" t="n">
        <v>19.5992588189893</v>
      </c>
      <c r="H13" s="221" t="n">
        <v>22.0643097763557</v>
      </c>
      <c r="I13" s="221" t="n">
        <v>24.3292556548867</v>
      </c>
      <c r="J13" s="221" t="n">
        <v>24.049818154236</v>
      </c>
      <c r="K13" s="221" t="n">
        <v>23.2139941955803</v>
      </c>
      <c r="L13" s="221" t="n">
        <v>20.0913444449615</v>
      </c>
      <c r="M13" s="221" t="n">
        <v>15.6762874606771</v>
      </c>
      <c r="N13" s="221" t="n">
        <v>15.2855810973649</v>
      </c>
      <c r="O13" s="221" t="n">
        <v>14.704045255173</v>
      </c>
      <c r="P13" s="221" t="n">
        <v>15.0969909240455</v>
      </c>
      <c r="Q13" s="221" t="n">
        <v>15.7639409772323</v>
      </c>
      <c r="R13" s="221" t="n">
        <v>18.1299774468981</v>
      </c>
      <c r="S13" s="221" t="n">
        <v>21.4363525425637</v>
      </c>
      <c r="T13" s="221" t="n">
        <v>25.4690231345</v>
      </c>
      <c r="U13" s="221" t="n">
        <v>27.5564350686993</v>
      </c>
      <c r="V13" s="221" t="n">
        <v>26.9234119138995</v>
      </c>
      <c r="W13" s="221" t="n">
        <v>25.3173344524148</v>
      </c>
      <c r="X13" s="221" t="n">
        <v>18.8078624930412</v>
      </c>
      <c r="Y13" s="221" t="n">
        <v>15.6624215860636</v>
      </c>
      <c r="Z13" s="221" t="n">
        <v>15.7081720092721</v>
      </c>
      <c r="AA13" s="221" t="n">
        <v>14.5448726737382</v>
      </c>
      <c r="AB13" s="221" t="n">
        <v>14.2681069086054</v>
      </c>
      <c r="AC13" s="221" t="n">
        <v>14.1311753325688</v>
      </c>
      <c r="AD13" s="221" t="n">
        <v>15.899367129424</v>
      </c>
      <c r="AE13" s="221" t="n">
        <v>18.6235042464331</v>
      </c>
      <c r="AF13" s="221" t="n">
        <v>22.318055819749</v>
      </c>
      <c r="AG13" s="221" t="n">
        <v>22.6042360652949</v>
      </c>
      <c r="AH13" s="221" t="n">
        <v>23.068251987485</v>
      </c>
      <c r="AI13" s="221" t="n">
        <v>22.3186477140791</v>
      </c>
      <c r="AJ13" s="221" t="n">
        <v>16.5101176470697</v>
      </c>
      <c r="AK13" s="221" t="n">
        <v>13.6962115706875</v>
      </c>
      <c r="AL13" s="221" t="n">
        <v>12.2887167309894</v>
      </c>
      <c r="AM13" s="221" t="n">
        <v>12.4047505969059</v>
      </c>
      <c r="AN13" s="221" t="n">
        <v>12.4989182450756</v>
      </c>
      <c r="AO13" s="221" t="n">
        <v>13.2090798947623</v>
      </c>
      <c r="AP13" s="221" t="n">
        <v>16.6914320307311</v>
      </c>
      <c r="AQ13" s="221" t="n">
        <v>19.2253878810319</v>
      </c>
      <c r="AR13" s="221" t="n">
        <v>22.2515786725652</v>
      </c>
      <c r="AS13" s="221" t="n">
        <v>23.9406003761332</v>
      </c>
      <c r="AT13" s="221" t="n">
        <v>25.0023339824006</v>
      </c>
      <c r="AU13" s="221" t="n">
        <v>23.2797746653215</v>
      </c>
      <c r="AV13" s="221" t="n">
        <v>18.2858039558861</v>
      </c>
      <c r="AW13" s="221" t="n">
        <v>13.4487885213101</v>
      </c>
      <c r="AX13" s="221" t="n">
        <v>12.00655</v>
      </c>
      <c r="AY13" s="221" t="n">
        <v>12.35305</v>
      </c>
      <c r="AZ13" s="222" t="n">
        <v>13.0851</v>
      </c>
      <c r="BA13" s="222" t="n">
        <v>13.6198</v>
      </c>
      <c r="BB13" s="222" t="n">
        <v>15.5328</v>
      </c>
      <c r="BC13" s="222" t="n">
        <v>18.97429</v>
      </c>
      <c r="BD13" s="222" t="n">
        <v>22.47481</v>
      </c>
      <c r="BE13" s="222" t="n">
        <v>24.62289</v>
      </c>
      <c r="BF13" s="222" t="n">
        <v>25.36008</v>
      </c>
      <c r="BG13" s="222" t="n">
        <v>24.73275</v>
      </c>
      <c r="BH13" s="222" t="n">
        <v>18.97285</v>
      </c>
      <c r="BI13" s="222" t="n">
        <v>15.3937</v>
      </c>
      <c r="BJ13" s="222" t="n">
        <v>14.49882</v>
      </c>
      <c r="BK13" s="222" t="n">
        <v>13.67496</v>
      </c>
      <c r="BL13" s="222" t="n">
        <v>13.82413</v>
      </c>
      <c r="BM13" s="222" t="n">
        <v>14.1711</v>
      </c>
      <c r="BN13" s="222" t="n">
        <v>16.11093</v>
      </c>
      <c r="BO13" s="222" t="n">
        <v>19.70247</v>
      </c>
      <c r="BP13" s="222" t="n">
        <v>23.03522</v>
      </c>
      <c r="BQ13" s="222" t="n">
        <v>25.21038</v>
      </c>
      <c r="BR13" s="222" t="n">
        <v>26.06027</v>
      </c>
      <c r="BS13" s="222" t="n">
        <v>25.55819</v>
      </c>
      <c r="BT13" s="222" t="n">
        <v>19.74482</v>
      </c>
      <c r="BU13" s="222" t="n">
        <v>16.16912</v>
      </c>
      <c r="BV13" s="222" t="n">
        <v>15.34714</v>
      </c>
    </row>
    <row r="14" customFormat="false" ht="11.1" hidden="false" customHeight="true" outlineLevel="0" collapsed="false">
      <c r="A14" s="360" t="s">
        <v>745</v>
      </c>
      <c r="B14" s="368" t="s">
        <v>746</v>
      </c>
      <c r="C14" s="221" t="n">
        <v>13.3044651751932</v>
      </c>
      <c r="D14" s="221" t="n">
        <v>12.6607871906429</v>
      </c>
      <c r="E14" s="221" t="n">
        <v>13.4721060757722</v>
      </c>
      <c r="F14" s="221" t="n">
        <v>14.1910771778341</v>
      </c>
      <c r="G14" s="221" t="n">
        <v>15.6191959394841</v>
      </c>
      <c r="H14" s="221" t="n">
        <v>19.4122680639873</v>
      </c>
      <c r="I14" s="221" t="n">
        <v>17.3866623248183</v>
      </c>
      <c r="J14" s="221" t="n">
        <v>18.7820955410287</v>
      </c>
      <c r="K14" s="221" t="n">
        <v>18.5854954930608</v>
      </c>
      <c r="L14" s="221" t="n">
        <v>17.2583653455421</v>
      </c>
      <c r="M14" s="221" t="n">
        <v>13.9257477493952</v>
      </c>
      <c r="N14" s="221" t="n">
        <v>13.1735237002239</v>
      </c>
      <c r="O14" s="221" t="n">
        <v>13.2379683750066</v>
      </c>
      <c r="P14" s="221" t="n">
        <v>13.1249863911172</v>
      </c>
      <c r="Q14" s="221" t="n">
        <v>13.7268977514525</v>
      </c>
      <c r="R14" s="221" t="n">
        <v>15.5257478419001</v>
      </c>
      <c r="S14" s="221" t="n">
        <v>18.5063585337381</v>
      </c>
      <c r="T14" s="221" t="n">
        <v>21.7483761871211</v>
      </c>
      <c r="U14" s="221" t="n">
        <v>22.6884465648483</v>
      </c>
      <c r="V14" s="221" t="n">
        <v>23.6470276779753</v>
      </c>
      <c r="W14" s="221" t="n">
        <v>22.5040137613565</v>
      </c>
      <c r="X14" s="221" t="n">
        <v>19.8812560990548</v>
      </c>
      <c r="Y14" s="221" t="n">
        <v>15.2275378638021</v>
      </c>
      <c r="Z14" s="221" t="n">
        <v>14.0254502793361</v>
      </c>
      <c r="AA14" s="221" t="n">
        <v>13.5991826499409</v>
      </c>
      <c r="AB14" s="221" t="n">
        <v>13.4613532607663</v>
      </c>
      <c r="AC14" s="221" t="n">
        <v>13.1866640265482</v>
      </c>
      <c r="AD14" s="221" t="n">
        <v>13.9275094001229</v>
      </c>
      <c r="AE14" s="221" t="n">
        <v>14.8849437657395</v>
      </c>
      <c r="AF14" s="221" t="n">
        <v>17.2684534920499</v>
      </c>
      <c r="AG14" s="221" t="n">
        <v>17.312430425066</v>
      </c>
      <c r="AH14" s="221" t="n">
        <v>17.4823891111925</v>
      </c>
      <c r="AI14" s="221" t="n">
        <v>17.1193840482429</v>
      </c>
      <c r="AJ14" s="221" t="n">
        <v>12.5182554365219</v>
      </c>
      <c r="AK14" s="221" t="n">
        <v>12.0364615538133</v>
      </c>
      <c r="AL14" s="221" t="n">
        <v>10.4744359205094</v>
      </c>
      <c r="AM14" s="221" t="n">
        <v>10.3378196142713</v>
      </c>
      <c r="AN14" s="221" t="n">
        <v>10.1106671009277</v>
      </c>
      <c r="AO14" s="221" t="n">
        <v>11.2909396302439</v>
      </c>
      <c r="AP14" s="221" t="n">
        <v>13.4383145302101</v>
      </c>
      <c r="AQ14" s="221" t="n">
        <v>16.1597630468991</v>
      </c>
      <c r="AR14" s="221" t="n">
        <v>17.110156308992</v>
      </c>
      <c r="AS14" s="221" t="n">
        <v>17.7161638210568</v>
      </c>
      <c r="AT14" s="221" t="n">
        <v>17.9082671063367</v>
      </c>
      <c r="AU14" s="221" t="n">
        <v>17.6580702893021</v>
      </c>
      <c r="AV14" s="221" t="n">
        <v>15.5155892572716</v>
      </c>
      <c r="AW14" s="221" t="n">
        <v>12.0161967646459</v>
      </c>
      <c r="AX14" s="221" t="n">
        <v>10.52086</v>
      </c>
      <c r="AY14" s="221" t="n">
        <v>10.7102</v>
      </c>
      <c r="AZ14" s="222" t="n">
        <v>11.23311</v>
      </c>
      <c r="BA14" s="222" t="n">
        <v>11.60338</v>
      </c>
      <c r="BB14" s="222" t="n">
        <v>12.92447</v>
      </c>
      <c r="BC14" s="222" t="n">
        <v>15.11896</v>
      </c>
      <c r="BD14" s="222" t="n">
        <v>17.58649</v>
      </c>
      <c r="BE14" s="222" t="n">
        <v>18.45837</v>
      </c>
      <c r="BF14" s="222" t="n">
        <v>19.71532</v>
      </c>
      <c r="BG14" s="222" t="n">
        <v>19.9006</v>
      </c>
      <c r="BH14" s="222" t="n">
        <v>16.89732</v>
      </c>
      <c r="BI14" s="222" t="n">
        <v>13.79406</v>
      </c>
      <c r="BJ14" s="222" t="n">
        <v>12.15232</v>
      </c>
      <c r="BK14" s="222" t="n">
        <v>12.3135</v>
      </c>
      <c r="BL14" s="222" t="n">
        <v>12.3612</v>
      </c>
      <c r="BM14" s="222" t="n">
        <v>12.48511</v>
      </c>
      <c r="BN14" s="222" t="n">
        <v>13.73397</v>
      </c>
      <c r="BO14" s="222" t="n">
        <v>15.9685</v>
      </c>
      <c r="BP14" s="222" t="n">
        <v>18.2917</v>
      </c>
      <c r="BQ14" s="222" t="n">
        <v>19.23225</v>
      </c>
      <c r="BR14" s="222" t="n">
        <v>20.61478</v>
      </c>
      <c r="BS14" s="222" t="n">
        <v>20.87264</v>
      </c>
      <c r="BT14" s="222" t="n">
        <v>17.87821</v>
      </c>
      <c r="BU14" s="222" t="n">
        <v>14.84439</v>
      </c>
      <c r="BV14" s="222" t="n">
        <v>13.2422</v>
      </c>
    </row>
    <row r="15" customFormat="false" ht="11.1" hidden="false" customHeight="true" outlineLevel="0" collapsed="false">
      <c r="A15" s="360" t="s">
        <v>747</v>
      </c>
      <c r="B15" s="368" t="s">
        <v>748</v>
      </c>
      <c r="C15" s="221" t="n">
        <v>10.5184283515862</v>
      </c>
      <c r="D15" s="221" t="n">
        <v>10.2330275054651</v>
      </c>
      <c r="E15" s="221" t="n">
        <v>11.825391689202</v>
      </c>
      <c r="F15" s="221" t="n">
        <v>13.5828560577767</v>
      </c>
      <c r="G15" s="221" t="n">
        <v>14.6143336544958</v>
      </c>
      <c r="H15" s="221" t="n">
        <v>16.0576246238414</v>
      </c>
      <c r="I15" s="221" t="n">
        <v>15.7126195448662</v>
      </c>
      <c r="J15" s="221" t="n">
        <v>17.4345028279291</v>
      </c>
      <c r="K15" s="221" t="n">
        <v>17.756187238432</v>
      </c>
      <c r="L15" s="221" t="n">
        <v>17.0911364508223</v>
      </c>
      <c r="M15" s="221" t="n">
        <v>14.8070626431936</v>
      </c>
      <c r="N15" s="221" t="n">
        <v>11.9619106341011</v>
      </c>
      <c r="O15" s="221" t="n">
        <v>11.1636172541183</v>
      </c>
      <c r="P15" s="221" t="n">
        <v>12.3553692452299</v>
      </c>
      <c r="Q15" s="221" t="n">
        <v>12.5334153196557</v>
      </c>
      <c r="R15" s="221" t="n">
        <v>16.1282100279607</v>
      </c>
      <c r="S15" s="221" t="n">
        <v>17.9427606224451</v>
      </c>
      <c r="T15" s="221" t="n">
        <v>21.7387285889046</v>
      </c>
      <c r="U15" s="221" t="n">
        <v>23.5136996022114</v>
      </c>
      <c r="V15" s="221" t="n">
        <v>20.3981615253493</v>
      </c>
      <c r="W15" s="221" t="n">
        <v>20.0998907085069</v>
      </c>
      <c r="X15" s="221" t="n">
        <v>17.1003338157602</v>
      </c>
      <c r="Y15" s="221" t="n">
        <v>12.916592125805</v>
      </c>
      <c r="Z15" s="221" t="n">
        <v>11.6693157246284</v>
      </c>
      <c r="AA15" s="221" t="n">
        <v>11.2469019210094</v>
      </c>
      <c r="AB15" s="221" t="n">
        <v>11.2514469728978</v>
      </c>
      <c r="AC15" s="221" t="n">
        <v>11.60517837418</v>
      </c>
      <c r="AD15" s="221" t="n">
        <v>11.7311231847839</v>
      </c>
      <c r="AE15" s="221" t="n">
        <v>14.1602290168433</v>
      </c>
      <c r="AF15" s="221" t="n">
        <v>15.1207295848928</v>
      </c>
      <c r="AG15" s="221" t="n">
        <v>16.7352482768312</v>
      </c>
      <c r="AH15" s="221" t="n">
        <v>16.9769964681707</v>
      </c>
      <c r="AI15" s="221" t="n">
        <v>16.3184300175637</v>
      </c>
      <c r="AJ15" s="221" t="n">
        <v>12.9187234190732</v>
      </c>
      <c r="AK15" s="221" t="n">
        <v>11.7501137750354</v>
      </c>
      <c r="AL15" s="221" t="n">
        <v>8.87157524590091</v>
      </c>
      <c r="AM15" s="221" t="n">
        <v>9.69067933414842</v>
      </c>
      <c r="AN15" s="221" t="n">
        <v>9.1846386017755</v>
      </c>
      <c r="AO15" s="221" t="n">
        <v>10.4660664210827</v>
      </c>
      <c r="AP15" s="221" t="n">
        <v>12.2260817062896</v>
      </c>
      <c r="AQ15" s="221" t="n">
        <v>14.9884444396504</v>
      </c>
      <c r="AR15" s="221" t="n">
        <v>16.975241908902</v>
      </c>
      <c r="AS15" s="221" t="n">
        <v>17.9701706148115</v>
      </c>
      <c r="AT15" s="221" t="n">
        <v>18.8070157911359</v>
      </c>
      <c r="AU15" s="221" t="n">
        <v>17.848837359026</v>
      </c>
      <c r="AV15" s="221" t="n">
        <v>15.6979586324285</v>
      </c>
      <c r="AW15" s="221" t="n">
        <v>10.9123567553743</v>
      </c>
      <c r="AX15" s="221" t="n">
        <v>8.69821</v>
      </c>
      <c r="AY15" s="221" t="n">
        <v>8.894367</v>
      </c>
      <c r="AZ15" s="222" t="n">
        <v>9.46087</v>
      </c>
      <c r="BA15" s="222" t="n">
        <v>10.2514</v>
      </c>
      <c r="BB15" s="222" t="n">
        <v>11.97498</v>
      </c>
      <c r="BC15" s="222" t="n">
        <v>14.39505</v>
      </c>
      <c r="BD15" s="222" t="n">
        <v>16.9591</v>
      </c>
      <c r="BE15" s="222" t="n">
        <v>18.29435</v>
      </c>
      <c r="BF15" s="222" t="n">
        <v>19.11948</v>
      </c>
      <c r="BG15" s="222" t="n">
        <v>19.03711</v>
      </c>
      <c r="BH15" s="222" t="n">
        <v>16.23968</v>
      </c>
      <c r="BI15" s="222" t="n">
        <v>13.13623</v>
      </c>
      <c r="BJ15" s="222" t="n">
        <v>10.18297</v>
      </c>
      <c r="BK15" s="222" t="n">
        <v>10.04189</v>
      </c>
      <c r="BL15" s="222" t="n">
        <v>10.08599</v>
      </c>
      <c r="BM15" s="222" t="n">
        <v>10.66896</v>
      </c>
      <c r="BN15" s="222" t="n">
        <v>12.52089</v>
      </c>
      <c r="BO15" s="222" t="n">
        <v>15.11371</v>
      </c>
      <c r="BP15" s="222" t="n">
        <v>17.818</v>
      </c>
      <c r="BQ15" s="222" t="n">
        <v>19.24059</v>
      </c>
      <c r="BR15" s="222" t="n">
        <v>20.43086</v>
      </c>
      <c r="BS15" s="222" t="n">
        <v>20.25828</v>
      </c>
      <c r="BT15" s="222" t="n">
        <v>17.66371</v>
      </c>
      <c r="BU15" s="222" t="n">
        <v>14.47018</v>
      </c>
      <c r="BV15" s="222" t="n">
        <v>11.34127</v>
      </c>
    </row>
    <row r="16" customFormat="false" ht="11.1" hidden="false" customHeight="true" outlineLevel="0" collapsed="false">
      <c r="A16" s="360" t="s">
        <v>749</v>
      </c>
      <c r="B16" s="368" t="s">
        <v>750</v>
      </c>
      <c r="C16" s="221" t="n">
        <v>10.2379701773471</v>
      </c>
      <c r="D16" s="221" t="n">
        <v>10.699947200674</v>
      </c>
      <c r="E16" s="221" t="n">
        <v>11.1790682245494</v>
      </c>
      <c r="F16" s="221" t="n">
        <v>10.8983466907973</v>
      </c>
      <c r="G16" s="221" t="n">
        <v>12.075126100738</v>
      </c>
      <c r="H16" s="221" t="n">
        <v>13.2090906839351</v>
      </c>
      <c r="I16" s="221" t="n">
        <v>14.0081164515729</v>
      </c>
      <c r="J16" s="221" t="n">
        <v>15.2702164421174</v>
      </c>
      <c r="K16" s="221" t="n">
        <v>14.1369144863963</v>
      </c>
      <c r="L16" s="221" t="n">
        <v>10.9668457163061</v>
      </c>
      <c r="M16" s="221" t="n">
        <v>10.0990288989184</v>
      </c>
      <c r="N16" s="221" t="n">
        <v>9.90994437685378</v>
      </c>
      <c r="O16" s="221" t="n">
        <v>10.1283406544655</v>
      </c>
      <c r="P16" s="221" t="n">
        <v>10.4577849273338</v>
      </c>
      <c r="Q16" s="221" t="n">
        <v>10.8039791906652</v>
      </c>
      <c r="R16" s="221" t="n">
        <v>11.3006132296033</v>
      </c>
      <c r="S16" s="221" t="n">
        <v>12.5620040226374</v>
      </c>
      <c r="T16" s="221" t="n">
        <v>14.5623648893312</v>
      </c>
      <c r="U16" s="221" t="n">
        <v>15.9073335984304</v>
      </c>
      <c r="V16" s="221" t="n">
        <v>16.7920180728195</v>
      </c>
      <c r="W16" s="221" t="n">
        <v>14.1856174842829</v>
      </c>
      <c r="X16" s="221" t="n">
        <v>12.207354064328</v>
      </c>
      <c r="Y16" s="221" t="n">
        <v>10.8851042950513</v>
      </c>
      <c r="Z16" s="221" t="n">
        <v>10.3509986518538</v>
      </c>
      <c r="AA16" s="221" t="n">
        <v>10.6110363203375</v>
      </c>
      <c r="AB16" s="221" t="n">
        <v>10.6684854829177</v>
      </c>
      <c r="AC16" s="221" t="n">
        <v>10.5095874086677</v>
      </c>
      <c r="AD16" s="221" t="n">
        <v>9.59293483198231</v>
      </c>
      <c r="AE16" s="221" t="n">
        <v>10.6604627671418</v>
      </c>
      <c r="AF16" s="221" t="n">
        <v>13.060150825814</v>
      </c>
      <c r="AG16" s="221" t="n">
        <v>13.498741691871</v>
      </c>
      <c r="AH16" s="221" t="n">
        <v>14.0690196866524</v>
      </c>
      <c r="AI16" s="221" t="n">
        <v>13.0071505652953</v>
      </c>
      <c r="AJ16" s="221" t="n">
        <v>10.2218349968489</v>
      </c>
      <c r="AK16" s="221" t="n">
        <v>9.46839398457486</v>
      </c>
      <c r="AL16" s="221" t="n">
        <v>9.01336164269599</v>
      </c>
      <c r="AM16" s="221" t="n">
        <v>9.05469705428247</v>
      </c>
      <c r="AN16" s="221" t="n">
        <v>9.33014668273276</v>
      </c>
      <c r="AO16" s="221" t="n">
        <v>9.39977057914475</v>
      </c>
      <c r="AP16" s="221" t="n">
        <v>9.29804397165044</v>
      </c>
      <c r="AQ16" s="221" t="n">
        <v>9.64461993879626</v>
      </c>
      <c r="AR16" s="221" t="n">
        <v>11.5379146236386</v>
      </c>
      <c r="AS16" s="221" t="n">
        <v>12.8935218949992</v>
      </c>
      <c r="AT16" s="221" t="n">
        <v>13.5242562722526</v>
      </c>
      <c r="AU16" s="221" t="n">
        <v>12.5330858845954</v>
      </c>
      <c r="AV16" s="221" t="n">
        <v>11.1304972061206</v>
      </c>
      <c r="AW16" s="221" t="n">
        <v>9.1175061557885</v>
      </c>
      <c r="AX16" s="221" t="n">
        <v>8.767669</v>
      </c>
      <c r="AY16" s="221" t="n">
        <v>8.631118</v>
      </c>
      <c r="AZ16" s="222" t="n">
        <v>8.808877</v>
      </c>
      <c r="BA16" s="222" t="n">
        <v>8.908644</v>
      </c>
      <c r="BB16" s="222" t="n">
        <v>8.895126</v>
      </c>
      <c r="BC16" s="222" t="n">
        <v>9.4586</v>
      </c>
      <c r="BD16" s="222" t="n">
        <v>10.84354</v>
      </c>
      <c r="BE16" s="222" t="n">
        <v>11.97874</v>
      </c>
      <c r="BF16" s="222" t="n">
        <v>13.25232</v>
      </c>
      <c r="BG16" s="222" t="n">
        <v>12.75419</v>
      </c>
      <c r="BH16" s="222" t="n">
        <v>10.92557</v>
      </c>
      <c r="BI16" s="222" t="n">
        <v>9.774617</v>
      </c>
      <c r="BJ16" s="222" t="n">
        <v>9.147193</v>
      </c>
      <c r="BK16" s="222" t="n">
        <v>8.911711</v>
      </c>
      <c r="BL16" s="222" t="n">
        <v>9.115939</v>
      </c>
      <c r="BM16" s="222" t="n">
        <v>9.161306</v>
      </c>
      <c r="BN16" s="222" t="n">
        <v>9.131546</v>
      </c>
      <c r="BO16" s="222" t="n">
        <v>9.917643</v>
      </c>
      <c r="BP16" s="222" t="n">
        <v>11.23709</v>
      </c>
      <c r="BQ16" s="222" t="n">
        <v>12.35508</v>
      </c>
      <c r="BR16" s="222" t="n">
        <v>13.66109</v>
      </c>
      <c r="BS16" s="222" t="n">
        <v>13.17843</v>
      </c>
      <c r="BT16" s="222" t="n">
        <v>11.33985</v>
      </c>
      <c r="BU16" s="222" t="n">
        <v>10.22892</v>
      </c>
      <c r="BV16" s="222" t="n">
        <v>9.604333</v>
      </c>
    </row>
    <row r="17" customFormat="false" ht="11.1" hidden="false" customHeight="true" outlineLevel="0" collapsed="false">
      <c r="A17" s="360" t="s">
        <v>751</v>
      </c>
      <c r="B17" s="368" t="s">
        <v>752</v>
      </c>
      <c r="C17" s="221" t="n">
        <v>11.4797769018118</v>
      </c>
      <c r="D17" s="221" t="n">
        <v>12.0928399524584</v>
      </c>
      <c r="E17" s="221" t="n">
        <v>11.7260171898643</v>
      </c>
      <c r="F17" s="221" t="n">
        <v>12.0661757482264</v>
      </c>
      <c r="G17" s="221" t="n">
        <v>12.7882101081837</v>
      </c>
      <c r="H17" s="221" t="n">
        <v>13.3833744036189</v>
      </c>
      <c r="I17" s="221" t="n">
        <v>13.3516646924175</v>
      </c>
      <c r="J17" s="221" t="n">
        <v>12.4473016415325</v>
      </c>
      <c r="K17" s="221" t="n">
        <v>11.8675925881849</v>
      </c>
      <c r="L17" s="221" t="n">
        <v>12.0988766940018</v>
      </c>
      <c r="M17" s="221" t="n">
        <v>11.7792403666797</v>
      </c>
      <c r="N17" s="221" t="n">
        <v>11.3999112382652</v>
      </c>
      <c r="O17" s="221" t="n">
        <v>11.9380149668302</v>
      </c>
      <c r="P17" s="221" t="n">
        <v>12.2344879984841</v>
      </c>
      <c r="Q17" s="221" t="n">
        <v>12.3273719228871</v>
      </c>
      <c r="R17" s="221" t="n">
        <v>13.4326332516737</v>
      </c>
      <c r="S17" s="221" t="n">
        <v>14.7809209419888</v>
      </c>
      <c r="T17" s="221" t="n">
        <v>15.5244812640476</v>
      </c>
      <c r="U17" s="221" t="n">
        <v>17.2142273525566</v>
      </c>
      <c r="V17" s="221" t="n">
        <v>15.7008157131722</v>
      </c>
      <c r="W17" s="221" t="n">
        <v>13.67154524714</v>
      </c>
      <c r="X17" s="221" t="n">
        <v>12.5536772761175</v>
      </c>
      <c r="Y17" s="221" t="n">
        <v>10.9776526723899</v>
      </c>
      <c r="Z17" s="221" t="n">
        <v>10.8461138791772</v>
      </c>
      <c r="AA17" s="221" t="n">
        <v>11.4122945988847</v>
      </c>
      <c r="AB17" s="221" t="n">
        <v>10.7496175683134</v>
      </c>
      <c r="AC17" s="221" t="n">
        <v>9.81583160300373</v>
      </c>
      <c r="AD17" s="221" t="n">
        <v>10.1044327967616</v>
      </c>
      <c r="AE17" s="221" t="n">
        <v>10.2051054861977</v>
      </c>
      <c r="AF17" s="221" t="n">
        <v>10.1258580036187</v>
      </c>
      <c r="AG17" s="221" t="n">
        <v>10.4990529411707</v>
      </c>
      <c r="AH17" s="221" t="n">
        <v>10.8696697668022</v>
      </c>
      <c r="AI17" s="221" t="n">
        <v>10.305189768218</v>
      </c>
      <c r="AJ17" s="221" t="n">
        <v>10.5421108271575</v>
      </c>
      <c r="AK17" s="221" t="n">
        <v>10.2952862927756</v>
      </c>
      <c r="AL17" s="221" t="n">
        <v>10.0413696826142</v>
      </c>
      <c r="AM17" s="221" t="n">
        <v>10.622757524578</v>
      </c>
      <c r="AN17" s="221" t="n">
        <v>10.8989072025876</v>
      </c>
      <c r="AO17" s="221" t="n">
        <v>9.62710689504428</v>
      </c>
      <c r="AP17" s="221" t="n">
        <v>10.1688508578603</v>
      </c>
      <c r="AQ17" s="221" t="n">
        <v>10.7378268751987</v>
      </c>
      <c r="AR17" s="221" t="n">
        <v>10.6361086345041</v>
      </c>
      <c r="AS17" s="221" t="n">
        <v>11.0664712103962</v>
      </c>
      <c r="AT17" s="221" t="n">
        <v>11.3565126793441</v>
      </c>
      <c r="AU17" s="221" t="n">
        <v>10.8657501373166</v>
      </c>
      <c r="AV17" s="221" t="n">
        <v>10.858504512621</v>
      </c>
      <c r="AW17" s="221" t="n">
        <v>9.45894609091043</v>
      </c>
      <c r="AX17" s="221" t="n">
        <v>8.920913</v>
      </c>
      <c r="AY17" s="221" t="n">
        <v>9.681161</v>
      </c>
      <c r="AZ17" s="222" t="n">
        <v>9.883428</v>
      </c>
      <c r="BA17" s="222" t="n">
        <v>9.404743</v>
      </c>
      <c r="BB17" s="222" t="n">
        <v>9.543429</v>
      </c>
      <c r="BC17" s="222" t="n">
        <v>10.08939</v>
      </c>
      <c r="BD17" s="222" t="n">
        <v>9.681945</v>
      </c>
      <c r="BE17" s="222" t="n">
        <v>10.11972</v>
      </c>
      <c r="BF17" s="222" t="n">
        <v>10.56429</v>
      </c>
      <c r="BG17" s="222" t="n">
        <v>10.72153</v>
      </c>
      <c r="BH17" s="222" t="n">
        <v>10.55724</v>
      </c>
      <c r="BI17" s="222" t="n">
        <v>9.992136</v>
      </c>
      <c r="BJ17" s="222" t="n">
        <v>9.694977</v>
      </c>
      <c r="BK17" s="222" t="n">
        <v>10.41655</v>
      </c>
      <c r="BL17" s="222" t="n">
        <v>10.39999</v>
      </c>
      <c r="BM17" s="222" t="n">
        <v>9.730153</v>
      </c>
      <c r="BN17" s="222" t="n">
        <v>9.878122</v>
      </c>
      <c r="BO17" s="222" t="n">
        <v>10.43483</v>
      </c>
      <c r="BP17" s="222" t="n">
        <v>10.00567</v>
      </c>
      <c r="BQ17" s="222" t="n">
        <v>10.50023</v>
      </c>
      <c r="BR17" s="222" t="n">
        <v>11.02442</v>
      </c>
      <c r="BS17" s="222" t="n">
        <v>11.14283</v>
      </c>
      <c r="BT17" s="222" t="n">
        <v>10.97314</v>
      </c>
      <c r="BU17" s="222" t="n">
        <v>10.39777</v>
      </c>
      <c r="BV17" s="222" t="n">
        <v>10.13882</v>
      </c>
    </row>
    <row r="18" customFormat="false" ht="11.1" hidden="false" customHeight="true" outlineLevel="0" collapsed="false">
      <c r="A18" s="360" t="s">
        <v>158</v>
      </c>
      <c r="B18" s="368" t="s">
        <v>753</v>
      </c>
      <c r="C18" s="221" t="n">
        <v>12.17</v>
      </c>
      <c r="D18" s="221" t="n">
        <v>12.13</v>
      </c>
      <c r="E18" s="221" t="n">
        <v>12.81</v>
      </c>
      <c r="F18" s="221" t="n">
        <v>13.31</v>
      </c>
      <c r="G18" s="221" t="n">
        <v>14.69</v>
      </c>
      <c r="H18" s="221" t="n">
        <v>16.28</v>
      </c>
      <c r="I18" s="221" t="n">
        <v>16.71</v>
      </c>
      <c r="J18" s="221" t="n">
        <v>16.71</v>
      </c>
      <c r="K18" s="221" t="n">
        <v>16.03</v>
      </c>
      <c r="L18" s="221" t="n">
        <v>14.57</v>
      </c>
      <c r="M18" s="221" t="n">
        <v>13.04</v>
      </c>
      <c r="N18" s="221" t="n">
        <v>12.34</v>
      </c>
      <c r="O18" s="221" t="n">
        <v>12.24</v>
      </c>
      <c r="P18" s="221" t="n">
        <v>12.58</v>
      </c>
      <c r="Q18" s="221" t="n">
        <v>13.13</v>
      </c>
      <c r="R18" s="221" t="n">
        <v>14.49</v>
      </c>
      <c r="S18" s="221" t="n">
        <v>16.33</v>
      </c>
      <c r="T18" s="221" t="n">
        <v>18.91</v>
      </c>
      <c r="U18" s="221" t="n">
        <v>20.77</v>
      </c>
      <c r="V18" s="221" t="n">
        <v>20.17</v>
      </c>
      <c r="W18" s="221" t="n">
        <v>18.41</v>
      </c>
      <c r="X18" s="221" t="n">
        <v>15.45</v>
      </c>
      <c r="Y18" s="221" t="n">
        <v>13.8</v>
      </c>
      <c r="Z18" s="221" t="n">
        <v>12.84</v>
      </c>
      <c r="AA18" s="221" t="n">
        <v>12.49</v>
      </c>
      <c r="AB18" s="221" t="n">
        <v>12.26</v>
      </c>
      <c r="AC18" s="221" t="n">
        <v>11.98</v>
      </c>
      <c r="AD18" s="221" t="n">
        <v>11.68</v>
      </c>
      <c r="AE18" s="221" t="n">
        <v>12.86</v>
      </c>
      <c r="AF18" s="221" t="n">
        <v>14.26</v>
      </c>
      <c r="AG18" s="221" t="n">
        <v>15.27</v>
      </c>
      <c r="AH18" s="221" t="n">
        <v>15.61</v>
      </c>
      <c r="AI18" s="221" t="n">
        <v>14.8</v>
      </c>
      <c r="AJ18" s="221" t="n">
        <v>11.78</v>
      </c>
      <c r="AK18" s="221" t="n">
        <v>11.48</v>
      </c>
      <c r="AL18" s="221" t="n">
        <v>10.3</v>
      </c>
      <c r="AM18" s="221" t="n">
        <v>10.45</v>
      </c>
      <c r="AN18" s="221" t="n">
        <v>10.57</v>
      </c>
      <c r="AO18" s="221" t="n">
        <v>10.83</v>
      </c>
      <c r="AP18" s="221" t="n">
        <v>11.7</v>
      </c>
      <c r="AQ18" s="221" t="n">
        <v>12.71</v>
      </c>
      <c r="AR18" s="221" t="n">
        <v>14.24</v>
      </c>
      <c r="AS18" s="221" t="n">
        <v>15.5</v>
      </c>
      <c r="AT18" s="221" t="n">
        <v>15.91</v>
      </c>
      <c r="AU18" s="221" t="n">
        <v>15.03</v>
      </c>
      <c r="AV18" s="221" t="n">
        <v>13.06</v>
      </c>
      <c r="AW18" s="221" t="n">
        <v>10.74</v>
      </c>
      <c r="AX18" s="221" t="n">
        <v>9.760152</v>
      </c>
      <c r="AY18" s="221" t="n">
        <v>9.991312</v>
      </c>
      <c r="AZ18" s="222" t="n">
        <v>10.43294</v>
      </c>
      <c r="BA18" s="222" t="n">
        <v>10.61808</v>
      </c>
      <c r="BB18" s="222" t="n">
        <v>11.08896</v>
      </c>
      <c r="BC18" s="222" t="n">
        <v>12.07252</v>
      </c>
      <c r="BD18" s="222" t="n">
        <v>13.32478</v>
      </c>
      <c r="BE18" s="222" t="n">
        <v>14.47864</v>
      </c>
      <c r="BF18" s="222" t="n">
        <v>15.19293</v>
      </c>
      <c r="BG18" s="222" t="n">
        <v>15.05128</v>
      </c>
      <c r="BH18" s="222" t="n">
        <v>13.24973</v>
      </c>
      <c r="BI18" s="222" t="n">
        <v>12.00346</v>
      </c>
      <c r="BJ18" s="222" t="n">
        <v>11.06653</v>
      </c>
      <c r="BK18" s="222" t="n">
        <v>11.05647</v>
      </c>
      <c r="BL18" s="222" t="n">
        <v>11.15679</v>
      </c>
      <c r="BM18" s="222" t="n">
        <v>11.18489</v>
      </c>
      <c r="BN18" s="222" t="n">
        <v>11.60967</v>
      </c>
      <c r="BO18" s="222" t="n">
        <v>12.5904</v>
      </c>
      <c r="BP18" s="222" t="n">
        <v>13.80155</v>
      </c>
      <c r="BQ18" s="222" t="n">
        <v>14.99415</v>
      </c>
      <c r="BR18" s="222" t="n">
        <v>15.81082</v>
      </c>
      <c r="BS18" s="222" t="n">
        <v>15.67965</v>
      </c>
      <c r="BT18" s="222" t="n">
        <v>13.86244</v>
      </c>
      <c r="BU18" s="222" t="n">
        <v>12.62261</v>
      </c>
      <c r="BV18" s="222" t="n">
        <v>11.73219</v>
      </c>
    </row>
    <row r="19" customFormat="false" ht="11.1" hidden="false" customHeight="true" outlineLevel="0" collapsed="false">
      <c r="A19" s="360"/>
      <c r="B19" s="365" t="s">
        <v>754</v>
      </c>
      <c r="C19" s="370"/>
      <c r="D19" s="370"/>
      <c r="E19" s="370"/>
      <c r="F19" s="370"/>
      <c r="G19" s="370"/>
      <c r="H19" s="370"/>
      <c r="I19" s="370"/>
      <c r="J19" s="370"/>
      <c r="K19" s="370"/>
      <c r="L19" s="370"/>
      <c r="M19" s="370"/>
      <c r="N19" s="370"/>
      <c r="O19" s="370"/>
      <c r="P19" s="370"/>
      <c r="Q19" s="370"/>
      <c r="R19" s="370"/>
      <c r="S19" s="370"/>
      <c r="T19" s="370"/>
      <c r="U19" s="370"/>
      <c r="V19" s="370"/>
      <c r="W19" s="370"/>
      <c r="X19" s="370"/>
      <c r="Y19" s="370"/>
      <c r="Z19" s="370"/>
      <c r="AA19" s="370"/>
      <c r="AB19" s="370"/>
      <c r="AC19" s="370"/>
      <c r="AD19" s="370"/>
      <c r="AE19" s="370"/>
      <c r="AF19" s="370"/>
      <c r="AG19" s="370"/>
      <c r="AH19" s="370"/>
      <c r="AI19" s="370"/>
      <c r="AJ19" s="370"/>
      <c r="AK19" s="370"/>
      <c r="AL19" s="370"/>
      <c r="AM19" s="370"/>
      <c r="AN19" s="370"/>
      <c r="AO19" s="370"/>
      <c r="AP19" s="370"/>
      <c r="AQ19" s="370"/>
      <c r="AR19" s="370"/>
      <c r="AS19" s="370"/>
      <c r="AT19" s="370"/>
      <c r="AU19" s="370"/>
      <c r="AV19" s="370"/>
      <c r="AW19" s="370"/>
      <c r="AX19" s="370"/>
      <c r="AY19" s="370"/>
      <c r="AZ19" s="371"/>
      <c r="BA19" s="371"/>
      <c r="BB19" s="371"/>
      <c r="BC19" s="371"/>
      <c r="BD19" s="371"/>
      <c r="BE19" s="371"/>
      <c r="BF19" s="371"/>
      <c r="BG19" s="371"/>
      <c r="BH19" s="371"/>
      <c r="BI19" s="371"/>
      <c r="BJ19" s="371"/>
      <c r="BK19" s="371"/>
      <c r="BL19" s="371"/>
      <c r="BM19" s="371"/>
      <c r="BN19" s="371"/>
      <c r="BO19" s="371"/>
      <c r="BP19" s="371"/>
      <c r="BQ19" s="371"/>
      <c r="BR19" s="371"/>
      <c r="BS19" s="371"/>
      <c r="BT19" s="371"/>
      <c r="BU19" s="371"/>
      <c r="BV19" s="371"/>
    </row>
    <row r="20" customFormat="false" ht="11.1" hidden="false" customHeight="true" outlineLevel="0" collapsed="false">
      <c r="A20" s="360" t="s">
        <v>755</v>
      </c>
      <c r="B20" s="368" t="s">
        <v>736</v>
      </c>
      <c r="C20" s="221" t="n">
        <v>14.632351542499</v>
      </c>
      <c r="D20" s="221" t="n">
        <v>14.0596597079891</v>
      </c>
      <c r="E20" s="221" t="n">
        <v>14.675829482835</v>
      </c>
      <c r="F20" s="221" t="n">
        <v>14.8903891314749</v>
      </c>
      <c r="G20" s="221" t="n">
        <v>14.1394746868542</v>
      </c>
      <c r="H20" s="221" t="n">
        <v>13.4362793585419</v>
      </c>
      <c r="I20" s="221" t="n">
        <v>13.989629365629</v>
      </c>
      <c r="J20" s="221" t="n">
        <v>13.352459442098</v>
      </c>
      <c r="K20" s="221" t="n">
        <v>13.4114596999665</v>
      </c>
      <c r="L20" s="221" t="n">
        <v>13.22588957038</v>
      </c>
      <c r="M20" s="221" t="n">
        <v>13.6519557371791</v>
      </c>
      <c r="N20" s="221" t="n">
        <v>14.6110539840188</v>
      </c>
      <c r="O20" s="221" t="n">
        <v>14.1481338301994</v>
      </c>
      <c r="P20" s="221" t="n">
        <v>14.1382394375105</v>
      </c>
      <c r="Q20" s="221" t="n">
        <v>14.3178388975216</v>
      </c>
      <c r="R20" s="221" t="n">
        <v>14.6500499731681</v>
      </c>
      <c r="S20" s="221" t="n">
        <v>15.6471123953551</v>
      </c>
      <c r="T20" s="221" t="n">
        <v>17.0555509371927</v>
      </c>
      <c r="U20" s="221" t="n">
        <v>18.3704113183885</v>
      </c>
      <c r="V20" s="221" t="n">
        <v>18.049648460463</v>
      </c>
      <c r="W20" s="221" t="n">
        <v>16.5620643065961</v>
      </c>
      <c r="X20" s="221" t="n">
        <v>14.2024167083368</v>
      </c>
      <c r="Y20" s="221" t="n">
        <v>14.3560178677113</v>
      </c>
      <c r="Z20" s="221" t="n">
        <v>14.710794630857</v>
      </c>
      <c r="AA20" s="221" t="n">
        <v>13.8240215420237</v>
      </c>
      <c r="AB20" s="221" t="n">
        <v>13.6043271412671</v>
      </c>
      <c r="AC20" s="221" t="n">
        <v>12.9682628636254</v>
      </c>
      <c r="AD20" s="221" t="n">
        <v>11.9268505191787</v>
      </c>
      <c r="AE20" s="221" t="n">
        <v>11.3760210003905</v>
      </c>
      <c r="AF20" s="221" t="n">
        <v>11.018958593114</v>
      </c>
      <c r="AG20" s="221" t="n">
        <v>10.923087346068</v>
      </c>
      <c r="AH20" s="221" t="n">
        <v>10.2369532576587</v>
      </c>
      <c r="AI20" s="221" t="n">
        <v>10.0016485091022</v>
      </c>
      <c r="AJ20" s="221" t="n">
        <v>9.134666448718</v>
      </c>
      <c r="AK20" s="221" t="n">
        <v>11.2349035927625</v>
      </c>
      <c r="AL20" s="221" t="n">
        <v>11.3087894727516</v>
      </c>
      <c r="AM20" s="221" t="n">
        <v>11.5984757231311</v>
      </c>
      <c r="AN20" s="221" t="n">
        <v>11.6275289103871</v>
      </c>
      <c r="AO20" s="221" t="n">
        <v>11.8856184311148</v>
      </c>
      <c r="AP20" s="221" t="n">
        <v>11.5971594360899</v>
      </c>
      <c r="AQ20" s="221" t="n">
        <v>11.963258882716</v>
      </c>
      <c r="AR20" s="221" t="n">
        <v>11.4695348786573</v>
      </c>
      <c r="AS20" s="221" t="n">
        <v>11.7084147448677</v>
      </c>
      <c r="AT20" s="221" t="n">
        <v>11.2278160972343</v>
      </c>
      <c r="AU20" s="221" t="n">
        <v>11.091055050766</v>
      </c>
      <c r="AV20" s="221" t="n">
        <v>10.5464324432456</v>
      </c>
      <c r="AW20" s="221" t="n">
        <v>10.8979207412734</v>
      </c>
      <c r="AX20" s="221" t="n">
        <v>11.26621</v>
      </c>
      <c r="AY20" s="221" t="n">
        <v>12.03253</v>
      </c>
      <c r="AZ20" s="222" t="n">
        <v>12.24006</v>
      </c>
      <c r="BA20" s="222" t="n">
        <v>12.05226</v>
      </c>
      <c r="BB20" s="222" t="n">
        <v>12.06484</v>
      </c>
      <c r="BC20" s="222" t="n">
        <v>11.38589</v>
      </c>
      <c r="BD20" s="222" t="n">
        <v>11.29872</v>
      </c>
      <c r="BE20" s="222" t="n">
        <v>11.83319</v>
      </c>
      <c r="BF20" s="222" t="n">
        <v>12.29499</v>
      </c>
      <c r="BG20" s="222" t="n">
        <v>12.55177</v>
      </c>
      <c r="BH20" s="222" t="n">
        <v>12.2306</v>
      </c>
      <c r="BI20" s="222" t="n">
        <v>12.58493</v>
      </c>
      <c r="BJ20" s="222" t="n">
        <v>12.58056</v>
      </c>
      <c r="BK20" s="222" t="n">
        <v>13.02837</v>
      </c>
      <c r="BL20" s="222" t="n">
        <v>12.87145</v>
      </c>
      <c r="BM20" s="222" t="n">
        <v>12.44115</v>
      </c>
      <c r="BN20" s="222" t="n">
        <v>12.33382</v>
      </c>
      <c r="BO20" s="222" t="n">
        <v>11.59038</v>
      </c>
      <c r="BP20" s="222" t="n">
        <v>11.47868</v>
      </c>
      <c r="BQ20" s="222" t="n">
        <v>12.03298</v>
      </c>
      <c r="BR20" s="222" t="n">
        <v>12.57312</v>
      </c>
      <c r="BS20" s="222" t="n">
        <v>12.89453</v>
      </c>
      <c r="BT20" s="222" t="n">
        <v>12.60381</v>
      </c>
      <c r="BU20" s="222" t="n">
        <v>12.95966</v>
      </c>
      <c r="BV20" s="222" t="n">
        <v>12.94181</v>
      </c>
    </row>
    <row r="21" customFormat="false" ht="11.1" hidden="false" customHeight="true" outlineLevel="0" collapsed="false">
      <c r="A21" s="360" t="s">
        <v>756</v>
      </c>
      <c r="B21" s="369" t="s">
        <v>738</v>
      </c>
      <c r="C21" s="221" t="n">
        <v>12.0804705172464</v>
      </c>
      <c r="D21" s="221" t="n">
        <v>12.256994855722</v>
      </c>
      <c r="E21" s="221" t="n">
        <v>13.0713610709672</v>
      </c>
      <c r="F21" s="221" t="n">
        <v>12.2528586231844</v>
      </c>
      <c r="G21" s="221" t="n">
        <v>11.7859810313028</v>
      </c>
      <c r="H21" s="221" t="n">
        <v>12.1172011675153</v>
      </c>
      <c r="I21" s="221" t="n">
        <v>11.3770488491026</v>
      </c>
      <c r="J21" s="221" t="n">
        <v>10.8284896316099</v>
      </c>
      <c r="K21" s="221" t="n">
        <v>10.521088880692</v>
      </c>
      <c r="L21" s="221" t="n">
        <v>11.3831387785137</v>
      </c>
      <c r="M21" s="221" t="n">
        <v>12.3096733233798</v>
      </c>
      <c r="N21" s="221" t="n">
        <v>12.4298130734457</v>
      </c>
      <c r="O21" s="221" t="n">
        <v>12.5062853874257</v>
      </c>
      <c r="P21" s="221" t="n">
        <v>12.7755330595799</v>
      </c>
      <c r="Q21" s="221" t="n">
        <v>13.2634282738068</v>
      </c>
      <c r="R21" s="221" t="n">
        <v>13.4161727339627</v>
      </c>
      <c r="S21" s="221" t="n">
        <v>14.4766377002071</v>
      </c>
      <c r="T21" s="221" t="n">
        <v>15.4457662551967</v>
      </c>
      <c r="U21" s="221" t="n">
        <v>16.2664508473663</v>
      </c>
      <c r="V21" s="221" t="n">
        <v>14.1319134212235</v>
      </c>
      <c r="W21" s="221" t="n">
        <v>12.9012967047789</v>
      </c>
      <c r="X21" s="221" t="n">
        <v>13.0628598161512</v>
      </c>
      <c r="Y21" s="221" t="n">
        <v>12.9655877216466</v>
      </c>
      <c r="Z21" s="221" t="n">
        <v>13.1706725243444</v>
      </c>
      <c r="AA21" s="221" t="n">
        <v>12.6942477393634</v>
      </c>
      <c r="AB21" s="221" t="n">
        <v>12.2197785344883</v>
      </c>
      <c r="AC21" s="221" t="n">
        <v>11.5525798554458</v>
      </c>
      <c r="AD21" s="221" t="n">
        <v>10.5257147096724</v>
      </c>
      <c r="AE21" s="221" t="n">
        <v>9.82860056418831</v>
      </c>
      <c r="AF21" s="221" t="n">
        <v>9.45894812728701</v>
      </c>
      <c r="AG21" s="221" t="n">
        <v>9.62326223292813</v>
      </c>
      <c r="AH21" s="221" t="n">
        <v>9.04967318001866</v>
      </c>
      <c r="AI21" s="221" t="n">
        <v>9.41182904845994</v>
      </c>
      <c r="AJ21" s="221" t="n">
        <v>9.38333066014361</v>
      </c>
      <c r="AK21" s="221" t="n">
        <v>10.2698294581661</v>
      </c>
      <c r="AL21" s="221" t="n">
        <v>10.4966515042586</v>
      </c>
      <c r="AM21" s="221" t="n">
        <v>10.8612723982587</v>
      </c>
      <c r="AN21" s="221" t="n">
        <v>10.6497066719968</v>
      </c>
      <c r="AO21" s="221" t="n">
        <v>10.7774566330373</v>
      </c>
      <c r="AP21" s="221" t="n">
        <v>9.98306599715344</v>
      </c>
      <c r="AQ21" s="221" t="n">
        <v>9.61817908884418</v>
      </c>
      <c r="AR21" s="221" t="n">
        <v>9.60707151707412</v>
      </c>
      <c r="AS21" s="221" t="n">
        <v>9.55698424176332</v>
      </c>
      <c r="AT21" s="221" t="n">
        <v>9.45179680733357</v>
      </c>
      <c r="AU21" s="221" t="n">
        <v>9.56278675444193</v>
      </c>
      <c r="AV21" s="221" t="n">
        <v>9.82405607682748</v>
      </c>
      <c r="AW21" s="221" t="n">
        <v>9.63559198929017</v>
      </c>
      <c r="AX21" s="221" t="n">
        <v>10.26547</v>
      </c>
      <c r="AY21" s="221" t="n">
        <v>10.61656</v>
      </c>
      <c r="AZ21" s="222" t="n">
        <v>10.52943</v>
      </c>
      <c r="BA21" s="222" t="n">
        <v>10.48064</v>
      </c>
      <c r="BB21" s="222" t="n">
        <v>9.993043</v>
      </c>
      <c r="BC21" s="222" t="n">
        <v>9.648845</v>
      </c>
      <c r="BD21" s="222" t="n">
        <v>9.286823</v>
      </c>
      <c r="BE21" s="222" t="n">
        <v>9.195281</v>
      </c>
      <c r="BF21" s="222" t="n">
        <v>9.34086</v>
      </c>
      <c r="BG21" s="222" t="n">
        <v>9.618108</v>
      </c>
      <c r="BH21" s="222" t="n">
        <v>10.18564</v>
      </c>
      <c r="BI21" s="222" t="n">
        <v>10.89056</v>
      </c>
      <c r="BJ21" s="222" t="n">
        <v>11.35223</v>
      </c>
      <c r="BK21" s="222" t="n">
        <v>11.56858</v>
      </c>
      <c r="BL21" s="222" t="n">
        <v>11.09636</v>
      </c>
      <c r="BM21" s="222" t="n">
        <v>10.87587</v>
      </c>
      <c r="BN21" s="222" t="n">
        <v>10.31405</v>
      </c>
      <c r="BO21" s="222" t="n">
        <v>9.911903</v>
      </c>
      <c r="BP21" s="222" t="n">
        <v>9.576503</v>
      </c>
      <c r="BQ21" s="222" t="n">
        <v>9.562833</v>
      </c>
      <c r="BR21" s="222" t="n">
        <v>9.919619</v>
      </c>
      <c r="BS21" s="222" t="n">
        <v>10.26659</v>
      </c>
      <c r="BT21" s="222" t="n">
        <v>10.92541</v>
      </c>
      <c r="BU21" s="222" t="n">
        <v>11.5559</v>
      </c>
      <c r="BV21" s="222" t="n">
        <v>11.9644</v>
      </c>
    </row>
    <row r="22" customFormat="false" ht="11.1" hidden="false" customHeight="true" outlineLevel="0" collapsed="false">
      <c r="A22" s="360" t="s">
        <v>757</v>
      </c>
      <c r="B22" s="368" t="s">
        <v>740</v>
      </c>
      <c r="C22" s="221" t="n">
        <v>10.578297032004</v>
      </c>
      <c r="D22" s="221" t="n">
        <v>10.4931317380742</v>
      </c>
      <c r="E22" s="221" t="n">
        <v>10.9455507835483</v>
      </c>
      <c r="F22" s="221" t="n">
        <v>10.7684808786544</v>
      </c>
      <c r="G22" s="221" t="n">
        <v>11.2378446404456</v>
      </c>
      <c r="H22" s="221" t="n">
        <v>11.5814564281504</v>
      </c>
      <c r="I22" s="221" t="n">
        <v>11.2361340827189</v>
      </c>
      <c r="J22" s="221" t="n">
        <v>10.8634363074093</v>
      </c>
      <c r="K22" s="221" t="n">
        <v>10.4599486794855</v>
      </c>
      <c r="L22" s="221" t="n">
        <v>10.1343442954606</v>
      </c>
      <c r="M22" s="221" t="n">
        <v>10.4617649359216</v>
      </c>
      <c r="N22" s="221" t="n">
        <v>10.4176862685796</v>
      </c>
      <c r="O22" s="221" t="n">
        <v>10.1882529506433</v>
      </c>
      <c r="P22" s="221" t="n">
        <v>10.6149645062978</v>
      </c>
      <c r="Q22" s="221" t="n">
        <v>11.5583422817108</v>
      </c>
      <c r="R22" s="221" t="n">
        <v>12.5536582000659</v>
      </c>
      <c r="S22" s="221" t="n">
        <v>13.4907034881074</v>
      </c>
      <c r="T22" s="221" t="n">
        <v>16.0844408888014</v>
      </c>
      <c r="U22" s="221" t="n">
        <v>15.6311874082856</v>
      </c>
      <c r="V22" s="221" t="n">
        <v>14.5169529818298</v>
      </c>
      <c r="W22" s="221" t="n">
        <v>13.2410254103521</v>
      </c>
      <c r="X22" s="221" t="n">
        <v>11.5146518235542</v>
      </c>
      <c r="Y22" s="221" t="n">
        <v>11.4571932193873</v>
      </c>
      <c r="Z22" s="221" t="n">
        <v>11.0855534494685</v>
      </c>
      <c r="AA22" s="221" t="n">
        <v>10.4942198376041</v>
      </c>
      <c r="AB22" s="221" t="n">
        <v>10.5027511581505</v>
      </c>
      <c r="AC22" s="221" t="n">
        <v>10.015526486457</v>
      </c>
      <c r="AD22" s="221" t="n">
        <v>8.88530014312299</v>
      </c>
      <c r="AE22" s="221" t="n">
        <v>8.94276495837965</v>
      </c>
      <c r="AF22" s="221" t="n">
        <v>9.40178400701701</v>
      </c>
      <c r="AG22" s="221" t="n">
        <v>9.35811194795794</v>
      </c>
      <c r="AH22" s="221" t="n">
        <v>9.13063758766799</v>
      </c>
      <c r="AI22" s="221" t="n">
        <v>8.74249942325047</v>
      </c>
      <c r="AJ22" s="221" t="n">
        <v>8.02582734723938</v>
      </c>
      <c r="AK22" s="221" t="n">
        <v>8.633419694017</v>
      </c>
      <c r="AL22" s="221" t="n">
        <v>8.31401416507831</v>
      </c>
      <c r="AM22" s="221" t="n">
        <v>8.79126597495983</v>
      </c>
      <c r="AN22" s="221" t="n">
        <v>8.90195605810622</v>
      </c>
      <c r="AO22" s="221" t="n">
        <v>8.85371227908044</v>
      </c>
      <c r="AP22" s="221" t="n">
        <v>8.99142563021306</v>
      </c>
      <c r="AQ22" s="221" t="n">
        <v>9.36585819373433</v>
      </c>
      <c r="AR22" s="221" t="n">
        <v>9.61638333229855</v>
      </c>
      <c r="AS22" s="221" t="n">
        <v>10.1659943780253</v>
      </c>
      <c r="AT22" s="221" t="n">
        <v>9.99603607090397</v>
      </c>
      <c r="AU22" s="221" t="n">
        <v>9.01748787857651</v>
      </c>
      <c r="AV22" s="221" t="n">
        <v>8.30436385513257</v>
      </c>
      <c r="AW22" s="221" t="n">
        <v>8.11672836559075</v>
      </c>
      <c r="AX22" s="221" t="n">
        <v>7.85453</v>
      </c>
      <c r="AY22" s="221" t="n">
        <v>8.148949</v>
      </c>
      <c r="AZ22" s="222" t="n">
        <v>8.388726</v>
      </c>
      <c r="BA22" s="222" t="n">
        <v>8.577188</v>
      </c>
      <c r="BB22" s="222" t="n">
        <v>8.8234</v>
      </c>
      <c r="BC22" s="222" t="n">
        <v>8.865611</v>
      </c>
      <c r="BD22" s="222" t="n">
        <v>9.126178</v>
      </c>
      <c r="BE22" s="222" t="n">
        <v>9.324457</v>
      </c>
      <c r="BF22" s="222" t="n">
        <v>9.327066</v>
      </c>
      <c r="BG22" s="222" t="n">
        <v>9.194472</v>
      </c>
      <c r="BH22" s="222" t="n">
        <v>8.509163</v>
      </c>
      <c r="BI22" s="222" t="n">
        <v>8.986756</v>
      </c>
      <c r="BJ22" s="222" t="n">
        <v>8.92713</v>
      </c>
      <c r="BK22" s="222" t="n">
        <v>8.970107</v>
      </c>
      <c r="BL22" s="222" t="n">
        <v>8.940813</v>
      </c>
      <c r="BM22" s="222" t="n">
        <v>9.008715</v>
      </c>
      <c r="BN22" s="222" t="n">
        <v>9.215905</v>
      </c>
      <c r="BO22" s="222" t="n">
        <v>9.215699</v>
      </c>
      <c r="BP22" s="222" t="n">
        <v>9.507541</v>
      </c>
      <c r="BQ22" s="222" t="n">
        <v>9.774446</v>
      </c>
      <c r="BR22" s="222" t="n">
        <v>9.884433</v>
      </c>
      <c r="BS22" s="222" t="n">
        <v>9.776231</v>
      </c>
      <c r="BT22" s="222" t="n">
        <v>9.125227</v>
      </c>
      <c r="BU22" s="222" t="n">
        <v>9.586908</v>
      </c>
      <c r="BV22" s="222" t="n">
        <v>9.536188</v>
      </c>
    </row>
    <row r="23" customFormat="false" ht="11.1" hidden="false" customHeight="true" outlineLevel="0" collapsed="false">
      <c r="A23" s="360" t="s">
        <v>758</v>
      </c>
      <c r="B23" s="368" t="s">
        <v>742</v>
      </c>
      <c r="C23" s="221" t="n">
        <v>10.4224667227995</v>
      </c>
      <c r="D23" s="221" t="n">
        <v>10.5107235162236</v>
      </c>
      <c r="E23" s="221" t="n">
        <v>10.8274689983308</v>
      </c>
      <c r="F23" s="221" t="n">
        <v>10.4563435748553</v>
      </c>
      <c r="G23" s="221" t="n">
        <v>10.9764473207607</v>
      </c>
      <c r="H23" s="221" t="n">
        <v>11.3710690096402</v>
      </c>
      <c r="I23" s="221" t="n">
        <v>11.0796395536386</v>
      </c>
      <c r="J23" s="221" t="n">
        <v>10.3757205455439</v>
      </c>
      <c r="K23" s="221" t="n">
        <v>10.2367286088163</v>
      </c>
      <c r="L23" s="221" t="n">
        <v>9.38303185976492</v>
      </c>
      <c r="M23" s="221" t="n">
        <v>9.84446535141728</v>
      </c>
      <c r="N23" s="221" t="n">
        <v>10.0537193496605</v>
      </c>
      <c r="O23" s="221" t="n">
        <v>10.1315496688276</v>
      </c>
      <c r="P23" s="221" t="n">
        <v>10.551272641443</v>
      </c>
      <c r="Q23" s="221" t="n">
        <v>11.1024081336172</v>
      </c>
      <c r="R23" s="221" t="n">
        <v>11.5170335947411</v>
      </c>
      <c r="S23" s="221" t="n">
        <v>12.4941524649787</v>
      </c>
      <c r="T23" s="221" t="n">
        <v>13.8500561254331</v>
      </c>
      <c r="U23" s="221" t="n">
        <v>14.8143521267613</v>
      </c>
      <c r="V23" s="221" t="n">
        <v>13.8646390977374</v>
      </c>
      <c r="W23" s="221" t="n">
        <v>12.349764556793</v>
      </c>
      <c r="X23" s="221" t="n">
        <v>9.80762914878712</v>
      </c>
      <c r="Y23" s="221" t="n">
        <v>9.48290097794887</v>
      </c>
      <c r="Z23" s="221" t="n">
        <v>9.55191798192261</v>
      </c>
      <c r="AA23" s="221" t="n">
        <v>9.83827459426954</v>
      </c>
      <c r="AB23" s="221" t="n">
        <v>9.2947667338908</v>
      </c>
      <c r="AC23" s="221" t="n">
        <v>8.92704348169229</v>
      </c>
      <c r="AD23" s="221" t="n">
        <v>8.40002289890835</v>
      </c>
      <c r="AE23" s="221" t="n">
        <v>7.57228482697241</v>
      </c>
      <c r="AF23" s="221" t="n">
        <v>7.666247781567</v>
      </c>
      <c r="AG23" s="221" t="n">
        <v>8.34279705232348</v>
      </c>
      <c r="AH23" s="221" t="n">
        <v>8.45000394506763</v>
      </c>
      <c r="AI23" s="221" t="n">
        <v>7.82135102869923</v>
      </c>
      <c r="AJ23" s="221" t="n">
        <v>7.11855925955726</v>
      </c>
      <c r="AK23" s="221" t="n">
        <v>7.96363836927815</v>
      </c>
      <c r="AL23" s="221" t="n">
        <v>7.72976430228388</v>
      </c>
      <c r="AM23" s="221" t="n">
        <v>8.32150433146769</v>
      </c>
      <c r="AN23" s="221" t="n">
        <v>8.50511063606407</v>
      </c>
      <c r="AO23" s="221" t="n">
        <v>8.23959144428114</v>
      </c>
      <c r="AP23" s="221" t="n">
        <v>8.27314911565526</v>
      </c>
      <c r="AQ23" s="221" t="n">
        <v>8.20722162264187</v>
      </c>
      <c r="AR23" s="221" t="n">
        <v>8.8526853752754</v>
      </c>
      <c r="AS23" s="221" t="n">
        <v>9.77846121568788</v>
      </c>
      <c r="AT23" s="221" t="n">
        <v>9.34503608696135</v>
      </c>
      <c r="AU23" s="221" t="n">
        <v>9.33728483645375</v>
      </c>
      <c r="AV23" s="221" t="n">
        <v>8.19626079904371</v>
      </c>
      <c r="AW23" s="221" t="n">
        <v>7.82149183567618</v>
      </c>
      <c r="AX23" s="221" t="n">
        <v>7.622519</v>
      </c>
      <c r="AY23" s="221" t="n">
        <v>7.824141</v>
      </c>
      <c r="AZ23" s="222" t="n">
        <v>8.068999</v>
      </c>
      <c r="BA23" s="222" t="n">
        <v>7.921666</v>
      </c>
      <c r="BB23" s="222" t="n">
        <v>7.768668</v>
      </c>
      <c r="BC23" s="222" t="n">
        <v>8.002489</v>
      </c>
      <c r="BD23" s="222" t="n">
        <v>8.138973</v>
      </c>
      <c r="BE23" s="222" t="n">
        <v>8.562132</v>
      </c>
      <c r="BF23" s="222" t="n">
        <v>8.835993</v>
      </c>
      <c r="BG23" s="222" t="n">
        <v>8.987739</v>
      </c>
      <c r="BH23" s="222" t="n">
        <v>8.177978</v>
      </c>
      <c r="BI23" s="222" t="n">
        <v>8.3694</v>
      </c>
      <c r="BJ23" s="222" t="n">
        <v>8.383883</v>
      </c>
      <c r="BK23" s="222" t="n">
        <v>8.517979</v>
      </c>
      <c r="BL23" s="222" t="n">
        <v>8.384004</v>
      </c>
      <c r="BM23" s="222" t="n">
        <v>8.222608</v>
      </c>
      <c r="BN23" s="222" t="n">
        <v>8.222739</v>
      </c>
      <c r="BO23" s="222" t="n">
        <v>8.318903</v>
      </c>
      <c r="BP23" s="222" t="n">
        <v>8.439305</v>
      </c>
      <c r="BQ23" s="222" t="n">
        <v>8.893821</v>
      </c>
      <c r="BR23" s="222" t="n">
        <v>9.26934</v>
      </c>
      <c r="BS23" s="222" t="n">
        <v>9.394781</v>
      </c>
      <c r="BT23" s="222" t="n">
        <v>8.596627</v>
      </c>
      <c r="BU23" s="222" t="n">
        <v>8.847627</v>
      </c>
      <c r="BV23" s="222" t="n">
        <v>8.809149</v>
      </c>
    </row>
    <row r="24" customFormat="false" ht="11.1" hidden="false" customHeight="true" outlineLevel="0" collapsed="false">
      <c r="A24" s="360" t="s">
        <v>759</v>
      </c>
      <c r="B24" s="368" t="s">
        <v>744</v>
      </c>
      <c r="C24" s="221" t="n">
        <v>12.8801237870442</v>
      </c>
      <c r="D24" s="221" t="n">
        <v>12.6368983520162</v>
      </c>
      <c r="E24" s="221" t="n">
        <v>13.05170845534</v>
      </c>
      <c r="F24" s="221" t="n">
        <v>12.8324536708394</v>
      </c>
      <c r="G24" s="221" t="n">
        <v>13.0124381207232</v>
      </c>
      <c r="H24" s="221" t="n">
        <v>12.8969910487483</v>
      </c>
      <c r="I24" s="221" t="n">
        <v>13.0425780887801</v>
      </c>
      <c r="J24" s="221" t="n">
        <v>12.8241940961146</v>
      </c>
      <c r="K24" s="221" t="n">
        <v>12.3437755297673</v>
      </c>
      <c r="L24" s="221" t="n">
        <v>12.6440771876726</v>
      </c>
      <c r="M24" s="221" t="n">
        <v>12.4056351611028</v>
      </c>
      <c r="N24" s="221" t="n">
        <v>12.8207921315588</v>
      </c>
      <c r="O24" s="221" t="n">
        <v>12.7574843637023</v>
      </c>
      <c r="P24" s="221" t="n">
        <v>12.9477580274471</v>
      </c>
      <c r="Q24" s="221" t="n">
        <v>13.3350662038198</v>
      </c>
      <c r="R24" s="221" t="n">
        <v>13.9703969693421</v>
      </c>
      <c r="S24" s="221" t="n">
        <v>14.881457064874</v>
      </c>
      <c r="T24" s="221" t="n">
        <v>16.2093005967607</v>
      </c>
      <c r="U24" s="221" t="n">
        <v>17.0159123636979</v>
      </c>
      <c r="V24" s="221" t="n">
        <v>15.6625956811631</v>
      </c>
      <c r="W24" s="221" t="n">
        <v>14.916874698561</v>
      </c>
      <c r="X24" s="221" t="n">
        <v>13.3709169819231</v>
      </c>
      <c r="Y24" s="221" t="n">
        <v>13.2630281038278</v>
      </c>
      <c r="Z24" s="221" t="n">
        <v>13.2946244648898</v>
      </c>
      <c r="AA24" s="221" t="n">
        <v>12.4659573819383</v>
      </c>
      <c r="AB24" s="221" t="n">
        <v>12.1192564093565</v>
      </c>
      <c r="AC24" s="221" t="n">
        <v>11.5604050261406</v>
      </c>
      <c r="AD24" s="221" t="n">
        <v>11.4581766816181</v>
      </c>
      <c r="AE24" s="221" t="n">
        <v>11.2775407874843</v>
      </c>
      <c r="AF24" s="221" t="n">
        <v>11.0468601351748</v>
      </c>
      <c r="AG24" s="221" t="n">
        <v>11.4221727699306</v>
      </c>
      <c r="AH24" s="221" t="n">
        <v>10.8989587035975</v>
      </c>
      <c r="AI24" s="221" t="n">
        <v>10.7624696260629</v>
      </c>
      <c r="AJ24" s="221" t="n">
        <v>10.8305948945905</v>
      </c>
      <c r="AK24" s="221" t="n">
        <v>10.7382214725663</v>
      </c>
      <c r="AL24" s="221" t="n">
        <v>10.2873835040036</v>
      </c>
      <c r="AM24" s="221" t="n">
        <v>10.5654366903783</v>
      </c>
      <c r="AN24" s="221" t="n">
        <v>10.3653924767728</v>
      </c>
      <c r="AO24" s="221" t="n">
        <v>10.7234645706857</v>
      </c>
      <c r="AP24" s="221" t="n">
        <v>10.712703970202</v>
      </c>
      <c r="AQ24" s="221" t="n">
        <v>10.5549089445998</v>
      </c>
      <c r="AR24" s="221" t="n">
        <v>11.001584066262</v>
      </c>
      <c r="AS24" s="221" t="n">
        <v>10.9447577862583</v>
      </c>
      <c r="AT24" s="221" t="n">
        <v>10.890670111632</v>
      </c>
      <c r="AU24" s="221" t="n">
        <v>10.3826550655516</v>
      </c>
      <c r="AV24" s="221" t="n">
        <v>10.1713483197662</v>
      </c>
      <c r="AW24" s="221" t="n">
        <v>9.65176732666842</v>
      </c>
      <c r="AX24" s="221" t="n">
        <v>9.932197</v>
      </c>
      <c r="AY24" s="221" t="n">
        <v>10.45549</v>
      </c>
      <c r="AZ24" s="222" t="n">
        <v>10.65228</v>
      </c>
      <c r="BA24" s="222" t="n">
        <v>10.50511</v>
      </c>
      <c r="BB24" s="222" t="n">
        <v>10.45219</v>
      </c>
      <c r="BC24" s="222" t="n">
        <v>10.43028</v>
      </c>
      <c r="BD24" s="222" t="n">
        <v>10.28451</v>
      </c>
      <c r="BE24" s="222" t="n">
        <v>10.68696</v>
      </c>
      <c r="BF24" s="222" t="n">
        <v>11.35154</v>
      </c>
      <c r="BG24" s="222" t="n">
        <v>11.58681</v>
      </c>
      <c r="BH24" s="222" t="n">
        <v>11.52865</v>
      </c>
      <c r="BI24" s="222" t="n">
        <v>11.71101</v>
      </c>
      <c r="BJ24" s="222" t="n">
        <v>11.72482</v>
      </c>
      <c r="BK24" s="222" t="n">
        <v>11.73949</v>
      </c>
      <c r="BL24" s="222" t="n">
        <v>11.52573</v>
      </c>
      <c r="BM24" s="222" t="n">
        <v>11.19602</v>
      </c>
      <c r="BN24" s="222" t="n">
        <v>11.03065</v>
      </c>
      <c r="BO24" s="222" t="n">
        <v>10.90759</v>
      </c>
      <c r="BP24" s="222" t="n">
        <v>10.71398</v>
      </c>
      <c r="BQ24" s="222" t="n">
        <v>11.10456</v>
      </c>
      <c r="BR24" s="222" t="n">
        <v>11.80829</v>
      </c>
      <c r="BS24" s="222" t="n">
        <v>12.02908</v>
      </c>
      <c r="BT24" s="222" t="n">
        <v>11.97295</v>
      </c>
      <c r="BU24" s="222" t="n">
        <v>12.1231</v>
      </c>
      <c r="BV24" s="222" t="n">
        <v>12.11931</v>
      </c>
    </row>
    <row r="25" customFormat="false" ht="11.1" hidden="false" customHeight="true" outlineLevel="0" collapsed="false">
      <c r="A25" s="360" t="s">
        <v>760</v>
      </c>
      <c r="B25" s="368" t="s">
        <v>746</v>
      </c>
      <c r="C25" s="221" t="n">
        <v>12.2084511286381</v>
      </c>
      <c r="D25" s="221" t="n">
        <v>11.7398185450903</v>
      </c>
      <c r="E25" s="221" t="n">
        <v>12.2487788177546</v>
      </c>
      <c r="F25" s="221" t="n">
        <v>11.988079175709</v>
      </c>
      <c r="G25" s="221" t="n">
        <v>12.355706918017</v>
      </c>
      <c r="H25" s="221" t="n">
        <v>12.6051125962751</v>
      </c>
      <c r="I25" s="221" t="n">
        <v>12.662776385325</v>
      </c>
      <c r="J25" s="221" t="n">
        <v>12.6095285950206</v>
      </c>
      <c r="K25" s="221" t="n">
        <v>12.496935485487</v>
      </c>
      <c r="L25" s="221" t="n">
        <v>12.5701932494646</v>
      </c>
      <c r="M25" s="221" t="n">
        <v>12.0700382369988</v>
      </c>
      <c r="N25" s="221" t="n">
        <v>12.1617746724468</v>
      </c>
      <c r="O25" s="221" t="n">
        <v>12.3004858486486</v>
      </c>
      <c r="P25" s="221" t="n">
        <v>12.1764029689308</v>
      </c>
      <c r="Q25" s="221" t="n">
        <v>12.4340011733124</v>
      </c>
      <c r="R25" s="221" t="n">
        <v>13.4182832880824</v>
      </c>
      <c r="S25" s="221" t="n">
        <v>14.7009089519048</v>
      </c>
      <c r="T25" s="221" t="n">
        <v>16.2699505402667</v>
      </c>
      <c r="U25" s="221" t="n">
        <v>16.6577574196669</v>
      </c>
      <c r="V25" s="221" t="n">
        <v>16.5210268256943</v>
      </c>
      <c r="W25" s="221" t="n">
        <v>15.7492319732778</v>
      </c>
      <c r="X25" s="221" t="n">
        <v>14.8097500601097</v>
      </c>
      <c r="Y25" s="221" t="n">
        <v>13.743956263621</v>
      </c>
      <c r="Z25" s="221" t="n">
        <v>12.9689520925059</v>
      </c>
      <c r="AA25" s="221" t="n">
        <v>12.8312539241943</v>
      </c>
      <c r="AB25" s="221" t="n">
        <v>12.5116827484977</v>
      </c>
      <c r="AC25" s="221" t="n">
        <v>11.8416300510668</v>
      </c>
      <c r="AD25" s="221" t="n">
        <v>11.3502590354527</v>
      </c>
      <c r="AE25" s="221" t="n">
        <v>10.8896918774169</v>
      </c>
      <c r="AF25" s="221" t="n">
        <v>11.1269745069387</v>
      </c>
      <c r="AG25" s="221" t="n">
        <v>10.8004890610026</v>
      </c>
      <c r="AH25" s="221" t="n">
        <v>10.5641030852369</v>
      </c>
      <c r="AI25" s="221" t="n">
        <v>10.3224657786607</v>
      </c>
      <c r="AJ25" s="221" t="n">
        <v>9.4510320222826</v>
      </c>
      <c r="AK25" s="221" t="n">
        <v>10.1271011998566</v>
      </c>
      <c r="AL25" s="221" t="n">
        <v>9.51635430377997</v>
      </c>
      <c r="AM25" s="221" t="n">
        <v>9.37789971423708</v>
      </c>
      <c r="AN25" s="221" t="n">
        <v>9.176971810889</v>
      </c>
      <c r="AO25" s="221" t="n">
        <v>9.80447088012086</v>
      </c>
      <c r="AP25" s="221" t="n">
        <v>10.2345406897236</v>
      </c>
      <c r="AQ25" s="221" t="n">
        <v>10.1461291819202</v>
      </c>
      <c r="AR25" s="221" t="n">
        <v>9.90803936705392</v>
      </c>
      <c r="AS25" s="221" t="n">
        <v>10.3433439478688</v>
      </c>
      <c r="AT25" s="221" t="n">
        <v>10.2403400115984</v>
      </c>
      <c r="AU25" s="221" t="n">
        <v>10.0695818140034</v>
      </c>
      <c r="AV25" s="221" t="n">
        <v>10.0066966002856</v>
      </c>
      <c r="AW25" s="221" t="n">
        <v>9.63303823441255</v>
      </c>
      <c r="AX25" s="221" t="n">
        <v>8.975914</v>
      </c>
      <c r="AY25" s="221" t="n">
        <v>9.499504</v>
      </c>
      <c r="AZ25" s="222" t="n">
        <v>10.03331</v>
      </c>
      <c r="BA25" s="222" t="n">
        <v>10.05151</v>
      </c>
      <c r="BB25" s="222" t="n">
        <v>10.16987</v>
      </c>
      <c r="BC25" s="222" t="n">
        <v>10.19758</v>
      </c>
      <c r="BD25" s="222" t="n">
        <v>10.52155</v>
      </c>
      <c r="BE25" s="222" t="n">
        <v>10.7282</v>
      </c>
      <c r="BF25" s="222" t="n">
        <v>11.21627</v>
      </c>
      <c r="BG25" s="222" t="n">
        <v>11.42327</v>
      </c>
      <c r="BH25" s="222" t="n">
        <v>11.59228</v>
      </c>
      <c r="BI25" s="222" t="n">
        <v>11.52986</v>
      </c>
      <c r="BJ25" s="222" t="n">
        <v>11.12933</v>
      </c>
      <c r="BK25" s="222" t="n">
        <v>11.0622</v>
      </c>
      <c r="BL25" s="222" t="n">
        <v>11.00294</v>
      </c>
      <c r="BM25" s="222" t="n">
        <v>10.72076</v>
      </c>
      <c r="BN25" s="222" t="n">
        <v>10.68246</v>
      </c>
      <c r="BO25" s="222" t="n">
        <v>10.62017</v>
      </c>
      <c r="BP25" s="222" t="n">
        <v>10.93545</v>
      </c>
      <c r="BQ25" s="222" t="n">
        <v>11.16952</v>
      </c>
      <c r="BR25" s="222" t="n">
        <v>11.73293</v>
      </c>
      <c r="BS25" s="222" t="n">
        <v>11.99989</v>
      </c>
      <c r="BT25" s="222" t="n">
        <v>12.20175</v>
      </c>
      <c r="BU25" s="222" t="n">
        <v>12.13647</v>
      </c>
      <c r="BV25" s="222" t="n">
        <v>11.78932</v>
      </c>
    </row>
    <row r="26" customFormat="false" ht="11.1" hidden="false" customHeight="true" outlineLevel="0" collapsed="false">
      <c r="A26" s="360" t="s">
        <v>761</v>
      </c>
      <c r="B26" s="368" t="s">
        <v>748</v>
      </c>
      <c r="C26" s="221" t="n">
        <v>9.66339398432995</v>
      </c>
      <c r="D26" s="221" t="n">
        <v>9.22532464614178</v>
      </c>
      <c r="E26" s="221" t="n">
        <v>10.0582700560597</v>
      </c>
      <c r="F26" s="221" t="n">
        <v>10.4624047770326</v>
      </c>
      <c r="G26" s="221" t="n">
        <v>10.328660449483</v>
      </c>
      <c r="H26" s="221" t="n">
        <v>10.875670404226</v>
      </c>
      <c r="I26" s="221" t="n">
        <v>10.7113118749448</v>
      </c>
      <c r="J26" s="221" t="n">
        <v>10.3898777131296</v>
      </c>
      <c r="K26" s="221" t="n">
        <v>10.4682028651576</v>
      </c>
      <c r="L26" s="221" t="n">
        <v>10.7225169450523</v>
      </c>
      <c r="M26" s="221" t="n">
        <v>11.0804098936267</v>
      </c>
      <c r="N26" s="221" t="n">
        <v>10.4197839268686</v>
      </c>
      <c r="O26" s="221" t="n">
        <v>10.1254840685659</v>
      </c>
      <c r="P26" s="221" t="n">
        <v>10.9072734564101</v>
      </c>
      <c r="Q26" s="221" t="n">
        <v>11.0275118894526</v>
      </c>
      <c r="R26" s="221" t="n">
        <v>12.3852345017556</v>
      </c>
      <c r="S26" s="221" t="n">
        <v>12.8436098164581</v>
      </c>
      <c r="T26" s="221" t="n">
        <v>14.5315388043109</v>
      </c>
      <c r="U26" s="221" t="n">
        <v>15.3583452356421</v>
      </c>
      <c r="V26" s="221" t="n">
        <v>12.548052188619</v>
      </c>
      <c r="W26" s="221" t="n">
        <v>12.504331422059</v>
      </c>
      <c r="X26" s="221" t="n">
        <v>11.3200046905233</v>
      </c>
      <c r="Y26" s="221" t="n">
        <v>10.243920619316</v>
      </c>
      <c r="Z26" s="221" t="n">
        <v>10.3391155628601</v>
      </c>
      <c r="AA26" s="221" t="n">
        <v>9.97915676934729</v>
      </c>
      <c r="AB26" s="221" t="n">
        <v>9.63707748412766</v>
      </c>
      <c r="AC26" s="221" t="n">
        <v>9.05871865571956</v>
      </c>
      <c r="AD26" s="221" t="n">
        <v>8.55891578075163</v>
      </c>
      <c r="AE26" s="221" t="n">
        <v>8.82190901856363</v>
      </c>
      <c r="AF26" s="221" t="n">
        <v>8.78469666330421</v>
      </c>
      <c r="AG26" s="221" t="n">
        <v>9.09427043781399</v>
      </c>
      <c r="AH26" s="221" t="n">
        <v>9.0069395580089</v>
      </c>
      <c r="AI26" s="221" t="n">
        <v>8.77794762773889</v>
      </c>
      <c r="AJ26" s="221" t="n">
        <v>8.41119959216586</v>
      </c>
      <c r="AK26" s="221" t="n">
        <v>8.99103085297753</v>
      </c>
      <c r="AL26" s="221" t="n">
        <v>7.5879002171394</v>
      </c>
      <c r="AM26" s="221" t="n">
        <v>8.73687127179876</v>
      </c>
      <c r="AN26" s="221" t="n">
        <v>7.82116654787171</v>
      </c>
      <c r="AO26" s="221" t="n">
        <v>8.98964248727918</v>
      </c>
      <c r="AP26" s="221" t="n">
        <v>9.16509301572113</v>
      </c>
      <c r="AQ26" s="221" t="n">
        <v>8.92621022850485</v>
      </c>
      <c r="AR26" s="221" t="n">
        <v>9.04295057734285</v>
      </c>
      <c r="AS26" s="221" t="n">
        <v>9.58654159172976</v>
      </c>
      <c r="AT26" s="221" t="n">
        <v>9.2634278413026</v>
      </c>
      <c r="AU26" s="221" t="n">
        <v>8.63167117008595</v>
      </c>
      <c r="AV26" s="221" t="n">
        <v>8.42945310444564</v>
      </c>
      <c r="AW26" s="221" t="n">
        <v>7.59655958312922</v>
      </c>
      <c r="AX26" s="221" t="n">
        <v>7.687431</v>
      </c>
      <c r="AY26" s="221" t="n">
        <v>7.614785</v>
      </c>
      <c r="AZ26" s="222" t="n">
        <v>7.952788</v>
      </c>
      <c r="BA26" s="222" t="n">
        <v>7.883809</v>
      </c>
      <c r="BB26" s="222" t="n">
        <v>8.120038</v>
      </c>
      <c r="BC26" s="222" t="n">
        <v>8.299718</v>
      </c>
      <c r="BD26" s="222" t="n">
        <v>8.288803</v>
      </c>
      <c r="BE26" s="222" t="n">
        <v>8.591906</v>
      </c>
      <c r="BF26" s="222" t="n">
        <v>8.624286</v>
      </c>
      <c r="BG26" s="222" t="n">
        <v>8.970469</v>
      </c>
      <c r="BH26" s="222" t="n">
        <v>9.201326</v>
      </c>
      <c r="BI26" s="222" t="n">
        <v>9.271661</v>
      </c>
      <c r="BJ26" s="222" t="n">
        <v>9.095825</v>
      </c>
      <c r="BK26" s="222" t="n">
        <v>8.667395</v>
      </c>
      <c r="BL26" s="222" t="n">
        <v>8.442363</v>
      </c>
      <c r="BM26" s="222" t="n">
        <v>8.093409</v>
      </c>
      <c r="BN26" s="222" t="n">
        <v>8.330646</v>
      </c>
      <c r="BO26" s="222" t="n">
        <v>8.497872</v>
      </c>
      <c r="BP26" s="222" t="n">
        <v>8.529863</v>
      </c>
      <c r="BQ26" s="222" t="n">
        <v>8.913751</v>
      </c>
      <c r="BR26" s="222" t="n">
        <v>9.067742</v>
      </c>
      <c r="BS26" s="222" t="n">
        <v>9.347352</v>
      </c>
      <c r="BT26" s="222" t="n">
        <v>9.541412</v>
      </c>
      <c r="BU26" s="222" t="n">
        <v>9.462482</v>
      </c>
      <c r="BV26" s="222" t="n">
        <v>9.410403</v>
      </c>
    </row>
    <row r="27" customFormat="false" ht="11.1" hidden="false" customHeight="true" outlineLevel="0" collapsed="false">
      <c r="A27" s="360" t="s">
        <v>762</v>
      </c>
      <c r="B27" s="368" t="s">
        <v>750</v>
      </c>
      <c r="C27" s="221" t="n">
        <v>9.46323389730325</v>
      </c>
      <c r="D27" s="221" t="n">
        <v>9.74242425310172</v>
      </c>
      <c r="E27" s="221" t="n">
        <v>9.96908887848386</v>
      </c>
      <c r="F27" s="221" t="n">
        <v>9.71580824448403</v>
      </c>
      <c r="G27" s="221" t="n">
        <v>10.193666321344</v>
      </c>
      <c r="H27" s="221" t="n">
        <v>10.3932105431105</v>
      </c>
      <c r="I27" s="221" t="n">
        <v>10.5917881643749</v>
      </c>
      <c r="J27" s="221" t="n">
        <v>10.8524705181856</v>
      </c>
      <c r="K27" s="221" t="n">
        <v>10.418716769199</v>
      </c>
      <c r="L27" s="221" t="n">
        <v>9.35929907813996</v>
      </c>
      <c r="M27" s="221" t="n">
        <v>9.22127513555383</v>
      </c>
      <c r="N27" s="221" t="n">
        <v>9.20153338280237</v>
      </c>
      <c r="O27" s="221" t="n">
        <v>9.25856218681277</v>
      </c>
      <c r="P27" s="221" t="n">
        <v>9.45403988158576</v>
      </c>
      <c r="Q27" s="221" t="n">
        <v>9.71326600659362</v>
      </c>
      <c r="R27" s="221" t="n">
        <v>10.0240095185905</v>
      </c>
      <c r="S27" s="221" t="n">
        <v>10.6072028184023</v>
      </c>
      <c r="T27" s="221" t="n">
        <v>11.3277567211417</v>
      </c>
      <c r="U27" s="221" t="n">
        <v>11.8055026054986</v>
      </c>
      <c r="V27" s="221" t="n">
        <v>12.0690246212952</v>
      </c>
      <c r="W27" s="221" t="n">
        <v>11.1054575690166</v>
      </c>
      <c r="X27" s="221" t="n">
        <v>10.5191853626749</v>
      </c>
      <c r="Y27" s="221" t="n">
        <v>9.79868840910829</v>
      </c>
      <c r="Z27" s="221" t="n">
        <v>9.5582748466525</v>
      </c>
      <c r="AA27" s="221" t="n">
        <v>9.60512092362358</v>
      </c>
      <c r="AB27" s="221" t="n">
        <v>9.26724111892779</v>
      </c>
      <c r="AC27" s="221" t="n">
        <v>8.88989856304352</v>
      </c>
      <c r="AD27" s="221" t="n">
        <v>8.32110685265132</v>
      </c>
      <c r="AE27" s="221" t="n">
        <v>8.86591361149652</v>
      </c>
      <c r="AF27" s="221" t="n">
        <v>9.41369947057981</v>
      </c>
      <c r="AG27" s="221" t="n">
        <v>9.47284276952556</v>
      </c>
      <c r="AH27" s="221" t="n">
        <v>9.71802932827377</v>
      </c>
      <c r="AI27" s="221" t="n">
        <v>9.6092658362903</v>
      </c>
      <c r="AJ27" s="221" t="n">
        <v>8.73591767745312</v>
      </c>
      <c r="AK27" s="221" t="n">
        <v>8.35146280973187</v>
      </c>
      <c r="AL27" s="221" t="n">
        <v>8.04365960023146</v>
      </c>
      <c r="AM27" s="221" t="n">
        <v>8.12648132135555</v>
      </c>
      <c r="AN27" s="221" t="n">
        <v>8.48110773641788</v>
      </c>
      <c r="AO27" s="221" t="n">
        <v>8.45174070870852</v>
      </c>
      <c r="AP27" s="221" t="n">
        <v>7.93906771446226</v>
      </c>
      <c r="AQ27" s="221" t="n">
        <v>8.03395408904702</v>
      </c>
      <c r="AR27" s="221" t="n">
        <v>8.55845799203715</v>
      </c>
      <c r="AS27" s="221" t="n">
        <v>8.88821009498661</v>
      </c>
      <c r="AT27" s="221" t="n">
        <v>8.87951375764821</v>
      </c>
      <c r="AU27" s="221" t="n">
        <v>8.81239142068045</v>
      </c>
      <c r="AV27" s="221" t="n">
        <v>8.71601532622029</v>
      </c>
      <c r="AW27" s="221" t="n">
        <v>8.01119370322968</v>
      </c>
      <c r="AX27" s="221" t="n">
        <v>7.865227</v>
      </c>
      <c r="AY27" s="221" t="n">
        <v>7.904875</v>
      </c>
      <c r="AZ27" s="222" t="n">
        <v>7.890733</v>
      </c>
      <c r="BA27" s="222" t="n">
        <v>7.785103</v>
      </c>
      <c r="BB27" s="222" t="n">
        <v>7.53176</v>
      </c>
      <c r="BC27" s="222" t="n">
        <v>7.656231</v>
      </c>
      <c r="BD27" s="222" t="n">
        <v>7.753472</v>
      </c>
      <c r="BE27" s="222" t="n">
        <v>7.962537</v>
      </c>
      <c r="BF27" s="222" t="n">
        <v>8.670292</v>
      </c>
      <c r="BG27" s="222" t="n">
        <v>8.779479</v>
      </c>
      <c r="BH27" s="222" t="n">
        <v>8.485197</v>
      </c>
      <c r="BI27" s="222" t="n">
        <v>8.462931</v>
      </c>
      <c r="BJ27" s="222" t="n">
        <v>8.258211</v>
      </c>
      <c r="BK27" s="222" t="n">
        <v>8.399126</v>
      </c>
      <c r="BL27" s="222" t="n">
        <v>8.447876</v>
      </c>
      <c r="BM27" s="222" t="n">
        <v>8.250216</v>
      </c>
      <c r="BN27" s="222" t="n">
        <v>7.936204</v>
      </c>
      <c r="BO27" s="222" t="n">
        <v>8.016837</v>
      </c>
      <c r="BP27" s="222" t="n">
        <v>8.073779</v>
      </c>
      <c r="BQ27" s="222" t="n">
        <v>8.268196</v>
      </c>
      <c r="BR27" s="222" t="n">
        <v>8.986561</v>
      </c>
      <c r="BS27" s="222" t="n">
        <v>9.117757</v>
      </c>
      <c r="BT27" s="222" t="n">
        <v>8.835772</v>
      </c>
      <c r="BU27" s="222" t="n">
        <v>8.825018</v>
      </c>
      <c r="BV27" s="222" t="n">
        <v>8.717123</v>
      </c>
    </row>
    <row r="28" customFormat="false" ht="11.1" hidden="false" customHeight="true" outlineLevel="0" collapsed="false">
      <c r="A28" s="360" t="s">
        <v>763</v>
      </c>
      <c r="B28" s="368" t="s">
        <v>752</v>
      </c>
      <c r="C28" s="221" t="n">
        <v>10.8357549206122</v>
      </c>
      <c r="D28" s="221" t="n">
        <v>11.2413228987289</v>
      </c>
      <c r="E28" s="221" t="n">
        <v>11.135893959095</v>
      </c>
      <c r="F28" s="221" t="n">
        <v>11.0253003301041</v>
      </c>
      <c r="G28" s="221" t="n">
        <v>10.7587264230578</v>
      </c>
      <c r="H28" s="221" t="n">
        <v>11.38650373276</v>
      </c>
      <c r="I28" s="221" t="n">
        <v>11.3777296682788</v>
      </c>
      <c r="J28" s="221" t="n">
        <v>10.5374001225945</v>
      </c>
      <c r="K28" s="221" t="n">
        <v>10.2165674736574</v>
      </c>
      <c r="L28" s="221" t="n">
        <v>10.4608009427932</v>
      </c>
      <c r="M28" s="221" t="n">
        <v>10.589218881094</v>
      </c>
      <c r="N28" s="221" t="n">
        <v>10.5553218208639</v>
      </c>
      <c r="O28" s="221" t="n">
        <v>11.2039498663837</v>
      </c>
      <c r="P28" s="221" t="n">
        <v>11.2314852814548</v>
      </c>
      <c r="Q28" s="221" t="n">
        <v>11.4237472229752</v>
      </c>
      <c r="R28" s="221" t="n">
        <v>11.99066670349</v>
      </c>
      <c r="S28" s="221" t="n">
        <v>12.755192649426</v>
      </c>
      <c r="T28" s="221" t="n">
        <v>13.0557991432123</v>
      </c>
      <c r="U28" s="221" t="n">
        <v>14.8522975130348</v>
      </c>
      <c r="V28" s="221" t="n">
        <v>13.2051778762886</v>
      </c>
      <c r="W28" s="221" t="n">
        <v>11.5689021149471</v>
      </c>
      <c r="X28" s="221" t="n">
        <v>10.9497309543319</v>
      </c>
      <c r="Y28" s="221" t="n">
        <v>10.3245830379141</v>
      </c>
      <c r="Z28" s="221" t="n">
        <v>10.6233577104609</v>
      </c>
      <c r="AA28" s="221" t="n">
        <v>10.8097875358886</v>
      </c>
      <c r="AB28" s="221" t="n">
        <v>10.040895941033</v>
      </c>
      <c r="AC28" s="221" t="n">
        <v>9.65558313214108</v>
      </c>
      <c r="AD28" s="221" t="n">
        <v>9.47513141876444</v>
      </c>
      <c r="AE28" s="221" t="n">
        <v>8.45002870552175</v>
      </c>
      <c r="AF28" s="221" t="n">
        <v>8.86256402783908</v>
      </c>
      <c r="AG28" s="221" t="n">
        <v>8.97631524330912</v>
      </c>
      <c r="AH28" s="221" t="n">
        <v>9.15867554490962</v>
      </c>
      <c r="AI28" s="221" t="n">
        <v>8.79734666088981</v>
      </c>
      <c r="AJ28" s="221" t="n">
        <v>8.94783096516936</v>
      </c>
      <c r="AK28" s="221" t="n">
        <v>9.56382568322384</v>
      </c>
      <c r="AL28" s="221" t="n">
        <v>9.32473841923074</v>
      </c>
      <c r="AM28" s="221" t="n">
        <v>9.67718407173086</v>
      </c>
      <c r="AN28" s="221" t="n">
        <v>10.3248658689812</v>
      </c>
      <c r="AO28" s="221" t="n">
        <v>8.14646666528063</v>
      </c>
      <c r="AP28" s="221" t="n">
        <v>9.22010815441605</v>
      </c>
      <c r="AQ28" s="221" t="n">
        <v>8.71126492464935</v>
      </c>
      <c r="AR28" s="221" t="n">
        <v>8.90835746584833</v>
      </c>
      <c r="AS28" s="221" t="n">
        <v>9.28709638730173</v>
      </c>
      <c r="AT28" s="221" t="n">
        <v>9.43272669566798</v>
      </c>
      <c r="AU28" s="221" t="n">
        <v>8.86531425175697</v>
      </c>
      <c r="AV28" s="221" t="n">
        <v>9.26397917597131</v>
      </c>
      <c r="AW28" s="221" t="n">
        <v>8.75618629800224</v>
      </c>
      <c r="AX28" s="221" t="n">
        <v>8.722245</v>
      </c>
      <c r="AY28" s="221" t="n">
        <v>9.167436</v>
      </c>
      <c r="AZ28" s="222" t="n">
        <v>9.092211</v>
      </c>
      <c r="BA28" s="222" t="n">
        <v>8.701867</v>
      </c>
      <c r="BB28" s="222" t="n">
        <v>8.12302</v>
      </c>
      <c r="BC28" s="222" t="n">
        <v>7.832733</v>
      </c>
      <c r="BD28" s="222" t="n">
        <v>7.808461</v>
      </c>
      <c r="BE28" s="222" t="n">
        <v>8.120722</v>
      </c>
      <c r="BF28" s="222" t="n">
        <v>8.233022</v>
      </c>
      <c r="BG28" s="222" t="n">
        <v>8.244038</v>
      </c>
      <c r="BH28" s="222" t="n">
        <v>8.5193</v>
      </c>
      <c r="BI28" s="222" t="n">
        <v>8.653115</v>
      </c>
      <c r="BJ28" s="222" t="n">
        <v>8.949077</v>
      </c>
      <c r="BK28" s="222" t="n">
        <v>9.55296</v>
      </c>
      <c r="BL28" s="222" t="n">
        <v>9.353468</v>
      </c>
      <c r="BM28" s="222" t="n">
        <v>8.875392</v>
      </c>
      <c r="BN28" s="222" t="n">
        <v>8.279856</v>
      </c>
      <c r="BO28" s="222" t="n">
        <v>7.975446</v>
      </c>
      <c r="BP28" s="222" t="n">
        <v>7.973014</v>
      </c>
      <c r="BQ28" s="222" t="n">
        <v>8.345746</v>
      </c>
      <c r="BR28" s="222" t="n">
        <v>8.658458</v>
      </c>
      <c r="BS28" s="222" t="n">
        <v>8.767904</v>
      </c>
      <c r="BT28" s="222" t="n">
        <v>9.016027</v>
      </c>
      <c r="BU28" s="222" t="n">
        <v>9.103875</v>
      </c>
      <c r="BV28" s="222" t="n">
        <v>9.36378</v>
      </c>
    </row>
    <row r="29" customFormat="false" ht="11.1" hidden="false" customHeight="true" outlineLevel="0" collapsed="false">
      <c r="A29" s="360" t="s">
        <v>156</v>
      </c>
      <c r="B29" s="368" t="s">
        <v>753</v>
      </c>
      <c r="C29" s="221" t="n">
        <v>11.18</v>
      </c>
      <c r="D29" s="221" t="n">
        <v>11.22</v>
      </c>
      <c r="E29" s="221" t="n">
        <v>11.79</v>
      </c>
      <c r="F29" s="221" t="n">
        <v>11.5</v>
      </c>
      <c r="G29" s="221" t="n">
        <v>11.51</v>
      </c>
      <c r="H29" s="221" t="n">
        <v>11.81</v>
      </c>
      <c r="I29" s="221" t="n">
        <v>11.63</v>
      </c>
      <c r="J29" s="221" t="n">
        <v>11.19</v>
      </c>
      <c r="K29" s="221" t="n">
        <v>10.92</v>
      </c>
      <c r="L29" s="221" t="n">
        <v>10.93</v>
      </c>
      <c r="M29" s="221" t="n">
        <v>11.23</v>
      </c>
      <c r="N29" s="221" t="n">
        <v>11.24</v>
      </c>
      <c r="O29" s="221" t="n">
        <v>11.2</v>
      </c>
      <c r="P29" s="221" t="n">
        <v>11.49</v>
      </c>
      <c r="Q29" s="221" t="n">
        <v>12.03</v>
      </c>
      <c r="R29" s="221" t="n">
        <v>12.63</v>
      </c>
      <c r="S29" s="221" t="n">
        <v>13.51</v>
      </c>
      <c r="T29" s="221" t="n">
        <v>14.68</v>
      </c>
      <c r="U29" s="221" t="n">
        <v>15.64</v>
      </c>
      <c r="V29" s="221" t="n">
        <v>14.19</v>
      </c>
      <c r="W29" s="221" t="n">
        <v>13.12</v>
      </c>
      <c r="X29" s="221" t="n">
        <v>12.06</v>
      </c>
      <c r="Y29" s="221" t="n">
        <v>11.72</v>
      </c>
      <c r="Z29" s="221" t="n">
        <v>11.61</v>
      </c>
      <c r="AA29" s="221" t="n">
        <v>11.28</v>
      </c>
      <c r="AB29" s="221" t="n">
        <v>10.98</v>
      </c>
      <c r="AC29" s="221" t="n">
        <v>10.46</v>
      </c>
      <c r="AD29" s="221" t="n">
        <v>9.7</v>
      </c>
      <c r="AE29" s="221" t="n">
        <v>9.42</v>
      </c>
      <c r="AF29" s="221" t="n">
        <v>9.53</v>
      </c>
      <c r="AG29" s="221" t="n">
        <v>9.74</v>
      </c>
      <c r="AH29" s="221" t="n">
        <v>9.52</v>
      </c>
      <c r="AI29" s="221" t="n">
        <v>9.35</v>
      </c>
      <c r="AJ29" s="221" t="n">
        <v>8.92</v>
      </c>
      <c r="AK29" s="221" t="n">
        <v>9.45</v>
      </c>
      <c r="AL29" s="221" t="n">
        <v>8.84</v>
      </c>
      <c r="AM29" s="221" t="n">
        <v>9.32</v>
      </c>
      <c r="AN29" s="221" t="n">
        <v>9.31</v>
      </c>
      <c r="AO29" s="221" t="n">
        <v>9.26</v>
      </c>
      <c r="AP29" s="221" t="n">
        <v>9.25</v>
      </c>
      <c r="AQ29" s="221" t="n">
        <v>9.13</v>
      </c>
      <c r="AR29" s="221" t="n">
        <v>9.4</v>
      </c>
      <c r="AS29" s="221" t="n">
        <v>9.85</v>
      </c>
      <c r="AT29" s="221" t="n">
        <v>9.74</v>
      </c>
      <c r="AU29" s="221" t="n">
        <v>9.31</v>
      </c>
      <c r="AV29" s="221" t="n">
        <v>9.01</v>
      </c>
      <c r="AW29" s="221" t="n">
        <v>8.62</v>
      </c>
      <c r="AX29" s="221" t="n">
        <v>8.508861</v>
      </c>
      <c r="AY29" s="221" t="n">
        <v>8.912742</v>
      </c>
      <c r="AZ29" s="222" t="n">
        <v>9.090079</v>
      </c>
      <c r="BA29" s="222" t="n">
        <v>9.003074</v>
      </c>
      <c r="BB29" s="222" t="n">
        <v>8.92948</v>
      </c>
      <c r="BC29" s="222" t="n">
        <v>8.783507</v>
      </c>
      <c r="BD29" s="222" t="n">
        <v>8.800875</v>
      </c>
      <c r="BE29" s="222" t="n">
        <v>9.200085</v>
      </c>
      <c r="BF29" s="222" t="n">
        <v>9.465233</v>
      </c>
      <c r="BG29" s="222" t="n">
        <v>9.556279</v>
      </c>
      <c r="BH29" s="222" t="n">
        <v>9.372167</v>
      </c>
      <c r="BI29" s="222" t="n">
        <v>9.673991</v>
      </c>
      <c r="BJ29" s="222" t="n">
        <v>9.603526</v>
      </c>
      <c r="BK29" s="222" t="n">
        <v>9.807257</v>
      </c>
      <c r="BL29" s="222" t="n">
        <v>9.662978</v>
      </c>
      <c r="BM29" s="222" t="n">
        <v>9.429836</v>
      </c>
      <c r="BN29" s="222" t="n">
        <v>9.299094</v>
      </c>
      <c r="BO29" s="222" t="n">
        <v>9.084478</v>
      </c>
      <c r="BP29" s="222" t="n">
        <v>9.118192</v>
      </c>
      <c r="BQ29" s="222" t="n">
        <v>9.556562</v>
      </c>
      <c r="BR29" s="222" t="n">
        <v>9.945574</v>
      </c>
      <c r="BS29" s="222" t="n">
        <v>10.08178</v>
      </c>
      <c r="BT29" s="222" t="n">
        <v>9.913644</v>
      </c>
      <c r="BU29" s="222" t="n">
        <v>10.2041</v>
      </c>
      <c r="BV29" s="222" t="n">
        <v>10.10203</v>
      </c>
    </row>
    <row r="30" customFormat="false" ht="11.1" hidden="false" customHeight="true" outlineLevel="0" collapsed="false">
      <c r="A30" s="360"/>
      <c r="B30" s="365" t="s">
        <v>764</v>
      </c>
      <c r="C30" s="370"/>
      <c r="D30" s="370"/>
      <c r="E30" s="370"/>
      <c r="F30" s="370"/>
      <c r="G30" s="370"/>
      <c r="H30" s="370"/>
      <c r="I30" s="370"/>
      <c r="J30" s="370"/>
      <c r="K30" s="370"/>
      <c r="L30" s="370"/>
      <c r="M30" s="370"/>
      <c r="N30" s="370"/>
      <c r="O30" s="370"/>
      <c r="P30" s="370"/>
      <c r="Q30" s="370"/>
      <c r="R30" s="370"/>
      <c r="S30" s="370"/>
      <c r="T30" s="370"/>
      <c r="U30" s="370"/>
      <c r="V30" s="370"/>
      <c r="W30" s="370"/>
      <c r="X30" s="370"/>
      <c r="Y30" s="370"/>
      <c r="Z30" s="370"/>
      <c r="AA30" s="370"/>
      <c r="AB30" s="370"/>
      <c r="AC30" s="370"/>
      <c r="AD30" s="370"/>
      <c r="AE30" s="370"/>
      <c r="AF30" s="370"/>
      <c r="AG30" s="370"/>
      <c r="AH30" s="370"/>
      <c r="AI30" s="370"/>
      <c r="AJ30" s="370"/>
      <c r="AK30" s="370"/>
      <c r="AL30" s="370"/>
      <c r="AM30" s="370"/>
      <c r="AN30" s="370"/>
      <c r="AO30" s="370"/>
      <c r="AP30" s="370"/>
      <c r="AQ30" s="370"/>
      <c r="AR30" s="370"/>
      <c r="AS30" s="370"/>
      <c r="AT30" s="370"/>
      <c r="AU30" s="370"/>
      <c r="AV30" s="370"/>
      <c r="AW30" s="370"/>
      <c r="AX30" s="370"/>
      <c r="AY30" s="370"/>
      <c r="AZ30" s="371"/>
      <c r="BA30" s="371"/>
      <c r="BB30" s="371"/>
      <c r="BC30" s="371"/>
      <c r="BD30" s="371"/>
      <c r="BE30" s="371"/>
      <c r="BF30" s="371"/>
      <c r="BG30" s="371"/>
      <c r="BH30" s="371"/>
      <c r="BI30" s="371"/>
      <c r="BJ30" s="371"/>
      <c r="BK30" s="371"/>
      <c r="BL30" s="371"/>
      <c r="BM30" s="371"/>
      <c r="BN30" s="371"/>
      <c r="BO30" s="371"/>
      <c r="BP30" s="371"/>
      <c r="BQ30" s="371"/>
      <c r="BR30" s="371"/>
      <c r="BS30" s="371"/>
      <c r="BT30" s="371"/>
      <c r="BU30" s="371"/>
      <c r="BV30" s="371"/>
    </row>
    <row r="31" customFormat="false" ht="11.1" hidden="false" customHeight="true" outlineLevel="0" collapsed="false">
      <c r="A31" s="360" t="s">
        <v>765</v>
      </c>
      <c r="B31" s="368" t="s">
        <v>736</v>
      </c>
      <c r="C31" s="372" t="n">
        <v>12.4328752201241</v>
      </c>
      <c r="D31" s="372" t="n">
        <v>12.4926213124975</v>
      </c>
      <c r="E31" s="372" t="n">
        <v>13.6879769145097</v>
      </c>
      <c r="F31" s="372" t="n">
        <v>13.2997179696292</v>
      </c>
      <c r="G31" s="372" t="n">
        <v>12.2109280365681</v>
      </c>
      <c r="H31" s="372" t="n">
        <v>11.3933210701127</v>
      </c>
      <c r="I31" s="372" t="n">
        <v>11.2320715020565</v>
      </c>
      <c r="J31" s="372" t="n">
        <v>10.2860888713144</v>
      </c>
      <c r="K31" s="372" t="n">
        <v>10.0111621555887</v>
      </c>
      <c r="L31" s="372" t="n">
        <v>10.2884532031803</v>
      </c>
      <c r="M31" s="372" t="n">
        <v>11.709164968381</v>
      </c>
      <c r="N31" s="372" t="n">
        <v>13.0995921761571</v>
      </c>
      <c r="O31" s="372" t="n">
        <v>12.723979693891</v>
      </c>
      <c r="P31" s="372" t="n">
        <v>12.1824290016044</v>
      </c>
      <c r="Q31" s="372" t="n">
        <v>13.2588658886193</v>
      </c>
      <c r="R31" s="372" t="n">
        <v>13.6131029906641</v>
      </c>
      <c r="S31" s="372" t="n">
        <v>14.65494965257</v>
      </c>
      <c r="T31" s="372" t="n">
        <v>15.892581687198</v>
      </c>
      <c r="U31" s="372" t="n">
        <v>17.3527787407318</v>
      </c>
      <c r="V31" s="372" t="n">
        <v>14.923458259232</v>
      </c>
      <c r="W31" s="372" t="n">
        <v>14.4232944108645</v>
      </c>
      <c r="X31" s="372" t="n">
        <v>11.4339935015908</v>
      </c>
      <c r="Y31" s="372" t="n">
        <v>12.2425429566952</v>
      </c>
      <c r="Z31" s="372" t="n">
        <v>12.8022116848261</v>
      </c>
      <c r="AA31" s="372" t="n">
        <v>12.182494426065</v>
      </c>
      <c r="AB31" s="372" t="n">
        <v>11.6795558439855</v>
      </c>
      <c r="AC31" s="372" t="n">
        <v>11.0033525976816</v>
      </c>
      <c r="AD31" s="372" t="n">
        <v>10.1421594908985</v>
      </c>
      <c r="AE31" s="372" t="n">
        <v>9.20336169420724</v>
      </c>
      <c r="AF31" s="372" t="n">
        <v>8.33725698391241</v>
      </c>
      <c r="AG31" s="372" t="n">
        <v>8.24106430987339</v>
      </c>
      <c r="AH31" s="372" t="n">
        <v>8.13667032229069</v>
      </c>
      <c r="AI31" s="372" t="n">
        <v>8.00380026987103</v>
      </c>
      <c r="AJ31" s="372" t="n">
        <v>8.07862268707232</v>
      </c>
      <c r="AK31" s="372" t="n">
        <v>10.071767825353</v>
      </c>
      <c r="AL31" s="372" t="n">
        <v>10.6841142905137</v>
      </c>
      <c r="AM31" s="372" t="n">
        <v>11.3781053758403</v>
      </c>
      <c r="AN31" s="372" t="n">
        <v>11.3339237081562</v>
      </c>
      <c r="AO31" s="372" t="n">
        <v>11.5347484352739</v>
      </c>
      <c r="AP31" s="372" t="n">
        <v>9.61044736033493</v>
      </c>
      <c r="AQ31" s="372" t="n">
        <v>10.3176768795972</v>
      </c>
      <c r="AR31" s="372" t="n">
        <v>9.26627997625215</v>
      </c>
      <c r="AS31" s="372" t="n">
        <v>9.54653305722299</v>
      </c>
      <c r="AT31" s="372" t="n">
        <v>9.05900446275915</v>
      </c>
      <c r="AU31" s="372" t="n">
        <v>8.67297802503835</v>
      </c>
      <c r="AV31" s="372" t="n">
        <v>8.7567099645533</v>
      </c>
      <c r="AW31" s="372" t="n">
        <v>10.3712328703319</v>
      </c>
      <c r="AX31" s="372" t="n">
        <v>11.14709</v>
      </c>
      <c r="AY31" s="372" t="n">
        <v>11.85903</v>
      </c>
      <c r="AZ31" s="373" t="n">
        <v>11.95937</v>
      </c>
      <c r="BA31" s="373" t="n">
        <v>11.84046</v>
      </c>
      <c r="BB31" s="373" t="n">
        <v>11.70685</v>
      </c>
      <c r="BC31" s="373" t="n">
        <v>11.04708</v>
      </c>
      <c r="BD31" s="373" t="n">
        <v>10.24848</v>
      </c>
      <c r="BE31" s="373" t="n">
        <v>9.8881</v>
      </c>
      <c r="BF31" s="373" t="n">
        <v>9.986046</v>
      </c>
      <c r="BG31" s="373" t="n">
        <v>10.49934</v>
      </c>
      <c r="BH31" s="373" t="n">
        <v>9.986073</v>
      </c>
      <c r="BI31" s="373" t="n">
        <v>11.3284</v>
      </c>
      <c r="BJ31" s="373" t="n">
        <v>11.99377</v>
      </c>
      <c r="BK31" s="373" t="n">
        <v>12.60115</v>
      </c>
      <c r="BL31" s="373" t="n">
        <v>12.38926</v>
      </c>
      <c r="BM31" s="373" t="n">
        <v>12.28158</v>
      </c>
      <c r="BN31" s="373" t="n">
        <v>12.15853</v>
      </c>
      <c r="BO31" s="373" t="n">
        <v>11.61762</v>
      </c>
      <c r="BP31" s="373" t="n">
        <v>10.89272</v>
      </c>
      <c r="BQ31" s="373" t="n">
        <v>10.63336</v>
      </c>
      <c r="BR31" s="373" t="n">
        <v>10.87555</v>
      </c>
      <c r="BS31" s="373" t="n">
        <v>11.48673</v>
      </c>
      <c r="BT31" s="373" t="n">
        <v>11.02732</v>
      </c>
      <c r="BU31" s="373" t="n">
        <v>12.4115</v>
      </c>
      <c r="BV31" s="373" t="n">
        <v>13.17356</v>
      </c>
    </row>
    <row r="32" customFormat="false" ht="11.1" hidden="false" customHeight="true" outlineLevel="0" collapsed="false">
      <c r="A32" s="360" t="s">
        <v>766</v>
      </c>
      <c r="B32" s="369" t="s">
        <v>738</v>
      </c>
      <c r="C32" s="372" t="n">
        <v>11.0832464238702</v>
      </c>
      <c r="D32" s="372" t="n">
        <v>11.5665091239135</v>
      </c>
      <c r="E32" s="372" t="n">
        <v>12.2791490855461</v>
      </c>
      <c r="F32" s="372" t="n">
        <v>11.2159615499145</v>
      </c>
      <c r="G32" s="372" t="n">
        <v>10.5439927075829</v>
      </c>
      <c r="H32" s="372" t="n">
        <v>10.5183869909259</v>
      </c>
      <c r="I32" s="372" t="n">
        <v>10.5870714585686</v>
      </c>
      <c r="J32" s="372" t="n">
        <v>9.67515983640073</v>
      </c>
      <c r="K32" s="372" t="n">
        <v>9.08664851317304</v>
      </c>
      <c r="L32" s="372" t="n">
        <v>9.46010238579117</v>
      </c>
      <c r="M32" s="372" t="n">
        <v>11.2247127452148</v>
      </c>
      <c r="N32" s="372" t="n">
        <v>11.4152771741317</v>
      </c>
      <c r="O32" s="372" t="n">
        <v>11.460419872577</v>
      </c>
      <c r="P32" s="372" t="n">
        <v>11.6921497869229</v>
      </c>
      <c r="Q32" s="372" t="n">
        <v>12.0784364934978</v>
      </c>
      <c r="R32" s="372" t="n">
        <v>11.6999158158958</v>
      </c>
      <c r="S32" s="372" t="n">
        <v>12.5242168679079</v>
      </c>
      <c r="T32" s="372" t="n">
        <v>13.4699684207213</v>
      </c>
      <c r="U32" s="372" t="n">
        <v>12.9795597608041</v>
      </c>
      <c r="V32" s="372" t="n">
        <v>13.4191908402862</v>
      </c>
      <c r="W32" s="372" t="n">
        <v>12.3946036010431</v>
      </c>
      <c r="X32" s="372" t="n">
        <v>13.0192566656471</v>
      </c>
      <c r="Y32" s="372" t="n">
        <v>12.7358565822791</v>
      </c>
      <c r="Z32" s="372" t="n">
        <v>12.9245703931946</v>
      </c>
      <c r="AA32" s="372" t="n">
        <v>11.4996517794455</v>
      </c>
      <c r="AB32" s="372" t="n">
        <v>10.7982332180791</v>
      </c>
      <c r="AC32" s="372" t="n">
        <v>9.89918494327307</v>
      </c>
      <c r="AD32" s="372" t="n">
        <v>8.99530556560653</v>
      </c>
      <c r="AE32" s="372" t="n">
        <v>7.96799946072259</v>
      </c>
      <c r="AF32" s="372" t="n">
        <v>7.79097124524497</v>
      </c>
      <c r="AG32" s="372" t="n">
        <v>7.49927263692664</v>
      </c>
      <c r="AH32" s="372" t="n">
        <v>7.35980034020581</v>
      </c>
      <c r="AI32" s="372" t="n">
        <v>7.65586713338108</v>
      </c>
      <c r="AJ32" s="372" t="n">
        <v>8.23192945180474</v>
      </c>
      <c r="AK32" s="372" t="n">
        <v>8.6470330511233</v>
      </c>
      <c r="AL32" s="372" t="n">
        <v>8.79249428502872</v>
      </c>
      <c r="AM32" s="372" t="n">
        <v>10.0559303564003</v>
      </c>
      <c r="AN32" s="372" t="n">
        <v>9.99290891119164</v>
      </c>
      <c r="AO32" s="372" t="n">
        <v>10.0950592695916</v>
      </c>
      <c r="AP32" s="372" t="n">
        <v>9.39190201652852</v>
      </c>
      <c r="AQ32" s="372" t="n">
        <v>9.01057669498132</v>
      </c>
      <c r="AR32" s="372" t="n">
        <v>8.37055269322528</v>
      </c>
      <c r="AS32" s="372" t="n">
        <v>9.44797660209371</v>
      </c>
      <c r="AT32" s="372" t="n">
        <v>8.72251147982551</v>
      </c>
      <c r="AU32" s="372" t="n">
        <v>8.91918197873333</v>
      </c>
      <c r="AV32" s="372" t="n">
        <v>9.47194204635974</v>
      </c>
      <c r="AW32" s="372" t="n">
        <v>9.58278633014445</v>
      </c>
      <c r="AX32" s="372" t="n">
        <v>10.15481</v>
      </c>
      <c r="AY32" s="372" t="n">
        <v>10.39334</v>
      </c>
      <c r="AZ32" s="373" t="n">
        <v>10.50427</v>
      </c>
      <c r="BA32" s="373" t="n">
        <v>9.877095</v>
      </c>
      <c r="BB32" s="373" t="n">
        <v>8.967555</v>
      </c>
      <c r="BC32" s="373" t="n">
        <v>8.35487</v>
      </c>
      <c r="BD32" s="373" t="n">
        <v>8.107726</v>
      </c>
      <c r="BE32" s="373" t="n">
        <v>7.929555</v>
      </c>
      <c r="BF32" s="373" t="n">
        <v>8.286499</v>
      </c>
      <c r="BG32" s="373" t="n">
        <v>8.471563</v>
      </c>
      <c r="BH32" s="373" t="n">
        <v>9.422606</v>
      </c>
      <c r="BI32" s="373" t="n">
        <v>9.927533</v>
      </c>
      <c r="BJ32" s="373" t="n">
        <v>10.62199</v>
      </c>
      <c r="BK32" s="373" t="n">
        <v>10.63274</v>
      </c>
      <c r="BL32" s="373" t="n">
        <v>10.58364</v>
      </c>
      <c r="BM32" s="373" t="n">
        <v>10.13126</v>
      </c>
      <c r="BN32" s="373" t="n">
        <v>9.302634</v>
      </c>
      <c r="BO32" s="373" t="n">
        <v>8.75517</v>
      </c>
      <c r="BP32" s="373" t="n">
        <v>8.536527</v>
      </c>
      <c r="BQ32" s="373" t="n">
        <v>8.415506</v>
      </c>
      <c r="BR32" s="373" t="n">
        <v>8.908786</v>
      </c>
      <c r="BS32" s="373" t="n">
        <v>9.203351</v>
      </c>
      <c r="BT32" s="373" t="n">
        <v>10.18453</v>
      </c>
      <c r="BU32" s="373" t="n">
        <v>10.73107</v>
      </c>
      <c r="BV32" s="373" t="n">
        <v>11.40645</v>
      </c>
    </row>
    <row r="33" customFormat="false" ht="11.1" hidden="false" customHeight="true" outlineLevel="0" collapsed="false">
      <c r="A33" s="360" t="s">
        <v>767</v>
      </c>
      <c r="B33" s="368" t="s">
        <v>740</v>
      </c>
      <c r="C33" s="372" t="n">
        <v>9.26307538539399</v>
      </c>
      <c r="D33" s="372" t="n">
        <v>9.38623214160332</v>
      </c>
      <c r="E33" s="372" t="n">
        <v>10.3818494488636</v>
      </c>
      <c r="F33" s="372" t="n">
        <v>9.70482416505437</v>
      </c>
      <c r="G33" s="372" t="n">
        <v>10.1470627068764</v>
      </c>
      <c r="H33" s="372" t="n">
        <v>10.3103041741633</v>
      </c>
      <c r="I33" s="372" t="n">
        <v>10.2699130527642</v>
      </c>
      <c r="J33" s="372" t="n">
        <v>10.1406930176161</v>
      </c>
      <c r="K33" s="372" t="n">
        <v>8.80920738125995</v>
      </c>
      <c r="L33" s="372" t="n">
        <v>8.80925628135786</v>
      </c>
      <c r="M33" s="372" t="n">
        <v>9.11346885273885</v>
      </c>
      <c r="N33" s="372" t="n">
        <v>9.63505397013448</v>
      </c>
      <c r="O33" s="372" t="n">
        <v>9.5376441851564</v>
      </c>
      <c r="P33" s="372" t="n">
        <v>9.88667292960675</v>
      </c>
      <c r="Q33" s="372" t="n">
        <v>10.3710742788487</v>
      </c>
      <c r="R33" s="372" t="n">
        <v>11.2413711117294</v>
      </c>
      <c r="S33" s="372" t="n">
        <v>11.8523920896385</v>
      </c>
      <c r="T33" s="372" t="n">
        <v>13.0073522120626</v>
      </c>
      <c r="U33" s="372" t="n">
        <v>14.000258189742</v>
      </c>
      <c r="V33" s="372" t="n">
        <v>12.4516461202646</v>
      </c>
      <c r="W33" s="372" t="n">
        <v>11.2705175855264</v>
      </c>
      <c r="X33" s="372" t="n">
        <v>9.45534256226336</v>
      </c>
      <c r="Y33" s="372" t="n">
        <v>10.2572286580117</v>
      </c>
      <c r="Z33" s="372" t="n">
        <v>10.2514216092027</v>
      </c>
      <c r="AA33" s="372" t="n">
        <v>9.82211972767434</v>
      </c>
      <c r="AB33" s="372" t="n">
        <v>9.31061511272852</v>
      </c>
      <c r="AC33" s="372" t="n">
        <v>9.22297056888166</v>
      </c>
      <c r="AD33" s="372" t="n">
        <v>7.52167402112658</v>
      </c>
      <c r="AE33" s="372" t="n">
        <v>6.05741411130893</v>
      </c>
      <c r="AF33" s="372" t="n">
        <v>6.72264202182719</v>
      </c>
      <c r="AG33" s="372" t="n">
        <v>6.44624438499409</v>
      </c>
      <c r="AH33" s="372" t="n">
        <v>6.78852259261677</v>
      </c>
      <c r="AI33" s="372" t="n">
        <v>5.79634742055839</v>
      </c>
      <c r="AJ33" s="372" t="n">
        <v>6.06503965889399</v>
      </c>
      <c r="AK33" s="372" t="n">
        <v>7.27454396951197</v>
      </c>
      <c r="AL33" s="372" t="n">
        <v>7.07023852047814</v>
      </c>
      <c r="AM33" s="372" t="n">
        <v>7.77951201535206</v>
      </c>
      <c r="AN33" s="372" t="n">
        <v>8.12220538447278</v>
      </c>
      <c r="AO33" s="372" t="n">
        <v>8.0878464304751</v>
      </c>
      <c r="AP33" s="372" t="n">
        <v>7.27723210965155</v>
      </c>
      <c r="AQ33" s="372" t="n">
        <v>6.74371706021361</v>
      </c>
      <c r="AR33" s="372" t="n">
        <v>6.90939789110121</v>
      </c>
      <c r="AS33" s="372" t="n">
        <v>7.44803933202703</v>
      </c>
      <c r="AT33" s="372" t="n">
        <v>7.34480557758563</v>
      </c>
      <c r="AU33" s="372" t="n">
        <v>6.23281097998655</v>
      </c>
      <c r="AV33" s="372" t="n">
        <v>6.29405779916586</v>
      </c>
      <c r="AW33" s="372" t="n">
        <v>6.81463506279851</v>
      </c>
      <c r="AX33" s="372" t="n">
        <v>6.874299</v>
      </c>
      <c r="AY33" s="372" t="n">
        <v>7.407163</v>
      </c>
      <c r="AZ33" s="373" t="n">
        <v>7.394944</v>
      </c>
      <c r="BA33" s="373" t="n">
        <v>7.498629</v>
      </c>
      <c r="BB33" s="373" t="n">
        <v>7.220801</v>
      </c>
      <c r="BC33" s="373" t="n">
        <v>6.841744</v>
      </c>
      <c r="BD33" s="373" t="n">
        <v>6.914667</v>
      </c>
      <c r="BE33" s="373" t="n">
        <v>6.897199</v>
      </c>
      <c r="BF33" s="373" t="n">
        <v>7.014394</v>
      </c>
      <c r="BG33" s="373" t="n">
        <v>6.948754</v>
      </c>
      <c r="BH33" s="373" t="n">
        <v>6.780727</v>
      </c>
      <c r="BI33" s="373" t="n">
        <v>7.604382</v>
      </c>
      <c r="BJ33" s="373" t="n">
        <v>7.723025</v>
      </c>
      <c r="BK33" s="373" t="n">
        <v>7.890653</v>
      </c>
      <c r="BL33" s="373" t="n">
        <v>7.858139</v>
      </c>
      <c r="BM33" s="373" t="n">
        <v>7.932459</v>
      </c>
      <c r="BN33" s="373" t="n">
        <v>7.607442</v>
      </c>
      <c r="BO33" s="373" t="n">
        <v>7.176288</v>
      </c>
      <c r="BP33" s="373" t="n">
        <v>7.206998</v>
      </c>
      <c r="BQ33" s="373" t="n">
        <v>7.198606</v>
      </c>
      <c r="BR33" s="373" t="n">
        <v>7.547579</v>
      </c>
      <c r="BS33" s="373" t="n">
        <v>7.424307</v>
      </c>
      <c r="BT33" s="373" t="n">
        <v>7.183996</v>
      </c>
      <c r="BU33" s="373" t="n">
        <v>7.986409</v>
      </c>
      <c r="BV33" s="373" t="n">
        <v>8.207269</v>
      </c>
    </row>
    <row r="34" customFormat="false" ht="11.1" hidden="false" customHeight="true" outlineLevel="0" collapsed="false">
      <c r="A34" s="360" t="s">
        <v>768</v>
      </c>
      <c r="B34" s="368" t="s">
        <v>742</v>
      </c>
      <c r="C34" s="372" t="n">
        <v>8.93756953474915</v>
      </c>
      <c r="D34" s="372" t="n">
        <v>8.81410623599369</v>
      </c>
      <c r="E34" s="372" t="n">
        <v>8.79951490765139</v>
      </c>
      <c r="F34" s="372" t="n">
        <v>8.19119910958969</v>
      </c>
      <c r="G34" s="372" t="n">
        <v>7.80642419420505</v>
      </c>
      <c r="H34" s="372" t="n">
        <v>8.20300921601461</v>
      </c>
      <c r="I34" s="372" t="n">
        <v>7.68242038580872</v>
      </c>
      <c r="J34" s="372" t="n">
        <v>6.8370707502842</v>
      </c>
      <c r="K34" s="372" t="n">
        <v>6.49255057863558</v>
      </c>
      <c r="L34" s="372" t="n">
        <v>6.8289304431694</v>
      </c>
      <c r="M34" s="372" t="n">
        <v>7.7532462735763</v>
      </c>
      <c r="N34" s="372" t="n">
        <v>8.52869166893333</v>
      </c>
      <c r="O34" s="372" t="n">
        <v>8.77301445512287</v>
      </c>
      <c r="P34" s="372" t="n">
        <v>9.01309623314699</v>
      </c>
      <c r="Q34" s="372" t="n">
        <v>9.59019686187398</v>
      </c>
      <c r="R34" s="372" t="n">
        <v>9.62356033211604</v>
      </c>
      <c r="S34" s="372" t="n">
        <v>10.381666727459</v>
      </c>
      <c r="T34" s="372" t="n">
        <v>10.7661251279758</v>
      </c>
      <c r="U34" s="372" t="n">
        <v>11.8608478834411</v>
      </c>
      <c r="V34" s="372" t="n">
        <v>10.4280367763704</v>
      </c>
      <c r="W34" s="372" t="n">
        <v>8.79979090284355</v>
      </c>
      <c r="X34" s="372" t="n">
        <v>7.5548546670954</v>
      </c>
      <c r="Y34" s="372" t="n">
        <v>7.45945313737914</v>
      </c>
      <c r="Z34" s="372" t="n">
        <v>8.17311040284385</v>
      </c>
      <c r="AA34" s="372" t="n">
        <v>8.46800816614456</v>
      </c>
      <c r="AB34" s="372" t="n">
        <v>7.91773229744171</v>
      </c>
      <c r="AC34" s="372" t="n">
        <v>7.04710232723732</v>
      </c>
      <c r="AD34" s="372" t="n">
        <v>5.90437251656677</v>
      </c>
      <c r="AE34" s="372" t="n">
        <v>4.87760944477319</v>
      </c>
      <c r="AF34" s="372" t="n">
        <v>4.50905010059855</v>
      </c>
      <c r="AG34" s="372" t="n">
        <v>4.60736691884496</v>
      </c>
      <c r="AH34" s="372" t="n">
        <v>4.66346533516024</v>
      </c>
      <c r="AI34" s="372" t="n">
        <v>4.49263913668729</v>
      </c>
      <c r="AJ34" s="372" t="n">
        <v>5.18349398680059</v>
      </c>
      <c r="AK34" s="372" t="n">
        <v>6.1147548121876</v>
      </c>
      <c r="AL34" s="372" t="n">
        <v>6.40755805433633</v>
      </c>
      <c r="AM34" s="372" t="n">
        <v>6.86297621127397</v>
      </c>
      <c r="AN34" s="372" t="n">
        <v>6.88000325040144</v>
      </c>
      <c r="AO34" s="372" t="n">
        <v>6.37922764268941</v>
      </c>
      <c r="AP34" s="372" t="n">
        <v>5.87794073038746</v>
      </c>
      <c r="AQ34" s="372" t="n">
        <v>5.67326376069425</v>
      </c>
      <c r="AR34" s="372" t="n">
        <v>5.38075668564793</v>
      </c>
      <c r="AS34" s="372" t="n">
        <v>5.9189278504576</v>
      </c>
      <c r="AT34" s="372" t="n">
        <v>5.58585701128893</v>
      </c>
      <c r="AU34" s="372" t="n">
        <v>5.27491542575422</v>
      </c>
      <c r="AV34" s="372" t="n">
        <v>5.25826059921342</v>
      </c>
      <c r="AW34" s="372" t="n">
        <v>5.56075999819138</v>
      </c>
      <c r="AX34" s="372" t="n">
        <v>5.934029</v>
      </c>
      <c r="AY34" s="372" t="n">
        <v>6.790173</v>
      </c>
      <c r="AZ34" s="373" t="n">
        <v>6.766896</v>
      </c>
      <c r="BA34" s="373" t="n">
        <v>6.250681</v>
      </c>
      <c r="BB34" s="373" t="n">
        <v>5.47393</v>
      </c>
      <c r="BC34" s="373" t="n">
        <v>4.684111</v>
      </c>
      <c r="BD34" s="373" t="n">
        <v>4.37957</v>
      </c>
      <c r="BE34" s="373" t="n">
        <v>4.723505</v>
      </c>
      <c r="BF34" s="373" t="n">
        <v>4.969826</v>
      </c>
      <c r="BG34" s="373" t="n">
        <v>5.097403</v>
      </c>
      <c r="BH34" s="373" t="n">
        <v>5.156923</v>
      </c>
      <c r="BI34" s="373" t="n">
        <v>6.055285</v>
      </c>
      <c r="BJ34" s="373" t="n">
        <v>6.513996</v>
      </c>
      <c r="BK34" s="373" t="n">
        <v>6.794367</v>
      </c>
      <c r="BL34" s="373" t="n">
        <v>6.754683</v>
      </c>
      <c r="BM34" s="373" t="n">
        <v>6.462243</v>
      </c>
      <c r="BN34" s="373" t="n">
        <v>5.797319</v>
      </c>
      <c r="BO34" s="373" t="n">
        <v>5.255096</v>
      </c>
      <c r="BP34" s="373" t="n">
        <v>4.828108</v>
      </c>
      <c r="BQ34" s="373" t="n">
        <v>5.115891</v>
      </c>
      <c r="BR34" s="373" t="n">
        <v>5.484445</v>
      </c>
      <c r="BS34" s="373" t="n">
        <v>5.6426</v>
      </c>
      <c r="BT34" s="373" t="n">
        <v>5.609044</v>
      </c>
      <c r="BU34" s="373" t="n">
        <v>6.4017</v>
      </c>
      <c r="BV34" s="373" t="n">
        <v>6.945935</v>
      </c>
    </row>
    <row r="35" customFormat="false" ht="11.1" hidden="false" customHeight="true" outlineLevel="0" collapsed="false">
      <c r="A35" s="360" t="s">
        <v>769</v>
      </c>
      <c r="B35" s="368" t="s">
        <v>744</v>
      </c>
      <c r="C35" s="372" t="n">
        <v>9.00545421962904</v>
      </c>
      <c r="D35" s="372" t="n">
        <v>9.49050903819999</v>
      </c>
      <c r="E35" s="372" t="n">
        <v>9.65498070983911</v>
      </c>
      <c r="F35" s="372" t="n">
        <v>9.31266409289662</v>
      </c>
      <c r="G35" s="372" t="n">
        <v>9.34430679322571</v>
      </c>
      <c r="H35" s="372" t="n">
        <v>9.56366862571472</v>
      </c>
      <c r="I35" s="372" t="n">
        <v>9.39250644709594</v>
      </c>
      <c r="J35" s="372" t="n">
        <v>8.69971463505955</v>
      </c>
      <c r="K35" s="372" t="n">
        <v>8.13310966071139</v>
      </c>
      <c r="L35" s="372" t="n">
        <v>8.56681254297608</v>
      </c>
      <c r="M35" s="372" t="n">
        <v>9.38356400009354</v>
      </c>
      <c r="N35" s="372" t="n">
        <v>10.0258755953797</v>
      </c>
      <c r="O35" s="372" t="n">
        <v>9.90889172887614</v>
      </c>
      <c r="P35" s="372" t="n">
        <v>10.2527346680274</v>
      </c>
      <c r="Q35" s="372" t="n">
        <v>10.6976668120624</v>
      </c>
      <c r="R35" s="372" t="n">
        <v>11.4524597852158</v>
      </c>
      <c r="S35" s="372" t="n">
        <v>12.330369956122</v>
      </c>
      <c r="T35" s="372" t="n">
        <v>13.6676210165602</v>
      </c>
      <c r="U35" s="372" t="n">
        <v>14.1154404487665</v>
      </c>
      <c r="V35" s="372" t="n">
        <v>12.5984333093154</v>
      </c>
      <c r="W35" s="372" t="n">
        <v>11.5019534206604</v>
      </c>
      <c r="X35" s="372" t="n">
        <v>10.3175053265795</v>
      </c>
      <c r="Y35" s="372" t="n">
        <v>10.3204157075822</v>
      </c>
      <c r="Z35" s="372" t="n">
        <v>10.0795594222028</v>
      </c>
      <c r="AA35" s="372" t="n">
        <v>9.49802368841227</v>
      </c>
      <c r="AB35" s="372" t="n">
        <v>8.50621870717893</v>
      </c>
      <c r="AC35" s="372" t="n">
        <v>7.52760400256925</v>
      </c>
      <c r="AD35" s="372" t="n">
        <v>6.55757818992156</v>
      </c>
      <c r="AE35" s="372" t="n">
        <v>5.87124388034332</v>
      </c>
      <c r="AF35" s="372" t="n">
        <v>5.86918359331364</v>
      </c>
      <c r="AG35" s="372" t="n">
        <v>6.06539353927677</v>
      </c>
      <c r="AH35" s="372" t="n">
        <v>5.88480596127368</v>
      </c>
      <c r="AI35" s="372" t="n">
        <v>5.30958231210199</v>
      </c>
      <c r="AJ35" s="372" t="n">
        <v>5.64194619017865</v>
      </c>
      <c r="AK35" s="372" t="n">
        <v>6.31714554874015</v>
      </c>
      <c r="AL35" s="372" t="n">
        <v>6.45246843502643</v>
      </c>
      <c r="AM35" s="372" t="n">
        <v>8.07187050696665</v>
      </c>
      <c r="AN35" s="372" t="n">
        <v>7.59414876223088</v>
      </c>
      <c r="AO35" s="372" t="n">
        <v>7.14988996806148</v>
      </c>
      <c r="AP35" s="372" t="n">
        <v>6.03506792052942</v>
      </c>
      <c r="AQ35" s="372" t="n">
        <v>6.29517664419656</v>
      </c>
      <c r="AR35" s="372" t="n">
        <v>6.08887202475507</v>
      </c>
      <c r="AS35" s="372" t="n">
        <v>6.54291209276164</v>
      </c>
      <c r="AT35" s="372" t="n">
        <v>6.53321445586063</v>
      </c>
      <c r="AU35" s="372" t="n">
        <v>5.78505350189504</v>
      </c>
      <c r="AV35" s="372" t="n">
        <v>5.88678780188589</v>
      </c>
      <c r="AW35" s="372" t="n">
        <v>5.63533639797523</v>
      </c>
      <c r="AX35" s="372" t="n">
        <v>7.215899</v>
      </c>
      <c r="AY35" s="372" t="n">
        <v>7.677957</v>
      </c>
      <c r="AZ35" s="373" t="n">
        <v>7.681561</v>
      </c>
      <c r="BA35" s="373" t="n">
        <v>7.247001</v>
      </c>
      <c r="BB35" s="373" t="n">
        <v>6.876977</v>
      </c>
      <c r="BC35" s="373" t="n">
        <v>6.434864</v>
      </c>
      <c r="BD35" s="373" t="n">
        <v>6.472061</v>
      </c>
      <c r="BE35" s="373" t="n">
        <v>6.57562</v>
      </c>
      <c r="BF35" s="373" t="n">
        <v>6.872117</v>
      </c>
      <c r="BG35" s="373" t="n">
        <v>7.220534</v>
      </c>
      <c r="BH35" s="373" t="n">
        <v>7.128831</v>
      </c>
      <c r="BI35" s="373" t="n">
        <v>7.931179</v>
      </c>
      <c r="BJ35" s="373" t="n">
        <v>8.213106</v>
      </c>
      <c r="BK35" s="373" t="n">
        <v>8.34796</v>
      </c>
      <c r="BL35" s="373" t="n">
        <v>8.033508</v>
      </c>
      <c r="BM35" s="373" t="n">
        <v>7.506474</v>
      </c>
      <c r="BN35" s="373" t="n">
        <v>7.096488</v>
      </c>
      <c r="BO35" s="373" t="n">
        <v>6.751483</v>
      </c>
      <c r="BP35" s="373" t="n">
        <v>6.79699</v>
      </c>
      <c r="BQ35" s="373" t="n">
        <v>7.073539</v>
      </c>
      <c r="BR35" s="373" t="n">
        <v>7.567422</v>
      </c>
      <c r="BS35" s="373" t="n">
        <v>8.00387</v>
      </c>
      <c r="BT35" s="373" t="n">
        <v>7.801028</v>
      </c>
      <c r="BU35" s="373" t="n">
        <v>8.592511</v>
      </c>
      <c r="BV35" s="373" t="n">
        <v>8.837531</v>
      </c>
    </row>
    <row r="36" customFormat="false" ht="11.1" hidden="false" customHeight="true" outlineLevel="0" collapsed="false">
      <c r="A36" s="360" t="s">
        <v>770</v>
      </c>
      <c r="B36" s="368" t="s">
        <v>746</v>
      </c>
      <c r="C36" s="372" t="n">
        <v>8.47070097920936</v>
      </c>
      <c r="D36" s="372" t="n">
        <v>8.98125304170439</v>
      </c>
      <c r="E36" s="372" t="n">
        <v>9.20898649955383</v>
      </c>
      <c r="F36" s="372" t="n">
        <v>8.94348582404251</v>
      </c>
      <c r="G36" s="372" t="n">
        <v>8.79840333104836</v>
      </c>
      <c r="H36" s="372" t="n">
        <v>8.86929205803106</v>
      </c>
      <c r="I36" s="372" t="n">
        <v>8.50883054836902</v>
      </c>
      <c r="J36" s="372" t="n">
        <v>8.00512252347284</v>
      </c>
      <c r="K36" s="372" t="n">
        <v>7.46561991841044</v>
      </c>
      <c r="L36" s="372" t="n">
        <v>7.86663275244953</v>
      </c>
      <c r="M36" s="372" t="n">
        <v>8.57124715800666</v>
      </c>
      <c r="N36" s="372" t="n">
        <v>8.82906077170246</v>
      </c>
      <c r="O36" s="372" t="n">
        <v>9.10366594923855</v>
      </c>
      <c r="P36" s="372" t="n">
        <v>9.61693022019449</v>
      </c>
      <c r="Q36" s="372" t="n">
        <v>9.92717807144128</v>
      </c>
      <c r="R36" s="372" t="n">
        <v>10.5769848950072</v>
      </c>
      <c r="S36" s="372" t="n">
        <v>11.9322020158099</v>
      </c>
      <c r="T36" s="372" t="n">
        <v>12.7314241773793</v>
      </c>
      <c r="U36" s="372" t="n">
        <v>14.0913031456799</v>
      </c>
      <c r="V36" s="372" t="n">
        <v>11.5578934022865</v>
      </c>
      <c r="W36" s="372" t="n">
        <v>10.4748801053018</v>
      </c>
      <c r="X36" s="372" t="n">
        <v>9.78850727531583</v>
      </c>
      <c r="Y36" s="372" t="n">
        <v>9.12720328241864</v>
      </c>
      <c r="Z36" s="372" t="n">
        <v>9.54774654952648</v>
      </c>
      <c r="AA36" s="372" t="n">
        <v>9.65548124607841</v>
      </c>
      <c r="AB36" s="372" t="n">
        <v>8.17484707504593</v>
      </c>
      <c r="AC36" s="372" t="n">
        <v>7.38256415026786</v>
      </c>
      <c r="AD36" s="372" t="n">
        <v>6.24321674670754</v>
      </c>
      <c r="AE36" s="372" t="n">
        <v>5.50070331630985</v>
      </c>
      <c r="AF36" s="372" t="n">
        <v>5.9472116081947</v>
      </c>
      <c r="AG36" s="372" t="n">
        <v>6.05373905222841</v>
      </c>
      <c r="AH36" s="372" t="n">
        <v>5.21909287579753</v>
      </c>
      <c r="AI36" s="372" t="n">
        <v>4.89756037212714</v>
      </c>
      <c r="AJ36" s="372" t="n">
        <v>5.70857954794114</v>
      </c>
      <c r="AK36" s="372" t="n">
        <v>6.53678676831853</v>
      </c>
      <c r="AL36" s="372" t="n">
        <v>6.61588399306365</v>
      </c>
      <c r="AM36" s="372" t="n">
        <v>7.30658732673945</v>
      </c>
      <c r="AN36" s="372" t="n">
        <v>7.26507747619928</v>
      </c>
      <c r="AO36" s="372" t="n">
        <v>7.04801440853695</v>
      </c>
      <c r="AP36" s="372" t="n">
        <v>5.67519610577689</v>
      </c>
      <c r="AQ36" s="372" t="n">
        <v>5.65542109312068</v>
      </c>
      <c r="AR36" s="372" t="n">
        <v>5.57503079693504</v>
      </c>
      <c r="AS36" s="372" t="n">
        <v>5.84581912894577</v>
      </c>
      <c r="AT36" s="372" t="n">
        <v>5.93109817222284</v>
      </c>
      <c r="AU36" s="372" t="n">
        <v>5.06548807573148</v>
      </c>
      <c r="AV36" s="372" t="n">
        <v>5.24029847621857</v>
      </c>
      <c r="AW36" s="372" t="n">
        <v>5.12140057600732</v>
      </c>
      <c r="AX36" s="372" t="n">
        <v>6.920241</v>
      </c>
      <c r="AY36" s="372" t="n">
        <v>7.662765</v>
      </c>
      <c r="AZ36" s="373" t="n">
        <v>7.627263</v>
      </c>
      <c r="BA36" s="373" t="n">
        <v>6.886739</v>
      </c>
      <c r="BB36" s="373" t="n">
        <v>6.322839</v>
      </c>
      <c r="BC36" s="373" t="n">
        <v>5.945837</v>
      </c>
      <c r="BD36" s="373" t="n">
        <v>5.785183</v>
      </c>
      <c r="BE36" s="373" t="n">
        <v>6.013472</v>
      </c>
      <c r="BF36" s="373" t="n">
        <v>6.369537</v>
      </c>
      <c r="BG36" s="373" t="n">
        <v>6.452788</v>
      </c>
      <c r="BH36" s="373" t="n">
        <v>6.948329</v>
      </c>
      <c r="BI36" s="373" t="n">
        <v>7.307137</v>
      </c>
      <c r="BJ36" s="373" t="n">
        <v>7.527326</v>
      </c>
      <c r="BK36" s="373" t="n">
        <v>7.840179</v>
      </c>
      <c r="BL36" s="373" t="n">
        <v>7.787977</v>
      </c>
      <c r="BM36" s="373" t="n">
        <v>6.99469</v>
      </c>
      <c r="BN36" s="373" t="n">
        <v>6.370439</v>
      </c>
      <c r="BO36" s="373" t="n">
        <v>6.013972</v>
      </c>
      <c r="BP36" s="373" t="n">
        <v>5.917474</v>
      </c>
      <c r="BQ36" s="373" t="n">
        <v>6.190447</v>
      </c>
      <c r="BR36" s="373" t="n">
        <v>6.509367</v>
      </c>
      <c r="BS36" s="373" t="n">
        <v>6.661539</v>
      </c>
      <c r="BT36" s="373" t="n">
        <v>7.039113</v>
      </c>
      <c r="BU36" s="373" t="n">
        <v>7.421903</v>
      </c>
      <c r="BV36" s="373" t="n">
        <v>7.642285</v>
      </c>
    </row>
    <row r="37" customFormat="false" ht="11.1" hidden="false" customHeight="true" outlineLevel="0" collapsed="false">
      <c r="A37" s="360" t="s">
        <v>771</v>
      </c>
      <c r="B37" s="368" t="s">
        <v>748</v>
      </c>
      <c r="C37" s="372" t="n">
        <v>6.23258892981852</v>
      </c>
      <c r="D37" s="372" t="n">
        <v>7.35350141379032</v>
      </c>
      <c r="E37" s="372" t="n">
        <v>7.44520357834636</v>
      </c>
      <c r="F37" s="372" t="n">
        <v>7.48255027107586</v>
      </c>
      <c r="G37" s="372" t="n">
        <v>7.73427887806418</v>
      </c>
      <c r="H37" s="372" t="n">
        <v>7.60744967706198</v>
      </c>
      <c r="I37" s="372" t="n">
        <v>7.12047441377874</v>
      </c>
      <c r="J37" s="372" t="n">
        <v>5.98350683820861</v>
      </c>
      <c r="K37" s="372" t="n">
        <v>5.49852737162105</v>
      </c>
      <c r="L37" s="372" t="n">
        <v>6.33959910040613</v>
      </c>
      <c r="M37" s="372" t="n">
        <v>6.98399954807313</v>
      </c>
      <c r="N37" s="372" t="n">
        <v>7.0988116391288</v>
      </c>
      <c r="O37" s="372" t="n">
        <v>7.18339111898812</v>
      </c>
      <c r="P37" s="372" t="n">
        <v>8.08438164774339</v>
      </c>
      <c r="Q37" s="372" t="n">
        <v>9.02984137423263</v>
      </c>
      <c r="R37" s="372" t="n">
        <v>9.55992239148975</v>
      </c>
      <c r="S37" s="372" t="n">
        <v>11.1724188689376</v>
      </c>
      <c r="T37" s="372" t="n">
        <v>11.9385540409124</v>
      </c>
      <c r="U37" s="372" t="n">
        <v>12.9040471382393</v>
      </c>
      <c r="V37" s="372" t="n">
        <v>9.36717441082803</v>
      </c>
      <c r="W37" s="372" t="n">
        <v>8.32797838352524</v>
      </c>
      <c r="X37" s="372" t="n">
        <v>7.31698673063356</v>
      </c>
      <c r="Y37" s="372" t="n">
        <v>5.99053990277941</v>
      </c>
      <c r="Z37" s="372" t="n">
        <v>6.3376784466725</v>
      </c>
      <c r="AA37" s="372" t="n">
        <v>5.68120793923716</v>
      </c>
      <c r="AB37" s="372" t="n">
        <v>4.33301952769109</v>
      </c>
      <c r="AC37" s="372" t="n">
        <v>3.93687254178708</v>
      </c>
      <c r="AD37" s="372" t="n">
        <v>3.85739001011129</v>
      </c>
      <c r="AE37" s="372" t="n">
        <v>3.54925805537109</v>
      </c>
      <c r="AF37" s="372" t="n">
        <v>3.82383803113229</v>
      </c>
      <c r="AG37" s="372" t="n">
        <v>4.01936682376975</v>
      </c>
      <c r="AH37" s="372" t="n">
        <v>3.64897851278191</v>
      </c>
      <c r="AI37" s="372" t="n">
        <v>3.01850606337232</v>
      </c>
      <c r="AJ37" s="372" t="n">
        <v>4.04859420611933</v>
      </c>
      <c r="AK37" s="372" t="n">
        <v>4.43701918769666</v>
      </c>
      <c r="AL37" s="372" t="n">
        <v>5.05997138042028</v>
      </c>
      <c r="AM37" s="372" t="n">
        <v>6.08963277607205</v>
      </c>
      <c r="AN37" s="372" t="n">
        <v>5.73861561666314</v>
      </c>
      <c r="AO37" s="372" t="n">
        <v>4.91986179574119</v>
      </c>
      <c r="AP37" s="372" t="n">
        <v>4.18676460912372</v>
      </c>
      <c r="AQ37" s="372" t="n">
        <v>4.39136579940066</v>
      </c>
      <c r="AR37" s="372" t="n">
        <v>4.48941706254312</v>
      </c>
      <c r="AS37" s="372" t="n">
        <v>4.96896992469472</v>
      </c>
      <c r="AT37" s="372" t="n">
        <v>4.78440998082652</v>
      </c>
      <c r="AU37" s="372" t="n">
        <v>3.95008638323043</v>
      </c>
      <c r="AV37" s="372" t="n">
        <v>3.90971626371366</v>
      </c>
      <c r="AW37" s="372" t="n">
        <v>3.57017423954903</v>
      </c>
      <c r="AX37" s="372" t="n">
        <v>4.287258</v>
      </c>
      <c r="AY37" s="372" t="n">
        <v>4.72686</v>
      </c>
      <c r="AZ37" s="373" t="n">
        <v>4.705646</v>
      </c>
      <c r="BA37" s="373" t="n">
        <v>4.649579</v>
      </c>
      <c r="BB37" s="373" t="n">
        <v>4.493129</v>
      </c>
      <c r="BC37" s="373" t="n">
        <v>4.507894</v>
      </c>
      <c r="BD37" s="373" t="n">
        <v>4.380575</v>
      </c>
      <c r="BE37" s="373" t="n">
        <v>4.596488</v>
      </c>
      <c r="BF37" s="373" t="n">
        <v>4.393166</v>
      </c>
      <c r="BG37" s="373" t="n">
        <v>4.427285</v>
      </c>
      <c r="BH37" s="373" t="n">
        <v>4.554521</v>
      </c>
      <c r="BI37" s="373" t="n">
        <v>4.879592</v>
      </c>
      <c r="BJ37" s="373" t="n">
        <v>4.815781</v>
      </c>
      <c r="BK37" s="373" t="n">
        <v>4.866567</v>
      </c>
      <c r="BL37" s="373" t="n">
        <v>4.877504</v>
      </c>
      <c r="BM37" s="373" t="n">
        <v>4.748669</v>
      </c>
      <c r="BN37" s="373" t="n">
        <v>4.74846</v>
      </c>
      <c r="BO37" s="373" t="n">
        <v>4.722774</v>
      </c>
      <c r="BP37" s="373" t="n">
        <v>4.664067</v>
      </c>
      <c r="BQ37" s="373" t="n">
        <v>4.87148</v>
      </c>
      <c r="BR37" s="373" t="n">
        <v>4.878528</v>
      </c>
      <c r="BS37" s="373" t="n">
        <v>4.852516</v>
      </c>
      <c r="BT37" s="373" t="n">
        <v>5.016955</v>
      </c>
      <c r="BU37" s="373" t="n">
        <v>5.266308</v>
      </c>
      <c r="BV37" s="373" t="n">
        <v>5.151666</v>
      </c>
    </row>
    <row r="38" s="359" customFormat="true" ht="11.1" hidden="false" customHeight="true" outlineLevel="0" collapsed="false">
      <c r="A38" s="360" t="s">
        <v>772</v>
      </c>
      <c r="B38" s="368" t="s">
        <v>750</v>
      </c>
      <c r="C38" s="372" t="n">
        <v>9.28263097183762</v>
      </c>
      <c r="D38" s="372" t="n">
        <v>9.48158850469908</v>
      </c>
      <c r="E38" s="372" t="n">
        <v>9.57424822874889</v>
      </c>
      <c r="F38" s="372" t="n">
        <v>9.10279623651286</v>
      </c>
      <c r="G38" s="372" t="n">
        <v>8.89487069125831</v>
      </c>
      <c r="H38" s="372" t="n">
        <v>9.23039046125312</v>
      </c>
      <c r="I38" s="372" t="n">
        <v>8.81901576296842</v>
      </c>
      <c r="J38" s="372" t="n">
        <v>8.53327284351507</v>
      </c>
      <c r="K38" s="372" t="n">
        <v>8.15061790087417</v>
      </c>
      <c r="L38" s="372" t="n">
        <v>8.25542237252346</v>
      </c>
      <c r="M38" s="372" t="n">
        <v>8.53566933764361</v>
      </c>
      <c r="N38" s="372" t="n">
        <v>8.7754418310075</v>
      </c>
      <c r="O38" s="372" t="n">
        <v>8.98920866128462</v>
      </c>
      <c r="P38" s="372" t="n">
        <v>9.15173448235145</v>
      </c>
      <c r="Q38" s="372" t="n">
        <v>9.57724506297739</v>
      </c>
      <c r="R38" s="372" t="n">
        <v>9.59091795813638</v>
      </c>
      <c r="S38" s="372" t="n">
        <v>10.1182640632749</v>
      </c>
      <c r="T38" s="372" t="n">
        <v>10.4562326936478</v>
      </c>
      <c r="U38" s="372" t="n">
        <v>10.7831020747812</v>
      </c>
      <c r="V38" s="372" t="n">
        <v>10.3398328615304</v>
      </c>
      <c r="W38" s="372" t="n">
        <v>9.41590560819988</v>
      </c>
      <c r="X38" s="372" t="n">
        <v>8.57641534576289</v>
      </c>
      <c r="Y38" s="372" t="n">
        <v>8.38012065351996</v>
      </c>
      <c r="Z38" s="372" t="n">
        <v>8.64930097082981</v>
      </c>
      <c r="AA38" s="372" t="n">
        <v>8.69290835900238</v>
      </c>
      <c r="AB38" s="372" t="n">
        <v>8.08862857015315</v>
      </c>
      <c r="AC38" s="372" t="n">
        <v>7.78786820875788</v>
      </c>
      <c r="AD38" s="372" t="n">
        <v>7.19492100201209</v>
      </c>
      <c r="AE38" s="372" t="n">
        <v>6.94221740298522</v>
      </c>
      <c r="AF38" s="372" t="n">
        <v>6.89178215429256</v>
      </c>
      <c r="AG38" s="372" t="n">
        <v>6.84627954847698</v>
      </c>
      <c r="AH38" s="372" t="n">
        <v>6.59668198517923</v>
      </c>
      <c r="AI38" s="372" t="n">
        <v>6.54181007005611</v>
      </c>
      <c r="AJ38" s="372" t="n">
        <v>7.05066952743177</v>
      </c>
      <c r="AK38" s="372" t="n">
        <v>7.42874293173271</v>
      </c>
      <c r="AL38" s="372" t="n">
        <v>7.4955792904141</v>
      </c>
      <c r="AM38" s="372" t="n">
        <v>7.06599741790367</v>
      </c>
      <c r="AN38" s="372" t="n">
        <v>7.6142722456875</v>
      </c>
      <c r="AO38" s="372" t="n">
        <v>7.35928575705606</v>
      </c>
      <c r="AP38" s="372" t="n">
        <v>6.52932365155793</v>
      </c>
      <c r="AQ38" s="372" t="n">
        <v>6.35273834655179</v>
      </c>
      <c r="AR38" s="372" t="n">
        <v>6.14032576703437</v>
      </c>
      <c r="AS38" s="372" t="n">
        <v>7.12695328298839</v>
      </c>
      <c r="AT38" s="372" t="n">
        <v>6.42697464208151</v>
      </c>
      <c r="AU38" s="372" t="n">
        <v>6.22738624250203</v>
      </c>
      <c r="AV38" s="372" t="n">
        <v>6.49801585642396</v>
      </c>
      <c r="AW38" s="372" t="n">
        <v>6.23782129939047</v>
      </c>
      <c r="AX38" s="372" t="n">
        <v>6.641685</v>
      </c>
      <c r="AY38" s="372" t="n">
        <v>7.156751</v>
      </c>
      <c r="AZ38" s="373" t="n">
        <v>7.134865</v>
      </c>
      <c r="BA38" s="373" t="n">
        <v>7.345392</v>
      </c>
      <c r="BB38" s="373" t="n">
        <v>6.95016</v>
      </c>
      <c r="BC38" s="373" t="n">
        <v>6.52218</v>
      </c>
      <c r="BD38" s="373" t="n">
        <v>6.249304</v>
      </c>
      <c r="BE38" s="373" t="n">
        <v>6.435347</v>
      </c>
      <c r="BF38" s="373" t="n">
        <v>6.885347</v>
      </c>
      <c r="BG38" s="373" t="n">
        <v>7.152037</v>
      </c>
      <c r="BH38" s="373" t="n">
        <v>7.429006</v>
      </c>
      <c r="BI38" s="373" t="n">
        <v>7.76982</v>
      </c>
      <c r="BJ38" s="373" t="n">
        <v>8.042147</v>
      </c>
      <c r="BK38" s="373" t="n">
        <v>8.24245</v>
      </c>
      <c r="BL38" s="373" t="n">
        <v>7.925995</v>
      </c>
      <c r="BM38" s="373" t="n">
        <v>7.874627</v>
      </c>
      <c r="BN38" s="373" t="n">
        <v>7.25287</v>
      </c>
      <c r="BO38" s="373" t="n">
        <v>6.819469</v>
      </c>
      <c r="BP38" s="373" t="n">
        <v>6.542348</v>
      </c>
      <c r="BQ38" s="373" t="n">
        <v>6.751775</v>
      </c>
      <c r="BR38" s="373" t="n">
        <v>7.240791</v>
      </c>
      <c r="BS38" s="373" t="n">
        <v>7.528486</v>
      </c>
      <c r="BT38" s="373" t="n">
        <v>7.831683</v>
      </c>
      <c r="BU38" s="373" t="n">
        <v>8.189215</v>
      </c>
      <c r="BV38" s="373" t="n">
        <v>8.472559</v>
      </c>
    </row>
    <row r="39" s="359" customFormat="true" ht="11.1" hidden="false" customHeight="true" outlineLevel="0" collapsed="false">
      <c r="A39" s="360" t="s">
        <v>773</v>
      </c>
      <c r="B39" s="368" t="s">
        <v>752</v>
      </c>
      <c r="C39" s="372" t="n">
        <v>8.80229148413046</v>
      </c>
      <c r="D39" s="372" t="n">
        <v>8.94851273550086</v>
      </c>
      <c r="E39" s="372" t="n">
        <v>9.3184579968971</v>
      </c>
      <c r="F39" s="372" t="n">
        <v>8.59935266272795</v>
      </c>
      <c r="G39" s="372" t="n">
        <v>7.83614264946188</v>
      </c>
      <c r="H39" s="372" t="n">
        <v>7.97583475491401</v>
      </c>
      <c r="I39" s="372" t="n">
        <v>7.94235130424254</v>
      </c>
      <c r="J39" s="372" t="n">
        <v>7.5943564324523</v>
      </c>
      <c r="K39" s="372" t="n">
        <v>7.12497838989356</v>
      </c>
      <c r="L39" s="372" t="n">
        <v>8.23303533219141</v>
      </c>
      <c r="M39" s="372" t="n">
        <v>8.6984881574848</v>
      </c>
      <c r="N39" s="372" t="n">
        <v>9.09960012568931</v>
      </c>
      <c r="O39" s="372" t="n">
        <v>9.59947291532757</v>
      </c>
      <c r="P39" s="372" t="n">
        <v>9.83316691011923</v>
      </c>
      <c r="Q39" s="372" t="n">
        <v>9.97569395167694</v>
      </c>
      <c r="R39" s="372" t="n">
        <v>10.3491741271673</v>
      </c>
      <c r="S39" s="372" t="n">
        <v>11.2439360094454</v>
      </c>
      <c r="T39" s="372" t="n">
        <v>11.099890181023</v>
      </c>
      <c r="U39" s="372" t="n">
        <v>12.3747856259725</v>
      </c>
      <c r="V39" s="372" t="n">
        <v>11.2563173151275</v>
      </c>
      <c r="W39" s="372" t="n">
        <v>9.58073323072033</v>
      </c>
      <c r="X39" s="372" t="n">
        <v>9.07479523121683</v>
      </c>
      <c r="Y39" s="372" t="n">
        <v>8.64394617802997</v>
      </c>
      <c r="Z39" s="372" t="n">
        <v>9.12063823427447</v>
      </c>
      <c r="AA39" s="372" t="n">
        <v>8.93956324473596</v>
      </c>
      <c r="AB39" s="372" t="n">
        <v>8.28098340629698</v>
      </c>
      <c r="AC39" s="372" t="n">
        <v>7.5651354638968</v>
      </c>
      <c r="AD39" s="372" t="n">
        <v>8.17446523102447</v>
      </c>
      <c r="AE39" s="372" t="n">
        <v>6.60098630595254</v>
      </c>
      <c r="AF39" s="372" t="n">
        <v>7.06812102923899</v>
      </c>
      <c r="AG39" s="372" t="n">
        <v>7.20445354624143</v>
      </c>
      <c r="AH39" s="372" t="n">
        <v>7.37851125009628</v>
      </c>
      <c r="AI39" s="372" t="n">
        <v>6.95382107201226</v>
      </c>
      <c r="AJ39" s="372" t="n">
        <v>7.07165746549999</v>
      </c>
      <c r="AK39" s="372" t="n">
        <v>7.24579154099424</v>
      </c>
      <c r="AL39" s="372" t="n">
        <v>8.00515557914392</v>
      </c>
      <c r="AM39" s="372" t="n">
        <v>7.98179512373546</v>
      </c>
      <c r="AN39" s="372" t="n">
        <v>8.21431702706944</v>
      </c>
      <c r="AO39" s="372" t="n">
        <v>7.02224683021087</v>
      </c>
      <c r="AP39" s="372" t="n">
        <v>7.49847597283894</v>
      </c>
      <c r="AQ39" s="372" t="n">
        <v>6.76882662261281</v>
      </c>
      <c r="AR39" s="372" t="n">
        <v>6.73289738408102</v>
      </c>
      <c r="AS39" s="372" t="n">
        <v>7.19572676086762</v>
      </c>
      <c r="AT39" s="372" t="n">
        <v>7.18152810802498</v>
      </c>
      <c r="AU39" s="372" t="n">
        <v>6.69928181364371</v>
      </c>
      <c r="AV39" s="372" t="n">
        <v>6.7964866065782</v>
      </c>
      <c r="AW39" s="372" t="n">
        <v>6.58810642387752</v>
      </c>
      <c r="AX39" s="372" t="n">
        <v>6.98576</v>
      </c>
      <c r="AY39" s="372" t="n">
        <v>7.025645</v>
      </c>
      <c r="AZ39" s="373" t="n">
        <v>7.03386</v>
      </c>
      <c r="BA39" s="373" t="n">
        <v>6.899397</v>
      </c>
      <c r="BB39" s="373" t="n">
        <v>6.589682</v>
      </c>
      <c r="BC39" s="373" t="n">
        <v>5.833055</v>
      </c>
      <c r="BD39" s="373" t="n">
        <v>5.428998</v>
      </c>
      <c r="BE39" s="373" t="n">
        <v>5.38431</v>
      </c>
      <c r="BF39" s="373" t="n">
        <v>5.974974</v>
      </c>
      <c r="BG39" s="373" t="n">
        <v>6.083316</v>
      </c>
      <c r="BH39" s="373" t="n">
        <v>6.457203</v>
      </c>
      <c r="BI39" s="373" t="n">
        <v>7.27032</v>
      </c>
      <c r="BJ39" s="373" t="n">
        <v>7.937642</v>
      </c>
      <c r="BK39" s="373" t="n">
        <v>8.068635</v>
      </c>
      <c r="BL39" s="373" t="n">
        <v>7.956623</v>
      </c>
      <c r="BM39" s="373" t="n">
        <v>7.6774</v>
      </c>
      <c r="BN39" s="373" t="n">
        <v>7.26656</v>
      </c>
      <c r="BO39" s="373" t="n">
        <v>6.615375</v>
      </c>
      <c r="BP39" s="373" t="n">
        <v>6.01387</v>
      </c>
      <c r="BQ39" s="373" t="n">
        <v>5.952372</v>
      </c>
      <c r="BR39" s="373" t="n">
        <v>6.565299</v>
      </c>
      <c r="BS39" s="373" t="n">
        <v>6.698572</v>
      </c>
      <c r="BT39" s="373" t="n">
        <v>7.083331</v>
      </c>
      <c r="BU39" s="373" t="n">
        <v>7.881449</v>
      </c>
      <c r="BV39" s="373" t="n">
        <v>8.534277</v>
      </c>
    </row>
    <row r="40" s="359" customFormat="true" ht="11.1" hidden="false" customHeight="true" outlineLevel="0" collapsed="false">
      <c r="A40" s="360" t="s">
        <v>154</v>
      </c>
      <c r="B40" s="374" t="s">
        <v>753</v>
      </c>
      <c r="C40" s="228" t="n">
        <v>7.36</v>
      </c>
      <c r="D40" s="228" t="n">
        <v>8.25</v>
      </c>
      <c r="E40" s="228" t="n">
        <v>8.42</v>
      </c>
      <c r="F40" s="228" t="n">
        <v>8.14</v>
      </c>
      <c r="G40" s="228" t="n">
        <v>8.11</v>
      </c>
      <c r="H40" s="228" t="n">
        <v>7.92</v>
      </c>
      <c r="I40" s="228" t="n">
        <v>7.51</v>
      </c>
      <c r="J40" s="228" t="n">
        <v>6.72</v>
      </c>
      <c r="K40" s="228" t="n">
        <v>6.28</v>
      </c>
      <c r="L40" s="228" t="n">
        <v>7.06</v>
      </c>
      <c r="M40" s="228" t="n">
        <v>7.87</v>
      </c>
      <c r="N40" s="228" t="n">
        <v>8.18</v>
      </c>
      <c r="O40" s="228" t="n">
        <v>8.29</v>
      </c>
      <c r="P40" s="228" t="n">
        <v>8.96</v>
      </c>
      <c r="Q40" s="228" t="n">
        <v>9.61</v>
      </c>
      <c r="R40" s="228" t="n">
        <v>10.03</v>
      </c>
      <c r="S40" s="228" t="n">
        <v>11.35</v>
      </c>
      <c r="T40" s="228" t="n">
        <v>12.11</v>
      </c>
      <c r="U40" s="228" t="n">
        <v>13.06</v>
      </c>
      <c r="V40" s="228" t="n">
        <v>10.1</v>
      </c>
      <c r="W40" s="228" t="n">
        <v>9.13</v>
      </c>
      <c r="X40" s="228" t="n">
        <v>8.1</v>
      </c>
      <c r="Y40" s="228" t="n">
        <v>7.34</v>
      </c>
      <c r="Z40" s="228" t="n">
        <v>7.86</v>
      </c>
      <c r="AA40" s="228" t="n">
        <v>7.5</v>
      </c>
      <c r="AB40" s="228" t="n">
        <v>6.43</v>
      </c>
      <c r="AC40" s="228" t="n">
        <v>5.69</v>
      </c>
      <c r="AD40" s="228" t="n">
        <v>5.04</v>
      </c>
      <c r="AE40" s="228" t="n">
        <v>4.4</v>
      </c>
      <c r="AF40" s="228" t="n">
        <v>4.56</v>
      </c>
      <c r="AG40" s="228" t="n">
        <v>4.68</v>
      </c>
      <c r="AH40" s="228" t="n">
        <v>4.37</v>
      </c>
      <c r="AI40" s="228" t="n">
        <v>3.88</v>
      </c>
      <c r="AJ40" s="228" t="n">
        <v>4.82</v>
      </c>
      <c r="AK40" s="228" t="n">
        <v>5.44</v>
      </c>
      <c r="AL40" s="228" t="n">
        <v>5.97</v>
      </c>
      <c r="AM40" s="228" t="n">
        <v>6.86</v>
      </c>
      <c r="AN40" s="228" t="n">
        <v>6.7</v>
      </c>
      <c r="AO40" s="228" t="n">
        <v>5.92</v>
      </c>
      <c r="AP40" s="228" t="n">
        <v>4.99</v>
      </c>
      <c r="AQ40" s="228" t="n">
        <v>4.99</v>
      </c>
      <c r="AR40" s="228" t="n">
        <v>4.95</v>
      </c>
      <c r="AS40" s="228" t="n">
        <v>5.39</v>
      </c>
      <c r="AT40" s="228" t="n">
        <v>5.27</v>
      </c>
      <c r="AU40" s="228" t="n">
        <v>4.52</v>
      </c>
      <c r="AV40" s="228" t="n">
        <v>4.64</v>
      </c>
      <c r="AW40" s="228" t="n">
        <v>4.51</v>
      </c>
      <c r="AX40" s="228" t="n">
        <v>5.515759</v>
      </c>
      <c r="AY40" s="228" t="n">
        <v>6.110055</v>
      </c>
      <c r="AZ40" s="229" t="n">
        <v>6.137965</v>
      </c>
      <c r="BA40" s="229" t="n">
        <v>5.813077</v>
      </c>
      <c r="BB40" s="229" t="n">
        <v>5.367373</v>
      </c>
      <c r="BC40" s="229" t="n">
        <v>5.094818</v>
      </c>
      <c r="BD40" s="229" t="n">
        <v>4.891528</v>
      </c>
      <c r="BE40" s="229" t="n">
        <v>5.033755</v>
      </c>
      <c r="BF40" s="229" t="n">
        <v>5.000895</v>
      </c>
      <c r="BG40" s="229" t="n">
        <v>5.128659</v>
      </c>
      <c r="BH40" s="229" t="n">
        <v>5.345965</v>
      </c>
      <c r="BI40" s="229" t="n">
        <v>5.90001</v>
      </c>
      <c r="BJ40" s="229" t="n">
        <v>6.172164</v>
      </c>
      <c r="BK40" s="229" t="n">
        <v>6.367919</v>
      </c>
      <c r="BL40" s="229" t="n">
        <v>6.360182</v>
      </c>
      <c r="BM40" s="229" t="n">
        <v>5.978301</v>
      </c>
      <c r="BN40" s="229" t="n">
        <v>5.614833</v>
      </c>
      <c r="BO40" s="229" t="n">
        <v>5.346864</v>
      </c>
      <c r="BP40" s="229" t="n">
        <v>5.174619</v>
      </c>
      <c r="BQ40" s="229" t="n">
        <v>5.323412</v>
      </c>
      <c r="BR40" s="229" t="n">
        <v>5.46749</v>
      </c>
      <c r="BS40" s="229" t="n">
        <v>5.563378</v>
      </c>
      <c r="BT40" s="229" t="n">
        <v>5.788257</v>
      </c>
      <c r="BU40" s="229" t="n">
        <v>6.283916</v>
      </c>
      <c r="BV40" s="229" t="n">
        <v>6.556884</v>
      </c>
    </row>
    <row r="41" s="379" customFormat="true" ht="11.1" hidden="false" customHeight="true" outlineLevel="0" collapsed="false">
      <c r="A41" s="375"/>
      <c r="B41" s="376"/>
      <c r="C41" s="377"/>
      <c r="D41" s="377"/>
      <c r="E41" s="377"/>
      <c r="F41" s="377"/>
      <c r="G41" s="377"/>
      <c r="H41" s="377"/>
      <c r="I41" s="377"/>
      <c r="J41" s="377"/>
      <c r="K41" s="377"/>
      <c r="L41" s="377"/>
      <c r="M41" s="377"/>
      <c r="N41" s="377"/>
      <c r="O41" s="377"/>
      <c r="P41" s="377"/>
      <c r="Q41" s="377"/>
      <c r="R41" s="377"/>
      <c r="S41" s="377"/>
      <c r="T41" s="377"/>
      <c r="U41" s="377"/>
      <c r="V41" s="377"/>
      <c r="W41" s="377"/>
      <c r="X41" s="377"/>
      <c r="Y41" s="377"/>
      <c r="Z41" s="377"/>
      <c r="AA41" s="377"/>
      <c r="AB41" s="377"/>
      <c r="AC41" s="377"/>
      <c r="AD41" s="377"/>
      <c r="AE41" s="377"/>
      <c r="AF41" s="377"/>
      <c r="AG41" s="377"/>
      <c r="AH41" s="377"/>
      <c r="AI41" s="377"/>
      <c r="AJ41" s="377"/>
      <c r="AK41" s="377"/>
      <c r="AL41" s="377"/>
      <c r="AM41" s="377"/>
      <c r="AN41" s="377"/>
      <c r="AO41" s="377"/>
      <c r="AP41" s="377"/>
      <c r="AQ41" s="377"/>
      <c r="AR41" s="377"/>
      <c r="AS41" s="377"/>
      <c r="AT41" s="377"/>
      <c r="AU41" s="377"/>
      <c r="AV41" s="377"/>
      <c r="AW41" s="377"/>
      <c r="AX41" s="377"/>
      <c r="AY41" s="377"/>
      <c r="AZ41" s="377"/>
      <c r="BA41" s="377"/>
      <c r="BB41" s="377"/>
      <c r="BC41" s="377"/>
      <c r="BD41" s="377"/>
      <c r="BE41" s="377"/>
      <c r="BF41" s="377"/>
      <c r="BG41" s="378"/>
      <c r="BH41" s="378"/>
      <c r="BI41" s="378"/>
      <c r="BJ41" s="378"/>
      <c r="BK41" s="378"/>
      <c r="BL41" s="378"/>
      <c r="BM41" s="378"/>
      <c r="BN41" s="378"/>
      <c r="BO41" s="378"/>
      <c r="BP41" s="378"/>
      <c r="BQ41" s="378"/>
      <c r="BR41" s="378"/>
      <c r="BS41" s="378"/>
      <c r="BT41" s="378"/>
      <c r="BU41" s="378"/>
      <c r="BV41" s="378"/>
    </row>
    <row r="42" s="379" customFormat="true" ht="12" hidden="false" customHeight="true" outlineLevel="0" collapsed="false">
      <c r="A42" s="375"/>
      <c r="B42" s="87" t="s">
        <v>100</v>
      </c>
      <c r="C42" s="87"/>
      <c r="D42" s="87"/>
      <c r="E42" s="87"/>
      <c r="F42" s="87"/>
      <c r="G42" s="87"/>
      <c r="H42" s="87"/>
      <c r="I42" s="87"/>
      <c r="J42" s="87"/>
      <c r="K42" s="87"/>
      <c r="L42" s="87"/>
      <c r="M42" s="87"/>
      <c r="N42" s="87"/>
      <c r="O42" s="87"/>
      <c r="P42" s="87"/>
      <c r="Q42" s="87"/>
    </row>
    <row r="43" s="379" customFormat="true" ht="12" hidden="false" customHeight="true" outlineLevel="0" collapsed="false">
      <c r="A43" s="375"/>
      <c r="B43" s="87" t="s">
        <v>101</v>
      </c>
      <c r="C43" s="87"/>
      <c r="D43" s="87"/>
      <c r="E43" s="87"/>
      <c r="F43" s="87"/>
      <c r="G43" s="87"/>
      <c r="H43" s="87"/>
      <c r="I43" s="87"/>
      <c r="J43" s="87"/>
      <c r="K43" s="87"/>
      <c r="L43" s="87"/>
      <c r="M43" s="87"/>
      <c r="N43" s="87"/>
      <c r="O43" s="87"/>
      <c r="P43" s="87"/>
      <c r="Q43" s="87"/>
    </row>
    <row r="44" s="381" customFormat="true" ht="12" hidden="false" customHeight="true" outlineLevel="0" collapsed="false">
      <c r="A44" s="380"/>
      <c r="B44" s="93" t="s">
        <v>109</v>
      </c>
      <c r="C44" s="93"/>
      <c r="D44" s="93"/>
      <c r="E44" s="93"/>
      <c r="F44" s="93"/>
      <c r="G44" s="93"/>
      <c r="H44" s="93"/>
      <c r="I44" s="93"/>
      <c r="J44" s="93"/>
      <c r="K44" s="93"/>
      <c r="L44" s="93"/>
      <c r="M44" s="93"/>
      <c r="N44" s="93"/>
      <c r="O44" s="93"/>
      <c r="P44" s="93"/>
      <c r="Q44" s="93"/>
    </row>
    <row r="45" s="381" customFormat="true" ht="12" hidden="false" customHeight="true" outlineLevel="0" collapsed="false">
      <c r="A45" s="380"/>
      <c r="B45" s="95" t="s">
        <v>774</v>
      </c>
      <c r="C45" s="95"/>
      <c r="D45" s="95"/>
      <c r="E45" s="95"/>
      <c r="F45" s="95"/>
      <c r="G45" s="95"/>
      <c r="H45" s="95"/>
      <c r="I45" s="95"/>
      <c r="J45" s="95"/>
      <c r="K45" s="95"/>
      <c r="L45" s="95"/>
      <c r="M45" s="95"/>
      <c r="N45" s="95"/>
      <c r="O45" s="95"/>
      <c r="P45" s="95"/>
      <c r="Q45" s="95"/>
    </row>
    <row r="46" s="381" customFormat="true" ht="12" hidden="false" customHeight="true" outlineLevel="0" collapsed="false">
      <c r="A46" s="380"/>
      <c r="B46" s="261" t="s">
        <v>775</v>
      </c>
      <c r="C46" s="261"/>
      <c r="D46" s="261"/>
      <c r="E46" s="261"/>
      <c r="F46" s="261"/>
      <c r="G46" s="261"/>
      <c r="H46" s="261"/>
      <c r="I46" s="261"/>
      <c r="J46" s="261"/>
      <c r="K46" s="261"/>
      <c r="L46" s="261"/>
      <c r="M46" s="261"/>
      <c r="N46" s="261"/>
      <c r="O46" s="261"/>
      <c r="P46" s="261"/>
      <c r="Q46" s="261"/>
    </row>
    <row r="47" s="381" customFormat="true" ht="12" hidden="false" customHeight="true" outlineLevel="0" collapsed="false">
      <c r="A47" s="382"/>
      <c r="B47" s="93" t="s">
        <v>776</v>
      </c>
      <c r="C47" s="93"/>
      <c r="D47" s="93"/>
      <c r="E47" s="93"/>
      <c r="F47" s="93"/>
      <c r="G47" s="93"/>
      <c r="H47" s="93"/>
      <c r="I47" s="93"/>
      <c r="J47" s="93"/>
      <c r="K47" s="93"/>
      <c r="L47" s="93"/>
      <c r="M47" s="93"/>
      <c r="N47" s="93"/>
      <c r="O47" s="93"/>
      <c r="P47" s="93"/>
      <c r="Q47" s="93"/>
    </row>
    <row r="48" s="381" customFormat="true" ht="12" hidden="false" customHeight="true" outlineLevel="0" collapsed="false">
      <c r="A48" s="382"/>
      <c r="B48" s="139" t="s">
        <v>777</v>
      </c>
      <c r="C48" s="139"/>
      <c r="D48" s="139"/>
      <c r="E48" s="139"/>
      <c r="F48" s="139"/>
      <c r="G48" s="139"/>
      <c r="H48" s="139"/>
      <c r="I48" s="139"/>
      <c r="J48" s="139"/>
      <c r="K48" s="139"/>
      <c r="L48" s="139"/>
      <c r="M48" s="139"/>
      <c r="N48" s="139"/>
      <c r="O48" s="139"/>
      <c r="P48" s="139"/>
      <c r="Q48" s="139"/>
    </row>
    <row r="49" s="381" customFormat="true" ht="12" hidden="false" customHeight="true" outlineLevel="0" collapsed="false">
      <c r="A49" s="382"/>
      <c r="B49" s="95" t="s">
        <v>113</v>
      </c>
      <c r="C49" s="95"/>
      <c r="D49" s="95"/>
      <c r="E49" s="95"/>
      <c r="F49" s="95"/>
      <c r="G49" s="95"/>
      <c r="H49" s="95"/>
      <c r="I49" s="95"/>
      <c r="J49" s="95"/>
      <c r="K49" s="95"/>
      <c r="L49" s="95"/>
      <c r="M49" s="95"/>
      <c r="N49" s="95"/>
      <c r="O49" s="95"/>
      <c r="P49" s="95"/>
      <c r="Q49" s="95"/>
    </row>
    <row r="50" s="383" customFormat="true" ht="12" hidden="false" customHeight="true" outlineLevel="0" collapsed="false">
      <c r="A50" s="140"/>
      <c r="B50" s="141" t="s">
        <v>179</v>
      </c>
      <c r="C50" s="141"/>
      <c r="D50" s="141"/>
      <c r="E50" s="141"/>
      <c r="F50" s="141"/>
      <c r="G50" s="141"/>
      <c r="H50" s="141"/>
      <c r="I50" s="141"/>
      <c r="J50" s="141"/>
      <c r="K50" s="141"/>
      <c r="L50" s="141"/>
      <c r="M50" s="141"/>
      <c r="N50" s="141"/>
      <c r="O50" s="141"/>
      <c r="P50" s="141"/>
      <c r="Q50" s="141"/>
    </row>
    <row r="51" customFormat="false" ht="11.25" hidden="false" customHeight="false" outlineLevel="0" collapsed="false">
      <c r="BG51" s="384"/>
      <c r="BH51" s="384"/>
      <c r="BI51" s="384"/>
      <c r="BJ51" s="384"/>
      <c r="BK51" s="384"/>
      <c r="BL51" s="384"/>
      <c r="BM51" s="384"/>
      <c r="BN51" s="384"/>
      <c r="BO51" s="384"/>
      <c r="BP51" s="384"/>
      <c r="BQ51" s="384"/>
      <c r="BR51" s="384"/>
      <c r="BS51" s="384"/>
      <c r="BT51" s="384"/>
      <c r="BU51" s="384"/>
      <c r="BV51" s="384"/>
    </row>
    <row r="52" customFormat="false" ht="11.25" hidden="false" customHeight="false" outlineLevel="0" collapsed="false">
      <c r="BG52" s="384"/>
      <c r="BH52" s="384"/>
      <c r="BI52" s="384"/>
      <c r="BJ52" s="384"/>
      <c r="BK52" s="384"/>
      <c r="BL52" s="384"/>
      <c r="BM52" s="384"/>
      <c r="BN52" s="384"/>
      <c r="BO52" s="384"/>
      <c r="BP52" s="384"/>
      <c r="BQ52" s="384"/>
      <c r="BR52" s="384"/>
      <c r="BS52" s="384"/>
      <c r="BT52" s="384"/>
      <c r="BU52" s="384"/>
      <c r="BV52" s="384"/>
    </row>
    <row r="53" customFormat="false" ht="11.25" hidden="false" customHeight="false" outlineLevel="0" collapsed="false">
      <c r="BG53" s="384"/>
      <c r="BH53" s="384"/>
      <c r="BI53" s="384"/>
      <c r="BJ53" s="384"/>
      <c r="BK53" s="384"/>
      <c r="BL53" s="384"/>
      <c r="BM53" s="384"/>
      <c r="BN53" s="384"/>
      <c r="BO53" s="384"/>
      <c r="BP53" s="384"/>
      <c r="BQ53" s="384"/>
      <c r="BR53" s="384"/>
      <c r="BS53" s="384"/>
      <c r="BT53" s="384"/>
      <c r="BU53" s="384"/>
      <c r="BV53" s="384"/>
    </row>
    <row r="54" customFormat="false" ht="11.25" hidden="false" customHeight="false" outlineLevel="0" collapsed="false">
      <c r="BG54" s="384"/>
      <c r="BH54" s="384"/>
      <c r="BI54" s="384"/>
      <c r="BJ54" s="384"/>
      <c r="BK54" s="384"/>
      <c r="BL54" s="384"/>
      <c r="BM54" s="384"/>
      <c r="BN54" s="384"/>
      <c r="BO54" s="384"/>
      <c r="BP54" s="384"/>
      <c r="BQ54" s="384"/>
      <c r="BR54" s="384"/>
      <c r="BS54" s="384"/>
      <c r="BT54" s="384"/>
      <c r="BU54" s="384"/>
      <c r="BV54" s="384"/>
    </row>
    <row r="55" customFormat="false" ht="11.25" hidden="false" customHeight="false" outlineLevel="0" collapsed="false">
      <c r="BG55" s="384"/>
      <c r="BH55" s="384"/>
      <c r="BI55" s="384"/>
      <c r="BJ55" s="384"/>
      <c r="BK55" s="384"/>
      <c r="BL55" s="384"/>
      <c r="BM55" s="384"/>
      <c r="BN55" s="384"/>
      <c r="BO55" s="384"/>
      <c r="BP55" s="384"/>
      <c r="BQ55" s="384"/>
      <c r="BR55" s="384"/>
      <c r="BS55" s="384"/>
      <c r="BT55" s="384"/>
      <c r="BU55" s="384"/>
      <c r="BV55" s="384"/>
    </row>
    <row r="56" customFormat="false" ht="11.25" hidden="false" customHeight="false" outlineLevel="0" collapsed="false">
      <c r="BG56" s="384"/>
      <c r="BH56" s="384"/>
      <c r="BI56" s="384"/>
      <c r="BJ56" s="384"/>
      <c r="BK56" s="384"/>
      <c r="BL56" s="384"/>
      <c r="BM56" s="384"/>
      <c r="BN56" s="384"/>
      <c r="BO56" s="384"/>
      <c r="BP56" s="384"/>
      <c r="BQ56" s="384"/>
      <c r="BR56" s="384"/>
      <c r="BS56" s="384"/>
      <c r="BT56" s="384"/>
      <c r="BU56" s="384"/>
      <c r="BV56" s="384"/>
    </row>
    <row r="57" customFormat="false" ht="11.25" hidden="false" customHeight="false" outlineLevel="0" collapsed="false">
      <c r="BG57" s="384"/>
      <c r="BH57" s="384"/>
      <c r="BI57" s="384"/>
      <c r="BJ57" s="384"/>
      <c r="BK57" s="384"/>
      <c r="BL57" s="384"/>
      <c r="BM57" s="384"/>
      <c r="BN57" s="384"/>
      <c r="BO57" s="384"/>
      <c r="BP57" s="384"/>
      <c r="BQ57" s="384"/>
      <c r="BR57" s="384"/>
      <c r="BS57" s="384"/>
      <c r="BT57" s="384"/>
      <c r="BU57" s="384"/>
      <c r="BV57" s="384"/>
    </row>
    <row r="58" customFormat="false" ht="11.25" hidden="false" customHeight="false" outlineLevel="0" collapsed="false">
      <c r="BG58" s="384"/>
      <c r="BH58" s="384"/>
      <c r="BI58" s="384"/>
      <c r="BJ58" s="384"/>
      <c r="BK58" s="384"/>
      <c r="BL58" s="384"/>
      <c r="BM58" s="384"/>
      <c r="BN58" s="384"/>
      <c r="BO58" s="384"/>
      <c r="BP58" s="384"/>
      <c r="BQ58" s="384"/>
      <c r="BR58" s="384"/>
      <c r="BS58" s="384"/>
      <c r="BT58" s="384"/>
      <c r="BU58" s="384"/>
      <c r="BV58" s="384"/>
    </row>
    <row r="59" customFormat="false" ht="11.25" hidden="false" customHeight="false" outlineLevel="0" collapsed="false">
      <c r="BG59" s="384"/>
      <c r="BH59" s="384"/>
      <c r="BI59" s="384"/>
      <c r="BJ59" s="384"/>
      <c r="BK59" s="384"/>
      <c r="BL59" s="384"/>
      <c r="BM59" s="384"/>
      <c r="BN59" s="384"/>
      <c r="BO59" s="384"/>
      <c r="BP59" s="384"/>
      <c r="BQ59" s="384"/>
      <c r="BR59" s="384"/>
      <c r="BS59" s="384"/>
      <c r="BT59" s="384"/>
      <c r="BU59" s="384"/>
      <c r="BV59" s="384"/>
    </row>
    <row r="60" customFormat="false" ht="11.25" hidden="false" customHeight="false" outlineLevel="0" collapsed="false">
      <c r="BG60" s="384"/>
      <c r="BH60" s="384"/>
      <c r="BI60" s="384"/>
      <c r="BJ60" s="384"/>
      <c r="BK60" s="384"/>
      <c r="BL60" s="384"/>
      <c r="BM60" s="384"/>
      <c r="BN60" s="384"/>
      <c r="BO60" s="384"/>
      <c r="BP60" s="384"/>
      <c r="BQ60" s="384"/>
      <c r="BR60" s="384"/>
      <c r="BS60" s="384"/>
      <c r="BT60" s="384"/>
      <c r="BU60" s="384"/>
      <c r="BV60" s="384"/>
    </row>
    <row r="61" customFormat="false" ht="11.25" hidden="false" customHeight="false" outlineLevel="0" collapsed="false">
      <c r="BG61" s="384"/>
      <c r="BH61" s="384"/>
      <c r="BI61" s="384"/>
      <c r="BJ61" s="384"/>
      <c r="BK61" s="384"/>
      <c r="BL61" s="384"/>
      <c r="BM61" s="384"/>
      <c r="BN61" s="384"/>
      <c r="BO61" s="384"/>
      <c r="BP61" s="384"/>
      <c r="BQ61" s="384"/>
      <c r="BR61" s="384"/>
      <c r="BS61" s="384"/>
      <c r="BT61" s="384"/>
      <c r="BU61" s="384"/>
      <c r="BV61" s="384"/>
    </row>
    <row r="62" customFormat="false" ht="11.25" hidden="false" customHeight="false" outlineLevel="0" collapsed="false">
      <c r="BG62" s="384"/>
      <c r="BH62" s="384"/>
      <c r="BI62" s="384"/>
      <c r="BJ62" s="384"/>
      <c r="BK62" s="384"/>
      <c r="BL62" s="384"/>
      <c r="BM62" s="384"/>
      <c r="BN62" s="384"/>
      <c r="BO62" s="384"/>
      <c r="BP62" s="384"/>
      <c r="BQ62" s="384"/>
      <c r="BR62" s="384"/>
      <c r="BS62" s="384"/>
      <c r="BT62" s="384"/>
      <c r="BU62" s="384"/>
      <c r="BV62" s="384"/>
    </row>
    <row r="63" customFormat="false" ht="11.25" hidden="false" customHeight="false" outlineLevel="0" collapsed="false">
      <c r="BG63" s="384"/>
      <c r="BH63" s="384"/>
      <c r="BI63" s="384"/>
      <c r="BJ63" s="384"/>
      <c r="BK63" s="384"/>
      <c r="BL63" s="384"/>
      <c r="BM63" s="384"/>
      <c r="BN63" s="384"/>
      <c r="BO63" s="384"/>
      <c r="BP63" s="384"/>
      <c r="BQ63" s="384"/>
      <c r="BR63" s="384"/>
      <c r="BS63" s="384"/>
      <c r="BT63" s="384"/>
      <c r="BU63" s="384"/>
      <c r="BV63" s="384"/>
    </row>
    <row r="64" customFormat="false" ht="11.25" hidden="false" customHeight="false" outlineLevel="0" collapsed="false">
      <c r="BG64" s="384"/>
      <c r="BH64" s="384"/>
      <c r="BI64" s="384"/>
      <c r="BJ64" s="384"/>
      <c r="BK64" s="384"/>
      <c r="BL64" s="384"/>
      <c r="BM64" s="384"/>
      <c r="BN64" s="384"/>
      <c r="BO64" s="384"/>
      <c r="BP64" s="384"/>
      <c r="BQ64" s="384"/>
      <c r="BR64" s="384"/>
      <c r="BS64" s="384"/>
      <c r="BT64" s="384"/>
      <c r="BU64" s="384"/>
      <c r="BV64" s="384"/>
    </row>
    <row r="65" customFormat="false" ht="11.25" hidden="false" customHeight="false" outlineLevel="0" collapsed="false">
      <c r="BG65" s="384"/>
      <c r="BH65" s="384"/>
      <c r="BI65" s="384"/>
      <c r="BJ65" s="384"/>
      <c r="BK65" s="384"/>
      <c r="BL65" s="384"/>
      <c r="BM65" s="384"/>
      <c r="BN65" s="384"/>
      <c r="BO65" s="384"/>
      <c r="BP65" s="384"/>
      <c r="BQ65" s="384"/>
      <c r="BR65" s="384"/>
      <c r="BS65" s="384"/>
      <c r="BT65" s="384"/>
      <c r="BU65" s="384"/>
      <c r="BV65" s="384"/>
    </row>
    <row r="66" customFormat="false" ht="11.25" hidden="false" customHeight="false" outlineLevel="0" collapsed="false">
      <c r="BG66" s="384"/>
      <c r="BH66" s="384"/>
      <c r="BI66" s="384"/>
      <c r="BJ66" s="384"/>
      <c r="BK66" s="384"/>
      <c r="BL66" s="384"/>
      <c r="BM66" s="384"/>
      <c r="BN66" s="384"/>
      <c r="BO66" s="384"/>
      <c r="BP66" s="384"/>
      <c r="BQ66" s="384"/>
      <c r="BR66" s="384"/>
      <c r="BS66" s="384"/>
      <c r="BT66" s="384"/>
      <c r="BU66" s="384"/>
      <c r="BV66" s="384"/>
    </row>
    <row r="67" customFormat="false" ht="11.25" hidden="false" customHeight="false" outlineLevel="0" collapsed="false">
      <c r="BG67" s="384"/>
      <c r="BH67" s="384"/>
      <c r="BI67" s="384"/>
      <c r="BJ67" s="384"/>
      <c r="BK67" s="384"/>
      <c r="BL67" s="384"/>
      <c r="BM67" s="384"/>
      <c r="BN67" s="384"/>
      <c r="BO67" s="384"/>
      <c r="BP67" s="384"/>
      <c r="BQ67" s="384"/>
      <c r="BR67" s="384"/>
      <c r="BS67" s="384"/>
      <c r="BT67" s="384"/>
      <c r="BU67" s="384"/>
      <c r="BV67" s="384"/>
    </row>
    <row r="68" customFormat="false" ht="11.25" hidden="false" customHeight="false" outlineLevel="0" collapsed="false">
      <c r="BG68" s="384"/>
      <c r="BH68" s="384"/>
      <c r="BI68" s="384"/>
      <c r="BJ68" s="384"/>
      <c r="BK68" s="384"/>
      <c r="BL68" s="384"/>
      <c r="BM68" s="384"/>
      <c r="BN68" s="384"/>
      <c r="BO68" s="384"/>
      <c r="BP68" s="384"/>
      <c r="BQ68" s="384"/>
      <c r="BR68" s="384"/>
      <c r="BS68" s="384"/>
      <c r="BT68" s="384"/>
      <c r="BU68" s="384"/>
      <c r="BV68" s="384"/>
    </row>
    <row r="69" customFormat="false" ht="11.25" hidden="false" customHeight="false" outlineLevel="0" collapsed="false">
      <c r="BG69" s="384"/>
      <c r="BH69" s="384"/>
      <c r="BI69" s="384"/>
      <c r="BJ69" s="384"/>
      <c r="BK69" s="384"/>
      <c r="BL69" s="384"/>
      <c r="BM69" s="384"/>
      <c r="BN69" s="384"/>
      <c r="BO69" s="384"/>
      <c r="BP69" s="384"/>
      <c r="BQ69" s="384"/>
      <c r="BR69" s="384"/>
      <c r="BS69" s="384"/>
      <c r="BT69" s="384"/>
      <c r="BU69" s="384"/>
      <c r="BV69" s="384"/>
    </row>
    <row r="70" customFormat="false" ht="11.25" hidden="false" customHeight="false" outlineLevel="0" collapsed="false">
      <c r="BG70" s="384"/>
      <c r="BH70" s="384"/>
      <c r="BI70" s="384"/>
      <c r="BJ70" s="384"/>
      <c r="BK70" s="384"/>
      <c r="BL70" s="384"/>
      <c r="BM70" s="384"/>
      <c r="BN70" s="384"/>
      <c r="BO70" s="384"/>
      <c r="BP70" s="384"/>
      <c r="BQ70" s="384"/>
      <c r="BR70" s="384"/>
      <c r="BS70" s="384"/>
      <c r="BT70" s="384"/>
      <c r="BU70" s="384"/>
      <c r="BV70" s="384"/>
    </row>
    <row r="71" customFormat="false" ht="11.25" hidden="false" customHeight="false" outlineLevel="0" collapsed="false">
      <c r="BG71" s="384"/>
      <c r="BH71" s="384"/>
      <c r="BI71" s="384"/>
      <c r="BJ71" s="384"/>
      <c r="BK71" s="384"/>
      <c r="BL71" s="384"/>
      <c r="BM71" s="384"/>
      <c r="BN71" s="384"/>
      <c r="BO71" s="384"/>
      <c r="BP71" s="384"/>
      <c r="BQ71" s="384"/>
      <c r="BR71" s="384"/>
      <c r="BS71" s="384"/>
      <c r="BT71" s="384"/>
      <c r="BU71" s="384"/>
      <c r="BV71" s="384"/>
    </row>
    <row r="72" customFormat="false" ht="11.25" hidden="false" customHeight="false" outlineLevel="0" collapsed="false">
      <c r="BG72" s="384"/>
      <c r="BH72" s="384"/>
      <c r="BI72" s="384"/>
      <c r="BJ72" s="384"/>
      <c r="BK72" s="384"/>
      <c r="BL72" s="384"/>
      <c r="BM72" s="384"/>
      <c r="BN72" s="384"/>
      <c r="BO72" s="384"/>
      <c r="BP72" s="384"/>
      <c r="BQ72" s="384"/>
      <c r="BR72" s="384"/>
      <c r="BS72" s="384"/>
      <c r="BT72" s="384"/>
      <c r="BU72" s="384"/>
      <c r="BV72" s="384"/>
    </row>
    <row r="73" customFormat="false" ht="11.25" hidden="false" customHeight="false" outlineLevel="0" collapsed="false">
      <c r="BG73" s="384"/>
      <c r="BH73" s="384"/>
      <c r="BI73" s="384"/>
      <c r="BJ73" s="384"/>
      <c r="BK73" s="384"/>
      <c r="BL73" s="384"/>
      <c r="BM73" s="384"/>
      <c r="BN73" s="384"/>
      <c r="BO73" s="384"/>
      <c r="BP73" s="384"/>
      <c r="BQ73" s="384"/>
      <c r="BR73" s="384"/>
      <c r="BS73" s="384"/>
      <c r="BT73" s="384"/>
      <c r="BU73" s="384"/>
      <c r="BV73" s="384"/>
    </row>
    <row r="74" customFormat="false" ht="11.25" hidden="false" customHeight="false" outlineLevel="0" collapsed="false">
      <c r="BG74" s="384"/>
      <c r="BH74" s="384"/>
      <c r="BI74" s="384"/>
      <c r="BJ74" s="384"/>
      <c r="BK74" s="384"/>
      <c r="BL74" s="384"/>
      <c r="BM74" s="384"/>
      <c r="BN74" s="384"/>
      <c r="BO74" s="384"/>
      <c r="BP74" s="384"/>
      <c r="BQ74" s="384"/>
      <c r="BR74" s="384"/>
      <c r="BS74" s="384"/>
      <c r="BT74" s="384"/>
      <c r="BU74" s="384"/>
      <c r="BV74" s="384"/>
    </row>
    <row r="75" customFormat="false" ht="11.25" hidden="false" customHeight="false" outlineLevel="0" collapsed="false">
      <c r="BG75" s="384"/>
      <c r="BH75" s="384"/>
      <c r="BI75" s="384"/>
      <c r="BJ75" s="384"/>
      <c r="BK75" s="384"/>
      <c r="BL75" s="384"/>
      <c r="BM75" s="384"/>
      <c r="BN75" s="384"/>
      <c r="BO75" s="384"/>
      <c r="BP75" s="384"/>
      <c r="BQ75" s="384"/>
      <c r="BR75" s="384"/>
      <c r="BS75" s="384"/>
      <c r="BT75" s="384"/>
      <c r="BU75" s="384"/>
      <c r="BV75" s="384"/>
    </row>
    <row r="76" customFormat="false" ht="11.25" hidden="false" customHeight="false" outlineLevel="0" collapsed="false">
      <c r="BG76" s="384"/>
      <c r="BH76" s="384"/>
      <c r="BI76" s="384"/>
      <c r="BJ76" s="384"/>
      <c r="BK76" s="384"/>
      <c r="BL76" s="384"/>
      <c r="BM76" s="384"/>
      <c r="BN76" s="384"/>
      <c r="BO76" s="384"/>
      <c r="BP76" s="384"/>
      <c r="BQ76" s="384"/>
      <c r="BR76" s="384"/>
      <c r="BS76" s="384"/>
      <c r="BT76" s="384"/>
      <c r="BU76" s="384"/>
      <c r="BV76" s="384"/>
    </row>
    <row r="77" customFormat="false" ht="11.25" hidden="false" customHeight="false" outlineLevel="0" collapsed="false">
      <c r="BG77" s="384"/>
      <c r="BH77" s="384"/>
      <c r="BI77" s="384"/>
      <c r="BJ77" s="384"/>
      <c r="BK77" s="384"/>
      <c r="BL77" s="384"/>
      <c r="BM77" s="384"/>
      <c r="BN77" s="384"/>
      <c r="BO77" s="384"/>
      <c r="BP77" s="384"/>
      <c r="BQ77" s="384"/>
      <c r="BR77" s="384"/>
      <c r="BS77" s="384"/>
      <c r="BT77" s="384"/>
      <c r="BU77" s="384"/>
      <c r="BV77" s="384"/>
    </row>
    <row r="78" customFormat="false" ht="11.25" hidden="false" customHeight="false" outlineLevel="0" collapsed="false">
      <c r="BG78" s="384"/>
      <c r="BH78" s="384"/>
      <c r="BI78" s="384"/>
      <c r="BJ78" s="384"/>
      <c r="BK78" s="384"/>
      <c r="BL78" s="384"/>
      <c r="BM78" s="384"/>
      <c r="BN78" s="384"/>
      <c r="BO78" s="384"/>
      <c r="BP78" s="384"/>
      <c r="BQ78" s="384"/>
      <c r="BR78" s="384"/>
      <c r="BS78" s="384"/>
      <c r="BT78" s="384"/>
      <c r="BU78" s="384"/>
      <c r="BV78" s="384"/>
    </row>
    <row r="79" customFormat="false" ht="11.25" hidden="false" customHeight="false" outlineLevel="0" collapsed="false">
      <c r="BG79" s="384"/>
      <c r="BH79" s="384"/>
      <c r="BI79" s="384"/>
      <c r="BJ79" s="384"/>
      <c r="BK79" s="384"/>
      <c r="BL79" s="384"/>
      <c r="BM79" s="384"/>
      <c r="BN79" s="384"/>
      <c r="BO79" s="384"/>
      <c r="BP79" s="384"/>
      <c r="BQ79" s="384"/>
      <c r="BR79" s="384"/>
      <c r="BS79" s="384"/>
      <c r="BT79" s="384"/>
      <c r="BU79" s="384"/>
      <c r="BV79" s="384"/>
    </row>
    <row r="80" customFormat="false" ht="11.25" hidden="false" customHeight="false" outlineLevel="0" collapsed="false">
      <c r="BG80" s="384"/>
      <c r="BH80" s="384"/>
      <c r="BI80" s="384"/>
      <c r="BJ80" s="384"/>
      <c r="BK80" s="384"/>
      <c r="BL80" s="384"/>
      <c r="BM80" s="384"/>
      <c r="BN80" s="384"/>
      <c r="BO80" s="384"/>
      <c r="BP80" s="384"/>
      <c r="BQ80" s="384"/>
      <c r="BR80" s="384"/>
      <c r="BS80" s="384"/>
      <c r="BT80" s="384"/>
      <c r="BU80" s="384"/>
      <c r="BV80" s="384"/>
    </row>
    <row r="81" customFormat="false" ht="11.25" hidden="false" customHeight="false" outlineLevel="0" collapsed="false">
      <c r="BG81" s="384"/>
      <c r="BH81" s="384"/>
      <c r="BI81" s="384"/>
      <c r="BJ81" s="384"/>
      <c r="BK81" s="384"/>
      <c r="BL81" s="384"/>
      <c r="BM81" s="384"/>
      <c r="BN81" s="384"/>
      <c r="BO81" s="384"/>
      <c r="BP81" s="384"/>
      <c r="BQ81" s="384"/>
      <c r="BR81" s="384"/>
      <c r="BS81" s="384"/>
      <c r="BT81" s="384"/>
      <c r="BU81" s="384"/>
      <c r="BV81" s="384"/>
    </row>
    <row r="82" customFormat="false" ht="11.25" hidden="false" customHeight="false" outlineLevel="0" collapsed="false">
      <c r="BG82" s="384"/>
      <c r="BH82" s="384"/>
      <c r="BI82" s="384"/>
      <c r="BJ82" s="384"/>
      <c r="BK82" s="384"/>
      <c r="BL82" s="384"/>
      <c r="BM82" s="384"/>
      <c r="BN82" s="384"/>
      <c r="BO82" s="384"/>
      <c r="BP82" s="384"/>
      <c r="BQ82" s="384"/>
      <c r="BR82" s="384"/>
      <c r="BS82" s="384"/>
      <c r="BT82" s="384"/>
      <c r="BU82" s="384"/>
      <c r="BV82" s="384"/>
    </row>
    <row r="83" customFormat="false" ht="11.25" hidden="false" customHeight="false" outlineLevel="0" collapsed="false">
      <c r="BG83" s="384"/>
      <c r="BH83" s="384"/>
      <c r="BI83" s="384"/>
      <c r="BJ83" s="384"/>
      <c r="BK83" s="384"/>
      <c r="BL83" s="384"/>
      <c r="BM83" s="384"/>
      <c r="BN83" s="384"/>
      <c r="BO83" s="384"/>
      <c r="BP83" s="384"/>
      <c r="BQ83" s="384"/>
      <c r="BR83" s="384"/>
      <c r="BS83" s="384"/>
      <c r="BT83" s="384"/>
      <c r="BU83" s="384"/>
      <c r="BV83" s="384"/>
    </row>
    <row r="84" customFormat="false" ht="11.25" hidden="false" customHeight="false" outlineLevel="0" collapsed="false">
      <c r="BG84" s="384"/>
      <c r="BH84" s="384"/>
      <c r="BI84" s="384"/>
      <c r="BJ84" s="384"/>
      <c r="BK84" s="384"/>
      <c r="BL84" s="384"/>
      <c r="BM84" s="384"/>
      <c r="BN84" s="384"/>
      <c r="BO84" s="384"/>
      <c r="BP84" s="384"/>
      <c r="BQ84" s="384"/>
      <c r="BR84" s="384"/>
      <c r="BS84" s="384"/>
      <c r="BT84" s="384"/>
      <c r="BU84" s="384"/>
      <c r="BV84" s="384"/>
    </row>
    <row r="85" customFormat="false" ht="11.25" hidden="false" customHeight="false" outlineLevel="0" collapsed="false">
      <c r="BG85" s="384"/>
      <c r="BH85" s="384"/>
      <c r="BI85" s="384"/>
      <c r="BJ85" s="384"/>
      <c r="BK85" s="384"/>
      <c r="BL85" s="384"/>
      <c r="BM85" s="384"/>
      <c r="BN85" s="384"/>
      <c r="BO85" s="384"/>
      <c r="BP85" s="384"/>
      <c r="BQ85" s="384"/>
      <c r="BR85" s="384"/>
      <c r="BS85" s="384"/>
      <c r="BT85" s="384"/>
      <c r="BU85" s="384"/>
      <c r="BV85" s="384"/>
    </row>
    <row r="86" customFormat="false" ht="11.25" hidden="false" customHeight="false" outlineLevel="0" collapsed="false">
      <c r="BG86" s="384"/>
      <c r="BH86" s="384"/>
      <c r="BI86" s="384"/>
      <c r="BJ86" s="384"/>
      <c r="BK86" s="384"/>
      <c r="BL86" s="384"/>
      <c r="BM86" s="384"/>
      <c r="BN86" s="384"/>
      <c r="BO86" s="384"/>
      <c r="BP86" s="384"/>
      <c r="BQ86" s="384"/>
      <c r="BR86" s="384"/>
      <c r="BS86" s="384"/>
      <c r="BT86" s="384"/>
      <c r="BU86" s="384"/>
      <c r="BV86" s="384"/>
    </row>
    <row r="87" customFormat="false" ht="11.25" hidden="false" customHeight="false" outlineLevel="0" collapsed="false">
      <c r="BG87" s="384"/>
      <c r="BH87" s="384"/>
      <c r="BI87" s="384"/>
      <c r="BJ87" s="384"/>
      <c r="BK87" s="384"/>
      <c r="BL87" s="384"/>
      <c r="BM87" s="384"/>
      <c r="BN87" s="384"/>
      <c r="BO87" s="384"/>
      <c r="BP87" s="384"/>
      <c r="BQ87" s="384"/>
      <c r="BR87" s="384"/>
      <c r="BS87" s="384"/>
      <c r="BT87" s="384"/>
      <c r="BU87" s="384"/>
      <c r="BV87" s="384"/>
    </row>
    <row r="88" customFormat="false" ht="11.25" hidden="false" customHeight="false" outlineLevel="0" collapsed="false">
      <c r="BG88" s="384"/>
      <c r="BH88" s="384"/>
      <c r="BI88" s="384"/>
      <c r="BJ88" s="384"/>
      <c r="BK88" s="384"/>
      <c r="BL88" s="384"/>
      <c r="BM88" s="384"/>
      <c r="BN88" s="384"/>
      <c r="BO88" s="384"/>
      <c r="BP88" s="384"/>
      <c r="BQ88" s="384"/>
      <c r="BR88" s="384"/>
      <c r="BS88" s="384"/>
      <c r="BT88" s="384"/>
      <c r="BU88" s="384"/>
      <c r="BV88" s="384"/>
    </row>
    <row r="89" customFormat="false" ht="11.25" hidden="false" customHeight="false" outlineLevel="0" collapsed="false">
      <c r="BG89" s="384"/>
      <c r="BH89" s="384"/>
      <c r="BI89" s="384"/>
      <c r="BJ89" s="384"/>
      <c r="BK89" s="384"/>
      <c r="BL89" s="384"/>
      <c r="BM89" s="384"/>
      <c r="BN89" s="384"/>
      <c r="BO89" s="384"/>
      <c r="BP89" s="384"/>
      <c r="BQ89" s="384"/>
      <c r="BR89" s="384"/>
      <c r="BS89" s="384"/>
      <c r="BT89" s="384"/>
      <c r="BU89" s="384"/>
      <c r="BV89" s="384"/>
    </row>
    <row r="90" customFormat="false" ht="11.25" hidden="false" customHeight="false" outlineLevel="0" collapsed="false">
      <c r="BG90" s="384"/>
      <c r="BH90" s="384"/>
      <c r="BI90" s="384"/>
      <c r="BJ90" s="384"/>
      <c r="BK90" s="384"/>
      <c r="BL90" s="384"/>
      <c r="BM90" s="384"/>
      <c r="BN90" s="384"/>
      <c r="BO90" s="384"/>
      <c r="BP90" s="384"/>
      <c r="BQ90" s="384"/>
      <c r="BR90" s="384"/>
      <c r="BS90" s="384"/>
      <c r="BT90" s="384"/>
      <c r="BU90" s="384"/>
      <c r="BV90" s="384"/>
    </row>
    <row r="91" customFormat="false" ht="11.25" hidden="false" customHeight="false" outlineLevel="0" collapsed="false">
      <c r="BG91" s="384"/>
      <c r="BH91" s="384"/>
      <c r="BI91" s="384"/>
      <c r="BJ91" s="384"/>
      <c r="BK91" s="384"/>
      <c r="BL91" s="384"/>
      <c r="BM91" s="384"/>
      <c r="BN91" s="384"/>
      <c r="BO91" s="384"/>
      <c r="BP91" s="384"/>
      <c r="BQ91" s="384"/>
      <c r="BR91" s="384"/>
      <c r="BS91" s="384"/>
      <c r="BT91" s="384"/>
      <c r="BU91" s="384"/>
      <c r="BV91" s="384"/>
    </row>
    <row r="92" customFormat="false" ht="11.25" hidden="false" customHeight="false" outlineLevel="0" collapsed="false">
      <c r="BG92" s="384"/>
      <c r="BH92" s="384"/>
      <c r="BI92" s="384"/>
      <c r="BJ92" s="384"/>
      <c r="BK92" s="384"/>
      <c r="BL92" s="384"/>
      <c r="BM92" s="384"/>
      <c r="BN92" s="384"/>
      <c r="BO92" s="384"/>
      <c r="BP92" s="384"/>
      <c r="BQ92" s="384"/>
      <c r="BR92" s="384"/>
      <c r="BS92" s="384"/>
      <c r="BT92" s="384"/>
      <c r="BU92" s="384"/>
      <c r="BV92" s="384"/>
    </row>
    <row r="93" customFormat="false" ht="11.25" hidden="false" customHeight="false" outlineLevel="0" collapsed="false">
      <c r="BG93" s="384"/>
      <c r="BH93" s="384"/>
      <c r="BI93" s="384"/>
      <c r="BJ93" s="384"/>
      <c r="BK93" s="384"/>
      <c r="BL93" s="384"/>
      <c r="BM93" s="384"/>
      <c r="BN93" s="384"/>
      <c r="BO93" s="384"/>
      <c r="BP93" s="384"/>
      <c r="BQ93" s="384"/>
      <c r="BR93" s="384"/>
      <c r="BS93" s="384"/>
      <c r="BT93" s="384"/>
      <c r="BU93" s="384"/>
      <c r="BV93" s="384"/>
    </row>
    <row r="94" customFormat="false" ht="11.25" hidden="false" customHeight="false" outlineLevel="0" collapsed="false">
      <c r="BG94" s="384"/>
      <c r="BH94" s="384"/>
      <c r="BI94" s="384"/>
      <c r="BJ94" s="384"/>
      <c r="BK94" s="384"/>
      <c r="BL94" s="384"/>
      <c r="BM94" s="384"/>
      <c r="BN94" s="384"/>
      <c r="BO94" s="384"/>
      <c r="BP94" s="384"/>
      <c r="BQ94" s="384"/>
      <c r="BR94" s="384"/>
      <c r="BS94" s="384"/>
      <c r="BT94" s="384"/>
      <c r="BU94" s="384"/>
      <c r="BV94" s="384"/>
    </row>
    <row r="95" customFormat="false" ht="11.25" hidden="false" customHeight="false" outlineLevel="0" collapsed="false">
      <c r="BG95" s="384"/>
      <c r="BH95" s="384"/>
      <c r="BI95" s="384"/>
      <c r="BJ95" s="384"/>
      <c r="BK95" s="384"/>
      <c r="BL95" s="384"/>
      <c r="BM95" s="384"/>
      <c r="BN95" s="384"/>
      <c r="BO95" s="384"/>
      <c r="BP95" s="384"/>
      <c r="BQ95" s="384"/>
      <c r="BR95" s="384"/>
      <c r="BS95" s="384"/>
      <c r="BT95" s="384"/>
      <c r="BU95" s="384"/>
      <c r="BV95" s="384"/>
    </row>
    <row r="96" customFormat="false" ht="11.25" hidden="false" customHeight="false" outlineLevel="0" collapsed="false">
      <c r="BG96" s="384"/>
      <c r="BH96" s="384"/>
      <c r="BI96" s="384"/>
      <c r="BJ96" s="384"/>
      <c r="BK96" s="384"/>
      <c r="BL96" s="384"/>
      <c r="BM96" s="384"/>
      <c r="BN96" s="384"/>
      <c r="BO96" s="384"/>
      <c r="BP96" s="384"/>
      <c r="BQ96" s="384"/>
      <c r="BR96" s="384"/>
      <c r="BS96" s="384"/>
      <c r="BT96" s="384"/>
      <c r="BU96" s="384"/>
      <c r="BV96" s="384"/>
    </row>
    <row r="97" customFormat="false" ht="11.25" hidden="false" customHeight="false" outlineLevel="0" collapsed="false">
      <c r="BG97" s="384"/>
      <c r="BH97" s="384"/>
      <c r="BI97" s="384"/>
      <c r="BJ97" s="384"/>
      <c r="BK97" s="384"/>
      <c r="BL97" s="384"/>
      <c r="BM97" s="384"/>
      <c r="BN97" s="384"/>
      <c r="BO97" s="384"/>
      <c r="BP97" s="384"/>
      <c r="BQ97" s="384"/>
      <c r="BR97" s="384"/>
      <c r="BS97" s="384"/>
      <c r="BT97" s="384"/>
      <c r="BU97" s="384"/>
      <c r="BV97" s="384"/>
    </row>
    <row r="98" customFormat="false" ht="11.25" hidden="false" customHeight="false" outlineLevel="0" collapsed="false">
      <c r="BG98" s="384"/>
      <c r="BH98" s="384"/>
      <c r="BI98" s="384"/>
      <c r="BJ98" s="384"/>
      <c r="BK98" s="384"/>
      <c r="BL98" s="384"/>
      <c r="BM98" s="384"/>
      <c r="BN98" s="384"/>
      <c r="BO98" s="384"/>
      <c r="BP98" s="384"/>
      <c r="BQ98" s="384"/>
      <c r="BR98" s="384"/>
      <c r="BS98" s="384"/>
      <c r="BT98" s="384"/>
      <c r="BU98" s="384"/>
      <c r="BV98" s="384"/>
    </row>
    <row r="99" customFormat="false" ht="11.25" hidden="false" customHeight="false" outlineLevel="0" collapsed="false">
      <c r="BG99" s="384"/>
      <c r="BH99" s="384"/>
      <c r="BI99" s="384"/>
      <c r="BJ99" s="384"/>
      <c r="BK99" s="384"/>
      <c r="BL99" s="384"/>
      <c r="BM99" s="384"/>
      <c r="BN99" s="384"/>
      <c r="BO99" s="384"/>
      <c r="BP99" s="384"/>
      <c r="BQ99" s="384"/>
      <c r="BR99" s="384"/>
      <c r="BS99" s="384"/>
      <c r="BT99" s="384"/>
      <c r="BU99" s="384"/>
      <c r="BV99" s="384"/>
    </row>
    <row r="100" customFormat="false" ht="11.25" hidden="false" customHeight="false" outlineLevel="0" collapsed="false">
      <c r="BG100" s="384"/>
      <c r="BH100" s="384"/>
      <c r="BI100" s="384"/>
      <c r="BJ100" s="384"/>
      <c r="BK100" s="384"/>
      <c r="BL100" s="384"/>
      <c r="BM100" s="384"/>
      <c r="BN100" s="384"/>
      <c r="BO100" s="384"/>
      <c r="BP100" s="384"/>
      <c r="BQ100" s="384"/>
      <c r="BR100" s="384"/>
      <c r="BS100" s="384"/>
      <c r="BT100" s="384"/>
      <c r="BU100" s="384"/>
      <c r="BV100" s="384"/>
    </row>
    <row r="101" customFormat="false" ht="11.25" hidden="false" customHeight="false" outlineLevel="0" collapsed="false">
      <c r="BG101" s="384"/>
      <c r="BH101" s="384"/>
      <c r="BI101" s="384"/>
      <c r="BJ101" s="384"/>
      <c r="BK101" s="384"/>
      <c r="BL101" s="384"/>
      <c r="BM101" s="384"/>
      <c r="BN101" s="384"/>
      <c r="BO101" s="384"/>
      <c r="BP101" s="384"/>
      <c r="BQ101" s="384"/>
      <c r="BR101" s="384"/>
      <c r="BS101" s="384"/>
      <c r="BT101" s="384"/>
      <c r="BU101" s="384"/>
      <c r="BV101" s="384"/>
    </row>
    <row r="102" customFormat="false" ht="11.25" hidden="false" customHeight="false" outlineLevel="0" collapsed="false">
      <c r="BG102" s="384"/>
      <c r="BH102" s="384"/>
      <c r="BI102" s="384"/>
      <c r="BJ102" s="384"/>
      <c r="BK102" s="384"/>
      <c r="BL102" s="384"/>
      <c r="BM102" s="384"/>
      <c r="BN102" s="384"/>
      <c r="BO102" s="384"/>
      <c r="BP102" s="384"/>
      <c r="BQ102" s="384"/>
      <c r="BR102" s="384"/>
      <c r="BS102" s="384"/>
      <c r="BT102" s="384"/>
      <c r="BU102" s="384"/>
      <c r="BV102" s="384"/>
    </row>
    <row r="103" customFormat="false" ht="11.25" hidden="false" customHeight="false" outlineLevel="0" collapsed="false">
      <c r="BG103" s="384"/>
      <c r="BH103" s="384"/>
      <c r="BI103" s="384"/>
      <c r="BJ103" s="384"/>
      <c r="BK103" s="384"/>
      <c r="BL103" s="384"/>
      <c r="BM103" s="384"/>
      <c r="BN103" s="384"/>
      <c r="BO103" s="384"/>
      <c r="BP103" s="384"/>
      <c r="BQ103" s="384"/>
      <c r="BR103" s="384"/>
      <c r="BS103" s="384"/>
      <c r="BT103" s="384"/>
      <c r="BU103" s="384"/>
      <c r="BV103" s="384"/>
    </row>
    <row r="104" customFormat="false" ht="11.25" hidden="false" customHeight="false" outlineLevel="0" collapsed="false">
      <c r="BG104" s="384"/>
      <c r="BH104" s="384"/>
      <c r="BI104" s="384"/>
      <c r="BJ104" s="384"/>
      <c r="BK104" s="384"/>
      <c r="BL104" s="384"/>
      <c r="BM104" s="384"/>
      <c r="BN104" s="384"/>
      <c r="BO104" s="384"/>
      <c r="BP104" s="384"/>
      <c r="BQ104" s="384"/>
      <c r="BR104" s="384"/>
      <c r="BS104" s="384"/>
      <c r="BT104" s="384"/>
      <c r="BU104" s="384"/>
      <c r="BV104" s="384"/>
    </row>
    <row r="105" customFormat="false" ht="11.25" hidden="false" customHeight="false" outlineLevel="0" collapsed="false">
      <c r="BG105" s="384"/>
      <c r="BH105" s="384"/>
      <c r="BI105" s="384"/>
      <c r="BJ105" s="384"/>
      <c r="BK105" s="384"/>
      <c r="BL105" s="384"/>
      <c r="BM105" s="384"/>
      <c r="BN105" s="384"/>
      <c r="BO105" s="384"/>
      <c r="BP105" s="384"/>
      <c r="BQ105" s="384"/>
      <c r="BR105" s="384"/>
      <c r="BS105" s="384"/>
      <c r="BT105" s="384"/>
      <c r="BU105" s="384"/>
      <c r="BV105" s="384"/>
    </row>
    <row r="106" customFormat="false" ht="11.25" hidden="false" customHeight="false" outlineLevel="0" collapsed="false">
      <c r="BG106" s="384"/>
      <c r="BH106" s="384"/>
      <c r="BI106" s="384"/>
      <c r="BJ106" s="384"/>
      <c r="BK106" s="384"/>
      <c r="BL106" s="384"/>
      <c r="BM106" s="384"/>
      <c r="BN106" s="384"/>
      <c r="BO106" s="384"/>
      <c r="BP106" s="384"/>
      <c r="BQ106" s="384"/>
      <c r="BR106" s="384"/>
      <c r="BS106" s="384"/>
      <c r="BT106" s="384"/>
      <c r="BU106" s="384"/>
      <c r="BV106" s="384"/>
    </row>
    <row r="107" customFormat="false" ht="11.25" hidden="false" customHeight="false" outlineLevel="0" collapsed="false">
      <c r="BG107" s="384"/>
      <c r="BH107" s="384"/>
      <c r="BI107" s="384"/>
      <c r="BJ107" s="384"/>
      <c r="BK107" s="384"/>
      <c r="BL107" s="384"/>
      <c r="BM107" s="384"/>
      <c r="BN107" s="384"/>
      <c r="BO107" s="384"/>
      <c r="BP107" s="384"/>
      <c r="BQ107" s="384"/>
      <c r="BR107" s="384"/>
      <c r="BS107" s="384"/>
      <c r="BT107" s="384"/>
      <c r="BU107" s="384"/>
      <c r="BV107" s="384"/>
    </row>
    <row r="108" customFormat="false" ht="11.25" hidden="false" customHeight="false" outlineLevel="0" collapsed="false">
      <c r="BG108" s="384"/>
      <c r="BH108" s="384"/>
      <c r="BI108" s="384"/>
      <c r="BJ108" s="384"/>
      <c r="BK108" s="384"/>
      <c r="BL108" s="384"/>
      <c r="BM108" s="384"/>
      <c r="BN108" s="384"/>
      <c r="BO108" s="384"/>
      <c r="BP108" s="384"/>
      <c r="BQ108" s="384"/>
      <c r="BR108" s="384"/>
      <c r="BS108" s="384"/>
      <c r="BT108" s="384"/>
      <c r="BU108" s="384"/>
      <c r="BV108" s="384"/>
    </row>
    <row r="109" customFormat="false" ht="11.25" hidden="false" customHeight="false" outlineLevel="0" collapsed="false">
      <c r="BG109" s="384"/>
      <c r="BH109" s="384"/>
      <c r="BI109" s="384"/>
      <c r="BJ109" s="384"/>
      <c r="BK109" s="384"/>
      <c r="BL109" s="384"/>
      <c r="BM109" s="384"/>
      <c r="BN109" s="384"/>
      <c r="BO109" s="384"/>
      <c r="BP109" s="384"/>
      <c r="BQ109" s="384"/>
      <c r="BR109" s="384"/>
      <c r="BS109" s="384"/>
      <c r="BT109" s="384"/>
      <c r="BU109" s="384"/>
      <c r="BV109" s="384"/>
    </row>
    <row r="110" customFormat="false" ht="11.25" hidden="false" customHeight="false" outlineLevel="0" collapsed="false">
      <c r="BG110" s="384"/>
      <c r="BH110" s="384"/>
      <c r="BI110" s="384"/>
      <c r="BJ110" s="384"/>
      <c r="BK110" s="384"/>
      <c r="BL110" s="384"/>
      <c r="BM110" s="384"/>
      <c r="BN110" s="384"/>
      <c r="BO110" s="384"/>
      <c r="BP110" s="384"/>
      <c r="BQ110" s="384"/>
      <c r="BR110" s="384"/>
      <c r="BS110" s="384"/>
      <c r="BT110" s="384"/>
      <c r="BU110" s="384"/>
      <c r="BV110" s="384"/>
    </row>
    <row r="111" customFormat="false" ht="11.25" hidden="false" customHeight="false" outlineLevel="0" collapsed="false">
      <c r="BG111" s="384"/>
      <c r="BH111" s="384"/>
      <c r="BI111" s="384"/>
      <c r="BJ111" s="384"/>
      <c r="BK111" s="384"/>
      <c r="BL111" s="384"/>
      <c r="BM111" s="384"/>
      <c r="BN111" s="384"/>
      <c r="BO111" s="384"/>
      <c r="BP111" s="384"/>
      <c r="BQ111" s="384"/>
      <c r="BR111" s="384"/>
      <c r="BS111" s="384"/>
      <c r="BT111" s="384"/>
      <c r="BU111" s="384"/>
      <c r="BV111" s="384"/>
    </row>
    <row r="112" customFormat="false" ht="11.25" hidden="false" customHeight="false" outlineLevel="0" collapsed="false">
      <c r="BG112" s="384"/>
      <c r="BH112" s="384"/>
      <c r="BI112" s="384"/>
      <c r="BJ112" s="384"/>
      <c r="BK112" s="384"/>
      <c r="BL112" s="384"/>
      <c r="BM112" s="384"/>
      <c r="BN112" s="384"/>
      <c r="BO112" s="384"/>
      <c r="BP112" s="384"/>
      <c r="BQ112" s="384"/>
      <c r="BR112" s="384"/>
      <c r="BS112" s="384"/>
      <c r="BT112" s="384"/>
      <c r="BU112" s="384"/>
      <c r="BV112" s="384"/>
    </row>
    <row r="113" customFormat="false" ht="11.25" hidden="false" customHeight="false" outlineLevel="0" collapsed="false">
      <c r="BG113" s="384"/>
      <c r="BH113" s="384"/>
      <c r="BI113" s="384"/>
      <c r="BJ113" s="384"/>
      <c r="BK113" s="384"/>
      <c r="BL113" s="384"/>
      <c r="BM113" s="384"/>
      <c r="BN113" s="384"/>
      <c r="BO113" s="384"/>
      <c r="BP113" s="384"/>
      <c r="BQ113" s="384"/>
      <c r="BR113" s="384"/>
      <c r="BS113" s="384"/>
      <c r="BT113" s="384"/>
      <c r="BU113" s="384"/>
      <c r="BV113" s="384"/>
    </row>
    <row r="114" customFormat="false" ht="11.25" hidden="false" customHeight="false" outlineLevel="0" collapsed="false">
      <c r="BG114" s="384"/>
      <c r="BH114" s="384"/>
      <c r="BI114" s="384"/>
      <c r="BJ114" s="384"/>
      <c r="BK114" s="384"/>
      <c r="BL114" s="384"/>
      <c r="BM114" s="384"/>
      <c r="BN114" s="384"/>
      <c r="BO114" s="384"/>
      <c r="BP114" s="384"/>
      <c r="BQ114" s="384"/>
      <c r="BR114" s="384"/>
      <c r="BS114" s="384"/>
      <c r="BT114" s="384"/>
      <c r="BU114" s="384"/>
      <c r="BV114" s="384"/>
    </row>
    <row r="115" customFormat="false" ht="11.25" hidden="false" customHeight="false" outlineLevel="0" collapsed="false">
      <c r="BG115" s="384"/>
      <c r="BH115" s="384"/>
      <c r="BI115" s="384"/>
      <c r="BJ115" s="384"/>
      <c r="BK115" s="384"/>
      <c r="BL115" s="384"/>
      <c r="BM115" s="384"/>
      <c r="BN115" s="384"/>
      <c r="BO115" s="384"/>
      <c r="BP115" s="384"/>
      <c r="BQ115" s="384"/>
      <c r="BR115" s="384"/>
      <c r="BS115" s="384"/>
      <c r="BT115" s="384"/>
      <c r="BU115" s="384"/>
      <c r="BV115" s="384"/>
    </row>
    <row r="116" customFormat="false" ht="11.25" hidden="false" customHeight="false" outlineLevel="0" collapsed="false">
      <c r="BG116" s="384"/>
      <c r="BH116" s="384"/>
      <c r="BI116" s="384"/>
      <c r="BJ116" s="384"/>
      <c r="BK116" s="384"/>
      <c r="BL116" s="384"/>
      <c r="BM116" s="384"/>
      <c r="BN116" s="384"/>
      <c r="BO116" s="384"/>
      <c r="BP116" s="384"/>
      <c r="BQ116" s="384"/>
      <c r="BR116" s="384"/>
      <c r="BS116" s="384"/>
      <c r="BT116" s="384"/>
      <c r="BU116" s="384"/>
      <c r="BV116" s="384"/>
    </row>
    <row r="117" customFormat="false" ht="11.25" hidden="false" customHeight="false" outlineLevel="0" collapsed="false">
      <c r="BG117" s="384"/>
      <c r="BH117" s="384"/>
      <c r="BI117" s="384"/>
      <c r="BJ117" s="384"/>
      <c r="BK117" s="384"/>
      <c r="BL117" s="384"/>
      <c r="BM117" s="384"/>
      <c r="BN117" s="384"/>
      <c r="BO117" s="384"/>
      <c r="BP117" s="384"/>
      <c r="BQ117" s="384"/>
      <c r="BR117" s="384"/>
      <c r="BS117" s="384"/>
      <c r="BT117" s="384"/>
      <c r="BU117" s="384"/>
      <c r="BV117" s="384"/>
    </row>
    <row r="118" customFormat="false" ht="11.25" hidden="false" customHeight="false" outlineLevel="0" collapsed="false">
      <c r="BG118" s="384"/>
      <c r="BH118" s="384"/>
      <c r="BI118" s="384"/>
      <c r="BJ118" s="384"/>
      <c r="BK118" s="384"/>
      <c r="BL118" s="384"/>
      <c r="BM118" s="384"/>
      <c r="BN118" s="384"/>
      <c r="BO118" s="384"/>
      <c r="BP118" s="384"/>
      <c r="BQ118" s="384"/>
      <c r="BR118" s="384"/>
      <c r="BS118" s="384"/>
      <c r="BT118" s="384"/>
      <c r="BU118" s="384"/>
      <c r="BV118" s="384"/>
    </row>
    <row r="119" customFormat="false" ht="11.25" hidden="false" customHeight="false" outlineLevel="0" collapsed="false">
      <c r="BG119" s="384"/>
      <c r="BH119" s="384"/>
      <c r="BI119" s="384"/>
      <c r="BJ119" s="384"/>
      <c r="BK119" s="384"/>
      <c r="BL119" s="384"/>
      <c r="BM119" s="384"/>
      <c r="BN119" s="384"/>
      <c r="BO119" s="384"/>
      <c r="BP119" s="384"/>
      <c r="BQ119" s="384"/>
      <c r="BR119" s="384"/>
      <c r="BS119" s="384"/>
      <c r="BT119" s="384"/>
      <c r="BU119" s="384"/>
      <c r="BV119" s="384"/>
    </row>
    <row r="120" customFormat="false" ht="11.25" hidden="false" customHeight="false" outlineLevel="0" collapsed="false">
      <c r="BG120" s="384"/>
      <c r="BH120" s="384"/>
      <c r="BI120" s="384"/>
      <c r="BJ120" s="384"/>
      <c r="BK120" s="384"/>
      <c r="BL120" s="384"/>
      <c r="BM120" s="384"/>
      <c r="BN120" s="384"/>
      <c r="BO120" s="384"/>
      <c r="BP120" s="384"/>
      <c r="BQ120" s="384"/>
      <c r="BR120" s="384"/>
      <c r="BS120" s="384"/>
      <c r="BT120" s="384"/>
      <c r="BU120" s="384"/>
      <c r="BV120" s="384"/>
    </row>
    <row r="121" customFormat="false" ht="11.25" hidden="false" customHeight="false" outlineLevel="0" collapsed="false">
      <c r="BG121" s="384"/>
      <c r="BH121" s="384"/>
      <c r="BI121" s="384"/>
      <c r="BJ121" s="384"/>
      <c r="BK121" s="384"/>
      <c r="BL121" s="384"/>
      <c r="BM121" s="384"/>
      <c r="BN121" s="384"/>
      <c r="BO121" s="384"/>
      <c r="BP121" s="384"/>
      <c r="BQ121" s="384"/>
      <c r="BR121" s="384"/>
      <c r="BS121" s="384"/>
      <c r="BT121" s="384"/>
      <c r="BU121" s="384"/>
      <c r="BV121" s="384"/>
    </row>
    <row r="122" customFormat="false" ht="11.25" hidden="false" customHeight="false" outlineLevel="0" collapsed="false">
      <c r="BG122" s="384"/>
      <c r="BH122" s="384"/>
      <c r="BI122" s="384"/>
      <c r="BJ122" s="384"/>
      <c r="BK122" s="384"/>
      <c r="BL122" s="384"/>
      <c r="BM122" s="384"/>
      <c r="BN122" s="384"/>
      <c r="BO122" s="384"/>
      <c r="BP122" s="384"/>
      <c r="BQ122" s="384"/>
      <c r="BR122" s="384"/>
      <c r="BS122" s="384"/>
      <c r="BT122" s="384"/>
      <c r="BU122" s="384"/>
      <c r="BV122" s="384"/>
    </row>
    <row r="123" customFormat="false" ht="11.25" hidden="false" customHeight="false" outlineLevel="0" collapsed="false">
      <c r="BG123" s="384"/>
      <c r="BH123" s="384"/>
      <c r="BI123" s="384"/>
      <c r="BJ123" s="384"/>
      <c r="BK123" s="384"/>
      <c r="BL123" s="384"/>
      <c r="BM123" s="384"/>
      <c r="BN123" s="384"/>
      <c r="BO123" s="384"/>
      <c r="BP123" s="384"/>
      <c r="BQ123" s="384"/>
      <c r="BR123" s="384"/>
      <c r="BS123" s="384"/>
      <c r="BT123" s="384"/>
      <c r="BU123" s="384"/>
      <c r="BV123" s="384"/>
    </row>
    <row r="124" customFormat="false" ht="11.25" hidden="false" customHeight="false" outlineLevel="0" collapsed="false">
      <c r="BG124" s="384"/>
      <c r="BH124" s="384"/>
      <c r="BI124" s="384"/>
      <c r="BJ124" s="384"/>
      <c r="BK124" s="384"/>
      <c r="BL124" s="384"/>
      <c r="BM124" s="384"/>
      <c r="BN124" s="384"/>
      <c r="BO124" s="384"/>
      <c r="BP124" s="384"/>
      <c r="BQ124" s="384"/>
      <c r="BR124" s="384"/>
      <c r="BS124" s="384"/>
      <c r="BT124" s="384"/>
      <c r="BU124" s="384"/>
      <c r="BV124" s="384"/>
    </row>
    <row r="125" customFormat="false" ht="11.25" hidden="false" customHeight="false" outlineLevel="0" collapsed="false">
      <c r="BG125" s="384"/>
      <c r="BH125" s="384"/>
      <c r="BI125" s="384"/>
      <c r="BJ125" s="384"/>
      <c r="BK125" s="384"/>
      <c r="BL125" s="384"/>
      <c r="BM125" s="384"/>
      <c r="BN125" s="384"/>
      <c r="BO125" s="384"/>
      <c r="BP125" s="384"/>
      <c r="BQ125" s="384"/>
      <c r="BR125" s="384"/>
      <c r="BS125" s="384"/>
      <c r="BT125" s="384"/>
      <c r="BU125" s="384"/>
      <c r="BV125" s="384"/>
    </row>
    <row r="126" customFormat="false" ht="11.25" hidden="false" customHeight="false" outlineLevel="0" collapsed="false">
      <c r="BG126" s="384"/>
      <c r="BH126" s="384"/>
      <c r="BI126" s="384"/>
      <c r="BJ126" s="384"/>
      <c r="BK126" s="384"/>
      <c r="BL126" s="384"/>
      <c r="BM126" s="384"/>
      <c r="BN126" s="384"/>
      <c r="BO126" s="384"/>
      <c r="BP126" s="384"/>
      <c r="BQ126" s="384"/>
      <c r="BR126" s="384"/>
      <c r="BS126" s="384"/>
      <c r="BT126" s="384"/>
      <c r="BU126" s="384"/>
      <c r="BV126" s="384"/>
    </row>
    <row r="127" customFormat="false" ht="11.25" hidden="false" customHeight="false" outlineLevel="0" collapsed="false">
      <c r="BG127" s="384"/>
      <c r="BH127" s="384"/>
      <c r="BI127" s="384"/>
      <c r="BJ127" s="384"/>
      <c r="BK127" s="384"/>
      <c r="BL127" s="384"/>
      <c r="BM127" s="384"/>
      <c r="BN127" s="384"/>
      <c r="BO127" s="384"/>
      <c r="BP127" s="384"/>
      <c r="BQ127" s="384"/>
      <c r="BR127" s="384"/>
      <c r="BS127" s="384"/>
      <c r="BT127" s="384"/>
      <c r="BU127" s="384"/>
      <c r="BV127" s="384"/>
    </row>
    <row r="128" customFormat="false" ht="11.25" hidden="false" customHeight="false" outlineLevel="0" collapsed="false">
      <c r="BG128" s="384"/>
      <c r="BH128" s="384"/>
      <c r="BI128" s="384"/>
      <c r="BJ128" s="384"/>
      <c r="BK128" s="384"/>
      <c r="BL128" s="384"/>
      <c r="BM128" s="384"/>
      <c r="BN128" s="384"/>
      <c r="BO128" s="384"/>
      <c r="BP128" s="384"/>
      <c r="BQ128" s="384"/>
      <c r="BR128" s="384"/>
      <c r="BS128" s="384"/>
      <c r="BT128" s="384"/>
      <c r="BU128" s="384"/>
      <c r="BV128" s="384"/>
    </row>
    <row r="129" customFormat="false" ht="11.25" hidden="false" customHeight="false" outlineLevel="0" collapsed="false">
      <c r="BG129" s="384"/>
      <c r="BH129" s="384"/>
      <c r="BI129" s="384"/>
      <c r="BJ129" s="384"/>
      <c r="BK129" s="384"/>
      <c r="BL129" s="384"/>
      <c r="BM129" s="384"/>
      <c r="BN129" s="384"/>
      <c r="BO129" s="384"/>
      <c r="BP129" s="384"/>
      <c r="BQ129" s="384"/>
      <c r="BR129" s="384"/>
      <c r="BS129" s="384"/>
      <c r="BT129" s="384"/>
      <c r="BU129" s="384"/>
      <c r="BV129" s="384"/>
    </row>
    <row r="130" customFormat="false" ht="11.25" hidden="false" customHeight="false" outlineLevel="0" collapsed="false">
      <c r="BG130" s="384"/>
      <c r="BH130" s="384"/>
      <c r="BI130" s="384"/>
      <c r="BJ130" s="384"/>
      <c r="BK130" s="384"/>
      <c r="BL130" s="384"/>
      <c r="BM130" s="384"/>
      <c r="BN130" s="384"/>
      <c r="BO130" s="384"/>
      <c r="BP130" s="384"/>
      <c r="BQ130" s="384"/>
      <c r="BR130" s="384"/>
      <c r="BS130" s="384"/>
      <c r="BT130" s="384"/>
      <c r="BU130" s="384"/>
      <c r="BV130" s="384"/>
    </row>
    <row r="131" customFormat="false" ht="11.25" hidden="false" customHeight="false" outlineLevel="0" collapsed="false">
      <c r="BG131" s="384"/>
      <c r="BH131" s="384"/>
      <c r="BI131" s="384"/>
      <c r="BJ131" s="384"/>
      <c r="BK131" s="384"/>
      <c r="BL131" s="384"/>
      <c r="BM131" s="384"/>
      <c r="BN131" s="384"/>
      <c r="BO131" s="384"/>
      <c r="BP131" s="384"/>
      <c r="BQ131" s="384"/>
      <c r="BR131" s="384"/>
      <c r="BS131" s="384"/>
      <c r="BT131" s="384"/>
      <c r="BU131" s="384"/>
      <c r="BV131" s="384"/>
    </row>
    <row r="132" customFormat="false" ht="11.25" hidden="false" customHeight="false" outlineLevel="0" collapsed="false">
      <c r="BG132" s="384"/>
      <c r="BH132" s="384"/>
      <c r="BI132" s="384"/>
      <c r="BJ132" s="384"/>
      <c r="BK132" s="384"/>
      <c r="BL132" s="384"/>
      <c r="BM132" s="384"/>
      <c r="BN132" s="384"/>
      <c r="BO132" s="384"/>
      <c r="BP132" s="384"/>
      <c r="BQ132" s="384"/>
      <c r="BR132" s="384"/>
      <c r="BS132" s="384"/>
      <c r="BT132" s="384"/>
      <c r="BU132" s="384"/>
      <c r="BV132" s="384"/>
    </row>
    <row r="133" customFormat="false" ht="11.25" hidden="false" customHeight="false" outlineLevel="0" collapsed="false">
      <c r="BG133" s="384"/>
      <c r="BH133" s="384"/>
      <c r="BI133" s="384"/>
      <c r="BJ133" s="384"/>
      <c r="BK133" s="384"/>
      <c r="BL133" s="384"/>
      <c r="BM133" s="384"/>
      <c r="BN133" s="384"/>
      <c r="BO133" s="384"/>
      <c r="BP133" s="384"/>
      <c r="BQ133" s="384"/>
      <c r="BR133" s="384"/>
      <c r="BS133" s="384"/>
      <c r="BT133" s="384"/>
      <c r="BU133" s="384"/>
      <c r="BV133" s="384"/>
    </row>
    <row r="134" customFormat="false" ht="11.25" hidden="false" customHeight="false" outlineLevel="0" collapsed="false">
      <c r="BG134" s="384"/>
      <c r="BH134" s="384"/>
      <c r="BI134" s="384"/>
      <c r="BJ134" s="384"/>
      <c r="BK134" s="384"/>
      <c r="BL134" s="384"/>
      <c r="BM134" s="384"/>
      <c r="BN134" s="384"/>
      <c r="BO134" s="384"/>
      <c r="BP134" s="384"/>
      <c r="BQ134" s="384"/>
      <c r="BR134" s="384"/>
      <c r="BS134" s="384"/>
      <c r="BT134" s="384"/>
      <c r="BU134" s="384"/>
      <c r="BV134" s="384"/>
    </row>
    <row r="135" customFormat="false" ht="11.25" hidden="false" customHeight="false" outlineLevel="0" collapsed="false">
      <c r="BG135" s="384"/>
      <c r="BH135" s="384"/>
      <c r="BI135" s="384"/>
      <c r="BJ135" s="384"/>
      <c r="BK135" s="384"/>
      <c r="BL135" s="384"/>
      <c r="BM135" s="384"/>
      <c r="BN135" s="384"/>
      <c r="BO135" s="384"/>
      <c r="BP135" s="384"/>
      <c r="BQ135" s="384"/>
      <c r="BR135" s="384"/>
      <c r="BS135" s="384"/>
      <c r="BT135" s="384"/>
      <c r="BU135" s="384"/>
      <c r="BV135" s="384"/>
    </row>
    <row r="136" customFormat="false" ht="11.25" hidden="false" customHeight="false" outlineLevel="0" collapsed="false">
      <c r="BG136" s="384"/>
      <c r="BH136" s="384"/>
      <c r="BI136" s="384"/>
      <c r="BJ136" s="384"/>
      <c r="BK136" s="384"/>
      <c r="BL136" s="384"/>
      <c r="BM136" s="384"/>
      <c r="BN136" s="384"/>
      <c r="BO136" s="384"/>
      <c r="BP136" s="384"/>
      <c r="BQ136" s="384"/>
      <c r="BR136" s="384"/>
      <c r="BS136" s="384"/>
      <c r="BT136" s="384"/>
      <c r="BU136" s="384"/>
      <c r="BV136" s="384"/>
    </row>
    <row r="137" customFormat="false" ht="11.25" hidden="false" customHeight="false" outlineLevel="0" collapsed="false">
      <c r="BG137" s="384"/>
      <c r="BH137" s="384"/>
      <c r="BI137" s="384"/>
      <c r="BJ137" s="384"/>
      <c r="BK137" s="384"/>
      <c r="BL137" s="384"/>
      <c r="BM137" s="384"/>
      <c r="BN137" s="384"/>
      <c r="BO137" s="384"/>
      <c r="BP137" s="384"/>
      <c r="BQ137" s="384"/>
      <c r="BR137" s="384"/>
      <c r="BS137" s="384"/>
      <c r="BT137" s="384"/>
      <c r="BU137" s="384"/>
      <c r="BV137" s="384"/>
    </row>
    <row r="138" customFormat="false" ht="11.25" hidden="false" customHeight="false" outlineLevel="0" collapsed="false">
      <c r="BG138" s="384"/>
      <c r="BH138" s="384"/>
      <c r="BI138" s="384"/>
      <c r="BJ138" s="384"/>
      <c r="BK138" s="384"/>
      <c r="BL138" s="384"/>
      <c r="BM138" s="384"/>
      <c r="BN138" s="384"/>
      <c r="BO138" s="384"/>
      <c r="BP138" s="384"/>
      <c r="BQ138" s="384"/>
      <c r="BR138" s="384"/>
      <c r="BS138" s="384"/>
      <c r="BT138" s="384"/>
      <c r="BU138" s="384"/>
      <c r="BV138" s="384"/>
    </row>
    <row r="139" customFormat="false" ht="11.25" hidden="false" customHeight="false" outlineLevel="0" collapsed="false">
      <c r="BG139" s="384"/>
      <c r="BH139" s="384"/>
      <c r="BI139" s="384"/>
      <c r="BJ139" s="384"/>
      <c r="BK139" s="384"/>
      <c r="BL139" s="384"/>
      <c r="BM139" s="384"/>
      <c r="BN139" s="384"/>
      <c r="BO139" s="384"/>
      <c r="BP139" s="384"/>
      <c r="BQ139" s="384"/>
      <c r="BR139" s="384"/>
      <c r="BS139" s="384"/>
      <c r="BT139" s="384"/>
      <c r="BU139" s="384"/>
      <c r="BV139" s="384"/>
    </row>
    <row r="140" customFormat="false" ht="11.25" hidden="false" customHeight="false" outlineLevel="0" collapsed="false">
      <c r="BG140" s="384"/>
      <c r="BH140" s="384"/>
      <c r="BI140" s="384"/>
      <c r="BJ140" s="384"/>
      <c r="BK140" s="384"/>
      <c r="BL140" s="384"/>
      <c r="BM140" s="384"/>
      <c r="BN140" s="384"/>
      <c r="BO140" s="384"/>
      <c r="BP140" s="384"/>
      <c r="BQ140" s="384"/>
      <c r="BR140" s="384"/>
      <c r="BS140" s="384"/>
      <c r="BT140" s="384"/>
      <c r="BU140" s="384"/>
      <c r="BV140" s="384"/>
    </row>
    <row r="141" customFormat="false" ht="11.25" hidden="false" customHeight="false" outlineLevel="0" collapsed="false">
      <c r="BG141" s="384"/>
      <c r="BH141" s="384"/>
      <c r="BI141" s="384"/>
      <c r="BJ141" s="384"/>
      <c r="BK141" s="384"/>
      <c r="BL141" s="384"/>
      <c r="BM141" s="384"/>
      <c r="BN141" s="384"/>
      <c r="BO141" s="384"/>
      <c r="BP141" s="384"/>
      <c r="BQ141" s="384"/>
      <c r="BR141" s="384"/>
      <c r="BS141" s="384"/>
      <c r="BT141" s="384"/>
      <c r="BU141" s="384"/>
      <c r="BV141" s="384"/>
    </row>
    <row r="142" customFormat="false" ht="11.25" hidden="false" customHeight="false" outlineLevel="0" collapsed="false">
      <c r="BG142" s="384"/>
      <c r="BH142" s="384"/>
      <c r="BI142" s="384"/>
      <c r="BJ142" s="384"/>
      <c r="BK142" s="384"/>
      <c r="BL142" s="384"/>
      <c r="BM142" s="384"/>
      <c r="BN142" s="384"/>
      <c r="BO142" s="384"/>
      <c r="BP142" s="384"/>
      <c r="BQ142" s="384"/>
      <c r="BR142" s="384"/>
      <c r="BS142" s="384"/>
      <c r="BT142" s="384"/>
      <c r="BU142" s="384"/>
      <c r="BV142" s="384"/>
    </row>
    <row r="143" customFormat="false" ht="11.25" hidden="false" customHeight="false" outlineLevel="0" collapsed="false">
      <c r="BG143" s="384"/>
      <c r="BH143" s="384"/>
      <c r="BI143" s="384"/>
      <c r="BJ143" s="384"/>
      <c r="BK143" s="384"/>
      <c r="BL143" s="384"/>
      <c r="BM143" s="384"/>
      <c r="BN143" s="384"/>
      <c r="BO143" s="384"/>
      <c r="BP143" s="384"/>
      <c r="BQ143" s="384"/>
      <c r="BR143" s="384"/>
      <c r="BS143" s="384"/>
      <c r="BT143" s="384"/>
      <c r="BU143" s="384"/>
      <c r="BV143" s="384"/>
    </row>
    <row r="144" customFormat="false" ht="11.25" hidden="false" customHeight="false" outlineLevel="0" collapsed="false">
      <c r="BG144" s="384"/>
      <c r="BH144" s="384"/>
      <c r="BI144" s="384"/>
      <c r="BJ144" s="384"/>
      <c r="BK144" s="384"/>
      <c r="BL144" s="384"/>
      <c r="BM144" s="384"/>
      <c r="BN144" s="384"/>
      <c r="BO144" s="384"/>
      <c r="BP144" s="384"/>
      <c r="BQ144" s="384"/>
      <c r="BR144" s="384"/>
      <c r="BS144" s="384"/>
      <c r="BT144" s="384"/>
      <c r="BU144" s="384"/>
      <c r="BV144" s="384"/>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16" activePane="bottomRight" state="frozen"/>
      <selection pane="topLeft" activeCell="A1" activeCellId="0" sqref="A1"/>
      <selection pane="topRight" activeCell="AV1" activeCellId="0" sqref="AV1"/>
      <selection pane="bottomLeft" activeCell="A16" activeCellId="0" sqref="A16"/>
      <selection pane="bottomRight" activeCell="AZ19" activeCellId="0" sqref="AZ19"/>
    </sheetView>
  </sheetViews>
  <sheetFormatPr defaultColWidth="9.84765625" defaultRowHeight="11.25" zeroHeight="false" outlineLevelRow="0" outlineLevelCol="0"/>
  <cols>
    <col collapsed="false" customWidth="true" hidden="false" outlineLevel="0" max="1" min="1" style="385" width="11.56"/>
    <col collapsed="false" customWidth="true" hidden="false" outlineLevel="0" max="2" min="2" style="385" width="27.28"/>
    <col collapsed="false" customWidth="true" hidden="false" outlineLevel="0" max="74" min="3" style="385" width="6.7"/>
    <col collapsed="false" customWidth="false" hidden="false" outlineLevel="0" max="257" min="75" style="385" width="9.85"/>
  </cols>
  <sheetData>
    <row r="1" customFormat="false" ht="14.45" hidden="false" customHeight="true" outlineLevel="0" collapsed="false">
      <c r="A1" s="28" t="s">
        <v>30</v>
      </c>
      <c r="B1" s="386" t="s">
        <v>20</v>
      </c>
      <c r="C1" s="386"/>
      <c r="D1" s="386"/>
      <c r="E1" s="386"/>
      <c r="F1" s="386"/>
      <c r="G1" s="386"/>
      <c r="H1" s="386"/>
      <c r="I1" s="386"/>
      <c r="J1" s="386"/>
      <c r="K1" s="386"/>
      <c r="L1" s="386"/>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7"/>
    </row>
    <row r="2" s="324"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88"/>
      <c r="B5" s="389" t="s">
        <v>778</v>
      </c>
      <c r="C5" s="390"/>
      <c r="D5" s="390"/>
      <c r="E5" s="390"/>
      <c r="F5" s="390"/>
      <c r="G5" s="390"/>
      <c r="H5" s="390"/>
      <c r="I5" s="390"/>
      <c r="J5" s="390"/>
      <c r="K5" s="390"/>
      <c r="L5" s="390"/>
      <c r="M5" s="390"/>
      <c r="N5" s="390"/>
      <c r="O5" s="390"/>
      <c r="P5" s="390"/>
      <c r="Q5" s="390"/>
      <c r="R5" s="390"/>
      <c r="S5" s="390"/>
      <c r="T5" s="390"/>
      <c r="U5" s="390"/>
      <c r="V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AZ5" s="390"/>
      <c r="BA5" s="390"/>
      <c r="BB5" s="390"/>
      <c r="BC5" s="390"/>
      <c r="BD5" s="390"/>
      <c r="BE5" s="390"/>
      <c r="BF5" s="390"/>
      <c r="BG5" s="391"/>
      <c r="BH5" s="391"/>
      <c r="BI5" s="391"/>
      <c r="BJ5" s="391"/>
      <c r="BK5" s="391"/>
      <c r="BL5" s="391"/>
      <c r="BM5" s="391"/>
      <c r="BN5" s="391"/>
      <c r="BO5" s="391"/>
      <c r="BP5" s="391"/>
      <c r="BQ5" s="391"/>
      <c r="BR5" s="391"/>
      <c r="BS5" s="391"/>
      <c r="BT5" s="391"/>
      <c r="BU5" s="391"/>
      <c r="BV5" s="391"/>
    </row>
    <row r="6" customFormat="false" ht="11.1" hidden="false" customHeight="true" outlineLevel="0" collapsed="false">
      <c r="A6" s="392" t="s">
        <v>51</v>
      </c>
      <c r="B6" s="393" t="s">
        <v>779</v>
      </c>
      <c r="C6" s="253" t="n">
        <v>99.784185</v>
      </c>
      <c r="D6" s="253" t="n">
        <v>88.579962</v>
      </c>
      <c r="E6" s="253" t="n">
        <v>97.676779</v>
      </c>
      <c r="F6" s="253" t="n">
        <v>93.083612</v>
      </c>
      <c r="G6" s="253" t="n">
        <v>97.037515</v>
      </c>
      <c r="H6" s="253" t="n">
        <v>95.565898</v>
      </c>
      <c r="I6" s="253" t="n">
        <v>93.003436</v>
      </c>
      <c r="J6" s="253" t="n">
        <v>100.627455</v>
      </c>
      <c r="K6" s="253" t="n">
        <v>92.404122</v>
      </c>
      <c r="L6" s="253" t="n">
        <v>98.824878</v>
      </c>
      <c r="M6" s="253" t="n">
        <v>96.909511</v>
      </c>
      <c r="N6" s="253" t="n">
        <v>93.137992</v>
      </c>
      <c r="O6" s="253" t="n">
        <v>98.587281</v>
      </c>
      <c r="P6" s="253" t="n">
        <v>93.525129</v>
      </c>
      <c r="Q6" s="253" t="n">
        <v>96.902516</v>
      </c>
      <c r="R6" s="253" t="n">
        <v>97.287056</v>
      </c>
      <c r="S6" s="253" t="n">
        <v>96.725098</v>
      </c>
      <c r="T6" s="253" t="n">
        <v>90.318651</v>
      </c>
      <c r="U6" s="253" t="n">
        <v>99.132402</v>
      </c>
      <c r="V6" s="253" t="n">
        <v>100.427638</v>
      </c>
      <c r="W6" s="253" t="n">
        <v>99.35088</v>
      </c>
      <c r="X6" s="253" t="n">
        <v>104.389502</v>
      </c>
      <c r="Y6" s="253" t="n">
        <v>95.404796</v>
      </c>
      <c r="Z6" s="253" t="n">
        <v>99.75772</v>
      </c>
      <c r="AA6" s="253" t="n">
        <v>96.567941</v>
      </c>
      <c r="AB6" s="253" t="n">
        <v>89.266264</v>
      </c>
      <c r="AC6" s="253" t="n">
        <v>95.609875</v>
      </c>
      <c r="AD6" s="253" t="n">
        <v>88.943548</v>
      </c>
      <c r="AE6" s="253" t="n">
        <v>85.121892</v>
      </c>
      <c r="AF6" s="253" t="n">
        <v>88.581589</v>
      </c>
      <c r="AG6" s="253" t="n">
        <v>90.605706</v>
      </c>
      <c r="AH6" s="253" t="n">
        <v>90.069278</v>
      </c>
      <c r="AI6" s="253" t="n">
        <v>87.944996</v>
      </c>
      <c r="AJ6" s="253" t="n">
        <v>88.085798</v>
      </c>
      <c r="AK6" s="253" t="n">
        <v>85.644961</v>
      </c>
      <c r="AL6" s="253" t="n">
        <v>86.309939</v>
      </c>
      <c r="AM6" s="253" t="n">
        <v>85.589316</v>
      </c>
      <c r="AN6" s="253" t="n">
        <v>82.968059</v>
      </c>
      <c r="AO6" s="253" t="n">
        <v>96.759576</v>
      </c>
      <c r="AP6" s="253" t="n">
        <v>91.009882</v>
      </c>
      <c r="AQ6" s="253" t="n">
        <v>85.45643</v>
      </c>
      <c r="AR6" s="253" t="n">
        <v>88.665627</v>
      </c>
      <c r="AS6" s="253" t="n">
        <v>91.020443</v>
      </c>
      <c r="AT6" s="253" t="n">
        <v>93.587466</v>
      </c>
      <c r="AU6" s="253" t="n">
        <v>93.597204</v>
      </c>
      <c r="AV6" s="253" t="n">
        <v>91.35593</v>
      </c>
      <c r="AW6" s="253" t="n">
        <v>91.22852</v>
      </c>
      <c r="AX6" s="253" t="n">
        <v>92.54485</v>
      </c>
      <c r="AY6" s="253" t="n">
        <v>92.9368119211823</v>
      </c>
      <c r="AZ6" s="254" t="n">
        <v>83.49467</v>
      </c>
      <c r="BA6" s="254" t="n">
        <v>92.11347</v>
      </c>
      <c r="BB6" s="254" t="n">
        <v>89.52937</v>
      </c>
      <c r="BC6" s="254" t="n">
        <v>89.50098</v>
      </c>
      <c r="BD6" s="254" t="n">
        <v>87.26839</v>
      </c>
      <c r="BE6" s="254" t="n">
        <v>92.5221</v>
      </c>
      <c r="BF6" s="254" t="n">
        <v>93.93026</v>
      </c>
      <c r="BG6" s="254" t="n">
        <v>90.68892</v>
      </c>
      <c r="BH6" s="254" t="n">
        <v>94.36168</v>
      </c>
      <c r="BI6" s="254" t="n">
        <v>89.0282</v>
      </c>
      <c r="BJ6" s="254" t="n">
        <v>94.20453</v>
      </c>
      <c r="BK6" s="254" t="n">
        <v>99.24476</v>
      </c>
      <c r="BL6" s="254" t="n">
        <v>95.27167</v>
      </c>
      <c r="BM6" s="254" t="n">
        <v>96.50131</v>
      </c>
      <c r="BN6" s="254" t="n">
        <v>89.14648</v>
      </c>
      <c r="BO6" s="254" t="n">
        <v>90.43885</v>
      </c>
      <c r="BP6" s="254" t="n">
        <v>91.63698</v>
      </c>
      <c r="BQ6" s="254" t="n">
        <v>92.36988</v>
      </c>
      <c r="BR6" s="254" t="n">
        <v>98.24787</v>
      </c>
      <c r="BS6" s="254" t="n">
        <v>92.35784</v>
      </c>
      <c r="BT6" s="254" t="n">
        <v>93.95077</v>
      </c>
      <c r="BU6" s="254" t="n">
        <v>91.42711</v>
      </c>
      <c r="BV6" s="254" t="n">
        <v>97.74897</v>
      </c>
    </row>
    <row r="7" customFormat="false" ht="11.1" hidden="false" customHeight="true" outlineLevel="0" collapsed="false">
      <c r="A7" s="392" t="s">
        <v>780</v>
      </c>
      <c r="B7" s="393" t="s">
        <v>781</v>
      </c>
      <c r="C7" s="253" t="n">
        <v>34.54154</v>
      </c>
      <c r="D7" s="253" t="n">
        <v>30.732012</v>
      </c>
      <c r="E7" s="253" t="n">
        <v>34.256347</v>
      </c>
      <c r="F7" s="253" t="n">
        <v>30.548458</v>
      </c>
      <c r="G7" s="253" t="n">
        <v>32.35459</v>
      </c>
      <c r="H7" s="253" t="n">
        <v>32.60057</v>
      </c>
      <c r="I7" s="253" t="n">
        <v>29.556047</v>
      </c>
      <c r="J7" s="253" t="n">
        <v>33.125278</v>
      </c>
      <c r="K7" s="253" t="n">
        <v>28.896125</v>
      </c>
      <c r="L7" s="253" t="n">
        <v>31.962476</v>
      </c>
      <c r="M7" s="253" t="n">
        <v>30.749867</v>
      </c>
      <c r="N7" s="253" t="n">
        <v>29.166033</v>
      </c>
      <c r="O7" s="253" t="n">
        <v>33.477374</v>
      </c>
      <c r="P7" s="253" t="n">
        <v>31.908891</v>
      </c>
      <c r="Q7" s="253" t="n">
        <v>32.337221</v>
      </c>
      <c r="R7" s="253" t="n">
        <v>33.672604</v>
      </c>
      <c r="S7" s="253" t="n">
        <v>34.183068</v>
      </c>
      <c r="T7" s="253" t="n">
        <v>31.553326</v>
      </c>
      <c r="U7" s="253" t="n">
        <v>31.723394</v>
      </c>
      <c r="V7" s="253" t="n">
        <v>31.723847</v>
      </c>
      <c r="W7" s="253" t="n">
        <v>31.888326</v>
      </c>
      <c r="X7" s="253" t="n">
        <v>35.32882</v>
      </c>
      <c r="Y7" s="253" t="n">
        <v>30.503281</v>
      </c>
      <c r="Z7" s="253" t="n">
        <v>32.916431</v>
      </c>
      <c r="AA7" s="253" t="n">
        <v>32.133931</v>
      </c>
      <c r="AB7" s="253" t="n">
        <v>29.977608</v>
      </c>
      <c r="AC7" s="253" t="n">
        <v>32.677596</v>
      </c>
      <c r="AD7" s="253" t="n">
        <v>29.187792</v>
      </c>
      <c r="AE7" s="253" t="n">
        <v>26.187124</v>
      </c>
      <c r="AF7" s="253" t="n">
        <v>28.743118</v>
      </c>
      <c r="AG7" s="253" t="n">
        <v>27.09137</v>
      </c>
      <c r="AH7" s="253" t="n">
        <v>26.692064</v>
      </c>
      <c r="AI7" s="253" t="n">
        <v>26.880292</v>
      </c>
      <c r="AJ7" s="253" t="n">
        <v>27.760119</v>
      </c>
      <c r="AK7" s="253" t="n">
        <v>25.924993</v>
      </c>
      <c r="AL7" s="253" t="n">
        <v>27.362948</v>
      </c>
      <c r="AM7" s="253" t="n">
        <v>26.697975</v>
      </c>
      <c r="AN7" s="253" t="n">
        <v>26.046715</v>
      </c>
      <c r="AO7" s="253" t="n">
        <v>31.614509</v>
      </c>
      <c r="AP7" s="253" t="n">
        <v>29.392734</v>
      </c>
      <c r="AQ7" s="253" t="n">
        <v>26.369098</v>
      </c>
      <c r="AR7" s="253" t="n">
        <v>28.685099</v>
      </c>
      <c r="AS7" s="253" t="n">
        <v>27.008475</v>
      </c>
      <c r="AT7" s="253" t="n">
        <v>28.358738</v>
      </c>
      <c r="AU7" s="253" t="n">
        <v>28.128867</v>
      </c>
      <c r="AV7" s="253" t="n">
        <v>27.62215</v>
      </c>
      <c r="AW7" s="253" t="n">
        <v>28.92287</v>
      </c>
      <c r="AX7" s="253" t="n">
        <v>29.44043</v>
      </c>
      <c r="AY7" s="253" t="n">
        <v>30.1782159605911</v>
      </c>
      <c r="AZ7" s="254" t="n">
        <v>25.83857</v>
      </c>
      <c r="BA7" s="254" t="n">
        <v>29.73967</v>
      </c>
      <c r="BB7" s="254" t="n">
        <v>28.54043</v>
      </c>
      <c r="BC7" s="254" t="n">
        <v>27.21519</v>
      </c>
      <c r="BD7" s="254" t="n">
        <v>27.8611</v>
      </c>
      <c r="BE7" s="254" t="n">
        <v>27.84948</v>
      </c>
      <c r="BF7" s="254" t="n">
        <v>28.92444</v>
      </c>
      <c r="BG7" s="254" t="n">
        <v>27.71203</v>
      </c>
      <c r="BH7" s="254" t="n">
        <v>28.16796</v>
      </c>
      <c r="BI7" s="254" t="n">
        <v>27.57049</v>
      </c>
      <c r="BJ7" s="254" t="n">
        <v>29.66144</v>
      </c>
      <c r="BK7" s="254" t="n">
        <v>29.94211</v>
      </c>
      <c r="BL7" s="254" t="n">
        <v>27.01173</v>
      </c>
      <c r="BM7" s="254" t="n">
        <v>30.06086</v>
      </c>
      <c r="BN7" s="254" t="n">
        <v>28.66211</v>
      </c>
      <c r="BO7" s="254" t="n">
        <v>26.88559</v>
      </c>
      <c r="BP7" s="254" t="n">
        <v>27.99145</v>
      </c>
      <c r="BQ7" s="254" t="n">
        <v>28.58886</v>
      </c>
      <c r="BR7" s="254" t="n">
        <v>30.08052</v>
      </c>
      <c r="BS7" s="254" t="n">
        <v>28.52067</v>
      </c>
      <c r="BT7" s="254" t="n">
        <v>28.97234</v>
      </c>
      <c r="BU7" s="254" t="n">
        <v>28.33898</v>
      </c>
      <c r="BV7" s="254" t="n">
        <v>30.17952</v>
      </c>
    </row>
    <row r="8" customFormat="false" ht="11.1" hidden="false" customHeight="true" outlineLevel="0" collapsed="false">
      <c r="A8" s="392" t="s">
        <v>782</v>
      </c>
      <c r="B8" s="393" t="s">
        <v>783</v>
      </c>
      <c r="C8" s="253" t="n">
        <v>13.168422</v>
      </c>
      <c r="D8" s="253" t="n">
        <v>11.900128</v>
      </c>
      <c r="E8" s="253" t="n">
        <v>13.067547</v>
      </c>
      <c r="F8" s="253" t="n">
        <v>11.661367</v>
      </c>
      <c r="G8" s="253" t="n">
        <v>12.208942</v>
      </c>
      <c r="H8" s="253" t="n">
        <v>12.521869</v>
      </c>
      <c r="I8" s="253" t="n">
        <v>12.031873</v>
      </c>
      <c r="J8" s="253" t="n">
        <v>13.160474</v>
      </c>
      <c r="K8" s="253" t="n">
        <v>11.820868</v>
      </c>
      <c r="L8" s="253" t="n">
        <v>12.244032</v>
      </c>
      <c r="M8" s="253" t="n">
        <v>11.838362</v>
      </c>
      <c r="N8" s="253" t="n">
        <v>11.510303</v>
      </c>
      <c r="O8" s="253" t="n">
        <v>12.059684</v>
      </c>
      <c r="P8" s="253" t="n">
        <v>11.497327</v>
      </c>
      <c r="Q8" s="253" t="n">
        <v>11.90514</v>
      </c>
      <c r="R8" s="253" t="n">
        <v>11.994158</v>
      </c>
      <c r="S8" s="253" t="n">
        <v>12.287836</v>
      </c>
      <c r="T8" s="253" t="n">
        <v>10.82811</v>
      </c>
      <c r="U8" s="253" t="n">
        <v>12.553599</v>
      </c>
      <c r="V8" s="253" t="n">
        <v>12.755474</v>
      </c>
      <c r="W8" s="253" t="n">
        <v>12.507029</v>
      </c>
      <c r="X8" s="253" t="n">
        <v>13.686313</v>
      </c>
      <c r="Y8" s="253" t="n">
        <v>12.132994</v>
      </c>
      <c r="Z8" s="253" t="n">
        <v>12.78699</v>
      </c>
      <c r="AA8" s="253" t="n">
        <v>12.613058</v>
      </c>
      <c r="AB8" s="253" t="n">
        <v>11.678827</v>
      </c>
      <c r="AC8" s="253" t="n">
        <v>12.763842</v>
      </c>
      <c r="AD8" s="253" t="n">
        <v>12.771653</v>
      </c>
      <c r="AE8" s="253" t="n">
        <v>11.95197</v>
      </c>
      <c r="AF8" s="253" t="n">
        <v>12.80213</v>
      </c>
      <c r="AG8" s="253" t="n">
        <v>12.230489</v>
      </c>
      <c r="AH8" s="253" t="n">
        <v>12.475304</v>
      </c>
      <c r="AI8" s="253" t="n">
        <v>12.186818</v>
      </c>
      <c r="AJ8" s="253" t="n">
        <v>12.372883</v>
      </c>
      <c r="AK8" s="253" t="n">
        <v>11.82992</v>
      </c>
      <c r="AL8" s="253" t="n">
        <v>11.925837</v>
      </c>
      <c r="AM8" s="253" t="n">
        <v>12.10798</v>
      </c>
      <c r="AN8" s="253" t="n">
        <v>11.668515</v>
      </c>
      <c r="AO8" s="253" t="n">
        <v>13.891341</v>
      </c>
      <c r="AP8" s="253" t="n">
        <v>12.785638</v>
      </c>
      <c r="AQ8" s="253" t="n">
        <v>12.32279</v>
      </c>
      <c r="AR8" s="253" t="n">
        <v>12.736667</v>
      </c>
      <c r="AS8" s="253" t="n">
        <v>13.492651</v>
      </c>
      <c r="AT8" s="253" t="n">
        <v>14.095655</v>
      </c>
      <c r="AU8" s="253" t="n">
        <v>13.839868</v>
      </c>
      <c r="AV8" s="253" t="n">
        <v>12.33827</v>
      </c>
      <c r="AW8" s="253" t="n">
        <v>12.5172</v>
      </c>
      <c r="AX8" s="253" t="n">
        <v>12.60809</v>
      </c>
      <c r="AY8" s="253" t="n">
        <v>13.2944996551724</v>
      </c>
      <c r="AZ8" s="254" t="n">
        <v>11.6372</v>
      </c>
      <c r="BA8" s="254" t="n">
        <v>13.10565</v>
      </c>
      <c r="BB8" s="254" t="n">
        <v>12.46478</v>
      </c>
      <c r="BC8" s="254" t="n">
        <v>12.79019</v>
      </c>
      <c r="BD8" s="254" t="n">
        <v>12.42346</v>
      </c>
      <c r="BE8" s="254" t="n">
        <v>12.34433</v>
      </c>
      <c r="BF8" s="254" t="n">
        <v>12.70803</v>
      </c>
      <c r="BG8" s="254" t="n">
        <v>12.10714</v>
      </c>
      <c r="BH8" s="254" t="n">
        <v>12.62986</v>
      </c>
      <c r="BI8" s="254" t="n">
        <v>12.10002</v>
      </c>
      <c r="BJ8" s="254" t="n">
        <v>13.03506</v>
      </c>
      <c r="BK8" s="254" t="n">
        <v>14.05922</v>
      </c>
      <c r="BL8" s="254" t="n">
        <v>13.41745</v>
      </c>
      <c r="BM8" s="254" t="n">
        <v>13.87346</v>
      </c>
      <c r="BN8" s="254" t="n">
        <v>12.54121</v>
      </c>
      <c r="BO8" s="254" t="n">
        <v>13.05932</v>
      </c>
      <c r="BP8" s="254" t="n">
        <v>13.18173</v>
      </c>
      <c r="BQ8" s="254" t="n">
        <v>12.45285</v>
      </c>
      <c r="BR8" s="254" t="n">
        <v>13.43112</v>
      </c>
      <c r="BS8" s="254" t="n">
        <v>12.45883</v>
      </c>
      <c r="BT8" s="254" t="n">
        <v>12.7063</v>
      </c>
      <c r="BU8" s="254" t="n">
        <v>12.55595</v>
      </c>
      <c r="BV8" s="254" t="n">
        <v>13.66689</v>
      </c>
    </row>
    <row r="9" customFormat="false" ht="11.1" hidden="false" customHeight="true" outlineLevel="0" collapsed="false">
      <c r="A9" s="392" t="s">
        <v>784</v>
      </c>
      <c r="B9" s="393" t="s">
        <v>785</v>
      </c>
      <c r="C9" s="253" t="n">
        <v>52.074223</v>
      </c>
      <c r="D9" s="253" t="n">
        <v>45.947822</v>
      </c>
      <c r="E9" s="253" t="n">
        <v>50.352885</v>
      </c>
      <c r="F9" s="253" t="n">
        <v>50.873787</v>
      </c>
      <c r="G9" s="253" t="n">
        <v>52.473983</v>
      </c>
      <c r="H9" s="253" t="n">
        <v>50.443459</v>
      </c>
      <c r="I9" s="253" t="n">
        <v>51.415516</v>
      </c>
      <c r="J9" s="253" t="n">
        <v>54.341703</v>
      </c>
      <c r="K9" s="253" t="n">
        <v>51.687129</v>
      </c>
      <c r="L9" s="253" t="n">
        <v>54.61837</v>
      </c>
      <c r="M9" s="253" t="n">
        <v>54.321282</v>
      </c>
      <c r="N9" s="253" t="n">
        <v>52.461656</v>
      </c>
      <c r="O9" s="253" t="n">
        <v>53.050223</v>
      </c>
      <c r="P9" s="253" t="n">
        <v>50.118911</v>
      </c>
      <c r="Q9" s="253" t="n">
        <v>52.660155</v>
      </c>
      <c r="R9" s="253" t="n">
        <v>51.620294</v>
      </c>
      <c r="S9" s="253" t="n">
        <v>50.254194</v>
      </c>
      <c r="T9" s="253" t="n">
        <v>47.937215</v>
      </c>
      <c r="U9" s="253" t="n">
        <v>54.855409</v>
      </c>
      <c r="V9" s="253" t="n">
        <v>55.948317</v>
      </c>
      <c r="W9" s="253" t="n">
        <v>54.955525</v>
      </c>
      <c r="X9" s="253" t="n">
        <v>55.374369</v>
      </c>
      <c r="Y9" s="253" t="n">
        <v>52.768521</v>
      </c>
      <c r="Z9" s="253" t="n">
        <v>54.054299</v>
      </c>
      <c r="AA9" s="253" t="n">
        <v>51.820952</v>
      </c>
      <c r="AB9" s="253" t="n">
        <v>47.609829</v>
      </c>
      <c r="AC9" s="253" t="n">
        <v>50.168437</v>
      </c>
      <c r="AD9" s="253" t="n">
        <v>46.984103</v>
      </c>
      <c r="AE9" s="253" t="n">
        <v>46.982798</v>
      </c>
      <c r="AF9" s="253" t="n">
        <v>47.036341</v>
      </c>
      <c r="AG9" s="253" t="n">
        <v>51.283847</v>
      </c>
      <c r="AH9" s="253" t="n">
        <v>50.90191</v>
      </c>
      <c r="AI9" s="253" t="n">
        <v>48.877886</v>
      </c>
      <c r="AJ9" s="253" t="n">
        <v>47.952796</v>
      </c>
      <c r="AK9" s="253" t="n">
        <v>47.890048</v>
      </c>
      <c r="AL9" s="253" t="n">
        <v>47.021154</v>
      </c>
      <c r="AM9" s="253" t="n">
        <v>46.783361</v>
      </c>
      <c r="AN9" s="253" t="n">
        <v>45.252829</v>
      </c>
      <c r="AO9" s="253" t="n">
        <v>51.253726</v>
      </c>
      <c r="AP9" s="253" t="n">
        <v>48.83151</v>
      </c>
      <c r="AQ9" s="253" t="n">
        <v>46.764542</v>
      </c>
      <c r="AR9" s="253" t="n">
        <v>47.243861</v>
      </c>
      <c r="AS9" s="253" t="n">
        <v>50.519317</v>
      </c>
      <c r="AT9" s="253" t="n">
        <v>51.133073</v>
      </c>
      <c r="AU9" s="253" t="n">
        <v>51.628469</v>
      </c>
      <c r="AV9" s="253" t="n">
        <v>51.39552</v>
      </c>
      <c r="AW9" s="253" t="n">
        <v>49.78845</v>
      </c>
      <c r="AX9" s="253" t="n">
        <v>50.49633</v>
      </c>
      <c r="AY9" s="253" t="n">
        <v>49.4640749261084</v>
      </c>
      <c r="AZ9" s="254" t="n">
        <v>46.01889</v>
      </c>
      <c r="BA9" s="254" t="n">
        <v>49.26816</v>
      </c>
      <c r="BB9" s="254" t="n">
        <v>48.52417</v>
      </c>
      <c r="BC9" s="254" t="n">
        <v>49.49558</v>
      </c>
      <c r="BD9" s="254" t="n">
        <v>46.98383</v>
      </c>
      <c r="BE9" s="254" t="n">
        <v>52.32827</v>
      </c>
      <c r="BF9" s="254" t="n">
        <v>52.29779</v>
      </c>
      <c r="BG9" s="254" t="n">
        <v>50.86976</v>
      </c>
      <c r="BH9" s="254" t="n">
        <v>53.56388</v>
      </c>
      <c r="BI9" s="254" t="n">
        <v>49.35769</v>
      </c>
      <c r="BJ9" s="254" t="n">
        <v>51.50803</v>
      </c>
      <c r="BK9" s="254" t="n">
        <v>55.24344</v>
      </c>
      <c r="BL9" s="254" t="n">
        <v>54.8425</v>
      </c>
      <c r="BM9" s="254" t="n">
        <v>52.56699</v>
      </c>
      <c r="BN9" s="254" t="n">
        <v>47.94316</v>
      </c>
      <c r="BO9" s="254" t="n">
        <v>50.49394</v>
      </c>
      <c r="BP9" s="254" t="n">
        <v>50.4638</v>
      </c>
      <c r="BQ9" s="254" t="n">
        <v>51.32817</v>
      </c>
      <c r="BR9" s="254" t="n">
        <v>54.73623</v>
      </c>
      <c r="BS9" s="254" t="n">
        <v>51.37835</v>
      </c>
      <c r="BT9" s="254" t="n">
        <v>52.27213</v>
      </c>
      <c r="BU9" s="254" t="n">
        <v>50.53217</v>
      </c>
      <c r="BV9" s="254" t="n">
        <v>53.90256</v>
      </c>
    </row>
    <row r="10" customFormat="false" ht="11.1" hidden="false" customHeight="true" outlineLevel="0" collapsed="false">
      <c r="A10" s="394" t="s">
        <v>786</v>
      </c>
      <c r="B10" s="393" t="s">
        <v>787</v>
      </c>
      <c r="C10" s="253" t="n">
        <v>0.562000000000005</v>
      </c>
      <c r="D10" s="253" t="n">
        <v>1.53599999999999</v>
      </c>
      <c r="E10" s="253" t="n">
        <v>0.443000000000005</v>
      </c>
      <c r="F10" s="253" t="n">
        <v>0.311999999999998</v>
      </c>
      <c r="G10" s="253" t="n">
        <v>0.588000000000001</v>
      </c>
      <c r="H10" s="253" t="n">
        <v>0.622999999999998</v>
      </c>
      <c r="I10" s="253" t="n">
        <v>0.517000000000003</v>
      </c>
      <c r="J10" s="253" t="n">
        <v>1.082</v>
      </c>
      <c r="K10" s="253" t="n">
        <v>0.795000000000002</v>
      </c>
      <c r="L10" s="253" t="n">
        <v>-1.022</v>
      </c>
      <c r="M10" s="253" t="n">
        <v>-0.957000000000004</v>
      </c>
      <c r="N10" s="253" t="n">
        <v>-1.907664</v>
      </c>
      <c r="O10" s="253" t="n">
        <v>-0.275336000000003</v>
      </c>
      <c r="P10" s="253" t="n">
        <v>-0.861999999999995</v>
      </c>
      <c r="Q10" s="253" t="n">
        <v>0.238</v>
      </c>
      <c r="R10" s="253" t="n">
        <v>-1.618</v>
      </c>
      <c r="S10" s="253" t="n">
        <v>2.271</v>
      </c>
      <c r="T10" s="253" t="n">
        <v>2.137</v>
      </c>
      <c r="U10" s="253" t="n">
        <v>0.392999999999997</v>
      </c>
      <c r="V10" s="253" t="n">
        <v>1.676</v>
      </c>
      <c r="W10" s="253" t="n">
        <v>-1.337</v>
      </c>
      <c r="X10" s="253" t="n">
        <v>-1.09</v>
      </c>
      <c r="Y10" s="253" t="n">
        <v>-1.11199999999999</v>
      </c>
      <c r="Z10" s="253" t="n">
        <v>-1.13200000000001</v>
      </c>
      <c r="AA10" s="253" t="n">
        <v>-3.706</v>
      </c>
      <c r="AB10" s="253" t="n">
        <v>-3.672</v>
      </c>
      <c r="AC10" s="253" t="n">
        <v>0.809000000000005</v>
      </c>
      <c r="AD10" s="253" t="n">
        <v>-1.938</v>
      </c>
      <c r="AE10" s="253" t="n">
        <v>1.573</v>
      </c>
      <c r="AF10" s="253" t="n">
        <v>-2.396</v>
      </c>
      <c r="AG10" s="253" t="n">
        <v>-1.354</v>
      </c>
      <c r="AH10" s="253" t="n">
        <v>2.915</v>
      </c>
      <c r="AI10" s="253" t="n">
        <v>0.767000000000003</v>
      </c>
      <c r="AJ10" s="253" t="n">
        <v>-2.192</v>
      </c>
      <c r="AK10" s="253" t="n">
        <v>1.665</v>
      </c>
      <c r="AL10" s="253" t="n">
        <v>-5.50100000000001</v>
      </c>
      <c r="AM10" s="253" t="n">
        <v>-1.136</v>
      </c>
      <c r="AN10" s="253" t="n">
        <v>0.567999999999998</v>
      </c>
      <c r="AO10" s="253" t="n">
        <v>-1.867</v>
      </c>
      <c r="AP10" s="253" t="n">
        <v>-0.460999999999999</v>
      </c>
      <c r="AQ10" s="253" t="n">
        <v>0.366</v>
      </c>
      <c r="AR10" s="253" t="n">
        <v>1.581</v>
      </c>
      <c r="AS10" s="253" t="n">
        <v>3.56200000000001</v>
      </c>
      <c r="AT10" s="253" t="n">
        <v>-0.70300000000001</v>
      </c>
      <c r="AU10" s="253" t="n">
        <v>3.37800000000001</v>
      </c>
      <c r="AV10" s="253" t="n">
        <v>-1.279</v>
      </c>
      <c r="AW10" s="253" t="n">
        <v>3.021</v>
      </c>
      <c r="AX10" s="253" t="n">
        <v>-1.463</v>
      </c>
      <c r="AY10" s="253" t="n">
        <v>1.303</v>
      </c>
      <c r="AZ10" s="254" t="n">
        <v>2.322</v>
      </c>
      <c r="BA10" s="254" t="n">
        <v>1.192</v>
      </c>
      <c r="BB10" s="254" t="n">
        <v>-1.471</v>
      </c>
      <c r="BC10" s="254" t="n">
        <v>-1.413</v>
      </c>
      <c r="BD10" s="254" t="n">
        <v>1.155</v>
      </c>
      <c r="BE10" s="254" t="n">
        <v>-1.751</v>
      </c>
      <c r="BF10" s="254" t="n">
        <v>2.259</v>
      </c>
      <c r="BG10" s="254" t="n">
        <v>0.459</v>
      </c>
      <c r="BH10" s="254" t="n">
        <v>-0.874</v>
      </c>
      <c r="BI10" s="254" t="n">
        <v>1.221</v>
      </c>
      <c r="BJ10" s="254" t="n">
        <v>0.832</v>
      </c>
      <c r="BK10" s="254" t="n">
        <v>-1.527344</v>
      </c>
      <c r="BL10" s="254" t="n">
        <v>-1.530273</v>
      </c>
      <c r="BM10" s="254" t="n">
        <v>-1.503298</v>
      </c>
      <c r="BN10" s="254" t="n">
        <v>-0.2477924</v>
      </c>
      <c r="BO10" s="254" t="n">
        <v>0.4518636</v>
      </c>
      <c r="BP10" s="254" t="n">
        <v>0.2464776</v>
      </c>
      <c r="BQ10" s="254" t="n">
        <v>1.148477</v>
      </c>
      <c r="BR10" s="254" t="n">
        <v>1.515545</v>
      </c>
      <c r="BS10" s="254" t="n">
        <v>1.162073</v>
      </c>
      <c r="BT10" s="254" t="n">
        <v>0.2956993</v>
      </c>
      <c r="BU10" s="254" t="n">
        <v>0.1743636</v>
      </c>
      <c r="BV10" s="254" t="n">
        <v>-0.713172</v>
      </c>
    </row>
    <row r="11" customFormat="false" ht="11.1" hidden="false" customHeight="true" outlineLevel="0" collapsed="false">
      <c r="A11" s="392" t="s">
        <v>788</v>
      </c>
      <c r="B11" s="393" t="s">
        <v>789</v>
      </c>
      <c r="C11" s="253" t="n">
        <v>2.844312</v>
      </c>
      <c r="D11" s="253" t="n">
        <v>2.656498</v>
      </c>
      <c r="E11" s="253" t="n">
        <v>3.285312</v>
      </c>
      <c r="F11" s="253" t="n">
        <v>2.686715</v>
      </c>
      <c r="G11" s="253" t="n">
        <v>2.691492</v>
      </c>
      <c r="H11" s="253" t="n">
        <v>3.026911</v>
      </c>
      <c r="I11" s="253" t="n">
        <v>3.373161</v>
      </c>
      <c r="J11" s="253" t="n">
        <v>3.715863</v>
      </c>
      <c r="K11" s="253" t="n">
        <v>3.469648</v>
      </c>
      <c r="L11" s="253" t="n">
        <v>2.895977</v>
      </c>
      <c r="M11" s="253" t="n">
        <v>2.889369</v>
      </c>
      <c r="N11" s="253" t="n">
        <v>2.811589</v>
      </c>
      <c r="O11" s="253" t="n">
        <v>2.380594</v>
      </c>
      <c r="P11" s="253" t="n">
        <v>2.619146</v>
      </c>
      <c r="Q11" s="253" t="n">
        <v>2.640374</v>
      </c>
      <c r="R11" s="253" t="n">
        <v>2.985475</v>
      </c>
      <c r="S11" s="253" t="n">
        <v>2.702006</v>
      </c>
      <c r="T11" s="253" t="n">
        <v>3.294557</v>
      </c>
      <c r="U11" s="253" t="n">
        <v>2.569342</v>
      </c>
      <c r="V11" s="253" t="n">
        <v>3.143678</v>
      </c>
      <c r="W11" s="253" t="n">
        <v>2.771524</v>
      </c>
      <c r="X11" s="253" t="n">
        <v>2.920942</v>
      </c>
      <c r="Y11" s="253" t="n">
        <v>2.987592</v>
      </c>
      <c r="Z11" s="253" t="n">
        <v>3.192449</v>
      </c>
      <c r="AA11" s="253" t="n">
        <v>2.328751</v>
      </c>
      <c r="AB11" s="253" t="n">
        <v>1.854753</v>
      </c>
      <c r="AC11" s="253" t="n">
        <v>2.141049</v>
      </c>
      <c r="AD11" s="253" t="n">
        <v>1.302944</v>
      </c>
      <c r="AE11" s="253" t="n">
        <v>2.283125</v>
      </c>
      <c r="AF11" s="253" t="n">
        <v>1.840413</v>
      </c>
      <c r="AG11" s="253" t="n">
        <v>2.018275</v>
      </c>
      <c r="AH11" s="253" t="n">
        <v>1.568</v>
      </c>
      <c r="AI11" s="253" t="n">
        <v>1.854413</v>
      </c>
      <c r="AJ11" s="253" t="n">
        <v>1.761558</v>
      </c>
      <c r="AK11" s="253" t="n">
        <v>1.506069</v>
      </c>
      <c r="AL11" s="253" t="n">
        <v>2.17898</v>
      </c>
      <c r="AM11" s="253" t="n">
        <v>1.664575</v>
      </c>
      <c r="AN11" s="253" t="n">
        <v>1.239282</v>
      </c>
      <c r="AO11" s="253" t="n">
        <v>1.899304</v>
      </c>
      <c r="AP11" s="253" t="n">
        <v>1.812364</v>
      </c>
      <c r="AQ11" s="253" t="n">
        <v>1.474801</v>
      </c>
      <c r="AR11" s="253" t="n">
        <v>1.770951</v>
      </c>
      <c r="AS11" s="253" t="n">
        <v>1.389501</v>
      </c>
      <c r="AT11" s="253" t="n">
        <v>1.702218</v>
      </c>
      <c r="AU11" s="253" t="n">
        <v>1.588412</v>
      </c>
      <c r="AV11" s="253" t="n">
        <v>1.774701</v>
      </c>
      <c r="AW11" s="253" t="n">
        <v>1.523105</v>
      </c>
      <c r="AX11" s="253" t="n">
        <v>1.848831</v>
      </c>
      <c r="AY11" s="253" t="n">
        <v>1.40787</v>
      </c>
      <c r="AZ11" s="254" t="n">
        <v>1.397198</v>
      </c>
      <c r="BA11" s="254" t="n">
        <v>1.718191</v>
      </c>
      <c r="BB11" s="254" t="n">
        <v>1.536007</v>
      </c>
      <c r="BC11" s="254" t="n">
        <v>1.347977</v>
      </c>
      <c r="BD11" s="254" t="n">
        <v>1.534184</v>
      </c>
      <c r="BE11" s="254" t="n">
        <v>1.872268</v>
      </c>
      <c r="BF11" s="254" t="n">
        <v>1.618003</v>
      </c>
      <c r="BG11" s="254" t="n">
        <v>1.710125</v>
      </c>
      <c r="BH11" s="254" t="n">
        <v>1.594251</v>
      </c>
      <c r="BI11" s="254" t="n">
        <v>1.413037</v>
      </c>
      <c r="BJ11" s="254" t="n">
        <v>1.777142</v>
      </c>
      <c r="BK11" s="254" t="n">
        <v>1.362684</v>
      </c>
      <c r="BL11" s="254" t="n">
        <v>1.420454</v>
      </c>
      <c r="BM11" s="254" t="n">
        <v>1.700239</v>
      </c>
      <c r="BN11" s="254" t="n">
        <v>1.525057</v>
      </c>
      <c r="BO11" s="254" t="n">
        <v>1.340845</v>
      </c>
      <c r="BP11" s="254" t="n">
        <v>1.529834</v>
      </c>
      <c r="BQ11" s="254" t="n">
        <v>1.869434</v>
      </c>
      <c r="BR11" s="254" t="n">
        <v>1.616217</v>
      </c>
      <c r="BS11" s="254" t="n">
        <v>1.709035</v>
      </c>
      <c r="BT11" s="254" t="n">
        <v>1.593542</v>
      </c>
      <c r="BU11" s="254" t="n">
        <v>1.412604</v>
      </c>
      <c r="BV11" s="254" t="n">
        <v>1.77686</v>
      </c>
    </row>
    <row r="12" customFormat="false" ht="11.1" hidden="false" customHeight="true" outlineLevel="0" collapsed="false">
      <c r="A12" s="392" t="s">
        <v>790</v>
      </c>
      <c r="B12" s="393" t="s">
        <v>791</v>
      </c>
      <c r="C12" s="253" t="n">
        <v>4.368253</v>
      </c>
      <c r="D12" s="253" t="n">
        <v>2.684819</v>
      </c>
      <c r="E12" s="253" t="n">
        <v>4.086314</v>
      </c>
      <c r="F12" s="253" t="n">
        <v>4.840691</v>
      </c>
      <c r="G12" s="253" t="n">
        <v>4.747237</v>
      </c>
      <c r="H12" s="253" t="n">
        <v>5.114006</v>
      </c>
      <c r="I12" s="253" t="n">
        <v>5.811655</v>
      </c>
      <c r="J12" s="253" t="n">
        <v>5.471445</v>
      </c>
      <c r="K12" s="253" t="n">
        <v>4.914491</v>
      </c>
      <c r="L12" s="253" t="n">
        <v>5.018541</v>
      </c>
      <c r="M12" s="253" t="n">
        <v>6.244527</v>
      </c>
      <c r="N12" s="253" t="n">
        <v>5.861124</v>
      </c>
      <c r="O12" s="253" t="n">
        <v>4.91514</v>
      </c>
      <c r="P12" s="253" t="n">
        <v>4.204914</v>
      </c>
      <c r="Q12" s="253" t="n">
        <v>6.681524</v>
      </c>
      <c r="R12" s="253" t="n">
        <v>7.979268</v>
      </c>
      <c r="S12" s="253" t="n">
        <v>8.394008</v>
      </c>
      <c r="T12" s="253" t="n">
        <v>6.69523</v>
      </c>
      <c r="U12" s="253" t="n">
        <v>6.404199</v>
      </c>
      <c r="V12" s="253" t="n">
        <v>5.263559</v>
      </c>
      <c r="W12" s="253" t="n">
        <v>8.652771</v>
      </c>
      <c r="X12" s="253" t="n">
        <v>8.232788</v>
      </c>
      <c r="Y12" s="253" t="n">
        <v>7.459639</v>
      </c>
      <c r="Z12" s="253" t="n">
        <v>6.636075</v>
      </c>
      <c r="AA12" s="253" t="n">
        <v>4.907234</v>
      </c>
      <c r="AB12" s="253" t="n">
        <v>3.822388</v>
      </c>
      <c r="AC12" s="253" t="n">
        <v>4.6052</v>
      </c>
      <c r="AD12" s="253" t="n">
        <v>3.512754</v>
      </c>
      <c r="AE12" s="253" t="n">
        <v>3.552235</v>
      </c>
      <c r="AF12" s="253" t="n">
        <v>5.885737</v>
      </c>
      <c r="AG12" s="253" t="n">
        <v>4.47741</v>
      </c>
      <c r="AH12" s="253" t="n">
        <v>5.056217</v>
      </c>
      <c r="AI12" s="253" t="n">
        <v>5.624984</v>
      </c>
      <c r="AJ12" s="253" t="n">
        <v>6.364068</v>
      </c>
      <c r="AK12" s="253" t="n">
        <v>5.585707</v>
      </c>
      <c r="AL12" s="253" t="n">
        <v>5.703017</v>
      </c>
      <c r="AM12" s="253" t="n">
        <v>5.86649</v>
      </c>
      <c r="AN12" s="253" t="n">
        <v>5.385749</v>
      </c>
      <c r="AO12" s="253" t="n">
        <v>6.554356</v>
      </c>
      <c r="AP12" s="253" t="n">
        <v>7.357119</v>
      </c>
      <c r="AQ12" s="253" t="n">
        <v>7.220151</v>
      </c>
      <c r="AR12" s="253" t="n">
        <v>7.386965</v>
      </c>
      <c r="AS12" s="253" t="n">
        <v>6.928046</v>
      </c>
      <c r="AT12" s="253" t="n">
        <v>7.001367</v>
      </c>
      <c r="AU12" s="253" t="n">
        <v>7.144681</v>
      </c>
      <c r="AV12" s="253" t="n">
        <v>6.623239</v>
      </c>
      <c r="AW12" s="253" t="n">
        <v>6.156942</v>
      </c>
      <c r="AX12" s="253" t="n">
        <v>5.912594</v>
      </c>
      <c r="AY12" s="253" t="n">
        <v>6.313507</v>
      </c>
      <c r="AZ12" s="254" t="n">
        <v>6.061064</v>
      </c>
      <c r="BA12" s="254" t="n">
        <v>6.858688</v>
      </c>
      <c r="BB12" s="254" t="n">
        <v>8.093485</v>
      </c>
      <c r="BC12" s="254" t="n">
        <v>8.151486</v>
      </c>
      <c r="BD12" s="254" t="n">
        <v>7.821379</v>
      </c>
      <c r="BE12" s="254" t="n">
        <v>7.483674</v>
      </c>
      <c r="BF12" s="254" t="n">
        <v>6.899376</v>
      </c>
      <c r="BG12" s="254" t="n">
        <v>7.151681</v>
      </c>
      <c r="BH12" s="254" t="n">
        <v>7.387893</v>
      </c>
      <c r="BI12" s="254" t="n">
        <v>7.193279</v>
      </c>
      <c r="BJ12" s="254" t="n">
        <v>7.044841</v>
      </c>
      <c r="BK12" s="254" t="n">
        <v>6.312467</v>
      </c>
      <c r="BL12" s="254" t="n">
        <v>5.348481</v>
      </c>
      <c r="BM12" s="254" t="n">
        <v>6.02495</v>
      </c>
      <c r="BN12" s="254" t="n">
        <v>6.91358</v>
      </c>
      <c r="BO12" s="254" t="n">
        <v>7.216677</v>
      </c>
      <c r="BP12" s="254" t="n">
        <v>7.340748</v>
      </c>
      <c r="BQ12" s="254" t="n">
        <v>6.799167</v>
      </c>
      <c r="BR12" s="254" t="n">
        <v>6.895261</v>
      </c>
      <c r="BS12" s="254" t="n">
        <v>6.751961</v>
      </c>
      <c r="BT12" s="254" t="n">
        <v>6.940132</v>
      </c>
      <c r="BU12" s="254" t="n">
        <v>6.784327</v>
      </c>
      <c r="BV12" s="254" t="n">
        <v>6.719049</v>
      </c>
    </row>
    <row r="13" customFormat="false" ht="11.1" hidden="false" customHeight="true" outlineLevel="0" collapsed="false">
      <c r="A13" s="392" t="s">
        <v>792</v>
      </c>
      <c r="B13" s="395" t="s">
        <v>793</v>
      </c>
      <c r="C13" s="253" t="n">
        <v>2.075769</v>
      </c>
      <c r="D13" s="253" t="n">
        <v>1.87405</v>
      </c>
      <c r="E13" s="253" t="n">
        <v>2.768406</v>
      </c>
      <c r="F13" s="253" t="n">
        <v>2.392825</v>
      </c>
      <c r="G13" s="253" t="n">
        <v>2.612421</v>
      </c>
      <c r="H13" s="253" t="n">
        <v>2.892508</v>
      </c>
      <c r="I13" s="253" t="n">
        <v>3.230711</v>
      </c>
      <c r="J13" s="253" t="n">
        <v>3.224508</v>
      </c>
      <c r="K13" s="253" t="n">
        <v>2.718893</v>
      </c>
      <c r="L13" s="253" t="n">
        <v>2.575496</v>
      </c>
      <c r="M13" s="253" t="n">
        <v>3.082583</v>
      </c>
      <c r="N13" s="253" t="n">
        <v>2.736694</v>
      </c>
      <c r="O13" s="253" t="n">
        <v>2.646679</v>
      </c>
      <c r="P13" s="253" t="n">
        <v>2.682449</v>
      </c>
      <c r="Q13" s="253" t="n">
        <v>3.744869</v>
      </c>
      <c r="R13" s="253" t="n">
        <v>4.29972</v>
      </c>
      <c r="S13" s="253" t="n">
        <v>4.842501</v>
      </c>
      <c r="T13" s="253" t="n">
        <v>3.417072</v>
      </c>
      <c r="U13" s="253" t="n">
        <v>2.947971</v>
      </c>
      <c r="V13" s="253" t="n">
        <v>2.880924</v>
      </c>
      <c r="W13" s="253" t="n">
        <v>4.73027</v>
      </c>
      <c r="X13" s="253" t="n">
        <v>4.463436</v>
      </c>
      <c r="Y13" s="253" t="n">
        <v>3.635737</v>
      </c>
      <c r="Z13" s="253" t="n">
        <v>2.256878</v>
      </c>
      <c r="AA13" s="253" t="n">
        <v>2.874834</v>
      </c>
      <c r="AB13" s="253" t="n">
        <v>2.276032</v>
      </c>
      <c r="AC13" s="253" t="n">
        <v>3.311286</v>
      </c>
      <c r="AD13" s="253" t="n">
        <v>1.591915</v>
      </c>
      <c r="AE13" s="253" t="n">
        <v>1.624417</v>
      </c>
      <c r="AF13" s="253" t="n">
        <v>3.330266</v>
      </c>
      <c r="AG13" s="253" t="n">
        <v>2.910542</v>
      </c>
      <c r="AH13" s="253" t="n">
        <v>3.754052</v>
      </c>
      <c r="AI13" s="253" t="n">
        <v>3.711499</v>
      </c>
      <c r="AJ13" s="253" t="n">
        <v>4.089191</v>
      </c>
      <c r="AK13" s="253" t="n">
        <v>3.76542</v>
      </c>
      <c r="AL13" s="253" t="n">
        <v>4.022204</v>
      </c>
      <c r="AM13" s="253" t="n">
        <v>4.706591</v>
      </c>
      <c r="AN13" s="253" t="n">
        <v>4.094251</v>
      </c>
      <c r="AO13" s="253" t="n">
        <v>5.377291</v>
      </c>
      <c r="AP13" s="253" t="n">
        <v>5.446149</v>
      </c>
      <c r="AQ13" s="253" t="n">
        <v>5.366092</v>
      </c>
      <c r="AR13" s="253" t="n">
        <v>4.800213</v>
      </c>
      <c r="AS13" s="253" t="n">
        <v>4.439471</v>
      </c>
      <c r="AT13" s="253" t="n">
        <v>4.563113</v>
      </c>
      <c r="AU13" s="253" t="n">
        <v>4.043225</v>
      </c>
      <c r="AV13" s="253" t="n">
        <v>4.256011</v>
      </c>
      <c r="AW13" s="253" t="n">
        <v>4.031951</v>
      </c>
      <c r="AX13" s="253" t="n">
        <v>3.87872</v>
      </c>
      <c r="AY13" s="253" t="n">
        <v>4.348064</v>
      </c>
      <c r="AZ13" s="254" t="n">
        <v>4.077766</v>
      </c>
      <c r="BA13" s="254" t="n">
        <v>4.7723</v>
      </c>
      <c r="BB13" s="254" t="n">
        <v>5.399561</v>
      </c>
      <c r="BC13" s="254" t="n">
        <v>5.705274</v>
      </c>
      <c r="BD13" s="254" t="n">
        <v>5.418992</v>
      </c>
      <c r="BE13" s="254" t="n">
        <v>5.063891</v>
      </c>
      <c r="BF13" s="254" t="n">
        <v>4.858967</v>
      </c>
      <c r="BG13" s="254" t="n">
        <v>4.766843</v>
      </c>
      <c r="BH13" s="254" t="n">
        <v>5.032648</v>
      </c>
      <c r="BI13" s="254" t="n">
        <v>4.849813</v>
      </c>
      <c r="BJ13" s="254" t="n">
        <v>4.707831</v>
      </c>
      <c r="BK13" s="254" t="n">
        <v>4.358822</v>
      </c>
      <c r="BL13" s="254" t="n">
        <v>4.317538</v>
      </c>
      <c r="BM13" s="254" t="n">
        <v>4.91604</v>
      </c>
      <c r="BN13" s="254" t="n">
        <v>4.714965</v>
      </c>
      <c r="BO13" s="254" t="n">
        <v>4.779642</v>
      </c>
      <c r="BP13" s="254" t="n">
        <v>4.930456</v>
      </c>
      <c r="BQ13" s="254" t="n">
        <v>4.406777</v>
      </c>
      <c r="BR13" s="254" t="n">
        <v>4.856084</v>
      </c>
      <c r="BS13" s="254" t="n">
        <v>4.449913</v>
      </c>
      <c r="BT13" s="254" t="n">
        <v>4.683004</v>
      </c>
      <c r="BU13" s="254" t="n">
        <v>4.526576</v>
      </c>
      <c r="BV13" s="254" t="n">
        <v>4.439595</v>
      </c>
    </row>
    <row r="14" customFormat="false" ht="11.1" hidden="false" customHeight="true" outlineLevel="0" collapsed="false">
      <c r="A14" s="392" t="s">
        <v>794</v>
      </c>
      <c r="B14" s="395" t="s">
        <v>795</v>
      </c>
      <c r="C14" s="253" t="n">
        <v>2.292484</v>
      </c>
      <c r="D14" s="253" t="n">
        <v>0.810769</v>
      </c>
      <c r="E14" s="253" t="n">
        <v>1.317908</v>
      </c>
      <c r="F14" s="253" t="n">
        <v>2.447866</v>
      </c>
      <c r="G14" s="253" t="n">
        <v>2.134816</v>
      </c>
      <c r="H14" s="253" t="n">
        <v>2.221498</v>
      </c>
      <c r="I14" s="253" t="n">
        <v>2.580944</v>
      </c>
      <c r="J14" s="253" t="n">
        <v>2.246937</v>
      </c>
      <c r="K14" s="253" t="n">
        <v>2.195598</v>
      </c>
      <c r="L14" s="253" t="n">
        <v>2.443045</v>
      </c>
      <c r="M14" s="253" t="n">
        <v>3.161944</v>
      </c>
      <c r="N14" s="253" t="n">
        <v>3.12443</v>
      </c>
      <c r="O14" s="253" t="n">
        <v>2.268461</v>
      </c>
      <c r="P14" s="253" t="n">
        <v>1.522465</v>
      </c>
      <c r="Q14" s="253" t="n">
        <v>2.936655</v>
      </c>
      <c r="R14" s="253" t="n">
        <v>3.679548</v>
      </c>
      <c r="S14" s="253" t="n">
        <v>3.551507</v>
      </c>
      <c r="T14" s="253" t="n">
        <v>3.278158</v>
      </c>
      <c r="U14" s="253" t="n">
        <v>3.456228</v>
      </c>
      <c r="V14" s="253" t="n">
        <v>2.382635</v>
      </c>
      <c r="W14" s="253" t="n">
        <v>3.922501</v>
      </c>
      <c r="X14" s="253" t="n">
        <v>3.769352</v>
      </c>
      <c r="Y14" s="253" t="n">
        <v>3.823902</v>
      </c>
      <c r="Z14" s="253" t="n">
        <v>4.379197</v>
      </c>
      <c r="AA14" s="253" t="n">
        <v>2.0324</v>
      </c>
      <c r="AB14" s="253" t="n">
        <v>1.546356</v>
      </c>
      <c r="AC14" s="253" t="n">
        <v>1.293914</v>
      </c>
      <c r="AD14" s="253" t="n">
        <v>1.920839</v>
      </c>
      <c r="AE14" s="253" t="n">
        <v>1.927818</v>
      </c>
      <c r="AF14" s="253" t="n">
        <v>2.555471</v>
      </c>
      <c r="AG14" s="253" t="n">
        <v>1.566868</v>
      </c>
      <c r="AH14" s="253" t="n">
        <v>1.302165</v>
      </c>
      <c r="AI14" s="253" t="n">
        <v>1.913485</v>
      </c>
      <c r="AJ14" s="253" t="n">
        <v>2.274877</v>
      </c>
      <c r="AK14" s="253" t="n">
        <v>1.820287</v>
      </c>
      <c r="AL14" s="253" t="n">
        <v>1.680813</v>
      </c>
      <c r="AM14" s="253" t="n">
        <v>1.159899</v>
      </c>
      <c r="AN14" s="253" t="n">
        <v>1.291498</v>
      </c>
      <c r="AO14" s="253" t="n">
        <v>1.177065</v>
      </c>
      <c r="AP14" s="253" t="n">
        <v>1.91097</v>
      </c>
      <c r="AQ14" s="253" t="n">
        <v>1.854059</v>
      </c>
      <c r="AR14" s="253" t="n">
        <v>2.586752</v>
      </c>
      <c r="AS14" s="253" t="n">
        <v>2.488575</v>
      </c>
      <c r="AT14" s="253" t="n">
        <v>2.438254</v>
      </c>
      <c r="AU14" s="253" t="n">
        <v>3.101456</v>
      </c>
      <c r="AV14" s="253" t="n">
        <v>2.367228</v>
      </c>
      <c r="AW14" s="253" t="n">
        <v>2.124991</v>
      </c>
      <c r="AX14" s="253" t="n">
        <v>2.033874</v>
      </c>
      <c r="AY14" s="253" t="n">
        <v>1.965443</v>
      </c>
      <c r="AZ14" s="254" t="n">
        <v>1.983297</v>
      </c>
      <c r="BA14" s="254" t="n">
        <v>2.086388</v>
      </c>
      <c r="BB14" s="254" t="n">
        <v>2.693924</v>
      </c>
      <c r="BC14" s="254" t="n">
        <v>2.446212</v>
      </c>
      <c r="BD14" s="254" t="n">
        <v>2.402387</v>
      </c>
      <c r="BE14" s="254" t="n">
        <v>2.419783</v>
      </c>
      <c r="BF14" s="254" t="n">
        <v>2.040408</v>
      </c>
      <c r="BG14" s="254" t="n">
        <v>2.384838</v>
      </c>
      <c r="BH14" s="254" t="n">
        <v>2.355245</v>
      </c>
      <c r="BI14" s="254" t="n">
        <v>2.343466</v>
      </c>
      <c r="BJ14" s="254" t="n">
        <v>2.33701</v>
      </c>
      <c r="BK14" s="254" t="n">
        <v>1.953645</v>
      </c>
      <c r="BL14" s="254" t="n">
        <v>1.030944</v>
      </c>
      <c r="BM14" s="254" t="n">
        <v>1.10891</v>
      </c>
      <c r="BN14" s="254" t="n">
        <v>2.198615</v>
      </c>
      <c r="BO14" s="254" t="n">
        <v>2.437035</v>
      </c>
      <c r="BP14" s="254" t="n">
        <v>2.410293</v>
      </c>
      <c r="BQ14" s="254" t="n">
        <v>2.39239</v>
      </c>
      <c r="BR14" s="254" t="n">
        <v>2.039177</v>
      </c>
      <c r="BS14" s="254" t="n">
        <v>2.302048</v>
      </c>
      <c r="BT14" s="254" t="n">
        <v>2.257128</v>
      </c>
      <c r="BU14" s="254" t="n">
        <v>2.257751</v>
      </c>
      <c r="BV14" s="254" t="n">
        <v>2.279454</v>
      </c>
    </row>
    <row r="15" customFormat="false" ht="11.1" hidden="false" customHeight="true" outlineLevel="0" collapsed="false">
      <c r="A15" s="392" t="s">
        <v>796</v>
      </c>
      <c r="B15" s="393" t="s">
        <v>698</v>
      </c>
      <c r="C15" s="253" t="n">
        <v>98.822244</v>
      </c>
      <c r="D15" s="253" t="n">
        <v>90.087641</v>
      </c>
      <c r="E15" s="253" t="n">
        <v>97.318777</v>
      </c>
      <c r="F15" s="253" t="n">
        <v>91.241636</v>
      </c>
      <c r="G15" s="253" t="n">
        <v>95.56977</v>
      </c>
      <c r="H15" s="253" t="n">
        <v>94.101803</v>
      </c>
      <c r="I15" s="253" t="n">
        <v>91.081942</v>
      </c>
      <c r="J15" s="253" t="n">
        <v>99.953873</v>
      </c>
      <c r="K15" s="253" t="n">
        <v>91.754279</v>
      </c>
      <c r="L15" s="253" t="n">
        <v>95.680314</v>
      </c>
      <c r="M15" s="253" t="n">
        <v>92.597353</v>
      </c>
      <c r="N15" s="253" t="n">
        <v>88.180793</v>
      </c>
      <c r="O15" s="253" t="n">
        <v>95.777399</v>
      </c>
      <c r="P15" s="253" t="n">
        <v>91.077361</v>
      </c>
      <c r="Q15" s="253" t="n">
        <v>93.099366</v>
      </c>
      <c r="R15" s="253" t="n">
        <v>90.675263</v>
      </c>
      <c r="S15" s="253" t="n">
        <v>93.304096</v>
      </c>
      <c r="T15" s="253" t="n">
        <v>89.054978</v>
      </c>
      <c r="U15" s="253" t="n">
        <v>95.690545</v>
      </c>
      <c r="V15" s="253" t="n">
        <v>99.983757</v>
      </c>
      <c r="W15" s="253" t="n">
        <v>92.132633</v>
      </c>
      <c r="X15" s="253" t="n">
        <v>97.987656</v>
      </c>
      <c r="Y15" s="253" t="n">
        <v>89.820749</v>
      </c>
      <c r="Z15" s="253" t="n">
        <v>95.182094</v>
      </c>
      <c r="AA15" s="253" t="n">
        <v>90.283458</v>
      </c>
      <c r="AB15" s="253" t="n">
        <v>83.626629</v>
      </c>
      <c r="AC15" s="253" t="n">
        <v>93.954724</v>
      </c>
      <c r="AD15" s="253" t="n">
        <v>84.795738</v>
      </c>
      <c r="AE15" s="253" t="n">
        <v>85.425782</v>
      </c>
      <c r="AF15" s="253" t="n">
        <v>82.140265</v>
      </c>
      <c r="AG15" s="253" t="n">
        <v>86.792571</v>
      </c>
      <c r="AH15" s="253" t="n">
        <v>89.496061</v>
      </c>
      <c r="AI15" s="253" t="n">
        <v>84.941425</v>
      </c>
      <c r="AJ15" s="253" t="n">
        <v>81.291288</v>
      </c>
      <c r="AK15" s="253" t="n">
        <v>83.230323</v>
      </c>
      <c r="AL15" s="253" t="n">
        <v>77.284902</v>
      </c>
      <c r="AM15" s="253" t="n">
        <v>80.251401</v>
      </c>
      <c r="AN15" s="253" t="n">
        <v>79.389592</v>
      </c>
      <c r="AO15" s="253" t="n">
        <v>90.237524</v>
      </c>
      <c r="AP15" s="253" t="n">
        <v>85.004127</v>
      </c>
      <c r="AQ15" s="253" t="n">
        <v>80.07708</v>
      </c>
      <c r="AR15" s="253" t="n">
        <v>84.630613</v>
      </c>
      <c r="AS15" s="253" t="n">
        <v>89.043898</v>
      </c>
      <c r="AT15" s="253" t="n">
        <v>87.585317</v>
      </c>
      <c r="AU15" s="253" t="n">
        <v>91.418935</v>
      </c>
      <c r="AV15" s="253" t="n">
        <v>85.228392</v>
      </c>
      <c r="AW15" s="253" t="n">
        <v>82.28981</v>
      </c>
      <c r="AX15" s="253" t="n">
        <v>86.62666</v>
      </c>
      <c r="AY15" s="253" t="n">
        <v>90.33161</v>
      </c>
      <c r="AZ15" s="254" t="n">
        <v>81.15281</v>
      </c>
      <c r="BA15" s="254" t="n">
        <v>88.16497</v>
      </c>
      <c r="BB15" s="254" t="n">
        <v>81.50089</v>
      </c>
      <c r="BC15" s="254" t="n">
        <v>81.28447</v>
      </c>
      <c r="BD15" s="254" t="n">
        <v>82.13619</v>
      </c>
      <c r="BE15" s="254" t="n">
        <v>85.15969</v>
      </c>
      <c r="BF15" s="254" t="n">
        <v>90.90789</v>
      </c>
      <c r="BG15" s="254" t="n">
        <v>85.70636</v>
      </c>
      <c r="BH15" s="254" t="n">
        <v>87.69404</v>
      </c>
      <c r="BI15" s="254" t="n">
        <v>84.46896</v>
      </c>
      <c r="BJ15" s="254" t="n">
        <v>89.76883</v>
      </c>
      <c r="BK15" s="254" t="n">
        <v>92.76764</v>
      </c>
      <c r="BL15" s="254" t="n">
        <v>89.81337</v>
      </c>
      <c r="BM15" s="254" t="n">
        <v>90.6733</v>
      </c>
      <c r="BN15" s="254" t="n">
        <v>83.51017</v>
      </c>
      <c r="BO15" s="254" t="n">
        <v>85.01489</v>
      </c>
      <c r="BP15" s="254" t="n">
        <v>86.07254</v>
      </c>
      <c r="BQ15" s="254" t="n">
        <v>88.58863</v>
      </c>
      <c r="BR15" s="254" t="n">
        <v>94.48437</v>
      </c>
      <c r="BS15" s="254" t="n">
        <v>88.47699</v>
      </c>
      <c r="BT15" s="254" t="n">
        <v>88.89988</v>
      </c>
      <c r="BU15" s="254" t="n">
        <v>86.22975</v>
      </c>
      <c r="BV15" s="254" t="n">
        <v>92.09361</v>
      </c>
    </row>
    <row r="16" customFormat="false" ht="11.1" hidden="false" customHeight="true" outlineLevel="0" collapsed="false">
      <c r="A16" s="388"/>
      <c r="B16" s="396"/>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AZ16" s="398"/>
      <c r="BA16" s="398"/>
      <c r="BB16" s="398"/>
      <c r="BC16" s="398"/>
      <c r="BD16" s="398"/>
      <c r="BE16" s="398"/>
      <c r="BF16" s="398"/>
      <c r="BG16" s="398"/>
      <c r="BH16" s="398"/>
      <c r="BI16" s="398"/>
      <c r="BJ16" s="398"/>
      <c r="BK16" s="398"/>
      <c r="BL16" s="398"/>
      <c r="BM16" s="398"/>
      <c r="BN16" s="398"/>
      <c r="BO16" s="398"/>
      <c r="BP16" s="398"/>
      <c r="BQ16" s="398"/>
      <c r="BR16" s="398"/>
      <c r="BS16" s="398"/>
      <c r="BT16" s="398"/>
      <c r="BU16" s="398"/>
      <c r="BV16" s="398"/>
    </row>
    <row r="17" customFormat="false" ht="11.1" hidden="false" customHeight="true" outlineLevel="0" collapsed="false">
      <c r="A17" s="394" t="s">
        <v>797</v>
      </c>
      <c r="B17" s="393" t="s">
        <v>798</v>
      </c>
      <c r="C17" s="253" t="n">
        <v>5.020689</v>
      </c>
      <c r="D17" s="253" t="n">
        <v>3.341408</v>
      </c>
      <c r="E17" s="253" t="n">
        <v>-7.55247799999998</v>
      </c>
      <c r="F17" s="253" t="n">
        <v>-8.21433900000002</v>
      </c>
      <c r="G17" s="253" t="n">
        <v>-5.02345299999999</v>
      </c>
      <c r="H17" s="253" t="n">
        <v>-0.0226199999999892</v>
      </c>
      <c r="I17" s="253" t="n">
        <v>9.469572</v>
      </c>
      <c r="J17" s="253" t="n">
        <v>4.85563699999997</v>
      </c>
      <c r="K17" s="253" t="n">
        <v>-1.92443599999999</v>
      </c>
      <c r="L17" s="253" t="n">
        <v>-7.33517900000001</v>
      </c>
      <c r="M17" s="253" t="n">
        <v>-4.14252199999996</v>
      </c>
      <c r="N17" s="253" t="n">
        <v>3.14516999999998</v>
      </c>
      <c r="O17" s="253" t="n">
        <v>4.21470339999996</v>
      </c>
      <c r="P17" s="253" t="n">
        <v>4.63844910000003</v>
      </c>
      <c r="Q17" s="253" t="n">
        <v>-3.27648350000001</v>
      </c>
      <c r="R17" s="253" t="n">
        <v>-7.70122399999997</v>
      </c>
      <c r="S17" s="253" t="n">
        <v>-5.54817900000003</v>
      </c>
      <c r="T17" s="253" t="n">
        <v>6.69718100000003</v>
      </c>
      <c r="U17" s="253" t="n">
        <v>9.81025299999999</v>
      </c>
      <c r="V17" s="253" t="n">
        <v>3.06066799999996</v>
      </c>
      <c r="W17" s="253" t="n">
        <v>-4.71118300000001</v>
      </c>
      <c r="X17" s="253" t="n">
        <v>-12.136422</v>
      </c>
      <c r="Y17" s="253" t="n">
        <v>-8.11202000000003</v>
      </c>
      <c r="Z17" s="253" t="n">
        <v>1.42079600000002</v>
      </c>
      <c r="AA17" s="253" t="n">
        <v>5.810845</v>
      </c>
      <c r="AB17" s="253" t="n">
        <v>-4.22808300000003</v>
      </c>
      <c r="AC17" s="253" t="n">
        <v>-13.324538</v>
      </c>
      <c r="AD17" s="253" t="n">
        <v>-11.365148</v>
      </c>
      <c r="AE17" s="253" t="n">
        <v>-9.11067800000001</v>
      </c>
      <c r="AF17" s="253" t="n">
        <v>-0.350053999999972</v>
      </c>
      <c r="AG17" s="253" t="n">
        <v>2.13218499999996</v>
      </c>
      <c r="AH17" s="253" t="n">
        <v>2.07013800000001</v>
      </c>
      <c r="AI17" s="253" t="n">
        <v>-5.63729399999994</v>
      </c>
      <c r="AJ17" s="253" t="n">
        <v>-2.36747800000003</v>
      </c>
      <c r="AK17" s="253" t="n">
        <v>-4.38727</v>
      </c>
      <c r="AL17" s="253" t="n">
        <v>14.119678</v>
      </c>
      <c r="AM17" s="253" t="n">
        <v>11.866106</v>
      </c>
      <c r="AN17" s="253" t="n">
        <v>7.40299500000003</v>
      </c>
      <c r="AO17" s="253" t="n">
        <v>-6.17732000000004</v>
      </c>
      <c r="AP17" s="253" t="n">
        <v>-11.616275</v>
      </c>
      <c r="AQ17" s="253" t="n">
        <v>-2.28269800000001</v>
      </c>
      <c r="AR17" s="253" t="n">
        <v>10.049543</v>
      </c>
      <c r="AS17" s="253" t="n">
        <v>11.8018946666666</v>
      </c>
      <c r="AT17" s="253" t="n">
        <v>9.36208866666667</v>
      </c>
      <c r="AU17" s="253" t="n">
        <v>-3.03701133333334</v>
      </c>
      <c r="AV17" s="253" t="n">
        <v>-12.4550950999999</v>
      </c>
      <c r="AW17" s="253" t="n">
        <v>-4.12308310000006</v>
      </c>
      <c r="AX17" s="253" t="n">
        <v>6.2704177</v>
      </c>
      <c r="AY17" s="253" t="n">
        <v>5.76400230000004</v>
      </c>
      <c r="AZ17" s="254" t="n">
        <v>0.1775966</v>
      </c>
      <c r="BA17" s="254" t="n">
        <v>-5.124808</v>
      </c>
      <c r="BB17" s="254" t="n">
        <v>-7.856402</v>
      </c>
      <c r="BC17" s="254" t="n">
        <v>-5.133454</v>
      </c>
      <c r="BD17" s="254" t="n">
        <v>2.460325</v>
      </c>
      <c r="BE17" s="254" t="n">
        <v>8.728352</v>
      </c>
      <c r="BF17" s="254" t="n">
        <v>4.871019</v>
      </c>
      <c r="BG17" s="254" t="n">
        <v>-0.6323702</v>
      </c>
      <c r="BH17" s="254" t="n">
        <v>-5.348249</v>
      </c>
      <c r="BI17" s="254" t="n">
        <v>-3.236571</v>
      </c>
      <c r="BJ17" s="254" t="n">
        <v>3.937816</v>
      </c>
      <c r="BK17" s="254" t="n">
        <v>5.719386</v>
      </c>
      <c r="BL17" s="254" t="n">
        <v>0.4240711</v>
      </c>
      <c r="BM17" s="254" t="n">
        <v>-4.768849</v>
      </c>
      <c r="BN17" s="254" t="n">
        <v>-7.178448</v>
      </c>
      <c r="BO17" s="254" t="n">
        <v>-5.327284</v>
      </c>
      <c r="BP17" s="254" t="n">
        <v>2.075362</v>
      </c>
      <c r="BQ17" s="254" t="n">
        <v>9.03674</v>
      </c>
      <c r="BR17" s="254" t="n">
        <v>4.206281</v>
      </c>
      <c r="BS17" s="254" t="n">
        <v>-1.068084</v>
      </c>
      <c r="BT17" s="254" t="n">
        <v>-5.019621</v>
      </c>
      <c r="BU17" s="254" t="n">
        <v>-2.869522</v>
      </c>
      <c r="BV17" s="254" t="n">
        <v>3.150733</v>
      </c>
    </row>
    <row r="18" customFormat="false" ht="11.1" hidden="false" customHeight="true" outlineLevel="0" collapsed="false">
      <c r="A18" s="394" t="s">
        <v>799</v>
      </c>
      <c r="B18" s="393" t="s">
        <v>800</v>
      </c>
      <c r="C18" s="253" t="n">
        <v>0.937261</v>
      </c>
      <c r="D18" s="253" t="n">
        <v>1.095647</v>
      </c>
      <c r="E18" s="253" t="n">
        <v>1.190719</v>
      </c>
      <c r="F18" s="253" t="n">
        <v>1.08691</v>
      </c>
      <c r="G18" s="253" t="n">
        <v>1.049081</v>
      </c>
      <c r="H18" s="253" t="n">
        <v>1.247012</v>
      </c>
      <c r="I18" s="253" t="n">
        <v>1.255022</v>
      </c>
      <c r="J18" s="253" t="n">
        <v>1.315197</v>
      </c>
      <c r="K18" s="253" t="n">
        <v>1.203343</v>
      </c>
      <c r="L18" s="253" t="n">
        <v>1.254467</v>
      </c>
      <c r="M18" s="253" t="n">
        <v>1.189302</v>
      </c>
      <c r="N18" s="253" t="n">
        <v>1.252</v>
      </c>
      <c r="O18" s="253" t="n">
        <v>1.300907</v>
      </c>
      <c r="P18" s="253" t="n">
        <v>1.138263</v>
      </c>
      <c r="Q18" s="253" t="n">
        <v>1.014143</v>
      </c>
      <c r="R18" s="253" t="n">
        <v>1.085749</v>
      </c>
      <c r="S18" s="253" t="n">
        <v>1.174671</v>
      </c>
      <c r="T18" s="253" t="n">
        <v>1.159727</v>
      </c>
      <c r="U18" s="253" t="n">
        <v>1.294598</v>
      </c>
      <c r="V18" s="253" t="n">
        <v>1.21426</v>
      </c>
      <c r="W18" s="253" t="n">
        <v>1.162651</v>
      </c>
      <c r="X18" s="253" t="n">
        <v>1.144793</v>
      </c>
      <c r="Y18" s="253" t="n">
        <v>1.153065</v>
      </c>
      <c r="Z18" s="253" t="n">
        <v>1.302729</v>
      </c>
      <c r="AA18" s="253" t="n">
        <v>1.258386</v>
      </c>
      <c r="AB18" s="253" t="n">
        <v>0.881142</v>
      </c>
      <c r="AC18" s="253" t="n">
        <v>0.964635</v>
      </c>
      <c r="AD18" s="253" t="n">
        <v>0.94429</v>
      </c>
      <c r="AE18" s="253" t="n">
        <v>0.853934</v>
      </c>
      <c r="AF18" s="253" t="n">
        <v>0.998577</v>
      </c>
      <c r="AG18" s="253" t="n">
        <v>1.106519</v>
      </c>
      <c r="AH18" s="253" t="n">
        <v>1.08893</v>
      </c>
      <c r="AI18" s="253" t="n">
        <v>1.012656</v>
      </c>
      <c r="AJ18" s="253" t="n">
        <v>1.049539</v>
      </c>
      <c r="AK18" s="253" t="n">
        <v>1.089856</v>
      </c>
      <c r="AL18" s="253" t="n">
        <v>1.186134</v>
      </c>
      <c r="AM18" s="253" t="n">
        <v>1.163271</v>
      </c>
      <c r="AN18" s="253" t="n">
        <v>0.843673</v>
      </c>
      <c r="AO18" s="253" t="n">
        <v>1.09396</v>
      </c>
      <c r="AP18" s="253" t="n">
        <v>1.026343</v>
      </c>
      <c r="AQ18" s="253" t="n">
        <v>1.110347</v>
      </c>
      <c r="AR18" s="253" t="n">
        <v>1.135249</v>
      </c>
      <c r="AS18" s="253" t="n">
        <v>1.0690195</v>
      </c>
      <c r="AT18" s="253" t="n">
        <v>1.0690195</v>
      </c>
      <c r="AU18" s="253" t="n">
        <v>1.042533</v>
      </c>
      <c r="AV18" s="253" t="n">
        <v>1.0690195</v>
      </c>
      <c r="AW18" s="253" t="n">
        <v>1.06902</v>
      </c>
      <c r="AX18" s="253" t="n">
        <v>1.0425331</v>
      </c>
      <c r="AY18" s="253" t="n">
        <v>1.0690195</v>
      </c>
      <c r="AZ18" s="254" t="n">
        <v>1.06902</v>
      </c>
      <c r="BA18" s="254" t="n">
        <v>1.042533</v>
      </c>
      <c r="BB18" s="254" t="n">
        <v>1.06902</v>
      </c>
      <c r="BC18" s="254" t="n">
        <v>1.06902</v>
      </c>
      <c r="BD18" s="254" t="n">
        <v>1.042533</v>
      </c>
      <c r="BE18" s="254" t="n">
        <v>1.06902</v>
      </c>
      <c r="BF18" s="254" t="n">
        <v>1.06902</v>
      </c>
      <c r="BG18" s="254" t="n">
        <v>1.042533</v>
      </c>
      <c r="BH18" s="254" t="n">
        <v>1.06902</v>
      </c>
      <c r="BI18" s="254" t="n">
        <v>1.06902</v>
      </c>
      <c r="BJ18" s="254" t="n">
        <v>1.042533</v>
      </c>
      <c r="BK18" s="254" t="n">
        <v>1.06902</v>
      </c>
      <c r="BL18" s="254" t="n">
        <v>1.1072</v>
      </c>
      <c r="BM18" s="254" t="n">
        <v>1.042533</v>
      </c>
      <c r="BN18" s="254" t="n">
        <v>1.06902</v>
      </c>
      <c r="BO18" s="254" t="n">
        <v>1.06902</v>
      </c>
      <c r="BP18" s="254" t="n">
        <v>1.042533</v>
      </c>
      <c r="BQ18" s="254" t="n">
        <v>1.06902</v>
      </c>
      <c r="BR18" s="254" t="n">
        <v>1.06902</v>
      </c>
      <c r="BS18" s="254" t="n">
        <v>1.042533</v>
      </c>
      <c r="BT18" s="254" t="n">
        <v>1.06902</v>
      </c>
      <c r="BU18" s="254" t="n">
        <v>1.06902</v>
      </c>
      <c r="BV18" s="254" t="n">
        <v>1.042533</v>
      </c>
    </row>
    <row r="19" customFormat="false" ht="11.1" hidden="false" customHeight="true" outlineLevel="0" collapsed="false">
      <c r="A19" s="392" t="s">
        <v>801</v>
      </c>
      <c r="B19" s="393" t="s">
        <v>694</v>
      </c>
      <c r="C19" s="253" t="n">
        <v>104.780194</v>
      </c>
      <c r="D19" s="253" t="n">
        <v>94.524696</v>
      </c>
      <c r="E19" s="253" t="n">
        <v>90.957018</v>
      </c>
      <c r="F19" s="253" t="n">
        <v>84.114207</v>
      </c>
      <c r="G19" s="253" t="n">
        <v>91.595398</v>
      </c>
      <c r="H19" s="253" t="n">
        <v>95.326195</v>
      </c>
      <c r="I19" s="253" t="n">
        <v>101.806536</v>
      </c>
      <c r="J19" s="253" t="n">
        <v>106.124707</v>
      </c>
      <c r="K19" s="253" t="n">
        <v>91.033186</v>
      </c>
      <c r="L19" s="253" t="n">
        <v>89.599602</v>
      </c>
      <c r="M19" s="253" t="n">
        <v>89.644133</v>
      </c>
      <c r="N19" s="253" t="n">
        <v>92.577963</v>
      </c>
      <c r="O19" s="253" t="n">
        <v>101.2930094</v>
      </c>
      <c r="P19" s="253" t="n">
        <v>96.8540731</v>
      </c>
      <c r="Q19" s="253" t="n">
        <v>90.8370255</v>
      </c>
      <c r="R19" s="253" t="n">
        <v>84.059788</v>
      </c>
      <c r="S19" s="253" t="n">
        <v>88.930588</v>
      </c>
      <c r="T19" s="253" t="n">
        <v>96.911886</v>
      </c>
      <c r="U19" s="253" t="n">
        <v>106.795396</v>
      </c>
      <c r="V19" s="253" t="n">
        <v>104.258685</v>
      </c>
      <c r="W19" s="253" t="n">
        <v>88.584101</v>
      </c>
      <c r="X19" s="253" t="n">
        <v>86.996027</v>
      </c>
      <c r="Y19" s="253" t="n">
        <v>82.861794</v>
      </c>
      <c r="Z19" s="253" t="n">
        <v>97.905619</v>
      </c>
      <c r="AA19" s="253" t="n">
        <v>97.352689</v>
      </c>
      <c r="AB19" s="253" t="n">
        <v>80.279688</v>
      </c>
      <c r="AC19" s="253" t="n">
        <v>81.594821</v>
      </c>
      <c r="AD19" s="253" t="n">
        <v>74.37488</v>
      </c>
      <c r="AE19" s="253" t="n">
        <v>77.169038</v>
      </c>
      <c r="AF19" s="253" t="n">
        <v>82.788788</v>
      </c>
      <c r="AG19" s="253" t="n">
        <v>90.031275</v>
      </c>
      <c r="AH19" s="253" t="n">
        <v>92.655129</v>
      </c>
      <c r="AI19" s="253" t="n">
        <v>80.3167870000001</v>
      </c>
      <c r="AJ19" s="253" t="n">
        <v>79.973349</v>
      </c>
      <c r="AK19" s="253" t="n">
        <v>79.932909</v>
      </c>
      <c r="AL19" s="253" t="n">
        <v>92.590714</v>
      </c>
      <c r="AM19" s="253" t="n">
        <v>93.280778</v>
      </c>
      <c r="AN19" s="253" t="n">
        <v>87.63626</v>
      </c>
      <c r="AO19" s="253" t="n">
        <v>85.154164</v>
      </c>
      <c r="AP19" s="253" t="n">
        <v>74.414195</v>
      </c>
      <c r="AQ19" s="253" t="n">
        <v>78.904729</v>
      </c>
      <c r="AR19" s="253" t="n">
        <v>95.815405</v>
      </c>
      <c r="AS19" s="253" t="n">
        <v>101.914812166667</v>
      </c>
      <c r="AT19" s="253" t="n">
        <v>98.0164251666666</v>
      </c>
      <c r="AU19" s="253" t="n">
        <v>89.4244566666666</v>
      </c>
      <c r="AV19" s="253" t="n">
        <v>73.8423164</v>
      </c>
      <c r="AW19" s="253" t="n">
        <v>79.2357568999999</v>
      </c>
      <c r="AX19" s="253" t="n">
        <v>93.9396298</v>
      </c>
      <c r="AY19" s="253" t="n">
        <v>97.1646348</v>
      </c>
      <c r="AZ19" s="254" t="n">
        <v>82.39942</v>
      </c>
      <c r="BA19" s="254" t="n">
        <v>84.08269</v>
      </c>
      <c r="BB19" s="254" t="n">
        <v>74.71351</v>
      </c>
      <c r="BC19" s="254" t="n">
        <v>77.22004</v>
      </c>
      <c r="BD19" s="254" t="n">
        <v>85.63905</v>
      </c>
      <c r="BE19" s="254" t="n">
        <v>94.95706</v>
      </c>
      <c r="BF19" s="254" t="n">
        <v>96.84793</v>
      </c>
      <c r="BG19" s="254" t="n">
        <v>86.11653</v>
      </c>
      <c r="BH19" s="254" t="n">
        <v>83.41481</v>
      </c>
      <c r="BI19" s="254" t="n">
        <v>82.30141</v>
      </c>
      <c r="BJ19" s="254" t="n">
        <v>94.74918</v>
      </c>
      <c r="BK19" s="254" t="n">
        <v>99.55604</v>
      </c>
      <c r="BL19" s="254" t="n">
        <v>91.34464</v>
      </c>
      <c r="BM19" s="254" t="n">
        <v>86.94698</v>
      </c>
      <c r="BN19" s="254" t="n">
        <v>77.40074</v>
      </c>
      <c r="BO19" s="254" t="n">
        <v>80.75662</v>
      </c>
      <c r="BP19" s="254" t="n">
        <v>89.19044</v>
      </c>
      <c r="BQ19" s="254" t="n">
        <v>98.69439</v>
      </c>
      <c r="BR19" s="254" t="n">
        <v>99.75967</v>
      </c>
      <c r="BS19" s="254" t="n">
        <v>88.45144</v>
      </c>
      <c r="BT19" s="254" t="n">
        <v>84.94928</v>
      </c>
      <c r="BU19" s="254" t="n">
        <v>84.42925</v>
      </c>
      <c r="BV19" s="254" t="n">
        <v>96.28688</v>
      </c>
    </row>
    <row r="20" customFormat="false" ht="11.1" hidden="false" customHeight="true" outlineLevel="0" collapsed="false">
      <c r="A20" s="388"/>
      <c r="B20" s="396"/>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8"/>
      <c r="BA20" s="398"/>
      <c r="BB20" s="398"/>
      <c r="BC20" s="398"/>
      <c r="BD20" s="398"/>
      <c r="BE20" s="398"/>
      <c r="BF20" s="398"/>
      <c r="BG20" s="398"/>
      <c r="BH20" s="398"/>
      <c r="BI20" s="398"/>
      <c r="BJ20" s="398"/>
      <c r="BK20" s="398"/>
      <c r="BL20" s="398"/>
      <c r="BM20" s="398"/>
      <c r="BN20" s="398"/>
      <c r="BO20" s="398"/>
      <c r="BP20" s="398"/>
      <c r="BQ20" s="398"/>
      <c r="BR20" s="398"/>
      <c r="BS20" s="398"/>
      <c r="BT20" s="398"/>
      <c r="BU20" s="398"/>
      <c r="BV20" s="398"/>
    </row>
    <row r="21" customFormat="false" ht="11.1" hidden="false" customHeight="true" outlineLevel="0" collapsed="false">
      <c r="A21" s="388"/>
      <c r="B21" s="399" t="s">
        <v>802</v>
      </c>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8"/>
      <c r="BA21" s="398"/>
      <c r="BB21" s="398"/>
      <c r="BC21" s="398"/>
      <c r="BD21" s="398"/>
      <c r="BE21" s="398"/>
      <c r="BF21" s="398"/>
      <c r="BG21" s="398"/>
      <c r="BH21" s="398"/>
      <c r="BI21" s="398"/>
      <c r="BJ21" s="398"/>
      <c r="BK21" s="398"/>
      <c r="BL21" s="398"/>
      <c r="BM21" s="398"/>
      <c r="BN21" s="398"/>
      <c r="BO21" s="398"/>
      <c r="BP21" s="398"/>
      <c r="BQ21" s="398"/>
      <c r="BR21" s="398"/>
      <c r="BS21" s="398"/>
      <c r="BT21" s="398"/>
      <c r="BU21" s="398"/>
      <c r="BV21" s="398"/>
    </row>
    <row r="22" customFormat="false" ht="11.1" hidden="false" customHeight="true" outlineLevel="0" collapsed="false">
      <c r="A22" s="392" t="s">
        <v>803</v>
      </c>
      <c r="B22" s="393" t="s">
        <v>804</v>
      </c>
      <c r="C22" s="253" t="n">
        <v>1.818158</v>
      </c>
      <c r="D22" s="253" t="n">
        <v>1.730222</v>
      </c>
      <c r="E22" s="253" t="n">
        <v>2.027367</v>
      </c>
      <c r="F22" s="253" t="n">
        <v>1.865058</v>
      </c>
      <c r="G22" s="253" t="n">
        <v>1.949715</v>
      </c>
      <c r="H22" s="253" t="n">
        <v>1.92113</v>
      </c>
      <c r="I22" s="253" t="n">
        <v>1.912658</v>
      </c>
      <c r="J22" s="253" t="n">
        <v>1.8832</v>
      </c>
      <c r="K22" s="253" t="n">
        <v>1.882435</v>
      </c>
      <c r="L22" s="253" t="n">
        <v>1.957138</v>
      </c>
      <c r="M22" s="253" t="n">
        <v>1.810496</v>
      </c>
      <c r="N22" s="253" t="n">
        <v>1.957876</v>
      </c>
      <c r="O22" s="253" t="n">
        <v>1.834091</v>
      </c>
      <c r="P22" s="253" t="n">
        <v>1.791826</v>
      </c>
      <c r="Q22" s="253" t="n">
        <v>1.909944</v>
      </c>
      <c r="R22" s="253" t="n">
        <v>1.863563</v>
      </c>
      <c r="S22" s="253" t="n">
        <v>1.911277</v>
      </c>
      <c r="T22" s="253" t="n">
        <v>1.805362</v>
      </c>
      <c r="U22" s="253" t="n">
        <v>1.91521</v>
      </c>
      <c r="V22" s="253" t="n">
        <v>2.033856</v>
      </c>
      <c r="W22" s="253" t="n">
        <v>1.818203</v>
      </c>
      <c r="X22" s="253" t="n">
        <v>2.208059</v>
      </c>
      <c r="Y22" s="253" t="n">
        <v>1.625546</v>
      </c>
      <c r="Z22" s="253" t="n">
        <v>1.35274</v>
      </c>
      <c r="AA22" s="253" t="n">
        <v>1.390246</v>
      </c>
      <c r="AB22" s="253" t="n">
        <v>1.448867</v>
      </c>
      <c r="AC22" s="253" t="n">
        <v>1.558951</v>
      </c>
      <c r="AD22" s="253" t="n">
        <v>1.15037</v>
      </c>
      <c r="AE22" s="253" t="n">
        <v>1.118206</v>
      </c>
      <c r="AF22" s="253" t="n">
        <v>1.133584</v>
      </c>
      <c r="AG22" s="253" t="n">
        <v>1.0318</v>
      </c>
      <c r="AH22" s="253" t="n">
        <v>1.168209</v>
      </c>
      <c r="AI22" s="253" t="n">
        <v>1.249859</v>
      </c>
      <c r="AJ22" s="253" t="n">
        <v>1.431165</v>
      </c>
      <c r="AK22" s="253" t="n">
        <v>1.274264</v>
      </c>
      <c r="AL22" s="253" t="n">
        <v>1.370712</v>
      </c>
      <c r="AM22" s="253" t="n">
        <v>1.47175</v>
      </c>
      <c r="AN22" s="253" t="n">
        <v>1.584308</v>
      </c>
      <c r="AO22" s="253" t="n">
        <v>1.800678</v>
      </c>
      <c r="AP22" s="253" t="n">
        <v>1.786332</v>
      </c>
      <c r="AQ22" s="253" t="n">
        <v>1.793932</v>
      </c>
      <c r="AR22" s="253" t="n">
        <v>1.772251</v>
      </c>
      <c r="AS22" s="253" t="n">
        <v>1.78661957851903</v>
      </c>
      <c r="AT22" s="253" t="n">
        <v>1.9242683426868</v>
      </c>
      <c r="AU22" s="253" t="n">
        <v>1.78011207879417</v>
      </c>
      <c r="AV22" s="253" t="n">
        <v>2.084016</v>
      </c>
      <c r="AW22" s="253" t="n">
        <v>1.681816</v>
      </c>
      <c r="AX22" s="253" t="n">
        <v>1.53204</v>
      </c>
      <c r="AY22" s="253" t="n">
        <v>1.654118</v>
      </c>
      <c r="AZ22" s="254" t="n">
        <v>1.758428</v>
      </c>
      <c r="BA22" s="254" t="n">
        <v>2.035475</v>
      </c>
      <c r="BB22" s="254" t="n">
        <v>1.677874</v>
      </c>
      <c r="BC22" s="254" t="n">
        <v>1.772784</v>
      </c>
      <c r="BD22" s="254" t="n">
        <v>1.822556</v>
      </c>
      <c r="BE22" s="254" t="n">
        <v>2.048656</v>
      </c>
      <c r="BF22" s="254" t="n">
        <v>2.166737</v>
      </c>
      <c r="BG22" s="254" t="n">
        <v>1.98993</v>
      </c>
      <c r="BH22" s="254" t="n">
        <v>2.299928</v>
      </c>
      <c r="BI22" s="254" t="n">
        <v>1.859405</v>
      </c>
      <c r="BJ22" s="254" t="n">
        <v>1.703336</v>
      </c>
      <c r="BK22" s="254" t="n">
        <v>2.083724</v>
      </c>
      <c r="BL22" s="254" t="n">
        <v>2.078908</v>
      </c>
      <c r="BM22" s="254" t="n">
        <v>2.410953</v>
      </c>
      <c r="BN22" s="254" t="n">
        <v>2.016419</v>
      </c>
      <c r="BO22" s="254" t="n">
        <v>2.09888</v>
      </c>
      <c r="BP22" s="254" t="n">
        <v>2.117745</v>
      </c>
      <c r="BQ22" s="254" t="n">
        <v>2.330412</v>
      </c>
      <c r="BR22" s="254" t="n">
        <v>2.4187</v>
      </c>
      <c r="BS22" s="254" t="n">
        <v>2.20522</v>
      </c>
      <c r="BT22" s="254" t="n">
        <v>2.497743</v>
      </c>
      <c r="BU22" s="254" t="n">
        <v>2.027514</v>
      </c>
      <c r="BV22" s="254" t="n">
        <v>1.852135</v>
      </c>
    </row>
    <row r="23" customFormat="false" ht="11.1" hidden="false" customHeight="true" outlineLevel="0" collapsed="false">
      <c r="A23" s="388" t="s">
        <v>805</v>
      </c>
      <c r="B23" s="393" t="s">
        <v>806</v>
      </c>
      <c r="C23" s="253" t="n">
        <v>91.686368</v>
      </c>
      <c r="D23" s="253" t="n">
        <v>84.026366</v>
      </c>
      <c r="E23" s="253" t="n">
        <v>81.803026</v>
      </c>
      <c r="F23" s="253" t="n">
        <v>75.751468</v>
      </c>
      <c r="G23" s="253" t="n">
        <v>81.14009</v>
      </c>
      <c r="H23" s="253" t="n">
        <v>89.699353</v>
      </c>
      <c r="I23" s="253" t="n">
        <v>96.54836</v>
      </c>
      <c r="J23" s="253" t="n">
        <v>99.085845</v>
      </c>
      <c r="K23" s="253" t="n">
        <v>87.922262</v>
      </c>
      <c r="L23" s="253" t="n">
        <v>83.809565</v>
      </c>
      <c r="M23" s="253" t="n">
        <v>82.392846</v>
      </c>
      <c r="N23" s="253" t="n">
        <v>91.275938</v>
      </c>
      <c r="O23" s="253" t="n">
        <v>94.459363</v>
      </c>
      <c r="P23" s="253" t="n">
        <v>86.625885</v>
      </c>
      <c r="Q23" s="253" t="n">
        <v>83.215395</v>
      </c>
      <c r="R23" s="253" t="n">
        <v>76.753165</v>
      </c>
      <c r="S23" s="253" t="n">
        <v>81.05586</v>
      </c>
      <c r="T23" s="253" t="n">
        <v>89.347251</v>
      </c>
      <c r="U23" s="253" t="n">
        <v>98.032298</v>
      </c>
      <c r="V23" s="253" t="n">
        <v>95.589857</v>
      </c>
      <c r="W23" s="253" t="n">
        <v>85.375742</v>
      </c>
      <c r="X23" s="253" t="n">
        <v>79.982376</v>
      </c>
      <c r="Y23" s="253" t="n">
        <v>80.883436</v>
      </c>
      <c r="Z23" s="253" t="n">
        <v>89.259461</v>
      </c>
      <c r="AA23" s="253" t="n">
        <v>90.639918</v>
      </c>
      <c r="AB23" s="253" t="n">
        <v>74.2541</v>
      </c>
      <c r="AC23" s="253" t="n">
        <v>71.947993</v>
      </c>
      <c r="AD23" s="253" t="n">
        <v>67.123335</v>
      </c>
      <c r="AE23" s="253" t="n">
        <v>70.425024</v>
      </c>
      <c r="AF23" s="253" t="n">
        <v>78.953662</v>
      </c>
      <c r="AG23" s="253" t="n">
        <v>84.243159</v>
      </c>
      <c r="AH23" s="253" t="n">
        <v>86.634915</v>
      </c>
      <c r="AI23" s="253" t="n">
        <v>73.566457</v>
      </c>
      <c r="AJ23" s="253" t="n">
        <v>74.519745</v>
      </c>
      <c r="AK23" s="253" t="n">
        <v>73.06319</v>
      </c>
      <c r="AL23" s="253" t="n">
        <v>88.255453</v>
      </c>
      <c r="AM23" s="253" t="n">
        <v>90.418141</v>
      </c>
      <c r="AN23" s="253" t="n">
        <v>79.75388</v>
      </c>
      <c r="AO23" s="253" t="n">
        <v>76.138623</v>
      </c>
      <c r="AP23" s="253" t="n">
        <v>66.976274</v>
      </c>
      <c r="AQ23" s="253" t="n">
        <v>75.721073</v>
      </c>
      <c r="AR23" s="253" t="n">
        <v>87.097453</v>
      </c>
      <c r="AS23" s="253" t="n">
        <v>94.575853</v>
      </c>
      <c r="AT23" s="253" t="n">
        <v>94.281007</v>
      </c>
      <c r="AU23" s="253" t="n">
        <v>79.03208</v>
      </c>
      <c r="AV23" s="253" t="n">
        <v>70.8379</v>
      </c>
      <c r="AW23" s="253" t="n">
        <v>73.129</v>
      </c>
      <c r="AX23" s="253" t="n">
        <v>88.26925</v>
      </c>
      <c r="AY23" s="253" t="n">
        <v>91.22383</v>
      </c>
      <c r="AZ23" s="254" t="n">
        <v>76.56582</v>
      </c>
      <c r="BA23" s="254" t="n">
        <v>78.07821</v>
      </c>
      <c r="BB23" s="254" t="n">
        <v>69.04909</v>
      </c>
      <c r="BC23" s="254" t="n">
        <v>71.75912</v>
      </c>
      <c r="BD23" s="254" t="n">
        <v>80.11268</v>
      </c>
      <c r="BE23" s="254" t="n">
        <v>89.13818</v>
      </c>
      <c r="BF23" s="254" t="n">
        <v>90.89302</v>
      </c>
      <c r="BG23" s="254" t="n">
        <v>80.35211</v>
      </c>
      <c r="BH23" s="254" t="n">
        <v>77.14963</v>
      </c>
      <c r="BI23" s="254" t="n">
        <v>76.37929</v>
      </c>
      <c r="BJ23" s="254" t="n">
        <v>89.02683</v>
      </c>
      <c r="BK23" s="254" t="n">
        <v>93.27814</v>
      </c>
      <c r="BL23" s="254" t="n">
        <v>85.0987</v>
      </c>
      <c r="BM23" s="254" t="n">
        <v>80.49427</v>
      </c>
      <c r="BN23" s="254" t="n">
        <v>71.21123</v>
      </c>
      <c r="BO23" s="254" t="n">
        <v>74.83607</v>
      </c>
      <c r="BP23" s="254" t="n">
        <v>83.23122</v>
      </c>
      <c r="BQ23" s="254" t="n">
        <v>92.38065</v>
      </c>
      <c r="BR23" s="254" t="n">
        <v>93.35221</v>
      </c>
      <c r="BS23" s="254" t="n">
        <v>82.30868</v>
      </c>
      <c r="BT23" s="254" t="n">
        <v>78.31866</v>
      </c>
      <c r="BU23" s="254" t="n">
        <v>78.08215</v>
      </c>
      <c r="BV23" s="254" t="n">
        <v>90.10071</v>
      </c>
    </row>
    <row r="24" customFormat="false" ht="11.1" hidden="false" customHeight="true" outlineLevel="0" collapsed="false">
      <c r="A24" s="392" t="s">
        <v>807</v>
      </c>
      <c r="B24" s="393" t="s">
        <v>808</v>
      </c>
      <c r="C24" s="253" t="n">
        <v>5.233135</v>
      </c>
      <c r="D24" s="253" t="n">
        <v>5.213187</v>
      </c>
      <c r="E24" s="253" t="n">
        <v>5.18907</v>
      </c>
      <c r="F24" s="253" t="n">
        <v>4.923585</v>
      </c>
      <c r="G24" s="253" t="n">
        <v>4.92063</v>
      </c>
      <c r="H24" s="253" t="n">
        <v>4.934734</v>
      </c>
      <c r="I24" s="253" t="n">
        <v>4.821276</v>
      </c>
      <c r="J24" s="253" t="n">
        <v>4.817654</v>
      </c>
      <c r="K24" s="253" t="n">
        <v>4.791654</v>
      </c>
      <c r="L24" s="253" t="n">
        <v>5.053182</v>
      </c>
      <c r="M24" s="253" t="n">
        <v>5.107393</v>
      </c>
      <c r="N24" s="253" t="n">
        <v>5.13569</v>
      </c>
      <c r="O24" s="253" t="n">
        <v>5.095208</v>
      </c>
      <c r="P24" s="253" t="n">
        <v>5.024009</v>
      </c>
      <c r="Q24" s="253" t="n">
        <v>5.028711</v>
      </c>
      <c r="R24" s="253" t="n">
        <v>4.844829</v>
      </c>
      <c r="S24" s="253" t="n">
        <v>4.839918</v>
      </c>
      <c r="T24" s="253" t="n">
        <v>4.883131</v>
      </c>
      <c r="U24" s="253" t="n">
        <v>4.776199</v>
      </c>
      <c r="V24" s="253" t="n">
        <v>4.766146</v>
      </c>
      <c r="W24" s="253" t="n">
        <v>4.714825</v>
      </c>
      <c r="X24" s="253" t="n">
        <v>4.736449</v>
      </c>
      <c r="Y24" s="253" t="n">
        <v>4.639663</v>
      </c>
      <c r="Z24" s="253" t="n">
        <v>4.54959</v>
      </c>
      <c r="AA24" s="253" t="n">
        <v>4.414883</v>
      </c>
      <c r="AB24" s="253" t="n">
        <v>4.423286</v>
      </c>
      <c r="AC24" s="253" t="n">
        <v>4.314117</v>
      </c>
      <c r="AD24" s="253" t="n">
        <v>3.745617</v>
      </c>
      <c r="AE24" s="253" t="n">
        <v>3.732005</v>
      </c>
      <c r="AF24" s="253" t="n">
        <v>3.737614</v>
      </c>
      <c r="AG24" s="253" t="n">
        <v>3.86029</v>
      </c>
      <c r="AH24" s="253" t="n">
        <v>3.928144</v>
      </c>
      <c r="AI24" s="253" t="n">
        <v>3.947721</v>
      </c>
      <c r="AJ24" s="253" t="n">
        <v>4.09471</v>
      </c>
      <c r="AK24" s="253" t="n">
        <v>4.165307</v>
      </c>
      <c r="AL24" s="253" t="n">
        <v>4.197741</v>
      </c>
      <c r="AM24" s="253" t="n">
        <v>4.47459276703649</v>
      </c>
      <c r="AN24" s="253" t="n">
        <v>4.44031682102902</v>
      </c>
      <c r="AO24" s="253" t="n">
        <v>4.44731341193449</v>
      </c>
      <c r="AP24" s="253" t="n">
        <v>4.07818304874667</v>
      </c>
      <c r="AQ24" s="253" t="n">
        <v>4.09408616015436</v>
      </c>
      <c r="AR24" s="253" t="n">
        <v>4.08602979109897</v>
      </c>
      <c r="AS24" s="253" t="n">
        <v>4.25111842685781</v>
      </c>
      <c r="AT24" s="253" t="n">
        <v>4.36108162915207</v>
      </c>
      <c r="AU24" s="253" t="n">
        <v>4.14679994399012</v>
      </c>
      <c r="AV24" s="253" t="n">
        <v>4.071949</v>
      </c>
      <c r="AW24" s="253" t="n">
        <v>4.113259</v>
      </c>
      <c r="AX24" s="253" t="n">
        <v>4.138338</v>
      </c>
      <c r="AY24" s="253" t="n">
        <v>4.286699</v>
      </c>
      <c r="AZ24" s="254" t="n">
        <v>4.075174</v>
      </c>
      <c r="BA24" s="254" t="n">
        <v>3.969013</v>
      </c>
      <c r="BB24" s="254" t="n">
        <v>3.986539</v>
      </c>
      <c r="BC24" s="254" t="n">
        <v>3.688137</v>
      </c>
      <c r="BD24" s="254" t="n">
        <v>3.703816</v>
      </c>
      <c r="BE24" s="254" t="n">
        <v>3.770226</v>
      </c>
      <c r="BF24" s="254" t="n">
        <v>3.788175</v>
      </c>
      <c r="BG24" s="254" t="n">
        <v>3.774485</v>
      </c>
      <c r="BH24" s="254" t="n">
        <v>3.965249</v>
      </c>
      <c r="BI24" s="254" t="n">
        <v>4.062712</v>
      </c>
      <c r="BJ24" s="254" t="n">
        <v>4.01902</v>
      </c>
      <c r="BK24" s="254" t="n">
        <v>4.194176</v>
      </c>
      <c r="BL24" s="254" t="n">
        <v>4.167033</v>
      </c>
      <c r="BM24" s="254" t="n">
        <v>4.041763</v>
      </c>
      <c r="BN24" s="254" t="n">
        <v>4.173088</v>
      </c>
      <c r="BO24" s="254" t="n">
        <v>3.821669</v>
      </c>
      <c r="BP24" s="254" t="n">
        <v>3.841468</v>
      </c>
      <c r="BQ24" s="254" t="n">
        <v>3.983323</v>
      </c>
      <c r="BR24" s="254" t="n">
        <v>3.988764</v>
      </c>
      <c r="BS24" s="254" t="n">
        <v>3.937542</v>
      </c>
      <c r="BT24" s="254" t="n">
        <v>4.132878</v>
      </c>
      <c r="BU24" s="254" t="n">
        <v>4.319583</v>
      </c>
      <c r="BV24" s="254" t="n">
        <v>4.334028</v>
      </c>
    </row>
    <row r="25" customFormat="false" ht="11.1" hidden="false" customHeight="true" outlineLevel="0" collapsed="false">
      <c r="A25" s="392" t="s">
        <v>809</v>
      </c>
      <c r="B25" s="395" t="s">
        <v>810</v>
      </c>
      <c r="C25" s="253" t="n">
        <v>0.369363</v>
      </c>
      <c r="D25" s="253" t="n">
        <v>0.358559</v>
      </c>
      <c r="E25" s="253" t="n">
        <v>0.329899</v>
      </c>
      <c r="F25" s="253" t="n">
        <v>0.241513</v>
      </c>
      <c r="G25" s="253" t="n">
        <v>0.236463</v>
      </c>
      <c r="H25" s="253" t="n">
        <v>0.227237</v>
      </c>
      <c r="I25" s="253" t="n">
        <v>0.232658</v>
      </c>
      <c r="J25" s="253" t="n">
        <v>0.248724</v>
      </c>
      <c r="K25" s="253" t="n">
        <v>0.223831</v>
      </c>
      <c r="L25" s="253" t="n">
        <v>0.304148</v>
      </c>
      <c r="M25" s="253" t="n">
        <v>0.361881</v>
      </c>
      <c r="N25" s="253" t="n">
        <v>0.391792</v>
      </c>
      <c r="O25" s="253" t="n">
        <v>0.395414</v>
      </c>
      <c r="P25" s="253" t="n">
        <v>0.363429</v>
      </c>
      <c r="Q25" s="253" t="n">
        <v>0.352668</v>
      </c>
      <c r="R25" s="253" t="n">
        <v>0.230117</v>
      </c>
      <c r="S25" s="253" t="n">
        <v>0.231195</v>
      </c>
      <c r="T25" s="253" t="n">
        <v>0.282968</v>
      </c>
      <c r="U25" s="253" t="n">
        <v>0.246664</v>
      </c>
      <c r="V25" s="253" t="n">
        <v>0.245275</v>
      </c>
      <c r="W25" s="253" t="n">
        <v>0.226047</v>
      </c>
      <c r="X25" s="253" t="n">
        <v>0.273574</v>
      </c>
      <c r="Y25" s="253" t="n">
        <v>0.30266</v>
      </c>
      <c r="Z25" s="253" t="n">
        <v>0.355808</v>
      </c>
      <c r="AA25" s="253" t="n">
        <v>0.393375</v>
      </c>
      <c r="AB25" s="253" t="n">
        <v>0.345029</v>
      </c>
      <c r="AC25" s="253" t="n">
        <v>0.329957</v>
      </c>
      <c r="AD25" s="253" t="n">
        <v>0.220225</v>
      </c>
      <c r="AE25" s="253" t="n">
        <v>0.211942</v>
      </c>
      <c r="AF25" s="253" t="n">
        <v>0.231437</v>
      </c>
      <c r="AG25" s="253" t="n">
        <v>0.207235</v>
      </c>
      <c r="AH25" s="253" t="n">
        <v>0.214781</v>
      </c>
      <c r="AI25" s="253" t="n">
        <v>0.19784</v>
      </c>
      <c r="AJ25" s="253" t="n">
        <v>0.250874</v>
      </c>
      <c r="AK25" s="253" t="n">
        <v>0.283847</v>
      </c>
      <c r="AL25" s="253" t="n">
        <v>0.323387</v>
      </c>
      <c r="AM25" s="253" t="n">
        <v>0.387535</v>
      </c>
      <c r="AN25" s="253" t="n">
        <v>0.338866</v>
      </c>
      <c r="AO25" s="253" t="n">
        <v>0.309822</v>
      </c>
      <c r="AP25" s="253" t="n">
        <v>0.196641</v>
      </c>
      <c r="AQ25" s="253" t="n">
        <v>0.196581</v>
      </c>
      <c r="AR25" s="253" t="n">
        <v>0.214077</v>
      </c>
      <c r="AS25" s="253" t="n">
        <v>0.216894749340373</v>
      </c>
      <c r="AT25" s="253" t="n">
        <v>0.226199040166635</v>
      </c>
      <c r="AU25" s="253" t="n">
        <v>0.196906210492992</v>
      </c>
      <c r="AV25" s="253" t="n">
        <v>0.2306803</v>
      </c>
      <c r="AW25" s="253" t="n">
        <v>0.2590091</v>
      </c>
      <c r="AX25" s="253" t="n">
        <v>0.3594944</v>
      </c>
      <c r="AY25" s="253" t="n">
        <v>0.4626037</v>
      </c>
      <c r="AZ25" s="254" t="n">
        <v>0.3810098</v>
      </c>
      <c r="BA25" s="254" t="n">
        <v>0.3381755</v>
      </c>
      <c r="BB25" s="254" t="n">
        <v>0.2273652</v>
      </c>
      <c r="BC25" s="254" t="n">
        <v>0.2275637</v>
      </c>
      <c r="BD25" s="254" t="n">
        <v>0.2330065</v>
      </c>
      <c r="BE25" s="254" t="n">
        <v>0.207741</v>
      </c>
      <c r="BF25" s="254" t="n">
        <v>0.2145374</v>
      </c>
      <c r="BG25" s="254" t="n">
        <v>0.1979561</v>
      </c>
      <c r="BH25" s="254" t="n">
        <v>0.2501648</v>
      </c>
      <c r="BI25" s="254" t="n">
        <v>0.2816579</v>
      </c>
      <c r="BJ25" s="254" t="n">
        <v>0.3277955</v>
      </c>
      <c r="BK25" s="254" t="n">
        <v>0.3640497</v>
      </c>
      <c r="BL25" s="254" t="n">
        <v>0.3679617</v>
      </c>
      <c r="BM25" s="254" t="n">
        <v>0.3310764</v>
      </c>
      <c r="BN25" s="254" t="n">
        <v>0.3155425</v>
      </c>
      <c r="BO25" s="254" t="n">
        <v>0.2547664</v>
      </c>
      <c r="BP25" s="254" t="n">
        <v>0.2578287</v>
      </c>
      <c r="BQ25" s="254" t="n">
        <v>0.2982755</v>
      </c>
      <c r="BR25" s="254" t="n">
        <v>0.2898006</v>
      </c>
      <c r="BS25" s="254" t="n">
        <v>0.235724</v>
      </c>
      <c r="BT25" s="254" t="n">
        <v>0.2874377</v>
      </c>
      <c r="BU25" s="254" t="n">
        <v>0.4157464</v>
      </c>
      <c r="BV25" s="254" t="n">
        <v>0.5302628</v>
      </c>
    </row>
    <row r="26" customFormat="false" ht="11.1" hidden="false" customHeight="true" outlineLevel="0" collapsed="false">
      <c r="A26" s="392" t="s">
        <v>811</v>
      </c>
      <c r="B26" s="395" t="s">
        <v>812</v>
      </c>
      <c r="C26" s="253" t="n">
        <v>4.863772</v>
      </c>
      <c r="D26" s="253" t="n">
        <v>4.854628</v>
      </c>
      <c r="E26" s="253" t="n">
        <v>4.859171</v>
      </c>
      <c r="F26" s="253" t="n">
        <v>4.682072</v>
      </c>
      <c r="G26" s="253" t="n">
        <v>4.684167</v>
      </c>
      <c r="H26" s="253" t="n">
        <v>4.707497</v>
      </c>
      <c r="I26" s="253" t="n">
        <v>4.588618</v>
      </c>
      <c r="J26" s="253" t="n">
        <v>4.56893</v>
      </c>
      <c r="K26" s="253" t="n">
        <v>4.567823</v>
      </c>
      <c r="L26" s="253" t="n">
        <v>4.749034</v>
      </c>
      <c r="M26" s="253" t="n">
        <v>4.745512</v>
      </c>
      <c r="N26" s="253" t="n">
        <v>4.743898</v>
      </c>
      <c r="O26" s="253" t="n">
        <v>4.699794</v>
      </c>
      <c r="P26" s="253" t="n">
        <v>4.66058</v>
      </c>
      <c r="Q26" s="253" t="n">
        <v>4.676043</v>
      </c>
      <c r="R26" s="253" t="n">
        <v>4.614712</v>
      </c>
      <c r="S26" s="253" t="n">
        <v>4.608723</v>
      </c>
      <c r="T26" s="253" t="n">
        <v>4.600163</v>
      </c>
      <c r="U26" s="253" t="n">
        <v>4.529535</v>
      </c>
      <c r="V26" s="253" t="n">
        <v>4.520871</v>
      </c>
      <c r="W26" s="253" t="n">
        <v>4.488778</v>
      </c>
      <c r="X26" s="253" t="n">
        <v>4.462875</v>
      </c>
      <c r="Y26" s="253" t="n">
        <v>4.337003</v>
      </c>
      <c r="Z26" s="253" t="n">
        <v>4.193782</v>
      </c>
      <c r="AA26" s="253" t="n">
        <v>4.021508</v>
      </c>
      <c r="AB26" s="253" t="n">
        <v>4.078257</v>
      </c>
      <c r="AC26" s="253" t="n">
        <v>3.98416</v>
      </c>
      <c r="AD26" s="253" t="n">
        <v>3.525392</v>
      </c>
      <c r="AE26" s="253" t="n">
        <v>3.520063</v>
      </c>
      <c r="AF26" s="253" t="n">
        <v>3.506177</v>
      </c>
      <c r="AG26" s="253" t="n">
        <v>3.653055</v>
      </c>
      <c r="AH26" s="253" t="n">
        <v>3.713363</v>
      </c>
      <c r="AI26" s="253" t="n">
        <v>3.749881</v>
      </c>
      <c r="AJ26" s="253" t="n">
        <v>3.843836</v>
      </c>
      <c r="AK26" s="253" t="n">
        <v>3.88146</v>
      </c>
      <c r="AL26" s="253" t="n">
        <v>3.874354</v>
      </c>
      <c r="AM26" s="253" t="n">
        <v>4.08705776703649</v>
      </c>
      <c r="AN26" s="253" t="n">
        <v>4.10145082102902</v>
      </c>
      <c r="AO26" s="253" t="n">
        <v>4.13749141193449</v>
      </c>
      <c r="AP26" s="253" t="n">
        <v>3.88154204874667</v>
      </c>
      <c r="AQ26" s="253" t="n">
        <v>3.89750516015436</v>
      </c>
      <c r="AR26" s="253" t="n">
        <v>3.87195279109897</v>
      </c>
      <c r="AS26" s="253" t="n">
        <v>4.03422367751743</v>
      </c>
      <c r="AT26" s="253" t="n">
        <v>4.13488258898544</v>
      </c>
      <c r="AU26" s="253" t="n">
        <v>3.94989373349713</v>
      </c>
      <c r="AV26" s="253" t="n">
        <v>3.841269</v>
      </c>
      <c r="AW26" s="253" t="n">
        <v>3.85425</v>
      </c>
      <c r="AX26" s="253" t="n">
        <v>3.778844</v>
      </c>
      <c r="AY26" s="253" t="n">
        <v>3.824096</v>
      </c>
      <c r="AZ26" s="254" t="n">
        <v>3.694164</v>
      </c>
      <c r="BA26" s="254" t="n">
        <v>3.630838</v>
      </c>
      <c r="BB26" s="254" t="n">
        <v>3.759174</v>
      </c>
      <c r="BC26" s="254" t="n">
        <v>3.460573</v>
      </c>
      <c r="BD26" s="254" t="n">
        <v>3.47081</v>
      </c>
      <c r="BE26" s="254" t="n">
        <v>3.562485</v>
      </c>
      <c r="BF26" s="254" t="n">
        <v>3.573638</v>
      </c>
      <c r="BG26" s="254" t="n">
        <v>3.576529</v>
      </c>
      <c r="BH26" s="254" t="n">
        <v>3.715085</v>
      </c>
      <c r="BI26" s="254" t="n">
        <v>3.781054</v>
      </c>
      <c r="BJ26" s="254" t="n">
        <v>3.691224</v>
      </c>
      <c r="BK26" s="254" t="n">
        <v>3.830126</v>
      </c>
      <c r="BL26" s="254" t="n">
        <v>3.799071</v>
      </c>
      <c r="BM26" s="254" t="n">
        <v>3.710687</v>
      </c>
      <c r="BN26" s="254" t="n">
        <v>3.857545</v>
      </c>
      <c r="BO26" s="254" t="n">
        <v>3.566903</v>
      </c>
      <c r="BP26" s="254" t="n">
        <v>3.58364</v>
      </c>
      <c r="BQ26" s="254" t="n">
        <v>3.685047</v>
      </c>
      <c r="BR26" s="254" t="n">
        <v>3.698963</v>
      </c>
      <c r="BS26" s="254" t="n">
        <v>3.701818</v>
      </c>
      <c r="BT26" s="254" t="n">
        <v>3.84544</v>
      </c>
      <c r="BU26" s="254" t="n">
        <v>3.903836</v>
      </c>
      <c r="BV26" s="254" t="n">
        <v>3.803765</v>
      </c>
    </row>
    <row r="27" customFormat="false" ht="11.1" hidden="false" customHeight="true" outlineLevel="0" collapsed="false">
      <c r="A27" s="392" t="s">
        <v>59</v>
      </c>
      <c r="B27" s="393" t="s">
        <v>813</v>
      </c>
      <c r="C27" s="253" t="n">
        <v>98.737661</v>
      </c>
      <c r="D27" s="253" t="n">
        <v>90.969775</v>
      </c>
      <c r="E27" s="253" t="n">
        <v>89.019463</v>
      </c>
      <c r="F27" s="253" t="n">
        <v>82.540111</v>
      </c>
      <c r="G27" s="253" t="n">
        <v>88.010435</v>
      </c>
      <c r="H27" s="253" t="n">
        <v>96.555217</v>
      </c>
      <c r="I27" s="253" t="n">
        <v>103.282294</v>
      </c>
      <c r="J27" s="253" t="n">
        <v>105.786699</v>
      </c>
      <c r="K27" s="253" t="n">
        <v>94.596351</v>
      </c>
      <c r="L27" s="253" t="n">
        <v>90.819885</v>
      </c>
      <c r="M27" s="253" t="n">
        <v>89.310735</v>
      </c>
      <c r="N27" s="253" t="n">
        <v>98.369504</v>
      </c>
      <c r="O27" s="253" t="n">
        <v>101.388662</v>
      </c>
      <c r="P27" s="253" t="n">
        <v>93.44172</v>
      </c>
      <c r="Q27" s="253" t="n">
        <v>90.15405</v>
      </c>
      <c r="R27" s="253" t="n">
        <v>83.461557</v>
      </c>
      <c r="S27" s="253" t="n">
        <v>87.807055</v>
      </c>
      <c r="T27" s="253" t="n">
        <v>96.035744</v>
      </c>
      <c r="U27" s="253" t="n">
        <v>104.723707</v>
      </c>
      <c r="V27" s="253" t="n">
        <v>102.389859</v>
      </c>
      <c r="W27" s="253" t="n">
        <v>91.90877</v>
      </c>
      <c r="X27" s="253" t="n">
        <v>86.926884</v>
      </c>
      <c r="Y27" s="253" t="n">
        <v>87.148645</v>
      </c>
      <c r="Z27" s="253" t="n">
        <v>95.161791</v>
      </c>
      <c r="AA27" s="253" t="n">
        <v>96.445047</v>
      </c>
      <c r="AB27" s="253" t="n">
        <v>80.126253</v>
      </c>
      <c r="AC27" s="253" t="n">
        <v>77.821061</v>
      </c>
      <c r="AD27" s="253" t="n">
        <v>72.019322</v>
      </c>
      <c r="AE27" s="253" t="n">
        <v>75.275235</v>
      </c>
      <c r="AF27" s="253" t="n">
        <v>83.82486</v>
      </c>
      <c r="AG27" s="253" t="n">
        <v>89.135249</v>
      </c>
      <c r="AH27" s="253" t="n">
        <v>91.731268</v>
      </c>
      <c r="AI27" s="253" t="n">
        <v>78.764037</v>
      </c>
      <c r="AJ27" s="253" t="n">
        <v>80.04562</v>
      </c>
      <c r="AK27" s="253" t="n">
        <v>78.502761</v>
      </c>
      <c r="AL27" s="253" t="n">
        <v>93.823906</v>
      </c>
      <c r="AM27" s="253" t="n">
        <v>96.3644837670365</v>
      </c>
      <c r="AN27" s="253" t="n">
        <v>85.778504821029</v>
      </c>
      <c r="AO27" s="253" t="n">
        <v>82.3866144119345</v>
      </c>
      <c r="AP27" s="253" t="n">
        <v>72.8407890487467</v>
      </c>
      <c r="AQ27" s="253" t="n">
        <v>81.6090911601544</v>
      </c>
      <c r="AR27" s="253" t="n">
        <v>92.955733791099</v>
      </c>
      <c r="AS27" s="253" t="n">
        <v>100.613591005377</v>
      </c>
      <c r="AT27" s="253" t="n">
        <v>100.566356971839</v>
      </c>
      <c r="AU27" s="253" t="n">
        <v>84.9589920227843</v>
      </c>
      <c r="AV27" s="253" t="n">
        <v>77.1050431</v>
      </c>
      <c r="AW27" s="253" t="n">
        <v>79.0290122</v>
      </c>
      <c r="AX27" s="253" t="n">
        <v>93.9396193</v>
      </c>
      <c r="AY27" s="253" t="n">
        <v>97.1646392</v>
      </c>
      <c r="AZ27" s="254" t="n">
        <v>82.39942</v>
      </c>
      <c r="BA27" s="254" t="n">
        <v>84.08269</v>
      </c>
      <c r="BB27" s="254" t="n">
        <v>74.71351</v>
      </c>
      <c r="BC27" s="254" t="n">
        <v>77.22004</v>
      </c>
      <c r="BD27" s="254" t="n">
        <v>85.63905</v>
      </c>
      <c r="BE27" s="254" t="n">
        <v>94.95706</v>
      </c>
      <c r="BF27" s="254" t="n">
        <v>96.84793</v>
      </c>
      <c r="BG27" s="254" t="n">
        <v>86.11653</v>
      </c>
      <c r="BH27" s="254" t="n">
        <v>83.41481</v>
      </c>
      <c r="BI27" s="254" t="n">
        <v>82.30141</v>
      </c>
      <c r="BJ27" s="254" t="n">
        <v>94.74918</v>
      </c>
      <c r="BK27" s="254" t="n">
        <v>99.55604</v>
      </c>
      <c r="BL27" s="254" t="n">
        <v>91.34464</v>
      </c>
      <c r="BM27" s="254" t="n">
        <v>86.94698</v>
      </c>
      <c r="BN27" s="254" t="n">
        <v>77.40074</v>
      </c>
      <c r="BO27" s="254" t="n">
        <v>80.75662</v>
      </c>
      <c r="BP27" s="254" t="n">
        <v>89.19044</v>
      </c>
      <c r="BQ27" s="254" t="n">
        <v>98.69439</v>
      </c>
      <c r="BR27" s="254" t="n">
        <v>99.75967</v>
      </c>
      <c r="BS27" s="254" t="n">
        <v>88.45144</v>
      </c>
      <c r="BT27" s="254" t="n">
        <v>84.94928</v>
      </c>
      <c r="BU27" s="254" t="n">
        <v>84.42925</v>
      </c>
      <c r="BV27" s="254" t="n">
        <v>96.28688</v>
      </c>
    </row>
    <row r="28" customFormat="false" ht="11.1" hidden="false" customHeight="true" outlineLevel="0" collapsed="false">
      <c r="A28" s="388"/>
      <c r="B28" s="396"/>
      <c r="C28" s="397"/>
      <c r="D28" s="397"/>
      <c r="E28" s="397"/>
      <c r="F28" s="397"/>
      <c r="G28" s="397"/>
      <c r="H28" s="397"/>
      <c r="I28" s="397"/>
      <c r="J28" s="397"/>
      <c r="K28" s="397"/>
      <c r="L28" s="397"/>
      <c r="M28" s="397"/>
      <c r="N28" s="397"/>
      <c r="O28" s="397"/>
      <c r="P28" s="397"/>
      <c r="Q28" s="397"/>
      <c r="R28" s="397"/>
      <c r="S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8"/>
      <c r="BA28" s="398"/>
      <c r="BB28" s="398"/>
      <c r="BC28" s="398"/>
      <c r="BD28" s="398"/>
      <c r="BE28" s="398"/>
      <c r="BF28" s="398"/>
      <c r="BG28" s="398"/>
      <c r="BH28" s="398"/>
      <c r="BI28" s="398"/>
      <c r="BJ28" s="398"/>
      <c r="BK28" s="398"/>
      <c r="BL28" s="398"/>
      <c r="BM28" s="398"/>
      <c r="BN28" s="398"/>
      <c r="BO28" s="398"/>
      <c r="BP28" s="398"/>
      <c r="BQ28" s="398"/>
      <c r="BR28" s="398"/>
      <c r="BS28" s="398"/>
      <c r="BT28" s="398"/>
      <c r="BU28" s="398"/>
      <c r="BV28" s="398"/>
    </row>
    <row r="29" customFormat="false" ht="11.1" hidden="false" customHeight="true" outlineLevel="0" collapsed="false">
      <c r="A29" s="392" t="s">
        <v>814</v>
      </c>
      <c r="B29" s="400" t="s">
        <v>815</v>
      </c>
      <c r="C29" s="253" t="n">
        <v>6.04253300000003</v>
      </c>
      <c r="D29" s="253" t="n">
        <v>3.55492099999999</v>
      </c>
      <c r="E29" s="253" t="n">
        <v>1.93755500000002</v>
      </c>
      <c r="F29" s="253" t="n">
        <v>1.57409599999998</v>
      </c>
      <c r="G29" s="253" t="n">
        <v>3.58496300000001</v>
      </c>
      <c r="H29" s="253" t="n">
        <v>-1.229022</v>
      </c>
      <c r="I29" s="253" t="n">
        <v>-1.47576275334167</v>
      </c>
      <c r="J29" s="253" t="n">
        <v>0.337965392806993</v>
      </c>
      <c r="K29" s="253" t="n">
        <v>-3.56313523684692</v>
      </c>
      <c r="L29" s="253" t="n">
        <v>-1.22099420414732</v>
      </c>
      <c r="M29" s="253" t="n">
        <v>0.333671034271205</v>
      </c>
      <c r="N29" s="253" t="n">
        <v>-5.79113382229616</v>
      </c>
      <c r="O29" s="253" t="n">
        <v>-0.0844467113281411</v>
      </c>
      <c r="P29" s="253" t="n">
        <v>3.41643210000004</v>
      </c>
      <c r="Q29" s="253" t="n">
        <v>0.6677775</v>
      </c>
      <c r="R29" s="253" t="n">
        <v>0.591069000000033</v>
      </c>
      <c r="S29" s="253" t="n">
        <v>1.11682800000001</v>
      </c>
      <c r="T29" s="253" t="n">
        <v>0.890119999999996</v>
      </c>
      <c r="U29" s="253" t="n">
        <v>2.07091099999998</v>
      </c>
      <c r="V29" s="253" t="n">
        <v>1.87276599999998</v>
      </c>
      <c r="W29" s="253" t="n">
        <v>-3.32771200000002</v>
      </c>
      <c r="X29" s="253" t="n">
        <v>0.0611260000000016</v>
      </c>
      <c r="Y29" s="253" t="n">
        <v>-4.28972399999998</v>
      </c>
      <c r="Z29" s="253" t="n">
        <v>2.75400899999998</v>
      </c>
      <c r="AA29" s="253" t="n">
        <v>0.507826000000023</v>
      </c>
      <c r="AB29" s="253" t="n">
        <v>-0.117718000000053</v>
      </c>
      <c r="AC29" s="253" t="n">
        <v>3.68028900000007</v>
      </c>
      <c r="AD29" s="253" t="n">
        <v>2.12236599999999</v>
      </c>
      <c r="AE29" s="253" t="n">
        <v>1.79919</v>
      </c>
      <c r="AF29" s="253" t="n">
        <v>-1.25753199999998</v>
      </c>
      <c r="AG29" s="253" t="n">
        <v>0.741115999999977</v>
      </c>
      <c r="AH29" s="253" t="n">
        <v>0.767096000000009</v>
      </c>
      <c r="AI29" s="253" t="n">
        <v>1.35244900000001</v>
      </c>
      <c r="AJ29" s="253" t="n">
        <v>-0.357702000000032</v>
      </c>
      <c r="AK29" s="253" t="n">
        <v>1.21416899999997</v>
      </c>
      <c r="AL29" s="253" t="n">
        <v>4.14217099999998</v>
      </c>
      <c r="AM29" s="253" t="n">
        <v>-3.08370576703655</v>
      </c>
      <c r="AN29" s="253" t="n">
        <v>1.857755178971</v>
      </c>
      <c r="AO29" s="253" t="n">
        <v>2.76754958806546</v>
      </c>
      <c r="AP29" s="253" t="n">
        <v>1.57340595125335</v>
      </c>
      <c r="AQ29" s="253" t="n">
        <v>-2.7043621601544</v>
      </c>
      <c r="AR29" s="253" t="n">
        <v>2.85967120890102</v>
      </c>
      <c r="AS29" s="253" t="n">
        <v>1.30122116128982</v>
      </c>
      <c r="AT29" s="253" t="n">
        <v>-2.54993180517224</v>
      </c>
      <c r="AU29" s="253" t="n">
        <v>4.46546464388234</v>
      </c>
      <c r="AV29" s="253" t="n">
        <v>-3.26272669999996</v>
      </c>
      <c r="AW29" s="253" t="n">
        <v>0.206744699999937</v>
      </c>
      <c r="AX29" s="253" t="n">
        <v>1.049999999303E-005</v>
      </c>
      <c r="AY29" s="253" t="n">
        <v>-4.39999995682783E-006</v>
      </c>
      <c r="AZ29" s="254" t="n">
        <v>0</v>
      </c>
      <c r="BA29" s="254" t="n">
        <v>0</v>
      </c>
      <c r="BB29" s="254" t="n">
        <v>0</v>
      </c>
      <c r="BC29" s="254" t="n">
        <v>0</v>
      </c>
      <c r="BD29" s="254" t="n">
        <v>0</v>
      </c>
      <c r="BE29" s="254" t="n">
        <v>0</v>
      </c>
      <c r="BF29" s="254" t="n">
        <v>0</v>
      </c>
      <c r="BG29" s="254" t="n">
        <v>0</v>
      </c>
      <c r="BH29" s="254" t="n">
        <v>0</v>
      </c>
      <c r="BI29" s="254" t="n">
        <v>0</v>
      </c>
      <c r="BJ29" s="254" t="n">
        <v>0</v>
      </c>
      <c r="BK29" s="254" t="n">
        <v>0</v>
      </c>
      <c r="BL29" s="254" t="n">
        <v>0</v>
      </c>
      <c r="BM29" s="254" t="n">
        <v>0</v>
      </c>
      <c r="BN29" s="254" t="n">
        <v>0</v>
      </c>
      <c r="BO29" s="254" t="n">
        <v>0</v>
      </c>
      <c r="BP29" s="254" t="n">
        <v>0</v>
      </c>
      <c r="BQ29" s="254" t="n">
        <v>0</v>
      </c>
      <c r="BR29" s="254" t="n">
        <v>0</v>
      </c>
      <c r="BS29" s="254" t="n">
        <v>0</v>
      </c>
      <c r="BT29" s="254" t="n">
        <v>0</v>
      </c>
      <c r="BU29" s="254" t="n">
        <v>0</v>
      </c>
      <c r="BV29" s="254" t="n">
        <v>0</v>
      </c>
    </row>
    <row r="30" customFormat="false" ht="11.1" hidden="false" customHeight="true" outlineLevel="0" collapsed="false">
      <c r="A30" s="392"/>
      <c r="B30" s="400"/>
      <c r="C30" s="397"/>
      <c r="D30" s="397"/>
      <c r="E30" s="397"/>
      <c r="F30" s="397"/>
      <c r="G30" s="397"/>
      <c r="H30" s="397"/>
      <c r="I30" s="397"/>
      <c r="J30" s="397"/>
      <c r="K30" s="397"/>
      <c r="L30" s="397"/>
      <c r="M30" s="397"/>
      <c r="N30" s="397"/>
      <c r="O30" s="397"/>
      <c r="P30" s="397"/>
      <c r="Q30" s="397"/>
      <c r="R30" s="397"/>
      <c r="S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8"/>
      <c r="BA30" s="398"/>
      <c r="BB30" s="398"/>
      <c r="BC30" s="398"/>
      <c r="BD30" s="398"/>
      <c r="BE30" s="398"/>
      <c r="BF30" s="398"/>
      <c r="BG30" s="398"/>
      <c r="BH30" s="398"/>
      <c r="BI30" s="398"/>
      <c r="BJ30" s="398"/>
      <c r="BK30" s="398"/>
      <c r="BL30" s="398"/>
      <c r="BM30" s="398"/>
      <c r="BN30" s="398"/>
      <c r="BO30" s="398"/>
      <c r="BP30" s="398"/>
      <c r="BQ30" s="398"/>
      <c r="BR30" s="398"/>
      <c r="BS30" s="398"/>
      <c r="BT30" s="398"/>
      <c r="BU30" s="398"/>
      <c r="BV30" s="398"/>
    </row>
    <row r="31" customFormat="false" ht="11.1" hidden="false" customHeight="true" outlineLevel="0" collapsed="false">
      <c r="A31" s="392"/>
      <c r="B31" s="389" t="s">
        <v>816</v>
      </c>
      <c r="C31" s="401"/>
      <c r="D31" s="401"/>
      <c r="E31" s="401"/>
      <c r="F31" s="401"/>
      <c r="G31" s="401"/>
      <c r="H31" s="401"/>
      <c r="I31" s="401"/>
      <c r="J31" s="401"/>
      <c r="K31" s="401"/>
      <c r="L31" s="401"/>
      <c r="M31" s="401"/>
      <c r="N31" s="401"/>
      <c r="O31" s="401"/>
      <c r="P31" s="401"/>
      <c r="Q31" s="401"/>
      <c r="R31" s="401"/>
      <c r="S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2"/>
      <c r="BA31" s="402"/>
      <c r="BB31" s="402"/>
      <c r="BC31" s="402"/>
      <c r="BD31" s="402"/>
      <c r="BE31" s="402"/>
      <c r="BF31" s="402"/>
      <c r="BG31" s="402"/>
      <c r="BH31" s="402"/>
      <c r="BI31" s="402"/>
      <c r="BJ31" s="402"/>
      <c r="BK31" s="402"/>
      <c r="BL31" s="402"/>
      <c r="BM31" s="402"/>
      <c r="BN31" s="402"/>
      <c r="BO31" s="402"/>
      <c r="BP31" s="402"/>
      <c r="BQ31" s="402"/>
      <c r="BR31" s="402"/>
      <c r="BS31" s="402"/>
      <c r="BT31" s="402"/>
      <c r="BU31" s="402"/>
      <c r="BV31" s="402"/>
    </row>
    <row r="32" customFormat="false" ht="11.1" hidden="false" customHeight="true" outlineLevel="0" collapsed="false">
      <c r="A32" s="392" t="s">
        <v>817</v>
      </c>
      <c r="B32" s="393" t="s">
        <v>818</v>
      </c>
      <c r="C32" s="253" t="n">
        <v>35.986</v>
      </c>
      <c r="D32" s="253" t="n">
        <v>34.45</v>
      </c>
      <c r="E32" s="253" t="n">
        <v>34.007</v>
      </c>
      <c r="F32" s="253" t="n">
        <v>33.695</v>
      </c>
      <c r="G32" s="253" t="n">
        <v>33.107</v>
      </c>
      <c r="H32" s="253" t="n">
        <v>32.484</v>
      </c>
      <c r="I32" s="253" t="n">
        <v>31.967</v>
      </c>
      <c r="J32" s="253" t="n">
        <v>30.885</v>
      </c>
      <c r="K32" s="253" t="n">
        <v>30.09</v>
      </c>
      <c r="L32" s="253" t="n">
        <v>31.112</v>
      </c>
      <c r="M32" s="253" t="n">
        <v>32.069</v>
      </c>
      <c r="N32" s="253" t="n">
        <v>33.976664</v>
      </c>
      <c r="O32" s="253" t="n">
        <v>34.252</v>
      </c>
      <c r="P32" s="253" t="n">
        <v>35.114</v>
      </c>
      <c r="Q32" s="253" t="n">
        <v>34.876</v>
      </c>
      <c r="R32" s="253" t="n">
        <v>36.494</v>
      </c>
      <c r="S32" s="253" t="n">
        <v>34.223</v>
      </c>
      <c r="T32" s="253" t="n">
        <v>32.086</v>
      </c>
      <c r="U32" s="253" t="n">
        <v>31.693</v>
      </c>
      <c r="V32" s="253" t="n">
        <v>30.017</v>
      </c>
      <c r="W32" s="253" t="n">
        <v>31.354</v>
      </c>
      <c r="X32" s="253" t="n">
        <v>32.444</v>
      </c>
      <c r="Y32" s="253" t="n">
        <v>33.556</v>
      </c>
      <c r="Z32" s="253" t="n">
        <v>34.688</v>
      </c>
      <c r="AA32" s="253" t="n">
        <v>38.394</v>
      </c>
      <c r="AB32" s="253" t="n">
        <v>42.066</v>
      </c>
      <c r="AC32" s="253" t="n">
        <v>41.257</v>
      </c>
      <c r="AD32" s="253" t="n">
        <v>43.195</v>
      </c>
      <c r="AE32" s="253" t="n">
        <v>41.622</v>
      </c>
      <c r="AF32" s="253" t="n">
        <v>44.018</v>
      </c>
      <c r="AG32" s="253" t="n">
        <v>45.372</v>
      </c>
      <c r="AH32" s="253" t="n">
        <v>42.457</v>
      </c>
      <c r="AI32" s="253" t="n">
        <v>41.69</v>
      </c>
      <c r="AJ32" s="253" t="n">
        <v>43.882</v>
      </c>
      <c r="AK32" s="253" t="n">
        <v>42.217</v>
      </c>
      <c r="AL32" s="253" t="n">
        <v>47.718</v>
      </c>
      <c r="AM32" s="253" t="n">
        <v>48.854</v>
      </c>
      <c r="AN32" s="253" t="n">
        <v>48.286</v>
      </c>
      <c r="AO32" s="253" t="n">
        <v>50.153</v>
      </c>
      <c r="AP32" s="253" t="n">
        <v>50.614</v>
      </c>
      <c r="AQ32" s="253" t="n">
        <v>50.248</v>
      </c>
      <c r="AR32" s="253" t="n">
        <v>48.667</v>
      </c>
      <c r="AS32" s="253" t="n">
        <v>45.105</v>
      </c>
      <c r="AT32" s="253" t="n">
        <v>45.808</v>
      </c>
      <c r="AU32" s="253" t="n">
        <v>42.43</v>
      </c>
      <c r="AV32" s="253" t="n">
        <v>43.709</v>
      </c>
      <c r="AW32" s="253" t="n">
        <v>40.688</v>
      </c>
      <c r="AX32" s="253" t="n">
        <v>42.151</v>
      </c>
      <c r="AY32" s="253" t="n">
        <v>40.848</v>
      </c>
      <c r="AZ32" s="254" t="n">
        <v>38.526</v>
      </c>
      <c r="BA32" s="254" t="n">
        <v>37.334</v>
      </c>
      <c r="BB32" s="254" t="n">
        <v>38.805</v>
      </c>
      <c r="BC32" s="254" t="n">
        <v>40.218</v>
      </c>
      <c r="BD32" s="254" t="n">
        <v>39.063</v>
      </c>
      <c r="BE32" s="254" t="n">
        <v>40.814</v>
      </c>
      <c r="BF32" s="254" t="n">
        <v>38.555</v>
      </c>
      <c r="BG32" s="254" t="n">
        <v>38.096</v>
      </c>
      <c r="BH32" s="254" t="n">
        <v>38.97</v>
      </c>
      <c r="BI32" s="254" t="n">
        <v>37.749</v>
      </c>
      <c r="BJ32" s="254" t="n">
        <v>36.917</v>
      </c>
      <c r="BK32" s="254" t="n">
        <v>38.4443435714286</v>
      </c>
      <c r="BL32" s="254" t="n">
        <v>39.9746162987013</v>
      </c>
      <c r="BM32" s="254" t="n">
        <v>41.4779147601983</v>
      </c>
      <c r="BN32" s="254" t="n">
        <v>41.7257072077922</v>
      </c>
      <c r="BO32" s="254" t="n">
        <v>41.2738435714286</v>
      </c>
      <c r="BP32" s="254" t="n">
        <v>41.0273660020101</v>
      </c>
      <c r="BQ32" s="254" t="n">
        <v>39.878889025974</v>
      </c>
      <c r="BR32" s="254" t="n">
        <v>38.3633435714286</v>
      </c>
      <c r="BS32" s="254" t="n">
        <v>37.201270110312</v>
      </c>
      <c r="BT32" s="254" t="n">
        <v>36.9055708441558</v>
      </c>
      <c r="BU32" s="254" t="n">
        <v>36.7312072077922</v>
      </c>
      <c r="BV32" s="254" t="n">
        <v>37.4443792532467</v>
      </c>
    </row>
    <row r="33" customFormat="false" ht="11.1" hidden="false" customHeight="true" outlineLevel="0" collapsed="false">
      <c r="A33" s="403" t="s">
        <v>819</v>
      </c>
      <c r="B33" s="395" t="s">
        <v>820</v>
      </c>
      <c r="C33" s="253" t="n">
        <v>145.377427</v>
      </c>
      <c r="D33" s="253" t="n">
        <v>142.036019</v>
      </c>
      <c r="E33" s="253" t="n">
        <v>149.588497</v>
      </c>
      <c r="F33" s="253" t="n">
        <v>157.802836</v>
      </c>
      <c r="G33" s="253" t="n">
        <v>162.826289</v>
      </c>
      <c r="H33" s="253" t="n">
        <v>162.848909</v>
      </c>
      <c r="I33" s="253" t="n">
        <v>153.379337</v>
      </c>
      <c r="J33" s="253" t="n">
        <v>148.5237</v>
      </c>
      <c r="K33" s="253" t="n">
        <v>150.448136</v>
      </c>
      <c r="L33" s="253" t="n">
        <v>157.783315</v>
      </c>
      <c r="M33" s="253" t="n">
        <v>161.925837</v>
      </c>
      <c r="N33" s="253" t="n">
        <v>158.780667</v>
      </c>
      <c r="O33" s="253" t="n">
        <v>154.5659636</v>
      </c>
      <c r="P33" s="253" t="n">
        <v>149.9275145</v>
      </c>
      <c r="Q33" s="253" t="n">
        <v>153.203998</v>
      </c>
      <c r="R33" s="253" t="n">
        <v>160.905222</v>
      </c>
      <c r="S33" s="253" t="n">
        <v>166.453401</v>
      </c>
      <c r="T33" s="253" t="n">
        <v>159.75622</v>
      </c>
      <c r="U33" s="253" t="n">
        <v>149.945967</v>
      </c>
      <c r="V33" s="253" t="n">
        <v>146.885299</v>
      </c>
      <c r="W33" s="253" t="n">
        <v>151.596482</v>
      </c>
      <c r="X33" s="253" t="n">
        <v>163.732904</v>
      </c>
      <c r="Y33" s="253" t="n">
        <v>171.844924</v>
      </c>
      <c r="Z33" s="253" t="n">
        <v>170.424128</v>
      </c>
      <c r="AA33" s="253" t="n">
        <v>164.613283</v>
      </c>
      <c r="AB33" s="253" t="n">
        <v>168.841366</v>
      </c>
      <c r="AC33" s="253" t="n">
        <v>182.165904</v>
      </c>
      <c r="AD33" s="253" t="n">
        <v>193.531052</v>
      </c>
      <c r="AE33" s="253" t="n">
        <v>202.64173</v>
      </c>
      <c r="AF33" s="253" t="n">
        <v>202.991784</v>
      </c>
      <c r="AG33" s="253" t="n">
        <v>200.859599</v>
      </c>
      <c r="AH33" s="253" t="n">
        <v>198.789461</v>
      </c>
      <c r="AI33" s="253" t="n">
        <v>204.426755</v>
      </c>
      <c r="AJ33" s="253" t="n">
        <v>206.794233</v>
      </c>
      <c r="AK33" s="253" t="n">
        <v>211.181503</v>
      </c>
      <c r="AL33" s="253" t="n">
        <v>197.061825</v>
      </c>
      <c r="AM33" s="253" t="n">
        <v>185.195719</v>
      </c>
      <c r="AN33" s="253" t="n">
        <v>177.792724</v>
      </c>
      <c r="AO33" s="253" t="n">
        <v>183.970044</v>
      </c>
      <c r="AP33" s="253" t="n">
        <v>195.586319</v>
      </c>
      <c r="AQ33" s="253" t="n">
        <v>197.869017</v>
      </c>
      <c r="AR33" s="253" t="n">
        <v>187.819474</v>
      </c>
      <c r="AS33" s="253" t="n">
        <v>176.017579333333</v>
      </c>
      <c r="AT33" s="253" t="n">
        <v>166.655490666667</v>
      </c>
      <c r="AU33" s="253" t="n">
        <v>169.692502</v>
      </c>
      <c r="AV33" s="253" t="n">
        <v>182.1475971</v>
      </c>
      <c r="AW33" s="253" t="n">
        <v>186.2706802</v>
      </c>
      <c r="AX33" s="253" t="n">
        <v>180.0002625</v>
      </c>
      <c r="AY33" s="253" t="n">
        <v>174.2362602</v>
      </c>
      <c r="AZ33" s="254" t="n">
        <v>174.0587</v>
      </c>
      <c r="BA33" s="254" t="n">
        <v>179.1835</v>
      </c>
      <c r="BB33" s="254" t="n">
        <v>187.0399</v>
      </c>
      <c r="BC33" s="254" t="n">
        <v>192.1733</v>
      </c>
      <c r="BD33" s="254" t="n">
        <v>189.713</v>
      </c>
      <c r="BE33" s="254" t="n">
        <v>180.9847</v>
      </c>
      <c r="BF33" s="254" t="n">
        <v>176.1136</v>
      </c>
      <c r="BG33" s="254" t="n">
        <v>176.746</v>
      </c>
      <c r="BH33" s="254" t="n">
        <v>182.0943</v>
      </c>
      <c r="BI33" s="254" t="n">
        <v>185.3308</v>
      </c>
      <c r="BJ33" s="254" t="n">
        <v>181.393</v>
      </c>
      <c r="BK33" s="254" t="n">
        <v>175.6736</v>
      </c>
      <c r="BL33" s="254" t="n">
        <v>175.2495</v>
      </c>
      <c r="BM33" s="254" t="n">
        <v>180.0184</v>
      </c>
      <c r="BN33" s="254" t="n">
        <v>187.1968</v>
      </c>
      <c r="BO33" s="254" t="n">
        <v>192.5241</v>
      </c>
      <c r="BP33" s="254" t="n">
        <v>190.4488</v>
      </c>
      <c r="BQ33" s="254" t="n">
        <v>181.412</v>
      </c>
      <c r="BR33" s="254" t="n">
        <v>177.2057</v>
      </c>
      <c r="BS33" s="254" t="n">
        <v>178.2738</v>
      </c>
      <c r="BT33" s="254" t="n">
        <v>183.2935</v>
      </c>
      <c r="BU33" s="254" t="n">
        <v>186.163</v>
      </c>
      <c r="BV33" s="254" t="n">
        <v>183.0122</v>
      </c>
    </row>
    <row r="34" customFormat="false" ht="11.1" hidden="false" customHeight="true" outlineLevel="0" collapsed="false">
      <c r="A34" s="403" t="s">
        <v>821</v>
      </c>
      <c r="B34" s="395" t="s">
        <v>822</v>
      </c>
      <c r="C34" s="253" t="n">
        <v>136.376784</v>
      </c>
      <c r="D34" s="253" t="n">
        <v>133.46841</v>
      </c>
      <c r="E34" s="253" t="n">
        <v>141.38869</v>
      </c>
      <c r="F34" s="253" t="n">
        <v>149.657373</v>
      </c>
      <c r="G34" s="253" t="n">
        <v>154.735171</v>
      </c>
      <c r="H34" s="253" t="n">
        <v>154.812135</v>
      </c>
      <c r="I34" s="253" t="n">
        <v>145.450041</v>
      </c>
      <c r="J34" s="253" t="n">
        <v>140.667746</v>
      </c>
      <c r="K34" s="253" t="n">
        <v>142.665524</v>
      </c>
      <c r="L34" s="253" t="n">
        <v>150.075071</v>
      </c>
      <c r="M34" s="253" t="n">
        <v>154.291963</v>
      </c>
      <c r="N34" s="253" t="n">
        <v>151.221161</v>
      </c>
      <c r="O34" s="253" t="n">
        <v>146.972684</v>
      </c>
      <c r="P34" s="253" t="n">
        <v>142.782006</v>
      </c>
      <c r="Q34" s="253" t="n">
        <v>146.497086</v>
      </c>
      <c r="R34" s="253" t="n">
        <v>154.029273</v>
      </c>
      <c r="S34" s="253" t="n">
        <v>159.408415</v>
      </c>
      <c r="T34" s="253" t="n">
        <v>152.542197</v>
      </c>
      <c r="U34" s="253" t="n">
        <v>142.57223</v>
      </c>
      <c r="V34" s="253" t="n">
        <v>139.351847</v>
      </c>
      <c r="W34" s="253" t="n">
        <v>143.903317</v>
      </c>
      <c r="X34" s="253" t="n">
        <v>155.658954</v>
      </c>
      <c r="Y34" s="253" t="n">
        <v>163.390189</v>
      </c>
      <c r="Z34" s="253" t="n">
        <v>161.588607</v>
      </c>
      <c r="AA34" s="253" t="n">
        <v>156.075239</v>
      </c>
      <c r="AB34" s="253" t="n">
        <v>160.600799</v>
      </c>
      <c r="AC34" s="253" t="n">
        <v>174.222814</v>
      </c>
      <c r="AD34" s="253" t="n">
        <v>185.790344</v>
      </c>
      <c r="AE34" s="253" t="n">
        <v>195.103402</v>
      </c>
      <c r="AF34" s="253" t="n">
        <v>195.655837</v>
      </c>
      <c r="AG34" s="253" t="n">
        <v>193.562749</v>
      </c>
      <c r="AH34" s="253" t="n">
        <v>191.531706</v>
      </c>
      <c r="AI34" s="253" t="n">
        <v>197.208096</v>
      </c>
      <c r="AJ34" s="253" t="n">
        <v>199.476596</v>
      </c>
      <c r="AK34" s="253" t="n">
        <v>203.765023</v>
      </c>
      <c r="AL34" s="253" t="n">
        <v>189.466761</v>
      </c>
      <c r="AM34" s="253" t="n">
        <v>178.06344</v>
      </c>
      <c r="AN34" s="253" t="n">
        <v>171.123231</v>
      </c>
      <c r="AO34" s="253" t="n">
        <v>177.763336</v>
      </c>
      <c r="AP34" s="253" t="n">
        <v>189.196336</v>
      </c>
      <c r="AQ34" s="253" t="n">
        <v>191.29529</v>
      </c>
      <c r="AR34" s="253" t="n">
        <v>181.062004</v>
      </c>
      <c r="AS34" s="253" t="n">
        <v>169.21479</v>
      </c>
      <c r="AT34" s="253" t="n">
        <v>159.805076</v>
      </c>
      <c r="AU34" s="253" t="n">
        <v>162.797502</v>
      </c>
      <c r="AV34" s="253" t="n">
        <v>175.146993</v>
      </c>
      <c r="AW34" s="253" t="n">
        <v>179.163</v>
      </c>
      <c r="AX34" s="253" t="n">
        <v>172.7879</v>
      </c>
      <c r="AY34" s="253" t="n">
        <v>167.3322</v>
      </c>
      <c r="AZ34" s="254" t="n">
        <v>167.5279</v>
      </c>
      <c r="BA34" s="254" t="n">
        <v>173.0268</v>
      </c>
      <c r="BB34" s="254" t="n">
        <v>180.6594</v>
      </c>
      <c r="BC34" s="254" t="n">
        <v>185.562</v>
      </c>
      <c r="BD34" s="254" t="n">
        <v>182.8732</v>
      </c>
      <c r="BE34" s="254" t="n">
        <v>173.9682</v>
      </c>
      <c r="BF34" s="254" t="n">
        <v>168.9249</v>
      </c>
      <c r="BG34" s="254" t="n">
        <v>169.3845</v>
      </c>
      <c r="BH34" s="254" t="n">
        <v>174.6305</v>
      </c>
      <c r="BI34" s="254" t="n">
        <v>177.7648</v>
      </c>
      <c r="BJ34" s="254" t="n">
        <v>173.7264</v>
      </c>
      <c r="BK34" s="254" t="n">
        <v>168.1866</v>
      </c>
      <c r="BL34" s="254" t="n">
        <v>168.12</v>
      </c>
      <c r="BM34" s="254" t="n">
        <v>173.2484</v>
      </c>
      <c r="BN34" s="254" t="n">
        <v>180.1943</v>
      </c>
      <c r="BO34" s="254" t="n">
        <v>185.2856</v>
      </c>
      <c r="BP34" s="254" t="n">
        <v>182.9752</v>
      </c>
      <c r="BQ34" s="254" t="n">
        <v>173.7542</v>
      </c>
      <c r="BR34" s="254" t="n">
        <v>169.3631</v>
      </c>
      <c r="BS34" s="254" t="n">
        <v>170.2562</v>
      </c>
      <c r="BT34" s="254" t="n">
        <v>175.1616</v>
      </c>
      <c r="BU34" s="254" t="n">
        <v>177.9256</v>
      </c>
      <c r="BV34" s="254" t="n">
        <v>174.6822</v>
      </c>
    </row>
    <row r="35" customFormat="false" ht="11.1" hidden="false" customHeight="true" outlineLevel="0" collapsed="false">
      <c r="A35" s="403" t="s">
        <v>823</v>
      </c>
      <c r="B35" s="395" t="s">
        <v>824</v>
      </c>
      <c r="C35" s="253" t="n">
        <v>6.256079</v>
      </c>
      <c r="D35" s="253" t="n">
        <v>6.006134</v>
      </c>
      <c r="E35" s="253" t="n">
        <v>5.75619</v>
      </c>
      <c r="F35" s="253" t="n">
        <v>5.72827</v>
      </c>
      <c r="G35" s="253" t="n">
        <v>5.700349</v>
      </c>
      <c r="H35" s="253" t="n">
        <v>5.672429</v>
      </c>
      <c r="I35" s="253" t="n">
        <v>5.718539</v>
      </c>
      <c r="J35" s="253" t="n">
        <v>5.76465</v>
      </c>
      <c r="K35" s="253" t="n">
        <v>5.81076</v>
      </c>
      <c r="L35" s="253" t="n">
        <v>5.748497</v>
      </c>
      <c r="M35" s="253" t="n">
        <v>5.686233</v>
      </c>
      <c r="N35" s="253" t="n">
        <v>5.62397</v>
      </c>
      <c r="O35" s="253" t="n">
        <v>5.348349</v>
      </c>
      <c r="P35" s="253" t="n">
        <v>5.072727</v>
      </c>
      <c r="Q35" s="253" t="n">
        <v>4.797106</v>
      </c>
      <c r="R35" s="253" t="n">
        <v>4.857938</v>
      </c>
      <c r="S35" s="253" t="n">
        <v>4.918769</v>
      </c>
      <c r="T35" s="253" t="n">
        <v>4.979601</v>
      </c>
      <c r="U35" s="253" t="n">
        <v>5.055875</v>
      </c>
      <c r="V35" s="253" t="n">
        <v>5.132149</v>
      </c>
      <c r="W35" s="253" t="n">
        <v>5.208423</v>
      </c>
      <c r="X35" s="253" t="n">
        <v>5.474571</v>
      </c>
      <c r="Y35" s="253" t="n">
        <v>5.740718</v>
      </c>
      <c r="Z35" s="253" t="n">
        <v>6.006866</v>
      </c>
      <c r="AA35" s="253" t="n">
        <v>5.787467</v>
      </c>
      <c r="AB35" s="253" t="n">
        <v>5.568069</v>
      </c>
      <c r="AC35" s="253" t="n">
        <v>5.34867</v>
      </c>
      <c r="AD35" s="253" t="n">
        <v>5.263597</v>
      </c>
      <c r="AE35" s="253" t="n">
        <v>5.178525</v>
      </c>
      <c r="AF35" s="253" t="n">
        <v>5.093452</v>
      </c>
      <c r="AG35" s="253" t="n">
        <v>5.09699</v>
      </c>
      <c r="AH35" s="253" t="n">
        <v>5.100529</v>
      </c>
      <c r="AI35" s="253" t="n">
        <v>5.104067</v>
      </c>
      <c r="AJ35" s="253" t="n">
        <v>5.105964</v>
      </c>
      <c r="AK35" s="253" t="n">
        <v>5.107726</v>
      </c>
      <c r="AL35" s="253" t="n">
        <v>5.109489</v>
      </c>
      <c r="AM35" s="253" t="n">
        <v>4.790591</v>
      </c>
      <c r="AN35" s="253" t="n">
        <v>4.471693</v>
      </c>
      <c r="AO35" s="253" t="n">
        <v>4.152795</v>
      </c>
      <c r="AP35" s="253" t="n">
        <v>4.193096</v>
      </c>
      <c r="AQ35" s="253" t="n">
        <v>4.233398</v>
      </c>
      <c r="AR35" s="253" t="n">
        <v>4.273699</v>
      </c>
      <c r="AS35" s="253" t="n">
        <v>4.34566666666667</v>
      </c>
      <c r="AT35" s="253" t="n">
        <v>4.41733333333333</v>
      </c>
      <c r="AU35" s="253" t="n">
        <v>4.489</v>
      </c>
      <c r="AV35" s="253" t="n">
        <v>4.594879</v>
      </c>
      <c r="AW35" s="253" t="n">
        <v>4.695958</v>
      </c>
      <c r="AX35" s="253" t="n">
        <v>4.794983</v>
      </c>
      <c r="AY35" s="253" t="n">
        <v>4.548972</v>
      </c>
      <c r="AZ35" s="254" t="n">
        <v>4.306362</v>
      </c>
      <c r="BA35" s="254" t="n">
        <v>4.056946</v>
      </c>
      <c r="BB35" s="254" t="n">
        <v>4.143619</v>
      </c>
      <c r="BC35" s="254" t="n">
        <v>4.233796</v>
      </c>
      <c r="BD35" s="254" t="n">
        <v>4.320408</v>
      </c>
      <c r="BE35" s="254" t="n">
        <v>4.518838</v>
      </c>
      <c r="BF35" s="254" t="n">
        <v>4.710503</v>
      </c>
      <c r="BG35" s="254" t="n">
        <v>4.902336</v>
      </c>
      <c r="BH35" s="254" t="n">
        <v>4.999102</v>
      </c>
      <c r="BI35" s="254" t="n">
        <v>5.089478</v>
      </c>
      <c r="BJ35" s="254" t="n">
        <v>5.177307</v>
      </c>
      <c r="BK35" s="254" t="n">
        <v>4.940435</v>
      </c>
      <c r="BL35" s="254" t="n">
        <v>4.708341</v>
      </c>
      <c r="BM35" s="254" t="n">
        <v>4.467803</v>
      </c>
      <c r="BN35" s="254" t="n">
        <v>4.560143</v>
      </c>
      <c r="BO35" s="254" t="n">
        <v>4.653101</v>
      </c>
      <c r="BP35" s="254" t="n">
        <v>4.743509</v>
      </c>
      <c r="BQ35" s="254" t="n">
        <v>4.946239</v>
      </c>
      <c r="BR35" s="254" t="n">
        <v>5.145138</v>
      </c>
      <c r="BS35" s="254" t="n">
        <v>5.34194</v>
      </c>
      <c r="BT35" s="254" t="n">
        <v>5.447127</v>
      </c>
      <c r="BU35" s="254" t="n">
        <v>5.548622</v>
      </c>
      <c r="BV35" s="254" t="n">
        <v>5.650457</v>
      </c>
    </row>
    <row r="36" customFormat="false" ht="11.1" hidden="false" customHeight="true" outlineLevel="0" collapsed="false">
      <c r="A36" s="403" t="s">
        <v>825</v>
      </c>
      <c r="B36" s="395" t="s">
        <v>826</v>
      </c>
      <c r="C36" s="253" t="n">
        <v>2.744564</v>
      </c>
      <c r="D36" s="253" t="n">
        <v>2.561475</v>
      </c>
      <c r="E36" s="253" t="n">
        <v>2.443617</v>
      </c>
      <c r="F36" s="253" t="n">
        <v>2.417193</v>
      </c>
      <c r="G36" s="253" t="n">
        <v>2.390769</v>
      </c>
      <c r="H36" s="253" t="n">
        <v>2.364345</v>
      </c>
      <c r="I36" s="253" t="n">
        <v>2.210757</v>
      </c>
      <c r="J36" s="253" t="n">
        <v>2.091304</v>
      </c>
      <c r="K36" s="253" t="n">
        <v>1.971852</v>
      </c>
      <c r="L36" s="253" t="n">
        <v>1.959747</v>
      </c>
      <c r="M36" s="253" t="n">
        <v>1.947641</v>
      </c>
      <c r="N36" s="253" t="n">
        <v>1.935536</v>
      </c>
      <c r="O36" s="253" t="n">
        <v>1.777755</v>
      </c>
      <c r="P36" s="253" t="n">
        <v>1.619973</v>
      </c>
      <c r="Q36" s="253" t="n">
        <v>1.462192</v>
      </c>
      <c r="R36" s="253" t="n">
        <v>1.560161</v>
      </c>
      <c r="S36" s="253" t="n">
        <v>1.658131</v>
      </c>
      <c r="T36" s="253" t="n">
        <v>1.7561</v>
      </c>
      <c r="U36" s="253" t="n">
        <v>1.827718</v>
      </c>
      <c r="V36" s="253" t="n">
        <v>1.899337</v>
      </c>
      <c r="W36" s="253" t="n">
        <v>1.970955</v>
      </c>
      <c r="X36" s="253" t="n">
        <v>2.090915</v>
      </c>
      <c r="Y36" s="253" t="n">
        <v>2.210876</v>
      </c>
      <c r="Z36" s="253" t="n">
        <v>2.330836</v>
      </c>
      <c r="AA36" s="253" t="n">
        <v>2.260382</v>
      </c>
      <c r="AB36" s="253" t="n">
        <v>2.189927</v>
      </c>
      <c r="AC36" s="253" t="n">
        <v>2.119473</v>
      </c>
      <c r="AD36" s="253" t="n">
        <v>1.999652</v>
      </c>
      <c r="AE36" s="253" t="n">
        <v>1.879832</v>
      </c>
      <c r="AF36" s="253" t="n">
        <v>1.760011</v>
      </c>
      <c r="AG36" s="253" t="n">
        <v>1.703446</v>
      </c>
      <c r="AH36" s="253" t="n">
        <v>1.646882</v>
      </c>
      <c r="AI36" s="253" t="n">
        <v>1.590317</v>
      </c>
      <c r="AJ36" s="253" t="n">
        <v>1.685884</v>
      </c>
      <c r="AK36" s="253" t="n">
        <v>1.781451</v>
      </c>
      <c r="AL36" s="253" t="n">
        <v>1.956757</v>
      </c>
      <c r="AM36" s="253" t="n">
        <v>1.83232</v>
      </c>
      <c r="AN36" s="253" t="n">
        <v>1.707882</v>
      </c>
      <c r="AO36" s="253" t="n">
        <v>1.583445</v>
      </c>
      <c r="AP36" s="253" t="n">
        <v>1.714887</v>
      </c>
      <c r="AQ36" s="253" t="n">
        <v>1.846329</v>
      </c>
      <c r="AR36" s="253" t="n">
        <v>1.977771</v>
      </c>
      <c r="AS36" s="253" t="n">
        <v>1.947456</v>
      </c>
      <c r="AT36" s="253" t="n">
        <v>1.919748</v>
      </c>
      <c r="AU36" s="253" t="n">
        <v>1.889</v>
      </c>
      <c r="AV36" s="253" t="n">
        <v>1.888569</v>
      </c>
      <c r="AW36" s="253" t="n">
        <v>1.894189</v>
      </c>
      <c r="AX36" s="253" t="n">
        <v>1.900982</v>
      </c>
      <c r="AY36" s="253" t="n">
        <v>1.855034</v>
      </c>
      <c r="AZ36" s="254" t="n">
        <v>1.727709</v>
      </c>
      <c r="BA36" s="254" t="n">
        <v>1.604285</v>
      </c>
      <c r="BB36" s="254" t="n">
        <v>1.741726</v>
      </c>
      <c r="BC36" s="254" t="n">
        <v>1.881875</v>
      </c>
      <c r="BD36" s="254" t="n">
        <v>2.023854</v>
      </c>
      <c r="BE36" s="254" t="n">
        <v>2.00052</v>
      </c>
      <c r="BF36" s="254" t="n">
        <v>1.980959</v>
      </c>
      <c r="BG36" s="254" t="n">
        <v>1.961048</v>
      </c>
      <c r="BH36" s="254" t="n">
        <v>1.96667</v>
      </c>
      <c r="BI36" s="254" t="n">
        <v>1.978528</v>
      </c>
      <c r="BJ36" s="254" t="n">
        <v>1.991877</v>
      </c>
      <c r="BK36" s="254" t="n">
        <v>1.999522</v>
      </c>
      <c r="BL36" s="254" t="n">
        <v>1.877643</v>
      </c>
      <c r="BM36" s="254" t="n">
        <v>1.762544</v>
      </c>
      <c r="BN36" s="254" t="n">
        <v>1.904015</v>
      </c>
      <c r="BO36" s="254" t="n">
        <v>2.048245</v>
      </c>
      <c r="BP36" s="254" t="n">
        <v>2.194138</v>
      </c>
      <c r="BQ36" s="254" t="n">
        <v>2.176917</v>
      </c>
      <c r="BR36" s="254" t="n">
        <v>2.164097</v>
      </c>
      <c r="BS36" s="254" t="n">
        <v>2.143691</v>
      </c>
      <c r="BT36" s="254" t="n">
        <v>2.156307</v>
      </c>
      <c r="BU36" s="254" t="n">
        <v>2.164146</v>
      </c>
      <c r="BV36" s="254" t="n">
        <v>2.165997</v>
      </c>
    </row>
    <row r="37" customFormat="false" ht="11.1" hidden="false" customHeight="true" outlineLevel="0" collapsed="false">
      <c r="A37" s="403"/>
      <c r="B37" s="400"/>
      <c r="C37" s="404"/>
      <c r="D37" s="404"/>
      <c r="E37" s="404"/>
      <c r="F37" s="404"/>
      <c r="G37" s="404"/>
      <c r="H37" s="404"/>
      <c r="I37" s="404"/>
      <c r="J37" s="404"/>
      <c r="K37" s="404"/>
      <c r="L37" s="404"/>
      <c r="M37" s="404"/>
      <c r="N37" s="404"/>
      <c r="O37" s="404"/>
      <c r="P37" s="404"/>
      <c r="Q37" s="404"/>
      <c r="R37" s="404"/>
      <c r="S37" s="404"/>
      <c r="T37" s="404"/>
      <c r="U37" s="404"/>
      <c r="V37" s="404"/>
      <c r="W37" s="404"/>
      <c r="X37" s="404"/>
      <c r="Y37" s="404"/>
      <c r="Z37" s="404"/>
      <c r="AA37" s="404"/>
      <c r="AB37" s="404"/>
      <c r="AC37" s="404"/>
      <c r="AD37" s="404"/>
      <c r="AE37" s="404"/>
      <c r="AF37" s="404"/>
      <c r="AG37" s="404"/>
      <c r="AH37" s="404"/>
      <c r="AI37" s="404"/>
      <c r="AJ37" s="404"/>
      <c r="AK37" s="404"/>
      <c r="AL37" s="404"/>
      <c r="AM37" s="404"/>
      <c r="AN37" s="404"/>
      <c r="AO37" s="404"/>
      <c r="AP37" s="404"/>
      <c r="AQ37" s="404"/>
      <c r="AR37" s="404"/>
      <c r="AS37" s="404"/>
      <c r="AT37" s="404"/>
      <c r="AU37" s="404"/>
      <c r="AV37" s="404"/>
      <c r="AW37" s="404"/>
      <c r="AX37" s="404"/>
      <c r="AY37" s="404"/>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row>
    <row r="38" customFormat="false" ht="11.1" hidden="false" customHeight="true" outlineLevel="0" collapsed="false">
      <c r="A38" s="403"/>
      <c r="B38" s="389" t="s">
        <v>827</v>
      </c>
      <c r="C38" s="404"/>
      <c r="D38" s="404"/>
      <c r="E38" s="404"/>
      <c r="F38" s="404"/>
      <c r="G38" s="404"/>
      <c r="H38" s="404"/>
      <c r="I38" s="404"/>
      <c r="J38" s="404"/>
      <c r="K38" s="404"/>
      <c r="L38" s="404"/>
      <c r="M38" s="404"/>
      <c r="N38" s="404"/>
      <c r="O38" s="404"/>
      <c r="P38" s="404"/>
      <c r="Q38" s="404"/>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4"/>
      <c r="AO38" s="404"/>
      <c r="AP38" s="404"/>
      <c r="AQ38" s="404"/>
      <c r="AR38" s="404"/>
      <c r="AS38" s="404"/>
      <c r="AT38" s="404"/>
      <c r="AU38" s="404"/>
      <c r="AV38" s="404"/>
      <c r="AW38" s="404"/>
      <c r="AX38" s="404"/>
      <c r="AY38" s="404"/>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row>
    <row r="39" customFormat="false" ht="11.1" hidden="false" customHeight="true" outlineLevel="0" collapsed="false">
      <c r="A39" s="403"/>
      <c r="B39" s="400" t="s">
        <v>828</v>
      </c>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c r="AA39" s="401"/>
      <c r="AB39" s="401"/>
      <c r="AC39" s="401"/>
      <c r="AD39" s="401"/>
      <c r="AE39" s="401"/>
      <c r="AF39" s="401"/>
      <c r="AG39" s="401"/>
      <c r="AH39" s="401"/>
      <c r="AI39" s="401"/>
      <c r="AJ39" s="401"/>
      <c r="AK39" s="401"/>
      <c r="AL39" s="401"/>
      <c r="AM39" s="401"/>
      <c r="AN39" s="401"/>
      <c r="AO39" s="401"/>
      <c r="AP39" s="401"/>
      <c r="AQ39" s="401"/>
      <c r="AR39" s="401"/>
      <c r="AS39" s="401"/>
      <c r="AT39" s="401"/>
      <c r="AU39" s="401"/>
      <c r="AV39" s="401"/>
      <c r="AW39" s="401"/>
      <c r="AX39" s="401"/>
      <c r="AY39" s="401"/>
      <c r="AZ39" s="402"/>
      <c r="BA39" s="402"/>
      <c r="BB39" s="402"/>
      <c r="BC39" s="402"/>
      <c r="BD39" s="402"/>
      <c r="BE39" s="402"/>
      <c r="BF39" s="402"/>
      <c r="BG39" s="402"/>
      <c r="BH39" s="402"/>
      <c r="BI39" s="402"/>
      <c r="BJ39" s="402"/>
      <c r="BK39" s="402"/>
      <c r="BL39" s="402"/>
      <c r="BM39" s="402"/>
      <c r="BN39" s="402"/>
      <c r="BO39" s="402"/>
      <c r="BP39" s="402"/>
      <c r="BQ39" s="402"/>
      <c r="BR39" s="402"/>
      <c r="BS39" s="402"/>
      <c r="BT39" s="402"/>
      <c r="BU39" s="402"/>
      <c r="BV39" s="402"/>
    </row>
    <row r="40" customFormat="false" ht="11.1" hidden="false" customHeight="true" outlineLevel="0" collapsed="false">
      <c r="A40" s="403" t="s">
        <v>829</v>
      </c>
      <c r="B40" s="395" t="s">
        <v>830</v>
      </c>
      <c r="C40" s="372" t="n">
        <v>6.27</v>
      </c>
      <c r="D40" s="372" t="n">
        <v>6.27</v>
      </c>
      <c r="E40" s="372" t="n">
        <v>6.27</v>
      </c>
      <c r="F40" s="372" t="n">
        <v>6.27</v>
      </c>
      <c r="G40" s="372" t="n">
        <v>6.27</v>
      </c>
      <c r="H40" s="372" t="n">
        <v>6.27</v>
      </c>
      <c r="I40" s="372" t="n">
        <v>6.27</v>
      </c>
      <c r="J40" s="372" t="n">
        <v>6.27</v>
      </c>
      <c r="K40" s="372" t="n">
        <v>6.27</v>
      </c>
      <c r="L40" s="372" t="n">
        <v>6.27</v>
      </c>
      <c r="M40" s="372" t="n">
        <v>6.27</v>
      </c>
      <c r="N40" s="372" t="n">
        <v>6.27</v>
      </c>
      <c r="O40" s="372" t="n">
        <v>5.96</v>
      </c>
      <c r="P40" s="372" t="n">
        <v>5.96</v>
      </c>
      <c r="Q40" s="372" t="n">
        <v>5.96</v>
      </c>
      <c r="R40" s="372" t="n">
        <v>5.96</v>
      </c>
      <c r="S40" s="372" t="n">
        <v>5.96</v>
      </c>
      <c r="T40" s="372" t="n">
        <v>5.96</v>
      </c>
      <c r="U40" s="372" t="n">
        <v>5.96</v>
      </c>
      <c r="V40" s="372" t="n">
        <v>5.96</v>
      </c>
      <c r="W40" s="372" t="n">
        <v>5.96</v>
      </c>
      <c r="X40" s="372" t="n">
        <v>5.96</v>
      </c>
      <c r="Y40" s="372" t="n">
        <v>5.96</v>
      </c>
      <c r="Z40" s="372" t="n">
        <v>5.96</v>
      </c>
      <c r="AA40" s="372" t="n">
        <v>5.61</v>
      </c>
      <c r="AB40" s="372" t="n">
        <v>5.61</v>
      </c>
      <c r="AC40" s="372" t="n">
        <v>5.61</v>
      </c>
      <c r="AD40" s="372" t="n">
        <v>5.61</v>
      </c>
      <c r="AE40" s="372" t="n">
        <v>5.61</v>
      </c>
      <c r="AF40" s="372" t="n">
        <v>5.61</v>
      </c>
      <c r="AG40" s="372" t="n">
        <v>5.61</v>
      </c>
      <c r="AH40" s="372" t="n">
        <v>5.61</v>
      </c>
      <c r="AI40" s="372" t="n">
        <v>5.61</v>
      </c>
      <c r="AJ40" s="372" t="n">
        <v>5.61</v>
      </c>
      <c r="AK40" s="372" t="n">
        <v>5.61</v>
      </c>
      <c r="AL40" s="372" t="n">
        <v>5.61</v>
      </c>
      <c r="AM40" s="372" t="n">
        <v>5.58</v>
      </c>
      <c r="AN40" s="372" t="n">
        <v>5.58</v>
      </c>
      <c r="AO40" s="372" t="n">
        <v>5.58</v>
      </c>
      <c r="AP40" s="372" t="n">
        <v>5.58</v>
      </c>
      <c r="AQ40" s="372" t="n">
        <v>5.58</v>
      </c>
      <c r="AR40" s="372" t="n">
        <v>5.58</v>
      </c>
      <c r="AS40" s="372" t="n">
        <v>5.59</v>
      </c>
      <c r="AT40" s="372" t="n">
        <v>5.59</v>
      </c>
      <c r="AU40" s="372" t="n">
        <v>5.59</v>
      </c>
      <c r="AV40" s="372" t="n">
        <v>5.6</v>
      </c>
      <c r="AW40" s="372" t="n">
        <v>5.6</v>
      </c>
      <c r="AX40" s="372" t="n">
        <v>5.6</v>
      </c>
      <c r="AY40" s="372" t="n">
        <v>5.57</v>
      </c>
      <c r="AZ40" s="373" t="n">
        <v>5.57</v>
      </c>
      <c r="BA40" s="373" t="n">
        <v>5.57</v>
      </c>
      <c r="BB40" s="373" t="n">
        <v>5.57</v>
      </c>
      <c r="BC40" s="373" t="n">
        <v>5.57</v>
      </c>
      <c r="BD40" s="373" t="n">
        <v>5.57</v>
      </c>
      <c r="BE40" s="373" t="n">
        <v>5.57</v>
      </c>
      <c r="BF40" s="373" t="n">
        <v>5.57</v>
      </c>
      <c r="BG40" s="373" t="n">
        <v>5.57</v>
      </c>
      <c r="BH40" s="373" t="n">
        <v>5.57</v>
      </c>
      <c r="BI40" s="373" t="n">
        <v>5.57</v>
      </c>
      <c r="BJ40" s="373" t="n">
        <v>5.57</v>
      </c>
      <c r="BK40" s="373" t="n">
        <v>5.7</v>
      </c>
      <c r="BL40" s="373" t="n">
        <v>5.7</v>
      </c>
      <c r="BM40" s="373" t="n">
        <v>5.7</v>
      </c>
      <c r="BN40" s="373" t="n">
        <v>5.7</v>
      </c>
      <c r="BO40" s="373" t="n">
        <v>5.7</v>
      </c>
      <c r="BP40" s="373" t="n">
        <v>5.7</v>
      </c>
      <c r="BQ40" s="373" t="n">
        <v>5.7</v>
      </c>
      <c r="BR40" s="373" t="n">
        <v>5.7</v>
      </c>
      <c r="BS40" s="373" t="n">
        <v>5.7</v>
      </c>
      <c r="BT40" s="373" t="n">
        <v>5.7</v>
      </c>
      <c r="BU40" s="373" t="n">
        <v>5.7</v>
      </c>
      <c r="BV40" s="373" t="n">
        <v>5.7</v>
      </c>
    </row>
    <row r="41" customFormat="false" ht="11.1" hidden="false" customHeight="true" outlineLevel="0" collapsed="false">
      <c r="A41" s="403"/>
      <c r="B41" s="400" t="s">
        <v>831</v>
      </c>
      <c r="C41" s="406"/>
      <c r="D41" s="406"/>
      <c r="E41" s="406"/>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7"/>
      <c r="BA41" s="407"/>
      <c r="BB41" s="407"/>
      <c r="BC41" s="407"/>
      <c r="BD41" s="407"/>
      <c r="BE41" s="407"/>
      <c r="BF41" s="407"/>
      <c r="BG41" s="407"/>
      <c r="BH41" s="407"/>
      <c r="BI41" s="407"/>
      <c r="BJ41" s="407"/>
      <c r="BK41" s="407"/>
      <c r="BL41" s="407"/>
      <c r="BM41" s="407"/>
      <c r="BN41" s="407"/>
      <c r="BO41" s="407"/>
      <c r="BP41" s="407"/>
      <c r="BQ41" s="407"/>
      <c r="BR41" s="407"/>
      <c r="BS41" s="407"/>
      <c r="BT41" s="407"/>
      <c r="BU41" s="407"/>
      <c r="BV41" s="407"/>
    </row>
    <row r="42" customFormat="false" ht="11.1" hidden="false" customHeight="true" outlineLevel="0" collapsed="false">
      <c r="A42" s="403" t="s">
        <v>832</v>
      </c>
      <c r="B42" s="395" t="s">
        <v>833</v>
      </c>
      <c r="C42" s="408" t="n">
        <v>0.270221198156682</v>
      </c>
      <c r="D42" s="408" t="n">
        <v>0.279397959183674</v>
      </c>
      <c r="E42" s="408" t="n">
        <v>0.287225806451613</v>
      </c>
      <c r="F42" s="408" t="n">
        <v>0.292271428571429</v>
      </c>
      <c r="G42" s="408" t="n">
        <v>0.296603686635945</v>
      </c>
      <c r="H42" s="408" t="n">
        <v>0.296271428571429</v>
      </c>
      <c r="I42" s="408" t="n">
        <v>0.300129032258065</v>
      </c>
      <c r="J42" s="408" t="n">
        <v>0.296078341013825</v>
      </c>
      <c r="K42" s="408" t="n">
        <v>0.300195238095238</v>
      </c>
      <c r="L42" s="408" t="n">
        <v>0.302539170506913</v>
      </c>
      <c r="M42" s="408" t="n">
        <v>0.295428571428572</v>
      </c>
      <c r="N42" s="408" t="n">
        <v>0.293912442396313</v>
      </c>
      <c r="O42" s="408" t="n">
        <v>0.297004608294931</v>
      </c>
      <c r="P42" s="408" t="n">
        <v>0.306039408866995</v>
      </c>
      <c r="Q42" s="408" t="n">
        <v>0.302202764976959</v>
      </c>
      <c r="R42" s="408" t="n">
        <v>0.303471428571429</v>
      </c>
      <c r="S42" s="408" t="n">
        <v>0.304359447004608</v>
      </c>
      <c r="T42" s="408" t="n">
        <v>0.300595238095238</v>
      </c>
      <c r="U42" s="408" t="n">
        <v>0.301400921658986</v>
      </c>
      <c r="V42" s="408" t="n">
        <v>0.303847926267281</v>
      </c>
      <c r="W42" s="408" t="n">
        <v>0.28892380952381</v>
      </c>
      <c r="X42" s="408" t="n">
        <v>0.250917050691244</v>
      </c>
      <c r="Y42" s="408" t="n">
        <v>0.20444099378882</v>
      </c>
      <c r="Z42" s="408" t="n">
        <v>0.145096774193548</v>
      </c>
      <c r="AA42" s="408" t="n">
        <v>0.145456221198157</v>
      </c>
      <c r="AB42" s="408" t="n">
        <v>0.147892857142857</v>
      </c>
      <c r="AC42" s="408" t="n">
        <v>0.143889400921659</v>
      </c>
      <c r="AD42" s="408" t="n">
        <v>0.142819047619048</v>
      </c>
      <c r="AE42" s="408" t="n">
        <v>0.152465437788018</v>
      </c>
      <c r="AF42" s="408" t="n">
        <v>0.163233333333333</v>
      </c>
      <c r="AG42" s="408" t="n">
        <v>0.176327188940092</v>
      </c>
      <c r="AH42" s="408" t="n">
        <v>0.185216589861751</v>
      </c>
      <c r="AI42" s="408" t="n">
        <v>0.197271428571429</v>
      </c>
      <c r="AJ42" s="408" t="n">
        <v>0.210562211981567</v>
      </c>
      <c r="AK42" s="408" t="n">
        <v>0.219133333333333</v>
      </c>
      <c r="AL42" s="408" t="n">
        <v>0.21305069124424</v>
      </c>
      <c r="AM42" s="408" t="n">
        <v>0.223216589861751</v>
      </c>
      <c r="AN42" s="408" t="n">
        <v>0.235326530612245</v>
      </c>
      <c r="AO42" s="408" t="n">
        <v>0.244834101382489</v>
      </c>
      <c r="AP42" s="408" t="n">
        <v>0.249571428571429</v>
      </c>
      <c r="AQ42" s="408" t="n">
        <v>0.254405529953917</v>
      </c>
      <c r="AR42" s="408" t="n">
        <v>0.255004761904762</v>
      </c>
      <c r="AS42" s="408" t="n">
        <v>0.246672811059908</v>
      </c>
      <c r="AT42" s="408" t="n">
        <v>0.243967741935484</v>
      </c>
      <c r="AU42" s="408" t="n">
        <v>0.244747619047619</v>
      </c>
      <c r="AV42" s="408" t="n">
        <v>0.233364055299539</v>
      </c>
      <c r="AW42" s="408" t="n">
        <v>0.237485714285714</v>
      </c>
      <c r="AX42" s="408" t="n">
        <v>0.240009216589862</v>
      </c>
      <c r="AY42" s="408" t="n">
        <v>0.24987684729064</v>
      </c>
      <c r="AZ42" s="409" t="n">
        <v>0.2570725</v>
      </c>
      <c r="BA42" s="409" t="n">
        <v>0.2638762</v>
      </c>
      <c r="BB42" s="409" t="n">
        <v>0.2634424</v>
      </c>
      <c r="BC42" s="409" t="n">
        <v>0.2651897</v>
      </c>
      <c r="BD42" s="409" t="n">
        <v>0.262201</v>
      </c>
      <c r="BE42" s="409" t="n">
        <v>0.259238</v>
      </c>
      <c r="BF42" s="409" t="n">
        <v>0.2551042</v>
      </c>
      <c r="BG42" s="409" t="n">
        <v>0.2565767</v>
      </c>
      <c r="BH42" s="409" t="n">
        <v>0.2478018</v>
      </c>
      <c r="BI42" s="409" t="n">
        <v>0.2426305</v>
      </c>
      <c r="BJ42" s="409" t="n">
        <v>0.2368778</v>
      </c>
      <c r="BK42" s="409" t="n">
        <v>0.2314341</v>
      </c>
      <c r="BL42" s="409" t="n">
        <v>0.2503487</v>
      </c>
      <c r="BM42" s="409" t="n">
        <v>0.260733</v>
      </c>
      <c r="BN42" s="409" t="n">
        <v>0.2614486</v>
      </c>
      <c r="BO42" s="409" t="n">
        <v>0.2636989</v>
      </c>
      <c r="BP42" s="409" t="n">
        <v>0.2612412</v>
      </c>
      <c r="BQ42" s="409" t="n">
        <v>0.2592499</v>
      </c>
      <c r="BR42" s="409" t="n">
        <v>0.2560389</v>
      </c>
      <c r="BS42" s="409" t="n">
        <v>0.2584572</v>
      </c>
      <c r="BT42" s="409" t="n">
        <v>0.2508428</v>
      </c>
      <c r="BU42" s="409" t="n">
        <v>0.246486</v>
      </c>
      <c r="BV42" s="409" t="n">
        <v>0.2412056</v>
      </c>
    </row>
    <row r="43" customFormat="false" ht="11.1" hidden="false" customHeight="true" outlineLevel="0" collapsed="false">
      <c r="A43" s="403"/>
      <c r="B43" s="400" t="s">
        <v>834</v>
      </c>
      <c r="C43" s="406"/>
      <c r="D43" s="406"/>
      <c r="E43" s="406"/>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7"/>
      <c r="BA43" s="407"/>
      <c r="BB43" s="407"/>
      <c r="BC43" s="407"/>
      <c r="BD43" s="407"/>
      <c r="BE43" s="407"/>
      <c r="BF43" s="407"/>
      <c r="BG43" s="407"/>
      <c r="BH43" s="407"/>
      <c r="BI43" s="407"/>
      <c r="BJ43" s="407"/>
      <c r="BK43" s="407"/>
      <c r="BL43" s="407"/>
      <c r="BM43" s="407"/>
      <c r="BN43" s="407"/>
      <c r="BO43" s="407"/>
      <c r="BP43" s="407"/>
      <c r="BQ43" s="407"/>
      <c r="BR43" s="407"/>
      <c r="BS43" s="407"/>
      <c r="BT43" s="407"/>
      <c r="BU43" s="407"/>
      <c r="BV43" s="407"/>
    </row>
    <row r="44" customFormat="false" ht="11.1" hidden="false" customHeight="true" outlineLevel="0" collapsed="false">
      <c r="A44" s="403" t="s">
        <v>76</v>
      </c>
      <c r="B44" s="410" t="s">
        <v>835</v>
      </c>
      <c r="C44" s="228" t="n">
        <v>1.74000000953674</v>
      </c>
      <c r="D44" s="228" t="n">
        <v>1.75</v>
      </c>
      <c r="E44" s="228" t="n">
        <v>1.75999999046325</v>
      </c>
      <c r="F44" s="228" t="n">
        <v>1.76999998092651</v>
      </c>
      <c r="G44" s="228" t="n">
        <v>1.76999998092651</v>
      </c>
      <c r="H44" s="228" t="n">
        <v>1.76999998092651</v>
      </c>
      <c r="I44" s="228" t="n">
        <v>1.75999999046325</v>
      </c>
      <c r="J44" s="228" t="n">
        <v>1.76999998092651</v>
      </c>
      <c r="K44" s="228" t="n">
        <v>1.76999998092651</v>
      </c>
      <c r="L44" s="228" t="n">
        <v>1.76999998092651</v>
      </c>
      <c r="M44" s="228" t="n">
        <v>1.77999997138977</v>
      </c>
      <c r="N44" s="228" t="n">
        <v>1.82000005245208</v>
      </c>
      <c r="O44" s="228" t="n">
        <v>1.88</v>
      </c>
      <c r="P44" s="228" t="n">
        <v>1.89</v>
      </c>
      <c r="Q44" s="228" t="n">
        <v>1.92999994754791</v>
      </c>
      <c r="R44" s="228" t="n">
        <v>1.98000001907348</v>
      </c>
      <c r="S44" s="228" t="n">
        <v>2.04999995231628</v>
      </c>
      <c r="T44" s="228" t="n">
        <v>2.08999991416931</v>
      </c>
      <c r="U44" s="228" t="n">
        <v>2.10999989509582</v>
      </c>
      <c r="V44" s="228" t="n">
        <v>2.1800000667572</v>
      </c>
      <c r="W44" s="228" t="n">
        <v>2.19000005722045</v>
      </c>
      <c r="X44" s="228" t="n">
        <v>2.20000004768371</v>
      </c>
      <c r="Y44" s="228" t="n">
        <v>2.17000007629394</v>
      </c>
      <c r="Z44" s="228" t="n">
        <v>2.16000008583068</v>
      </c>
      <c r="AA44" s="228" t="n">
        <v>2.23</v>
      </c>
      <c r="AB44" s="228" t="n">
        <v>2.27</v>
      </c>
      <c r="AC44" s="228" t="n">
        <v>2.29</v>
      </c>
      <c r="AD44" s="228" t="n">
        <v>2.22</v>
      </c>
      <c r="AE44" s="228" t="n">
        <v>2.23</v>
      </c>
      <c r="AF44" s="228" t="n">
        <v>2.22</v>
      </c>
      <c r="AG44" s="228" t="n">
        <v>2.19</v>
      </c>
      <c r="AH44" s="228" t="n">
        <v>2.21</v>
      </c>
      <c r="AI44" s="228" t="n">
        <v>2.18</v>
      </c>
      <c r="AJ44" s="228" t="n">
        <v>2.17</v>
      </c>
      <c r="AK44" s="228" t="n">
        <v>2.13</v>
      </c>
      <c r="AL44" s="228" t="n">
        <v>2.14</v>
      </c>
      <c r="AM44" s="228" t="n">
        <v>2.22</v>
      </c>
      <c r="AN44" s="228" t="n">
        <v>2.27</v>
      </c>
      <c r="AO44" s="228" t="n">
        <v>2.31</v>
      </c>
      <c r="AP44" s="228" t="n">
        <v>2.29</v>
      </c>
      <c r="AQ44" s="228" t="n">
        <v>2.26</v>
      </c>
      <c r="AR44" s="228" t="n">
        <v>2.25</v>
      </c>
      <c r="AS44" s="228" t="n">
        <v>2.27</v>
      </c>
      <c r="AT44" s="228" t="n">
        <v>2.29</v>
      </c>
      <c r="AU44" s="228" t="n">
        <v>2.27</v>
      </c>
      <c r="AV44" s="228" t="n">
        <v>2.26</v>
      </c>
      <c r="AW44" s="228" t="n">
        <v>2.24</v>
      </c>
      <c r="AX44" s="228" t="n">
        <v>2.228021</v>
      </c>
      <c r="AY44" s="228" t="n">
        <v>2.247058</v>
      </c>
      <c r="AZ44" s="229" t="n">
        <v>2.26566</v>
      </c>
      <c r="BA44" s="229" t="n">
        <v>2.273033</v>
      </c>
      <c r="BB44" s="229" t="n">
        <v>2.271154</v>
      </c>
      <c r="BC44" s="229" t="n">
        <v>2.258238</v>
      </c>
      <c r="BD44" s="229" t="n">
        <v>2.243237</v>
      </c>
      <c r="BE44" s="229" t="n">
        <v>2.233678</v>
      </c>
      <c r="BF44" s="229" t="n">
        <v>2.224205</v>
      </c>
      <c r="BG44" s="229" t="n">
        <v>2.213988</v>
      </c>
      <c r="BH44" s="229" t="n">
        <v>2.202287</v>
      </c>
      <c r="BI44" s="229" t="n">
        <v>2.190639</v>
      </c>
      <c r="BJ44" s="229" t="n">
        <v>2.18035</v>
      </c>
      <c r="BK44" s="229" t="n">
        <v>2.21889</v>
      </c>
      <c r="BL44" s="229" t="n">
        <v>2.23672</v>
      </c>
      <c r="BM44" s="229" t="n">
        <v>2.242541</v>
      </c>
      <c r="BN44" s="229" t="n">
        <v>2.245627</v>
      </c>
      <c r="BO44" s="229" t="n">
        <v>2.238077</v>
      </c>
      <c r="BP44" s="229" t="n">
        <v>2.229122</v>
      </c>
      <c r="BQ44" s="229" t="n">
        <v>2.227365</v>
      </c>
      <c r="BR44" s="229" t="n">
        <v>2.226211</v>
      </c>
      <c r="BS44" s="229" t="n">
        <v>2.222103</v>
      </c>
      <c r="BT44" s="229" t="n">
        <v>2.221191</v>
      </c>
      <c r="BU44" s="229" t="n">
        <v>2.208396</v>
      </c>
      <c r="BV44" s="229" t="n">
        <v>2.203593</v>
      </c>
    </row>
    <row r="45" s="414" customFormat="true" ht="11.1" hidden="false" customHeight="true" outlineLevel="0" collapsed="false">
      <c r="A45" s="392"/>
      <c r="B45" s="411"/>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412"/>
      <c r="AR45" s="412"/>
      <c r="AS45" s="412"/>
      <c r="AT45" s="412"/>
      <c r="AU45" s="412"/>
      <c r="AV45" s="412"/>
      <c r="AW45" s="412"/>
      <c r="AX45" s="412"/>
      <c r="AY45" s="412"/>
      <c r="AZ45" s="412"/>
      <c r="BA45" s="412"/>
      <c r="BB45" s="412"/>
      <c r="BC45" s="412"/>
      <c r="BD45" s="412"/>
      <c r="BE45" s="412"/>
      <c r="BF45" s="412"/>
      <c r="BG45" s="413"/>
      <c r="BH45" s="413"/>
      <c r="BI45" s="413"/>
      <c r="BJ45" s="413"/>
      <c r="BK45" s="413"/>
      <c r="BL45" s="413"/>
      <c r="BM45" s="413"/>
      <c r="BN45" s="413"/>
      <c r="BO45" s="413"/>
      <c r="BP45" s="413"/>
      <c r="BQ45" s="413"/>
      <c r="BR45" s="413"/>
      <c r="BS45" s="413"/>
      <c r="BT45" s="413"/>
      <c r="BU45" s="413"/>
      <c r="BV45" s="413"/>
    </row>
    <row r="46" s="414" customFormat="true" ht="12" hidden="false" customHeight="true" outlineLevel="0" collapsed="false">
      <c r="A46" s="392"/>
      <c r="B46" s="87" t="s">
        <v>100</v>
      </c>
      <c r="C46" s="87"/>
      <c r="D46" s="87"/>
      <c r="E46" s="87"/>
      <c r="F46" s="87"/>
      <c r="G46" s="87"/>
      <c r="H46" s="87"/>
      <c r="I46" s="87"/>
      <c r="J46" s="87"/>
      <c r="K46" s="87"/>
      <c r="L46" s="87"/>
      <c r="M46" s="87"/>
      <c r="N46" s="87"/>
      <c r="O46" s="87"/>
      <c r="P46" s="87"/>
      <c r="Q46" s="87"/>
    </row>
    <row r="47" s="417" customFormat="true" ht="12" hidden="false" customHeight="true" outlineLevel="0" collapsed="false">
      <c r="A47" s="415"/>
      <c r="B47" s="416" t="s">
        <v>836</v>
      </c>
      <c r="C47" s="416"/>
      <c r="D47" s="416"/>
      <c r="E47" s="416"/>
      <c r="F47" s="416"/>
      <c r="G47" s="416"/>
      <c r="H47" s="416"/>
      <c r="I47" s="416"/>
      <c r="J47" s="416"/>
      <c r="K47" s="416"/>
      <c r="L47" s="416"/>
      <c r="M47" s="416"/>
      <c r="N47" s="416"/>
      <c r="O47" s="416"/>
      <c r="P47" s="416"/>
      <c r="Q47" s="416"/>
    </row>
    <row r="48" s="417" customFormat="true" ht="12" hidden="false" customHeight="true" outlineLevel="0" collapsed="false">
      <c r="A48" s="415"/>
      <c r="B48" s="351" t="s">
        <v>837</v>
      </c>
      <c r="C48" s="351"/>
      <c r="D48" s="351"/>
      <c r="E48" s="351"/>
      <c r="F48" s="351"/>
      <c r="G48" s="351"/>
      <c r="H48" s="351"/>
      <c r="I48" s="351"/>
      <c r="J48" s="351"/>
      <c r="K48" s="351"/>
      <c r="L48" s="351"/>
      <c r="M48" s="351"/>
      <c r="N48" s="351"/>
      <c r="O48" s="351"/>
      <c r="P48" s="351"/>
      <c r="Q48" s="351"/>
    </row>
    <row r="49" s="417" customFormat="true" ht="12" hidden="false" customHeight="true" outlineLevel="0" collapsed="false">
      <c r="A49" s="415"/>
      <c r="B49" s="416" t="s">
        <v>838</v>
      </c>
      <c r="C49" s="416"/>
      <c r="D49" s="416"/>
      <c r="E49" s="416"/>
      <c r="F49" s="416"/>
      <c r="G49" s="416"/>
      <c r="H49" s="416"/>
      <c r="I49" s="416"/>
      <c r="J49" s="416"/>
      <c r="K49" s="416"/>
      <c r="L49" s="416"/>
      <c r="M49" s="416"/>
      <c r="N49" s="416"/>
      <c r="O49" s="416"/>
      <c r="P49" s="416"/>
      <c r="Q49" s="416"/>
    </row>
    <row r="50" s="417" customFormat="true" ht="12" hidden="false" customHeight="true" outlineLevel="0" collapsed="false">
      <c r="A50" s="415"/>
      <c r="B50" s="416" t="s">
        <v>839</v>
      </c>
      <c r="C50" s="416"/>
      <c r="D50" s="416"/>
      <c r="E50" s="416"/>
      <c r="F50" s="416"/>
      <c r="G50" s="416"/>
      <c r="H50" s="416"/>
      <c r="I50" s="416"/>
      <c r="J50" s="416"/>
      <c r="K50" s="416"/>
      <c r="L50" s="416"/>
      <c r="M50" s="416"/>
      <c r="N50" s="416"/>
      <c r="O50" s="416"/>
      <c r="P50" s="416"/>
      <c r="Q50" s="416"/>
    </row>
    <row r="51" s="417" customFormat="true" ht="12" hidden="false" customHeight="true" outlineLevel="0" collapsed="false">
      <c r="A51" s="415"/>
      <c r="B51" s="93" t="s">
        <v>109</v>
      </c>
      <c r="C51" s="93"/>
      <c r="D51" s="93"/>
      <c r="E51" s="93"/>
      <c r="F51" s="93"/>
      <c r="G51" s="93"/>
      <c r="H51" s="93"/>
      <c r="I51" s="93"/>
      <c r="J51" s="93"/>
      <c r="K51" s="93"/>
      <c r="L51" s="93"/>
      <c r="M51" s="93"/>
      <c r="N51" s="93"/>
      <c r="O51" s="93"/>
      <c r="P51" s="93"/>
      <c r="Q51" s="93"/>
    </row>
    <row r="52" s="417" customFormat="true" ht="22.15" hidden="false" customHeight="true" outlineLevel="0" collapsed="false">
      <c r="A52" s="415"/>
      <c r="B52" s="93" t="s">
        <v>840</v>
      </c>
      <c r="C52" s="93"/>
      <c r="D52" s="93"/>
      <c r="E52" s="93"/>
      <c r="F52" s="93"/>
      <c r="G52" s="93"/>
      <c r="H52" s="93"/>
      <c r="I52" s="93"/>
      <c r="J52" s="93"/>
      <c r="K52" s="93"/>
      <c r="L52" s="93"/>
      <c r="M52" s="93"/>
      <c r="N52" s="93"/>
      <c r="O52" s="93"/>
      <c r="P52" s="93"/>
      <c r="Q52" s="93"/>
    </row>
    <row r="53" s="417" customFormat="true" ht="12" hidden="false" customHeight="true" outlineLevel="0" collapsed="false">
      <c r="A53" s="415"/>
      <c r="B53" s="95" t="s">
        <v>113</v>
      </c>
      <c r="C53" s="95"/>
      <c r="D53" s="95"/>
      <c r="E53" s="95"/>
      <c r="F53" s="95"/>
      <c r="G53" s="95"/>
      <c r="H53" s="95"/>
      <c r="I53" s="95"/>
      <c r="J53" s="95"/>
      <c r="K53" s="95"/>
      <c r="L53" s="95"/>
      <c r="M53" s="95"/>
      <c r="N53" s="95"/>
      <c r="O53" s="95"/>
      <c r="P53" s="95"/>
      <c r="Q53" s="95"/>
    </row>
    <row r="54" s="418"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419"/>
      <c r="BH55" s="419"/>
      <c r="BI55" s="419"/>
      <c r="BJ55" s="419"/>
      <c r="BK55" s="419"/>
      <c r="BL55" s="419"/>
      <c r="BM55" s="419"/>
      <c r="BN55" s="419"/>
      <c r="BO55" s="419"/>
      <c r="BP55" s="419"/>
      <c r="BQ55" s="419"/>
      <c r="BR55" s="419"/>
      <c r="BS55" s="419"/>
      <c r="BT55" s="419"/>
      <c r="BU55" s="419"/>
      <c r="BV55" s="419"/>
    </row>
    <row r="56" customFormat="false" ht="11.25" hidden="false" customHeight="false" outlineLevel="0" collapsed="false">
      <c r="BG56" s="419"/>
      <c r="BH56" s="419"/>
      <c r="BI56" s="419"/>
      <c r="BJ56" s="419"/>
      <c r="BK56" s="419"/>
      <c r="BL56" s="419"/>
      <c r="BM56" s="419"/>
      <c r="BN56" s="419"/>
      <c r="BO56" s="419"/>
      <c r="BP56" s="419"/>
      <c r="BQ56" s="419"/>
      <c r="BR56" s="419"/>
      <c r="BS56" s="419"/>
      <c r="BT56" s="419"/>
      <c r="BU56" s="419"/>
      <c r="BV56" s="419"/>
    </row>
    <row r="57" customFormat="false" ht="11.25" hidden="false" customHeight="false" outlineLevel="0" collapsed="false">
      <c r="BG57" s="419"/>
      <c r="BH57" s="419"/>
      <c r="BI57" s="419"/>
      <c r="BJ57" s="419"/>
      <c r="BK57" s="419"/>
      <c r="BL57" s="419"/>
      <c r="BM57" s="419"/>
      <c r="BN57" s="419"/>
      <c r="BO57" s="419"/>
      <c r="BP57" s="419"/>
      <c r="BQ57" s="419"/>
      <c r="BR57" s="419"/>
      <c r="BS57" s="419"/>
      <c r="BT57" s="419"/>
      <c r="BU57" s="419"/>
      <c r="BV57" s="419"/>
    </row>
    <row r="58" customFormat="false" ht="11.25" hidden="false" customHeight="false" outlineLevel="0" collapsed="false">
      <c r="BG58" s="419"/>
      <c r="BH58" s="419"/>
      <c r="BI58" s="419"/>
      <c r="BJ58" s="419"/>
      <c r="BK58" s="419"/>
      <c r="BL58" s="419"/>
      <c r="BM58" s="419"/>
      <c r="BN58" s="419"/>
      <c r="BO58" s="419"/>
      <c r="BP58" s="419"/>
      <c r="BQ58" s="419"/>
      <c r="BR58" s="419"/>
      <c r="BS58" s="419"/>
      <c r="BT58" s="419"/>
      <c r="BU58" s="419"/>
      <c r="BV58" s="419"/>
    </row>
    <row r="59" customFormat="false" ht="11.25" hidden="false" customHeight="false" outlineLevel="0" collapsed="false">
      <c r="BG59" s="419"/>
      <c r="BH59" s="419"/>
      <c r="BI59" s="419"/>
      <c r="BJ59" s="419"/>
      <c r="BK59" s="419"/>
      <c r="BL59" s="419"/>
      <c r="BM59" s="419"/>
      <c r="BN59" s="419"/>
      <c r="BO59" s="419"/>
      <c r="BP59" s="419"/>
      <c r="BQ59" s="419"/>
      <c r="BR59" s="419"/>
      <c r="BS59" s="419"/>
      <c r="BT59" s="419"/>
      <c r="BU59" s="419"/>
      <c r="BV59" s="419"/>
    </row>
    <row r="60" customFormat="false" ht="11.25" hidden="false" customHeight="false" outlineLevel="0" collapsed="false">
      <c r="BG60" s="419"/>
      <c r="BH60" s="419"/>
      <c r="BI60" s="419"/>
      <c r="BJ60" s="419"/>
      <c r="BK60" s="419"/>
      <c r="BL60" s="419"/>
      <c r="BM60" s="419"/>
      <c r="BN60" s="419"/>
      <c r="BO60" s="419"/>
      <c r="BP60" s="419"/>
      <c r="BQ60" s="419"/>
      <c r="BR60" s="419"/>
      <c r="BS60" s="419"/>
      <c r="BT60" s="419"/>
      <c r="BU60" s="419"/>
      <c r="BV60" s="419"/>
    </row>
    <row r="61" customFormat="false" ht="11.25" hidden="false" customHeight="false" outlineLevel="0" collapsed="false">
      <c r="BG61" s="419"/>
      <c r="BH61" s="419"/>
      <c r="BI61" s="419"/>
      <c r="BJ61" s="419"/>
      <c r="BK61" s="419"/>
      <c r="BL61" s="419"/>
      <c r="BM61" s="419"/>
      <c r="BN61" s="419"/>
      <c r="BO61" s="419"/>
      <c r="BP61" s="419"/>
      <c r="BQ61" s="419"/>
      <c r="BR61" s="419"/>
      <c r="BS61" s="419"/>
      <c r="BT61" s="419"/>
      <c r="BU61" s="419"/>
      <c r="BV61" s="419"/>
    </row>
    <row r="62" customFormat="false" ht="11.25" hidden="false" customHeight="false" outlineLevel="0" collapsed="false">
      <c r="BG62" s="419"/>
      <c r="BH62" s="419"/>
      <c r="BI62" s="419"/>
      <c r="BJ62" s="419"/>
      <c r="BK62" s="419"/>
      <c r="BL62" s="419"/>
      <c r="BM62" s="419"/>
      <c r="BN62" s="419"/>
      <c r="BO62" s="419"/>
      <c r="BP62" s="419"/>
      <c r="BQ62" s="419"/>
      <c r="BR62" s="419"/>
      <c r="BS62" s="419"/>
      <c r="BT62" s="419"/>
      <c r="BU62" s="419"/>
      <c r="BV62" s="419"/>
    </row>
    <row r="63" customFormat="false" ht="11.25" hidden="false" customHeight="false" outlineLevel="0" collapsed="false">
      <c r="BG63" s="419"/>
      <c r="BH63" s="419"/>
      <c r="BI63" s="419"/>
      <c r="BJ63" s="419"/>
      <c r="BK63" s="419"/>
      <c r="BL63" s="419"/>
      <c r="BM63" s="419"/>
      <c r="BN63" s="419"/>
      <c r="BO63" s="419"/>
      <c r="BP63" s="419"/>
      <c r="BQ63" s="419"/>
      <c r="BR63" s="419"/>
      <c r="BS63" s="419"/>
      <c r="BT63" s="419"/>
      <c r="BU63" s="419"/>
      <c r="BV63" s="419"/>
    </row>
    <row r="64" customFormat="false" ht="11.25" hidden="false" customHeight="false" outlineLevel="0" collapsed="false">
      <c r="BG64" s="419"/>
      <c r="BH64" s="419"/>
      <c r="BI64" s="419"/>
      <c r="BJ64" s="419"/>
      <c r="BK64" s="419"/>
      <c r="BL64" s="419"/>
      <c r="BM64" s="419"/>
      <c r="BN64" s="419"/>
      <c r="BO64" s="419"/>
      <c r="BP64" s="419"/>
      <c r="BQ64" s="419"/>
      <c r="BR64" s="419"/>
      <c r="BS64" s="419"/>
      <c r="BT64" s="419"/>
      <c r="BU64" s="419"/>
      <c r="BV64" s="419"/>
    </row>
    <row r="65" customFormat="false" ht="11.25" hidden="false" customHeight="false" outlineLevel="0" collapsed="false">
      <c r="BG65" s="419"/>
      <c r="BH65" s="419"/>
      <c r="BI65" s="419"/>
      <c r="BJ65" s="419"/>
      <c r="BK65" s="419"/>
      <c r="BL65" s="419"/>
      <c r="BM65" s="419"/>
      <c r="BN65" s="419"/>
      <c r="BO65" s="419"/>
      <c r="BP65" s="419"/>
      <c r="BQ65" s="419"/>
      <c r="BR65" s="419"/>
      <c r="BS65" s="419"/>
      <c r="BT65" s="419"/>
      <c r="BU65" s="419"/>
      <c r="BV65" s="419"/>
    </row>
    <row r="66" customFormat="false" ht="11.25" hidden="false" customHeight="false" outlineLevel="0" collapsed="false">
      <c r="BG66" s="419"/>
      <c r="BH66" s="419"/>
      <c r="BI66" s="419"/>
      <c r="BJ66" s="419"/>
      <c r="BK66" s="419"/>
      <c r="BL66" s="419"/>
      <c r="BM66" s="419"/>
      <c r="BN66" s="419"/>
      <c r="BO66" s="419"/>
      <c r="BP66" s="419"/>
      <c r="BQ66" s="419"/>
      <c r="BR66" s="419"/>
      <c r="BS66" s="419"/>
      <c r="BT66" s="419"/>
      <c r="BU66" s="419"/>
      <c r="BV66" s="419"/>
    </row>
    <row r="67" customFormat="false" ht="11.25" hidden="false" customHeight="false" outlineLevel="0" collapsed="false">
      <c r="BG67" s="419"/>
      <c r="BH67" s="419"/>
      <c r="BI67" s="419"/>
      <c r="BJ67" s="419"/>
      <c r="BK67" s="419"/>
      <c r="BL67" s="419"/>
      <c r="BM67" s="419"/>
      <c r="BN67" s="419"/>
      <c r="BO67" s="419"/>
      <c r="BP67" s="419"/>
      <c r="BQ67" s="419"/>
      <c r="BR67" s="419"/>
      <c r="BS67" s="419"/>
      <c r="BT67" s="419"/>
      <c r="BU67" s="419"/>
      <c r="BV67" s="419"/>
    </row>
    <row r="68" customFormat="false" ht="11.25" hidden="false" customHeight="false" outlineLevel="0" collapsed="false">
      <c r="BG68" s="419"/>
      <c r="BH68" s="419"/>
      <c r="BI68" s="419"/>
      <c r="BJ68" s="419"/>
      <c r="BK68" s="419"/>
      <c r="BL68" s="419"/>
      <c r="BM68" s="419"/>
      <c r="BN68" s="419"/>
      <c r="BO68" s="419"/>
      <c r="BP68" s="419"/>
      <c r="BQ68" s="419"/>
      <c r="BR68" s="419"/>
      <c r="BS68" s="419"/>
      <c r="BT68" s="419"/>
      <c r="BU68" s="419"/>
      <c r="BV68" s="419"/>
    </row>
    <row r="69" customFormat="false" ht="11.25" hidden="false" customHeight="false" outlineLevel="0" collapsed="false">
      <c r="BG69" s="419"/>
      <c r="BH69" s="419"/>
      <c r="BI69" s="419"/>
      <c r="BJ69" s="419"/>
      <c r="BK69" s="419"/>
      <c r="BL69" s="419"/>
      <c r="BM69" s="419"/>
      <c r="BN69" s="419"/>
      <c r="BO69" s="419"/>
      <c r="BP69" s="419"/>
      <c r="BQ69" s="419"/>
      <c r="BR69" s="419"/>
      <c r="BS69" s="419"/>
      <c r="BT69" s="419"/>
      <c r="BU69" s="419"/>
      <c r="BV69" s="419"/>
    </row>
    <row r="70" customFormat="false" ht="11.25" hidden="false" customHeight="false" outlineLevel="0" collapsed="false">
      <c r="BG70" s="419"/>
      <c r="BH70" s="419"/>
      <c r="BI70" s="419"/>
      <c r="BJ70" s="419"/>
      <c r="BK70" s="419"/>
      <c r="BL70" s="419"/>
      <c r="BM70" s="419"/>
      <c r="BN70" s="419"/>
      <c r="BO70" s="419"/>
      <c r="BP70" s="419"/>
      <c r="BQ70" s="419"/>
      <c r="BR70" s="419"/>
      <c r="BS70" s="419"/>
      <c r="BT70" s="419"/>
      <c r="BU70" s="419"/>
      <c r="BV70" s="419"/>
    </row>
    <row r="71" customFormat="false" ht="11.25" hidden="false" customHeight="false" outlineLevel="0" collapsed="false">
      <c r="BG71" s="419"/>
      <c r="BH71" s="419"/>
      <c r="BI71" s="419"/>
      <c r="BJ71" s="419"/>
      <c r="BK71" s="419"/>
      <c r="BL71" s="419"/>
      <c r="BM71" s="419"/>
      <c r="BN71" s="419"/>
      <c r="BO71" s="419"/>
      <c r="BP71" s="419"/>
      <c r="BQ71" s="419"/>
      <c r="BR71" s="419"/>
      <c r="BS71" s="419"/>
      <c r="BT71" s="419"/>
      <c r="BU71" s="419"/>
      <c r="BV71" s="419"/>
    </row>
    <row r="72" customFormat="false" ht="11.25" hidden="false" customHeight="false" outlineLevel="0" collapsed="false">
      <c r="BG72" s="419"/>
      <c r="BH72" s="419"/>
      <c r="BI72" s="419"/>
      <c r="BJ72" s="419"/>
      <c r="BK72" s="419"/>
      <c r="BL72" s="419"/>
      <c r="BM72" s="419"/>
      <c r="BN72" s="419"/>
      <c r="BO72" s="419"/>
      <c r="BP72" s="419"/>
      <c r="BQ72" s="419"/>
      <c r="BR72" s="419"/>
      <c r="BS72" s="419"/>
      <c r="BT72" s="419"/>
      <c r="BU72" s="419"/>
      <c r="BV72" s="419"/>
    </row>
    <row r="73" customFormat="false" ht="11.25" hidden="false" customHeight="false" outlineLevel="0" collapsed="false">
      <c r="BG73" s="419"/>
      <c r="BH73" s="419"/>
      <c r="BI73" s="419"/>
      <c r="BJ73" s="419"/>
      <c r="BK73" s="419"/>
      <c r="BL73" s="419"/>
      <c r="BM73" s="419"/>
      <c r="BN73" s="419"/>
      <c r="BO73" s="419"/>
      <c r="BP73" s="419"/>
      <c r="BQ73" s="419"/>
      <c r="BR73" s="419"/>
      <c r="BS73" s="419"/>
      <c r="BT73" s="419"/>
      <c r="BU73" s="419"/>
      <c r="BV73" s="419"/>
    </row>
    <row r="74" customFormat="false" ht="11.25" hidden="false" customHeight="false" outlineLevel="0" collapsed="false">
      <c r="BG74" s="419"/>
      <c r="BH74" s="419"/>
      <c r="BI74" s="419"/>
      <c r="BJ74" s="419"/>
      <c r="BK74" s="419"/>
      <c r="BL74" s="419"/>
      <c r="BM74" s="419"/>
      <c r="BN74" s="419"/>
      <c r="BO74" s="419"/>
      <c r="BP74" s="419"/>
      <c r="BQ74" s="419"/>
      <c r="BR74" s="419"/>
      <c r="BS74" s="419"/>
      <c r="BT74" s="419"/>
      <c r="BU74" s="419"/>
      <c r="BV74" s="419"/>
    </row>
    <row r="75" customFormat="false" ht="11.25" hidden="false" customHeight="false" outlineLevel="0" collapsed="false">
      <c r="BG75" s="419"/>
      <c r="BH75" s="419"/>
      <c r="BI75" s="419"/>
      <c r="BJ75" s="419"/>
      <c r="BK75" s="419"/>
      <c r="BL75" s="419"/>
      <c r="BM75" s="419"/>
      <c r="BN75" s="419"/>
      <c r="BO75" s="419"/>
      <c r="BP75" s="419"/>
      <c r="BQ75" s="419"/>
      <c r="BR75" s="419"/>
      <c r="BS75" s="419"/>
      <c r="BT75" s="419"/>
      <c r="BU75" s="419"/>
      <c r="BV75" s="419"/>
    </row>
    <row r="76" customFormat="false" ht="11.25" hidden="false" customHeight="false" outlineLevel="0" collapsed="false">
      <c r="BG76" s="419"/>
      <c r="BH76" s="419"/>
      <c r="BI76" s="419"/>
      <c r="BJ76" s="419"/>
      <c r="BK76" s="419"/>
      <c r="BL76" s="419"/>
      <c r="BM76" s="419"/>
      <c r="BN76" s="419"/>
      <c r="BO76" s="419"/>
      <c r="BP76" s="419"/>
      <c r="BQ76" s="419"/>
      <c r="BR76" s="419"/>
      <c r="BS76" s="419"/>
      <c r="BT76" s="419"/>
      <c r="BU76" s="419"/>
      <c r="BV76" s="419"/>
    </row>
    <row r="77" customFormat="false" ht="11.25" hidden="false" customHeight="false" outlineLevel="0" collapsed="false">
      <c r="BG77" s="419"/>
      <c r="BH77" s="419"/>
      <c r="BI77" s="419"/>
      <c r="BJ77" s="419"/>
      <c r="BK77" s="419"/>
      <c r="BL77" s="419"/>
      <c r="BM77" s="419"/>
      <c r="BN77" s="419"/>
      <c r="BO77" s="419"/>
      <c r="BP77" s="419"/>
      <c r="BQ77" s="419"/>
      <c r="BR77" s="419"/>
      <c r="BS77" s="419"/>
      <c r="BT77" s="419"/>
      <c r="BU77" s="419"/>
      <c r="BV77" s="419"/>
    </row>
    <row r="78" customFormat="false" ht="11.25" hidden="false" customHeight="false" outlineLevel="0" collapsed="false">
      <c r="BG78" s="419"/>
      <c r="BH78" s="419"/>
      <c r="BI78" s="419"/>
      <c r="BJ78" s="419"/>
      <c r="BK78" s="419"/>
      <c r="BL78" s="419"/>
      <c r="BM78" s="419"/>
      <c r="BN78" s="419"/>
      <c r="BO78" s="419"/>
      <c r="BP78" s="419"/>
      <c r="BQ78" s="419"/>
      <c r="BR78" s="419"/>
      <c r="BS78" s="419"/>
      <c r="BT78" s="419"/>
      <c r="BU78" s="419"/>
      <c r="BV78" s="419"/>
    </row>
    <row r="79" customFormat="false" ht="11.25" hidden="false" customHeight="false" outlineLevel="0" collapsed="false">
      <c r="BG79" s="419"/>
      <c r="BH79" s="419"/>
      <c r="BI79" s="419"/>
      <c r="BJ79" s="419"/>
      <c r="BK79" s="419"/>
      <c r="BL79" s="419"/>
      <c r="BM79" s="419"/>
      <c r="BN79" s="419"/>
      <c r="BO79" s="419"/>
      <c r="BP79" s="419"/>
      <c r="BQ79" s="419"/>
      <c r="BR79" s="419"/>
      <c r="BS79" s="419"/>
      <c r="BT79" s="419"/>
      <c r="BU79" s="419"/>
      <c r="BV79" s="419"/>
    </row>
    <row r="80" customFormat="false" ht="11.25" hidden="false" customHeight="false" outlineLevel="0" collapsed="false">
      <c r="BG80" s="419"/>
      <c r="BH80" s="419"/>
      <c r="BI80" s="419"/>
      <c r="BJ80" s="419"/>
      <c r="BK80" s="419"/>
      <c r="BL80" s="419"/>
      <c r="BM80" s="419"/>
      <c r="BN80" s="419"/>
      <c r="BO80" s="419"/>
      <c r="BP80" s="419"/>
      <c r="BQ80" s="419"/>
      <c r="BR80" s="419"/>
      <c r="BS80" s="419"/>
      <c r="BT80" s="419"/>
      <c r="BU80" s="419"/>
      <c r="BV80" s="419"/>
    </row>
    <row r="81" customFormat="false" ht="11.25" hidden="false" customHeight="false" outlineLevel="0" collapsed="false">
      <c r="BG81" s="419"/>
      <c r="BH81" s="419"/>
      <c r="BI81" s="419"/>
      <c r="BJ81" s="419"/>
      <c r="BK81" s="419"/>
      <c r="BL81" s="419"/>
      <c r="BM81" s="419"/>
      <c r="BN81" s="419"/>
      <c r="BO81" s="419"/>
      <c r="BP81" s="419"/>
      <c r="BQ81" s="419"/>
      <c r="BR81" s="419"/>
      <c r="BS81" s="419"/>
      <c r="BT81" s="419"/>
      <c r="BU81" s="419"/>
      <c r="BV81" s="419"/>
    </row>
    <row r="82" customFormat="false" ht="11.25" hidden="false" customHeight="false" outlineLevel="0" collapsed="false">
      <c r="BG82" s="419"/>
      <c r="BH82" s="419"/>
      <c r="BI82" s="419"/>
      <c r="BJ82" s="419"/>
      <c r="BK82" s="419"/>
      <c r="BL82" s="419"/>
      <c r="BM82" s="419"/>
      <c r="BN82" s="419"/>
      <c r="BO82" s="419"/>
      <c r="BP82" s="419"/>
      <c r="BQ82" s="419"/>
      <c r="BR82" s="419"/>
      <c r="BS82" s="419"/>
      <c r="BT82" s="419"/>
      <c r="BU82" s="419"/>
      <c r="BV82" s="419"/>
    </row>
    <row r="83" customFormat="false" ht="11.25" hidden="false" customHeight="false" outlineLevel="0" collapsed="false">
      <c r="BG83" s="419"/>
      <c r="BH83" s="419"/>
      <c r="BI83" s="419"/>
      <c r="BJ83" s="419"/>
      <c r="BK83" s="419"/>
      <c r="BL83" s="419"/>
      <c r="BM83" s="419"/>
      <c r="BN83" s="419"/>
      <c r="BO83" s="419"/>
      <c r="BP83" s="419"/>
      <c r="BQ83" s="419"/>
      <c r="BR83" s="419"/>
      <c r="BS83" s="419"/>
      <c r="BT83" s="419"/>
      <c r="BU83" s="419"/>
      <c r="BV83" s="419"/>
    </row>
    <row r="84" customFormat="false" ht="11.25" hidden="false" customHeight="false" outlineLevel="0" collapsed="false">
      <c r="BG84" s="419"/>
      <c r="BH84" s="419"/>
      <c r="BI84" s="419"/>
      <c r="BJ84" s="419"/>
      <c r="BK84" s="419"/>
      <c r="BL84" s="419"/>
      <c r="BM84" s="419"/>
      <c r="BN84" s="419"/>
      <c r="BO84" s="419"/>
      <c r="BP84" s="419"/>
      <c r="BQ84" s="419"/>
      <c r="BR84" s="419"/>
      <c r="BS84" s="419"/>
      <c r="BT84" s="419"/>
      <c r="BU84" s="419"/>
      <c r="BV84" s="419"/>
    </row>
    <row r="85" customFormat="false" ht="11.25" hidden="false" customHeight="false" outlineLevel="0" collapsed="false">
      <c r="BG85" s="419"/>
      <c r="BH85" s="419"/>
      <c r="BI85" s="419"/>
      <c r="BJ85" s="419"/>
      <c r="BK85" s="419"/>
      <c r="BL85" s="419"/>
      <c r="BM85" s="419"/>
      <c r="BN85" s="419"/>
      <c r="BO85" s="419"/>
      <c r="BP85" s="419"/>
      <c r="BQ85" s="419"/>
      <c r="BR85" s="419"/>
      <c r="BS85" s="419"/>
      <c r="BT85" s="419"/>
      <c r="BU85" s="419"/>
      <c r="BV85" s="419"/>
    </row>
    <row r="86" customFormat="false" ht="11.25" hidden="false" customHeight="false" outlineLevel="0" collapsed="false">
      <c r="BG86" s="419"/>
      <c r="BH86" s="419"/>
      <c r="BI86" s="419"/>
      <c r="BJ86" s="419"/>
      <c r="BK86" s="419"/>
      <c r="BL86" s="419"/>
      <c r="BM86" s="419"/>
      <c r="BN86" s="419"/>
      <c r="BO86" s="419"/>
      <c r="BP86" s="419"/>
      <c r="BQ86" s="419"/>
      <c r="BR86" s="419"/>
      <c r="BS86" s="419"/>
      <c r="BT86" s="419"/>
      <c r="BU86" s="419"/>
      <c r="BV86" s="419"/>
    </row>
    <row r="87" customFormat="false" ht="11.25" hidden="false" customHeight="false" outlineLevel="0" collapsed="false">
      <c r="BG87" s="419"/>
      <c r="BH87" s="419"/>
      <c r="BI87" s="419"/>
      <c r="BJ87" s="419"/>
      <c r="BK87" s="419"/>
      <c r="BL87" s="419"/>
      <c r="BM87" s="419"/>
      <c r="BN87" s="419"/>
      <c r="BO87" s="419"/>
      <c r="BP87" s="419"/>
      <c r="BQ87" s="419"/>
      <c r="BR87" s="419"/>
      <c r="BS87" s="419"/>
      <c r="BT87" s="419"/>
      <c r="BU87" s="419"/>
      <c r="BV87" s="419"/>
    </row>
    <row r="88" customFormat="false" ht="11.25" hidden="false" customHeight="false" outlineLevel="0" collapsed="false">
      <c r="BG88" s="419"/>
      <c r="BH88" s="419"/>
      <c r="BI88" s="419"/>
      <c r="BJ88" s="419"/>
      <c r="BK88" s="419"/>
      <c r="BL88" s="419"/>
      <c r="BM88" s="419"/>
      <c r="BN88" s="419"/>
      <c r="BO88" s="419"/>
      <c r="BP88" s="419"/>
      <c r="BQ88" s="419"/>
      <c r="BR88" s="419"/>
      <c r="BS88" s="419"/>
      <c r="BT88" s="419"/>
      <c r="BU88" s="419"/>
      <c r="BV88" s="419"/>
    </row>
    <row r="89" customFormat="false" ht="11.25" hidden="false" customHeight="false" outlineLevel="0" collapsed="false">
      <c r="BG89" s="419"/>
      <c r="BH89" s="419"/>
      <c r="BI89" s="419"/>
      <c r="BJ89" s="419"/>
      <c r="BK89" s="419"/>
      <c r="BL89" s="419"/>
      <c r="BM89" s="419"/>
      <c r="BN89" s="419"/>
      <c r="BO89" s="419"/>
      <c r="BP89" s="419"/>
      <c r="BQ89" s="419"/>
      <c r="BR89" s="419"/>
      <c r="BS89" s="419"/>
      <c r="BT89" s="419"/>
      <c r="BU89" s="419"/>
      <c r="BV89" s="419"/>
    </row>
    <row r="90" customFormat="false" ht="11.25" hidden="false" customHeight="false" outlineLevel="0" collapsed="false">
      <c r="BG90" s="419"/>
      <c r="BH90" s="419"/>
      <c r="BI90" s="419"/>
      <c r="BJ90" s="419"/>
      <c r="BK90" s="419"/>
      <c r="BL90" s="419"/>
      <c r="BM90" s="419"/>
      <c r="BN90" s="419"/>
      <c r="BO90" s="419"/>
      <c r="BP90" s="419"/>
      <c r="BQ90" s="419"/>
      <c r="BR90" s="419"/>
      <c r="BS90" s="419"/>
      <c r="BT90" s="419"/>
      <c r="BU90" s="419"/>
      <c r="BV90" s="419"/>
    </row>
    <row r="91" customFormat="false" ht="11.25" hidden="false" customHeight="false" outlineLevel="0" collapsed="false">
      <c r="BG91" s="419"/>
      <c r="BH91" s="419"/>
      <c r="BI91" s="419"/>
      <c r="BJ91" s="419"/>
      <c r="BK91" s="419"/>
      <c r="BL91" s="419"/>
      <c r="BM91" s="419"/>
      <c r="BN91" s="419"/>
      <c r="BO91" s="419"/>
      <c r="BP91" s="419"/>
      <c r="BQ91" s="419"/>
      <c r="BR91" s="419"/>
      <c r="BS91" s="419"/>
      <c r="BT91" s="419"/>
      <c r="BU91" s="419"/>
      <c r="BV91" s="419"/>
    </row>
    <row r="92" customFormat="false" ht="11.25" hidden="false" customHeight="false" outlineLevel="0" collapsed="false">
      <c r="BG92" s="419"/>
      <c r="BH92" s="419"/>
      <c r="BI92" s="419"/>
      <c r="BJ92" s="419"/>
      <c r="BK92" s="419"/>
      <c r="BL92" s="419"/>
      <c r="BM92" s="419"/>
      <c r="BN92" s="419"/>
      <c r="BO92" s="419"/>
      <c r="BP92" s="419"/>
      <c r="BQ92" s="419"/>
      <c r="BR92" s="419"/>
      <c r="BS92" s="419"/>
      <c r="BT92" s="419"/>
      <c r="BU92" s="419"/>
      <c r="BV92" s="419"/>
    </row>
    <row r="93" customFormat="false" ht="11.25" hidden="false" customHeight="false" outlineLevel="0" collapsed="false">
      <c r="BG93" s="419"/>
      <c r="BH93" s="419"/>
      <c r="BI93" s="419"/>
      <c r="BJ93" s="419"/>
      <c r="BK93" s="419"/>
      <c r="BL93" s="419"/>
      <c r="BM93" s="419"/>
      <c r="BN93" s="419"/>
      <c r="BO93" s="419"/>
      <c r="BP93" s="419"/>
      <c r="BQ93" s="419"/>
      <c r="BR93" s="419"/>
      <c r="BS93" s="419"/>
      <c r="BT93" s="419"/>
      <c r="BU93" s="419"/>
      <c r="BV93" s="419"/>
    </row>
    <row r="94" customFormat="false" ht="11.25" hidden="false" customHeight="false" outlineLevel="0" collapsed="false">
      <c r="BG94" s="419"/>
      <c r="BH94" s="419"/>
      <c r="BI94" s="419"/>
      <c r="BJ94" s="419"/>
      <c r="BK94" s="419"/>
      <c r="BL94" s="419"/>
      <c r="BM94" s="419"/>
      <c r="BN94" s="419"/>
      <c r="BO94" s="419"/>
      <c r="BP94" s="419"/>
      <c r="BQ94" s="419"/>
      <c r="BR94" s="419"/>
      <c r="BS94" s="419"/>
      <c r="BT94" s="419"/>
      <c r="BU94" s="419"/>
      <c r="BV94" s="419"/>
    </row>
    <row r="95" customFormat="false" ht="11.25" hidden="false" customHeight="false" outlineLevel="0" collapsed="false">
      <c r="BG95" s="419"/>
      <c r="BH95" s="419"/>
      <c r="BI95" s="419"/>
      <c r="BJ95" s="419"/>
      <c r="BK95" s="419"/>
      <c r="BL95" s="419"/>
      <c r="BM95" s="419"/>
      <c r="BN95" s="419"/>
      <c r="BO95" s="419"/>
      <c r="BP95" s="419"/>
      <c r="BQ95" s="419"/>
      <c r="BR95" s="419"/>
      <c r="BS95" s="419"/>
      <c r="BT95" s="419"/>
      <c r="BU95" s="419"/>
      <c r="BV95" s="419"/>
    </row>
    <row r="96" customFormat="false" ht="11.25" hidden="false" customHeight="false" outlineLevel="0" collapsed="false">
      <c r="BG96" s="419"/>
      <c r="BH96" s="419"/>
      <c r="BI96" s="419"/>
      <c r="BJ96" s="419"/>
      <c r="BK96" s="419"/>
      <c r="BL96" s="419"/>
      <c r="BM96" s="419"/>
      <c r="BN96" s="419"/>
      <c r="BO96" s="419"/>
      <c r="BP96" s="419"/>
      <c r="BQ96" s="419"/>
      <c r="BR96" s="419"/>
      <c r="BS96" s="419"/>
      <c r="BT96" s="419"/>
      <c r="BU96" s="419"/>
      <c r="BV96" s="419"/>
    </row>
    <row r="97" customFormat="false" ht="11.25" hidden="false" customHeight="false" outlineLevel="0" collapsed="false">
      <c r="BG97" s="419"/>
      <c r="BH97" s="419"/>
      <c r="BI97" s="419"/>
      <c r="BJ97" s="419"/>
      <c r="BK97" s="419"/>
      <c r="BL97" s="419"/>
      <c r="BM97" s="419"/>
      <c r="BN97" s="419"/>
      <c r="BO97" s="419"/>
      <c r="BP97" s="419"/>
      <c r="BQ97" s="419"/>
      <c r="BR97" s="419"/>
      <c r="BS97" s="419"/>
      <c r="BT97" s="419"/>
      <c r="BU97" s="419"/>
      <c r="BV97" s="419"/>
    </row>
    <row r="98" customFormat="false" ht="11.25" hidden="false" customHeight="false" outlineLevel="0" collapsed="false">
      <c r="BG98" s="419"/>
      <c r="BH98" s="419"/>
      <c r="BI98" s="419"/>
      <c r="BJ98" s="419"/>
      <c r="BK98" s="419"/>
      <c r="BL98" s="419"/>
      <c r="BM98" s="419"/>
      <c r="BN98" s="419"/>
      <c r="BO98" s="419"/>
      <c r="BP98" s="419"/>
      <c r="BQ98" s="419"/>
      <c r="BR98" s="419"/>
      <c r="BS98" s="419"/>
      <c r="BT98" s="419"/>
      <c r="BU98" s="419"/>
      <c r="BV98" s="419"/>
    </row>
    <row r="99" customFormat="false" ht="11.25" hidden="false" customHeight="false" outlineLevel="0" collapsed="false">
      <c r="BG99" s="419"/>
      <c r="BH99" s="419"/>
      <c r="BI99" s="419"/>
      <c r="BJ99" s="419"/>
      <c r="BK99" s="419"/>
      <c r="BL99" s="419"/>
      <c r="BM99" s="419"/>
      <c r="BN99" s="419"/>
      <c r="BO99" s="419"/>
      <c r="BP99" s="419"/>
      <c r="BQ99" s="419"/>
      <c r="BR99" s="419"/>
      <c r="BS99" s="419"/>
      <c r="BT99" s="419"/>
      <c r="BU99" s="419"/>
      <c r="BV99" s="419"/>
    </row>
    <row r="100" customFormat="false" ht="11.25" hidden="false" customHeight="false" outlineLevel="0" collapsed="false">
      <c r="BG100" s="419"/>
      <c r="BH100" s="419"/>
      <c r="BI100" s="419"/>
      <c r="BJ100" s="419"/>
      <c r="BK100" s="419"/>
      <c r="BL100" s="419"/>
      <c r="BM100" s="419"/>
      <c r="BN100" s="419"/>
      <c r="BO100" s="419"/>
      <c r="BP100" s="419"/>
      <c r="BQ100" s="419"/>
      <c r="BR100" s="419"/>
      <c r="BS100" s="419"/>
      <c r="BT100" s="419"/>
      <c r="BU100" s="419"/>
      <c r="BV100" s="419"/>
    </row>
    <row r="101" customFormat="false" ht="11.25" hidden="false" customHeight="false" outlineLevel="0" collapsed="false">
      <c r="BG101" s="419"/>
      <c r="BH101" s="419"/>
      <c r="BI101" s="419"/>
      <c r="BJ101" s="419"/>
      <c r="BK101" s="419"/>
      <c r="BL101" s="419"/>
      <c r="BM101" s="419"/>
      <c r="BN101" s="419"/>
      <c r="BO101" s="419"/>
      <c r="BP101" s="419"/>
      <c r="BQ101" s="419"/>
      <c r="BR101" s="419"/>
      <c r="BS101" s="419"/>
      <c r="BT101" s="419"/>
      <c r="BU101" s="419"/>
      <c r="BV101" s="419"/>
    </row>
    <row r="102" customFormat="false" ht="11.25" hidden="false" customHeight="false" outlineLevel="0" collapsed="false">
      <c r="BG102" s="419"/>
      <c r="BH102" s="419"/>
      <c r="BI102" s="419"/>
      <c r="BJ102" s="419"/>
      <c r="BK102" s="419"/>
      <c r="BL102" s="419"/>
      <c r="BM102" s="419"/>
      <c r="BN102" s="419"/>
      <c r="BO102" s="419"/>
      <c r="BP102" s="419"/>
      <c r="BQ102" s="419"/>
      <c r="BR102" s="419"/>
      <c r="BS102" s="419"/>
      <c r="BT102" s="419"/>
      <c r="BU102" s="419"/>
      <c r="BV102" s="419"/>
    </row>
    <row r="103" customFormat="false" ht="11.25" hidden="false" customHeight="false" outlineLevel="0" collapsed="false">
      <c r="BG103" s="419"/>
      <c r="BH103" s="419"/>
      <c r="BI103" s="419"/>
      <c r="BJ103" s="419"/>
      <c r="BK103" s="419"/>
      <c r="BL103" s="419"/>
      <c r="BM103" s="419"/>
      <c r="BN103" s="419"/>
      <c r="BO103" s="419"/>
      <c r="BP103" s="419"/>
      <c r="BQ103" s="419"/>
      <c r="BR103" s="419"/>
      <c r="BS103" s="419"/>
      <c r="BT103" s="419"/>
      <c r="BU103" s="419"/>
      <c r="BV103" s="419"/>
    </row>
    <row r="104" customFormat="false" ht="11.25" hidden="false" customHeight="false" outlineLevel="0" collapsed="false">
      <c r="BG104" s="419"/>
      <c r="BH104" s="419"/>
      <c r="BI104" s="419"/>
      <c r="BJ104" s="419"/>
      <c r="BK104" s="419"/>
      <c r="BL104" s="419"/>
      <c r="BM104" s="419"/>
      <c r="BN104" s="419"/>
      <c r="BO104" s="419"/>
      <c r="BP104" s="419"/>
      <c r="BQ104" s="419"/>
      <c r="BR104" s="419"/>
      <c r="BS104" s="419"/>
      <c r="BT104" s="419"/>
      <c r="BU104" s="419"/>
      <c r="BV104" s="419"/>
    </row>
    <row r="105" customFormat="false" ht="11.25" hidden="false" customHeight="false" outlineLevel="0" collapsed="false">
      <c r="BG105" s="419"/>
      <c r="BH105" s="419"/>
      <c r="BI105" s="419"/>
      <c r="BJ105" s="419"/>
      <c r="BK105" s="419"/>
      <c r="BL105" s="419"/>
      <c r="BM105" s="419"/>
      <c r="BN105" s="419"/>
      <c r="BO105" s="419"/>
      <c r="BP105" s="419"/>
      <c r="BQ105" s="419"/>
      <c r="BR105" s="419"/>
      <c r="BS105" s="419"/>
      <c r="BT105" s="419"/>
      <c r="BU105" s="419"/>
      <c r="BV105" s="419"/>
    </row>
    <row r="106" customFormat="false" ht="11.25" hidden="false" customHeight="false" outlineLevel="0" collapsed="false">
      <c r="BG106" s="419"/>
      <c r="BH106" s="419"/>
      <c r="BI106" s="419"/>
      <c r="BJ106" s="419"/>
      <c r="BK106" s="419"/>
      <c r="BL106" s="419"/>
      <c r="BM106" s="419"/>
      <c r="BN106" s="419"/>
      <c r="BO106" s="419"/>
      <c r="BP106" s="419"/>
      <c r="BQ106" s="419"/>
      <c r="BR106" s="419"/>
      <c r="BS106" s="419"/>
      <c r="BT106" s="419"/>
      <c r="BU106" s="419"/>
      <c r="BV106" s="419"/>
    </row>
    <row r="107" customFormat="false" ht="11.25" hidden="false" customHeight="false" outlineLevel="0" collapsed="false">
      <c r="BG107" s="419"/>
      <c r="BH107" s="419"/>
      <c r="BI107" s="419"/>
      <c r="BJ107" s="419"/>
      <c r="BK107" s="419"/>
      <c r="BL107" s="419"/>
      <c r="BM107" s="419"/>
      <c r="BN107" s="419"/>
      <c r="BO107" s="419"/>
      <c r="BP107" s="419"/>
      <c r="BQ107" s="419"/>
      <c r="BR107" s="419"/>
      <c r="BS107" s="419"/>
      <c r="BT107" s="419"/>
      <c r="BU107" s="419"/>
      <c r="BV107" s="419"/>
    </row>
    <row r="108" customFormat="false" ht="11.25" hidden="false" customHeight="false" outlineLevel="0" collapsed="false">
      <c r="BG108" s="419"/>
      <c r="BH108" s="419"/>
      <c r="BI108" s="419"/>
      <c r="BJ108" s="419"/>
      <c r="BK108" s="419"/>
      <c r="BL108" s="419"/>
      <c r="BM108" s="419"/>
      <c r="BN108" s="419"/>
      <c r="BO108" s="419"/>
      <c r="BP108" s="419"/>
      <c r="BQ108" s="419"/>
      <c r="BR108" s="419"/>
      <c r="BS108" s="419"/>
      <c r="BT108" s="419"/>
      <c r="BU108" s="419"/>
      <c r="BV108" s="419"/>
    </row>
    <row r="109" customFormat="false" ht="11.25" hidden="false" customHeight="false" outlineLevel="0" collapsed="false">
      <c r="BG109" s="419"/>
      <c r="BH109" s="419"/>
      <c r="BI109" s="419"/>
      <c r="BJ109" s="419"/>
      <c r="BK109" s="419"/>
      <c r="BL109" s="419"/>
      <c r="BM109" s="419"/>
      <c r="BN109" s="419"/>
      <c r="BO109" s="419"/>
      <c r="BP109" s="419"/>
      <c r="BQ109" s="419"/>
      <c r="BR109" s="419"/>
      <c r="BS109" s="419"/>
      <c r="BT109" s="419"/>
      <c r="BU109" s="419"/>
      <c r="BV109" s="419"/>
    </row>
    <row r="110" customFormat="false" ht="11.25" hidden="false" customHeight="false" outlineLevel="0" collapsed="false">
      <c r="BG110" s="419"/>
      <c r="BH110" s="419"/>
      <c r="BI110" s="419"/>
      <c r="BJ110" s="419"/>
      <c r="BK110" s="419"/>
      <c r="BL110" s="419"/>
      <c r="BM110" s="419"/>
      <c r="BN110" s="419"/>
      <c r="BO110" s="419"/>
      <c r="BP110" s="419"/>
      <c r="BQ110" s="419"/>
      <c r="BR110" s="419"/>
      <c r="BS110" s="419"/>
      <c r="BT110" s="419"/>
      <c r="BU110" s="419"/>
      <c r="BV110" s="419"/>
    </row>
    <row r="111" customFormat="false" ht="11.25" hidden="false" customHeight="false" outlineLevel="0" collapsed="false">
      <c r="BG111" s="419"/>
      <c r="BH111" s="419"/>
      <c r="BI111" s="419"/>
      <c r="BJ111" s="419"/>
      <c r="BK111" s="419"/>
      <c r="BL111" s="419"/>
      <c r="BM111" s="419"/>
      <c r="BN111" s="419"/>
      <c r="BO111" s="419"/>
      <c r="BP111" s="419"/>
      <c r="BQ111" s="419"/>
      <c r="BR111" s="419"/>
      <c r="BS111" s="419"/>
      <c r="BT111" s="419"/>
      <c r="BU111" s="419"/>
      <c r="BV111" s="419"/>
    </row>
    <row r="112" customFormat="false" ht="11.25" hidden="false" customHeight="false" outlineLevel="0" collapsed="false">
      <c r="BG112" s="419"/>
      <c r="BH112" s="419"/>
      <c r="BI112" s="419"/>
      <c r="BJ112" s="419"/>
      <c r="BK112" s="419"/>
      <c r="BL112" s="419"/>
      <c r="BM112" s="419"/>
      <c r="BN112" s="419"/>
      <c r="BO112" s="419"/>
      <c r="BP112" s="419"/>
      <c r="BQ112" s="419"/>
      <c r="BR112" s="419"/>
      <c r="BS112" s="419"/>
      <c r="BT112" s="419"/>
      <c r="BU112" s="419"/>
      <c r="BV112" s="419"/>
    </row>
    <row r="113" customFormat="false" ht="11.25" hidden="false" customHeight="false" outlineLevel="0" collapsed="false">
      <c r="BG113" s="419"/>
      <c r="BH113" s="419"/>
      <c r="BI113" s="419"/>
      <c r="BJ113" s="419"/>
      <c r="BK113" s="419"/>
      <c r="BL113" s="419"/>
      <c r="BM113" s="419"/>
      <c r="BN113" s="419"/>
      <c r="BO113" s="419"/>
      <c r="BP113" s="419"/>
      <c r="BQ113" s="419"/>
      <c r="BR113" s="419"/>
      <c r="BS113" s="419"/>
      <c r="BT113" s="419"/>
      <c r="BU113" s="419"/>
      <c r="BV113" s="419"/>
    </row>
    <row r="114" customFormat="false" ht="11.25" hidden="false" customHeight="false" outlineLevel="0" collapsed="false">
      <c r="BG114" s="419"/>
      <c r="BH114" s="419"/>
      <c r="BI114" s="419"/>
      <c r="BJ114" s="419"/>
      <c r="BK114" s="419"/>
      <c r="BL114" s="419"/>
      <c r="BM114" s="419"/>
      <c r="BN114" s="419"/>
      <c r="BO114" s="419"/>
      <c r="BP114" s="419"/>
      <c r="BQ114" s="419"/>
      <c r="BR114" s="419"/>
      <c r="BS114" s="419"/>
      <c r="BT114" s="419"/>
      <c r="BU114" s="419"/>
      <c r="BV114" s="419"/>
    </row>
    <row r="115" customFormat="false" ht="11.25" hidden="false" customHeight="false" outlineLevel="0" collapsed="false">
      <c r="BG115" s="419"/>
      <c r="BH115" s="419"/>
      <c r="BI115" s="419"/>
      <c r="BJ115" s="419"/>
      <c r="BK115" s="419"/>
      <c r="BL115" s="419"/>
      <c r="BM115" s="419"/>
      <c r="BN115" s="419"/>
      <c r="BO115" s="419"/>
      <c r="BP115" s="419"/>
      <c r="BQ115" s="419"/>
      <c r="BR115" s="419"/>
      <c r="BS115" s="419"/>
      <c r="BT115" s="419"/>
      <c r="BU115" s="419"/>
      <c r="BV115" s="419"/>
    </row>
    <row r="116" customFormat="false" ht="11.25" hidden="false" customHeight="false" outlineLevel="0" collapsed="false">
      <c r="BG116" s="419"/>
      <c r="BH116" s="419"/>
      <c r="BI116" s="419"/>
      <c r="BJ116" s="419"/>
      <c r="BK116" s="419"/>
      <c r="BL116" s="419"/>
      <c r="BM116" s="419"/>
      <c r="BN116" s="419"/>
      <c r="BO116" s="419"/>
      <c r="BP116" s="419"/>
      <c r="BQ116" s="419"/>
      <c r="BR116" s="419"/>
      <c r="BS116" s="419"/>
      <c r="BT116" s="419"/>
      <c r="BU116" s="419"/>
      <c r="BV116" s="419"/>
    </row>
    <row r="117" customFormat="false" ht="11.25" hidden="false" customHeight="false" outlineLevel="0" collapsed="false">
      <c r="BG117" s="419"/>
      <c r="BH117" s="419"/>
      <c r="BI117" s="419"/>
      <c r="BJ117" s="419"/>
      <c r="BK117" s="419"/>
      <c r="BL117" s="419"/>
      <c r="BM117" s="419"/>
      <c r="BN117" s="419"/>
      <c r="BO117" s="419"/>
      <c r="BP117" s="419"/>
      <c r="BQ117" s="419"/>
      <c r="BR117" s="419"/>
      <c r="BS117" s="419"/>
      <c r="BT117" s="419"/>
      <c r="BU117" s="419"/>
      <c r="BV117" s="419"/>
    </row>
    <row r="118" customFormat="false" ht="11.25" hidden="false" customHeight="false" outlineLevel="0" collapsed="false">
      <c r="BG118" s="419"/>
      <c r="BH118" s="419"/>
      <c r="BI118" s="419"/>
      <c r="BJ118" s="419"/>
      <c r="BK118" s="419"/>
      <c r="BL118" s="419"/>
      <c r="BM118" s="419"/>
      <c r="BN118" s="419"/>
      <c r="BO118" s="419"/>
      <c r="BP118" s="419"/>
      <c r="BQ118" s="419"/>
      <c r="BR118" s="419"/>
      <c r="BS118" s="419"/>
      <c r="BT118" s="419"/>
      <c r="BU118" s="419"/>
      <c r="BV118" s="419"/>
    </row>
    <row r="119" customFormat="false" ht="11.25" hidden="false" customHeight="false" outlineLevel="0" collapsed="false">
      <c r="BG119" s="419"/>
      <c r="BH119" s="419"/>
      <c r="BI119" s="419"/>
      <c r="BJ119" s="419"/>
      <c r="BK119" s="419"/>
      <c r="BL119" s="419"/>
      <c r="BM119" s="419"/>
      <c r="BN119" s="419"/>
      <c r="BO119" s="419"/>
      <c r="BP119" s="419"/>
      <c r="BQ119" s="419"/>
      <c r="BR119" s="419"/>
      <c r="BS119" s="419"/>
      <c r="BT119" s="419"/>
      <c r="BU119" s="419"/>
      <c r="BV119" s="419"/>
    </row>
    <row r="120" customFormat="false" ht="11.25" hidden="false" customHeight="false" outlineLevel="0" collapsed="false">
      <c r="BG120" s="419"/>
      <c r="BH120" s="419"/>
      <c r="BI120" s="419"/>
      <c r="BJ120" s="419"/>
      <c r="BK120" s="419"/>
      <c r="BL120" s="419"/>
      <c r="BM120" s="419"/>
      <c r="BN120" s="419"/>
      <c r="BO120" s="419"/>
      <c r="BP120" s="419"/>
      <c r="BQ120" s="419"/>
      <c r="BR120" s="419"/>
      <c r="BS120" s="419"/>
      <c r="BT120" s="419"/>
      <c r="BU120" s="419"/>
      <c r="BV120" s="419"/>
    </row>
    <row r="121" customFormat="false" ht="11.25" hidden="false" customHeight="false" outlineLevel="0" collapsed="false">
      <c r="BG121" s="419"/>
      <c r="BH121" s="419"/>
      <c r="BI121" s="419"/>
      <c r="BJ121" s="419"/>
      <c r="BK121" s="419"/>
      <c r="BL121" s="419"/>
      <c r="BM121" s="419"/>
      <c r="BN121" s="419"/>
      <c r="BO121" s="419"/>
      <c r="BP121" s="419"/>
      <c r="BQ121" s="419"/>
      <c r="BR121" s="419"/>
      <c r="BS121" s="419"/>
      <c r="BT121" s="419"/>
      <c r="BU121" s="419"/>
      <c r="BV121" s="419"/>
    </row>
    <row r="122" customFormat="false" ht="11.25" hidden="false" customHeight="false" outlineLevel="0" collapsed="false">
      <c r="BG122" s="419"/>
      <c r="BH122" s="419"/>
      <c r="BI122" s="419"/>
      <c r="BJ122" s="419"/>
      <c r="BK122" s="419"/>
      <c r="BL122" s="419"/>
      <c r="BM122" s="419"/>
      <c r="BN122" s="419"/>
      <c r="BO122" s="419"/>
      <c r="BP122" s="419"/>
      <c r="BQ122" s="419"/>
      <c r="BR122" s="419"/>
      <c r="BS122" s="419"/>
      <c r="BT122" s="419"/>
      <c r="BU122" s="419"/>
      <c r="BV122" s="419"/>
    </row>
    <row r="123" customFormat="false" ht="11.25" hidden="false" customHeight="false" outlineLevel="0" collapsed="false">
      <c r="BG123" s="419"/>
      <c r="BH123" s="419"/>
      <c r="BI123" s="419"/>
      <c r="BJ123" s="419"/>
      <c r="BK123" s="419"/>
      <c r="BL123" s="419"/>
      <c r="BM123" s="419"/>
      <c r="BN123" s="419"/>
      <c r="BO123" s="419"/>
      <c r="BP123" s="419"/>
      <c r="BQ123" s="419"/>
      <c r="BR123" s="419"/>
      <c r="BS123" s="419"/>
      <c r="BT123" s="419"/>
      <c r="BU123" s="419"/>
      <c r="BV123" s="419"/>
    </row>
    <row r="124" customFormat="false" ht="11.25" hidden="false" customHeight="false" outlineLevel="0" collapsed="false">
      <c r="BG124" s="419"/>
      <c r="BH124" s="419"/>
      <c r="BI124" s="419"/>
      <c r="BJ124" s="419"/>
      <c r="BK124" s="419"/>
      <c r="BL124" s="419"/>
      <c r="BM124" s="419"/>
      <c r="BN124" s="419"/>
      <c r="BO124" s="419"/>
      <c r="BP124" s="419"/>
      <c r="BQ124" s="419"/>
      <c r="BR124" s="419"/>
      <c r="BS124" s="419"/>
      <c r="BT124" s="419"/>
      <c r="BU124" s="419"/>
      <c r="BV124" s="419"/>
    </row>
    <row r="125" customFormat="false" ht="11.25" hidden="false" customHeight="false" outlineLevel="0" collapsed="false">
      <c r="BG125" s="419"/>
      <c r="BH125" s="419"/>
      <c r="BI125" s="419"/>
      <c r="BJ125" s="419"/>
      <c r="BK125" s="419"/>
      <c r="BL125" s="419"/>
      <c r="BM125" s="419"/>
      <c r="BN125" s="419"/>
      <c r="BO125" s="419"/>
      <c r="BP125" s="419"/>
      <c r="BQ125" s="419"/>
      <c r="BR125" s="419"/>
      <c r="BS125" s="419"/>
      <c r="BT125" s="419"/>
      <c r="BU125" s="419"/>
      <c r="BV125" s="419"/>
    </row>
    <row r="126" customFormat="false" ht="11.25" hidden="false" customHeight="false" outlineLevel="0" collapsed="false">
      <c r="BG126" s="419"/>
      <c r="BH126" s="419"/>
      <c r="BI126" s="419"/>
      <c r="BJ126" s="419"/>
      <c r="BK126" s="419"/>
      <c r="BL126" s="419"/>
      <c r="BM126" s="419"/>
      <c r="BN126" s="419"/>
      <c r="BO126" s="419"/>
      <c r="BP126" s="419"/>
      <c r="BQ126" s="419"/>
      <c r="BR126" s="419"/>
      <c r="BS126" s="419"/>
      <c r="BT126" s="419"/>
      <c r="BU126" s="419"/>
      <c r="BV126" s="419"/>
    </row>
    <row r="127" customFormat="false" ht="11.25" hidden="false" customHeight="false" outlineLevel="0" collapsed="false">
      <c r="BG127" s="419"/>
      <c r="BH127" s="419"/>
      <c r="BI127" s="419"/>
      <c r="BJ127" s="419"/>
      <c r="BK127" s="419"/>
      <c r="BL127" s="419"/>
      <c r="BM127" s="419"/>
      <c r="BN127" s="419"/>
      <c r="BO127" s="419"/>
      <c r="BP127" s="419"/>
      <c r="BQ127" s="419"/>
      <c r="BR127" s="419"/>
      <c r="BS127" s="419"/>
      <c r="BT127" s="419"/>
      <c r="BU127" s="419"/>
      <c r="BV127" s="419"/>
    </row>
    <row r="128" customFormat="false" ht="11.25" hidden="false" customHeight="false" outlineLevel="0" collapsed="false">
      <c r="BG128" s="419"/>
      <c r="BH128" s="419"/>
      <c r="BI128" s="419"/>
      <c r="BJ128" s="419"/>
      <c r="BK128" s="419"/>
      <c r="BL128" s="419"/>
      <c r="BM128" s="419"/>
      <c r="BN128" s="419"/>
      <c r="BO128" s="419"/>
      <c r="BP128" s="419"/>
      <c r="BQ128" s="419"/>
      <c r="BR128" s="419"/>
      <c r="BS128" s="419"/>
      <c r="BT128" s="419"/>
      <c r="BU128" s="419"/>
      <c r="BV128" s="419"/>
    </row>
    <row r="129" customFormat="false" ht="11.25" hidden="false" customHeight="false" outlineLevel="0" collapsed="false">
      <c r="BG129" s="419"/>
      <c r="BH129" s="419"/>
      <c r="BI129" s="419"/>
      <c r="BJ129" s="419"/>
      <c r="BK129" s="419"/>
      <c r="BL129" s="419"/>
      <c r="BM129" s="419"/>
      <c r="BN129" s="419"/>
      <c r="BO129" s="419"/>
      <c r="BP129" s="419"/>
      <c r="BQ129" s="419"/>
      <c r="BR129" s="419"/>
      <c r="BS129" s="419"/>
      <c r="BT129" s="419"/>
      <c r="BU129" s="419"/>
      <c r="BV129" s="419"/>
    </row>
    <row r="130" customFormat="false" ht="11.25" hidden="false" customHeight="false" outlineLevel="0" collapsed="false">
      <c r="BG130" s="419"/>
      <c r="BH130" s="419"/>
      <c r="BI130" s="419"/>
      <c r="BJ130" s="419"/>
      <c r="BK130" s="419"/>
      <c r="BL130" s="419"/>
      <c r="BM130" s="419"/>
      <c r="BN130" s="419"/>
      <c r="BO130" s="419"/>
      <c r="BP130" s="419"/>
      <c r="BQ130" s="419"/>
      <c r="BR130" s="419"/>
      <c r="BS130" s="419"/>
      <c r="BT130" s="419"/>
      <c r="BU130" s="419"/>
      <c r="BV130" s="419"/>
    </row>
    <row r="131" customFormat="false" ht="11.25" hidden="false" customHeight="false" outlineLevel="0" collapsed="false">
      <c r="BG131" s="419"/>
      <c r="BH131" s="419"/>
      <c r="BI131" s="419"/>
      <c r="BJ131" s="419"/>
      <c r="BK131" s="419"/>
      <c r="BL131" s="419"/>
      <c r="BM131" s="419"/>
      <c r="BN131" s="419"/>
      <c r="BO131" s="419"/>
      <c r="BP131" s="419"/>
      <c r="BQ131" s="419"/>
      <c r="BR131" s="419"/>
      <c r="BS131" s="419"/>
      <c r="BT131" s="419"/>
      <c r="BU131" s="419"/>
      <c r="BV131" s="419"/>
    </row>
    <row r="132" customFormat="false" ht="11.25" hidden="false" customHeight="false" outlineLevel="0" collapsed="false">
      <c r="BG132" s="419"/>
      <c r="BH132" s="419"/>
      <c r="BI132" s="419"/>
      <c r="BJ132" s="419"/>
      <c r="BK132" s="419"/>
      <c r="BL132" s="419"/>
      <c r="BM132" s="419"/>
      <c r="BN132" s="419"/>
      <c r="BO132" s="419"/>
      <c r="BP132" s="419"/>
      <c r="BQ132" s="419"/>
      <c r="BR132" s="419"/>
      <c r="BS132" s="419"/>
      <c r="BT132" s="419"/>
      <c r="BU132" s="419"/>
      <c r="BV132" s="419"/>
    </row>
    <row r="133" customFormat="false" ht="11.25" hidden="false" customHeight="false" outlineLevel="0" collapsed="false">
      <c r="BG133" s="419"/>
      <c r="BH133" s="419"/>
      <c r="BI133" s="419"/>
      <c r="BJ133" s="419"/>
      <c r="BK133" s="419"/>
      <c r="BL133" s="419"/>
      <c r="BM133" s="419"/>
      <c r="BN133" s="419"/>
      <c r="BO133" s="419"/>
      <c r="BP133" s="419"/>
      <c r="BQ133" s="419"/>
      <c r="BR133" s="419"/>
      <c r="BS133" s="419"/>
      <c r="BT133" s="419"/>
      <c r="BU133" s="419"/>
      <c r="BV133" s="419"/>
    </row>
    <row r="134" customFormat="false" ht="11.25" hidden="false" customHeight="false" outlineLevel="0" collapsed="false">
      <c r="BG134" s="419"/>
      <c r="BH134" s="419"/>
      <c r="BI134" s="419"/>
      <c r="BJ134" s="419"/>
      <c r="BK134" s="419"/>
      <c r="BL134" s="419"/>
      <c r="BM134" s="419"/>
      <c r="BN134" s="419"/>
      <c r="BO134" s="419"/>
      <c r="BP134" s="419"/>
      <c r="BQ134" s="419"/>
      <c r="BR134" s="419"/>
      <c r="BS134" s="419"/>
      <c r="BT134" s="419"/>
      <c r="BU134" s="419"/>
      <c r="BV134" s="419"/>
    </row>
    <row r="135" customFormat="false" ht="11.25" hidden="false" customHeight="false" outlineLevel="0" collapsed="false">
      <c r="BG135" s="419"/>
      <c r="BH135" s="419"/>
      <c r="BI135" s="419"/>
      <c r="BJ135" s="419"/>
      <c r="BK135" s="419"/>
      <c r="BL135" s="419"/>
      <c r="BM135" s="419"/>
      <c r="BN135" s="419"/>
      <c r="BO135" s="419"/>
      <c r="BP135" s="419"/>
      <c r="BQ135" s="419"/>
      <c r="BR135" s="419"/>
      <c r="BS135" s="419"/>
      <c r="BT135" s="419"/>
      <c r="BU135" s="419"/>
      <c r="BV135" s="419"/>
    </row>
    <row r="136" customFormat="false" ht="11.25" hidden="false" customHeight="false" outlineLevel="0" collapsed="false">
      <c r="BG136" s="419"/>
      <c r="BH136" s="419"/>
      <c r="BI136" s="419"/>
      <c r="BJ136" s="419"/>
      <c r="BK136" s="419"/>
      <c r="BL136" s="419"/>
      <c r="BM136" s="419"/>
      <c r="BN136" s="419"/>
      <c r="BO136" s="419"/>
      <c r="BP136" s="419"/>
      <c r="BQ136" s="419"/>
      <c r="BR136" s="419"/>
      <c r="BS136" s="419"/>
      <c r="BT136" s="419"/>
      <c r="BU136" s="419"/>
      <c r="BV136" s="419"/>
    </row>
    <row r="137" customFormat="false" ht="11.25" hidden="false" customHeight="false" outlineLevel="0" collapsed="false">
      <c r="BG137" s="419"/>
      <c r="BH137" s="419"/>
      <c r="BI137" s="419"/>
      <c r="BJ137" s="419"/>
      <c r="BK137" s="419"/>
      <c r="BL137" s="419"/>
      <c r="BM137" s="419"/>
      <c r="BN137" s="419"/>
      <c r="BO137" s="419"/>
      <c r="BP137" s="419"/>
      <c r="BQ137" s="419"/>
      <c r="BR137" s="419"/>
      <c r="BS137" s="419"/>
      <c r="BT137" s="419"/>
      <c r="BU137" s="419"/>
      <c r="BV137" s="419"/>
    </row>
    <row r="138" customFormat="false" ht="11.25" hidden="false" customHeight="false" outlineLevel="0" collapsed="false">
      <c r="BG138" s="419"/>
      <c r="BH138" s="419"/>
      <c r="BI138" s="419"/>
      <c r="BJ138" s="419"/>
      <c r="BK138" s="419"/>
      <c r="BL138" s="419"/>
      <c r="BM138" s="419"/>
      <c r="BN138" s="419"/>
      <c r="BO138" s="419"/>
      <c r="BP138" s="419"/>
      <c r="BQ138" s="419"/>
      <c r="BR138" s="419"/>
      <c r="BS138" s="419"/>
      <c r="BT138" s="419"/>
      <c r="BU138" s="419"/>
      <c r="BV138" s="419"/>
    </row>
    <row r="139" customFormat="false" ht="11.25" hidden="false" customHeight="false" outlineLevel="0" collapsed="false">
      <c r="BG139" s="419"/>
      <c r="BH139" s="419"/>
      <c r="BI139" s="419"/>
      <c r="BJ139" s="419"/>
      <c r="BK139" s="419"/>
      <c r="BL139" s="419"/>
      <c r="BM139" s="419"/>
      <c r="BN139" s="419"/>
      <c r="BO139" s="419"/>
      <c r="BP139" s="419"/>
      <c r="BQ139" s="419"/>
      <c r="BR139" s="419"/>
      <c r="BS139" s="419"/>
      <c r="BT139" s="419"/>
      <c r="BU139" s="419"/>
      <c r="BV139" s="419"/>
    </row>
    <row r="140" customFormat="false" ht="11.25" hidden="false" customHeight="false" outlineLevel="0" collapsed="false">
      <c r="BG140" s="419"/>
      <c r="BH140" s="419"/>
      <c r="BI140" s="419"/>
      <c r="BJ140" s="419"/>
      <c r="BK140" s="419"/>
      <c r="BL140" s="419"/>
      <c r="BM140" s="419"/>
      <c r="BN140" s="419"/>
      <c r="BO140" s="419"/>
      <c r="BP140" s="419"/>
      <c r="BQ140" s="419"/>
      <c r="BR140" s="419"/>
      <c r="BS140" s="419"/>
      <c r="BT140" s="419"/>
      <c r="BU140" s="419"/>
      <c r="BV140" s="419"/>
    </row>
    <row r="141" customFormat="false" ht="11.25" hidden="false" customHeight="false" outlineLevel="0" collapsed="false">
      <c r="BG141" s="419"/>
      <c r="BH141" s="419"/>
      <c r="BI141" s="419"/>
      <c r="BJ141" s="419"/>
      <c r="BK141" s="419"/>
      <c r="BL141" s="419"/>
      <c r="BM141" s="419"/>
      <c r="BN141" s="419"/>
      <c r="BO141" s="419"/>
      <c r="BP141" s="419"/>
      <c r="BQ141" s="419"/>
      <c r="BR141" s="419"/>
      <c r="BS141" s="419"/>
      <c r="BT141" s="419"/>
      <c r="BU141" s="419"/>
      <c r="BV141" s="419"/>
    </row>
    <row r="142" customFormat="false" ht="11.25" hidden="false" customHeight="false" outlineLevel="0" collapsed="false">
      <c r="BG142" s="419"/>
      <c r="BH142" s="419"/>
      <c r="BI142" s="419"/>
      <c r="BJ142" s="419"/>
      <c r="BK142" s="419"/>
      <c r="BL142" s="419"/>
      <c r="BM142" s="419"/>
      <c r="BN142" s="419"/>
      <c r="BO142" s="419"/>
      <c r="BP142" s="419"/>
      <c r="BQ142" s="419"/>
      <c r="BR142" s="419"/>
      <c r="BS142" s="419"/>
      <c r="BT142" s="419"/>
      <c r="BU142" s="419"/>
      <c r="BV142" s="419"/>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9" activePane="bottomRight" state="frozen"/>
      <selection pane="topLeft" activeCell="A1" activeCellId="0" sqref="A1"/>
      <selection pane="topRight" activeCell="AY1" activeCellId="0" sqref="AY1"/>
      <selection pane="bottomLeft" activeCell="A9" activeCellId="0" sqref="A9"/>
      <selection pane="bottomRight" activeCell="AZ11" activeCellId="0" sqref="AZ11"/>
    </sheetView>
  </sheetViews>
  <sheetFormatPr defaultColWidth="10.9921875" defaultRowHeight="11.25" zeroHeight="false" outlineLevelRow="0" outlineLevelCol="0"/>
  <cols>
    <col collapsed="false" customWidth="true" hidden="false" outlineLevel="0" max="1" min="1" style="420" width="11.56"/>
    <col collapsed="false" customWidth="true" hidden="false" outlineLevel="0" max="2" min="2" style="420" width="25.85"/>
    <col collapsed="false" customWidth="true" hidden="false" outlineLevel="0" max="74" min="3" style="420" width="6.7"/>
    <col collapsed="false" customWidth="false" hidden="false" outlineLevel="0" max="257" min="75" style="420" width="10.99"/>
  </cols>
  <sheetData>
    <row r="1" customFormat="false" ht="15.6" hidden="false" customHeight="true" outlineLevel="0" collapsed="false">
      <c r="A1" s="28" t="s">
        <v>30</v>
      </c>
      <c r="B1" s="421" t="s">
        <v>21</v>
      </c>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c r="AK1" s="421"/>
      <c r="AL1" s="421"/>
      <c r="AM1" s="422"/>
    </row>
    <row r="2" customFormat="false" ht="13.9"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2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23"/>
      <c r="B5" s="424" t="s">
        <v>841</v>
      </c>
      <c r="C5" s="425"/>
      <c r="D5" s="425"/>
      <c r="E5" s="425"/>
      <c r="F5" s="425"/>
      <c r="G5" s="425"/>
      <c r="H5" s="425"/>
      <c r="I5" s="425"/>
      <c r="J5" s="425"/>
      <c r="K5" s="425"/>
      <c r="L5" s="425"/>
      <c r="M5" s="425"/>
      <c r="N5" s="425"/>
      <c r="O5" s="425"/>
      <c r="P5" s="425"/>
      <c r="Q5" s="425"/>
      <c r="R5" s="425"/>
      <c r="S5" s="425"/>
      <c r="T5" s="425"/>
      <c r="U5" s="425"/>
      <c r="V5" s="425"/>
      <c r="W5" s="425"/>
      <c r="X5" s="425"/>
      <c r="Y5" s="425"/>
      <c r="Z5" s="425"/>
      <c r="AA5" s="425"/>
      <c r="AB5" s="425"/>
      <c r="AC5" s="425"/>
      <c r="AD5" s="425"/>
      <c r="AE5" s="425"/>
      <c r="AF5" s="425"/>
      <c r="AG5" s="425"/>
      <c r="AH5" s="425"/>
      <c r="AI5" s="425"/>
      <c r="AJ5" s="425"/>
      <c r="AK5" s="425"/>
      <c r="AL5" s="425"/>
      <c r="AM5" s="425"/>
      <c r="AN5" s="425"/>
      <c r="AO5" s="425"/>
      <c r="AP5" s="425"/>
      <c r="AQ5" s="425"/>
      <c r="AR5" s="425"/>
      <c r="AS5" s="425"/>
      <c r="AT5" s="425"/>
      <c r="AU5" s="425"/>
      <c r="AV5" s="425"/>
      <c r="AW5" s="425"/>
      <c r="AX5" s="425"/>
      <c r="AY5" s="425"/>
      <c r="AZ5" s="425"/>
      <c r="BA5" s="425"/>
      <c r="BB5" s="425"/>
      <c r="BC5" s="425"/>
      <c r="BD5" s="425"/>
      <c r="BE5" s="425"/>
      <c r="BF5" s="425"/>
      <c r="BG5" s="426"/>
      <c r="BH5" s="426"/>
      <c r="BI5" s="426"/>
      <c r="BJ5" s="426"/>
      <c r="BK5" s="426"/>
      <c r="BL5" s="426"/>
      <c r="BM5" s="426"/>
      <c r="BN5" s="426"/>
      <c r="BO5" s="426"/>
      <c r="BP5" s="426"/>
      <c r="BQ5" s="426"/>
      <c r="BR5" s="426"/>
      <c r="BS5" s="426"/>
      <c r="BT5" s="426"/>
      <c r="BU5" s="426"/>
      <c r="BV5" s="426"/>
    </row>
    <row r="6" customFormat="false" ht="11.1" hidden="false" customHeight="true" outlineLevel="0" collapsed="false">
      <c r="A6" s="423" t="s">
        <v>842</v>
      </c>
      <c r="B6" s="427" t="s">
        <v>843</v>
      </c>
      <c r="C6" s="221" t="n">
        <v>11.4042288648387</v>
      </c>
      <c r="D6" s="221" t="n">
        <v>11.5439426746429</v>
      </c>
      <c r="E6" s="221" t="n">
        <v>10.3377820196774</v>
      </c>
      <c r="F6" s="221" t="n">
        <v>10.1043021203333</v>
      </c>
      <c r="G6" s="221" t="n">
        <v>10.651701873871</v>
      </c>
      <c r="H6" s="221" t="n">
        <v>12.091829242</v>
      </c>
      <c r="I6" s="221" t="n">
        <v>12.6847236232258</v>
      </c>
      <c r="J6" s="221" t="n">
        <v>13.6063438487097</v>
      </c>
      <c r="K6" s="221" t="n">
        <v>11.8464637316667</v>
      </c>
      <c r="L6" s="221" t="n">
        <v>10.7295295625806</v>
      </c>
      <c r="M6" s="221" t="n">
        <v>10.4700847546667</v>
      </c>
      <c r="N6" s="221" t="n">
        <v>11.1706558245161</v>
      </c>
      <c r="O6" s="221" t="n">
        <v>11.7096267435484</v>
      </c>
      <c r="P6" s="221" t="n">
        <v>11.2105378331035</v>
      </c>
      <c r="Q6" s="221" t="n">
        <v>10.4719306341935</v>
      </c>
      <c r="R6" s="221" t="n">
        <v>10.195501042</v>
      </c>
      <c r="S6" s="221" t="n">
        <v>10.4917678045161</v>
      </c>
      <c r="T6" s="221" t="n">
        <v>12.4369675643333</v>
      </c>
      <c r="U6" s="221" t="n">
        <v>12.99678504</v>
      </c>
      <c r="V6" s="221" t="n">
        <v>12.5479586722581</v>
      </c>
      <c r="W6" s="221" t="n">
        <v>11.2685376683333</v>
      </c>
      <c r="X6" s="221" t="n">
        <v>10.275720746129</v>
      </c>
      <c r="Y6" s="221" t="n">
        <v>10.3348747073333</v>
      </c>
      <c r="Z6" s="221" t="n">
        <v>11.0934920793548</v>
      </c>
      <c r="AA6" s="221" t="n">
        <v>11.4499022845161</v>
      </c>
      <c r="AB6" s="221" t="n">
        <v>10.7443093296429</v>
      </c>
      <c r="AC6" s="221" t="n">
        <v>10.0175116022581</v>
      </c>
      <c r="AD6" s="221" t="n">
        <v>9.64954563</v>
      </c>
      <c r="AE6" s="221" t="n">
        <v>10.0403900741935</v>
      </c>
      <c r="AF6" s="221" t="n">
        <v>11.586619604</v>
      </c>
      <c r="AG6" s="221" t="n">
        <v>12.0155842625806</v>
      </c>
      <c r="AH6" s="221" t="n">
        <v>12.2955280670968</v>
      </c>
      <c r="AI6" s="221" t="n">
        <v>10.9114921173333</v>
      </c>
      <c r="AJ6" s="221" t="n">
        <v>9.90292073612904</v>
      </c>
      <c r="AK6" s="221" t="n">
        <v>9.886189247</v>
      </c>
      <c r="AL6" s="221" t="n">
        <v>11.3051995693548</v>
      </c>
      <c r="AM6" s="221" t="n">
        <v>11.6258350954839</v>
      </c>
      <c r="AN6" s="221" t="n">
        <v>11.3930143207143</v>
      </c>
      <c r="AO6" s="221" t="n">
        <v>10.0516418848387</v>
      </c>
      <c r="AP6" s="221" t="n">
        <v>9.57596136366667</v>
      </c>
      <c r="AQ6" s="221" t="n">
        <v>10.5873547677419</v>
      </c>
      <c r="AR6" s="221" t="n">
        <v>12.5366657313333</v>
      </c>
      <c r="AS6" s="221" t="n">
        <v>13.2249181477419</v>
      </c>
      <c r="AT6" s="221" t="n">
        <v>13.1858280667742</v>
      </c>
      <c r="AU6" s="221" t="n">
        <v>11.5021271566667</v>
      </c>
      <c r="AV6" s="221" t="n">
        <v>9.90497050225807</v>
      </c>
      <c r="AW6" s="221" t="n">
        <v>10.2461</v>
      </c>
      <c r="AX6" s="221" t="n">
        <v>11.52046</v>
      </c>
      <c r="AY6" s="221" t="n">
        <v>11.73389</v>
      </c>
      <c r="AZ6" s="222" t="n">
        <v>11.08291</v>
      </c>
      <c r="BA6" s="222" t="n">
        <v>10.41045</v>
      </c>
      <c r="BB6" s="222" t="n">
        <v>9.987421</v>
      </c>
      <c r="BC6" s="222" t="n">
        <v>10.48785</v>
      </c>
      <c r="BD6" s="222" t="n">
        <v>12.15646</v>
      </c>
      <c r="BE6" s="222" t="n">
        <v>12.91331</v>
      </c>
      <c r="BF6" s="222" t="n">
        <v>12.90844</v>
      </c>
      <c r="BG6" s="222" t="n">
        <v>11.39913</v>
      </c>
      <c r="BH6" s="222" t="n">
        <v>10.35709</v>
      </c>
      <c r="BI6" s="222" t="n">
        <v>10.32911</v>
      </c>
      <c r="BJ6" s="222" t="n">
        <v>11.25333</v>
      </c>
      <c r="BK6" s="222" t="n">
        <v>11.84293</v>
      </c>
      <c r="BL6" s="222" t="n">
        <v>11.4682</v>
      </c>
      <c r="BM6" s="222" t="n">
        <v>10.68922</v>
      </c>
      <c r="BN6" s="222" t="n">
        <v>10.22314</v>
      </c>
      <c r="BO6" s="222" t="n">
        <v>10.76049</v>
      </c>
      <c r="BP6" s="222" t="n">
        <v>12.45076</v>
      </c>
      <c r="BQ6" s="222" t="n">
        <v>13.24934</v>
      </c>
      <c r="BR6" s="222" t="n">
        <v>13.25334</v>
      </c>
      <c r="BS6" s="222" t="n">
        <v>11.71041</v>
      </c>
      <c r="BT6" s="222" t="n">
        <v>10.61223</v>
      </c>
      <c r="BU6" s="222" t="n">
        <v>10.59186</v>
      </c>
      <c r="BV6" s="222" t="n">
        <v>11.51922</v>
      </c>
    </row>
    <row r="7" customFormat="false" ht="11.1" hidden="false" customHeight="true" outlineLevel="0" collapsed="false">
      <c r="A7" s="423" t="s">
        <v>844</v>
      </c>
      <c r="B7" s="428" t="s">
        <v>845</v>
      </c>
      <c r="C7" s="221" t="n">
        <v>10.9667204470968</v>
      </c>
      <c r="D7" s="221" t="n">
        <v>11.1360869460714</v>
      </c>
      <c r="E7" s="221" t="n">
        <v>9.94615051354839</v>
      </c>
      <c r="F7" s="221" t="n">
        <v>9.70847339833333</v>
      </c>
      <c r="G7" s="221" t="n">
        <v>10.2524401264516</v>
      </c>
      <c r="H7" s="221" t="n">
        <v>11.6779525146667</v>
      </c>
      <c r="I7" s="221" t="n">
        <v>12.2552938580645</v>
      </c>
      <c r="J7" s="221" t="n">
        <v>13.1569411841935</v>
      </c>
      <c r="K7" s="221" t="n">
        <v>11.423751172</v>
      </c>
      <c r="L7" s="221" t="n">
        <v>10.31709031</v>
      </c>
      <c r="M7" s="221" t="n">
        <v>10.0635808393333</v>
      </c>
      <c r="N7" s="221" t="n">
        <v>10.7608498809677</v>
      </c>
      <c r="O7" s="221" t="n">
        <v>11.2850394180645</v>
      </c>
      <c r="P7" s="221" t="n">
        <v>10.8031654931035</v>
      </c>
      <c r="Q7" s="221" t="n">
        <v>10.0777405448387</v>
      </c>
      <c r="R7" s="221" t="n">
        <v>9.80675164066667</v>
      </c>
      <c r="S7" s="221" t="n">
        <v>10.1037280151613</v>
      </c>
      <c r="T7" s="221" t="n">
        <v>12.0203992936667</v>
      </c>
      <c r="U7" s="221" t="n">
        <v>12.5586316374194</v>
      </c>
      <c r="V7" s="221" t="n">
        <v>12.1165051551613</v>
      </c>
      <c r="W7" s="221" t="n">
        <v>10.900715866</v>
      </c>
      <c r="X7" s="221" t="n">
        <v>9.89577747612903</v>
      </c>
      <c r="Y7" s="221" t="n">
        <v>9.97406269666667</v>
      </c>
      <c r="Z7" s="221" t="n">
        <v>10.736747153871</v>
      </c>
      <c r="AA7" s="221" t="n">
        <v>11.0810846177419</v>
      </c>
      <c r="AB7" s="221" t="n">
        <v>10.3648903603571</v>
      </c>
      <c r="AC7" s="221" t="n">
        <v>9.65327694806452</v>
      </c>
      <c r="AD7" s="221" t="n">
        <v>9.299543552</v>
      </c>
      <c r="AE7" s="221" t="n">
        <v>9.69306054387097</v>
      </c>
      <c r="AF7" s="221" t="n">
        <v>11.1999974776667</v>
      </c>
      <c r="AG7" s="221" t="n">
        <v>11.6073183964516</v>
      </c>
      <c r="AH7" s="221" t="n">
        <v>11.8749142529032</v>
      </c>
      <c r="AI7" s="221" t="n">
        <v>10.5051349183333</v>
      </c>
      <c r="AJ7" s="221" t="n">
        <v>9.51883813290323</v>
      </c>
      <c r="AK7" s="221" t="n">
        <v>9.500237665</v>
      </c>
      <c r="AL7" s="221" t="n">
        <v>10.9060956129032</v>
      </c>
      <c r="AM7" s="221" t="n">
        <v>11.2161096335484</v>
      </c>
      <c r="AN7" s="221" t="n">
        <v>10.9851042785714</v>
      </c>
      <c r="AO7" s="221" t="n">
        <v>9.65109538225807</v>
      </c>
      <c r="AP7" s="221" t="n">
        <v>9.19295097566667</v>
      </c>
      <c r="AQ7" s="221" t="n">
        <v>10.1966510183871</v>
      </c>
      <c r="AR7" s="221" t="n">
        <v>12.1122333326667</v>
      </c>
      <c r="AS7" s="221" t="n">
        <v>12.7950839248387</v>
      </c>
      <c r="AT7" s="221" t="n">
        <v>12.74998284</v>
      </c>
      <c r="AU7" s="221" t="n">
        <v>11.0804319526667</v>
      </c>
      <c r="AV7" s="221" t="n">
        <v>9.52708721967742</v>
      </c>
      <c r="AW7" s="221" t="n">
        <v>9.85376666666667</v>
      </c>
      <c r="AX7" s="221" t="n">
        <v>11.1183906</v>
      </c>
      <c r="AY7" s="221" t="n">
        <v>11.3076787</v>
      </c>
      <c r="AZ7" s="222" t="n">
        <v>10.67304</v>
      </c>
      <c r="BA7" s="222" t="n">
        <v>10.01997</v>
      </c>
      <c r="BB7" s="222" t="n">
        <v>9.602554</v>
      </c>
      <c r="BC7" s="222" t="n">
        <v>10.11086</v>
      </c>
      <c r="BD7" s="222" t="n">
        <v>11.76186</v>
      </c>
      <c r="BE7" s="222" t="n">
        <v>12.49472</v>
      </c>
      <c r="BF7" s="222" t="n">
        <v>12.48152</v>
      </c>
      <c r="BG7" s="222" t="n">
        <v>10.99874</v>
      </c>
      <c r="BH7" s="222" t="n">
        <v>9.965773</v>
      </c>
      <c r="BI7" s="222" t="n">
        <v>9.939285</v>
      </c>
      <c r="BJ7" s="222" t="n">
        <v>10.85747</v>
      </c>
      <c r="BK7" s="222" t="n">
        <v>11.41899</v>
      </c>
      <c r="BL7" s="222" t="n">
        <v>11.05675</v>
      </c>
      <c r="BM7" s="222" t="n">
        <v>10.29466</v>
      </c>
      <c r="BN7" s="222" t="n">
        <v>9.832908</v>
      </c>
      <c r="BO7" s="222" t="n">
        <v>10.37595</v>
      </c>
      <c r="BP7" s="222" t="n">
        <v>12.04745</v>
      </c>
      <c r="BQ7" s="222" t="n">
        <v>12.82141</v>
      </c>
      <c r="BR7" s="222" t="n">
        <v>12.81687</v>
      </c>
      <c r="BS7" s="222" t="n">
        <v>11.29992</v>
      </c>
      <c r="BT7" s="222" t="n">
        <v>10.21116</v>
      </c>
      <c r="BU7" s="222" t="n">
        <v>10.19247</v>
      </c>
      <c r="BV7" s="222" t="n">
        <v>11.11513</v>
      </c>
    </row>
    <row r="8" customFormat="false" ht="11.1" hidden="false" customHeight="true" outlineLevel="0" collapsed="false">
      <c r="A8" s="423" t="s">
        <v>846</v>
      </c>
      <c r="B8" s="428" t="s">
        <v>155</v>
      </c>
      <c r="C8" s="221" t="n">
        <v>0.415930200645161</v>
      </c>
      <c r="D8" s="221" t="n">
        <v>0.384976419285714</v>
      </c>
      <c r="E8" s="221" t="n">
        <v>0.370360341612903</v>
      </c>
      <c r="F8" s="221" t="n">
        <v>0.374545260666667</v>
      </c>
      <c r="G8" s="221" t="n">
        <v>0.377336296451613</v>
      </c>
      <c r="H8" s="221" t="n">
        <v>0.390315351</v>
      </c>
      <c r="I8" s="221" t="n">
        <v>0.404831678387097</v>
      </c>
      <c r="J8" s="221" t="n">
        <v>0.424434171612903</v>
      </c>
      <c r="K8" s="221" t="n">
        <v>0.399910060666667</v>
      </c>
      <c r="L8" s="221" t="n">
        <v>0.389671680322581</v>
      </c>
      <c r="M8" s="221" t="n">
        <v>0.384261229</v>
      </c>
      <c r="N8" s="221" t="n">
        <v>0.387686741290323</v>
      </c>
      <c r="O8" s="221" t="n">
        <v>0.401724128709677</v>
      </c>
      <c r="P8" s="221" t="n">
        <v>0.385432055862069</v>
      </c>
      <c r="Q8" s="221" t="n">
        <v>0.374225549354839</v>
      </c>
      <c r="R8" s="221" t="n">
        <v>0.368292964333333</v>
      </c>
      <c r="S8" s="221" t="n">
        <v>0.36838014</v>
      </c>
      <c r="T8" s="221" t="n">
        <v>0.394064209666667</v>
      </c>
      <c r="U8" s="221" t="n">
        <v>0.414683547096774</v>
      </c>
      <c r="V8" s="221" t="n">
        <v>0.408373538709677</v>
      </c>
      <c r="W8" s="221" t="n">
        <v>0.345338233</v>
      </c>
      <c r="X8" s="221" t="n">
        <v>0.359246524193548</v>
      </c>
      <c r="Y8" s="221" t="n">
        <v>0.340037664333333</v>
      </c>
      <c r="Z8" s="221" t="n">
        <v>0.334774648387097</v>
      </c>
      <c r="AA8" s="221" t="n">
        <v>0.345691440645161</v>
      </c>
      <c r="AB8" s="221" t="n">
        <v>0.357030101428571</v>
      </c>
      <c r="AC8" s="221" t="n">
        <v>0.342681740967742</v>
      </c>
      <c r="AD8" s="221" t="n">
        <v>0.328891176333333</v>
      </c>
      <c r="AE8" s="221" t="n">
        <v>0.326686774193548</v>
      </c>
      <c r="AF8" s="221" t="n">
        <v>0.364130625666667</v>
      </c>
      <c r="AG8" s="221" t="n">
        <v>0.384634670645161</v>
      </c>
      <c r="AH8" s="221" t="n">
        <v>0.395801618709677</v>
      </c>
      <c r="AI8" s="221" t="n">
        <v>0.383273058333333</v>
      </c>
      <c r="AJ8" s="221" t="n">
        <v>0.362822098064516</v>
      </c>
      <c r="AK8" s="221" t="n">
        <v>0.364351949</v>
      </c>
      <c r="AL8" s="221" t="n">
        <v>0.376418543870968</v>
      </c>
      <c r="AM8" s="221" t="n">
        <v>0.386779983870968</v>
      </c>
      <c r="AN8" s="221" t="n">
        <v>0.386037195</v>
      </c>
      <c r="AO8" s="221" t="n">
        <v>0.379745238387097</v>
      </c>
      <c r="AP8" s="221" t="n">
        <v>0.361135637333333</v>
      </c>
      <c r="AQ8" s="221" t="n">
        <v>0.369100430967742</v>
      </c>
      <c r="AR8" s="221" t="n">
        <v>0.400684830666667</v>
      </c>
      <c r="AS8" s="221" t="n">
        <v>0.405094921612903</v>
      </c>
      <c r="AT8" s="221" t="n">
        <v>0.410581480967742</v>
      </c>
      <c r="AU8" s="221" t="n">
        <v>0.397557643666667</v>
      </c>
      <c r="AV8" s="221" t="n">
        <v>0.355821515483871</v>
      </c>
      <c r="AW8" s="221" t="n">
        <v>0.368833333333333</v>
      </c>
      <c r="AX8" s="221" t="n">
        <v>0.3777112</v>
      </c>
      <c r="AY8" s="221" t="n">
        <v>0.4018542</v>
      </c>
      <c r="AZ8" s="222" t="n">
        <v>0.3861737</v>
      </c>
      <c r="BA8" s="222" t="n">
        <v>0.3680644</v>
      </c>
      <c r="BB8" s="222" t="n">
        <v>0.3625348</v>
      </c>
      <c r="BC8" s="222" t="n">
        <v>0.3545903</v>
      </c>
      <c r="BD8" s="222" t="n">
        <v>0.3708672</v>
      </c>
      <c r="BE8" s="222" t="n">
        <v>0.3932916</v>
      </c>
      <c r="BF8" s="222" t="n">
        <v>0.4017049</v>
      </c>
      <c r="BG8" s="222" t="n">
        <v>0.37688</v>
      </c>
      <c r="BH8" s="222" t="n">
        <v>0.3688943</v>
      </c>
      <c r="BI8" s="222" t="n">
        <v>0.3676315</v>
      </c>
      <c r="BJ8" s="222" t="n">
        <v>0.3727119</v>
      </c>
      <c r="BK8" s="222" t="n">
        <v>0.4004786</v>
      </c>
      <c r="BL8" s="222" t="n">
        <v>0.3885403</v>
      </c>
      <c r="BM8" s="222" t="n">
        <v>0.3727509</v>
      </c>
      <c r="BN8" s="222" t="n">
        <v>0.3684167</v>
      </c>
      <c r="BO8" s="222" t="n">
        <v>0.3622791</v>
      </c>
      <c r="BP8" s="222" t="n">
        <v>0.3796259</v>
      </c>
      <c r="BQ8" s="222" t="n">
        <v>0.4026235</v>
      </c>
      <c r="BR8" s="222" t="n">
        <v>0.4111705</v>
      </c>
      <c r="BS8" s="222" t="n">
        <v>0.3867791</v>
      </c>
      <c r="BT8" s="222" t="n">
        <v>0.378518</v>
      </c>
      <c r="BU8" s="222" t="n">
        <v>0.377056</v>
      </c>
      <c r="BV8" s="222" t="n">
        <v>0.380888</v>
      </c>
    </row>
    <row r="9" customFormat="false" ht="11.1" hidden="false" customHeight="true" outlineLevel="0" collapsed="false">
      <c r="A9" s="423" t="s">
        <v>847</v>
      </c>
      <c r="B9" s="428" t="s">
        <v>157</v>
      </c>
      <c r="C9" s="221" t="n">
        <v>0.0215782170967742</v>
      </c>
      <c r="D9" s="221" t="n">
        <v>0.0228793092857143</v>
      </c>
      <c r="E9" s="221" t="n">
        <v>0.021271164516129</v>
      </c>
      <c r="F9" s="221" t="n">
        <v>0.0212834613333333</v>
      </c>
      <c r="G9" s="221" t="n">
        <v>0.0219254509677419</v>
      </c>
      <c r="H9" s="221" t="n">
        <v>0.0235613763333333</v>
      </c>
      <c r="I9" s="221" t="n">
        <v>0.0245980867741935</v>
      </c>
      <c r="J9" s="221" t="n">
        <v>0.0249684929032258</v>
      </c>
      <c r="K9" s="221" t="n">
        <v>0.022802499</v>
      </c>
      <c r="L9" s="221" t="n">
        <v>0.0227675722580645</v>
      </c>
      <c r="M9" s="221" t="n">
        <v>0.0222426863333333</v>
      </c>
      <c r="N9" s="221" t="n">
        <v>0.0221192022580645</v>
      </c>
      <c r="O9" s="221" t="n">
        <v>0.0228631967741936</v>
      </c>
      <c r="P9" s="221" t="n">
        <v>0.021940284137931</v>
      </c>
      <c r="Q9" s="221" t="n">
        <v>0.01996454</v>
      </c>
      <c r="R9" s="221" t="n">
        <v>0.020456437</v>
      </c>
      <c r="S9" s="221" t="n">
        <v>0.0196596493548387</v>
      </c>
      <c r="T9" s="221" t="n">
        <v>0.022504061</v>
      </c>
      <c r="U9" s="221" t="n">
        <v>0.023469855483871</v>
      </c>
      <c r="V9" s="221" t="n">
        <v>0.0230799783870968</v>
      </c>
      <c r="W9" s="221" t="n">
        <v>0.0224835693333333</v>
      </c>
      <c r="X9" s="221" t="n">
        <v>0.0206967458064516</v>
      </c>
      <c r="Y9" s="221" t="n">
        <v>0.0207743463333333</v>
      </c>
      <c r="Z9" s="221" t="n">
        <v>0.0219702770967742</v>
      </c>
      <c r="AA9" s="221" t="n">
        <v>0.0231262261290323</v>
      </c>
      <c r="AB9" s="221" t="n">
        <v>0.0223888678571429</v>
      </c>
      <c r="AC9" s="221" t="n">
        <v>0.0215529132258065</v>
      </c>
      <c r="AD9" s="221" t="n">
        <v>0.0211109016666667</v>
      </c>
      <c r="AE9" s="221" t="n">
        <v>0.0206427561290323</v>
      </c>
      <c r="AF9" s="221" t="n">
        <v>0.0224915006666667</v>
      </c>
      <c r="AG9" s="221" t="n">
        <v>0.023631195483871</v>
      </c>
      <c r="AH9" s="221" t="n">
        <v>0.024812195483871</v>
      </c>
      <c r="AI9" s="221" t="n">
        <v>0.0230841406666667</v>
      </c>
      <c r="AJ9" s="221" t="n">
        <v>0.0212605051612903</v>
      </c>
      <c r="AK9" s="221" t="n">
        <v>0.021599633</v>
      </c>
      <c r="AL9" s="221" t="n">
        <v>0.0226854125806452</v>
      </c>
      <c r="AM9" s="221" t="n">
        <v>0.0229454780645161</v>
      </c>
      <c r="AN9" s="221" t="n">
        <v>0.0218728471428571</v>
      </c>
      <c r="AO9" s="221" t="n">
        <v>0.0208012641935484</v>
      </c>
      <c r="AP9" s="221" t="n">
        <v>0.0218747506666667</v>
      </c>
      <c r="AQ9" s="221" t="n">
        <v>0.0216033183870968</v>
      </c>
      <c r="AR9" s="221" t="n">
        <v>0.023747568</v>
      </c>
      <c r="AS9" s="221" t="n">
        <v>0.0247393012903226</v>
      </c>
      <c r="AT9" s="221" t="n">
        <v>0.0252637458064516</v>
      </c>
      <c r="AU9" s="221" t="n">
        <v>0.0241375603333333</v>
      </c>
      <c r="AV9" s="221" t="n">
        <v>0.0220617670967742</v>
      </c>
      <c r="AW9" s="221" t="n">
        <v>0.0235</v>
      </c>
      <c r="AX9" s="221" t="n">
        <v>0.0243582</v>
      </c>
      <c r="AY9" s="221" t="n">
        <v>0.0243571</v>
      </c>
      <c r="AZ9" s="222" t="n">
        <v>0.0236995</v>
      </c>
      <c r="BA9" s="222" t="n">
        <v>0.0224155</v>
      </c>
      <c r="BB9" s="222" t="n">
        <v>0.0223327</v>
      </c>
      <c r="BC9" s="222" t="n">
        <v>0.0224024</v>
      </c>
      <c r="BD9" s="222" t="n">
        <v>0.0237316</v>
      </c>
      <c r="BE9" s="222" t="n">
        <v>0.0252999</v>
      </c>
      <c r="BF9" s="222" t="n">
        <v>0.025213</v>
      </c>
      <c r="BG9" s="222" t="n">
        <v>0.0235054</v>
      </c>
      <c r="BH9" s="222" t="n">
        <v>0.0224191</v>
      </c>
      <c r="BI9" s="222" t="n">
        <v>0.0221949</v>
      </c>
      <c r="BJ9" s="222" t="n">
        <v>0.0231544</v>
      </c>
      <c r="BK9" s="222" t="n">
        <v>0.023466</v>
      </c>
      <c r="BL9" s="222" t="n">
        <v>0.0229125</v>
      </c>
      <c r="BM9" s="222" t="n">
        <v>0.0218058</v>
      </c>
      <c r="BN9" s="222" t="n">
        <v>0.0218128</v>
      </c>
      <c r="BO9" s="222" t="n">
        <v>0.0222525</v>
      </c>
      <c r="BP9" s="222" t="n">
        <v>0.0236843</v>
      </c>
      <c r="BQ9" s="222" t="n">
        <v>0.0253063</v>
      </c>
      <c r="BR9" s="222" t="n">
        <v>0.0252984</v>
      </c>
      <c r="BS9" s="222" t="n">
        <v>0.0237109</v>
      </c>
      <c r="BT9" s="222" t="n">
        <v>0.0225515</v>
      </c>
      <c r="BU9" s="222" t="n">
        <v>0.0223251</v>
      </c>
      <c r="BV9" s="222" t="n">
        <v>0.0232021</v>
      </c>
    </row>
    <row r="10" customFormat="false" ht="11.1" hidden="false" customHeight="true" outlineLevel="0" collapsed="false">
      <c r="A10" s="429" t="s">
        <v>848</v>
      </c>
      <c r="B10" s="428" t="s">
        <v>849</v>
      </c>
      <c r="C10" s="221" t="n">
        <v>0.061353</v>
      </c>
      <c r="D10" s="221" t="n">
        <v>0.101336607142857</v>
      </c>
      <c r="E10" s="221" t="n">
        <v>0.0581555806451613</v>
      </c>
      <c r="F10" s="221" t="n">
        <v>0.0942743333333333</v>
      </c>
      <c r="G10" s="221" t="n">
        <v>0.112393741935484</v>
      </c>
      <c r="H10" s="221" t="n">
        <v>0.106152233333333</v>
      </c>
      <c r="I10" s="221" t="n">
        <v>0.121610709677419</v>
      </c>
      <c r="J10" s="221" t="n">
        <v>0.112601</v>
      </c>
      <c r="K10" s="221" t="n">
        <v>0.0460718333333333</v>
      </c>
      <c r="L10" s="221" t="n">
        <v>0.0649039677419355</v>
      </c>
      <c r="M10" s="221" t="n">
        <v>0.0844512</v>
      </c>
      <c r="N10" s="221" t="n">
        <v>0.065310935483871</v>
      </c>
      <c r="O10" s="221" t="n">
        <v>0.104889032258065</v>
      </c>
      <c r="P10" s="221" t="n">
        <v>0.10529324137931</v>
      </c>
      <c r="Q10" s="221" t="n">
        <v>0.0692263870967742</v>
      </c>
      <c r="R10" s="221" t="n">
        <v>0.0911124333333334</v>
      </c>
      <c r="S10" s="221" t="n">
        <v>0.0745733225806452</v>
      </c>
      <c r="T10" s="221" t="n">
        <v>0.0915744666666667</v>
      </c>
      <c r="U10" s="221" t="n">
        <v>0.139138161290323</v>
      </c>
      <c r="V10" s="221" t="n">
        <v>0.14005464516129</v>
      </c>
      <c r="W10" s="221" t="n">
        <v>0.101974233333333</v>
      </c>
      <c r="X10" s="221" t="n">
        <v>0.0518166129032258</v>
      </c>
      <c r="Y10" s="221" t="n">
        <v>0.0407312666666667</v>
      </c>
      <c r="Z10" s="221" t="n">
        <v>0.065654935483871</v>
      </c>
      <c r="AA10" s="221" t="n">
        <v>0.0650555161290322</v>
      </c>
      <c r="AB10" s="221" t="n">
        <v>0.0840846071428572</v>
      </c>
      <c r="AC10" s="221" t="n">
        <v>0.0400761612903226</v>
      </c>
      <c r="AD10" s="221" t="n">
        <v>0.0601861</v>
      </c>
      <c r="AE10" s="221" t="n">
        <v>0.0882793548387097</v>
      </c>
      <c r="AF10" s="221" t="n">
        <v>0.1034755</v>
      </c>
      <c r="AG10" s="221" t="n">
        <v>0.131583903225806</v>
      </c>
      <c r="AH10" s="221" t="n">
        <v>0.144359870967742</v>
      </c>
      <c r="AI10" s="221" t="n">
        <v>0.102983466666667</v>
      </c>
      <c r="AJ10" s="221" t="n">
        <v>0.108172290322581</v>
      </c>
      <c r="AK10" s="221" t="n">
        <v>0.0849183333333334</v>
      </c>
      <c r="AL10" s="221" t="n">
        <v>0.104774193548387</v>
      </c>
      <c r="AM10" s="221" t="n">
        <v>0.133486838709677</v>
      </c>
      <c r="AN10" s="221" t="n">
        <v>0.120940642857143</v>
      </c>
      <c r="AO10" s="221" t="n">
        <v>0.0981358709677419</v>
      </c>
      <c r="AP10" s="221" t="n">
        <v>0.0866599666666667</v>
      </c>
      <c r="AQ10" s="221" t="n">
        <v>0.042091935483871</v>
      </c>
      <c r="AR10" s="221" t="n">
        <v>0.0828086</v>
      </c>
      <c r="AS10" s="221" t="n">
        <v>0.0904336774193549</v>
      </c>
      <c r="AT10" s="221" t="n">
        <v>0.0581284516129032</v>
      </c>
      <c r="AU10" s="221" t="n">
        <v>0.0163889</v>
      </c>
      <c r="AV10" s="221" t="n">
        <v>-0.00612674193548386</v>
      </c>
      <c r="AW10" s="221" t="n">
        <v>0.0318696301075269</v>
      </c>
      <c r="AX10" s="221" t="n">
        <v>0.0451701</v>
      </c>
      <c r="AY10" s="221" t="n">
        <v>0.0448371</v>
      </c>
      <c r="AZ10" s="222" t="n">
        <v>0.0549702</v>
      </c>
      <c r="BA10" s="222" t="n">
        <v>0.0464401</v>
      </c>
      <c r="BB10" s="222" t="n">
        <v>0.0560801</v>
      </c>
      <c r="BC10" s="222" t="n">
        <v>0.0504217</v>
      </c>
      <c r="BD10" s="222" t="n">
        <v>0.0592241</v>
      </c>
      <c r="BE10" s="222" t="n">
        <v>0.1091408</v>
      </c>
      <c r="BF10" s="222" t="n">
        <v>0.120581</v>
      </c>
      <c r="BG10" s="222" t="n">
        <v>0.0714591</v>
      </c>
      <c r="BH10" s="222" t="n">
        <v>0.0564229</v>
      </c>
      <c r="BI10" s="222" t="n">
        <v>0.0682008</v>
      </c>
      <c r="BJ10" s="222" t="n">
        <v>0.0774376</v>
      </c>
      <c r="BK10" s="222" t="n">
        <v>0.0631118</v>
      </c>
      <c r="BL10" s="222" t="n">
        <v>0.0714899</v>
      </c>
      <c r="BM10" s="222" t="n">
        <v>0.0601863</v>
      </c>
      <c r="BN10" s="222" t="n">
        <v>0.0686104</v>
      </c>
      <c r="BO10" s="222" t="n">
        <v>0.0648312</v>
      </c>
      <c r="BP10" s="222" t="n">
        <v>0.0722209</v>
      </c>
      <c r="BQ10" s="222" t="n">
        <v>0.1159918</v>
      </c>
      <c r="BR10" s="222" t="n">
        <v>0.1200648</v>
      </c>
      <c r="BS10" s="222" t="n">
        <v>0.0697723</v>
      </c>
      <c r="BT10" s="222" t="n">
        <v>0.0591081</v>
      </c>
      <c r="BU10" s="222" t="n">
        <v>0.0665622</v>
      </c>
      <c r="BV10" s="222" t="n">
        <v>0.0752031</v>
      </c>
    </row>
    <row r="11" customFormat="false" ht="11.1" hidden="false" customHeight="true" outlineLevel="0" collapsed="false">
      <c r="A11" s="429" t="s">
        <v>850</v>
      </c>
      <c r="B11" s="428" t="s">
        <v>475</v>
      </c>
      <c r="C11" s="221" t="n">
        <v>11.4655818648387</v>
      </c>
      <c r="D11" s="221" t="n">
        <v>11.6452792817857</v>
      </c>
      <c r="E11" s="221" t="n">
        <v>10.3959376003226</v>
      </c>
      <c r="F11" s="221" t="n">
        <v>10.1985764536667</v>
      </c>
      <c r="G11" s="221" t="n">
        <v>10.7640956158065</v>
      </c>
      <c r="H11" s="221" t="n">
        <v>12.1979814753333</v>
      </c>
      <c r="I11" s="221" t="n">
        <v>12.8063343329032</v>
      </c>
      <c r="J11" s="221" t="n">
        <v>13.7189448487097</v>
      </c>
      <c r="K11" s="221" t="n">
        <v>11.892535565</v>
      </c>
      <c r="L11" s="221" t="n">
        <v>10.7944335303226</v>
      </c>
      <c r="M11" s="221" t="n">
        <v>10.5545359546667</v>
      </c>
      <c r="N11" s="221" t="n">
        <v>11.23596676</v>
      </c>
      <c r="O11" s="221" t="n">
        <v>11.8145157758065</v>
      </c>
      <c r="P11" s="221" t="n">
        <v>11.3158310744828</v>
      </c>
      <c r="Q11" s="221" t="n">
        <v>10.5411570212903</v>
      </c>
      <c r="R11" s="221" t="n">
        <v>10.2866134753333</v>
      </c>
      <c r="S11" s="221" t="n">
        <v>10.5663411270968</v>
      </c>
      <c r="T11" s="221" t="n">
        <v>12.528542031</v>
      </c>
      <c r="U11" s="221" t="n">
        <v>13.1359232012903</v>
      </c>
      <c r="V11" s="221" t="n">
        <v>12.6880133174194</v>
      </c>
      <c r="W11" s="221" t="n">
        <v>11.3705119016667</v>
      </c>
      <c r="X11" s="221" t="n">
        <v>10.3275373590323</v>
      </c>
      <c r="Y11" s="221" t="n">
        <v>10.375605974</v>
      </c>
      <c r="Z11" s="221" t="n">
        <v>11.1591470148387</v>
      </c>
      <c r="AA11" s="221" t="n">
        <v>11.5149578006452</v>
      </c>
      <c r="AB11" s="221" t="n">
        <v>10.8283939367857</v>
      </c>
      <c r="AC11" s="221" t="n">
        <v>10.0575877635484</v>
      </c>
      <c r="AD11" s="221" t="n">
        <v>9.70973173</v>
      </c>
      <c r="AE11" s="221" t="n">
        <v>10.1286694290323</v>
      </c>
      <c r="AF11" s="221" t="n">
        <v>11.690095104</v>
      </c>
      <c r="AG11" s="221" t="n">
        <v>12.1471681658065</v>
      </c>
      <c r="AH11" s="221" t="n">
        <v>12.4398879380645</v>
      </c>
      <c r="AI11" s="221" t="n">
        <v>11.014475584</v>
      </c>
      <c r="AJ11" s="221" t="n">
        <v>10.0110930264516</v>
      </c>
      <c r="AK11" s="221" t="n">
        <v>9.97110758033333</v>
      </c>
      <c r="AL11" s="221" t="n">
        <v>11.4099737629032</v>
      </c>
      <c r="AM11" s="221" t="n">
        <v>11.7593219341935</v>
      </c>
      <c r="AN11" s="221" t="n">
        <v>11.5139549635714</v>
      </c>
      <c r="AO11" s="221" t="n">
        <v>10.1497777558065</v>
      </c>
      <c r="AP11" s="221" t="n">
        <v>9.66262133033333</v>
      </c>
      <c r="AQ11" s="221" t="n">
        <v>10.6294467032258</v>
      </c>
      <c r="AR11" s="221" t="n">
        <v>12.6194743313333</v>
      </c>
      <c r="AS11" s="221" t="n">
        <v>13.3153518251613</v>
      </c>
      <c r="AT11" s="221" t="n">
        <v>13.2439565183871</v>
      </c>
      <c r="AU11" s="221" t="n">
        <v>11.5185160566667</v>
      </c>
      <c r="AV11" s="221" t="n">
        <v>9.89884376032258</v>
      </c>
      <c r="AW11" s="221" t="n">
        <v>10.2779696301075</v>
      </c>
      <c r="AX11" s="221" t="n">
        <v>11.5656301</v>
      </c>
      <c r="AY11" s="221" t="n">
        <v>11.7787271</v>
      </c>
      <c r="AZ11" s="222" t="n">
        <v>11.13788</v>
      </c>
      <c r="BA11" s="222" t="n">
        <v>10.45689</v>
      </c>
      <c r="BB11" s="222" t="n">
        <v>10.0435</v>
      </c>
      <c r="BC11" s="222" t="n">
        <v>10.53827</v>
      </c>
      <c r="BD11" s="222" t="n">
        <v>12.21568</v>
      </c>
      <c r="BE11" s="222" t="n">
        <v>13.02245</v>
      </c>
      <c r="BF11" s="222" t="n">
        <v>13.02902</v>
      </c>
      <c r="BG11" s="222" t="n">
        <v>11.47059</v>
      </c>
      <c r="BH11" s="222" t="n">
        <v>10.41351</v>
      </c>
      <c r="BI11" s="222" t="n">
        <v>10.39731</v>
      </c>
      <c r="BJ11" s="222" t="n">
        <v>11.33077</v>
      </c>
      <c r="BK11" s="222" t="n">
        <v>11.90604</v>
      </c>
      <c r="BL11" s="222" t="n">
        <v>11.53969</v>
      </c>
      <c r="BM11" s="222" t="n">
        <v>10.74941</v>
      </c>
      <c r="BN11" s="222" t="n">
        <v>10.29175</v>
      </c>
      <c r="BO11" s="222" t="n">
        <v>10.82532</v>
      </c>
      <c r="BP11" s="222" t="n">
        <v>12.52298</v>
      </c>
      <c r="BQ11" s="222" t="n">
        <v>13.36533</v>
      </c>
      <c r="BR11" s="222" t="n">
        <v>13.3734</v>
      </c>
      <c r="BS11" s="222" t="n">
        <v>11.78018</v>
      </c>
      <c r="BT11" s="222" t="n">
        <v>10.67134</v>
      </c>
      <c r="BU11" s="222" t="n">
        <v>10.65842</v>
      </c>
      <c r="BV11" s="222" t="n">
        <v>11.59443</v>
      </c>
    </row>
    <row r="12" customFormat="false" ht="11.1" hidden="false" customHeight="true" outlineLevel="0" collapsed="false">
      <c r="A12" s="429" t="s">
        <v>851</v>
      </c>
      <c r="B12" s="428" t="s">
        <v>852</v>
      </c>
      <c r="C12" s="221" t="n">
        <v>0.937792346683387</v>
      </c>
      <c r="D12" s="221" t="n">
        <v>0.544907612648177</v>
      </c>
      <c r="E12" s="221" t="n">
        <v>0.662467111873838</v>
      </c>
      <c r="F12" s="221" t="n">
        <v>0.692003519913434</v>
      </c>
      <c r="G12" s="221" t="n">
        <v>0.987520370532614</v>
      </c>
      <c r="H12" s="221" t="n">
        <v>1.08755839852097</v>
      </c>
      <c r="I12" s="221" t="n">
        <v>1.0743293209759</v>
      </c>
      <c r="J12" s="221" t="n">
        <v>1.30189340026619</v>
      </c>
      <c r="K12" s="221" t="n">
        <v>0.290845876517898</v>
      </c>
      <c r="L12" s="221" t="n">
        <v>0.523617427439389</v>
      </c>
      <c r="M12" s="221" t="n">
        <v>0.673808829728467</v>
      </c>
      <c r="N12" s="221" t="n">
        <v>0.969864718210161</v>
      </c>
      <c r="O12" s="221" t="n">
        <v>0.902909355787838</v>
      </c>
      <c r="P12" s="221" t="n">
        <v>0.426565225195104</v>
      </c>
      <c r="Q12" s="221" t="n">
        <v>0.67711714061313</v>
      </c>
      <c r="R12" s="221" t="n">
        <v>0.662454503625368</v>
      </c>
      <c r="S12" s="221" t="n">
        <v>0.917123511819225</v>
      </c>
      <c r="T12" s="221" t="n">
        <v>1.20984889671693</v>
      </c>
      <c r="U12" s="221" t="n">
        <v>1.11524608835264</v>
      </c>
      <c r="V12" s="221" t="n">
        <v>0.943215606124548</v>
      </c>
      <c r="W12" s="221" t="n">
        <v>0.286696259700165</v>
      </c>
      <c r="X12" s="221" t="n">
        <v>0.570016906468709</v>
      </c>
      <c r="Y12" s="221" t="n">
        <v>0.778828602659902</v>
      </c>
      <c r="Z12" s="221" t="n">
        <v>0.891948085294291</v>
      </c>
      <c r="AA12" s="221" t="n">
        <v>0.813371595419128</v>
      </c>
      <c r="AB12" s="221" t="n">
        <v>0.23894154538593</v>
      </c>
      <c r="AC12" s="221" t="n">
        <v>0.573252656216418</v>
      </c>
      <c r="AD12" s="221" t="n">
        <v>0.533432827840835</v>
      </c>
      <c r="AE12" s="221" t="n">
        <v>0.936467359902195</v>
      </c>
      <c r="AF12" s="221" t="n">
        <v>1.17425036980993</v>
      </c>
      <c r="AG12" s="221" t="n">
        <v>0.873371164005355</v>
      </c>
      <c r="AH12" s="221" t="n">
        <v>0.927733465568388</v>
      </c>
      <c r="AI12" s="221" t="n">
        <v>0.277290586915965</v>
      </c>
      <c r="AJ12" s="221" t="n">
        <v>0.393442953132966</v>
      </c>
      <c r="AK12" s="221" t="n">
        <v>0.691830705959934</v>
      </c>
      <c r="AL12" s="221" t="n">
        <v>1.06137637586503</v>
      </c>
      <c r="AM12" s="221" t="n">
        <v>0.688858982623588</v>
      </c>
      <c r="AN12" s="221" t="n">
        <v>0.500283427841458</v>
      </c>
      <c r="AO12" s="221" t="n">
        <v>0.349034949070376</v>
      </c>
      <c r="AP12" s="221" t="n">
        <v>0.434612515022242</v>
      </c>
      <c r="AQ12" s="221" t="n">
        <v>1.16536621434328</v>
      </c>
      <c r="AR12" s="221" t="n">
        <v>1.23937074985578</v>
      </c>
      <c r="AS12" s="221" t="n">
        <v>1.00783890529906</v>
      </c>
      <c r="AT12" s="221" t="n">
        <v>0.87606219179772</v>
      </c>
      <c r="AU12" s="221" t="n">
        <v>0.18455607376371</v>
      </c>
      <c r="AV12" s="221" t="n">
        <v>0.295946008658827</v>
      </c>
      <c r="AW12" s="221" t="n">
        <v>0.817073442895344</v>
      </c>
      <c r="AX12" s="221" t="n">
        <v>0.97387348378424</v>
      </c>
      <c r="AY12" s="221" t="n">
        <v>0.704364400714947</v>
      </c>
      <c r="AZ12" s="222" t="n">
        <v>0.2005765</v>
      </c>
      <c r="BA12" s="222" t="n">
        <v>0.6232468</v>
      </c>
      <c r="BB12" s="222" t="n">
        <v>0.5917387</v>
      </c>
      <c r="BC12" s="222" t="n">
        <v>0.9175198</v>
      </c>
      <c r="BD12" s="222" t="n">
        <v>1.032234</v>
      </c>
      <c r="BE12" s="222" t="n">
        <v>1.062805</v>
      </c>
      <c r="BF12" s="222" t="n">
        <v>0.8822214</v>
      </c>
      <c r="BG12" s="222" t="n">
        <v>0.2609697</v>
      </c>
      <c r="BH12" s="222" t="n">
        <v>0.4916879</v>
      </c>
      <c r="BI12" s="222" t="n">
        <v>0.7172631</v>
      </c>
      <c r="BJ12" s="222" t="n">
        <v>0.8864531</v>
      </c>
      <c r="BK12" s="222" t="n">
        <v>0.7421174</v>
      </c>
      <c r="BL12" s="222" t="n">
        <v>0.2659793</v>
      </c>
      <c r="BM12" s="222" t="n">
        <v>0.6196008</v>
      </c>
      <c r="BN12" s="222" t="n">
        <v>0.6054713</v>
      </c>
      <c r="BO12" s="222" t="n">
        <v>0.9625841</v>
      </c>
      <c r="BP12" s="222" t="n">
        <v>1.057706</v>
      </c>
      <c r="BQ12" s="222" t="n">
        <v>1.090762</v>
      </c>
      <c r="BR12" s="222" t="n">
        <v>0.9069266</v>
      </c>
      <c r="BS12" s="222" t="n">
        <v>0.2730263</v>
      </c>
      <c r="BT12" s="222" t="n">
        <v>0.4957097</v>
      </c>
      <c r="BU12" s="222" t="n">
        <v>0.7318154</v>
      </c>
      <c r="BV12" s="222" t="n">
        <v>0.8868588</v>
      </c>
    </row>
    <row r="13" customFormat="false" ht="11.1" hidden="false" customHeight="true" outlineLevel="0" collapsed="false">
      <c r="A13" s="423"/>
      <c r="B13" s="430"/>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1"/>
      <c r="AH13" s="431"/>
      <c r="AI13" s="431"/>
      <c r="AJ13" s="431"/>
      <c r="AK13" s="431"/>
      <c r="AL13" s="431"/>
      <c r="AM13" s="431"/>
      <c r="AN13" s="431"/>
      <c r="AO13" s="431"/>
      <c r="AP13" s="431"/>
      <c r="AQ13" s="431"/>
      <c r="AR13" s="431"/>
      <c r="AS13" s="431"/>
      <c r="AT13" s="431"/>
      <c r="AU13" s="431"/>
      <c r="AV13" s="431"/>
      <c r="AW13" s="431"/>
      <c r="AX13" s="431"/>
      <c r="AY13" s="431"/>
      <c r="AZ13" s="432"/>
      <c r="BA13" s="432"/>
      <c r="BB13" s="432"/>
      <c r="BC13" s="432"/>
      <c r="BD13" s="432"/>
      <c r="BE13" s="432"/>
      <c r="BF13" s="432"/>
      <c r="BG13" s="432"/>
      <c r="BH13" s="432"/>
      <c r="BI13" s="432"/>
      <c r="BJ13" s="432"/>
      <c r="BK13" s="432"/>
      <c r="BL13" s="432"/>
      <c r="BM13" s="432"/>
      <c r="BN13" s="432"/>
      <c r="BO13" s="432"/>
      <c r="BP13" s="432"/>
      <c r="BQ13" s="432"/>
      <c r="BR13" s="432"/>
      <c r="BS13" s="432"/>
      <c r="BT13" s="432"/>
      <c r="BU13" s="432"/>
      <c r="BV13" s="432"/>
    </row>
    <row r="14" customFormat="false" ht="11.1" hidden="false" customHeight="true" outlineLevel="0" collapsed="false">
      <c r="A14" s="423"/>
      <c r="B14" s="433" t="s">
        <v>853</v>
      </c>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31"/>
      <c r="AH14" s="431"/>
      <c r="AI14" s="431"/>
      <c r="AJ14" s="431"/>
      <c r="AK14" s="431"/>
      <c r="AL14" s="431"/>
      <c r="AM14" s="431"/>
      <c r="AN14" s="431"/>
      <c r="AO14" s="431"/>
      <c r="AP14" s="431"/>
      <c r="AQ14" s="431"/>
      <c r="AR14" s="431"/>
      <c r="AS14" s="431"/>
      <c r="AT14" s="431"/>
      <c r="AU14" s="431"/>
      <c r="AV14" s="431"/>
      <c r="AW14" s="431"/>
      <c r="AX14" s="431"/>
      <c r="AY14" s="431"/>
      <c r="AZ14" s="432"/>
      <c r="BA14" s="432"/>
      <c r="BB14" s="432"/>
      <c r="BC14" s="432"/>
      <c r="BD14" s="432"/>
      <c r="BE14" s="432"/>
      <c r="BF14" s="432"/>
      <c r="BG14" s="432"/>
      <c r="BH14" s="432"/>
      <c r="BI14" s="432"/>
      <c r="BJ14" s="432"/>
      <c r="BK14" s="432"/>
      <c r="BL14" s="432"/>
      <c r="BM14" s="432"/>
      <c r="BN14" s="432"/>
      <c r="BO14" s="432"/>
      <c r="BP14" s="432"/>
      <c r="BQ14" s="432"/>
      <c r="BR14" s="432"/>
      <c r="BS14" s="432"/>
      <c r="BT14" s="432"/>
      <c r="BU14" s="432"/>
      <c r="BV14" s="432"/>
    </row>
    <row r="15" customFormat="false" ht="11.1" hidden="false" customHeight="true" outlineLevel="0" collapsed="false">
      <c r="A15" s="429" t="s">
        <v>854</v>
      </c>
      <c r="B15" s="428" t="s">
        <v>855</v>
      </c>
      <c r="C15" s="221" t="n">
        <v>10.16463742</v>
      </c>
      <c r="D15" s="221" t="n">
        <v>10.7618326660714</v>
      </c>
      <c r="E15" s="221" t="n">
        <v>9.40839833580645</v>
      </c>
      <c r="F15" s="221" t="n">
        <v>9.178016899</v>
      </c>
      <c r="G15" s="221" t="n">
        <v>9.4451696416129</v>
      </c>
      <c r="H15" s="221" t="n">
        <v>10.766886368</v>
      </c>
      <c r="I15" s="221" t="n">
        <v>11.3755585667742</v>
      </c>
      <c r="J15" s="221" t="n">
        <v>12.0440265787097</v>
      </c>
      <c r="K15" s="221" t="n">
        <v>11.2508188326667</v>
      </c>
      <c r="L15" s="221" t="n">
        <v>9.92847256419355</v>
      </c>
      <c r="M15" s="221" t="n">
        <v>9.543310189</v>
      </c>
      <c r="N15" s="221" t="n">
        <v>9.92594427064516</v>
      </c>
      <c r="O15" s="221" t="n">
        <v>10.5246132325806</v>
      </c>
      <c r="P15" s="221" t="n">
        <v>10.5179633848276</v>
      </c>
      <c r="Q15" s="221" t="n">
        <v>9.50475247387097</v>
      </c>
      <c r="R15" s="221" t="n">
        <v>9.26983051933333</v>
      </c>
      <c r="S15" s="221" t="n">
        <v>9.29553594387097</v>
      </c>
      <c r="T15" s="221" t="n">
        <v>10.9390089723333</v>
      </c>
      <c r="U15" s="221" t="n">
        <v>11.6213190264516</v>
      </c>
      <c r="V15" s="221" t="n">
        <v>11.351546283871</v>
      </c>
      <c r="W15" s="221" t="n">
        <v>10.748561801</v>
      </c>
      <c r="X15" s="221" t="n">
        <v>9.41121841225806</v>
      </c>
      <c r="Y15" s="221" t="n">
        <v>9.26791265566667</v>
      </c>
      <c r="Z15" s="221" t="n">
        <v>9.94204118806452</v>
      </c>
      <c r="AA15" s="221" t="n">
        <v>10.3670780567742</v>
      </c>
      <c r="AB15" s="221" t="n">
        <v>10.2453291339286</v>
      </c>
      <c r="AC15" s="221" t="n">
        <v>9.15398363354839</v>
      </c>
      <c r="AD15" s="221" t="n">
        <v>8.85885600933333</v>
      </c>
      <c r="AE15" s="221" t="n">
        <v>8.8771831083871</v>
      </c>
      <c r="AF15" s="221" t="n">
        <v>10.1651883983333</v>
      </c>
      <c r="AG15" s="221" t="n">
        <v>10.90351035</v>
      </c>
      <c r="AH15" s="221" t="n">
        <v>11.1306685490323</v>
      </c>
      <c r="AI15" s="221" t="n">
        <v>10.3686294573333</v>
      </c>
      <c r="AJ15" s="221" t="n">
        <v>9.26929701967742</v>
      </c>
      <c r="AK15" s="221" t="n">
        <v>8.929228705</v>
      </c>
      <c r="AL15" s="221" t="n">
        <v>9.98662035193548</v>
      </c>
      <c r="AM15" s="221" t="n">
        <v>10.698852483871</v>
      </c>
      <c r="AN15" s="221" t="n">
        <v>10.6437076071429</v>
      </c>
      <c r="AO15" s="221" t="n">
        <v>9.43745741935484</v>
      </c>
      <c r="AP15" s="221" t="n">
        <v>8.88062823333334</v>
      </c>
      <c r="AQ15" s="221" t="n">
        <v>9.10972222580645</v>
      </c>
      <c r="AR15" s="221" t="n">
        <v>10.9951543</v>
      </c>
      <c r="AS15" s="221" t="n">
        <v>11.9176643225806</v>
      </c>
      <c r="AT15" s="221" t="n">
        <v>11.9725939032258</v>
      </c>
      <c r="AU15" s="221" t="n">
        <v>10.9514932666667</v>
      </c>
      <c r="AV15" s="221" t="n">
        <v>9.26016732258065</v>
      </c>
      <c r="AW15" s="221" t="n">
        <v>9.10505993333333</v>
      </c>
      <c r="AX15" s="221" t="n">
        <v>10.22709</v>
      </c>
      <c r="AY15" s="221" t="n">
        <v>10.6878</v>
      </c>
      <c r="AZ15" s="222" t="n">
        <v>10.56556</v>
      </c>
      <c r="BA15" s="222" t="n">
        <v>9.479491</v>
      </c>
      <c r="BB15" s="222" t="n">
        <v>9.102698</v>
      </c>
      <c r="BC15" s="222" t="n">
        <v>9.278831</v>
      </c>
      <c r="BD15" s="222" t="n">
        <v>10.82556</v>
      </c>
      <c r="BE15" s="222" t="n">
        <v>11.58</v>
      </c>
      <c r="BF15" s="222" t="n">
        <v>11.75959</v>
      </c>
      <c r="BG15" s="222" t="n">
        <v>10.84648</v>
      </c>
      <c r="BH15" s="222" t="n">
        <v>9.56691</v>
      </c>
      <c r="BI15" s="222" t="n">
        <v>9.326486</v>
      </c>
      <c r="BJ15" s="222" t="n">
        <v>10.08528</v>
      </c>
      <c r="BK15" s="222" t="n">
        <v>10.77942</v>
      </c>
      <c r="BL15" s="222" t="n">
        <v>10.90053</v>
      </c>
      <c r="BM15" s="222" t="n">
        <v>9.771954</v>
      </c>
      <c r="BN15" s="222" t="n">
        <v>9.332349</v>
      </c>
      <c r="BO15" s="222" t="n">
        <v>9.513973</v>
      </c>
      <c r="BP15" s="222" t="n">
        <v>11.09948</v>
      </c>
      <c r="BQ15" s="222" t="n">
        <v>11.88644</v>
      </c>
      <c r="BR15" s="222" t="n">
        <v>12.07061</v>
      </c>
      <c r="BS15" s="222" t="n">
        <v>11.13485</v>
      </c>
      <c r="BT15" s="222" t="n">
        <v>9.811867</v>
      </c>
      <c r="BU15" s="222" t="n">
        <v>9.564374</v>
      </c>
      <c r="BV15" s="222" t="n">
        <v>10.34107</v>
      </c>
    </row>
    <row r="16" customFormat="false" ht="11.1" hidden="false" customHeight="true" outlineLevel="0" collapsed="false">
      <c r="A16" s="429" t="s">
        <v>856</v>
      </c>
      <c r="B16" s="428" t="s">
        <v>159</v>
      </c>
      <c r="C16" s="221" t="n">
        <v>4.04149147774194</v>
      </c>
      <c r="D16" s="221" t="n">
        <v>4.33800889928572</v>
      </c>
      <c r="E16" s="221" t="n">
        <v>3.40950837741936</v>
      </c>
      <c r="F16" s="221" t="n">
        <v>3.009401551</v>
      </c>
      <c r="G16" s="221" t="n">
        <v>3.10931786387097</v>
      </c>
      <c r="H16" s="221" t="n">
        <v>3.913919838</v>
      </c>
      <c r="I16" s="221" t="n">
        <v>4.48474289548387</v>
      </c>
      <c r="J16" s="221" t="n">
        <v>4.84198368580645</v>
      </c>
      <c r="K16" s="221" t="n">
        <v>4.317067483</v>
      </c>
      <c r="L16" s="221" t="n">
        <v>3.34690071580645</v>
      </c>
      <c r="M16" s="221" t="n">
        <v>3.19682768633333</v>
      </c>
      <c r="N16" s="221" t="n">
        <v>3.78735337354839</v>
      </c>
      <c r="O16" s="221" t="n">
        <v>4.2883282</v>
      </c>
      <c r="P16" s="221" t="n">
        <v>4.08519952310345</v>
      </c>
      <c r="Q16" s="221" t="n">
        <v>3.45344676451613</v>
      </c>
      <c r="R16" s="221" t="n">
        <v>3.065890112</v>
      </c>
      <c r="S16" s="221" t="n">
        <v>2.96833212193548</v>
      </c>
      <c r="T16" s="221" t="n">
        <v>4.037895761</v>
      </c>
      <c r="U16" s="221" t="n">
        <v>4.62159264258064</v>
      </c>
      <c r="V16" s="221" t="n">
        <v>4.47627428096774</v>
      </c>
      <c r="W16" s="221" t="n">
        <v>3.91963061333333</v>
      </c>
      <c r="X16" s="221" t="n">
        <v>3.09976437935484</v>
      </c>
      <c r="Y16" s="221" t="n">
        <v>3.18884218633333</v>
      </c>
      <c r="Z16" s="221" t="n">
        <v>4.03234411548387</v>
      </c>
      <c r="AA16" s="221" t="n">
        <v>4.38966780774194</v>
      </c>
      <c r="AB16" s="221" t="n">
        <v>4.12626977107143</v>
      </c>
      <c r="AC16" s="221" t="n">
        <v>3.43689024967742</v>
      </c>
      <c r="AD16" s="221" t="n">
        <v>3.04908753966667</v>
      </c>
      <c r="AE16" s="221" t="n">
        <v>3.03807733516129</v>
      </c>
      <c r="AF16" s="221" t="n">
        <v>3.811567029</v>
      </c>
      <c r="AG16" s="221" t="n">
        <v>4.44132712064516</v>
      </c>
      <c r="AH16" s="221" t="n">
        <v>4.46604356258065</v>
      </c>
      <c r="AI16" s="221" t="n">
        <v>3.845749596</v>
      </c>
      <c r="AJ16" s="221" t="n">
        <v>3.17814454612903</v>
      </c>
      <c r="AK16" s="221" t="n">
        <v>3.090725111</v>
      </c>
      <c r="AL16" s="221" t="n">
        <v>3.9861392216129</v>
      </c>
      <c r="AM16" s="221" t="n">
        <v>4.77079835483871</v>
      </c>
      <c r="AN16" s="221" t="n">
        <v>4.40803042857143</v>
      </c>
      <c r="AO16" s="221" t="n">
        <v>3.61775761290323</v>
      </c>
      <c r="AP16" s="221" t="n">
        <v>2.9391465</v>
      </c>
      <c r="AQ16" s="221" t="n">
        <v>3.05928735483871</v>
      </c>
      <c r="AR16" s="221" t="n">
        <v>4.2563971</v>
      </c>
      <c r="AS16" s="221" t="n">
        <v>5.01785061290323</v>
      </c>
      <c r="AT16" s="221" t="n">
        <v>4.99850983870968</v>
      </c>
      <c r="AU16" s="221" t="n">
        <v>4.19232686666667</v>
      </c>
      <c r="AV16" s="221" t="n">
        <v>3.121122</v>
      </c>
      <c r="AW16" s="221" t="n">
        <v>3.0946</v>
      </c>
      <c r="AX16" s="221" t="n">
        <v>4.173269</v>
      </c>
      <c r="AY16" s="221" t="n">
        <v>4.593456</v>
      </c>
      <c r="AZ16" s="222" t="n">
        <v>4.243821</v>
      </c>
      <c r="BA16" s="222" t="n">
        <v>3.552949</v>
      </c>
      <c r="BB16" s="222" t="n">
        <v>3.069848</v>
      </c>
      <c r="BC16" s="222" t="n">
        <v>3.101735</v>
      </c>
      <c r="BD16" s="222" t="n">
        <v>4.07342</v>
      </c>
      <c r="BE16" s="222" t="n">
        <v>4.707448</v>
      </c>
      <c r="BF16" s="222" t="n">
        <v>4.769874</v>
      </c>
      <c r="BG16" s="222" t="n">
        <v>4.064663</v>
      </c>
      <c r="BH16" s="222" t="n">
        <v>3.259478</v>
      </c>
      <c r="BI16" s="222" t="n">
        <v>3.234535</v>
      </c>
      <c r="BJ16" s="222" t="n">
        <v>4.042371</v>
      </c>
      <c r="BK16" s="222" t="n">
        <v>4.553487</v>
      </c>
      <c r="BL16" s="222" t="n">
        <v>4.409347</v>
      </c>
      <c r="BM16" s="222" t="n">
        <v>3.686796</v>
      </c>
      <c r="BN16" s="222" t="n">
        <v>3.138183</v>
      </c>
      <c r="BO16" s="222" t="n">
        <v>3.17107</v>
      </c>
      <c r="BP16" s="222" t="n">
        <v>4.16552</v>
      </c>
      <c r="BQ16" s="222" t="n">
        <v>4.828778</v>
      </c>
      <c r="BR16" s="222" t="n">
        <v>4.892694</v>
      </c>
      <c r="BS16" s="222" t="n">
        <v>4.17115</v>
      </c>
      <c r="BT16" s="222" t="n">
        <v>3.335433</v>
      </c>
      <c r="BU16" s="222" t="n">
        <v>3.309162</v>
      </c>
      <c r="BV16" s="222" t="n">
        <v>4.136076</v>
      </c>
    </row>
    <row r="17" customFormat="false" ht="11.1" hidden="false" customHeight="true" outlineLevel="0" collapsed="false">
      <c r="A17" s="429" t="s">
        <v>857</v>
      </c>
      <c r="B17" s="428" t="s">
        <v>157</v>
      </c>
      <c r="C17" s="221" t="n">
        <v>3.44088514903226</v>
      </c>
      <c r="D17" s="221" t="n">
        <v>3.59844388071429</v>
      </c>
      <c r="E17" s="221" t="n">
        <v>3.31097251870968</v>
      </c>
      <c r="F17" s="221" t="n">
        <v>3.36837351233333</v>
      </c>
      <c r="G17" s="221" t="n">
        <v>3.50189971677419</v>
      </c>
      <c r="H17" s="221" t="n">
        <v>3.911730299</v>
      </c>
      <c r="I17" s="221" t="n">
        <v>3.99751890580645</v>
      </c>
      <c r="J17" s="221" t="n">
        <v>4.20886064935484</v>
      </c>
      <c r="K17" s="221" t="n">
        <v>3.996612837</v>
      </c>
      <c r="L17" s="221" t="n">
        <v>3.69294220258065</v>
      </c>
      <c r="M17" s="221" t="n">
        <v>3.48677537833333</v>
      </c>
      <c r="N17" s="221" t="n">
        <v>3.41640494</v>
      </c>
      <c r="O17" s="221" t="n">
        <v>3.51703283451613</v>
      </c>
      <c r="P17" s="221" t="n">
        <v>3.59615022517241</v>
      </c>
      <c r="Q17" s="221" t="n">
        <v>3.33028956612903</v>
      </c>
      <c r="R17" s="221" t="n">
        <v>3.38340287833333</v>
      </c>
      <c r="S17" s="221" t="n">
        <v>3.46383453967742</v>
      </c>
      <c r="T17" s="221" t="n">
        <v>3.96875550733333</v>
      </c>
      <c r="U17" s="221" t="n">
        <v>4.12993346548387</v>
      </c>
      <c r="V17" s="221" t="n">
        <v>4.01599058387097</v>
      </c>
      <c r="W17" s="221" t="n">
        <v>3.955904448</v>
      </c>
      <c r="X17" s="221" t="n">
        <v>3.58026212129032</v>
      </c>
      <c r="Y17" s="221" t="n">
        <v>3.41280247333333</v>
      </c>
      <c r="Z17" s="221" t="n">
        <v>3.44868331677419</v>
      </c>
      <c r="AA17" s="221" t="n">
        <v>3.53298437</v>
      </c>
      <c r="AB17" s="221" t="n">
        <v>3.54848223214286</v>
      </c>
      <c r="AC17" s="221" t="n">
        <v>3.31115753</v>
      </c>
      <c r="AD17" s="221" t="n">
        <v>3.33400695866667</v>
      </c>
      <c r="AE17" s="221" t="n">
        <v>3.39402964709677</v>
      </c>
      <c r="AF17" s="221" t="n">
        <v>3.82507413733333</v>
      </c>
      <c r="AG17" s="221" t="n">
        <v>3.92285477935484</v>
      </c>
      <c r="AH17" s="221" t="n">
        <v>3.98908492967742</v>
      </c>
      <c r="AI17" s="221" t="n">
        <v>3.83424265333333</v>
      </c>
      <c r="AJ17" s="221" t="n">
        <v>3.50435790935484</v>
      </c>
      <c r="AK17" s="221" t="n">
        <v>3.28820929966667</v>
      </c>
      <c r="AL17" s="221" t="n">
        <v>3.48631532</v>
      </c>
      <c r="AM17" s="221" t="n">
        <v>3.53777635483871</v>
      </c>
      <c r="AN17" s="221" t="n">
        <v>3.64355514285714</v>
      </c>
      <c r="AO17" s="221" t="n">
        <v>3.33430432258065</v>
      </c>
      <c r="AP17" s="221" t="n">
        <v>3.3755465</v>
      </c>
      <c r="AQ17" s="221" t="n">
        <v>3.45890038709677</v>
      </c>
      <c r="AR17" s="221" t="n">
        <v>4.03546766666667</v>
      </c>
      <c r="AS17" s="221" t="n">
        <v>4.19550041935484</v>
      </c>
      <c r="AT17" s="221" t="n">
        <v>4.21783338709677</v>
      </c>
      <c r="AU17" s="221" t="n">
        <v>4.03656623333333</v>
      </c>
      <c r="AV17" s="221" t="n">
        <v>3.55104383870968</v>
      </c>
      <c r="AW17" s="221" t="n">
        <v>3.41843333333333</v>
      </c>
      <c r="AX17" s="221" t="n">
        <v>3.537467</v>
      </c>
      <c r="AY17" s="221" t="n">
        <v>3.57841</v>
      </c>
      <c r="AZ17" s="222" t="n">
        <v>3.647885</v>
      </c>
      <c r="BA17" s="222" t="n">
        <v>3.390083</v>
      </c>
      <c r="BB17" s="222" t="n">
        <v>3.417496</v>
      </c>
      <c r="BC17" s="222" t="n">
        <v>3.536315</v>
      </c>
      <c r="BD17" s="222" t="n">
        <v>4.017615</v>
      </c>
      <c r="BE17" s="222" t="n">
        <v>4.158971</v>
      </c>
      <c r="BF17" s="222" t="n">
        <v>4.211782</v>
      </c>
      <c r="BG17" s="222" t="n">
        <v>4.022025</v>
      </c>
      <c r="BH17" s="222" t="n">
        <v>3.656784</v>
      </c>
      <c r="BI17" s="222" t="n">
        <v>3.478271</v>
      </c>
      <c r="BJ17" s="222" t="n">
        <v>3.53723</v>
      </c>
      <c r="BK17" s="222" t="n">
        <v>3.650784</v>
      </c>
      <c r="BL17" s="222" t="n">
        <v>3.754192</v>
      </c>
      <c r="BM17" s="222" t="n">
        <v>3.488626</v>
      </c>
      <c r="BN17" s="222" t="n">
        <v>3.516883</v>
      </c>
      <c r="BO17" s="222" t="n">
        <v>3.639613</v>
      </c>
      <c r="BP17" s="222" t="n">
        <v>4.135091</v>
      </c>
      <c r="BQ17" s="222" t="n">
        <v>4.280303</v>
      </c>
      <c r="BR17" s="222" t="n">
        <v>4.334613</v>
      </c>
      <c r="BS17" s="222" t="n">
        <v>4.138837</v>
      </c>
      <c r="BT17" s="222" t="n">
        <v>3.763061</v>
      </c>
      <c r="BU17" s="222" t="n">
        <v>3.579599</v>
      </c>
      <c r="BV17" s="222" t="n">
        <v>3.640092</v>
      </c>
    </row>
    <row r="18" customFormat="false" ht="11.1" hidden="false" customHeight="true" outlineLevel="0" collapsed="false">
      <c r="A18" s="429" t="s">
        <v>858</v>
      </c>
      <c r="B18" s="428" t="s">
        <v>155</v>
      </c>
      <c r="C18" s="221" t="n">
        <v>2.65756414806452</v>
      </c>
      <c r="D18" s="221" t="n">
        <v>2.79970692392857</v>
      </c>
      <c r="E18" s="221" t="n">
        <v>2.66395067645161</v>
      </c>
      <c r="F18" s="221" t="n">
        <v>2.778712797</v>
      </c>
      <c r="G18" s="221" t="n">
        <v>2.81422797645161</v>
      </c>
      <c r="H18" s="221" t="n">
        <v>2.91906883433333</v>
      </c>
      <c r="I18" s="221" t="n">
        <v>2.87152696096774</v>
      </c>
      <c r="J18" s="221" t="n">
        <v>2.97145915645161</v>
      </c>
      <c r="K18" s="221" t="n">
        <v>2.91425379533333</v>
      </c>
      <c r="L18" s="221" t="n">
        <v>2.8676086483871</v>
      </c>
      <c r="M18" s="221" t="n">
        <v>2.83726845033333</v>
      </c>
      <c r="N18" s="221" t="n">
        <v>2.70079194387097</v>
      </c>
      <c r="O18" s="221" t="n">
        <v>2.69620962354839</v>
      </c>
      <c r="P18" s="221" t="n">
        <v>2.81391097724138</v>
      </c>
      <c r="Q18" s="221" t="n">
        <v>2.70043695096774</v>
      </c>
      <c r="R18" s="221" t="n">
        <v>2.799976972</v>
      </c>
      <c r="S18" s="221" t="n">
        <v>2.84406463387097</v>
      </c>
      <c r="T18" s="221" t="n">
        <v>2.91151249466667</v>
      </c>
      <c r="U18" s="221" t="n">
        <v>2.84872063193548</v>
      </c>
      <c r="V18" s="221" t="n">
        <v>2.83839526451613</v>
      </c>
      <c r="W18" s="221" t="n">
        <v>2.85217421233333</v>
      </c>
      <c r="X18" s="221" t="n">
        <v>2.71071031741936</v>
      </c>
      <c r="Y18" s="221" t="n">
        <v>2.64577724166667</v>
      </c>
      <c r="Z18" s="221" t="n">
        <v>2.43932267612903</v>
      </c>
      <c r="AA18" s="221" t="n">
        <v>2.41946500870968</v>
      </c>
      <c r="AB18" s="221" t="n">
        <v>2.54657101321429</v>
      </c>
      <c r="AC18" s="221" t="n">
        <v>2.38428089774194</v>
      </c>
      <c r="AD18" s="221" t="n">
        <v>2.45539234166667</v>
      </c>
      <c r="AE18" s="221" t="n">
        <v>2.42574734064516</v>
      </c>
      <c r="AF18" s="221" t="n">
        <v>2.50818521633333</v>
      </c>
      <c r="AG18" s="221" t="n">
        <v>2.51757123225807</v>
      </c>
      <c r="AH18" s="221" t="n">
        <v>2.65477062064516</v>
      </c>
      <c r="AI18" s="221" t="n">
        <v>2.66738531233333</v>
      </c>
      <c r="AJ18" s="221" t="n">
        <v>2.56722328</v>
      </c>
      <c r="AK18" s="221" t="n">
        <v>2.530569037</v>
      </c>
      <c r="AL18" s="221" t="n">
        <v>2.49197766483871</v>
      </c>
      <c r="AM18" s="221" t="n">
        <v>2.36648058064516</v>
      </c>
      <c r="AN18" s="221" t="n">
        <v>2.56631978571429</v>
      </c>
      <c r="AO18" s="221" t="n">
        <v>2.46419619354839</v>
      </c>
      <c r="AP18" s="221" t="n">
        <v>2.545817</v>
      </c>
      <c r="AQ18" s="221" t="n">
        <v>2.57233816129032</v>
      </c>
      <c r="AR18" s="221" t="n">
        <v>2.68149113333333</v>
      </c>
      <c r="AS18" s="221" t="n">
        <v>2.68307929032258</v>
      </c>
      <c r="AT18" s="221" t="n">
        <v>2.736623</v>
      </c>
      <c r="AU18" s="221" t="n">
        <v>2.70166276666667</v>
      </c>
      <c r="AV18" s="221" t="n">
        <v>2.56841074193548</v>
      </c>
      <c r="AW18" s="221" t="n">
        <v>2.5706</v>
      </c>
      <c r="AX18" s="221" t="n">
        <v>2.494715</v>
      </c>
      <c r="AY18" s="221" t="n">
        <v>2.493244</v>
      </c>
      <c r="AZ18" s="222" t="n">
        <v>2.650801</v>
      </c>
      <c r="BA18" s="222" t="n">
        <v>2.51534</v>
      </c>
      <c r="BB18" s="222" t="n">
        <v>2.594781</v>
      </c>
      <c r="BC18" s="222" t="n">
        <v>2.620762</v>
      </c>
      <c r="BD18" s="222" t="n">
        <v>2.713001</v>
      </c>
      <c r="BE18" s="222" t="n">
        <v>2.691931</v>
      </c>
      <c r="BF18" s="222" t="n">
        <v>2.755888</v>
      </c>
      <c r="BG18" s="222" t="n">
        <v>2.737228</v>
      </c>
      <c r="BH18" s="222" t="n">
        <v>2.629304</v>
      </c>
      <c r="BI18" s="222" t="n">
        <v>2.592306</v>
      </c>
      <c r="BJ18" s="222" t="n">
        <v>2.483612</v>
      </c>
      <c r="BK18" s="222" t="n">
        <v>2.551784</v>
      </c>
      <c r="BL18" s="222" t="n">
        <v>2.713089</v>
      </c>
      <c r="BM18" s="222" t="n">
        <v>2.574455</v>
      </c>
      <c r="BN18" s="222" t="n">
        <v>2.655705</v>
      </c>
      <c r="BO18" s="222" t="n">
        <v>2.682234</v>
      </c>
      <c r="BP18" s="222" t="n">
        <v>2.7763</v>
      </c>
      <c r="BQ18" s="222" t="n">
        <v>2.754654</v>
      </c>
      <c r="BR18" s="222" t="n">
        <v>2.820198</v>
      </c>
      <c r="BS18" s="222" t="n">
        <v>2.801268</v>
      </c>
      <c r="BT18" s="222" t="n">
        <v>2.691034</v>
      </c>
      <c r="BU18" s="222" t="n">
        <v>2.653264</v>
      </c>
      <c r="BV18" s="222" t="n">
        <v>2.541871</v>
      </c>
    </row>
    <row r="19" customFormat="false" ht="11.1" hidden="false" customHeight="true" outlineLevel="0" collapsed="false">
      <c r="A19" s="429" t="s">
        <v>859</v>
      </c>
      <c r="B19" s="428" t="s">
        <v>860</v>
      </c>
      <c r="C19" s="221" t="n">
        <v>0.0246966451612903</v>
      </c>
      <c r="D19" s="221" t="n">
        <v>0.0256729621428571</v>
      </c>
      <c r="E19" s="221" t="n">
        <v>0.0239667632258065</v>
      </c>
      <c r="F19" s="221" t="n">
        <v>0.0215290386666667</v>
      </c>
      <c r="G19" s="221" t="n">
        <v>0.019724084516129</v>
      </c>
      <c r="H19" s="221" t="n">
        <v>0.0221673966666667</v>
      </c>
      <c r="I19" s="221" t="n">
        <v>0.021769804516129</v>
      </c>
      <c r="J19" s="221" t="n">
        <v>0.0217230870967742</v>
      </c>
      <c r="K19" s="221" t="n">
        <v>0.0228847173333333</v>
      </c>
      <c r="L19" s="221" t="n">
        <v>0.0210209974193548</v>
      </c>
      <c r="M19" s="221" t="n">
        <v>0.022438674</v>
      </c>
      <c r="N19" s="221" t="n">
        <v>0.0213940132258065</v>
      </c>
      <c r="O19" s="221" t="n">
        <v>0.023042574516129</v>
      </c>
      <c r="P19" s="221" t="n">
        <v>0.0227026593103448</v>
      </c>
      <c r="Q19" s="221" t="n">
        <v>0.0205791922580645</v>
      </c>
      <c r="R19" s="221" t="n">
        <v>0.020560557</v>
      </c>
      <c r="S19" s="221" t="n">
        <v>0.0193046483870968</v>
      </c>
      <c r="T19" s="221" t="n">
        <v>0.0208452093333333</v>
      </c>
      <c r="U19" s="221" t="n">
        <v>0.0210722864516129</v>
      </c>
      <c r="V19" s="221" t="n">
        <v>0.020886154516129</v>
      </c>
      <c r="W19" s="221" t="n">
        <v>0.0208525273333333</v>
      </c>
      <c r="X19" s="221" t="n">
        <v>0.0204815941935484</v>
      </c>
      <c r="Y19" s="221" t="n">
        <v>0.0204907543333333</v>
      </c>
      <c r="Z19" s="221" t="n">
        <v>0.0216910796774194</v>
      </c>
      <c r="AA19" s="221" t="n">
        <v>0.0249608703225806</v>
      </c>
      <c r="AB19" s="221" t="n">
        <v>0.0240061175</v>
      </c>
      <c r="AC19" s="221" t="n">
        <v>0.0216549561290323</v>
      </c>
      <c r="AD19" s="221" t="n">
        <v>0.0203691693333333</v>
      </c>
      <c r="AE19" s="221" t="n">
        <v>0.019328785483871</v>
      </c>
      <c r="AF19" s="221" t="n">
        <v>0.0203620156666667</v>
      </c>
      <c r="AG19" s="221" t="n">
        <v>0.0217572177419355</v>
      </c>
      <c r="AH19" s="221" t="n">
        <v>0.0207694361290323</v>
      </c>
      <c r="AI19" s="221" t="n">
        <v>0.0212518956666667</v>
      </c>
      <c r="AJ19" s="221" t="n">
        <v>0.0195712841935484</v>
      </c>
      <c r="AK19" s="221" t="n">
        <v>0.0197252573333333</v>
      </c>
      <c r="AL19" s="221" t="n">
        <v>0.022188145483871</v>
      </c>
      <c r="AM19" s="221" t="n">
        <v>0.0237971935483871</v>
      </c>
      <c r="AN19" s="221" t="n">
        <v>0.02580225</v>
      </c>
      <c r="AO19" s="221" t="n">
        <v>0.0211992903225806</v>
      </c>
      <c r="AP19" s="221" t="n">
        <v>0.0201182333333333</v>
      </c>
      <c r="AQ19" s="221" t="n">
        <v>0.0191963225806452</v>
      </c>
      <c r="AR19" s="221" t="n">
        <v>0.0217984</v>
      </c>
      <c r="AS19" s="221" t="n">
        <v>0.021234</v>
      </c>
      <c r="AT19" s="221" t="n">
        <v>0.0196276774193548</v>
      </c>
      <c r="AU19" s="221" t="n">
        <v>0.0209374</v>
      </c>
      <c r="AV19" s="221" t="n">
        <v>0.0195907419354839</v>
      </c>
      <c r="AW19" s="221" t="n">
        <v>0.0214266</v>
      </c>
      <c r="AX19" s="221" t="n">
        <v>0.02164</v>
      </c>
      <c r="AY19" s="221" t="n">
        <v>0.0226881</v>
      </c>
      <c r="AZ19" s="222" t="n">
        <v>0.0230563</v>
      </c>
      <c r="BA19" s="222" t="n">
        <v>0.0211174</v>
      </c>
      <c r="BB19" s="222" t="n">
        <v>0.0205734</v>
      </c>
      <c r="BC19" s="222" t="n">
        <v>0.0200185</v>
      </c>
      <c r="BD19" s="222" t="n">
        <v>0.0215198</v>
      </c>
      <c r="BE19" s="222" t="n">
        <v>0.0216458</v>
      </c>
      <c r="BF19" s="222" t="n">
        <v>0.0220513</v>
      </c>
      <c r="BG19" s="222" t="n">
        <v>0.0225611</v>
      </c>
      <c r="BH19" s="222" t="n">
        <v>0.0213446</v>
      </c>
      <c r="BI19" s="222" t="n">
        <v>0.0213747</v>
      </c>
      <c r="BJ19" s="222" t="n">
        <v>0.0220632</v>
      </c>
      <c r="BK19" s="222" t="n">
        <v>0.0233632</v>
      </c>
      <c r="BL19" s="222" t="n">
        <v>0.023907</v>
      </c>
      <c r="BM19" s="222" t="n">
        <v>0.0220776</v>
      </c>
      <c r="BN19" s="222" t="n">
        <v>0.0215772</v>
      </c>
      <c r="BO19" s="222" t="n">
        <v>0.0210561</v>
      </c>
      <c r="BP19" s="222" t="n">
        <v>0.0225735</v>
      </c>
      <c r="BQ19" s="222" t="n">
        <v>0.0227082</v>
      </c>
      <c r="BR19" s="222" t="n">
        <v>0.0231053</v>
      </c>
      <c r="BS19" s="222" t="n">
        <v>0.0235972</v>
      </c>
      <c r="BT19" s="222" t="n">
        <v>0.0223378</v>
      </c>
      <c r="BU19" s="222" t="n">
        <v>0.0223496</v>
      </c>
      <c r="BV19" s="222" t="n">
        <v>0.0230276</v>
      </c>
    </row>
    <row r="20" customFormat="false" ht="11.1" hidden="false" customHeight="true" outlineLevel="0" collapsed="false">
      <c r="A20" s="429" t="s">
        <v>861</v>
      </c>
      <c r="B20" s="428" t="s">
        <v>862</v>
      </c>
      <c r="C20" s="221" t="n">
        <v>0.363152098155334</v>
      </c>
      <c r="D20" s="221" t="n">
        <v>0.338539003066112</v>
      </c>
      <c r="E20" s="221" t="n">
        <v>0.325072152642285</v>
      </c>
      <c r="F20" s="221" t="n">
        <v>0.328556034753218</v>
      </c>
      <c r="G20" s="221" t="n">
        <v>0.331405603660929</v>
      </c>
      <c r="H20" s="221" t="n">
        <v>0.343536708812348</v>
      </c>
      <c r="I20" s="221" t="n">
        <v>0.356446445153113</v>
      </c>
      <c r="J20" s="221" t="n">
        <v>0.373024869733806</v>
      </c>
      <c r="K20" s="221" t="n">
        <v>0.350870855815417</v>
      </c>
      <c r="L20" s="221" t="n">
        <v>0.34234353868964</v>
      </c>
      <c r="M20" s="221" t="n">
        <v>0.337416935938208</v>
      </c>
      <c r="N20" s="221" t="n">
        <v>0.340157771144661</v>
      </c>
      <c r="O20" s="221" t="n">
        <v>0.386993187437978</v>
      </c>
      <c r="P20" s="221" t="n">
        <v>0.371302464460062</v>
      </c>
      <c r="Q20" s="221" t="n">
        <v>0.359287406806223</v>
      </c>
      <c r="R20" s="221" t="n">
        <v>0.35432845237465</v>
      </c>
      <c r="S20" s="221" t="n">
        <v>0.353681671406592</v>
      </c>
      <c r="T20" s="221" t="n">
        <v>0.379684161949726</v>
      </c>
      <c r="U20" s="221" t="n">
        <v>0.399358086486075</v>
      </c>
      <c r="V20" s="221" t="n">
        <v>0.39325142742385</v>
      </c>
      <c r="W20" s="221" t="n">
        <v>0.335253840966491</v>
      </c>
      <c r="X20" s="221" t="n">
        <v>0.346302040305472</v>
      </c>
      <c r="Y20" s="221" t="n">
        <v>0.32886471567344</v>
      </c>
      <c r="Z20" s="221" t="n">
        <v>0.325157741479899</v>
      </c>
      <c r="AA20" s="221" t="n">
        <v>0.334508148451832</v>
      </c>
      <c r="AB20" s="221" t="n">
        <v>0.344123257471205</v>
      </c>
      <c r="AC20" s="221" t="n">
        <v>0.33035147378358</v>
      </c>
      <c r="AD20" s="221" t="n">
        <v>0.317442892825831</v>
      </c>
      <c r="AE20" s="221" t="n">
        <v>0.315018960742957</v>
      </c>
      <c r="AF20" s="221" t="n">
        <v>0.350656335856742</v>
      </c>
      <c r="AG20" s="221" t="n">
        <v>0.370286651801084</v>
      </c>
      <c r="AH20" s="221" t="n">
        <v>0.381485923463876</v>
      </c>
      <c r="AI20" s="221" t="n">
        <v>0.368555539750716</v>
      </c>
      <c r="AJ20" s="221" t="n">
        <v>0.348353053641226</v>
      </c>
      <c r="AK20" s="221" t="n">
        <v>0.350048169373396</v>
      </c>
      <c r="AL20" s="221" t="n">
        <v>0.361977035102724</v>
      </c>
      <c r="AM20" s="221" t="n">
        <v>0.371610467698995</v>
      </c>
      <c r="AN20" s="221" t="n">
        <v>0.369963928587114</v>
      </c>
      <c r="AO20" s="221" t="n">
        <v>0.363285387381238</v>
      </c>
      <c r="AP20" s="221" t="n">
        <v>0.347380581977756</v>
      </c>
      <c r="AQ20" s="221" t="n">
        <v>0.354358263076074</v>
      </c>
      <c r="AR20" s="221" t="n">
        <v>0.384949281477556</v>
      </c>
      <c r="AS20" s="221" t="n">
        <v>0.38984859728159</v>
      </c>
      <c r="AT20" s="221" t="n">
        <v>0.39530042336357</v>
      </c>
      <c r="AU20" s="221" t="n">
        <v>0.382466716236294</v>
      </c>
      <c r="AV20" s="221" t="n">
        <v>0.342730429083109</v>
      </c>
      <c r="AW20" s="221" t="n">
        <v>0.35583625387885</v>
      </c>
      <c r="AX20" s="221" t="n">
        <v>0.364666616215759</v>
      </c>
      <c r="AY20" s="221" t="n">
        <v>0.386562699285055</v>
      </c>
      <c r="AZ20" s="222" t="n">
        <v>0.3717445</v>
      </c>
      <c r="BA20" s="222" t="n">
        <v>0.3541553</v>
      </c>
      <c r="BB20" s="222" t="n">
        <v>0.349065</v>
      </c>
      <c r="BC20" s="222" t="n">
        <v>0.3419227</v>
      </c>
      <c r="BD20" s="222" t="n">
        <v>0.357891</v>
      </c>
      <c r="BE20" s="222" t="n">
        <v>0.3796517</v>
      </c>
      <c r="BF20" s="222" t="n">
        <v>0.3872036</v>
      </c>
      <c r="BG20" s="222" t="n">
        <v>0.3631393</v>
      </c>
      <c r="BH20" s="222" t="n">
        <v>0.3549112</v>
      </c>
      <c r="BI20" s="222" t="n">
        <v>0.3535626</v>
      </c>
      <c r="BJ20" s="222" t="n">
        <v>0.3590405</v>
      </c>
      <c r="BK20" s="222" t="n">
        <v>0.3845068</v>
      </c>
      <c r="BL20" s="222" t="n">
        <v>0.3731771</v>
      </c>
      <c r="BM20" s="222" t="n">
        <v>0.3578527</v>
      </c>
      <c r="BN20" s="222" t="n">
        <v>0.3539281</v>
      </c>
      <c r="BO20" s="222" t="n">
        <v>0.3487603</v>
      </c>
      <c r="BP20" s="222" t="n">
        <v>0.365792</v>
      </c>
      <c r="BQ20" s="222" t="n">
        <v>0.3881213</v>
      </c>
      <c r="BR20" s="222" t="n">
        <v>0.3958661</v>
      </c>
      <c r="BS20" s="222" t="n">
        <v>0.3723039</v>
      </c>
      <c r="BT20" s="222" t="n">
        <v>0.3637598</v>
      </c>
      <c r="BU20" s="222" t="n">
        <v>0.3622284</v>
      </c>
      <c r="BV20" s="222" t="n">
        <v>0.3664993</v>
      </c>
    </row>
    <row r="21" customFormat="false" ht="11.1" hidden="false" customHeight="true" outlineLevel="0" collapsed="false">
      <c r="A21" s="434" t="s">
        <v>61</v>
      </c>
      <c r="B21" s="435" t="s">
        <v>863</v>
      </c>
      <c r="C21" s="221" t="n">
        <v>10.5277895181553</v>
      </c>
      <c r="D21" s="221" t="n">
        <v>11.1003716691375</v>
      </c>
      <c r="E21" s="221" t="n">
        <v>9.73347048844874</v>
      </c>
      <c r="F21" s="221" t="n">
        <v>9.50657293375322</v>
      </c>
      <c r="G21" s="221" t="n">
        <v>9.77657524527383</v>
      </c>
      <c r="H21" s="221" t="n">
        <v>11.1104230768124</v>
      </c>
      <c r="I21" s="221" t="n">
        <v>11.7320050119273</v>
      </c>
      <c r="J21" s="221" t="n">
        <v>12.4170514484435</v>
      </c>
      <c r="K21" s="221" t="n">
        <v>11.6016896884821</v>
      </c>
      <c r="L21" s="221" t="n">
        <v>10.2708161028832</v>
      </c>
      <c r="M21" s="221" t="n">
        <v>9.88072712493821</v>
      </c>
      <c r="N21" s="221" t="n">
        <v>10.2661020417898</v>
      </c>
      <c r="O21" s="221" t="n">
        <v>10.9116064200186</v>
      </c>
      <c r="P21" s="221" t="n">
        <v>10.8892658492877</v>
      </c>
      <c r="Q21" s="221" t="n">
        <v>9.86403988067719</v>
      </c>
      <c r="R21" s="221" t="n">
        <v>9.62415897170798</v>
      </c>
      <c r="S21" s="221" t="n">
        <v>9.64921761527756</v>
      </c>
      <c r="T21" s="221" t="n">
        <v>11.3186931342831</v>
      </c>
      <c r="U21" s="221" t="n">
        <v>12.0206771129377</v>
      </c>
      <c r="V21" s="221" t="n">
        <v>11.7447977112948</v>
      </c>
      <c r="W21" s="221" t="n">
        <v>11.0838156419665</v>
      </c>
      <c r="X21" s="221" t="n">
        <v>9.75752045256354</v>
      </c>
      <c r="Y21" s="221" t="n">
        <v>9.59677737134011</v>
      </c>
      <c r="Z21" s="221" t="n">
        <v>10.2671989295444</v>
      </c>
      <c r="AA21" s="221" t="n">
        <v>10.701586205226</v>
      </c>
      <c r="AB21" s="221" t="n">
        <v>10.5894523913998</v>
      </c>
      <c r="AC21" s="221" t="n">
        <v>9.48433510733197</v>
      </c>
      <c r="AD21" s="221" t="n">
        <v>9.17629890215916</v>
      </c>
      <c r="AE21" s="221" t="n">
        <v>9.19220206913006</v>
      </c>
      <c r="AF21" s="221" t="n">
        <v>10.5158447341901</v>
      </c>
      <c r="AG21" s="221" t="n">
        <v>11.2737970018011</v>
      </c>
      <c r="AH21" s="221" t="n">
        <v>11.5121544724961</v>
      </c>
      <c r="AI21" s="221" t="n">
        <v>10.737184997084</v>
      </c>
      <c r="AJ21" s="221" t="n">
        <v>9.61765007331865</v>
      </c>
      <c r="AK21" s="221" t="n">
        <v>9.2792768743734</v>
      </c>
      <c r="AL21" s="221" t="n">
        <v>10.3485973870382</v>
      </c>
      <c r="AM21" s="221" t="n">
        <v>11.07046295157</v>
      </c>
      <c r="AN21" s="221" t="n">
        <v>11.01367153573</v>
      </c>
      <c r="AO21" s="221" t="n">
        <v>9.80074280673608</v>
      </c>
      <c r="AP21" s="221" t="n">
        <v>9.22800881531109</v>
      </c>
      <c r="AQ21" s="221" t="n">
        <v>9.46408048888253</v>
      </c>
      <c r="AR21" s="221" t="n">
        <v>11.3801035814776</v>
      </c>
      <c r="AS21" s="221" t="n">
        <v>12.3075129198622</v>
      </c>
      <c r="AT21" s="221" t="n">
        <v>12.3678943265894</v>
      </c>
      <c r="AU21" s="221" t="n">
        <v>11.333959982903</v>
      </c>
      <c r="AV21" s="221" t="n">
        <v>9.60289775166375</v>
      </c>
      <c r="AW21" s="221" t="n">
        <v>9.46089618721218</v>
      </c>
      <c r="AX21" s="221" t="n">
        <v>10.5917566162158</v>
      </c>
      <c r="AY21" s="221" t="n">
        <v>11.0743626992851</v>
      </c>
      <c r="AZ21" s="222" t="n">
        <v>10.93731</v>
      </c>
      <c r="BA21" s="222" t="n">
        <v>9.833646</v>
      </c>
      <c r="BB21" s="222" t="n">
        <v>9.451763</v>
      </c>
      <c r="BC21" s="222" t="n">
        <v>9.620753</v>
      </c>
      <c r="BD21" s="222" t="n">
        <v>11.18345</v>
      </c>
      <c r="BE21" s="222" t="n">
        <v>11.95965</v>
      </c>
      <c r="BF21" s="222" t="n">
        <v>12.1468</v>
      </c>
      <c r="BG21" s="222" t="n">
        <v>11.20962</v>
      </c>
      <c r="BH21" s="222" t="n">
        <v>9.921822</v>
      </c>
      <c r="BI21" s="222" t="n">
        <v>9.680049</v>
      </c>
      <c r="BJ21" s="222" t="n">
        <v>10.44432</v>
      </c>
      <c r="BK21" s="222" t="n">
        <v>11.16393</v>
      </c>
      <c r="BL21" s="222" t="n">
        <v>11.27371</v>
      </c>
      <c r="BM21" s="222" t="n">
        <v>10.12981</v>
      </c>
      <c r="BN21" s="222" t="n">
        <v>9.686277</v>
      </c>
      <c r="BO21" s="222" t="n">
        <v>9.862734</v>
      </c>
      <c r="BP21" s="222" t="n">
        <v>11.46528</v>
      </c>
      <c r="BQ21" s="222" t="n">
        <v>12.27457</v>
      </c>
      <c r="BR21" s="222" t="n">
        <v>12.46648</v>
      </c>
      <c r="BS21" s="222" t="n">
        <v>11.50716</v>
      </c>
      <c r="BT21" s="222" t="n">
        <v>10.17563</v>
      </c>
      <c r="BU21" s="222" t="n">
        <v>9.926603</v>
      </c>
      <c r="BV21" s="222" t="n">
        <v>10.70757</v>
      </c>
    </row>
    <row r="22" customFormat="false" ht="11.1" hidden="false" customHeight="true" outlineLevel="0" collapsed="false">
      <c r="A22" s="434"/>
      <c r="B22" s="436"/>
      <c r="C22" s="437"/>
      <c r="D22" s="437"/>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7"/>
      <c r="AL22" s="437"/>
      <c r="AM22" s="437"/>
      <c r="AN22" s="437"/>
      <c r="AO22" s="437"/>
      <c r="AP22" s="437"/>
      <c r="AQ22" s="437"/>
      <c r="AR22" s="437"/>
      <c r="AS22" s="437"/>
      <c r="AT22" s="437"/>
      <c r="AU22" s="437"/>
      <c r="AV22" s="437"/>
      <c r="AW22" s="437"/>
      <c r="AX22" s="437"/>
      <c r="AY22" s="437"/>
      <c r="AZ22" s="438"/>
      <c r="BA22" s="438"/>
      <c r="BB22" s="438"/>
      <c r="BC22" s="438"/>
      <c r="BD22" s="438"/>
      <c r="BE22" s="438"/>
      <c r="BF22" s="438"/>
      <c r="BG22" s="438"/>
      <c r="BH22" s="438"/>
      <c r="BI22" s="438"/>
      <c r="BJ22" s="438"/>
      <c r="BK22" s="438"/>
      <c r="BL22" s="438"/>
      <c r="BM22" s="438"/>
      <c r="BN22" s="438"/>
      <c r="BO22" s="438"/>
      <c r="BP22" s="438"/>
      <c r="BQ22" s="438"/>
      <c r="BR22" s="438"/>
      <c r="BS22" s="438"/>
      <c r="BT22" s="438"/>
      <c r="BU22" s="438"/>
      <c r="BV22" s="438"/>
    </row>
    <row r="23" customFormat="false" ht="11.1" hidden="false" customHeight="true" outlineLevel="0" collapsed="false">
      <c r="A23" s="434"/>
      <c r="B23" s="439" t="s">
        <v>864</v>
      </c>
      <c r="C23" s="437"/>
      <c r="D23" s="437"/>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7"/>
      <c r="AL23" s="437"/>
      <c r="AM23" s="437"/>
      <c r="AN23" s="437"/>
      <c r="AO23" s="437"/>
      <c r="AP23" s="437"/>
      <c r="AQ23" s="437"/>
      <c r="AR23" s="437"/>
      <c r="AS23" s="437"/>
      <c r="AT23" s="437"/>
      <c r="AU23" s="437"/>
      <c r="AV23" s="437"/>
      <c r="AW23" s="437"/>
      <c r="AX23" s="437"/>
      <c r="AY23" s="437"/>
      <c r="AZ23" s="438"/>
      <c r="BA23" s="438"/>
      <c r="BB23" s="438"/>
      <c r="BC23" s="438"/>
      <c r="BD23" s="438"/>
      <c r="BE23" s="438"/>
      <c r="BF23" s="438"/>
      <c r="BG23" s="438"/>
      <c r="BH23" s="438"/>
      <c r="BI23" s="438"/>
      <c r="BJ23" s="438"/>
      <c r="BK23" s="438"/>
      <c r="BL23" s="438"/>
      <c r="BM23" s="438"/>
      <c r="BN23" s="438"/>
      <c r="BO23" s="438"/>
      <c r="BP23" s="438"/>
      <c r="BQ23" s="438"/>
      <c r="BR23" s="438"/>
      <c r="BS23" s="438"/>
      <c r="BT23" s="438"/>
      <c r="BU23" s="438"/>
      <c r="BV23" s="438"/>
    </row>
    <row r="24" customFormat="false" ht="11.1" hidden="false" customHeight="true" outlineLevel="0" collapsed="false">
      <c r="A24" s="434" t="s">
        <v>821</v>
      </c>
      <c r="B24" s="435" t="s">
        <v>865</v>
      </c>
      <c r="C24" s="253" t="n">
        <v>136.376784</v>
      </c>
      <c r="D24" s="253" t="n">
        <v>133.46841</v>
      </c>
      <c r="E24" s="253" t="n">
        <v>141.38869</v>
      </c>
      <c r="F24" s="253" t="n">
        <v>149.657373</v>
      </c>
      <c r="G24" s="253" t="n">
        <v>154.735171</v>
      </c>
      <c r="H24" s="253" t="n">
        <v>154.812135</v>
      </c>
      <c r="I24" s="253" t="n">
        <v>145.450041</v>
      </c>
      <c r="J24" s="253" t="n">
        <v>140.667746</v>
      </c>
      <c r="K24" s="253" t="n">
        <v>142.665524</v>
      </c>
      <c r="L24" s="253" t="n">
        <v>150.075071</v>
      </c>
      <c r="M24" s="253" t="n">
        <v>154.291963</v>
      </c>
      <c r="N24" s="253" t="n">
        <v>151.221161</v>
      </c>
      <c r="O24" s="253" t="n">
        <v>146.972684</v>
      </c>
      <c r="P24" s="253" t="n">
        <v>142.782006</v>
      </c>
      <c r="Q24" s="253" t="n">
        <v>146.497086</v>
      </c>
      <c r="R24" s="253" t="n">
        <v>154.029273</v>
      </c>
      <c r="S24" s="253" t="n">
        <v>159.408415</v>
      </c>
      <c r="T24" s="253" t="n">
        <v>152.542197</v>
      </c>
      <c r="U24" s="253" t="n">
        <v>142.57223</v>
      </c>
      <c r="V24" s="253" t="n">
        <v>139.351847</v>
      </c>
      <c r="W24" s="253" t="n">
        <v>143.903317</v>
      </c>
      <c r="X24" s="253" t="n">
        <v>155.658954</v>
      </c>
      <c r="Y24" s="253" t="n">
        <v>163.390189</v>
      </c>
      <c r="Z24" s="253" t="n">
        <v>161.588607</v>
      </c>
      <c r="AA24" s="253" t="n">
        <v>156.075239</v>
      </c>
      <c r="AB24" s="253" t="n">
        <v>160.600799</v>
      </c>
      <c r="AC24" s="253" t="n">
        <v>174.222814</v>
      </c>
      <c r="AD24" s="253" t="n">
        <v>185.790344</v>
      </c>
      <c r="AE24" s="253" t="n">
        <v>195.103402</v>
      </c>
      <c r="AF24" s="253" t="n">
        <v>195.655837</v>
      </c>
      <c r="AG24" s="253" t="n">
        <v>193.562749</v>
      </c>
      <c r="AH24" s="253" t="n">
        <v>191.531706</v>
      </c>
      <c r="AI24" s="253" t="n">
        <v>197.208096</v>
      </c>
      <c r="AJ24" s="253" t="n">
        <v>199.476596</v>
      </c>
      <c r="AK24" s="253" t="n">
        <v>203.765023</v>
      </c>
      <c r="AL24" s="253" t="n">
        <v>189.466761</v>
      </c>
      <c r="AM24" s="253" t="n">
        <v>178.06344</v>
      </c>
      <c r="AN24" s="253" t="n">
        <v>171.123231</v>
      </c>
      <c r="AO24" s="253" t="n">
        <v>177.763336</v>
      </c>
      <c r="AP24" s="253" t="n">
        <v>189.196336</v>
      </c>
      <c r="AQ24" s="253" t="n">
        <v>191.29529</v>
      </c>
      <c r="AR24" s="253" t="n">
        <v>181.062004</v>
      </c>
      <c r="AS24" s="253" t="n">
        <v>169.21479</v>
      </c>
      <c r="AT24" s="253" t="n">
        <v>159.805076</v>
      </c>
      <c r="AU24" s="253" t="n">
        <v>162.797502</v>
      </c>
      <c r="AV24" s="253" t="n">
        <v>175.146993</v>
      </c>
      <c r="AW24" s="253" t="n">
        <v>179.163</v>
      </c>
      <c r="AX24" s="253" t="n">
        <v>172.7879</v>
      </c>
      <c r="AY24" s="253" t="n">
        <v>167.3322</v>
      </c>
      <c r="AZ24" s="254" t="n">
        <v>167.5279</v>
      </c>
      <c r="BA24" s="254" t="n">
        <v>173.0268</v>
      </c>
      <c r="BB24" s="254" t="n">
        <v>180.6594</v>
      </c>
      <c r="BC24" s="254" t="n">
        <v>185.562</v>
      </c>
      <c r="BD24" s="254" t="n">
        <v>182.8732</v>
      </c>
      <c r="BE24" s="254" t="n">
        <v>173.9682</v>
      </c>
      <c r="BF24" s="254" t="n">
        <v>168.9249</v>
      </c>
      <c r="BG24" s="254" t="n">
        <v>169.3845</v>
      </c>
      <c r="BH24" s="254" t="n">
        <v>174.6305</v>
      </c>
      <c r="BI24" s="254" t="n">
        <v>177.7648</v>
      </c>
      <c r="BJ24" s="254" t="n">
        <v>173.7264</v>
      </c>
      <c r="BK24" s="254" t="n">
        <v>168.1866</v>
      </c>
      <c r="BL24" s="254" t="n">
        <v>168.12</v>
      </c>
      <c r="BM24" s="254" t="n">
        <v>173.2484</v>
      </c>
      <c r="BN24" s="254" t="n">
        <v>180.1943</v>
      </c>
      <c r="BO24" s="254" t="n">
        <v>185.2856</v>
      </c>
      <c r="BP24" s="254" t="n">
        <v>182.9752</v>
      </c>
      <c r="BQ24" s="254" t="n">
        <v>173.7542</v>
      </c>
      <c r="BR24" s="254" t="n">
        <v>169.3631</v>
      </c>
      <c r="BS24" s="254" t="n">
        <v>170.2562</v>
      </c>
      <c r="BT24" s="254" t="n">
        <v>175.1616</v>
      </c>
      <c r="BU24" s="254" t="n">
        <v>177.9256</v>
      </c>
      <c r="BV24" s="254" t="n">
        <v>174.6822</v>
      </c>
    </row>
    <row r="25" customFormat="false" ht="11.1" hidden="false" customHeight="true" outlineLevel="0" collapsed="false">
      <c r="A25" s="434" t="s">
        <v>866</v>
      </c>
      <c r="B25" s="435" t="s">
        <v>867</v>
      </c>
      <c r="C25" s="253" t="n">
        <v>27.138324</v>
      </c>
      <c r="D25" s="253" t="n">
        <v>23.515647</v>
      </c>
      <c r="E25" s="253" t="n">
        <v>23.088832</v>
      </c>
      <c r="F25" s="253" t="n">
        <v>23.917767</v>
      </c>
      <c r="G25" s="253" t="n">
        <v>26.022436</v>
      </c>
      <c r="H25" s="253" t="n">
        <v>26.239528</v>
      </c>
      <c r="I25" s="253" t="n">
        <v>25.649951</v>
      </c>
      <c r="J25" s="253" t="n">
        <v>24.512617</v>
      </c>
      <c r="K25" s="253" t="n">
        <v>25.27152</v>
      </c>
      <c r="L25" s="253" t="n">
        <v>23.808789</v>
      </c>
      <c r="M25" s="253" t="n">
        <v>24.941365</v>
      </c>
      <c r="N25" s="253" t="n">
        <v>24.136321</v>
      </c>
      <c r="O25" s="253" t="n">
        <v>23.972213</v>
      </c>
      <c r="P25" s="253" t="n">
        <v>23.300543</v>
      </c>
      <c r="Q25" s="253" t="n">
        <v>22.807279</v>
      </c>
      <c r="R25" s="253" t="n">
        <v>24.16353</v>
      </c>
      <c r="S25" s="253" t="n">
        <v>23.227793</v>
      </c>
      <c r="T25" s="253" t="n">
        <v>23.962788</v>
      </c>
      <c r="U25" s="253" t="n">
        <v>23.174623</v>
      </c>
      <c r="V25" s="253" t="n">
        <v>23.077957</v>
      </c>
      <c r="W25" s="253" t="n">
        <v>22.080903</v>
      </c>
      <c r="X25" s="253" t="n">
        <v>22.11156</v>
      </c>
      <c r="Y25" s="253" t="n">
        <v>21.487839</v>
      </c>
      <c r="Z25" s="253" t="n">
        <v>21.088147</v>
      </c>
      <c r="AA25" s="253" t="n">
        <v>20.500694</v>
      </c>
      <c r="AB25" s="253" t="n">
        <v>21.140842</v>
      </c>
      <c r="AC25" s="253" t="n">
        <v>21.159586</v>
      </c>
      <c r="AD25" s="253" t="n">
        <v>20.889597</v>
      </c>
      <c r="AE25" s="253" t="n">
        <v>21.022194</v>
      </c>
      <c r="AF25" s="253" t="n">
        <v>21.130862</v>
      </c>
      <c r="AG25" s="253" t="n">
        <v>20.734224</v>
      </c>
      <c r="AH25" s="253" t="n">
        <v>20.093309</v>
      </c>
      <c r="AI25" s="253" t="n">
        <v>19.45431</v>
      </c>
      <c r="AJ25" s="253" t="n">
        <v>18.931194</v>
      </c>
      <c r="AK25" s="253" t="n">
        <v>18.805832</v>
      </c>
      <c r="AL25" s="253" t="n">
        <v>19.067739</v>
      </c>
      <c r="AM25" s="253" t="n">
        <v>18.158754</v>
      </c>
      <c r="AN25" s="253" t="n">
        <v>18.605312</v>
      </c>
      <c r="AO25" s="253" t="n">
        <v>18.691935</v>
      </c>
      <c r="AP25" s="253" t="n">
        <v>18.356412</v>
      </c>
      <c r="AQ25" s="253" t="n">
        <v>17.953371</v>
      </c>
      <c r="AR25" s="253" t="n">
        <v>17.449734</v>
      </c>
      <c r="AS25" s="253" t="n">
        <v>16.473184</v>
      </c>
      <c r="AT25" s="253" t="n">
        <v>16.386077</v>
      </c>
      <c r="AU25" s="253" t="n">
        <v>17.414886</v>
      </c>
      <c r="AV25" s="253" t="n">
        <v>17.839449</v>
      </c>
      <c r="AW25" s="253" t="n">
        <v>17.7366947801562</v>
      </c>
      <c r="AX25" s="253" t="n">
        <v>17.11455</v>
      </c>
      <c r="AY25" s="253" t="n">
        <v>16.90748</v>
      </c>
      <c r="AZ25" s="254" t="n">
        <v>16.93275</v>
      </c>
      <c r="BA25" s="254" t="n">
        <v>17.1773</v>
      </c>
      <c r="BB25" s="254" t="n">
        <v>17.47624</v>
      </c>
      <c r="BC25" s="254" t="n">
        <v>18.0798</v>
      </c>
      <c r="BD25" s="254" t="n">
        <v>17.96379</v>
      </c>
      <c r="BE25" s="254" t="n">
        <v>17.14133</v>
      </c>
      <c r="BF25" s="254" t="n">
        <v>16.29952</v>
      </c>
      <c r="BG25" s="254" t="n">
        <v>16.31044</v>
      </c>
      <c r="BH25" s="254" t="n">
        <v>16.35349</v>
      </c>
      <c r="BI25" s="254" t="n">
        <v>17.1182</v>
      </c>
      <c r="BJ25" s="254" t="n">
        <v>16.85016</v>
      </c>
      <c r="BK25" s="254" t="n">
        <v>16.77576</v>
      </c>
      <c r="BL25" s="254" t="n">
        <v>16.5914</v>
      </c>
      <c r="BM25" s="254" t="n">
        <v>16.66996</v>
      </c>
      <c r="BN25" s="254" t="n">
        <v>16.83995</v>
      </c>
      <c r="BO25" s="254" t="n">
        <v>17.28868</v>
      </c>
      <c r="BP25" s="254" t="n">
        <v>17.09695</v>
      </c>
      <c r="BQ25" s="254" t="n">
        <v>16.17351</v>
      </c>
      <c r="BR25" s="254" t="n">
        <v>15.239</v>
      </c>
      <c r="BS25" s="254" t="n">
        <v>15.13758</v>
      </c>
      <c r="BT25" s="254" t="n">
        <v>15.10544</v>
      </c>
      <c r="BU25" s="254" t="n">
        <v>15.79635</v>
      </c>
      <c r="BV25" s="254" t="n">
        <v>15.60884</v>
      </c>
    </row>
    <row r="26" customFormat="false" ht="11.1" hidden="false" customHeight="true" outlineLevel="0" collapsed="false">
      <c r="A26" s="434" t="s">
        <v>868</v>
      </c>
      <c r="B26" s="435" t="s">
        <v>869</v>
      </c>
      <c r="C26" s="253" t="n">
        <v>17.30551</v>
      </c>
      <c r="D26" s="253" t="n">
        <v>17.035708</v>
      </c>
      <c r="E26" s="253" t="n">
        <v>16.875672</v>
      </c>
      <c r="F26" s="253" t="n">
        <v>16.789269</v>
      </c>
      <c r="G26" s="253" t="n">
        <v>16.781889</v>
      </c>
      <c r="H26" s="253" t="n">
        <v>17.108566</v>
      </c>
      <c r="I26" s="253" t="n">
        <v>17.264462</v>
      </c>
      <c r="J26" s="253" t="n">
        <v>17.275616</v>
      </c>
      <c r="K26" s="253" t="n">
        <v>17.589674</v>
      </c>
      <c r="L26" s="253" t="n">
        <v>17.920006</v>
      </c>
      <c r="M26" s="253" t="n">
        <v>18.261167</v>
      </c>
      <c r="N26" s="253" t="n">
        <v>18.395034</v>
      </c>
      <c r="O26" s="253" t="n">
        <v>18.632746</v>
      </c>
      <c r="P26" s="253" t="n">
        <v>18.306975</v>
      </c>
      <c r="Q26" s="253" t="n">
        <v>18.090685</v>
      </c>
      <c r="R26" s="253" t="n">
        <v>17.887918</v>
      </c>
      <c r="S26" s="253" t="n">
        <v>17.824121</v>
      </c>
      <c r="T26" s="253" t="n">
        <v>17.879875</v>
      </c>
      <c r="U26" s="253" t="n">
        <v>17.910979</v>
      </c>
      <c r="V26" s="253" t="n">
        <v>17.908645</v>
      </c>
      <c r="W26" s="253" t="n">
        <v>17.830018</v>
      </c>
      <c r="X26" s="253" t="n">
        <v>17.911359</v>
      </c>
      <c r="Y26" s="253" t="n">
        <v>18.240597</v>
      </c>
      <c r="Z26" s="253" t="n">
        <v>17.761027</v>
      </c>
      <c r="AA26" s="253" t="n">
        <v>17.881692</v>
      </c>
      <c r="AB26" s="253" t="n">
        <v>17.737459</v>
      </c>
      <c r="AC26" s="253" t="n">
        <v>17.691428</v>
      </c>
      <c r="AD26" s="253" t="n">
        <v>18.054865</v>
      </c>
      <c r="AE26" s="253" t="n">
        <v>17.957948</v>
      </c>
      <c r="AF26" s="253" t="n">
        <v>17.86613</v>
      </c>
      <c r="AG26" s="253" t="n">
        <v>17.971197</v>
      </c>
      <c r="AH26" s="253" t="n">
        <v>18.040198</v>
      </c>
      <c r="AI26" s="253" t="n">
        <v>18.162321</v>
      </c>
      <c r="AJ26" s="253" t="n">
        <v>18.009119</v>
      </c>
      <c r="AK26" s="253" t="n">
        <v>17.879762</v>
      </c>
      <c r="AL26" s="253" t="n">
        <v>17.885574</v>
      </c>
      <c r="AM26" s="253" t="n">
        <v>17.18951</v>
      </c>
      <c r="AN26" s="253" t="n">
        <v>17.426949</v>
      </c>
      <c r="AO26" s="253" t="n">
        <v>17.341958</v>
      </c>
      <c r="AP26" s="253" t="n">
        <v>17.34095</v>
      </c>
      <c r="AQ26" s="253" t="n">
        <v>17.305946</v>
      </c>
      <c r="AR26" s="253" t="n">
        <v>17.230467</v>
      </c>
      <c r="AS26" s="253" t="n">
        <v>17.155676</v>
      </c>
      <c r="AT26" s="253" t="n">
        <v>16.993475</v>
      </c>
      <c r="AU26" s="253" t="n">
        <v>17.012334</v>
      </c>
      <c r="AV26" s="253" t="n">
        <v>16.903661</v>
      </c>
      <c r="AW26" s="253" t="n">
        <v>16.8062968662446</v>
      </c>
      <c r="AX26" s="253" t="n">
        <v>16.83537</v>
      </c>
      <c r="AY26" s="253" t="n">
        <v>16.1168</v>
      </c>
      <c r="AZ26" s="254" t="n">
        <v>16.19873</v>
      </c>
      <c r="BA26" s="254" t="n">
        <v>16.10755</v>
      </c>
      <c r="BB26" s="254" t="n">
        <v>15.9514</v>
      </c>
      <c r="BC26" s="254" t="n">
        <v>15.95366</v>
      </c>
      <c r="BD26" s="254" t="n">
        <v>16.0924</v>
      </c>
      <c r="BE26" s="254" t="n">
        <v>16.24</v>
      </c>
      <c r="BF26" s="254" t="n">
        <v>16.3038</v>
      </c>
      <c r="BG26" s="254" t="n">
        <v>16.32283</v>
      </c>
      <c r="BH26" s="254" t="n">
        <v>16.4468</v>
      </c>
      <c r="BI26" s="254" t="n">
        <v>16.85402</v>
      </c>
      <c r="BJ26" s="254" t="n">
        <v>16.92998</v>
      </c>
      <c r="BK26" s="254" t="n">
        <v>16.23172</v>
      </c>
      <c r="BL26" s="254" t="n">
        <v>16.28002</v>
      </c>
      <c r="BM26" s="254" t="n">
        <v>16.16071</v>
      </c>
      <c r="BN26" s="254" t="n">
        <v>15.97782</v>
      </c>
      <c r="BO26" s="254" t="n">
        <v>15.95404</v>
      </c>
      <c r="BP26" s="254" t="n">
        <v>16.07085</v>
      </c>
      <c r="BQ26" s="254" t="n">
        <v>16.19754</v>
      </c>
      <c r="BR26" s="254" t="n">
        <v>16.24252</v>
      </c>
      <c r="BS26" s="254" t="n">
        <v>16.24312</v>
      </c>
      <c r="BT26" s="254" t="n">
        <v>16.34954</v>
      </c>
      <c r="BU26" s="254" t="n">
        <v>16.73983</v>
      </c>
      <c r="BV26" s="254" t="n">
        <v>16.81444</v>
      </c>
    </row>
    <row r="27" customFormat="false" ht="11.1" hidden="false" customHeight="true" outlineLevel="0" collapsed="false">
      <c r="A27" s="434"/>
      <c r="B27" s="436"/>
      <c r="C27" s="437"/>
      <c r="D27" s="437"/>
      <c r="E27" s="437"/>
      <c r="F27" s="437"/>
      <c r="G27" s="437"/>
      <c r="H27" s="437"/>
      <c r="I27" s="437"/>
      <c r="J27" s="437"/>
      <c r="K27" s="437"/>
      <c r="L27" s="437"/>
      <c r="M27" s="437"/>
      <c r="N27" s="437"/>
      <c r="O27" s="437"/>
      <c r="P27" s="437"/>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AR27" s="437"/>
      <c r="AS27" s="437"/>
      <c r="AT27" s="437"/>
      <c r="AU27" s="437"/>
      <c r="AV27" s="437"/>
      <c r="AW27" s="437"/>
      <c r="AX27" s="437"/>
      <c r="AY27" s="437"/>
      <c r="AZ27" s="438"/>
      <c r="BA27" s="438"/>
      <c r="BB27" s="438"/>
      <c r="BC27" s="438"/>
      <c r="BD27" s="438"/>
      <c r="BE27" s="438"/>
      <c r="BF27" s="438"/>
      <c r="BG27" s="438"/>
      <c r="BH27" s="438"/>
      <c r="BI27" s="438"/>
      <c r="BJ27" s="438"/>
      <c r="BK27" s="438"/>
      <c r="BL27" s="438"/>
      <c r="BM27" s="438"/>
      <c r="BN27" s="438"/>
      <c r="BO27" s="438"/>
      <c r="BP27" s="438"/>
      <c r="BQ27" s="438"/>
      <c r="BR27" s="438"/>
      <c r="BS27" s="438"/>
      <c r="BT27" s="438"/>
      <c r="BU27" s="438"/>
      <c r="BV27" s="438"/>
    </row>
    <row r="28" customFormat="false" ht="11.1" hidden="false" customHeight="true" outlineLevel="0" collapsed="false">
      <c r="A28" s="434"/>
      <c r="B28" s="113" t="s">
        <v>870</v>
      </c>
      <c r="C28" s="437"/>
      <c r="D28" s="437"/>
      <c r="E28" s="437"/>
      <c r="F28" s="437"/>
      <c r="G28" s="437"/>
      <c r="H28" s="437"/>
      <c r="I28" s="437"/>
      <c r="J28" s="437"/>
      <c r="K28" s="437"/>
      <c r="L28" s="437"/>
      <c r="M28" s="437"/>
      <c r="N28" s="437"/>
      <c r="O28" s="437"/>
      <c r="P28" s="437"/>
      <c r="Q28" s="437"/>
      <c r="R28" s="437"/>
      <c r="S28" s="437"/>
      <c r="T28" s="437"/>
      <c r="U28" s="437"/>
      <c r="V28" s="437"/>
      <c r="W28" s="437"/>
      <c r="X28" s="437"/>
      <c r="Y28" s="437"/>
      <c r="Z28" s="437"/>
      <c r="AA28" s="437"/>
      <c r="AB28" s="437"/>
      <c r="AC28" s="437"/>
      <c r="AD28" s="437"/>
      <c r="AE28" s="437"/>
      <c r="AF28" s="437"/>
      <c r="AG28" s="437"/>
      <c r="AH28" s="437"/>
      <c r="AI28" s="437"/>
      <c r="AJ28" s="437"/>
      <c r="AK28" s="437"/>
      <c r="AL28" s="437"/>
      <c r="AM28" s="437"/>
      <c r="AN28" s="437"/>
      <c r="AO28" s="437"/>
      <c r="AP28" s="437"/>
      <c r="AQ28" s="437"/>
      <c r="AR28" s="437"/>
      <c r="AS28" s="437"/>
      <c r="AT28" s="437"/>
      <c r="AU28" s="437"/>
      <c r="AV28" s="437"/>
      <c r="AW28" s="437"/>
      <c r="AX28" s="437"/>
      <c r="AY28" s="437"/>
      <c r="AZ28" s="438"/>
      <c r="BA28" s="438"/>
      <c r="BB28" s="438"/>
      <c r="BC28" s="438"/>
      <c r="BD28" s="438"/>
      <c r="BE28" s="438"/>
      <c r="BF28" s="438"/>
      <c r="BG28" s="438"/>
      <c r="BH28" s="438"/>
      <c r="BI28" s="438"/>
      <c r="BJ28" s="438"/>
      <c r="BK28" s="438"/>
      <c r="BL28" s="438"/>
      <c r="BM28" s="438"/>
      <c r="BN28" s="438"/>
      <c r="BO28" s="438"/>
      <c r="BP28" s="438"/>
      <c r="BQ28" s="438"/>
      <c r="BR28" s="438"/>
      <c r="BS28" s="438"/>
      <c r="BT28" s="438"/>
      <c r="BU28" s="438"/>
      <c r="BV28" s="438"/>
    </row>
    <row r="29" customFormat="false" ht="11.1" hidden="false" customHeight="true" outlineLevel="0" collapsed="false">
      <c r="A29" s="434"/>
      <c r="B29" s="113" t="s">
        <v>871</v>
      </c>
      <c r="C29" s="437"/>
      <c r="D29" s="437"/>
      <c r="E29" s="437"/>
      <c r="F29" s="437"/>
      <c r="G29" s="437"/>
      <c r="H29" s="437"/>
      <c r="I29" s="437"/>
      <c r="J29" s="437"/>
      <c r="K29" s="437"/>
      <c r="L29" s="437"/>
      <c r="M29" s="437"/>
      <c r="N29" s="437"/>
      <c r="O29" s="437"/>
      <c r="P29" s="437"/>
      <c r="Q29" s="437"/>
      <c r="R29" s="437"/>
      <c r="S29" s="437"/>
      <c r="T29" s="437"/>
      <c r="U29" s="437"/>
      <c r="V29" s="437"/>
      <c r="W29" s="437"/>
      <c r="X29" s="437"/>
      <c r="Y29" s="437"/>
      <c r="Z29" s="437"/>
      <c r="AA29" s="437"/>
      <c r="AB29" s="437"/>
      <c r="AC29" s="437"/>
      <c r="AD29" s="437"/>
      <c r="AE29" s="437"/>
      <c r="AF29" s="437"/>
      <c r="AG29" s="437"/>
      <c r="AH29" s="437"/>
      <c r="AI29" s="437"/>
      <c r="AJ29" s="437"/>
      <c r="AK29" s="437"/>
      <c r="AL29" s="437"/>
      <c r="AM29" s="437"/>
      <c r="AN29" s="437"/>
      <c r="AO29" s="437"/>
      <c r="AP29" s="437"/>
      <c r="AQ29" s="437"/>
      <c r="AR29" s="437"/>
      <c r="AS29" s="437"/>
      <c r="AT29" s="437"/>
      <c r="AU29" s="437"/>
      <c r="AV29" s="437"/>
      <c r="AW29" s="437"/>
      <c r="AX29" s="437"/>
      <c r="AY29" s="437"/>
      <c r="AZ29" s="438"/>
      <c r="BA29" s="438"/>
      <c r="BB29" s="438"/>
      <c r="BC29" s="438"/>
      <c r="BD29" s="438"/>
      <c r="BE29" s="438"/>
      <c r="BF29" s="438"/>
      <c r="BG29" s="438"/>
      <c r="BH29" s="438"/>
      <c r="BI29" s="438"/>
      <c r="BJ29" s="438"/>
      <c r="BK29" s="438"/>
      <c r="BL29" s="438"/>
      <c r="BM29" s="438"/>
      <c r="BN29" s="438"/>
      <c r="BO29" s="438"/>
      <c r="BP29" s="438"/>
      <c r="BQ29" s="438"/>
      <c r="BR29" s="438"/>
      <c r="BS29" s="438"/>
      <c r="BT29" s="438"/>
      <c r="BU29" s="438"/>
      <c r="BV29" s="438"/>
    </row>
    <row r="30" customFormat="false" ht="11.1" hidden="false" customHeight="true" outlineLevel="0" collapsed="false">
      <c r="A30" s="106" t="s">
        <v>76</v>
      </c>
      <c r="B30" s="435" t="s">
        <v>161</v>
      </c>
      <c r="C30" s="221" t="n">
        <v>1.74000000953674</v>
      </c>
      <c r="D30" s="221" t="n">
        <v>1.75</v>
      </c>
      <c r="E30" s="221" t="n">
        <v>1.75999999046325</v>
      </c>
      <c r="F30" s="221" t="n">
        <v>1.76999998092651</v>
      </c>
      <c r="G30" s="221" t="n">
        <v>1.76999998092651</v>
      </c>
      <c r="H30" s="221" t="n">
        <v>1.76999998092651</v>
      </c>
      <c r="I30" s="221" t="n">
        <v>1.75999999046325</v>
      </c>
      <c r="J30" s="221" t="n">
        <v>1.76999998092651</v>
      </c>
      <c r="K30" s="221" t="n">
        <v>1.76999998092651</v>
      </c>
      <c r="L30" s="221" t="n">
        <v>1.76999998092651</v>
      </c>
      <c r="M30" s="221" t="n">
        <v>1.77999997138977</v>
      </c>
      <c r="N30" s="221" t="n">
        <v>1.82000005245208</v>
      </c>
      <c r="O30" s="221" t="n">
        <v>1.88</v>
      </c>
      <c r="P30" s="221" t="n">
        <v>1.89</v>
      </c>
      <c r="Q30" s="221" t="n">
        <v>1.92999994754791</v>
      </c>
      <c r="R30" s="221" t="n">
        <v>1.98000001907348</v>
      </c>
      <c r="S30" s="221" t="n">
        <v>2.04999995231628</v>
      </c>
      <c r="T30" s="221" t="n">
        <v>2.08999991416931</v>
      </c>
      <c r="U30" s="221" t="n">
        <v>2.10999989509582</v>
      </c>
      <c r="V30" s="221" t="n">
        <v>2.1800000667572</v>
      </c>
      <c r="W30" s="221" t="n">
        <v>2.19000005722045</v>
      </c>
      <c r="X30" s="221" t="n">
        <v>2.20000004768371</v>
      </c>
      <c r="Y30" s="221" t="n">
        <v>2.17000007629394</v>
      </c>
      <c r="Z30" s="221" t="n">
        <v>2.16000008583068</v>
      </c>
      <c r="AA30" s="221" t="n">
        <v>2.23</v>
      </c>
      <c r="AB30" s="221" t="n">
        <v>2.27</v>
      </c>
      <c r="AC30" s="221" t="n">
        <v>2.29</v>
      </c>
      <c r="AD30" s="221" t="n">
        <v>2.22</v>
      </c>
      <c r="AE30" s="221" t="n">
        <v>2.23</v>
      </c>
      <c r="AF30" s="221" t="n">
        <v>2.22</v>
      </c>
      <c r="AG30" s="221" t="n">
        <v>2.19</v>
      </c>
      <c r="AH30" s="221" t="n">
        <v>2.21</v>
      </c>
      <c r="AI30" s="221" t="n">
        <v>2.18</v>
      </c>
      <c r="AJ30" s="221" t="n">
        <v>2.17</v>
      </c>
      <c r="AK30" s="221" t="n">
        <v>2.13</v>
      </c>
      <c r="AL30" s="221" t="n">
        <v>2.14</v>
      </c>
      <c r="AM30" s="221" t="n">
        <v>2.22</v>
      </c>
      <c r="AN30" s="221" t="n">
        <v>2.27</v>
      </c>
      <c r="AO30" s="221" t="n">
        <v>2.31</v>
      </c>
      <c r="AP30" s="221" t="n">
        <v>2.29</v>
      </c>
      <c r="AQ30" s="221" t="n">
        <v>2.26</v>
      </c>
      <c r="AR30" s="221" t="n">
        <v>2.25</v>
      </c>
      <c r="AS30" s="221" t="n">
        <v>2.27</v>
      </c>
      <c r="AT30" s="221" t="n">
        <v>2.29</v>
      </c>
      <c r="AU30" s="221" t="n">
        <v>2.27</v>
      </c>
      <c r="AV30" s="221" t="n">
        <v>2.26</v>
      </c>
      <c r="AW30" s="221" t="n">
        <v>2.24</v>
      </c>
      <c r="AX30" s="221" t="n">
        <v>2.228021</v>
      </c>
      <c r="AY30" s="221" t="n">
        <v>2.247058</v>
      </c>
      <c r="AZ30" s="222" t="n">
        <v>2.26566</v>
      </c>
      <c r="BA30" s="222" t="n">
        <v>2.273033</v>
      </c>
      <c r="BB30" s="222" t="n">
        <v>2.271154</v>
      </c>
      <c r="BC30" s="222" t="n">
        <v>2.258238</v>
      </c>
      <c r="BD30" s="222" t="n">
        <v>2.243237</v>
      </c>
      <c r="BE30" s="222" t="n">
        <v>2.233678</v>
      </c>
      <c r="BF30" s="222" t="n">
        <v>2.224205</v>
      </c>
      <c r="BG30" s="222" t="n">
        <v>2.213988</v>
      </c>
      <c r="BH30" s="222" t="n">
        <v>2.202287</v>
      </c>
      <c r="BI30" s="222" t="n">
        <v>2.190639</v>
      </c>
      <c r="BJ30" s="222" t="n">
        <v>2.18035</v>
      </c>
      <c r="BK30" s="222" t="n">
        <v>2.21889</v>
      </c>
      <c r="BL30" s="222" t="n">
        <v>2.23672</v>
      </c>
      <c r="BM30" s="222" t="n">
        <v>2.242541</v>
      </c>
      <c r="BN30" s="222" t="n">
        <v>2.245627</v>
      </c>
      <c r="BO30" s="222" t="n">
        <v>2.238077</v>
      </c>
      <c r="BP30" s="222" t="n">
        <v>2.229122</v>
      </c>
      <c r="BQ30" s="222" t="n">
        <v>2.227365</v>
      </c>
      <c r="BR30" s="222" t="n">
        <v>2.226211</v>
      </c>
      <c r="BS30" s="222" t="n">
        <v>2.222103</v>
      </c>
      <c r="BT30" s="222" t="n">
        <v>2.221191</v>
      </c>
      <c r="BU30" s="222" t="n">
        <v>2.208396</v>
      </c>
      <c r="BV30" s="222" t="n">
        <v>2.203593</v>
      </c>
    </row>
    <row r="31" customFormat="false" ht="11.1" hidden="false" customHeight="true" outlineLevel="0" collapsed="false">
      <c r="A31" s="434" t="s">
        <v>162</v>
      </c>
      <c r="B31" s="435" t="s">
        <v>872</v>
      </c>
      <c r="C31" s="221" t="n">
        <v>6.80999994277954</v>
      </c>
      <c r="D31" s="221" t="n">
        <v>7.86999988555908</v>
      </c>
      <c r="E31" s="221" t="n">
        <v>7.44000005722045</v>
      </c>
      <c r="F31" s="221" t="n">
        <v>7.53999996185302</v>
      </c>
      <c r="G31" s="221" t="n">
        <v>7.73000001907348</v>
      </c>
      <c r="H31" s="221" t="n">
        <v>7.59999990463256</v>
      </c>
      <c r="I31" s="221" t="n">
        <v>6.86999988555908</v>
      </c>
      <c r="J31" s="221" t="n">
        <v>6.61999988555908</v>
      </c>
      <c r="K31" s="221" t="n">
        <v>6.11999988555908</v>
      </c>
      <c r="L31" s="221" t="n">
        <v>6.78000020980835</v>
      </c>
      <c r="M31" s="221" t="n">
        <v>7.1100001335144</v>
      </c>
      <c r="N31" s="221" t="n">
        <v>7.67999982833862</v>
      </c>
      <c r="O31" s="221" t="n">
        <v>8</v>
      </c>
      <c r="P31" s="221" t="n">
        <v>8.60999965667724</v>
      </c>
      <c r="Q31" s="221" t="n">
        <v>9.18000030517578</v>
      </c>
      <c r="R31" s="221" t="n">
        <v>9.89999961853027</v>
      </c>
      <c r="S31" s="221" t="n">
        <v>10.6899995803833</v>
      </c>
      <c r="T31" s="221" t="n">
        <v>12.1700000762939</v>
      </c>
      <c r="U31" s="221" t="n">
        <v>11.869999885559</v>
      </c>
      <c r="V31" s="221" t="n">
        <v>9.11999988555908</v>
      </c>
      <c r="W31" s="221" t="n">
        <v>7.80999994277954</v>
      </c>
      <c r="X31" s="221" t="n">
        <v>6.78000020980835</v>
      </c>
      <c r="Y31" s="221" t="n">
        <v>6.46999979019165</v>
      </c>
      <c r="Z31" s="221" t="n">
        <v>6.73999977111816</v>
      </c>
      <c r="AA31" s="221" t="n">
        <v>6.38</v>
      </c>
      <c r="AB31" s="221" t="n">
        <v>5.38</v>
      </c>
      <c r="AC31" s="221" t="n">
        <v>4.73</v>
      </c>
      <c r="AD31" s="221" t="n">
        <v>4.48</v>
      </c>
      <c r="AE31" s="221" t="n">
        <v>4.48</v>
      </c>
      <c r="AF31" s="221" t="n">
        <v>4.44</v>
      </c>
      <c r="AG31" s="221" t="n">
        <v>4.32</v>
      </c>
      <c r="AH31" s="221" t="n">
        <v>4.15</v>
      </c>
      <c r="AI31" s="221" t="n">
        <v>3.84</v>
      </c>
      <c r="AJ31" s="221" t="n">
        <v>4.82</v>
      </c>
      <c r="AK31" s="221" t="n">
        <v>4.87</v>
      </c>
      <c r="AL31" s="221" t="n">
        <v>5.96</v>
      </c>
      <c r="AM31" s="221" t="n">
        <v>6.7</v>
      </c>
      <c r="AN31" s="221" t="n">
        <v>6.06</v>
      </c>
      <c r="AO31" s="221" t="n">
        <v>5.28</v>
      </c>
      <c r="AP31" s="221" t="n">
        <v>4.7</v>
      </c>
      <c r="AQ31" s="221" t="n">
        <v>4.77</v>
      </c>
      <c r="AR31" s="221" t="n">
        <v>5.11</v>
      </c>
      <c r="AS31" s="221" t="n">
        <v>5.18</v>
      </c>
      <c r="AT31" s="221" t="n">
        <v>4.92</v>
      </c>
      <c r="AU31" s="221" t="n">
        <v>4.44</v>
      </c>
      <c r="AV31" s="221" t="n">
        <v>4.29</v>
      </c>
      <c r="AW31" s="221" t="n">
        <v>4.32</v>
      </c>
      <c r="AX31" s="221" t="n">
        <v>4.823855</v>
      </c>
      <c r="AY31" s="221" t="n">
        <v>5.033883</v>
      </c>
      <c r="AZ31" s="222" t="n">
        <v>5.274938</v>
      </c>
      <c r="BA31" s="222" t="n">
        <v>5.120234</v>
      </c>
      <c r="BB31" s="222" t="n">
        <v>4.974928</v>
      </c>
      <c r="BC31" s="222" t="n">
        <v>4.809045</v>
      </c>
      <c r="BD31" s="222" t="n">
        <v>4.660458</v>
      </c>
      <c r="BE31" s="222" t="n">
        <v>4.672327</v>
      </c>
      <c r="BF31" s="222" t="n">
        <v>4.753591</v>
      </c>
      <c r="BG31" s="222" t="n">
        <v>4.860917</v>
      </c>
      <c r="BH31" s="222" t="n">
        <v>4.92921</v>
      </c>
      <c r="BI31" s="222" t="n">
        <v>5.06736</v>
      </c>
      <c r="BJ31" s="222" t="n">
        <v>5.435182</v>
      </c>
      <c r="BK31" s="222" t="n">
        <v>5.55354</v>
      </c>
      <c r="BL31" s="222" t="n">
        <v>5.392514</v>
      </c>
      <c r="BM31" s="222" t="n">
        <v>5.212438</v>
      </c>
      <c r="BN31" s="222" t="n">
        <v>5.131527</v>
      </c>
      <c r="BO31" s="222" t="n">
        <v>4.963848</v>
      </c>
      <c r="BP31" s="222" t="n">
        <v>4.883426</v>
      </c>
      <c r="BQ31" s="222" t="n">
        <v>5.050031</v>
      </c>
      <c r="BR31" s="222" t="n">
        <v>5.293636</v>
      </c>
      <c r="BS31" s="222" t="n">
        <v>5.341215</v>
      </c>
      <c r="BT31" s="222" t="n">
        <v>5.44655</v>
      </c>
      <c r="BU31" s="222" t="n">
        <v>5.530536</v>
      </c>
      <c r="BV31" s="222" t="n">
        <v>5.857111</v>
      </c>
    </row>
    <row r="32" customFormat="false" ht="11.1" hidden="false" customHeight="true" outlineLevel="0" collapsed="false">
      <c r="A32" s="106" t="s">
        <v>164</v>
      </c>
      <c r="B32" s="435" t="s">
        <v>490</v>
      </c>
      <c r="C32" s="221" t="n">
        <v>7.25</v>
      </c>
      <c r="D32" s="221" t="n">
        <v>7.25</v>
      </c>
      <c r="E32" s="221" t="n">
        <v>7.08</v>
      </c>
      <c r="F32" s="221" t="n">
        <v>7.91</v>
      </c>
      <c r="G32" s="221" t="n">
        <v>8.41</v>
      </c>
      <c r="H32" s="221" t="n">
        <v>8.9</v>
      </c>
      <c r="I32" s="221" t="n">
        <v>8.87</v>
      </c>
      <c r="J32" s="221" t="n">
        <v>9.21</v>
      </c>
      <c r="K32" s="221" t="n">
        <v>8.98</v>
      </c>
      <c r="L32" s="221" t="n">
        <v>9.88</v>
      </c>
      <c r="M32" s="221" t="n">
        <v>11.6</v>
      </c>
      <c r="N32" s="221" t="n">
        <v>11.64</v>
      </c>
      <c r="O32" s="221" t="n">
        <v>12.4</v>
      </c>
      <c r="P32" s="221" t="n">
        <v>12.47</v>
      </c>
      <c r="Q32" s="221" t="n">
        <v>12.51</v>
      </c>
      <c r="R32" s="221" t="n">
        <v>12.76</v>
      </c>
      <c r="S32" s="221" t="n">
        <v>13.78</v>
      </c>
      <c r="T32" s="221" t="n">
        <v>16.31</v>
      </c>
      <c r="U32" s="221" t="n">
        <v>17.83</v>
      </c>
      <c r="V32" s="221" t="n">
        <v>17.79</v>
      </c>
      <c r="W32" s="221" t="n">
        <v>14.79</v>
      </c>
      <c r="X32" s="221" t="n">
        <v>14.28</v>
      </c>
      <c r="Y32" s="221" t="n">
        <v>9.5</v>
      </c>
      <c r="Z32" s="221" t="n">
        <v>7.11</v>
      </c>
      <c r="AA32" s="221" t="n">
        <v>6.9</v>
      </c>
      <c r="AB32" s="221" t="n">
        <v>6.84</v>
      </c>
      <c r="AC32" s="221" t="n">
        <v>7.02</v>
      </c>
      <c r="AD32" s="221" t="n">
        <v>7.9</v>
      </c>
      <c r="AE32" s="221" t="n">
        <v>8.29</v>
      </c>
      <c r="AF32" s="221" t="n">
        <v>9.46</v>
      </c>
      <c r="AG32" s="221" t="n">
        <v>10.23</v>
      </c>
      <c r="AH32" s="221" t="n">
        <v>11.02</v>
      </c>
      <c r="AI32" s="221" t="n">
        <v>12.04</v>
      </c>
      <c r="AJ32" s="221" t="n">
        <v>11.54</v>
      </c>
      <c r="AK32" s="221" t="n">
        <v>11.56</v>
      </c>
      <c r="AL32" s="221" t="n">
        <v>11.77</v>
      </c>
      <c r="AM32" s="221" t="n">
        <v>11.92</v>
      </c>
      <c r="AN32" s="221" t="n">
        <v>12.14</v>
      </c>
      <c r="AO32" s="221" t="n">
        <v>12.47</v>
      </c>
      <c r="AP32" s="221" t="n">
        <v>13.17</v>
      </c>
      <c r="AQ32" s="221" t="n">
        <v>12.41</v>
      </c>
      <c r="AR32" s="221" t="n">
        <v>12.02</v>
      </c>
      <c r="AS32" s="221" t="n">
        <v>12.32</v>
      </c>
      <c r="AT32" s="221" t="n">
        <v>12.36</v>
      </c>
      <c r="AU32" s="221" t="n">
        <v>12.44</v>
      </c>
      <c r="AV32" s="221" t="n">
        <v>13.56</v>
      </c>
      <c r="AW32" s="221" t="n">
        <v>13.20146</v>
      </c>
      <c r="AX32" s="221" t="n">
        <v>13.31694</v>
      </c>
      <c r="AY32" s="221" t="n">
        <v>13.63298</v>
      </c>
      <c r="AZ32" s="222" t="n">
        <v>13.86391</v>
      </c>
      <c r="BA32" s="222" t="n">
        <v>13.98866</v>
      </c>
      <c r="BB32" s="222" t="n">
        <v>14.36352</v>
      </c>
      <c r="BC32" s="222" t="n">
        <v>14.43791</v>
      </c>
      <c r="BD32" s="222" t="n">
        <v>14.52999</v>
      </c>
      <c r="BE32" s="222" t="n">
        <v>14.67026</v>
      </c>
      <c r="BF32" s="222" t="n">
        <v>14.65191</v>
      </c>
      <c r="BG32" s="222" t="n">
        <v>14.5111</v>
      </c>
      <c r="BH32" s="222" t="n">
        <v>14.68784</v>
      </c>
      <c r="BI32" s="222" t="n">
        <v>14.77847</v>
      </c>
      <c r="BJ32" s="222" t="n">
        <v>14.8129</v>
      </c>
      <c r="BK32" s="222" t="n">
        <v>15.03937</v>
      </c>
      <c r="BL32" s="222" t="n">
        <v>15.03744</v>
      </c>
      <c r="BM32" s="222" t="n">
        <v>14.97417</v>
      </c>
      <c r="BN32" s="222" t="n">
        <v>15.2306</v>
      </c>
      <c r="BO32" s="222" t="n">
        <v>15.22671</v>
      </c>
      <c r="BP32" s="222" t="n">
        <v>15.26706</v>
      </c>
      <c r="BQ32" s="222" t="n">
        <v>15.37315</v>
      </c>
      <c r="BR32" s="222" t="n">
        <v>15.33219</v>
      </c>
      <c r="BS32" s="222" t="n">
        <v>15.17645</v>
      </c>
      <c r="BT32" s="222" t="n">
        <v>15.34332</v>
      </c>
      <c r="BU32" s="222" t="n">
        <v>15.42742</v>
      </c>
      <c r="BV32" s="222" t="n">
        <v>15.45754</v>
      </c>
    </row>
    <row r="33" customFormat="false" ht="11.1" hidden="false" customHeight="true" outlineLevel="0" collapsed="false">
      <c r="A33" s="119" t="s">
        <v>166</v>
      </c>
      <c r="B33" s="435" t="s">
        <v>167</v>
      </c>
      <c r="C33" s="221" t="n">
        <v>11.87</v>
      </c>
      <c r="D33" s="221" t="n">
        <v>11.95</v>
      </c>
      <c r="E33" s="221" t="n">
        <v>12.85</v>
      </c>
      <c r="F33" s="221" t="n">
        <v>14.04</v>
      </c>
      <c r="G33" s="221" t="n">
        <v>14.65</v>
      </c>
      <c r="H33" s="221" t="n">
        <v>14.79</v>
      </c>
      <c r="I33" s="221" t="n">
        <v>15.24</v>
      </c>
      <c r="J33" s="221" t="n">
        <v>15.25</v>
      </c>
      <c r="K33" s="221" t="n">
        <v>15.68</v>
      </c>
      <c r="L33" s="221" t="n">
        <v>16.61</v>
      </c>
      <c r="M33" s="221" t="n">
        <v>18.86</v>
      </c>
      <c r="N33" s="221" t="n">
        <v>18.65</v>
      </c>
      <c r="O33" s="221" t="n">
        <v>19.43</v>
      </c>
      <c r="P33" s="221" t="n">
        <v>20.16</v>
      </c>
      <c r="Q33" s="221" t="n">
        <v>21.09</v>
      </c>
      <c r="R33" s="221" t="n">
        <v>23.09</v>
      </c>
      <c r="S33" s="221" t="n">
        <v>25.99</v>
      </c>
      <c r="T33" s="221" t="n">
        <v>26.44</v>
      </c>
      <c r="U33" s="221" t="n">
        <v>27.76</v>
      </c>
      <c r="V33" s="221" t="n">
        <v>25.04</v>
      </c>
      <c r="W33" s="221" t="n">
        <v>23.35</v>
      </c>
      <c r="X33" s="221" t="n">
        <v>19.53</v>
      </c>
      <c r="Y33" s="221" t="n">
        <v>15.75</v>
      </c>
      <c r="Z33" s="221" t="n">
        <v>12.39</v>
      </c>
      <c r="AA33" s="221" t="n">
        <v>11.67</v>
      </c>
      <c r="AB33" s="221" t="n">
        <v>11.36</v>
      </c>
      <c r="AC33" s="221" t="n">
        <v>10.75</v>
      </c>
      <c r="AD33" s="221" t="n">
        <v>11.54</v>
      </c>
      <c r="AE33" s="221" t="n">
        <v>12</v>
      </c>
      <c r="AF33" s="221" t="n">
        <v>13.66</v>
      </c>
      <c r="AG33" s="221" t="n">
        <v>14</v>
      </c>
      <c r="AH33" s="221" t="n">
        <v>14.94</v>
      </c>
      <c r="AI33" s="221" t="n">
        <v>15.22</v>
      </c>
      <c r="AJ33" s="221" t="n">
        <v>15.79</v>
      </c>
      <c r="AK33" s="221" t="n">
        <v>15.5</v>
      </c>
      <c r="AL33" s="221" t="n">
        <v>15.88</v>
      </c>
      <c r="AM33" s="221" t="n">
        <v>15.71</v>
      </c>
      <c r="AN33" s="221" t="n">
        <v>15.6</v>
      </c>
      <c r="AO33" s="221" t="n">
        <v>16.52</v>
      </c>
      <c r="AP33" s="221" t="n">
        <v>17.05</v>
      </c>
      <c r="AQ33" s="221" t="n">
        <v>16.54</v>
      </c>
      <c r="AR33" s="221" t="n">
        <v>16.13</v>
      </c>
      <c r="AS33" s="221" t="n">
        <v>15.89</v>
      </c>
      <c r="AT33" s="221" t="n">
        <v>16.22</v>
      </c>
      <c r="AU33" s="221" t="n">
        <v>16.53</v>
      </c>
      <c r="AV33" s="221" t="n">
        <v>17.09</v>
      </c>
      <c r="AW33" s="221" t="n">
        <v>17.75537</v>
      </c>
      <c r="AX33" s="221" t="n">
        <v>18.67986</v>
      </c>
      <c r="AY33" s="221" t="n">
        <v>19.91917</v>
      </c>
      <c r="AZ33" s="222" t="n">
        <v>20.11496</v>
      </c>
      <c r="BA33" s="222" t="n">
        <v>19.83289</v>
      </c>
      <c r="BB33" s="222" t="n">
        <v>19.8083</v>
      </c>
      <c r="BC33" s="222" t="n">
        <v>19.68025</v>
      </c>
      <c r="BD33" s="222" t="n">
        <v>19.36435</v>
      </c>
      <c r="BE33" s="222" t="n">
        <v>19.56373</v>
      </c>
      <c r="BF33" s="222" t="n">
        <v>19.80825</v>
      </c>
      <c r="BG33" s="222" t="n">
        <v>19.68231</v>
      </c>
      <c r="BH33" s="222" t="n">
        <v>20.13506</v>
      </c>
      <c r="BI33" s="222" t="n">
        <v>19.92718</v>
      </c>
      <c r="BJ33" s="222" t="n">
        <v>20.04135</v>
      </c>
      <c r="BK33" s="222" t="n">
        <v>20.63961</v>
      </c>
      <c r="BL33" s="222" t="n">
        <v>20.35821</v>
      </c>
      <c r="BM33" s="222" t="n">
        <v>20.35315</v>
      </c>
      <c r="BN33" s="222" t="n">
        <v>20.63566</v>
      </c>
      <c r="BO33" s="222" t="n">
        <v>20.45956</v>
      </c>
      <c r="BP33" s="222" t="n">
        <v>20.12054</v>
      </c>
      <c r="BQ33" s="222" t="n">
        <v>20.23109</v>
      </c>
      <c r="BR33" s="222" t="n">
        <v>20.47385</v>
      </c>
      <c r="BS33" s="222" t="n">
        <v>20.4922</v>
      </c>
      <c r="BT33" s="222" t="n">
        <v>21.16366</v>
      </c>
      <c r="BU33" s="222" t="n">
        <v>20.89726</v>
      </c>
      <c r="BV33" s="222" t="n">
        <v>20.86091</v>
      </c>
    </row>
    <row r="34" customFormat="false" ht="11.1" hidden="false" customHeight="true" outlineLevel="0" collapsed="false">
      <c r="A34" s="434"/>
      <c r="B34" s="113" t="s">
        <v>873</v>
      </c>
      <c r="C34" s="437"/>
      <c r="D34" s="437"/>
      <c r="E34" s="437"/>
      <c r="F34" s="437"/>
      <c r="G34" s="437"/>
      <c r="H34" s="437"/>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7"/>
      <c r="AL34" s="437"/>
      <c r="AM34" s="437"/>
      <c r="AN34" s="437"/>
      <c r="AO34" s="437"/>
      <c r="AP34" s="437"/>
      <c r="AQ34" s="437"/>
      <c r="AR34" s="437"/>
      <c r="AS34" s="437"/>
      <c r="AT34" s="437"/>
      <c r="AU34" s="437"/>
      <c r="AV34" s="437"/>
      <c r="AW34" s="437"/>
      <c r="AX34" s="437"/>
      <c r="AY34" s="437"/>
      <c r="AZ34" s="438"/>
      <c r="BA34" s="438"/>
      <c r="BB34" s="438"/>
      <c r="BC34" s="438"/>
      <c r="BD34" s="438"/>
      <c r="BE34" s="438"/>
      <c r="BF34" s="438"/>
      <c r="BG34" s="438"/>
      <c r="BH34" s="438"/>
      <c r="BI34" s="438"/>
      <c r="BJ34" s="438"/>
      <c r="BK34" s="438"/>
      <c r="BL34" s="438"/>
      <c r="BM34" s="438"/>
      <c r="BN34" s="438"/>
      <c r="BO34" s="438"/>
      <c r="BP34" s="438"/>
      <c r="BQ34" s="438"/>
      <c r="BR34" s="438"/>
      <c r="BS34" s="438"/>
      <c r="BT34" s="438"/>
      <c r="BU34" s="438"/>
      <c r="BV34" s="438"/>
    </row>
    <row r="35" customFormat="false" ht="11.1" hidden="false" customHeight="true" outlineLevel="0" collapsed="false">
      <c r="A35" s="106" t="s">
        <v>171</v>
      </c>
      <c r="B35" s="435" t="s">
        <v>159</v>
      </c>
      <c r="C35" s="372" t="n">
        <v>10.06</v>
      </c>
      <c r="D35" s="372" t="n">
        <v>9.89</v>
      </c>
      <c r="E35" s="372" t="n">
        <v>10.27</v>
      </c>
      <c r="F35" s="372" t="n">
        <v>10.63</v>
      </c>
      <c r="G35" s="372" t="n">
        <v>10.77</v>
      </c>
      <c r="H35" s="372" t="n">
        <v>11.09</v>
      </c>
      <c r="I35" s="372" t="n">
        <v>11.07</v>
      </c>
      <c r="J35" s="372" t="n">
        <v>11.07</v>
      </c>
      <c r="K35" s="372" t="n">
        <v>10.96</v>
      </c>
      <c r="L35" s="372" t="n">
        <v>10.82</v>
      </c>
      <c r="M35" s="372" t="n">
        <v>10.7</v>
      </c>
      <c r="N35" s="372" t="n">
        <v>10.33</v>
      </c>
      <c r="O35" s="372" t="n">
        <v>10.15</v>
      </c>
      <c r="P35" s="372" t="n">
        <v>10.19</v>
      </c>
      <c r="Q35" s="372" t="n">
        <v>10.47</v>
      </c>
      <c r="R35" s="372" t="n">
        <v>10.92</v>
      </c>
      <c r="S35" s="372" t="n">
        <v>11.39</v>
      </c>
      <c r="T35" s="372" t="n">
        <v>11.75</v>
      </c>
      <c r="U35" s="372" t="n">
        <v>12.05</v>
      </c>
      <c r="V35" s="372" t="n">
        <v>12.06</v>
      </c>
      <c r="W35" s="372" t="n">
        <v>11.9</v>
      </c>
      <c r="X35" s="372" t="n">
        <v>11.81</v>
      </c>
      <c r="Y35" s="372" t="n">
        <v>11.43</v>
      </c>
      <c r="Z35" s="372" t="n">
        <v>10.9</v>
      </c>
      <c r="AA35" s="372" t="n">
        <v>10.95</v>
      </c>
      <c r="AB35" s="372" t="n">
        <v>11.15</v>
      </c>
      <c r="AC35" s="372" t="n">
        <v>11.3</v>
      </c>
      <c r="AD35" s="372" t="n">
        <v>11.51</v>
      </c>
      <c r="AE35" s="372" t="n">
        <v>11.77</v>
      </c>
      <c r="AF35" s="372" t="n">
        <v>11.8</v>
      </c>
      <c r="AG35" s="372" t="n">
        <v>11.85</v>
      </c>
      <c r="AH35" s="372" t="n">
        <v>11.96</v>
      </c>
      <c r="AI35" s="372" t="n">
        <v>11.95</v>
      </c>
      <c r="AJ35" s="372" t="n">
        <v>11.66</v>
      </c>
      <c r="AK35" s="372" t="n">
        <v>11.3</v>
      </c>
      <c r="AL35" s="372" t="n">
        <v>10.89</v>
      </c>
      <c r="AM35" s="372" t="n">
        <v>10.56</v>
      </c>
      <c r="AN35" s="372" t="n">
        <v>10.95</v>
      </c>
      <c r="AO35" s="372" t="n">
        <v>11.21</v>
      </c>
      <c r="AP35" s="372" t="n">
        <v>11.76</v>
      </c>
      <c r="AQ35" s="372" t="n">
        <v>11.97</v>
      </c>
      <c r="AR35" s="372" t="n">
        <v>11.95</v>
      </c>
      <c r="AS35" s="372" t="n">
        <v>12.03</v>
      </c>
      <c r="AT35" s="372" t="n">
        <v>12.04</v>
      </c>
      <c r="AU35" s="372" t="n">
        <v>11.97</v>
      </c>
      <c r="AV35" s="372" t="n">
        <v>11.93</v>
      </c>
      <c r="AW35" s="372" t="n">
        <v>11.701216743144</v>
      </c>
      <c r="AX35" s="372" t="n">
        <v>11.11203</v>
      </c>
      <c r="AY35" s="372" t="n">
        <v>10.77298</v>
      </c>
      <c r="AZ35" s="373" t="n">
        <v>10.96283</v>
      </c>
      <c r="BA35" s="373" t="n">
        <v>11.20579</v>
      </c>
      <c r="BB35" s="373" t="n">
        <v>11.61685</v>
      </c>
      <c r="BC35" s="373" t="n">
        <v>11.8847</v>
      </c>
      <c r="BD35" s="373" t="n">
        <v>12.08091</v>
      </c>
      <c r="BE35" s="373" t="n">
        <v>12.18523</v>
      </c>
      <c r="BF35" s="373" t="n">
        <v>12.20666</v>
      </c>
      <c r="BG35" s="373" t="n">
        <v>12.11302</v>
      </c>
      <c r="BH35" s="373" t="n">
        <v>11.9357</v>
      </c>
      <c r="BI35" s="373" t="n">
        <v>11.65566</v>
      </c>
      <c r="BJ35" s="373" t="n">
        <v>11.1903</v>
      </c>
      <c r="BK35" s="373" t="n">
        <v>10.87474</v>
      </c>
      <c r="BL35" s="373" t="n">
        <v>11.02297</v>
      </c>
      <c r="BM35" s="373" t="n">
        <v>11.2699</v>
      </c>
      <c r="BN35" s="373" t="n">
        <v>11.70128</v>
      </c>
      <c r="BO35" s="373" t="n">
        <v>11.97111</v>
      </c>
      <c r="BP35" s="373" t="n">
        <v>12.16672</v>
      </c>
      <c r="BQ35" s="373" t="n">
        <v>12.2707</v>
      </c>
      <c r="BR35" s="373" t="n">
        <v>12.2918</v>
      </c>
      <c r="BS35" s="373" t="n">
        <v>12.19908</v>
      </c>
      <c r="BT35" s="373" t="n">
        <v>12.01847</v>
      </c>
      <c r="BU35" s="373" t="n">
        <v>11.73533</v>
      </c>
      <c r="BV35" s="373" t="n">
        <v>11.26571</v>
      </c>
    </row>
    <row r="36" customFormat="false" ht="11.1" hidden="false" customHeight="true" outlineLevel="0" collapsed="false">
      <c r="A36" s="434" t="s">
        <v>170</v>
      </c>
      <c r="B36" s="435" t="s">
        <v>157</v>
      </c>
      <c r="C36" s="372" t="n">
        <v>9.12</v>
      </c>
      <c r="D36" s="372" t="n">
        <v>9.34</v>
      </c>
      <c r="E36" s="372" t="n">
        <v>9.35</v>
      </c>
      <c r="F36" s="372" t="n">
        <v>9.38</v>
      </c>
      <c r="G36" s="372" t="n">
        <v>9.51</v>
      </c>
      <c r="H36" s="372" t="n">
        <v>9.95</v>
      </c>
      <c r="I36" s="372" t="n">
        <v>10.14</v>
      </c>
      <c r="J36" s="372" t="n">
        <v>10.07</v>
      </c>
      <c r="K36" s="372" t="n">
        <v>9.9</v>
      </c>
      <c r="L36" s="372" t="n">
        <v>9.77</v>
      </c>
      <c r="M36" s="372" t="n">
        <v>9.5</v>
      </c>
      <c r="N36" s="372" t="n">
        <v>9.42</v>
      </c>
      <c r="O36" s="372" t="n">
        <v>9.51</v>
      </c>
      <c r="P36" s="372" t="n">
        <v>9.58</v>
      </c>
      <c r="Q36" s="372" t="n">
        <v>9.72</v>
      </c>
      <c r="R36" s="372" t="n">
        <v>9.9</v>
      </c>
      <c r="S36" s="372" t="n">
        <v>10.13</v>
      </c>
      <c r="T36" s="372" t="n">
        <v>10.97</v>
      </c>
      <c r="U36" s="372" t="n">
        <v>11.16</v>
      </c>
      <c r="V36" s="372" t="n">
        <v>11.17</v>
      </c>
      <c r="W36" s="372" t="n">
        <v>10.86</v>
      </c>
      <c r="X36" s="372" t="n">
        <v>10.58</v>
      </c>
      <c r="Y36" s="372" t="n">
        <v>10.25</v>
      </c>
      <c r="Z36" s="372" t="n">
        <v>10.06</v>
      </c>
      <c r="AA36" s="372" t="n">
        <v>10.06</v>
      </c>
      <c r="AB36" s="372" t="n">
        <v>10.24</v>
      </c>
      <c r="AC36" s="372" t="n">
        <v>10.1</v>
      </c>
      <c r="AD36" s="372" t="n">
        <v>10</v>
      </c>
      <c r="AE36" s="372" t="n">
        <v>10.16</v>
      </c>
      <c r="AF36" s="372" t="n">
        <v>10.56</v>
      </c>
      <c r="AG36" s="372" t="n">
        <v>10.68</v>
      </c>
      <c r="AH36" s="372" t="n">
        <v>10.63</v>
      </c>
      <c r="AI36" s="372" t="n">
        <v>10.55</v>
      </c>
      <c r="AJ36" s="372" t="n">
        <v>10.26</v>
      </c>
      <c r="AK36" s="372" t="n">
        <v>9.9</v>
      </c>
      <c r="AL36" s="372" t="n">
        <v>9.78</v>
      </c>
      <c r="AM36" s="372" t="n">
        <v>9.58</v>
      </c>
      <c r="AN36" s="372" t="n">
        <v>9.87</v>
      </c>
      <c r="AO36" s="372" t="n">
        <v>10.02</v>
      </c>
      <c r="AP36" s="372" t="n">
        <v>9.96</v>
      </c>
      <c r="AQ36" s="372" t="n">
        <v>10.19</v>
      </c>
      <c r="AR36" s="372" t="n">
        <v>10.54</v>
      </c>
      <c r="AS36" s="372" t="n">
        <v>10.7</v>
      </c>
      <c r="AT36" s="372" t="n">
        <v>10.68</v>
      </c>
      <c r="AU36" s="372" t="n">
        <v>10.55</v>
      </c>
      <c r="AV36" s="372" t="n">
        <v>10.23</v>
      </c>
      <c r="AW36" s="372" t="n">
        <v>10.0168298343296</v>
      </c>
      <c r="AX36" s="372" t="n">
        <v>9.890304</v>
      </c>
      <c r="AY36" s="372" t="n">
        <v>9.642903</v>
      </c>
      <c r="AZ36" s="373" t="n">
        <v>9.885683</v>
      </c>
      <c r="BA36" s="373" t="n">
        <v>9.901618</v>
      </c>
      <c r="BB36" s="373" t="n">
        <v>9.938164</v>
      </c>
      <c r="BC36" s="373" t="n">
        <v>10.0996</v>
      </c>
      <c r="BD36" s="373" t="n">
        <v>10.6558</v>
      </c>
      <c r="BE36" s="373" t="n">
        <v>10.81128</v>
      </c>
      <c r="BF36" s="373" t="n">
        <v>10.79712</v>
      </c>
      <c r="BG36" s="373" t="n">
        <v>10.62637</v>
      </c>
      <c r="BH36" s="373" t="n">
        <v>10.33815</v>
      </c>
      <c r="BI36" s="373" t="n">
        <v>10.04624</v>
      </c>
      <c r="BJ36" s="373" t="n">
        <v>9.907696</v>
      </c>
      <c r="BK36" s="373" t="n">
        <v>9.719902</v>
      </c>
      <c r="BL36" s="373" t="n">
        <v>9.934695</v>
      </c>
      <c r="BM36" s="373" t="n">
        <v>9.950796</v>
      </c>
      <c r="BN36" s="373" t="n">
        <v>9.98784</v>
      </c>
      <c r="BO36" s="373" t="n">
        <v>10.149</v>
      </c>
      <c r="BP36" s="373" t="n">
        <v>10.7076</v>
      </c>
      <c r="BQ36" s="373" t="n">
        <v>10.8649</v>
      </c>
      <c r="BR36" s="373" t="n">
        <v>10.85066</v>
      </c>
      <c r="BS36" s="373" t="n">
        <v>10.68064</v>
      </c>
      <c r="BT36" s="373" t="n">
        <v>10.3903</v>
      </c>
      <c r="BU36" s="373" t="n">
        <v>10.09683</v>
      </c>
      <c r="BV36" s="373" t="n">
        <v>9.958181</v>
      </c>
    </row>
    <row r="37" customFormat="false" ht="11.1" hidden="false" customHeight="true" outlineLevel="0" collapsed="false">
      <c r="A37" s="440" t="s">
        <v>169</v>
      </c>
      <c r="B37" s="441" t="s">
        <v>155</v>
      </c>
      <c r="C37" s="228" t="n">
        <v>6.13</v>
      </c>
      <c r="D37" s="228" t="n">
        <v>6.16</v>
      </c>
      <c r="E37" s="228" t="n">
        <v>6.22</v>
      </c>
      <c r="F37" s="228" t="n">
        <v>6.19</v>
      </c>
      <c r="G37" s="228" t="n">
        <v>6.27</v>
      </c>
      <c r="H37" s="228" t="n">
        <v>6.59</v>
      </c>
      <c r="I37" s="228" t="n">
        <v>6.71</v>
      </c>
      <c r="J37" s="228" t="n">
        <v>6.84</v>
      </c>
      <c r="K37" s="228" t="n">
        <v>6.52</v>
      </c>
      <c r="L37" s="228" t="n">
        <v>6.46</v>
      </c>
      <c r="M37" s="228" t="n">
        <v>6.28</v>
      </c>
      <c r="N37" s="228" t="n">
        <v>6.26</v>
      </c>
      <c r="O37" s="228" t="n">
        <v>6.21</v>
      </c>
      <c r="P37" s="228" t="n">
        <v>6.22</v>
      </c>
      <c r="Q37" s="228" t="n">
        <v>6.32</v>
      </c>
      <c r="R37" s="228" t="n">
        <v>6.49</v>
      </c>
      <c r="S37" s="228" t="n">
        <v>6.64</v>
      </c>
      <c r="T37" s="228" t="n">
        <v>7.21</v>
      </c>
      <c r="U37" s="228" t="n">
        <v>7.62</v>
      </c>
      <c r="V37" s="228" t="n">
        <v>7.39</v>
      </c>
      <c r="W37" s="228" t="n">
        <v>7.16</v>
      </c>
      <c r="X37" s="228" t="n">
        <v>7.04</v>
      </c>
      <c r="Y37" s="228" t="n">
        <v>6.85</v>
      </c>
      <c r="Z37" s="228" t="n">
        <v>6.67</v>
      </c>
      <c r="AA37" s="228" t="n">
        <v>6.76</v>
      </c>
      <c r="AB37" s="228" t="n">
        <v>6.78</v>
      </c>
      <c r="AC37" s="228" t="n">
        <v>6.65</v>
      </c>
      <c r="AD37" s="228" t="n">
        <v>6.58</v>
      </c>
      <c r="AE37" s="228" t="n">
        <v>6.68</v>
      </c>
      <c r="AF37" s="228" t="n">
        <v>6.97</v>
      </c>
      <c r="AG37" s="228" t="n">
        <v>6.97</v>
      </c>
      <c r="AH37" s="228" t="n">
        <v>6.96</v>
      </c>
      <c r="AI37" s="228" t="n">
        <v>6.8</v>
      </c>
      <c r="AJ37" s="228" t="n">
        <v>6.53</v>
      </c>
      <c r="AK37" s="228" t="n">
        <v>6.32</v>
      </c>
      <c r="AL37" s="228" t="n">
        <v>6.38</v>
      </c>
      <c r="AM37" s="228" t="n">
        <v>6.54</v>
      </c>
      <c r="AN37" s="228" t="n">
        <v>6.57</v>
      </c>
      <c r="AO37" s="228" t="n">
        <v>6.51</v>
      </c>
      <c r="AP37" s="228" t="n">
        <v>6.59</v>
      </c>
      <c r="AQ37" s="228" t="n">
        <v>6.67</v>
      </c>
      <c r="AR37" s="228" t="n">
        <v>7.03</v>
      </c>
      <c r="AS37" s="228" t="n">
        <v>7.3</v>
      </c>
      <c r="AT37" s="228" t="n">
        <v>7.21</v>
      </c>
      <c r="AU37" s="228" t="n">
        <v>7.07</v>
      </c>
      <c r="AV37" s="228" t="n">
        <v>6.85</v>
      </c>
      <c r="AW37" s="228" t="n">
        <v>6.60723916595347</v>
      </c>
      <c r="AX37" s="228" t="n">
        <v>6.570666</v>
      </c>
      <c r="AY37" s="228" t="n">
        <v>6.347905</v>
      </c>
      <c r="AZ37" s="229" t="n">
        <v>6.432762</v>
      </c>
      <c r="BA37" s="229" t="n">
        <v>6.402021</v>
      </c>
      <c r="BB37" s="229" t="n">
        <v>6.43985</v>
      </c>
      <c r="BC37" s="229" t="n">
        <v>6.525099</v>
      </c>
      <c r="BD37" s="229" t="n">
        <v>6.936509</v>
      </c>
      <c r="BE37" s="229" t="n">
        <v>7.13256</v>
      </c>
      <c r="BF37" s="229" t="n">
        <v>7.103216</v>
      </c>
      <c r="BG37" s="229" t="n">
        <v>6.87624</v>
      </c>
      <c r="BH37" s="229" t="n">
        <v>6.689453</v>
      </c>
      <c r="BI37" s="229" t="n">
        <v>6.454799</v>
      </c>
      <c r="BJ37" s="229" t="n">
        <v>6.423655</v>
      </c>
      <c r="BK37" s="229" t="n">
        <v>6.403133</v>
      </c>
      <c r="BL37" s="229" t="n">
        <v>6.482059</v>
      </c>
      <c r="BM37" s="229" t="n">
        <v>6.447763</v>
      </c>
      <c r="BN37" s="229" t="n">
        <v>6.483775</v>
      </c>
      <c r="BO37" s="229" t="n">
        <v>6.565258</v>
      </c>
      <c r="BP37" s="229" t="n">
        <v>6.978283</v>
      </c>
      <c r="BQ37" s="229" t="n">
        <v>7.182994</v>
      </c>
      <c r="BR37" s="229" t="n">
        <v>7.161194</v>
      </c>
      <c r="BS37" s="229" t="n">
        <v>6.936077</v>
      </c>
      <c r="BT37" s="229" t="n">
        <v>6.752991</v>
      </c>
      <c r="BU37" s="229" t="n">
        <v>6.521793</v>
      </c>
      <c r="BV37" s="229" t="n">
        <v>6.491464</v>
      </c>
    </row>
    <row r="38" s="445" customFormat="true" ht="11.1" hidden="false" customHeight="true" outlineLevel="0" collapsed="false">
      <c r="A38" s="423"/>
      <c r="B38" s="442"/>
      <c r="C38" s="443"/>
      <c r="D38" s="443"/>
      <c r="E38" s="443"/>
      <c r="F38" s="443"/>
      <c r="G38" s="443"/>
      <c r="H38" s="443"/>
      <c r="I38" s="443"/>
      <c r="J38" s="443"/>
      <c r="K38" s="443"/>
      <c r="L38" s="443"/>
      <c r="M38" s="443"/>
      <c r="N38" s="443"/>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c r="BA38" s="443"/>
      <c r="BB38" s="443"/>
      <c r="BC38" s="443"/>
      <c r="BD38" s="443"/>
      <c r="BE38" s="443"/>
      <c r="BF38" s="443"/>
      <c r="BG38" s="444"/>
      <c r="BH38" s="444"/>
      <c r="BI38" s="444"/>
      <c r="BJ38" s="444"/>
      <c r="BK38" s="444"/>
      <c r="BL38" s="444"/>
      <c r="BM38" s="444"/>
      <c r="BN38" s="444"/>
      <c r="BO38" s="444"/>
      <c r="BP38" s="444"/>
      <c r="BQ38" s="444"/>
      <c r="BR38" s="444"/>
      <c r="BS38" s="444"/>
      <c r="BT38" s="444"/>
      <c r="BU38" s="444"/>
      <c r="BV38" s="444"/>
    </row>
    <row r="39" s="445" customFormat="true" ht="12" hidden="false" customHeight="true" outlineLevel="0" collapsed="false">
      <c r="A39" s="423"/>
      <c r="B39" s="87" t="s">
        <v>100</v>
      </c>
      <c r="C39" s="87"/>
      <c r="D39" s="87"/>
      <c r="E39" s="87"/>
      <c r="F39" s="87"/>
      <c r="G39" s="87"/>
      <c r="H39" s="87"/>
      <c r="I39" s="87"/>
      <c r="J39" s="87"/>
      <c r="K39" s="87"/>
      <c r="L39" s="87"/>
      <c r="M39" s="87"/>
      <c r="N39" s="87"/>
      <c r="O39" s="87"/>
      <c r="P39" s="87"/>
      <c r="Q39" s="87"/>
    </row>
    <row r="40" s="445" customFormat="true" ht="12" hidden="false" customHeight="true" outlineLevel="0" collapsed="false">
      <c r="A40" s="423"/>
      <c r="B40" s="87" t="s">
        <v>101</v>
      </c>
      <c r="C40" s="87"/>
      <c r="D40" s="87"/>
      <c r="E40" s="87"/>
      <c r="F40" s="87"/>
      <c r="G40" s="87"/>
      <c r="H40" s="87"/>
      <c r="I40" s="87"/>
      <c r="J40" s="87"/>
      <c r="K40" s="87"/>
      <c r="L40" s="87"/>
      <c r="M40" s="87"/>
      <c r="N40" s="87"/>
      <c r="O40" s="87"/>
      <c r="P40" s="87"/>
      <c r="Q40" s="87"/>
    </row>
    <row r="41" s="447" customFormat="true" ht="12" hidden="false" customHeight="true" outlineLevel="0" collapsed="false">
      <c r="A41" s="446"/>
      <c r="B41" s="416" t="s">
        <v>874</v>
      </c>
      <c r="C41" s="416"/>
      <c r="D41" s="416"/>
      <c r="E41" s="416"/>
      <c r="F41" s="416"/>
      <c r="G41" s="416"/>
      <c r="H41" s="416"/>
      <c r="I41" s="416"/>
      <c r="J41" s="416"/>
      <c r="K41" s="416"/>
      <c r="L41" s="416"/>
      <c r="M41" s="416"/>
      <c r="N41" s="416"/>
      <c r="O41" s="416"/>
      <c r="P41" s="416"/>
      <c r="Q41" s="416"/>
    </row>
    <row r="42" s="447" customFormat="true" ht="12" hidden="false" customHeight="true" outlineLevel="0" collapsed="false">
      <c r="A42" s="448"/>
      <c r="B42" s="351" t="s">
        <v>875</v>
      </c>
      <c r="C42" s="351"/>
      <c r="D42" s="351"/>
      <c r="E42" s="351"/>
      <c r="F42" s="351"/>
      <c r="G42" s="351"/>
      <c r="H42" s="351"/>
      <c r="I42" s="351"/>
      <c r="J42" s="351"/>
      <c r="K42" s="351"/>
      <c r="L42" s="351"/>
      <c r="M42" s="351"/>
      <c r="N42" s="351"/>
      <c r="O42" s="351"/>
      <c r="P42" s="351"/>
      <c r="Q42" s="351"/>
    </row>
    <row r="43" s="447" customFormat="true" ht="12" hidden="false" customHeight="true" outlineLevel="0" collapsed="false">
      <c r="A43" s="448"/>
      <c r="B43" s="351" t="s">
        <v>876</v>
      </c>
      <c r="C43" s="351"/>
      <c r="D43" s="351"/>
      <c r="E43" s="351"/>
      <c r="F43" s="351"/>
      <c r="G43" s="351"/>
      <c r="H43" s="351"/>
      <c r="I43" s="351"/>
      <c r="J43" s="351"/>
      <c r="K43" s="351"/>
      <c r="L43" s="351"/>
      <c r="M43" s="351"/>
      <c r="N43" s="351"/>
      <c r="O43" s="351"/>
      <c r="P43" s="351"/>
      <c r="Q43" s="351"/>
    </row>
    <row r="44" s="447" customFormat="true" ht="12" hidden="false" customHeight="true" outlineLevel="0" collapsed="false">
      <c r="A44" s="448"/>
      <c r="B44" s="351" t="s">
        <v>877</v>
      </c>
      <c r="C44" s="351"/>
      <c r="D44" s="351"/>
      <c r="E44" s="351"/>
      <c r="F44" s="351"/>
      <c r="G44" s="351"/>
      <c r="H44" s="351"/>
      <c r="I44" s="351"/>
      <c r="J44" s="351"/>
      <c r="K44" s="351"/>
      <c r="L44" s="351"/>
      <c r="M44" s="351"/>
      <c r="N44" s="351"/>
      <c r="O44" s="351"/>
      <c r="P44" s="351"/>
      <c r="Q44" s="351"/>
    </row>
    <row r="45" s="447" customFormat="true" ht="12" hidden="false" customHeight="true" outlineLevel="0" collapsed="false">
      <c r="A45" s="446"/>
      <c r="B45" s="93" t="s">
        <v>109</v>
      </c>
      <c r="C45" s="93"/>
      <c r="D45" s="93"/>
      <c r="E45" s="93"/>
      <c r="F45" s="93"/>
      <c r="G45" s="93"/>
      <c r="H45" s="93"/>
      <c r="I45" s="93"/>
      <c r="J45" s="93"/>
      <c r="K45" s="93"/>
      <c r="L45" s="93"/>
      <c r="M45" s="93"/>
      <c r="N45" s="93"/>
      <c r="O45" s="93"/>
      <c r="P45" s="93"/>
      <c r="Q45" s="93"/>
    </row>
    <row r="46" s="447" customFormat="true" ht="22.15" hidden="false" customHeight="true" outlineLevel="0" collapsed="false">
      <c r="A46" s="446"/>
      <c r="B46" s="93" t="s">
        <v>878</v>
      </c>
      <c r="C46" s="93"/>
      <c r="D46" s="93"/>
      <c r="E46" s="93"/>
      <c r="F46" s="93"/>
      <c r="G46" s="93"/>
      <c r="H46" s="93"/>
      <c r="I46" s="93"/>
      <c r="J46" s="93"/>
      <c r="K46" s="93"/>
      <c r="L46" s="93"/>
      <c r="M46" s="93"/>
      <c r="N46" s="93"/>
      <c r="O46" s="93"/>
      <c r="P46" s="93"/>
      <c r="Q46" s="93"/>
    </row>
    <row r="47" s="447" customFormat="true" ht="12" hidden="false" customHeight="true" outlineLevel="0" collapsed="false">
      <c r="A47" s="446"/>
      <c r="B47" s="95" t="s">
        <v>113</v>
      </c>
      <c r="C47" s="95"/>
      <c r="D47" s="95"/>
      <c r="E47" s="95"/>
      <c r="F47" s="95"/>
      <c r="G47" s="95"/>
      <c r="H47" s="95"/>
      <c r="I47" s="95"/>
      <c r="J47" s="95"/>
      <c r="K47" s="95"/>
      <c r="L47" s="95"/>
      <c r="M47" s="95"/>
      <c r="N47" s="95"/>
      <c r="O47" s="95"/>
      <c r="P47" s="95"/>
      <c r="Q47" s="95"/>
    </row>
    <row r="48" s="449" customFormat="true" ht="12" hidden="false" customHeight="true" outlineLevel="0" collapsed="false">
      <c r="A48" s="140"/>
      <c r="B48" s="141" t="s">
        <v>179</v>
      </c>
      <c r="C48" s="141"/>
      <c r="D48" s="141"/>
      <c r="E48" s="141"/>
      <c r="F48" s="141"/>
      <c r="G48" s="141"/>
      <c r="H48" s="141"/>
      <c r="I48" s="141"/>
      <c r="J48" s="141"/>
      <c r="K48" s="141"/>
      <c r="L48" s="141"/>
      <c r="M48" s="141"/>
      <c r="N48" s="141"/>
      <c r="O48" s="141"/>
      <c r="P48" s="141"/>
      <c r="Q48" s="141"/>
    </row>
    <row r="49" customFormat="false" ht="11.25" hidden="false" customHeight="false" outlineLevel="0" collapsed="false">
      <c r="BG49" s="450"/>
      <c r="BH49" s="450"/>
      <c r="BI49" s="450"/>
      <c r="BJ49" s="450"/>
      <c r="BK49" s="450"/>
      <c r="BL49" s="450"/>
      <c r="BM49" s="450"/>
      <c r="BN49" s="450"/>
      <c r="BO49" s="450"/>
      <c r="BP49" s="450"/>
      <c r="BQ49" s="450"/>
      <c r="BR49" s="450"/>
      <c r="BS49" s="450"/>
      <c r="BT49" s="450"/>
      <c r="BU49" s="450"/>
      <c r="BV49" s="450"/>
    </row>
    <row r="50" customFormat="false" ht="11.25" hidden="false" customHeight="false" outlineLevel="0" collapsed="false">
      <c r="BG50" s="450"/>
      <c r="BH50" s="450"/>
      <c r="BI50" s="450"/>
      <c r="BJ50" s="450"/>
      <c r="BK50" s="450"/>
      <c r="BL50" s="450"/>
      <c r="BM50" s="450"/>
      <c r="BN50" s="450"/>
      <c r="BO50" s="450"/>
      <c r="BP50" s="450"/>
      <c r="BQ50" s="450"/>
      <c r="BR50" s="450"/>
      <c r="BS50" s="450"/>
      <c r="BT50" s="450"/>
      <c r="BU50" s="450"/>
      <c r="BV50" s="450"/>
    </row>
    <row r="51" customFormat="false" ht="11.25" hidden="false" customHeight="false" outlineLevel="0" collapsed="false">
      <c r="BG51" s="450"/>
      <c r="BH51" s="450"/>
      <c r="BI51" s="450"/>
      <c r="BJ51" s="450"/>
      <c r="BK51" s="450"/>
      <c r="BL51" s="450"/>
      <c r="BM51" s="450"/>
      <c r="BN51" s="450"/>
      <c r="BO51" s="450"/>
      <c r="BP51" s="450"/>
      <c r="BQ51" s="450"/>
      <c r="BR51" s="450"/>
      <c r="BS51" s="450"/>
      <c r="BT51" s="450"/>
      <c r="BU51" s="450"/>
      <c r="BV51" s="450"/>
    </row>
    <row r="52" customFormat="false" ht="11.25" hidden="false" customHeight="false" outlineLevel="0" collapsed="false">
      <c r="BG52" s="450"/>
      <c r="BH52" s="450"/>
      <c r="BI52" s="450"/>
      <c r="BJ52" s="450"/>
      <c r="BK52" s="450"/>
      <c r="BL52" s="450"/>
      <c r="BM52" s="450"/>
      <c r="BN52" s="450"/>
      <c r="BO52" s="450"/>
      <c r="BP52" s="450"/>
      <c r="BQ52" s="450"/>
      <c r="BR52" s="450"/>
      <c r="BS52" s="450"/>
      <c r="BT52" s="450"/>
      <c r="BU52" s="450"/>
      <c r="BV52" s="450"/>
    </row>
    <row r="53" customFormat="false" ht="11.25" hidden="false" customHeight="false" outlineLevel="0" collapsed="false">
      <c r="BG53" s="450"/>
      <c r="BH53" s="450"/>
      <c r="BI53" s="450"/>
      <c r="BJ53" s="450"/>
      <c r="BK53" s="450"/>
      <c r="BL53" s="450"/>
      <c r="BM53" s="450"/>
      <c r="BN53" s="450"/>
      <c r="BO53" s="450"/>
      <c r="BP53" s="450"/>
      <c r="BQ53" s="450"/>
      <c r="BR53" s="450"/>
      <c r="BS53" s="450"/>
      <c r="BT53" s="450"/>
      <c r="BU53" s="450"/>
      <c r="BV53" s="450"/>
    </row>
    <row r="54" customFormat="false" ht="11.25" hidden="false" customHeight="false" outlineLevel="0" collapsed="false">
      <c r="BG54" s="450"/>
      <c r="BH54" s="450"/>
      <c r="BI54" s="450"/>
      <c r="BJ54" s="450"/>
      <c r="BK54" s="450"/>
      <c r="BL54" s="450"/>
      <c r="BM54" s="450"/>
      <c r="BN54" s="450"/>
      <c r="BO54" s="450"/>
      <c r="BP54" s="450"/>
      <c r="BQ54" s="450"/>
      <c r="BR54" s="450"/>
      <c r="BS54" s="450"/>
      <c r="BT54" s="450"/>
      <c r="BU54" s="450"/>
      <c r="BV54" s="450"/>
    </row>
    <row r="55" customFormat="false" ht="11.25" hidden="false" customHeight="false" outlineLevel="0" collapsed="false">
      <c r="BG55" s="450"/>
      <c r="BH55" s="450"/>
      <c r="BI55" s="450"/>
      <c r="BJ55" s="450"/>
      <c r="BK55" s="450"/>
      <c r="BL55" s="450"/>
      <c r="BM55" s="450"/>
      <c r="BN55" s="450"/>
      <c r="BO55" s="450"/>
      <c r="BP55" s="450"/>
      <c r="BQ55" s="450"/>
      <c r="BR55" s="450"/>
      <c r="BS55" s="450"/>
      <c r="BT55" s="450"/>
      <c r="BU55" s="450"/>
      <c r="BV55" s="450"/>
    </row>
    <row r="56" customFormat="false" ht="11.25" hidden="false" customHeight="false" outlineLevel="0" collapsed="false">
      <c r="BG56" s="450"/>
      <c r="BH56" s="450"/>
      <c r="BI56" s="450"/>
      <c r="BJ56" s="450"/>
      <c r="BK56" s="450"/>
      <c r="BL56" s="450"/>
      <c r="BM56" s="450"/>
      <c r="BN56" s="450"/>
      <c r="BO56" s="450"/>
      <c r="BP56" s="450"/>
      <c r="BQ56" s="450"/>
      <c r="BR56" s="450"/>
      <c r="BS56" s="450"/>
      <c r="BT56" s="450"/>
      <c r="BU56" s="450"/>
      <c r="BV56" s="450"/>
    </row>
    <row r="57" customFormat="false" ht="11.25" hidden="false" customHeight="false" outlineLevel="0" collapsed="false">
      <c r="BG57" s="450"/>
      <c r="BH57" s="450"/>
      <c r="BI57" s="450"/>
      <c r="BJ57" s="450"/>
      <c r="BK57" s="450"/>
      <c r="BL57" s="450"/>
      <c r="BM57" s="450"/>
      <c r="BN57" s="450"/>
      <c r="BO57" s="450"/>
      <c r="BP57" s="450"/>
      <c r="BQ57" s="450"/>
      <c r="BR57" s="450"/>
      <c r="BS57" s="450"/>
      <c r="BT57" s="450"/>
      <c r="BU57" s="450"/>
      <c r="BV57" s="450"/>
    </row>
    <row r="58" customFormat="false" ht="11.25" hidden="false" customHeight="false" outlineLevel="0" collapsed="false">
      <c r="BG58" s="450"/>
      <c r="BH58" s="450"/>
      <c r="BI58" s="450"/>
      <c r="BJ58" s="450"/>
      <c r="BK58" s="450"/>
      <c r="BL58" s="450"/>
      <c r="BM58" s="450"/>
      <c r="BN58" s="450"/>
      <c r="BO58" s="450"/>
      <c r="BP58" s="450"/>
      <c r="BQ58" s="450"/>
      <c r="BR58" s="450"/>
      <c r="BS58" s="450"/>
      <c r="BT58" s="450"/>
      <c r="BU58" s="450"/>
      <c r="BV58" s="450"/>
    </row>
    <row r="59" customFormat="false" ht="11.25" hidden="false" customHeight="false" outlineLevel="0" collapsed="false">
      <c r="BG59" s="450"/>
      <c r="BH59" s="450"/>
      <c r="BI59" s="450"/>
      <c r="BJ59" s="450"/>
      <c r="BK59" s="450"/>
      <c r="BL59" s="450"/>
      <c r="BM59" s="450"/>
      <c r="BN59" s="450"/>
      <c r="BO59" s="450"/>
      <c r="BP59" s="450"/>
      <c r="BQ59" s="450"/>
      <c r="BR59" s="450"/>
      <c r="BS59" s="450"/>
      <c r="BT59" s="450"/>
      <c r="BU59" s="450"/>
      <c r="BV59" s="450"/>
    </row>
    <row r="60" customFormat="false" ht="11.25" hidden="false" customHeight="false" outlineLevel="0" collapsed="false">
      <c r="BG60" s="450"/>
      <c r="BH60" s="450"/>
      <c r="BI60" s="450"/>
      <c r="BJ60" s="450"/>
      <c r="BK60" s="450"/>
      <c r="BL60" s="450"/>
      <c r="BM60" s="450"/>
      <c r="BN60" s="450"/>
      <c r="BO60" s="450"/>
      <c r="BP60" s="450"/>
      <c r="BQ60" s="450"/>
      <c r="BR60" s="450"/>
      <c r="BS60" s="450"/>
      <c r="BT60" s="450"/>
      <c r="BU60" s="450"/>
      <c r="BV60" s="450"/>
    </row>
    <row r="61" customFormat="false" ht="11.25" hidden="false" customHeight="false" outlineLevel="0" collapsed="false">
      <c r="BG61" s="450"/>
      <c r="BH61" s="450"/>
      <c r="BI61" s="450"/>
      <c r="BJ61" s="450"/>
      <c r="BK61" s="450"/>
      <c r="BL61" s="450"/>
      <c r="BM61" s="450"/>
      <c r="BN61" s="450"/>
      <c r="BO61" s="450"/>
      <c r="BP61" s="450"/>
      <c r="BQ61" s="450"/>
      <c r="BR61" s="450"/>
      <c r="BS61" s="450"/>
      <c r="BT61" s="450"/>
      <c r="BU61" s="450"/>
      <c r="BV61" s="450"/>
    </row>
    <row r="62" customFormat="false" ht="11.25" hidden="false" customHeight="false" outlineLevel="0" collapsed="false">
      <c r="BG62" s="450"/>
      <c r="BH62" s="450"/>
      <c r="BI62" s="450"/>
      <c r="BJ62" s="450"/>
      <c r="BK62" s="450"/>
      <c r="BL62" s="450"/>
      <c r="BM62" s="450"/>
      <c r="BN62" s="450"/>
      <c r="BO62" s="450"/>
      <c r="BP62" s="450"/>
      <c r="BQ62" s="450"/>
      <c r="BR62" s="450"/>
      <c r="BS62" s="450"/>
      <c r="BT62" s="450"/>
      <c r="BU62" s="450"/>
      <c r="BV62" s="450"/>
    </row>
    <row r="63" customFormat="false" ht="11.25" hidden="false" customHeight="false" outlineLevel="0" collapsed="false">
      <c r="BG63" s="450"/>
      <c r="BH63" s="450"/>
      <c r="BI63" s="450"/>
      <c r="BJ63" s="450"/>
      <c r="BK63" s="450"/>
      <c r="BL63" s="450"/>
      <c r="BM63" s="450"/>
      <c r="BN63" s="450"/>
      <c r="BO63" s="450"/>
      <c r="BP63" s="450"/>
      <c r="BQ63" s="450"/>
      <c r="BR63" s="450"/>
      <c r="BS63" s="450"/>
      <c r="BT63" s="450"/>
      <c r="BU63" s="450"/>
      <c r="BV63" s="450"/>
    </row>
    <row r="64" customFormat="false" ht="11.25" hidden="false" customHeight="false" outlineLevel="0" collapsed="false">
      <c r="BG64" s="450"/>
      <c r="BH64" s="450"/>
      <c r="BI64" s="450"/>
      <c r="BJ64" s="450"/>
      <c r="BK64" s="450"/>
      <c r="BL64" s="450"/>
      <c r="BM64" s="450"/>
      <c r="BN64" s="450"/>
      <c r="BO64" s="450"/>
      <c r="BP64" s="450"/>
      <c r="BQ64" s="450"/>
      <c r="BR64" s="450"/>
      <c r="BS64" s="450"/>
      <c r="BT64" s="450"/>
      <c r="BU64" s="450"/>
      <c r="BV64" s="450"/>
    </row>
    <row r="65" customFormat="false" ht="11.25" hidden="false" customHeight="false" outlineLevel="0" collapsed="false">
      <c r="BG65" s="450"/>
      <c r="BH65" s="450"/>
      <c r="BI65" s="450"/>
      <c r="BJ65" s="450"/>
      <c r="BK65" s="450"/>
      <c r="BL65" s="450"/>
      <c r="BM65" s="450"/>
      <c r="BN65" s="450"/>
      <c r="BO65" s="450"/>
      <c r="BP65" s="450"/>
      <c r="BQ65" s="450"/>
      <c r="BR65" s="450"/>
      <c r="BS65" s="450"/>
      <c r="BT65" s="450"/>
      <c r="BU65" s="450"/>
      <c r="BV65" s="450"/>
    </row>
    <row r="66" customFormat="false" ht="11.25" hidden="false" customHeight="false" outlineLevel="0" collapsed="false">
      <c r="BG66" s="450"/>
      <c r="BH66" s="450"/>
      <c r="BI66" s="450"/>
      <c r="BJ66" s="450"/>
      <c r="BK66" s="450"/>
      <c r="BL66" s="450"/>
      <c r="BM66" s="450"/>
      <c r="BN66" s="450"/>
      <c r="BO66" s="450"/>
      <c r="BP66" s="450"/>
      <c r="BQ66" s="450"/>
      <c r="BR66" s="450"/>
      <c r="BS66" s="450"/>
      <c r="BT66" s="450"/>
      <c r="BU66" s="450"/>
      <c r="BV66" s="450"/>
    </row>
    <row r="67" customFormat="false" ht="11.25" hidden="false" customHeight="false" outlineLevel="0" collapsed="false">
      <c r="BG67" s="450"/>
      <c r="BH67" s="450"/>
      <c r="BI67" s="450"/>
      <c r="BJ67" s="450"/>
      <c r="BK67" s="450"/>
      <c r="BL67" s="450"/>
      <c r="BM67" s="450"/>
      <c r="BN67" s="450"/>
      <c r="BO67" s="450"/>
      <c r="BP67" s="450"/>
      <c r="BQ67" s="450"/>
      <c r="BR67" s="450"/>
      <c r="BS67" s="450"/>
      <c r="BT67" s="450"/>
      <c r="BU67" s="450"/>
      <c r="BV67" s="450"/>
    </row>
    <row r="68" customFormat="false" ht="11.25" hidden="false" customHeight="false" outlineLevel="0" collapsed="false">
      <c r="BG68" s="450"/>
      <c r="BH68" s="450"/>
      <c r="BI68" s="450"/>
      <c r="BJ68" s="450"/>
      <c r="BK68" s="450"/>
      <c r="BL68" s="450"/>
      <c r="BM68" s="450"/>
      <c r="BN68" s="450"/>
      <c r="BO68" s="450"/>
      <c r="BP68" s="450"/>
      <c r="BQ68" s="450"/>
      <c r="BR68" s="450"/>
      <c r="BS68" s="450"/>
      <c r="BT68" s="450"/>
      <c r="BU68" s="450"/>
      <c r="BV68" s="450"/>
    </row>
    <row r="69" customFormat="false" ht="11.25" hidden="false" customHeight="false" outlineLevel="0" collapsed="false">
      <c r="BG69" s="450"/>
      <c r="BH69" s="450"/>
      <c r="BI69" s="450"/>
      <c r="BJ69" s="450"/>
      <c r="BK69" s="450"/>
      <c r="BL69" s="450"/>
      <c r="BM69" s="450"/>
      <c r="BN69" s="450"/>
      <c r="BO69" s="450"/>
      <c r="BP69" s="450"/>
      <c r="BQ69" s="450"/>
      <c r="BR69" s="450"/>
      <c r="BS69" s="450"/>
      <c r="BT69" s="450"/>
      <c r="BU69" s="450"/>
      <c r="BV69" s="450"/>
    </row>
    <row r="70" customFormat="false" ht="11.25" hidden="false" customHeight="false" outlineLevel="0" collapsed="false">
      <c r="BG70" s="450"/>
      <c r="BH70" s="450"/>
      <c r="BI70" s="450"/>
      <c r="BJ70" s="450"/>
      <c r="BK70" s="450"/>
      <c r="BL70" s="450"/>
      <c r="BM70" s="450"/>
      <c r="BN70" s="450"/>
      <c r="BO70" s="450"/>
      <c r="BP70" s="450"/>
      <c r="BQ70" s="450"/>
      <c r="BR70" s="450"/>
      <c r="BS70" s="450"/>
      <c r="BT70" s="450"/>
      <c r="BU70" s="450"/>
      <c r="BV70" s="450"/>
    </row>
    <row r="71" customFormat="false" ht="11.25" hidden="false" customHeight="false" outlineLevel="0" collapsed="false">
      <c r="BG71" s="450"/>
      <c r="BH71" s="450"/>
      <c r="BI71" s="450"/>
      <c r="BJ71" s="450"/>
      <c r="BK71" s="450"/>
      <c r="BL71" s="450"/>
      <c r="BM71" s="450"/>
      <c r="BN71" s="450"/>
      <c r="BO71" s="450"/>
      <c r="BP71" s="450"/>
      <c r="BQ71" s="450"/>
      <c r="BR71" s="450"/>
      <c r="BS71" s="450"/>
      <c r="BT71" s="450"/>
      <c r="BU71" s="450"/>
      <c r="BV71" s="450"/>
    </row>
    <row r="72" customFormat="false" ht="11.25" hidden="false" customHeight="false" outlineLevel="0" collapsed="false">
      <c r="BG72" s="450"/>
      <c r="BH72" s="450"/>
      <c r="BI72" s="450"/>
      <c r="BJ72" s="450"/>
      <c r="BK72" s="450"/>
      <c r="BL72" s="450"/>
      <c r="BM72" s="450"/>
      <c r="BN72" s="450"/>
      <c r="BO72" s="450"/>
      <c r="BP72" s="450"/>
      <c r="BQ72" s="450"/>
      <c r="BR72" s="450"/>
      <c r="BS72" s="450"/>
      <c r="BT72" s="450"/>
      <c r="BU72" s="450"/>
      <c r="BV72" s="450"/>
    </row>
    <row r="73" customFormat="false" ht="11.25" hidden="false" customHeight="false" outlineLevel="0" collapsed="false">
      <c r="BG73" s="450"/>
      <c r="BH73" s="450"/>
      <c r="BI73" s="450"/>
      <c r="BJ73" s="450"/>
      <c r="BK73" s="450"/>
      <c r="BL73" s="450"/>
      <c r="BM73" s="450"/>
      <c r="BN73" s="450"/>
      <c r="BO73" s="450"/>
      <c r="BP73" s="450"/>
      <c r="BQ73" s="450"/>
      <c r="BR73" s="450"/>
      <c r="BS73" s="450"/>
      <c r="BT73" s="450"/>
      <c r="BU73" s="450"/>
      <c r="BV73" s="450"/>
    </row>
    <row r="74" customFormat="false" ht="11.25" hidden="false" customHeight="false" outlineLevel="0" collapsed="false">
      <c r="BG74" s="450"/>
      <c r="BH74" s="450"/>
      <c r="BI74" s="450"/>
      <c r="BJ74" s="450"/>
      <c r="BK74" s="450"/>
      <c r="BL74" s="450"/>
      <c r="BM74" s="450"/>
      <c r="BN74" s="450"/>
      <c r="BO74" s="450"/>
      <c r="BP74" s="450"/>
      <c r="BQ74" s="450"/>
      <c r="BR74" s="450"/>
      <c r="BS74" s="450"/>
      <c r="BT74" s="450"/>
      <c r="BU74" s="450"/>
      <c r="BV74" s="450"/>
    </row>
    <row r="75" customFormat="false" ht="11.25" hidden="false" customHeight="false" outlineLevel="0" collapsed="false">
      <c r="BG75" s="450"/>
      <c r="BH75" s="450"/>
      <c r="BI75" s="450"/>
      <c r="BJ75" s="450"/>
      <c r="BK75" s="450"/>
      <c r="BL75" s="450"/>
      <c r="BM75" s="450"/>
      <c r="BN75" s="450"/>
      <c r="BO75" s="450"/>
      <c r="BP75" s="450"/>
      <c r="BQ75" s="450"/>
      <c r="BR75" s="450"/>
      <c r="BS75" s="450"/>
      <c r="BT75" s="450"/>
      <c r="BU75" s="450"/>
      <c r="BV75" s="450"/>
    </row>
    <row r="76" customFormat="false" ht="11.25" hidden="false" customHeight="false" outlineLevel="0" collapsed="false">
      <c r="BG76" s="450"/>
      <c r="BH76" s="450"/>
      <c r="BI76" s="450"/>
      <c r="BJ76" s="450"/>
      <c r="BK76" s="450"/>
      <c r="BL76" s="450"/>
      <c r="BM76" s="450"/>
      <c r="BN76" s="450"/>
      <c r="BO76" s="450"/>
      <c r="BP76" s="450"/>
      <c r="BQ76" s="450"/>
      <c r="BR76" s="450"/>
      <c r="BS76" s="450"/>
      <c r="BT76" s="450"/>
      <c r="BU76" s="450"/>
      <c r="BV76" s="450"/>
    </row>
    <row r="77" customFormat="false" ht="11.25" hidden="false" customHeight="false" outlineLevel="0" collapsed="false">
      <c r="BG77" s="450"/>
      <c r="BH77" s="450"/>
      <c r="BI77" s="450"/>
      <c r="BJ77" s="450"/>
      <c r="BK77" s="450"/>
      <c r="BL77" s="450"/>
      <c r="BM77" s="450"/>
      <c r="BN77" s="450"/>
      <c r="BO77" s="450"/>
      <c r="BP77" s="450"/>
      <c r="BQ77" s="450"/>
      <c r="BR77" s="450"/>
      <c r="BS77" s="450"/>
      <c r="BT77" s="450"/>
      <c r="BU77" s="450"/>
      <c r="BV77" s="450"/>
    </row>
    <row r="78" customFormat="false" ht="11.25" hidden="false" customHeight="false" outlineLevel="0" collapsed="false">
      <c r="BG78" s="450"/>
      <c r="BH78" s="450"/>
      <c r="BI78" s="450"/>
      <c r="BJ78" s="450"/>
      <c r="BK78" s="450"/>
      <c r="BL78" s="450"/>
      <c r="BM78" s="450"/>
      <c r="BN78" s="450"/>
      <c r="BO78" s="450"/>
      <c r="BP78" s="450"/>
      <c r="BQ78" s="450"/>
      <c r="BR78" s="450"/>
      <c r="BS78" s="450"/>
      <c r="BT78" s="450"/>
      <c r="BU78" s="450"/>
      <c r="BV78" s="450"/>
    </row>
    <row r="79" customFormat="false" ht="11.25" hidden="false" customHeight="false" outlineLevel="0" collapsed="false">
      <c r="BG79" s="450"/>
      <c r="BH79" s="450"/>
      <c r="BI79" s="450"/>
      <c r="BJ79" s="450"/>
      <c r="BK79" s="450"/>
      <c r="BL79" s="450"/>
      <c r="BM79" s="450"/>
      <c r="BN79" s="450"/>
      <c r="BO79" s="450"/>
      <c r="BP79" s="450"/>
      <c r="BQ79" s="450"/>
      <c r="BR79" s="450"/>
      <c r="BS79" s="450"/>
      <c r="BT79" s="450"/>
      <c r="BU79" s="450"/>
      <c r="BV79" s="450"/>
    </row>
    <row r="80" customFormat="false" ht="11.25" hidden="false" customHeight="false" outlineLevel="0" collapsed="false">
      <c r="BG80" s="450"/>
      <c r="BH80" s="450"/>
      <c r="BI80" s="450"/>
      <c r="BJ80" s="450"/>
      <c r="BK80" s="450"/>
      <c r="BL80" s="450"/>
      <c r="BM80" s="450"/>
      <c r="BN80" s="450"/>
      <c r="BO80" s="450"/>
      <c r="BP80" s="450"/>
      <c r="BQ80" s="450"/>
      <c r="BR80" s="450"/>
      <c r="BS80" s="450"/>
      <c r="BT80" s="450"/>
      <c r="BU80" s="450"/>
      <c r="BV80" s="450"/>
    </row>
    <row r="81" customFormat="false" ht="11.25" hidden="false" customHeight="false" outlineLevel="0" collapsed="false">
      <c r="BG81" s="450"/>
      <c r="BH81" s="450"/>
      <c r="BI81" s="450"/>
      <c r="BJ81" s="450"/>
      <c r="BK81" s="450"/>
      <c r="BL81" s="450"/>
      <c r="BM81" s="450"/>
      <c r="BN81" s="450"/>
      <c r="BO81" s="450"/>
      <c r="BP81" s="450"/>
      <c r="BQ81" s="450"/>
      <c r="BR81" s="450"/>
      <c r="BS81" s="450"/>
      <c r="BT81" s="450"/>
      <c r="BU81" s="450"/>
      <c r="BV81" s="450"/>
    </row>
    <row r="82" customFormat="false" ht="11.25" hidden="false" customHeight="false" outlineLevel="0" collapsed="false">
      <c r="BG82" s="450"/>
      <c r="BH82" s="450"/>
      <c r="BI82" s="450"/>
      <c r="BJ82" s="450"/>
      <c r="BK82" s="450"/>
      <c r="BL82" s="450"/>
      <c r="BM82" s="450"/>
      <c r="BN82" s="450"/>
      <c r="BO82" s="450"/>
      <c r="BP82" s="450"/>
      <c r="BQ82" s="450"/>
      <c r="BR82" s="450"/>
      <c r="BS82" s="450"/>
      <c r="BT82" s="450"/>
      <c r="BU82" s="450"/>
      <c r="BV82" s="450"/>
    </row>
    <row r="83" customFormat="false" ht="11.25" hidden="false" customHeight="false" outlineLevel="0" collapsed="false">
      <c r="BG83" s="450"/>
      <c r="BH83" s="450"/>
      <c r="BI83" s="450"/>
      <c r="BJ83" s="450"/>
      <c r="BK83" s="450"/>
      <c r="BL83" s="450"/>
      <c r="BM83" s="450"/>
      <c r="BN83" s="450"/>
      <c r="BO83" s="450"/>
      <c r="BP83" s="450"/>
      <c r="BQ83" s="450"/>
      <c r="BR83" s="450"/>
      <c r="BS83" s="450"/>
      <c r="BT83" s="450"/>
      <c r="BU83" s="450"/>
      <c r="BV83" s="450"/>
    </row>
    <row r="84" customFormat="false" ht="11.25" hidden="false" customHeight="false" outlineLevel="0" collapsed="false">
      <c r="BG84" s="450"/>
      <c r="BH84" s="450"/>
      <c r="BI84" s="450"/>
      <c r="BJ84" s="450"/>
      <c r="BK84" s="450"/>
      <c r="BL84" s="450"/>
      <c r="BM84" s="450"/>
      <c r="BN84" s="450"/>
      <c r="BO84" s="450"/>
      <c r="BP84" s="450"/>
      <c r="BQ84" s="450"/>
      <c r="BR84" s="450"/>
      <c r="BS84" s="450"/>
      <c r="BT84" s="450"/>
      <c r="BU84" s="450"/>
      <c r="BV84" s="450"/>
    </row>
    <row r="85" customFormat="false" ht="11.25" hidden="false" customHeight="false" outlineLevel="0" collapsed="false">
      <c r="BG85" s="450"/>
      <c r="BH85" s="450"/>
      <c r="BI85" s="450"/>
      <c r="BJ85" s="450"/>
      <c r="BK85" s="450"/>
      <c r="BL85" s="450"/>
      <c r="BM85" s="450"/>
      <c r="BN85" s="450"/>
      <c r="BO85" s="450"/>
      <c r="BP85" s="450"/>
      <c r="BQ85" s="450"/>
      <c r="BR85" s="450"/>
      <c r="BS85" s="450"/>
      <c r="BT85" s="450"/>
      <c r="BU85" s="450"/>
      <c r="BV85" s="450"/>
    </row>
    <row r="86" customFormat="false" ht="11.25" hidden="false" customHeight="false" outlineLevel="0" collapsed="false">
      <c r="BG86" s="450"/>
      <c r="BH86" s="450"/>
      <c r="BI86" s="450"/>
      <c r="BJ86" s="450"/>
      <c r="BK86" s="450"/>
      <c r="BL86" s="450"/>
      <c r="BM86" s="450"/>
      <c r="BN86" s="450"/>
      <c r="BO86" s="450"/>
      <c r="BP86" s="450"/>
      <c r="BQ86" s="450"/>
      <c r="BR86" s="450"/>
      <c r="BS86" s="450"/>
      <c r="BT86" s="450"/>
      <c r="BU86" s="450"/>
      <c r="BV86" s="450"/>
    </row>
    <row r="87" customFormat="false" ht="11.25" hidden="false" customHeight="false" outlineLevel="0" collapsed="false">
      <c r="BG87" s="450"/>
      <c r="BH87" s="450"/>
      <c r="BI87" s="450"/>
      <c r="BJ87" s="450"/>
      <c r="BK87" s="450"/>
      <c r="BL87" s="450"/>
      <c r="BM87" s="450"/>
      <c r="BN87" s="450"/>
      <c r="BO87" s="450"/>
      <c r="BP87" s="450"/>
      <c r="BQ87" s="450"/>
      <c r="BR87" s="450"/>
      <c r="BS87" s="450"/>
      <c r="BT87" s="450"/>
      <c r="BU87" s="450"/>
      <c r="BV87" s="450"/>
    </row>
    <row r="88" customFormat="false" ht="11.25" hidden="false" customHeight="false" outlineLevel="0" collapsed="false">
      <c r="BG88" s="450"/>
      <c r="BH88" s="450"/>
      <c r="BI88" s="450"/>
      <c r="BJ88" s="450"/>
      <c r="BK88" s="450"/>
      <c r="BL88" s="450"/>
      <c r="BM88" s="450"/>
      <c r="BN88" s="450"/>
      <c r="BO88" s="450"/>
      <c r="BP88" s="450"/>
      <c r="BQ88" s="450"/>
      <c r="BR88" s="450"/>
      <c r="BS88" s="450"/>
      <c r="BT88" s="450"/>
      <c r="BU88" s="450"/>
      <c r="BV88" s="450"/>
    </row>
    <row r="89" customFormat="false" ht="11.25" hidden="false" customHeight="false" outlineLevel="0" collapsed="false">
      <c r="BG89" s="450"/>
      <c r="BH89" s="450"/>
      <c r="BI89" s="450"/>
      <c r="BJ89" s="450"/>
      <c r="BK89" s="450"/>
      <c r="BL89" s="450"/>
      <c r="BM89" s="450"/>
      <c r="BN89" s="450"/>
      <c r="BO89" s="450"/>
      <c r="BP89" s="450"/>
      <c r="BQ89" s="450"/>
      <c r="BR89" s="450"/>
      <c r="BS89" s="450"/>
      <c r="BT89" s="450"/>
      <c r="BU89" s="450"/>
      <c r="BV89" s="450"/>
    </row>
    <row r="90" customFormat="false" ht="11.25" hidden="false" customHeight="false" outlineLevel="0" collapsed="false">
      <c r="BG90" s="450"/>
      <c r="BH90" s="450"/>
      <c r="BI90" s="450"/>
      <c r="BJ90" s="450"/>
      <c r="BK90" s="450"/>
      <c r="BL90" s="450"/>
      <c r="BM90" s="450"/>
      <c r="BN90" s="450"/>
      <c r="BO90" s="450"/>
      <c r="BP90" s="450"/>
      <c r="BQ90" s="450"/>
      <c r="BR90" s="450"/>
      <c r="BS90" s="450"/>
      <c r="BT90" s="450"/>
      <c r="BU90" s="450"/>
      <c r="BV90" s="450"/>
    </row>
    <row r="91" customFormat="false" ht="11.25" hidden="false" customHeight="false" outlineLevel="0" collapsed="false">
      <c r="BG91" s="450"/>
      <c r="BH91" s="450"/>
      <c r="BI91" s="450"/>
      <c r="BJ91" s="450"/>
      <c r="BK91" s="450"/>
      <c r="BL91" s="450"/>
      <c r="BM91" s="450"/>
      <c r="BN91" s="450"/>
      <c r="BO91" s="450"/>
      <c r="BP91" s="450"/>
      <c r="BQ91" s="450"/>
      <c r="BR91" s="450"/>
      <c r="BS91" s="450"/>
      <c r="BT91" s="450"/>
      <c r="BU91" s="450"/>
      <c r="BV91" s="450"/>
    </row>
    <row r="92" customFormat="false" ht="11.25" hidden="false" customHeight="false" outlineLevel="0" collapsed="false">
      <c r="BG92" s="450"/>
      <c r="BH92" s="450"/>
      <c r="BI92" s="450"/>
      <c r="BJ92" s="450"/>
      <c r="BK92" s="450"/>
      <c r="BL92" s="450"/>
      <c r="BM92" s="450"/>
      <c r="BN92" s="450"/>
      <c r="BO92" s="450"/>
      <c r="BP92" s="450"/>
      <c r="BQ92" s="450"/>
      <c r="BR92" s="450"/>
      <c r="BS92" s="450"/>
      <c r="BT92" s="450"/>
      <c r="BU92" s="450"/>
      <c r="BV92" s="450"/>
    </row>
    <row r="93" customFormat="false" ht="11.25" hidden="false" customHeight="false" outlineLevel="0" collapsed="false">
      <c r="BG93" s="450"/>
      <c r="BH93" s="450"/>
      <c r="BI93" s="450"/>
      <c r="BJ93" s="450"/>
      <c r="BK93" s="450"/>
      <c r="BL93" s="450"/>
      <c r="BM93" s="450"/>
      <c r="BN93" s="450"/>
      <c r="BO93" s="450"/>
      <c r="BP93" s="450"/>
      <c r="BQ93" s="450"/>
      <c r="BR93" s="450"/>
      <c r="BS93" s="450"/>
      <c r="BT93" s="450"/>
      <c r="BU93" s="450"/>
      <c r="BV93" s="450"/>
    </row>
    <row r="94" customFormat="false" ht="11.25" hidden="false" customHeight="false" outlineLevel="0" collapsed="false">
      <c r="BG94" s="450"/>
      <c r="BH94" s="450"/>
      <c r="BI94" s="450"/>
      <c r="BJ94" s="450"/>
      <c r="BK94" s="450"/>
      <c r="BL94" s="450"/>
      <c r="BM94" s="450"/>
      <c r="BN94" s="450"/>
      <c r="BO94" s="450"/>
      <c r="BP94" s="450"/>
      <c r="BQ94" s="450"/>
      <c r="BR94" s="450"/>
      <c r="BS94" s="450"/>
      <c r="BT94" s="450"/>
      <c r="BU94" s="450"/>
      <c r="BV94" s="450"/>
    </row>
    <row r="95" customFormat="false" ht="11.25" hidden="false" customHeight="false" outlineLevel="0" collapsed="false">
      <c r="BG95" s="450"/>
      <c r="BH95" s="450"/>
      <c r="BI95" s="450"/>
      <c r="BJ95" s="450"/>
      <c r="BK95" s="450"/>
      <c r="BL95" s="450"/>
      <c r="BM95" s="450"/>
      <c r="BN95" s="450"/>
      <c r="BO95" s="450"/>
      <c r="BP95" s="450"/>
      <c r="BQ95" s="450"/>
      <c r="BR95" s="450"/>
      <c r="BS95" s="450"/>
      <c r="BT95" s="450"/>
      <c r="BU95" s="450"/>
      <c r="BV95" s="450"/>
    </row>
    <row r="96" customFormat="false" ht="11.25" hidden="false" customHeight="false" outlineLevel="0" collapsed="false">
      <c r="BG96" s="450"/>
      <c r="BH96" s="450"/>
      <c r="BI96" s="450"/>
      <c r="BJ96" s="450"/>
      <c r="BK96" s="450"/>
      <c r="BL96" s="450"/>
      <c r="BM96" s="450"/>
      <c r="BN96" s="450"/>
      <c r="BO96" s="450"/>
      <c r="BP96" s="450"/>
      <c r="BQ96" s="450"/>
      <c r="BR96" s="450"/>
      <c r="BS96" s="450"/>
      <c r="BT96" s="450"/>
      <c r="BU96" s="450"/>
      <c r="BV96" s="450"/>
    </row>
    <row r="97" customFormat="false" ht="11.25" hidden="false" customHeight="false" outlineLevel="0" collapsed="false">
      <c r="BG97" s="450"/>
      <c r="BH97" s="450"/>
      <c r="BI97" s="450"/>
      <c r="BJ97" s="450"/>
      <c r="BK97" s="450"/>
      <c r="BL97" s="450"/>
      <c r="BM97" s="450"/>
      <c r="BN97" s="450"/>
      <c r="BO97" s="450"/>
      <c r="BP97" s="450"/>
      <c r="BQ97" s="450"/>
      <c r="BR97" s="450"/>
      <c r="BS97" s="450"/>
      <c r="BT97" s="450"/>
      <c r="BU97" s="450"/>
      <c r="BV97" s="450"/>
    </row>
    <row r="98" customFormat="false" ht="11.25" hidden="false" customHeight="false" outlineLevel="0" collapsed="false">
      <c r="BG98" s="450"/>
      <c r="BH98" s="450"/>
      <c r="BI98" s="450"/>
      <c r="BJ98" s="450"/>
      <c r="BK98" s="450"/>
      <c r="BL98" s="450"/>
      <c r="BM98" s="450"/>
      <c r="BN98" s="450"/>
      <c r="BO98" s="450"/>
      <c r="BP98" s="450"/>
      <c r="BQ98" s="450"/>
      <c r="BR98" s="450"/>
      <c r="BS98" s="450"/>
      <c r="BT98" s="450"/>
      <c r="BU98" s="450"/>
      <c r="BV98" s="450"/>
    </row>
    <row r="99" customFormat="false" ht="11.25" hidden="false" customHeight="false" outlineLevel="0" collapsed="false">
      <c r="BG99" s="450"/>
      <c r="BH99" s="450"/>
      <c r="BI99" s="450"/>
      <c r="BJ99" s="450"/>
      <c r="BK99" s="450"/>
      <c r="BL99" s="450"/>
      <c r="BM99" s="450"/>
      <c r="BN99" s="450"/>
      <c r="BO99" s="450"/>
      <c r="BP99" s="450"/>
      <c r="BQ99" s="450"/>
      <c r="BR99" s="450"/>
      <c r="BS99" s="450"/>
      <c r="BT99" s="450"/>
      <c r="BU99" s="450"/>
      <c r="BV99" s="450"/>
    </row>
    <row r="100" customFormat="false" ht="11.25" hidden="false" customHeight="false" outlineLevel="0" collapsed="false">
      <c r="BG100" s="450"/>
      <c r="BH100" s="450"/>
      <c r="BI100" s="450"/>
      <c r="BJ100" s="450"/>
      <c r="BK100" s="450"/>
      <c r="BL100" s="450"/>
      <c r="BM100" s="450"/>
      <c r="BN100" s="450"/>
      <c r="BO100" s="450"/>
      <c r="BP100" s="450"/>
      <c r="BQ100" s="450"/>
      <c r="BR100" s="450"/>
      <c r="BS100" s="450"/>
      <c r="BT100" s="450"/>
      <c r="BU100" s="450"/>
      <c r="BV100" s="450"/>
    </row>
    <row r="101" customFormat="false" ht="11.25" hidden="false" customHeight="false" outlineLevel="0" collapsed="false">
      <c r="BG101" s="450"/>
      <c r="BH101" s="450"/>
      <c r="BI101" s="450"/>
      <c r="BJ101" s="450"/>
      <c r="BK101" s="450"/>
      <c r="BL101" s="450"/>
      <c r="BM101" s="450"/>
      <c r="BN101" s="450"/>
      <c r="BO101" s="450"/>
      <c r="BP101" s="450"/>
      <c r="BQ101" s="450"/>
      <c r="BR101" s="450"/>
      <c r="BS101" s="450"/>
      <c r="BT101" s="450"/>
      <c r="BU101" s="450"/>
      <c r="BV101" s="450"/>
    </row>
    <row r="102" customFormat="false" ht="11.25" hidden="false" customHeight="false" outlineLevel="0" collapsed="false">
      <c r="BG102" s="450"/>
      <c r="BH102" s="450"/>
      <c r="BI102" s="450"/>
      <c r="BJ102" s="450"/>
      <c r="BK102" s="450"/>
      <c r="BL102" s="450"/>
      <c r="BM102" s="450"/>
      <c r="BN102" s="450"/>
      <c r="BO102" s="450"/>
      <c r="BP102" s="450"/>
      <c r="BQ102" s="450"/>
      <c r="BR102" s="450"/>
      <c r="BS102" s="450"/>
      <c r="BT102" s="450"/>
      <c r="BU102" s="450"/>
      <c r="BV102" s="450"/>
    </row>
    <row r="103" customFormat="false" ht="11.25" hidden="false" customHeight="false" outlineLevel="0" collapsed="false">
      <c r="BG103" s="450"/>
      <c r="BH103" s="450"/>
      <c r="BI103" s="450"/>
      <c r="BJ103" s="450"/>
      <c r="BK103" s="450"/>
      <c r="BL103" s="450"/>
      <c r="BM103" s="450"/>
      <c r="BN103" s="450"/>
      <c r="BO103" s="450"/>
      <c r="BP103" s="450"/>
      <c r="BQ103" s="450"/>
      <c r="BR103" s="450"/>
      <c r="BS103" s="450"/>
      <c r="BT103" s="450"/>
      <c r="BU103" s="450"/>
      <c r="BV103" s="450"/>
    </row>
    <row r="104" customFormat="false" ht="11.25" hidden="false" customHeight="false" outlineLevel="0" collapsed="false">
      <c r="BG104" s="450"/>
      <c r="BH104" s="450"/>
      <c r="BI104" s="450"/>
      <c r="BJ104" s="450"/>
      <c r="BK104" s="450"/>
      <c r="BL104" s="450"/>
      <c r="BM104" s="450"/>
      <c r="BN104" s="450"/>
      <c r="BO104" s="450"/>
      <c r="BP104" s="450"/>
      <c r="BQ104" s="450"/>
      <c r="BR104" s="450"/>
      <c r="BS104" s="450"/>
      <c r="BT104" s="450"/>
      <c r="BU104" s="450"/>
      <c r="BV104" s="450"/>
    </row>
    <row r="105" customFormat="false" ht="11.25" hidden="false" customHeight="false" outlineLevel="0" collapsed="false">
      <c r="BG105" s="450"/>
      <c r="BH105" s="450"/>
      <c r="BI105" s="450"/>
      <c r="BJ105" s="450"/>
      <c r="BK105" s="450"/>
      <c r="BL105" s="450"/>
      <c r="BM105" s="450"/>
      <c r="BN105" s="450"/>
      <c r="BO105" s="450"/>
      <c r="BP105" s="450"/>
      <c r="BQ105" s="450"/>
      <c r="BR105" s="450"/>
      <c r="BS105" s="450"/>
      <c r="BT105" s="450"/>
      <c r="BU105" s="450"/>
      <c r="BV105" s="450"/>
    </row>
    <row r="106" customFormat="false" ht="11.25" hidden="false" customHeight="false" outlineLevel="0" collapsed="false">
      <c r="BG106" s="450"/>
      <c r="BH106" s="450"/>
      <c r="BI106" s="450"/>
      <c r="BJ106" s="450"/>
      <c r="BK106" s="450"/>
      <c r="BL106" s="450"/>
      <c r="BM106" s="450"/>
      <c r="BN106" s="450"/>
      <c r="BO106" s="450"/>
      <c r="BP106" s="450"/>
      <c r="BQ106" s="450"/>
      <c r="BR106" s="450"/>
      <c r="BS106" s="450"/>
      <c r="BT106" s="450"/>
      <c r="BU106" s="450"/>
      <c r="BV106" s="450"/>
    </row>
    <row r="107" customFormat="false" ht="11.25" hidden="false" customHeight="false" outlineLevel="0" collapsed="false">
      <c r="BG107" s="450"/>
      <c r="BH107" s="450"/>
      <c r="BI107" s="450"/>
      <c r="BJ107" s="450"/>
      <c r="BK107" s="450"/>
      <c r="BL107" s="450"/>
      <c r="BM107" s="450"/>
      <c r="BN107" s="450"/>
      <c r="BO107" s="450"/>
      <c r="BP107" s="450"/>
      <c r="BQ107" s="450"/>
      <c r="BR107" s="450"/>
      <c r="BS107" s="450"/>
      <c r="BT107" s="450"/>
      <c r="BU107" s="450"/>
      <c r="BV107" s="450"/>
    </row>
    <row r="108" customFormat="false" ht="11.25" hidden="false" customHeight="false" outlineLevel="0" collapsed="false">
      <c r="BG108" s="450"/>
      <c r="BH108" s="450"/>
      <c r="BI108" s="450"/>
      <c r="BJ108" s="450"/>
      <c r="BK108" s="450"/>
      <c r="BL108" s="450"/>
      <c r="BM108" s="450"/>
      <c r="BN108" s="450"/>
      <c r="BO108" s="450"/>
      <c r="BP108" s="450"/>
      <c r="BQ108" s="450"/>
      <c r="BR108" s="450"/>
      <c r="BS108" s="450"/>
      <c r="BT108" s="450"/>
      <c r="BU108" s="450"/>
      <c r="BV108" s="450"/>
    </row>
    <row r="109" customFormat="false" ht="11.25" hidden="false" customHeight="false" outlineLevel="0" collapsed="false">
      <c r="BG109" s="450"/>
      <c r="BH109" s="450"/>
      <c r="BI109" s="450"/>
      <c r="BJ109" s="450"/>
      <c r="BK109" s="450"/>
      <c r="BL109" s="450"/>
      <c r="BM109" s="450"/>
      <c r="BN109" s="450"/>
      <c r="BO109" s="450"/>
      <c r="BP109" s="450"/>
      <c r="BQ109" s="450"/>
      <c r="BR109" s="450"/>
      <c r="BS109" s="450"/>
      <c r="BT109" s="450"/>
      <c r="BU109" s="450"/>
      <c r="BV109" s="450"/>
    </row>
    <row r="110" customFormat="false" ht="11.25" hidden="false" customHeight="false" outlineLevel="0" collapsed="false">
      <c r="BG110" s="450"/>
      <c r="BH110" s="450"/>
      <c r="BI110" s="450"/>
      <c r="BJ110" s="450"/>
      <c r="BK110" s="450"/>
      <c r="BL110" s="450"/>
      <c r="BM110" s="450"/>
      <c r="BN110" s="450"/>
      <c r="BO110" s="450"/>
      <c r="BP110" s="450"/>
      <c r="BQ110" s="450"/>
      <c r="BR110" s="450"/>
      <c r="BS110" s="450"/>
      <c r="BT110" s="450"/>
      <c r="BU110" s="450"/>
      <c r="BV110" s="450"/>
    </row>
    <row r="111" customFormat="false" ht="11.25" hidden="false" customHeight="false" outlineLevel="0" collapsed="false">
      <c r="BG111" s="450"/>
      <c r="BH111" s="450"/>
      <c r="BI111" s="450"/>
      <c r="BJ111" s="450"/>
      <c r="BK111" s="450"/>
      <c r="BL111" s="450"/>
      <c r="BM111" s="450"/>
      <c r="BN111" s="450"/>
      <c r="BO111" s="450"/>
      <c r="BP111" s="450"/>
      <c r="BQ111" s="450"/>
      <c r="BR111" s="450"/>
      <c r="BS111" s="450"/>
      <c r="BT111" s="450"/>
      <c r="BU111" s="450"/>
      <c r="BV111" s="450"/>
    </row>
    <row r="112" customFormat="false" ht="11.25" hidden="false" customHeight="false" outlineLevel="0" collapsed="false">
      <c r="BG112" s="450"/>
      <c r="BH112" s="450"/>
      <c r="BI112" s="450"/>
      <c r="BJ112" s="450"/>
      <c r="BK112" s="450"/>
      <c r="BL112" s="450"/>
      <c r="BM112" s="450"/>
      <c r="BN112" s="450"/>
      <c r="BO112" s="450"/>
      <c r="BP112" s="450"/>
      <c r="BQ112" s="450"/>
      <c r="BR112" s="450"/>
      <c r="BS112" s="450"/>
      <c r="BT112" s="450"/>
      <c r="BU112" s="450"/>
      <c r="BV112" s="450"/>
    </row>
    <row r="113" customFormat="false" ht="11.25" hidden="false" customHeight="false" outlineLevel="0" collapsed="false">
      <c r="BG113" s="450"/>
      <c r="BH113" s="450"/>
      <c r="BI113" s="450"/>
      <c r="BJ113" s="450"/>
      <c r="BK113" s="450"/>
      <c r="BL113" s="450"/>
      <c r="BM113" s="450"/>
      <c r="BN113" s="450"/>
      <c r="BO113" s="450"/>
      <c r="BP113" s="450"/>
      <c r="BQ113" s="450"/>
      <c r="BR113" s="450"/>
      <c r="BS113" s="450"/>
      <c r="BT113" s="450"/>
      <c r="BU113" s="450"/>
      <c r="BV113" s="450"/>
    </row>
    <row r="114" customFormat="false" ht="11.25" hidden="false" customHeight="false" outlineLevel="0" collapsed="false">
      <c r="BG114" s="450"/>
      <c r="BH114" s="450"/>
      <c r="BI114" s="450"/>
      <c r="BJ114" s="450"/>
      <c r="BK114" s="450"/>
      <c r="BL114" s="450"/>
      <c r="BM114" s="450"/>
      <c r="BN114" s="450"/>
      <c r="BO114" s="450"/>
      <c r="BP114" s="450"/>
      <c r="BQ114" s="450"/>
      <c r="BR114" s="450"/>
      <c r="BS114" s="450"/>
      <c r="BT114" s="450"/>
      <c r="BU114" s="450"/>
      <c r="BV114" s="450"/>
    </row>
    <row r="115" customFormat="false" ht="11.25" hidden="false" customHeight="false" outlineLevel="0" collapsed="false">
      <c r="BG115" s="450"/>
      <c r="BH115" s="450"/>
      <c r="BI115" s="450"/>
      <c r="BJ115" s="450"/>
      <c r="BK115" s="450"/>
      <c r="BL115" s="450"/>
      <c r="BM115" s="450"/>
      <c r="BN115" s="450"/>
      <c r="BO115" s="450"/>
      <c r="BP115" s="450"/>
      <c r="BQ115" s="450"/>
      <c r="BR115" s="450"/>
      <c r="BS115" s="450"/>
      <c r="BT115" s="450"/>
      <c r="BU115" s="450"/>
      <c r="BV115" s="450"/>
    </row>
    <row r="116" customFormat="false" ht="11.25" hidden="false" customHeight="false" outlineLevel="0" collapsed="false">
      <c r="BG116" s="450"/>
      <c r="BH116" s="450"/>
      <c r="BI116" s="450"/>
      <c r="BJ116" s="450"/>
      <c r="BK116" s="450"/>
      <c r="BL116" s="450"/>
      <c r="BM116" s="450"/>
      <c r="BN116" s="450"/>
      <c r="BO116" s="450"/>
      <c r="BP116" s="450"/>
      <c r="BQ116" s="450"/>
      <c r="BR116" s="450"/>
      <c r="BS116" s="450"/>
      <c r="BT116" s="450"/>
      <c r="BU116" s="450"/>
      <c r="BV116" s="450"/>
    </row>
    <row r="117" customFormat="false" ht="11.25" hidden="false" customHeight="false" outlineLevel="0" collapsed="false">
      <c r="BG117" s="450"/>
      <c r="BH117" s="450"/>
      <c r="BI117" s="450"/>
      <c r="BJ117" s="450"/>
      <c r="BK117" s="450"/>
      <c r="BL117" s="450"/>
      <c r="BM117" s="450"/>
      <c r="BN117" s="450"/>
      <c r="BO117" s="450"/>
      <c r="BP117" s="450"/>
      <c r="BQ117" s="450"/>
      <c r="BR117" s="450"/>
      <c r="BS117" s="450"/>
      <c r="BT117" s="450"/>
      <c r="BU117" s="450"/>
      <c r="BV117" s="450"/>
    </row>
    <row r="118" customFormat="false" ht="11.25" hidden="false" customHeight="false" outlineLevel="0" collapsed="false">
      <c r="BG118" s="450"/>
      <c r="BH118" s="450"/>
      <c r="BI118" s="450"/>
      <c r="BJ118" s="450"/>
      <c r="BK118" s="450"/>
      <c r="BL118" s="450"/>
      <c r="BM118" s="450"/>
      <c r="BN118" s="450"/>
      <c r="BO118" s="450"/>
      <c r="BP118" s="450"/>
      <c r="BQ118" s="450"/>
      <c r="BR118" s="450"/>
      <c r="BS118" s="450"/>
      <c r="BT118" s="450"/>
      <c r="BU118" s="450"/>
      <c r="BV118" s="450"/>
    </row>
    <row r="119" customFormat="false" ht="11.25" hidden="false" customHeight="false" outlineLevel="0" collapsed="false">
      <c r="BG119" s="450"/>
      <c r="BH119" s="450"/>
      <c r="BI119" s="450"/>
      <c r="BJ119" s="450"/>
      <c r="BK119" s="450"/>
      <c r="BL119" s="450"/>
      <c r="BM119" s="450"/>
      <c r="BN119" s="450"/>
      <c r="BO119" s="450"/>
      <c r="BP119" s="450"/>
      <c r="BQ119" s="450"/>
      <c r="BR119" s="450"/>
      <c r="BS119" s="450"/>
      <c r="BT119" s="450"/>
      <c r="BU119" s="450"/>
      <c r="BV119" s="450"/>
    </row>
    <row r="120" customFormat="false" ht="11.25" hidden="false" customHeight="false" outlineLevel="0" collapsed="false">
      <c r="BG120" s="450"/>
      <c r="BH120" s="450"/>
      <c r="BI120" s="450"/>
      <c r="BJ120" s="450"/>
      <c r="BK120" s="450"/>
      <c r="BL120" s="450"/>
      <c r="BM120" s="450"/>
      <c r="BN120" s="450"/>
      <c r="BO120" s="450"/>
      <c r="BP120" s="450"/>
      <c r="BQ120" s="450"/>
      <c r="BR120" s="450"/>
      <c r="BS120" s="450"/>
      <c r="BT120" s="450"/>
      <c r="BU120" s="450"/>
      <c r="BV120" s="450"/>
    </row>
    <row r="121" customFormat="false" ht="11.25" hidden="false" customHeight="false" outlineLevel="0" collapsed="false">
      <c r="BG121" s="450"/>
      <c r="BH121" s="450"/>
      <c r="BI121" s="450"/>
      <c r="BJ121" s="450"/>
      <c r="BK121" s="450"/>
      <c r="BL121" s="450"/>
      <c r="BM121" s="450"/>
      <c r="BN121" s="450"/>
      <c r="BO121" s="450"/>
      <c r="BP121" s="450"/>
      <c r="BQ121" s="450"/>
      <c r="BR121" s="450"/>
      <c r="BS121" s="450"/>
      <c r="BT121" s="450"/>
      <c r="BU121" s="450"/>
      <c r="BV121" s="450"/>
    </row>
    <row r="122" customFormat="false" ht="11.25" hidden="false" customHeight="false" outlineLevel="0" collapsed="false">
      <c r="BG122" s="450"/>
      <c r="BH122" s="450"/>
      <c r="BI122" s="450"/>
      <c r="BJ122" s="450"/>
      <c r="BK122" s="450"/>
      <c r="BL122" s="450"/>
      <c r="BM122" s="450"/>
      <c r="BN122" s="450"/>
      <c r="BO122" s="450"/>
      <c r="BP122" s="450"/>
      <c r="BQ122" s="450"/>
      <c r="BR122" s="450"/>
      <c r="BS122" s="450"/>
      <c r="BT122" s="450"/>
      <c r="BU122" s="450"/>
      <c r="BV122" s="450"/>
    </row>
    <row r="123" customFormat="false" ht="11.25" hidden="false" customHeight="false" outlineLevel="0" collapsed="false">
      <c r="BG123" s="450"/>
      <c r="BH123" s="450"/>
      <c r="BI123" s="450"/>
      <c r="BJ123" s="450"/>
      <c r="BK123" s="450"/>
      <c r="BL123" s="450"/>
      <c r="BM123" s="450"/>
      <c r="BN123" s="450"/>
      <c r="BO123" s="450"/>
      <c r="BP123" s="450"/>
      <c r="BQ123" s="450"/>
      <c r="BR123" s="450"/>
      <c r="BS123" s="450"/>
      <c r="BT123" s="450"/>
      <c r="BU123" s="450"/>
      <c r="BV123" s="450"/>
    </row>
    <row r="124" customFormat="false" ht="11.25" hidden="false" customHeight="false" outlineLevel="0" collapsed="false">
      <c r="BG124" s="450"/>
      <c r="BH124" s="450"/>
      <c r="BI124" s="450"/>
      <c r="BJ124" s="450"/>
      <c r="BK124" s="450"/>
      <c r="BL124" s="450"/>
      <c r="BM124" s="450"/>
      <c r="BN124" s="450"/>
      <c r="BO124" s="450"/>
      <c r="BP124" s="450"/>
      <c r="BQ124" s="450"/>
      <c r="BR124" s="450"/>
      <c r="BS124" s="450"/>
      <c r="BT124" s="450"/>
      <c r="BU124" s="450"/>
      <c r="BV124" s="450"/>
    </row>
    <row r="125" customFormat="false" ht="11.25" hidden="false" customHeight="false" outlineLevel="0" collapsed="false">
      <c r="BG125" s="450"/>
      <c r="BH125" s="450"/>
      <c r="BI125" s="450"/>
      <c r="BJ125" s="450"/>
      <c r="BK125" s="450"/>
      <c r="BL125" s="450"/>
      <c r="BM125" s="450"/>
      <c r="BN125" s="450"/>
      <c r="BO125" s="450"/>
      <c r="BP125" s="450"/>
      <c r="BQ125" s="450"/>
      <c r="BR125" s="450"/>
      <c r="BS125" s="450"/>
      <c r="BT125" s="450"/>
      <c r="BU125" s="450"/>
      <c r="BV125" s="450"/>
    </row>
    <row r="126" customFormat="false" ht="11.25" hidden="false" customHeight="false" outlineLevel="0" collapsed="false">
      <c r="BG126" s="450"/>
      <c r="BH126" s="450"/>
      <c r="BI126" s="450"/>
      <c r="BJ126" s="450"/>
      <c r="BK126" s="450"/>
      <c r="BL126" s="450"/>
      <c r="BM126" s="450"/>
      <c r="BN126" s="450"/>
      <c r="BO126" s="450"/>
      <c r="BP126" s="450"/>
      <c r="BQ126" s="450"/>
      <c r="BR126" s="450"/>
      <c r="BS126" s="450"/>
      <c r="BT126" s="450"/>
      <c r="BU126" s="450"/>
      <c r="BV126" s="450"/>
    </row>
    <row r="127" customFormat="false" ht="11.25" hidden="false" customHeight="false" outlineLevel="0" collapsed="false">
      <c r="BG127" s="450"/>
      <c r="BH127" s="450"/>
      <c r="BI127" s="450"/>
      <c r="BJ127" s="450"/>
      <c r="BK127" s="450"/>
      <c r="BL127" s="450"/>
      <c r="BM127" s="450"/>
      <c r="BN127" s="450"/>
      <c r="BO127" s="450"/>
      <c r="BP127" s="450"/>
      <c r="BQ127" s="450"/>
      <c r="BR127" s="450"/>
      <c r="BS127" s="450"/>
      <c r="BT127" s="450"/>
      <c r="BU127" s="450"/>
      <c r="BV127" s="450"/>
    </row>
    <row r="128" customFormat="false" ht="11.25" hidden="false" customHeight="false" outlineLevel="0" collapsed="false">
      <c r="BG128" s="450"/>
      <c r="BH128" s="450"/>
      <c r="BI128" s="450"/>
      <c r="BJ128" s="450"/>
      <c r="BK128" s="450"/>
      <c r="BL128" s="450"/>
      <c r="BM128" s="450"/>
      <c r="BN128" s="450"/>
      <c r="BO128" s="450"/>
      <c r="BP128" s="450"/>
      <c r="BQ128" s="450"/>
      <c r="BR128" s="450"/>
      <c r="BS128" s="450"/>
      <c r="BT128" s="450"/>
      <c r="BU128" s="450"/>
      <c r="BV128" s="450"/>
    </row>
    <row r="129" customFormat="false" ht="11.25" hidden="false" customHeight="false" outlineLevel="0" collapsed="false">
      <c r="BG129" s="450"/>
      <c r="BH129" s="450"/>
      <c r="BI129" s="450"/>
      <c r="BJ129" s="450"/>
      <c r="BK129" s="450"/>
      <c r="BL129" s="450"/>
      <c r="BM129" s="450"/>
      <c r="BN129" s="450"/>
      <c r="BO129" s="450"/>
      <c r="BP129" s="450"/>
      <c r="BQ129" s="450"/>
      <c r="BR129" s="450"/>
      <c r="BS129" s="450"/>
      <c r="BT129" s="450"/>
      <c r="BU129" s="450"/>
      <c r="BV129" s="450"/>
    </row>
    <row r="130" customFormat="false" ht="11.25" hidden="false" customHeight="false" outlineLevel="0" collapsed="false">
      <c r="BG130" s="450"/>
      <c r="BH130" s="450"/>
      <c r="BI130" s="450"/>
      <c r="BJ130" s="450"/>
      <c r="BK130" s="450"/>
      <c r="BL130" s="450"/>
      <c r="BM130" s="450"/>
      <c r="BN130" s="450"/>
      <c r="BO130" s="450"/>
      <c r="BP130" s="450"/>
      <c r="BQ130" s="450"/>
      <c r="BR130" s="450"/>
      <c r="BS130" s="450"/>
      <c r="BT130" s="450"/>
      <c r="BU130" s="450"/>
      <c r="BV130" s="450"/>
    </row>
    <row r="131" customFormat="false" ht="11.25" hidden="false" customHeight="false" outlineLevel="0" collapsed="false">
      <c r="BG131" s="450"/>
      <c r="BH131" s="450"/>
      <c r="BI131" s="450"/>
      <c r="BJ131" s="450"/>
      <c r="BK131" s="450"/>
      <c r="BL131" s="450"/>
      <c r="BM131" s="450"/>
      <c r="BN131" s="450"/>
      <c r="BO131" s="450"/>
      <c r="BP131" s="450"/>
      <c r="BQ131" s="450"/>
      <c r="BR131" s="450"/>
      <c r="BS131" s="450"/>
      <c r="BT131" s="450"/>
      <c r="BU131" s="450"/>
      <c r="BV131" s="450"/>
    </row>
    <row r="132" customFormat="false" ht="11.25" hidden="false" customHeight="false" outlineLevel="0" collapsed="false">
      <c r="BG132" s="450"/>
      <c r="BH132" s="450"/>
      <c r="BI132" s="450"/>
      <c r="BJ132" s="450"/>
      <c r="BK132" s="450"/>
      <c r="BL132" s="450"/>
      <c r="BM132" s="450"/>
      <c r="BN132" s="450"/>
      <c r="BO132" s="450"/>
      <c r="BP132" s="450"/>
      <c r="BQ132" s="450"/>
      <c r="BR132" s="450"/>
      <c r="BS132" s="450"/>
      <c r="BT132" s="450"/>
      <c r="BU132" s="450"/>
      <c r="BV132" s="450"/>
    </row>
    <row r="133" customFormat="false" ht="11.25" hidden="false" customHeight="false" outlineLevel="0" collapsed="false">
      <c r="BG133" s="450"/>
      <c r="BH133" s="450"/>
      <c r="BI133" s="450"/>
      <c r="BJ133" s="450"/>
      <c r="BK133" s="450"/>
      <c r="BL133" s="450"/>
      <c r="BM133" s="450"/>
      <c r="BN133" s="450"/>
      <c r="BO133" s="450"/>
      <c r="BP133" s="450"/>
      <c r="BQ133" s="450"/>
      <c r="BR133" s="450"/>
      <c r="BS133" s="450"/>
      <c r="BT133" s="450"/>
      <c r="BU133" s="450"/>
      <c r="BV133" s="450"/>
    </row>
    <row r="134" customFormat="false" ht="11.25" hidden="false" customHeight="false" outlineLevel="0" collapsed="false">
      <c r="BG134" s="450"/>
      <c r="BH134" s="450"/>
      <c r="BI134" s="450"/>
      <c r="BJ134" s="450"/>
      <c r="BK134" s="450"/>
      <c r="BL134" s="450"/>
      <c r="BM134" s="450"/>
      <c r="BN134" s="450"/>
      <c r="BO134" s="450"/>
      <c r="BP134" s="450"/>
      <c r="BQ134" s="450"/>
      <c r="BR134" s="450"/>
      <c r="BS134" s="450"/>
      <c r="BT134" s="450"/>
      <c r="BU134" s="450"/>
      <c r="BV134" s="450"/>
    </row>
    <row r="135" customFormat="false" ht="11.25" hidden="false" customHeight="false" outlineLevel="0" collapsed="false">
      <c r="BG135" s="450"/>
      <c r="BH135" s="450"/>
      <c r="BI135" s="450"/>
      <c r="BJ135" s="450"/>
      <c r="BK135" s="450"/>
      <c r="BL135" s="450"/>
      <c r="BM135" s="450"/>
      <c r="BN135" s="450"/>
      <c r="BO135" s="450"/>
      <c r="BP135" s="450"/>
      <c r="BQ135" s="450"/>
      <c r="BR135" s="450"/>
      <c r="BS135" s="450"/>
      <c r="BT135" s="450"/>
      <c r="BU135" s="450"/>
      <c r="BV135" s="450"/>
    </row>
    <row r="136" customFormat="false" ht="11.25" hidden="false" customHeight="false" outlineLevel="0" collapsed="false">
      <c r="BG136" s="450"/>
      <c r="BH136" s="450"/>
      <c r="BI136" s="450"/>
      <c r="BJ136" s="450"/>
      <c r="BK136" s="450"/>
      <c r="BL136" s="450"/>
      <c r="BM136" s="450"/>
      <c r="BN136" s="450"/>
      <c r="BO136" s="450"/>
      <c r="BP136" s="450"/>
      <c r="BQ136" s="450"/>
      <c r="BR136" s="450"/>
      <c r="BS136" s="450"/>
      <c r="BT136" s="450"/>
      <c r="BU136" s="450"/>
      <c r="BV136" s="450"/>
    </row>
    <row r="137" customFormat="false" ht="11.25" hidden="false" customHeight="false" outlineLevel="0" collapsed="false">
      <c r="BG137" s="450"/>
      <c r="BH137" s="450"/>
      <c r="BI137" s="450"/>
      <c r="BJ137" s="450"/>
      <c r="BK137" s="450"/>
      <c r="BL137" s="450"/>
      <c r="BM137" s="450"/>
      <c r="BN137" s="450"/>
      <c r="BO137" s="450"/>
      <c r="BP137" s="450"/>
      <c r="BQ137" s="450"/>
      <c r="BR137" s="450"/>
      <c r="BS137" s="450"/>
      <c r="BT137" s="450"/>
      <c r="BU137" s="450"/>
      <c r="BV137" s="450"/>
    </row>
    <row r="138" customFormat="false" ht="11.25" hidden="false" customHeight="false" outlineLevel="0" collapsed="false">
      <c r="BG138" s="450"/>
      <c r="BH138" s="450"/>
      <c r="BI138" s="450"/>
      <c r="BJ138" s="450"/>
      <c r="BK138" s="450"/>
      <c r="BL138" s="450"/>
      <c r="BM138" s="450"/>
      <c r="BN138" s="450"/>
      <c r="BO138" s="450"/>
      <c r="BP138" s="450"/>
      <c r="BQ138" s="450"/>
      <c r="BR138" s="450"/>
      <c r="BS138" s="450"/>
      <c r="BT138" s="450"/>
      <c r="BU138" s="450"/>
      <c r="BV138" s="450"/>
    </row>
    <row r="139" customFormat="false" ht="11.25" hidden="false" customHeight="false" outlineLevel="0" collapsed="false">
      <c r="BG139" s="450"/>
      <c r="BH139" s="450"/>
      <c r="BI139" s="450"/>
      <c r="BJ139" s="450"/>
      <c r="BK139" s="450"/>
      <c r="BL139" s="450"/>
      <c r="BM139" s="450"/>
      <c r="BN139" s="450"/>
      <c r="BO139" s="450"/>
      <c r="BP139" s="450"/>
      <c r="BQ139" s="450"/>
      <c r="BR139" s="450"/>
      <c r="BS139" s="450"/>
      <c r="BT139" s="450"/>
      <c r="BU139" s="450"/>
      <c r="BV139" s="450"/>
    </row>
    <row r="140" customFormat="false" ht="11.25" hidden="false" customHeight="false" outlineLevel="0" collapsed="false">
      <c r="BG140" s="450"/>
      <c r="BH140" s="450"/>
      <c r="BI140" s="450"/>
      <c r="BJ140" s="450"/>
      <c r="BK140" s="450"/>
      <c r="BL140" s="450"/>
      <c r="BM140" s="450"/>
      <c r="BN140" s="450"/>
      <c r="BO140" s="450"/>
      <c r="BP140" s="450"/>
      <c r="BQ140" s="450"/>
      <c r="BR140" s="450"/>
      <c r="BS140" s="450"/>
      <c r="BT140" s="450"/>
      <c r="BU140" s="450"/>
      <c r="BV140" s="450"/>
    </row>
    <row r="141" customFormat="false" ht="11.25" hidden="false" customHeight="false" outlineLevel="0" collapsed="false">
      <c r="BG141" s="450"/>
      <c r="BH141" s="450"/>
      <c r="BI141" s="450"/>
      <c r="BJ141" s="450"/>
      <c r="BK141" s="450"/>
      <c r="BL141" s="450"/>
      <c r="BM141" s="450"/>
      <c r="BN141" s="450"/>
      <c r="BO141" s="450"/>
      <c r="BP141" s="450"/>
      <c r="BQ141" s="450"/>
      <c r="BR141" s="450"/>
      <c r="BS141" s="450"/>
      <c r="BT141" s="450"/>
      <c r="BU141" s="450"/>
      <c r="BV141" s="450"/>
    </row>
    <row r="142" customFormat="false" ht="11.25" hidden="false" customHeight="false" outlineLevel="0" collapsed="false">
      <c r="BG142" s="450"/>
      <c r="BH142" s="450"/>
      <c r="BI142" s="450"/>
      <c r="BJ142" s="450"/>
      <c r="BK142" s="450"/>
      <c r="BL142" s="450"/>
      <c r="BM142" s="450"/>
      <c r="BN142" s="450"/>
      <c r="BO142" s="450"/>
      <c r="BP142" s="450"/>
      <c r="BQ142" s="450"/>
      <c r="BR142" s="450"/>
      <c r="BS142" s="450"/>
      <c r="BT142" s="450"/>
      <c r="BU142" s="450"/>
      <c r="BV142" s="450"/>
    </row>
    <row r="143" customFormat="false" ht="11.25" hidden="false" customHeight="false" outlineLevel="0" collapsed="false">
      <c r="BG143" s="450"/>
      <c r="BH143" s="450"/>
      <c r="BI143" s="450"/>
      <c r="BJ143" s="450"/>
      <c r="BK143" s="450"/>
      <c r="BL143" s="450"/>
      <c r="BM143" s="450"/>
      <c r="BN143" s="450"/>
      <c r="BO143" s="450"/>
      <c r="BP143" s="450"/>
      <c r="BQ143" s="450"/>
      <c r="BR143" s="450"/>
      <c r="BS143" s="450"/>
      <c r="BT143" s="450"/>
      <c r="BU143" s="450"/>
      <c r="BV143" s="450"/>
    </row>
    <row r="144" customFormat="false" ht="11.25" hidden="false" customHeight="false" outlineLevel="0" collapsed="false">
      <c r="BG144" s="450"/>
      <c r="BH144" s="450"/>
      <c r="BI144" s="450"/>
      <c r="BJ144" s="450"/>
      <c r="BK144" s="450"/>
      <c r="BL144" s="450"/>
      <c r="BM144" s="450"/>
      <c r="BN144" s="450"/>
      <c r="BO144" s="450"/>
      <c r="BP144" s="450"/>
      <c r="BQ144" s="450"/>
      <c r="BR144" s="450"/>
      <c r="BS144" s="450"/>
      <c r="BT144" s="450"/>
      <c r="BU144" s="450"/>
      <c r="BV144" s="450"/>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Z25" activeCellId="0" sqref="AZ25"/>
    </sheetView>
  </sheetViews>
  <sheetFormatPr defaultColWidth="9.84765625" defaultRowHeight="11.25" zeroHeight="false" outlineLevelRow="0" outlineLevelCol="0"/>
  <cols>
    <col collapsed="false" customWidth="true" hidden="false" outlineLevel="0" max="1" min="1" style="451" width="11.42"/>
    <col collapsed="false" customWidth="true" hidden="false" outlineLevel="0" max="2" min="2" style="451" width="16.99"/>
    <col collapsed="false" customWidth="true" hidden="false" outlineLevel="0" max="74" min="3" style="451" width="6.7"/>
    <col collapsed="false" customWidth="false" hidden="false" outlineLevel="0" max="257" min="75" style="451" width="9.85"/>
  </cols>
  <sheetData>
    <row r="1" customFormat="false" ht="15.6" hidden="false" customHeight="true" outlineLevel="0" collapsed="false">
      <c r="A1" s="28" t="s">
        <v>30</v>
      </c>
      <c r="B1" s="452" t="s">
        <v>879</v>
      </c>
      <c r="C1" s="452"/>
      <c r="D1" s="452"/>
      <c r="E1" s="452"/>
      <c r="F1" s="452"/>
      <c r="G1" s="452"/>
      <c r="H1" s="452"/>
      <c r="I1" s="452"/>
      <c r="J1" s="452"/>
      <c r="K1" s="452"/>
      <c r="L1" s="452"/>
      <c r="M1" s="452"/>
      <c r="N1" s="452"/>
      <c r="O1" s="452"/>
      <c r="P1" s="452"/>
      <c r="Q1" s="452"/>
      <c r="R1" s="452"/>
      <c r="S1" s="452"/>
      <c r="T1" s="452"/>
      <c r="U1" s="452"/>
      <c r="V1" s="452"/>
      <c r="W1" s="452"/>
      <c r="X1" s="452"/>
      <c r="Y1" s="452"/>
      <c r="Z1" s="452"/>
      <c r="AA1" s="452"/>
      <c r="AB1" s="452"/>
      <c r="AC1" s="452"/>
      <c r="AD1" s="452"/>
      <c r="AE1" s="452"/>
      <c r="AF1" s="452"/>
      <c r="AG1" s="452"/>
      <c r="AH1" s="452"/>
      <c r="AI1" s="452"/>
      <c r="AJ1" s="452"/>
      <c r="AK1" s="452"/>
      <c r="AL1" s="452"/>
      <c r="AM1" s="453"/>
    </row>
    <row r="2" customFormat="false" ht="13.15"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54"/>
      <c r="B5" s="455" t="s">
        <v>880</v>
      </c>
      <c r="C5" s="456"/>
      <c r="D5" s="456"/>
      <c r="E5" s="456"/>
      <c r="F5" s="456"/>
      <c r="G5" s="456"/>
      <c r="H5" s="456"/>
      <c r="I5" s="456"/>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c r="AR5" s="456"/>
      <c r="AS5" s="456"/>
      <c r="AT5" s="456"/>
      <c r="AU5" s="456"/>
      <c r="AV5" s="456"/>
      <c r="AW5" s="456"/>
      <c r="AX5" s="456"/>
      <c r="AY5" s="456"/>
      <c r="AZ5" s="456"/>
      <c r="BA5" s="456"/>
      <c r="BB5" s="456"/>
      <c r="BC5" s="456"/>
      <c r="BD5" s="456"/>
      <c r="BE5" s="456"/>
      <c r="BF5" s="456"/>
      <c r="BG5" s="457"/>
      <c r="BH5" s="457"/>
      <c r="BI5" s="457"/>
      <c r="BJ5" s="457"/>
      <c r="BK5" s="457"/>
      <c r="BL5" s="457"/>
      <c r="BM5" s="457"/>
      <c r="BN5" s="457"/>
      <c r="BO5" s="457"/>
      <c r="BP5" s="457"/>
      <c r="BQ5" s="457"/>
      <c r="BR5" s="457"/>
      <c r="BS5" s="457"/>
      <c r="BT5" s="457"/>
      <c r="BU5" s="457"/>
      <c r="BV5" s="457"/>
    </row>
    <row r="6" customFormat="false" ht="11.1" hidden="false" customHeight="true" outlineLevel="0" collapsed="false">
      <c r="A6" s="454" t="s">
        <v>881</v>
      </c>
      <c r="B6" s="458" t="s">
        <v>736</v>
      </c>
      <c r="C6" s="76" t="n">
        <v>140.846487096774</v>
      </c>
      <c r="D6" s="76" t="n">
        <v>153.525028928571</v>
      </c>
      <c r="E6" s="76" t="n">
        <v>130.643178064516</v>
      </c>
      <c r="F6" s="76" t="n">
        <v>113.917398666667</v>
      </c>
      <c r="G6" s="76" t="n">
        <v>107.492702580645</v>
      </c>
      <c r="H6" s="76" t="n">
        <v>123.866173333333</v>
      </c>
      <c r="I6" s="76" t="n">
        <v>144.188924516129</v>
      </c>
      <c r="J6" s="76" t="n">
        <v>150.650337096774</v>
      </c>
      <c r="K6" s="76" t="n">
        <v>123.962533</v>
      </c>
      <c r="L6" s="76" t="n">
        <v>111.142324193548</v>
      </c>
      <c r="M6" s="76" t="n">
        <v>121.270347666667</v>
      </c>
      <c r="N6" s="76" t="n">
        <v>148.193163225806</v>
      </c>
      <c r="O6" s="76" t="n">
        <v>147.024991290323</v>
      </c>
      <c r="P6" s="76" t="n">
        <v>136.929949655172</v>
      </c>
      <c r="Q6" s="76" t="n">
        <v>131.435796451613</v>
      </c>
      <c r="R6" s="76" t="n">
        <v>112.637532</v>
      </c>
      <c r="S6" s="76" t="n">
        <v>98.2191880645161</v>
      </c>
      <c r="T6" s="76" t="n">
        <v>122.507646</v>
      </c>
      <c r="U6" s="76" t="n">
        <v>154.188547096774</v>
      </c>
      <c r="V6" s="76" t="n">
        <v>131.229228387097</v>
      </c>
      <c r="W6" s="76" t="n">
        <v>121.334240333333</v>
      </c>
      <c r="X6" s="76" t="n">
        <v>101.308833870968</v>
      </c>
      <c r="Y6" s="76" t="n">
        <v>121.523495666667</v>
      </c>
      <c r="Z6" s="76" t="n">
        <v>139.127931290323</v>
      </c>
      <c r="AA6" s="76" t="n">
        <v>154.223097741936</v>
      </c>
      <c r="AB6" s="76" t="n">
        <v>150.37099</v>
      </c>
      <c r="AC6" s="76" t="n">
        <v>126.090569677419</v>
      </c>
      <c r="AD6" s="76" t="n">
        <v>114.906249</v>
      </c>
      <c r="AE6" s="76" t="n">
        <v>101.992031935484</v>
      </c>
      <c r="AF6" s="76" t="n">
        <v>108.129438666667</v>
      </c>
      <c r="AG6" s="76" t="n">
        <v>124.032749677419</v>
      </c>
      <c r="AH6" s="76" t="n">
        <v>149.248527741936</v>
      </c>
      <c r="AI6" s="76" t="n">
        <v>122.380629333333</v>
      </c>
      <c r="AJ6" s="76" t="n">
        <v>110.475114193548</v>
      </c>
      <c r="AK6" s="76" t="n">
        <v>112.240092</v>
      </c>
      <c r="AL6" s="76" t="n">
        <v>135.642521290323</v>
      </c>
      <c r="AM6" s="76" t="n">
        <v>152.717096774194</v>
      </c>
      <c r="AN6" s="76" t="n">
        <v>149.195142857143</v>
      </c>
      <c r="AO6" s="76" t="n">
        <v>122.935741935484</v>
      </c>
      <c r="AP6" s="76" t="n">
        <v>109.530466666667</v>
      </c>
      <c r="AQ6" s="76" t="n">
        <v>104.391419354839</v>
      </c>
      <c r="AR6" s="76" t="n">
        <v>127.783333333333</v>
      </c>
      <c r="AS6" s="76" t="n">
        <v>162.284387096774</v>
      </c>
      <c r="AT6" s="76" t="n">
        <v>152.079903225806</v>
      </c>
      <c r="AU6" s="76" t="n">
        <v>135.305566666667</v>
      </c>
      <c r="AV6" s="76" t="n">
        <v>108.584709677419</v>
      </c>
      <c r="AW6" s="76" t="n">
        <v>115.066666666667</v>
      </c>
      <c r="AX6" s="76" t="n">
        <v>141.2709</v>
      </c>
      <c r="AY6" s="76" t="n">
        <v>152.8689</v>
      </c>
      <c r="AZ6" s="77" t="n">
        <v>149.4295</v>
      </c>
      <c r="BA6" s="77" t="n">
        <v>132.3384</v>
      </c>
      <c r="BB6" s="77" t="n">
        <v>114.5464</v>
      </c>
      <c r="BC6" s="77" t="n">
        <v>106.1607</v>
      </c>
      <c r="BD6" s="77" t="n">
        <v>125.5264</v>
      </c>
      <c r="BE6" s="77" t="n">
        <v>151.9996</v>
      </c>
      <c r="BF6" s="77" t="n">
        <v>149.9651</v>
      </c>
      <c r="BG6" s="77" t="n">
        <v>125.7107</v>
      </c>
      <c r="BH6" s="77" t="n">
        <v>108.8766</v>
      </c>
      <c r="BI6" s="77" t="n">
        <v>119.2568</v>
      </c>
      <c r="BJ6" s="77" t="n">
        <v>141.6767</v>
      </c>
      <c r="BK6" s="77" t="n">
        <v>153.6073</v>
      </c>
      <c r="BL6" s="77" t="n">
        <v>150.6243</v>
      </c>
      <c r="BM6" s="77" t="n">
        <v>133.3964</v>
      </c>
      <c r="BN6" s="77" t="n">
        <v>115.9203</v>
      </c>
      <c r="BO6" s="77" t="n">
        <v>107.4341</v>
      </c>
      <c r="BP6" s="77" t="n">
        <v>127.0321</v>
      </c>
      <c r="BQ6" s="77" t="n">
        <v>155.3429</v>
      </c>
      <c r="BR6" s="77" t="n">
        <v>153.2639</v>
      </c>
      <c r="BS6" s="77" t="n">
        <v>128.476</v>
      </c>
      <c r="BT6" s="77" t="n">
        <v>109.7474</v>
      </c>
      <c r="BU6" s="77" t="n">
        <v>120.2107</v>
      </c>
      <c r="BV6" s="77" t="n">
        <v>142.8099</v>
      </c>
    </row>
    <row r="7" customFormat="false" ht="11.1" hidden="false" customHeight="true" outlineLevel="0" collapsed="false">
      <c r="A7" s="454" t="s">
        <v>882</v>
      </c>
      <c r="B7" s="369" t="s">
        <v>738</v>
      </c>
      <c r="C7" s="76" t="n">
        <v>382.499093548387</v>
      </c>
      <c r="D7" s="76" t="n">
        <v>418.284714285714</v>
      </c>
      <c r="E7" s="76" t="n">
        <v>365.717629677419</v>
      </c>
      <c r="F7" s="76" t="n">
        <v>316.649006666667</v>
      </c>
      <c r="G7" s="76" t="n">
        <v>299.164976129032</v>
      </c>
      <c r="H7" s="76" t="n">
        <v>371.760133333333</v>
      </c>
      <c r="I7" s="76" t="n">
        <v>424.611594516129</v>
      </c>
      <c r="J7" s="76" t="n">
        <v>440.701973870968</v>
      </c>
      <c r="K7" s="76" t="n">
        <v>379.817637666667</v>
      </c>
      <c r="L7" s="76" t="n">
        <v>315.545840322581</v>
      </c>
      <c r="M7" s="76" t="n">
        <v>325.630436</v>
      </c>
      <c r="N7" s="76" t="n">
        <v>386.346717096774</v>
      </c>
      <c r="O7" s="76" t="n">
        <v>406.178031935484</v>
      </c>
      <c r="P7" s="76" t="n">
        <v>394.313566551724</v>
      </c>
      <c r="Q7" s="76" t="n">
        <v>353.802684193548</v>
      </c>
      <c r="R7" s="76" t="n">
        <v>303.342663333333</v>
      </c>
      <c r="S7" s="76" t="n">
        <v>274.732703548387</v>
      </c>
      <c r="T7" s="76" t="n">
        <v>376.809552333333</v>
      </c>
      <c r="U7" s="76" t="n">
        <v>449.552432258065</v>
      </c>
      <c r="V7" s="76" t="n">
        <v>408.417983225807</v>
      </c>
      <c r="W7" s="76" t="n">
        <v>359.973290666667</v>
      </c>
      <c r="X7" s="76" t="n">
        <v>293.685199032258</v>
      </c>
      <c r="Y7" s="76" t="n">
        <v>323.901864</v>
      </c>
      <c r="Z7" s="76" t="n">
        <v>389.399367419355</v>
      </c>
      <c r="AA7" s="76" t="n">
        <v>441.706899032258</v>
      </c>
      <c r="AB7" s="76" t="n">
        <v>408.013866785714</v>
      </c>
      <c r="AC7" s="76" t="n">
        <v>349.723077096774</v>
      </c>
      <c r="AD7" s="76" t="n">
        <v>312.610375</v>
      </c>
      <c r="AE7" s="76" t="n">
        <v>285.394147741936</v>
      </c>
      <c r="AF7" s="76" t="n">
        <v>320.154847</v>
      </c>
      <c r="AG7" s="76" t="n">
        <v>369.577319677419</v>
      </c>
      <c r="AH7" s="76" t="n">
        <v>427.53178516129</v>
      </c>
      <c r="AI7" s="76" t="n">
        <v>340.193245666667</v>
      </c>
      <c r="AJ7" s="76" t="n">
        <v>295.355573225806</v>
      </c>
      <c r="AK7" s="76" t="n">
        <v>309.788795666667</v>
      </c>
      <c r="AL7" s="76" t="n">
        <v>381.613579677419</v>
      </c>
      <c r="AM7" s="76" t="n">
        <v>428.998</v>
      </c>
      <c r="AN7" s="76" t="n">
        <v>415.012678571429</v>
      </c>
      <c r="AO7" s="76" t="n">
        <v>339.055451612903</v>
      </c>
      <c r="AP7" s="76" t="n">
        <v>289.758066666667</v>
      </c>
      <c r="AQ7" s="76" t="n">
        <v>294.802419354839</v>
      </c>
      <c r="AR7" s="76" t="n">
        <v>394.101766666667</v>
      </c>
      <c r="AS7" s="76" t="n">
        <v>491.623838709677</v>
      </c>
      <c r="AT7" s="76" t="n">
        <v>464.816612903226</v>
      </c>
      <c r="AU7" s="76" t="n">
        <v>372.707066666667</v>
      </c>
      <c r="AV7" s="76" t="n">
        <v>295.964935483871</v>
      </c>
      <c r="AW7" s="76" t="n">
        <v>310.1</v>
      </c>
      <c r="AX7" s="76" t="n">
        <v>397.5522</v>
      </c>
      <c r="AY7" s="76" t="n">
        <v>439.2901</v>
      </c>
      <c r="AZ7" s="77" t="n">
        <v>417.1502</v>
      </c>
      <c r="BA7" s="77" t="n">
        <v>362.4782</v>
      </c>
      <c r="BB7" s="77" t="n">
        <v>308.8749</v>
      </c>
      <c r="BC7" s="77" t="n">
        <v>291.3626</v>
      </c>
      <c r="BD7" s="77" t="n">
        <v>369.6608</v>
      </c>
      <c r="BE7" s="77" t="n">
        <v>439.2369</v>
      </c>
      <c r="BF7" s="77" t="n">
        <v>442.2782</v>
      </c>
      <c r="BG7" s="77" t="n">
        <v>361.0178</v>
      </c>
      <c r="BH7" s="77" t="n">
        <v>304.6926</v>
      </c>
      <c r="BI7" s="77" t="n">
        <v>322.6292</v>
      </c>
      <c r="BJ7" s="77" t="n">
        <v>391.4443</v>
      </c>
      <c r="BK7" s="77" t="n">
        <v>436.0525</v>
      </c>
      <c r="BL7" s="77" t="n">
        <v>430.0818</v>
      </c>
      <c r="BM7" s="77" t="n">
        <v>373.7149</v>
      </c>
      <c r="BN7" s="77" t="n">
        <v>315.0523</v>
      </c>
      <c r="BO7" s="77" t="n">
        <v>297.1898</v>
      </c>
      <c r="BP7" s="77" t="n">
        <v>377.054</v>
      </c>
      <c r="BQ7" s="77" t="n">
        <v>443.6293</v>
      </c>
      <c r="BR7" s="77" t="n">
        <v>446.701</v>
      </c>
      <c r="BS7" s="77" t="n">
        <v>364.6279</v>
      </c>
      <c r="BT7" s="77" t="n">
        <v>308.3489</v>
      </c>
      <c r="BU7" s="77" t="n">
        <v>326.5007</v>
      </c>
      <c r="BV7" s="77" t="n">
        <v>396.1417</v>
      </c>
    </row>
    <row r="8" customFormat="false" ht="11.1" hidden="false" customHeight="true" outlineLevel="0" collapsed="false">
      <c r="A8" s="454" t="s">
        <v>883</v>
      </c>
      <c r="B8" s="458" t="s">
        <v>740</v>
      </c>
      <c r="C8" s="76" t="n">
        <v>582.093496451613</v>
      </c>
      <c r="D8" s="76" t="n">
        <v>621.792358571429</v>
      </c>
      <c r="E8" s="76" t="n">
        <v>489.400355806452</v>
      </c>
      <c r="F8" s="76" t="n">
        <v>422.957513666667</v>
      </c>
      <c r="G8" s="76" t="n">
        <v>421.369423870968</v>
      </c>
      <c r="H8" s="76" t="n">
        <v>555.639105666667</v>
      </c>
      <c r="I8" s="76" t="n">
        <v>611.380984193548</v>
      </c>
      <c r="J8" s="76" t="n">
        <v>686.888417096774</v>
      </c>
      <c r="K8" s="76" t="n">
        <v>539.414426</v>
      </c>
      <c r="L8" s="76" t="n">
        <v>437.321229677419</v>
      </c>
      <c r="M8" s="76" t="n">
        <v>458.787829666667</v>
      </c>
      <c r="N8" s="76" t="n">
        <v>580.709115483871</v>
      </c>
      <c r="O8" s="76" t="n">
        <v>620.430451290323</v>
      </c>
      <c r="P8" s="76" t="n">
        <v>594.885664482759</v>
      </c>
      <c r="Q8" s="76" t="n">
        <v>517.600474516129</v>
      </c>
      <c r="R8" s="76" t="n">
        <v>419.680100666667</v>
      </c>
      <c r="S8" s="76" t="n">
        <v>376.049251612903</v>
      </c>
      <c r="T8" s="76" t="n">
        <v>529.178485666667</v>
      </c>
      <c r="U8" s="76" t="n">
        <v>626.30313516129</v>
      </c>
      <c r="V8" s="76" t="n">
        <v>587.714660645161</v>
      </c>
      <c r="W8" s="76" t="n">
        <v>475.445071</v>
      </c>
      <c r="X8" s="76" t="n">
        <v>403.81826483871</v>
      </c>
      <c r="Y8" s="76" t="n">
        <v>474.942111</v>
      </c>
      <c r="Z8" s="76" t="n">
        <v>616.981913870968</v>
      </c>
      <c r="AA8" s="76" t="n">
        <v>657.494600322581</v>
      </c>
      <c r="AB8" s="76" t="n">
        <v>573.170213571429</v>
      </c>
      <c r="AC8" s="76" t="n">
        <v>484.104691612903</v>
      </c>
      <c r="AD8" s="76" t="n">
        <v>417.469757</v>
      </c>
      <c r="AE8" s="76" t="n">
        <v>385.564020322581</v>
      </c>
      <c r="AF8" s="76" t="n">
        <v>502.733476666667</v>
      </c>
      <c r="AG8" s="76" t="n">
        <v>525.560071612903</v>
      </c>
      <c r="AH8" s="76" t="n">
        <v>559.412264516129</v>
      </c>
      <c r="AI8" s="76" t="n">
        <v>458.262315666667</v>
      </c>
      <c r="AJ8" s="76" t="n">
        <v>412.667110967742</v>
      </c>
      <c r="AK8" s="76" t="n">
        <v>449.983587333333</v>
      </c>
      <c r="AL8" s="76" t="n">
        <v>576.832529032258</v>
      </c>
      <c r="AM8" s="76" t="n">
        <v>656.006064516129</v>
      </c>
      <c r="AN8" s="76" t="n">
        <v>599.639178571429</v>
      </c>
      <c r="AO8" s="76" t="n">
        <v>483.457580645161</v>
      </c>
      <c r="AP8" s="76" t="n">
        <v>386.609966666667</v>
      </c>
      <c r="AQ8" s="76" t="n">
        <v>416.887967741936</v>
      </c>
      <c r="AR8" s="76" t="n">
        <v>564.3999</v>
      </c>
      <c r="AS8" s="76" t="n">
        <v>720.170258064516</v>
      </c>
      <c r="AT8" s="76" t="n">
        <v>699.990677419355</v>
      </c>
      <c r="AU8" s="76" t="n">
        <v>491.181633333333</v>
      </c>
      <c r="AV8" s="76" t="n">
        <v>392.215903225806</v>
      </c>
      <c r="AW8" s="76" t="n">
        <v>441.133333333333</v>
      </c>
      <c r="AX8" s="76" t="n">
        <v>611.1903</v>
      </c>
      <c r="AY8" s="76" t="n">
        <v>649.2188</v>
      </c>
      <c r="AZ8" s="77" t="n">
        <v>595.2061</v>
      </c>
      <c r="BA8" s="77" t="n">
        <v>503.8035</v>
      </c>
      <c r="BB8" s="77" t="n">
        <v>415.0921</v>
      </c>
      <c r="BC8" s="77" t="n">
        <v>404.5267</v>
      </c>
      <c r="BD8" s="77" t="n">
        <v>539.0381</v>
      </c>
      <c r="BE8" s="77" t="n">
        <v>633.1656</v>
      </c>
      <c r="BF8" s="77" t="n">
        <v>640.0488</v>
      </c>
      <c r="BG8" s="77" t="n">
        <v>480.8396</v>
      </c>
      <c r="BH8" s="77" t="n">
        <v>416.3633</v>
      </c>
      <c r="BI8" s="77" t="n">
        <v>463.2638</v>
      </c>
      <c r="BJ8" s="77" t="n">
        <v>591.7035</v>
      </c>
      <c r="BK8" s="77" t="n">
        <v>637.3825</v>
      </c>
      <c r="BL8" s="77" t="n">
        <v>604.7302</v>
      </c>
      <c r="BM8" s="77" t="n">
        <v>511.8643</v>
      </c>
      <c r="BN8" s="77" t="n">
        <v>426.2996</v>
      </c>
      <c r="BO8" s="77" t="n">
        <v>415.4489</v>
      </c>
      <c r="BP8" s="77" t="n">
        <v>553.5921</v>
      </c>
      <c r="BQ8" s="77" t="n">
        <v>642.0298</v>
      </c>
      <c r="BR8" s="77" t="n">
        <v>649.0096</v>
      </c>
      <c r="BS8" s="77" t="n">
        <v>487.5716</v>
      </c>
      <c r="BT8" s="77" t="n">
        <v>427.1888</v>
      </c>
      <c r="BU8" s="77" t="n">
        <v>475.3086</v>
      </c>
      <c r="BV8" s="77" t="n">
        <v>607.094</v>
      </c>
    </row>
    <row r="9" customFormat="false" ht="11.1" hidden="false" customHeight="true" outlineLevel="0" collapsed="false">
      <c r="A9" s="454" t="s">
        <v>884</v>
      </c>
      <c r="B9" s="458" t="s">
        <v>742</v>
      </c>
      <c r="C9" s="76" t="n">
        <v>309.402387741935</v>
      </c>
      <c r="D9" s="76" t="n">
        <v>337.015066785714</v>
      </c>
      <c r="E9" s="76" t="n">
        <v>256.371350322581</v>
      </c>
      <c r="F9" s="76" t="n">
        <v>220.535285333333</v>
      </c>
      <c r="G9" s="76" t="n">
        <v>228.019676774194</v>
      </c>
      <c r="H9" s="76" t="n">
        <v>284.751345</v>
      </c>
      <c r="I9" s="76" t="n">
        <v>350.50587516129</v>
      </c>
      <c r="J9" s="76" t="n">
        <v>377.07638516129</v>
      </c>
      <c r="K9" s="76" t="n">
        <v>301.345376</v>
      </c>
      <c r="L9" s="76" t="n">
        <v>229.09678</v>
      </c>
      <c r="M9" s="76" t="n">
        <v>236.832222666667</v>
      </c>
      <c r="N9" s="76" t="n">
        <v>305.013844516129</v>
      </c>
      <c r="O9" s="76" t="n">
        <v>338.124234193548</v>
      </c>
      <c r="P9" s="76" t="n">
        <v>335.666968965517</v>
      </c>
      <c r="Q9" s="76" t="n">
        <v>281.714570967742</v>
      </c>
      <c r="R9" s="76" t="n">
        <v>232.425555</v>
      </c>
      <c r="S9" s="76" t="n">
        <v>208.058173870968</v>
      </c>
      <c r="T9" s="76" t="n">
        <v>276.546388</v>
      </c>
      <c r="U9" s="76" t="n">
        <v>339.621338387097</v>
      </c>
      <c r="V9" s="76" t="n">
        <v>333.941917419355</v>
      </c>
      <c r="W9" s="76" t="n">
        <v>255.966154333333</v>
      </c>
      <c r="X9" s="76" t="n">
        <v>211.053730967742</v>
      </c>
      <c r="Y9" s="76" t="n">
        <v>247.439030666667</v>
      </c>
      <c r="Z9" s="76" t="n">
        <v>336.482263225806</v>
      </c>
      <c r="AA9" s="76" t="n">
        <v>363.137446774194</v>
      </c>
      <c r="AB9" s="76" t="n">
        <v>324.3033775</v>
      </c>
      <c r="AC9" s="76" t="n">
        <v>269.159731612903</v>
      </c>
      <c r="AD9" s="76" t="n">
        <v>234.599385666667</v>
      </c>
      <c r="AE9" s="76" t="n">
        <v>211.824912258065</v>
      </c>
      <c r="AF9" s="76" t="n">
        <v>280.219394</v>
      </c>
      <c r="AG9" s="76" t="n">
        <v>313.937259677419</v>
      </c>
      <c r="AH9" s="76" t="n">
        <v>306.38505516129</v>
      </c>
      <c r="AI9" s="76" t="n">
        <v>251.592107666667</v>
      </c>
      <c r="AJ9" s="76" t="n">
        <v>221.90895</v>
      </c>
      <c r="AK9" s="76" t="n">
        <v>241.288042666667</v>
      </c>
      <c r="AL9" s="76" t="n">
        <v>326.652144516129</v>
      </c>
      <c r="AM9" s="76" t="n">
        <v>387.001</v>
      </c>
      <c r="AN9" s="76" t="n">
        <v>344.651964285714</v>
      </c>
      <c r="AO9" s="76" t="n">
        <v>278.768870967742</v>
      </c>
      <c r="AP9" s="76" t="n">
        <v>216.682033333333</v>
      </c>
      <c r="AQ9" s="76" t="n">
        <v>217.549290322581</v>
      </c>
      <c r="AR9" s="76" t="n">
        <v>317.580466666667</v>
      </c>
      <c r="AS9" s="76" t="n">
        <v>379.736612903226</v>
      </c>
      <c r="AT9" s="76" t="n">
        <v>390.360129032258</v>
      </c>
      <c r="AU9" s="76" t="n">
        <v>278.674466666667</v>
      </c>
      <c r="AV9" s="76" t="n">
        <v>210.754709677419</v>
      </c>
      <c r="AW9" s="76" t="n">
        <v>232.966666666667</v>
      </c>
      <c r="AX9" s="76" t="n">
        <v>336.5451</v>
      </c>
      <c r="AY9" s="76" t="n">
        <v>379.6344</v>
      </c>
      <c r="AZ9" s="77" t="n">
        <v>343.6855</v>
      </c>
      <c r="BA9" s="77" t="n">
        <v>283.1306</v>
      </c>
      <c r="BB9" s="77" t="n">
        <v>233.6578</v>
      </c>
      <c r="BC9" s="77" t="n">
        <v>224.4153</v>
      </c>
      <c r="BD9" s="77" t="n">
        <v>302.2151</v>
      </c>
      <c r="BE9" s="77" t="n">
        <v>359.2469</v>
      </c>
      <c r="BF9" s="77" t="n">
        <v>361.9759</v>
      </c>
      <c r="BG9" s="77" t="n">
        <v>274.9936</v>
      </c>
      <c r="BH9" s="77" t="n">
        <v>227.6702</v>
      </c>
      <c r="BI9" s="77" t="n">
        <v>250.624</v>
      </c>
      <c r="BJ9" s="77" t="n">
        <v>332.9547</v>
      </c>
      <c r="BK9" s="77" t="n">
        <v>371.2033</v>
      </c>
      <c r="BL9" s="77" t="n">
        <v>358.1218</v>
      </c>
      <c r="BM9" s="77" t="n">
        <v>295.0219</v>
      </c>
      <c r="BN9" s="77" t="n">
        <v>240.2001</v>
      </c>
      <c r="BO9" s="77" t="n">
        <v>230.6989</v>
      </c>
      <c r="BP9" s="77" t="n">
        <v>310.6771</v>
      </c>
      <c r="BQ9" s="77" t="n">
        <v>366.7912</v>
      </c>
      <c r="BR9" s="77" t="n">
        <v>369.5774</v>
      </c>
      <c r="BS9" s="77" t="n">
        <v>280.7684</v>
      </c>
      <c r="BT9" s="77" t="n">
        <v>232.9066</v>
      </c>
      <c r="BU9" s="77" t="n">
        <v>256.3883</v>
      </c>
      <c r="BV9" s="77" t="n">
        <v>340.6127</v>
      </c>
    </row>
    <row r="10" customFormat="false" ht="11.1" hidden="false" customHeight="true" outlineLevel="0" collapsed="false">
      <c r="A10" s="454" t="s">
        <v>885</v>
      </c>
      <c r="B10" s="458" t="s">
        <v>744</v>
      </c>
      <c r="C10" s="76" t="n">
        <v>971.689000645161</v>
      </c>
      <c r="D10" s="76" t="n">
        <v>1110.10861392857</v>
      </c>
      <c r="E10" s="76" t="n">
        <v>843.001077419355</v>
      </c>
      <c r="F10" s="76" t="n">
        <v>747.073971333333</v>
      </c>
      <c r="G10" s="76" t="n">
        <v>781.789993225807</v>
      </c>
      <c r="H10" s="76" t="n">
        <v>1011.08241433333</v>
      </c>
      <c r="I10" s="76" t="n">
        <v>1133.14556806452</v>
      </c>
      <c r="J10" s="76" t="n">
        <v>1254.53151677419</v>
      </c>
      <c r="K10" s="76" t="n">
        <v>1138.607661</v>
      </c>
      <c r="L10" s="76" t="n">
        <v>867.283502580645</v>
      </c>
      <c r="M10" s="76" t="n">
        <v>802.24744</v>
      </c>
      <c r="N10" s="76" t="n">
        <v>907.09841483871</v>
      </c>
      <c r="O10" s="76" t="n">
        <v>1053.67694806452</v>
      </c>
      <c r="P10" s="76" t="n">
        <v>985.523459655173</v>
      </c>
      <c r="Q10" s="76" t="n">
        <v>812.533897741936</v>
      </c>
      <c r="R10" s="76" t="n">
        <v>749.620648</v>
      </c>
      <c r="S10" s="76" t="n">
        <v>756.586397741936</v>
      </c>
      <c r="T10" s="76" t="n">
        <v>1071.40694266667</v>
      </c>
      <c r="U10" s="76" t="n">
        <v>1147.57211774194</v>
      </c>
      <c r="V10" s="76" t="n">
        <v>1127.34878</v>
      </c>
      <c r="W10" s="76" t="n">
        <v>1040.91175433333</v>
      </c>
      <c r="X10" s="76" t="n">
        <v>787.614238709678</v>
      </c>
      <c r="Y10" s="76" t="n">
        <v>795.474855333333</v>
      </c>
      <c r="Z10" s="76" t="n">
        <v>976.474579354839</v>
      </c>
      <c r="AA10" s="76" t="n">
        <v>1071.02017419355</v>
      </c>
      <c r="AB10" s="76" t="n">
        <v>1066.96576928571</v>
      </c>
      <c r="AC10" s="76" t="n">
        <v>851.921039354839</v>
      </c>
      <c r="AD10" s="76" t="n">
        <v>739.835934333333</v>
      </c>
      <c r="AE10" s="76" t="n">
        <v>772.452451290323</v>
      </c>
      <c r="AF10" s="76" t="n">
        <v>1005.645314</v>
      </c>
      <c r="AG10" s="76" t="n">
        <v>1163.07387322581</v>
      </c>
      <c r="AH10" s="76" t="n">
        <v>1143.86561</v>
      </c>
      <c r="AI10" s="76" t="n">
        <v>999.007590666667</v>
      </c>
      <c r="AJ10" s="76" t="n">
        <v>820.596812258065</v>
      </c>
      <c r="AK10" s="76" t="n">
        <v>773.914418333333</v>
      </c>
      <c r="AL10" s="76" t="n">
        <v>969.341579354839</v>
      </c>
      <c r="AM10" s="76" t="n">
        <v>1284.55987096774</v>
      </c>
      <c r="AN10" s="76" t="n">
        <v>1168.16946428571</v>
      </c>
      <c r="AO10" s="76" t="n">
        <v>937.640225806452</v>
      </c>
      <c r="AP10" s="76" t="n">
        <v>710.5345</v>
      </c>
      <c r="AQ10" s="76" t="n">
        <v>786.935774193548</v>
      </c>
      <c r="AR10" s="76" t="n">
        <v>1138.5255</v>
      </c>
      <c r="AS10" s="76" t="n">
        <v>1299.26167741935</v>
      </c>
      <c r="AT10" s="76" t="n">
        <v>1267.27393548387</v>
      </c>
      <c r="AU10" s="76" t="n">
        <v>1124.61563333333</v>
      </c>
      <c r="AV10" s="76" t="n">
        <v>791.990129032258</v>
      </c>
      <c r="AW10" s="76" t="n">
        <v>769.866666666667</v>
      </c>
      <c r="AX10" s="76" t="n">
        <v>1073</v>
      </c>
      <c r="AY10" s="76" t="n">
        <v>1206.517</v>
      </c>
      <c r="AZ10" s="77" t="n">
        <v>1068.17</v>
      </c>
      <c r="BA10" s="77" t="n">
        <v>864.7045</v>
      </c>
      <c r="BB10" s="77" t="n">
        <v>773.2891</v>
      </c>
      <c r="BC10" s="77" t="n">
        <v>809.2276</v>
      </c>
      <c r="BD10" s="77" t="n">
        <v>1098.859</v>
      </c>
      <c r="BE10" s="77" t="n">
        <v>1214.521</v>
      </c>
      <c r="BF10" s="77" t="n">
        <v>1236.821</v>
      </c>
      <c r="BG10" s="77" t="n">
        <v>1095.255</v>
      </c>
      <c r="BH10" s="77" t="n">
        <v>839.5321</v>
      </c>
      <c r="BI10" s="77" t="n">
        <v>813.7166</v>
      </c>
      <c r="BJ10" s="77" t="n">
        <v>994.759</v>
      </c>
      <c r="BK10" s="77" t="n">
        <v>1152.2</v>
      </c>
      <c r="BL10" s="77" t="n">
        <v>1133.332</v>
      </c>
      <c r="BM10" s="77" t="n">
        <v>917.4578</v>
      </c>
      <c r="BN10" s="77" t="n">
        <v>791.8526</v>
      </c>
      <c r="BO10" s="77" t="n">
        <v>828.6531</v>
      </c>
      <c r="BP10" s="77" t="n">
        <v>1125.236</v>
      </c>
      <c r="BQ10" s="77" t="n">
        <v>1252.174</v>
      </c>
      <c r="BR10" s="77" t="n">
        <v>1275.165</v>
      </c>
      <c r="BS10" s="77" t="n">
        <v>1129.21</v>
      </c>
      <c r="BT10" s="77" t="n">
        <v>858.0026</v>
      </c>
      <c r="BU10" s="77" t="n">
        <v>831.619</v>
      </c>
      <c r="BV10" s="77" t="n">
        <v>1016.644</v>
      </c>
    </row>
    <row r="11" customFormat="false" ht="11.1" hidden="false" customHeight="true" outlineLevel="0" collapsed="false">
      <c r="A11" s="454" t="s">
        <v>886</v>
      </c>
      <c r="B11" s="458" t="s">
        <v>746</v>
      </c>
      <c r="C11" s="76" t="n">
        <v>338.869477096774</v>
      </c>
      <c r="D11" s="76" t="n">
        <v>415.562148214286</v>
      </c>
      <c r="E11" s="76" t="n">
        <v>296.609778064516</v>
      </c>
      <c r="F11" s="76" t="n">
        <v>250.54083</v>
      </c>
      <c r="G11" s="76" t="n">
        <v>263.716942903226</v>
      </c>
      <c r="H11" s="76" t="n">
        <v>347.187206333333</v>
      </c>
      <c r="I11" s="76" t="n">
        <v>396.346055806452</v>
      </c>
      <c r="J11" s="76" t="n">
        <v>438.904733870968</v>
      </c>
      <c r="K11" s="76" t="n">
        <v>420.528826666667</v>
      </c>
      <c r="L11" s="76" t="n">
        <v>289.493971612903</v>
      </c>
      <c r="M11" s="76" t="n">
        <v>256.836900333333</v>
      </c>
      <c r="N11" s="76" t="n">
        <v>309.758748387097</v>
      </c>
      <c r="O11" s="76" t="n">
        <v>377.088577741935</v>
      </c>
      <c r="P11" s="76" t="n">
        <v>382.605265172414</v>
      </c>
      <c r="Q11" s="76" t="n">
        <v>306.563748387097</v>
      </c>
      <c r="R11" s="76" t="n">
        <v>253.459028666667</v>
      </c>
      <c r="S11" s="76" t="n">
        <v>240.431274193548</v>
      </c>
      <c r="T11" s="76" t="n">
        <v>349.504390333333</v>
      </c>
      <c r="U11" s="76" t="n">
        <v>394.288940967742</v>
      </c>
      <c r="V11" s="76" t="n">
        <v>398.56184</v>
      </c>
      <c r="W11" s="76" t="n">
        <v>354.487698</v>
      </c>
      <c r="X11" s="76" t="n">
        <v>258.903231290323</v>
      </c>
      <c r="Y11" s="76" t="n">
        <v>266.762303666667</v>
      </c>
      <c r="Z11" s="76" t="n">
        <v>352.048378064516</v>
      </c>
      <c r="AA11" s="76" t="n">
        <v>381.796448709677</v>
      </c>
      <c r="AB11" s="76" t="n">
        <v>389.569745357143</v>
      </c>
      <c r="AC11" s="76" t="n">
        <v>290.810072903226</v>
      </c>
      <c r="AD11" s="76" t="n">
        <v>246.056937333333</v>
      </c>
      <c r="AE11" s="76" t="n">
        <v>248.592321935484</v>
      </c>
      <c r="AF11" s="76" t="n">
        <v>329.131044333333</v>
      </c>
      <c r="AG11" s="76" t="n">
        <v>394.426901612903</v>
      </c>
      <c r="AH11" s="76" t="n">
        <v>373.455832903226</v>
      </c>
      <c r="AI11" s="76" t="n">
        <v>332.463193</v>
      </c>
      <c r="AJ11" s="76" t="n">
        <v>256.507274193548</v>
      </c>
      <c r="AK11" s="76" t="n">
        <v>247.273823333333</v>
      </c>
      <c r="AL11" s="76" t="n">
        <v>334.129670322581</v>
      </c>
      <c r="AM11" s="76" t="n">
        <v>449.205225806452</v>
      </c>
      <c r="AN11" s="76" t="n">
        <v>435.376357142857</v>
      </c>
      <c r="AO11" s="76" t="n">
        <v>332.673967741936</v>
      </c>
      <c r="AP11" s="76" t="n">
        <v>247.6758</v>
      </c>
      <c r="AQ11" s="76" t="n">
        <v>251.904741935484</v>
      </c>
      <c r="AR11" s="76" t="n">
        <v>375.714466666667</v>
      </c>
      <c r="AS11" s="76" t="n">
        <v>444.787774193548</v>
      </c>
      <c r="AT11" s="76" t="n">
        <v>451.229064516129</v>
      </c>
      <c r="AU11" s="76" t="n">
        <v>385.2277</v>
      </c>
      <c r="AV11" s="76" t="n">
        <v>255.682225806452</v>
      </c>
      <c r="AW11" s="76" t="n">
        <v>245.666666666667</v>
      </c>
      <c r="AX11" s="76" t="n">
        <v>366.5514</v>
      </c>
      <c r="AY11" s="76" t="n">
        <v>422.1842</v>
      </c>
      <c r="AZ11" s="77" t="n">
        <v>384.1668</v>
      </c>
      <c r="BA11" s="77" t="n">
        <v>297.3037</v>
      </c>
      <c r="BB11" s="77" t="n">
        <v>248.2307</v>
      </c>
      <c r="BC11" s="77" t="n">
        <v>247.7098</v>
      </c>
      <c r="BD11" s="77" t="n">
        <v>344.3845</v>
      </c>
      <c r="BE11" s="77" t="n">
        <v>407.5931</v>
      </c>
      <c r="BF11" s="77" t="n">
        <v>418.5228</v>
      </c>
      <c r="BG11" s="77" t="n">
        <v>371.0946</v>
      </c>
      <c r="BH11" s="77" t="n">
        <v>266.412</v>
      </c>
      <c r="BI11" s="77" t="n">
        <v>259.2441</v>
      </c>
      <c r="BJ11" s="77" t="n">
        <v>340.4952</v>
      </c>
      <c r="BK11" s="77" t="n">
        <v>397.9391</v>
      </c>
      <c r="BL11" s="77" t="n">
        <v>410.6702</v>
      </c>
      <c r="BM11" s="77" t="n">
        <v>317.8127</v>
      </c>
      <c r="BN11" s="77" t="n">
        <v>254.6809</v>
      </c>
      <c r="BO11" s="77" t="n">
        <v>254.1469</v>
      </c>
      <c r="BP11" s="77" t="n">
        <v>353.3345</v>
      </c>
      <c r="BQ11" s="77" t="n">
        <v>416.1486</v>
      </c>
      <c r="BR11" s="77" t="n">
        <v>427.3085</v>
      </c>
      <c r="BS11" s="77" t="n">
        <v>378.8854</v>
      </c>
      <c r="BT11" s="77" t="n">
        <v>275.2024</v>
      </c>
      <c r="BU11" s="77" t="n">
        <v>267.7982</v>
      </c>
      <c r="BV11" s="77" t="n">
        <v>351.7339</v>
      </c>
    </row>
    <row r="12" customFormat="false" ht="11.1" hidden="false" customHeight="true" outlineLevel="0" collapsed="false">
      <c r="A12" s="454" t="s">
        <v>887</v>
      </c>
      <c r="B12" s="458" t="s">
        <v>748</v>
      </c>
      <c r="C12" s="76" t="n">
        <v>533.70906483871</v>
      </c>
      <c r="D12" s="76" t="n">
        <v>572.5424725</v>
      </c>
      <c r="E12" s="76" t="n">
        <v>417.12918516129</v>
      </c>
      <c r="F12" s="76" t="n">
        <v>383.252685</v>
      </c>
      <c r="G12" s="76" t="n">
        <v>431.919483548387</v>
      </c>
      <c r="H12" s="76" t="n">
        <v>567.860254333333</v>
      </c>
      <c r="I12" s="76" t="n">
        <v>648.888404516129</v>
      </c>
      <c r="J12" s="76" t="n">
        <v>717.380912258064</v>
      </c>
      <c r="K12" s="76" t="n">
        <v>680.100478</v>
      </c>
      <c r="L12" s="76" t="n">
        <v>517.760634193548</v>
      </c>
      <c r="M12" s="76" t="n">
        <v>408.689976</v>
      </c>
      <c r="N12" s="76" t="n">
        <v>454.046315483871</v>
      </c>
      <c r="O12" s="76" t="n">
        <v>556.446598064516</v>
      </c>
      <c r="P12" s="76" t="n">
        <v>527.831005517241</v>
      </c>
      <c r="Q12" s="76" t="n">
        <v>429.516258709677</v>
      </c>
      <c r="R12" s="76" t="n">
        <v>403.487188</v>
      </c>
      <c r="S12" s="76" t="n">
        <v>447.437612903226</v>
      </c>
      <c r="T12" s="76" t="n">
        <v>659.322803</v>
      </c>
      <c r="U12" s="76" t="n">
        <v>718.368170322581</v>
      </c>
      <c r="V12" s="76" t="n">
        <v>729.344415483871</v>
      </c>
      <c r="W12" s="76" t="n">
        <v>602.351439666667</v>
      </c>
      <c r="X12" s="76" t="n">
        <v>440.629688709677</v>
      </c>
      <c r="Y12" s="76" t="n">
        <v>398.307580666667</v>
      </c>
      <c r="Z12" s="76" t="n">
        <v>504.057369677419</v>
      </c>
      <c r="AA12" s="76" t="n">
        <v>563.696582580645</v>
      </c>
      <c r="AB12" s="76" t="n">
        <v>509.860974285714</v>
      </c>
      <c r="AC12" s="76" t="n">
        <v>429.506972580645</v>
      </c>
      <c r="AD12" s="76" t="n">
        <v>398.111873666667</v>
      </c>
      <c r="AE12" s="76" t="n">
        <v>454.859662580645</v>
      </c>
      <c r="AF12" s="76" t="n">
        <v>635.295528666667</v>
      </c>
      <c r="AG12" s="76" t="n">
        <v>790.706475483871</v>
      </c>
      <c r="AH12" s="76" t="n">
        <v>748.096270967742</v>
      </c>
      <c r="AI12" s="76" t="n">
        <v>620.834951333333</v>
      </c>
      <c r="AJ12" s="76" t="n">
        <v>461.896680967742</v>
      </c>
      <c r="AK12" s="76" t="n">
        <v>376.963220333333</v>
      </c>
      <c r="AL12" s="76" t="n">
        <v>517.629468387097</v>
      </c>
      <c r="AM12" s="76" t="n">
        <v>675.916451612903</v>
      </c>
      <c r="AN12" s="76" t="n">
        <v>612.829</v>
      </c>
      <c r="AO12" s="76" t="n">
        <v>497.167935483871</v>
      </c>
      <c r="AP12" s="76" t="n">
        <v>400.547766666667</v>
      </c>
      <c r="AQ12" s="76" t="n">
        <v>451.458258064516</v>
      </c>
      <c r="AR12" s="76" t="n">
        <v>691.273966666667</v>
      </c>
      <c r="AS12" s="76" t="n">
        <v>768.137322580645</v>
      </c>
      <c r="AT12" s="76" t="n">
        <v>827.683516129032</v>
      </c>
      <c r="AU12" s="76" t="n">
        <v>715.8986</v>
      </c>
      <c r="AV12" s="76" t="n">
        <v>482.727741935484</v>
      </c>
      <c r="AW12" s="76" t="n">
        <v>396.966666666667</v>
      </c>
      <c r="AX12" s="76" t="n">
        <v>509.7762</v>
      </c>
      <c r="AY12" s="76" t="n">
        <v>615.1449</v>
      </c>
      <c r="AZ12" s="77" t="n">
        <v>561.5743</v>
      </c>
      <c r="BA12" s="77" t="n">
        <v>457.8899</v>
      </c>
      <c r="BB12" s="77" t="n">
        <v>402.0537</v>
      </c>
      <c r="BC12" s="77" t="n">
        <v>452.8734</v>
      </c>
      <c r="BD12" s="77" t="n">
        <v>638.9235</v>
      </c>
      <c r="BE12" s="77" t="n">
        <v>748.5856</v>
      </c>
      <c r="BF12" s="77" t="n">
        <v>775.358</v>
      </c>
      <c r="BG12" s="77" t="n">
        <v>672.0187</v>
      </c>
      <c r="BH12" s="77" t="n">
        <v>490.2043</v>
      </c>
      <c r="BI12" s="77" t="n">
        <v>407.9467</v>
      </c>
      <c r="BJ12" s="77" t="n">
        <v>506.0094</v>
      </c>
      <c r="BK12" s="77" t="n">
        <v>633.6706</v>
      </c>
      <c r="BL12" s="77" t="n">
        <v>605.9386</v>
      </c>
      <c r="BM12" s="77" t="n">
        <v>494.0625</v>
      </c>
      <c r="BN12" s="77" t="n">
        <v>410.4964</v>
      </c>
      <c r="BO12" s="77" t="n">
        <v>462.3831</v>
      </c>
      <c r="BP12" s="77" t="n">
        <v>652.3402</v>
      </c>
      <c r="BQ12" s="77" t="n">
        <v>771.0426</v>
      </c>
      <c r="BR12" s="77" t="n">
        <v>798.618</v>
      </c>
      <c r="BS12" s="77" t="n">
        <v>692.179</v>
      </c>
      <c r="BT12" s="77" t="n">
        <v>503.9296</v>
      </c>
      <c r="BU12" s="77" t="n">
        <v>419.3692</v>
      </c>
      <c r="BV12" s="77" t="n">
        <v>520.1776</v>
      </c>
    </row>
    <row r="13" customFormat="false" ht="11.1" hidden="false" customHeight="true" outlineLevel="0" collapsed="false">
      <c r="A13" s="454" t="s">
        <v>888</v>
      </c>
      <c r="B13" s="458" t="s">
        <v>750</v>
      </c>
      <c r="C13" s="76" t="n">
        <v>279.723303870968</v>
      </c>
      <c r="D13" s="76" t="n">
        <v>244.456741785714</v>
      </c>
      <c r="E13" s="76" t="n">
        <v>206.814362258065</v>
      </c>
      <c r="F13" s="76" t="n">
        <v>193.699193666667</v>
      </c>
      <c r="G13" s="76" t="n">
        <v>225.030102258065</v>
      </c>
      <c r="H13" s="76" t="n">
        <v>284.020577333333</v>
      </c>
      <c r="I13" s="76" t="n">
        <v>359.952536129032</v>
      </c>
      <c r="J13" s="76" t="n">
        <v>343.676995483871</v>
      </c>
      <c r="K13" s="76" t="n">
        <v>307.496515666667</v>
      </c>
      <c r="L13" s="76" t="n">
        <v>214.533940322581</v>
      </c>
      <c r="M13" s="76" t="n">
        <v>210.065375666667</v>
      </c>
      <c r="N13" s="76" t="n">
        <v>253.165092258065</v>
      </c>
      <c r="O13" s="76" t="n">
        <v>281.668452580645</v>
      </c>
      <c r="P13" s="76" t="n">
        <v>255.253392758621</v>
      </c>
      <c r="Q13" s="76" t="n">
        <v>215.102952258065</v>
      </c>
      <c r="R13" s="76" t="n">
        <v>202.100675333333</v>
      </c>
      <c r="S13" s="76" t="n">
        <v>209.564883548387</v>
      </c>
      <c r="T13" s="76" t="n">
        <v>274.187693333333</v>
      </c>
      <c r="U13" s="76" t="n">
        <v>351.836861935484</v>
      </c>
      <c r="V13" s="76" t="n">
        <v>338.344971935484</v>
      </c>
      <c r="W13" s="76" t="n">
        <v>281.387994333333</v>
      </c>
      <c r="X13" s="76" t="n">
        <v>220.669075483871</v>
      </c>
      <c r="Y13" s="76" t="n">
        <v>204.339561666667</v>
      </c>
      <c r="Z13" s="76" t="n">
        <v>248.858573548387</v>
      </c>
      <c r="AA13" s="76" t="n">
        <v>267.021223225806</v>
      </c>
      <c r="AB13" s="76" t="n">
        <v>238.897378571429</v>
      </c>
      <c r="AC13" s="76" t="n">
        <v>213.556702258065</v>
      </c>
      <c r="AD13" s="76" t="n">
        <v>199.737311</v>
      </c>
      <c r="AE13" s="76" t="n">
        <v>230.850859677419</v>
      </c>
      <c r="AF13" s="76" t="n">
        <v>259.199929333333</v>
      </c>
      <c r="AG13" s="76" t="n">
        <v>340.450680645161</v>
      </c>
      <c r="AH13" s="76" t="n">
        <v>335.894760645161</v>
      </c>
      <c r="AI13" s="76" t="n">
        <v>291.700402666667</v>
      </c>
      <c r="AJ13" s="76" t="n">
        <v>217.38599</v>
      </c>
      <c r="AK13" s="76" t="n">
        <v>209.078296333333</v>
      </c>
      <c r="AL13" s="76" t="n">
        <v>263.72621</v>
      </c>
      <c r="AM13" s="76" t="n">
        <v>270.084451612903</v>
      </c>
      <c r="AN13" s="76" t="n">
        <v>242.83925</v>
      </c>
      <c r="AO13" s="76" t="n">
        <v>215.163032258065</v>
      </c>
      <c r="AP13" s="76" t="n">
        <v>198.914433333333</v>
      </c>
      <c r="AQ13" s="76" t="n">
        <v>204.098290322581</v>
      </c>
      <c r="AR13" s="76" t="n">
        <v>278.5672</v>
      </c>
      <c r="AS13" s="76" t="n">
        <v>353.271677419355</v>
      </c>
      <c r="AT13" s="76" t="n">
        <v>334.638548387097</v>
      </c>
      <c r="AU13" s="76" t="n">
        <v>284.782133333333</v>
      </c>
      <c r="AV13" s="76" t="n">
        <v>215.338677419355</v>
      </c>
      <c r="AW13" s="76" t="n">
        <v>207.5</v>
      </c>
      <c r="AX13" s="76" t="n">
        <v>255.2978</v>
      </c>
      <c r="AY13" s="76" t="n">
        <v>262.3911</v>
      </c>
      <c r="AZ13" s="77" t="n">
        <v>250.9246</v>
      </c>
      <c r="BA13" s="77" t="n">
        <v>220.2917</v>
      </c>
      <c r="BB13" s="77" t="n">
        <v>198.0124</v>
      </c>
      <c r="BC13" s="77" t="n">
        <v>218.1738</v>
      </c>
      <c r="BD13" s="77" t="n">
        <v>279.4256</v>
      </c>
      <c r="BE13" s="77" t="n">
        <v>351.5839</v>
      </c>
      <c r="BF13" s="77" t="n">
        <v>337.2961</v>
      </c>
      <c r="BG13" s="77" t="n">
        <v>287.6723</v>
      </c>
      <c r="BH13" s="77" t="n">
        <v>224.8985</v>
      </c>
      <c r="BI13" s="77" t="n">
        <v>216.5232</v>
      </c>
      <c r="BJ13" s="77" t="n">
        <v>266.0309</v>
      </c>
      <c r="BK13" s="77" t="n">
        <v>278.954</v>
      </c>
      <c r="BL13" s="77" t="n">
        <v>252.1793</v>
      </c>
      <c r="BM13" s="77" t="n">
        <v>221.3931</v>
      </c>
      <c r="BN13" s="77" t="n">
        <v>202.5667</v>
      </c>
      <c r="BO13" s="77" t="n">
        <v>223.1918</v>
      </c>
      <c r="BP13" s="77" t="n">
        <v>285.8524</v>
      </c>
      <c r="BQ13" s="77" t="n">
        <v>365.9988</v>
      </c>
      <c r="BR13" s="77" t="n">
        <v>351.1252</v>
      </c>
      <c r="BS13" s="77" t="n">
        <v>299.4669</v>
      </c>
      <c r="BT13" s="77" t="n">
        <v>232.0952</v>
      </c>
      <c r="BU13" s="77" t="n">
        <v>223.4519</v>
      </c>
      <c r="BV13" s="77" t="n">
        <v>274.5439</v>
      </c>
    </row>
    <row r="14" customFormat="false" ht="11.1" hidden="false" customHeight="true" outlineLevel="0" collapsed="false">
      <c r="A14" s="454" t="s">
        <v>889</v>
      </c>
      <c r="B14" s="458" t="s">
        <v>890</v>
      </c>
      <c r="C14" s="76" t="n">
        <v>486.026913225807</v>
      </c>
      <c r="D14" s="76" t="n">
        <v>449.46243</v>
      </c>
      <c r="E14" s="76" t="n">
        <v>388.667667096774</v>
      </c>
      <c r="F14" s="76" t="n">
        <v>346.482966</v>
      </c>
      <c r="G14" s="76" t="n">
        <v>337.482406774194</v>
      </c>
      <c r="H14" s="76" t="n">
        <v>354.049207666667</v>
      </c>
      <c r="I14" s="76" t="n">
        <v>402.046386451613</v>
      </c>
      <c r="J14" s="76" t="n">
        <v>418.009757741935</v>
      </c>
      <c r="K14" s="76" t="n">
        <v>411.809245666667</v>
      </c>
      <c r="L14" s="76" t="n">
        <v>350.630471290323</v>
      </c>
      <c r="M14" s="76" t="n">
        <v>361.65542</v>
      </c>
      <c r="N14" s="76" t="n">
        <v>427.357197096774</v>
      </c>
      <c r="O14" s="76" t="n">
        <v>491.133509032258</v>
      </c>
      <c r="P14" s="76" t="n">
        <v>456.414379655172</v>
      </c>
      <c r="Q14" s="76" t="n">
        <v>390.628527741936</v>
      </c>
      <c r="R14" s="76" t="n">
        <v>375.256964</v>
      </c>
      <c r="S14" s="76" t="n">
        <v>343.910484193548</v>
      </c>
      <c r="T14" s="76" t="n">
        <v>365.146428333333</v>
      </c>
      <c r="U14" s="76" t="n">
        <v>426.345558387097</v>
      </c>
      <c r="V14" s="76" t="n">
        <v>408.016998709677</v>
      </c>
      <c r="W14" s="76" t="n">
        <v>414.365017666667</v>
      </c>
      <c r="X14" s="76" t="n">
        <v>368.469335806452</v>
      </c>
      <c r="Y14" s="76" t="n">
        <v>341.641874666667</v>
      </c>
      <c r="Z14" s="76" t="n">
        <v>453.695052580645</v>
      </c>
      <c r="AA14" s="76" t="n">
        <v>473.148263548387</v>
      </c>
      <c r="AB14" s="76" t="n">
        <v>450.145333214286</v>
      </c>
      <c r="AC14" s="76" t="n">
        <v>407.945570322581</v>
      </c>
      <c r="AD14" s="76" t="n">
        <v>372.247914</v>
      </c>
      <c r="AE14" s="76" t="n">
        <v>333.565615483871</v>
      </c>
      <c r="AF14" s="76" t="n">
        <v>357.615433</v>
      </c>
      <c r="AG14" s="76" t="n">
        <v>406.335565483871</v>
      </c>
      <c r="AH14" s="76" t="n">
        <v>408.527949354839</v>
      </c>
      <c r="AI14" s="76" t="n">
        <v>415.742516333333</v>
      </c>
      <c r="AJ14" s="76" t="n">
        <v>367.245658387097</v>
      </c>
      <c r="AK14" s="76" t="n">
        <v>355.415077333333</v>
      </c>
      <c r="AL14" s="76" t="n">
        <v>465.194423870968</v>
      </c>
      <c r="AM14" s="76" t="n">
        <v>450.532903225806</v>
      </c>
      <c r="AN14" s="76" t="n">
        <v>425.642678571429</v>
      </c>
      <c r="AO14" s="76" t="n">
        <v>396.71464516129</v>
      </c>
      <c r="AP14" s="76" t="n">
        <v>365.325966666667</v>
      </c>
      <c r="AQ14" s="76" t="n">
        <v>318.318741935484</v>
      </c>
      <c r="AR14" s="76" t="n">
        <v>355.582066666667</v>
      </c>
      <c r="AS14" s="76" t="n">
        <v>385.398516129032</v>
      </c>
      <c r="AT14" s="76" t="n">
        <v>397.096741935484</v>
      </c>
      <c r="AU14" s="76" t="n">
        <v>390.827066666667</v>
      </c>
      <c r="AV14" s="76" t="n">
        <v>354.290548387097</v>
      </c>
      <c r="AW14" s="76" t="n">
        <v>360.966666666667</v>
      </c>
      <c r="AX14" s="76" t="n">
        <v>466.7381</v>
      </c>
      <c r="AY14" s="76" t="n">
        <v>449.9776</v>
      </c>
      <c r="AZ14" s="77" t="n">
        <v>458.4664</v>
      </c>
      <c r="BA14" s="77" t="n">
        <v>416.6635</v>
      </c>
      <c r="BB14" s="77" t="n">
        <v>362.1843</v>
      </c>
      <c r="BC14" s="77" t="n">
        <v>334.1771</v>
      </c>
      <c r="BD14" s="77" t="n">
        <v>361.9932</v>
      </c>
      <c r="BE14" s="77" t="n">
        <v>388.0691</v>
      </c>
      <c r="BF14" s="77" t="n">
        <v>393.9029</v>
      </c>
      <c r="BG14" s="77" t="n">
        <v>382.4468</v>
      </c>
      <c r="BH14" s="77" t="n">
        <v>366.8346</v>
      </c>
      <c r="BI14" s="77" t="n">
        <v>366.436</v>
      </c>
      <c r="BJ14" s="77" t="n">
        <v>461.6597</v>
      </c>
      <c r="BK14" s="77" t="n">
        <v>476.1706</v>
      </c>
      <c r="BL14" s="77" t="n">
        <v>448.3799</v>
      </c>
      <c r="BM14" s="77" t="n">
        <v>407.497</v>
      </c>
      <c r="BN14" s="77" t="n">
        <v>367.0548</v>
      </c>
      <c r="BO14" s="77" t="n">
        <v>338.6712</v>
      </c>
      <c r="BP14" s="77" t="n">
        <v>366.8613</v>
      </c>
      <c r="BQ14" s="77" t="n">
        <v>402.0395</v>
      </c>
      <c r="BR14" s="77" t="n">
        <v>408.0835</v>
      </c>
      <c r="BS14" s="77" t="n">
        <v>396.2149</v>
      </c>
      <c r="BT14" s="77" t="n">
        <v>373.8782</v>
      </c>
      <c r="BU14" s="77" t="n">
        <v>373.472</v>
      </c>
      <c r="BV14" s="77" t="n">
        <v>470.5242</v>
      </c>
    </row>
    <row r="15" customFormat="false" ht="11.1" hidden="false" customHeight="true" outlineLevel="0" collapsed="false">
      <c r="A15" s="454" t="s">
        <v>891</v>
      </c>
      <c r="B15" s="458" t="s">
        <v>892</v>
      </c>
      <c r="C15" s="76" t="n">
        <v>16.6322525806452</v>
      </c>
      <c r="D15" s="76" t="n">
        <v>15.2593239285714</v>
      </c>
      <c r="E15" s="76" t="n">
        <v>15.1537935483871</v>
      </c>
      <c r="F15" s="76" t="n">
        <v>14.2927016666667</v>
      </c>
      <c r="G15" s="76" t="n">
        <v>13.3321567741935</v>
      </c>
      <c r="H15" s="76" t="n">
        <v>13.7034203333333</v>
      </c>
      <c r="I15" s="76" t="n">
        <v>13.6765661290323</v>
      </c>
      <c r="J15" s="76" t="n">
        <v>14.1626564516129</v>
      </c>
      <c r="K15" s="76" t="n">
        <v>13.9847836666667</v>
      </c>
      <c r="L15" s="76" t="n">
        <v>14.0920216129032</v>
      </c>
      <c r="M15" s="76" t="n">
        <v>14.8117386666667</v>
      </c>
      <c r="N15" s="76" t="n">
        <v>15.664765483871</v>
      </c>
      <c r="O15" s="76" t="n">
        <v>16.556405483871</v>
      </c>
      <c r="P15" s="76" t="n">
        <v>15.7758713793103</v>
      </c>
      <c r="Q15" s="76" t="n">
        <v>14.5478532258065</v>
      </c>
      <c r="R15" s="76" t="n">
        <v>13.879758</v>
      </c>
      <c r="S15" s="76" t="n">
        <v>13.3421529032258</v>
      </c>
      <c r="T15" s="76" t="n">
        <v>13.2854326666667</v>
      </c>
      <c r="U15" s="76" t="n">
        <v>13.5155416129032</v>
      </c>
      <c r="V15" s="76" t="n">
        <v>13.3534858064516</v>
      </c>
      <c r="W15" s="76" t="n">
        <v>13.4079533333333</v>
      </c>
      <c r="X15" s="76" t="n">
        <v>13.6127825806452</v>
      </c>
      <c r="Y15" s="76" t="n">
        <v>14.509509</v>
      </c>
      <c r="Z15" s="76" t="n">
        <v>15.2186858064516</v>
      </c>
      <c r="AA15" s="76" t="n">
        <v>16.4230722580645</v>
      </c>
      <c r="AB15" s="76" t="n">
        <v>14.9721225</v>
      </c>
      <c r="AC15" s="76" t="n">
        <v>14.0718219354839</v>
      </c>
      <c r="AD15" s="76" t="n">
        <v>13.5118036666667</v>
      </c>
      <c r="AE15" s="76" t="n">
        <v>12.9813109677419</v>
      </c>
      <c r="AF15" s="76" t="n">
        <v>13.442624</v>
      </c>
      <c r="AG15" s="76" t="n">
        <v>13.2262232258065</v>
      </c>
      <c r="AH15" s="76" t="n">
        <v>13.6255051612903</v>
      </c>
      <c r="AI15" s="76" t="n">
        <v>13.5726436666667</v>
      </c>
      <c r="AJ15" s="76" t="n">
        <v>14.1053825806452</v>
      </c>
      <c r="AK15" s="76" t="n">
        <v>14.779757</v>
      </c>
      <c r="AL15" s="76" t="n">
        <v>15.3770948387097</v>
      </c>
      <c r="AM15" s="76" t="n">
        <v>15.7774193548387</v>
      </c>
      <c r="AN15" s="76" t="n">
        <v>14.6747142857143</v>
      </c>
      <c r="AO15" s="76" t="n">
        <v>14.180064516129</v>
      </c>
      <c r="AP15" s="76" t="n">
        <v>13.5674</v>
      </c>
      <c r="AQ15" s="76" t="n">
        <v>12.9404516129032</v>
      </c>
      <c r="AR15" s="76" t="n">
        <v>12.8685333333333</v>
      </c>
      <c r="AS15" s="76" t="n">
        <v>13.1786774193548</v>
      </c>
      <c r="AT15" s="76" t="n">
        <v>13.3406451612903</v>
      </c>
      <c r="AU15" s="76" t="n">
        <v>13.1069333333333</v>
      </c>
      <c r="AV15" s="76" t="n">
        <v>13.5723548387097</v>
      </c>
      <c r="AW15" s="76" t="n">
        <v>14.3666666666667</v>
      </c>
      <c r="AX15" s="76" t="n">
        <v>15.34649</v>
      </c>
      <c r="AY15" s="76" t="n">
        <v>16.22942</v>
      </c>
      <c r="AZ15" s="77" t="n">
        <v>15.04816</v>
      </c>
      <c r="BA15" s="77" t="n">
        <v>14.34535</v>
      </c>
      <c r="BB15" s="77" t="n">
        <v>13.90676</v>
      </c>
      <c r="BC15" s="77" t="n">
        <v>13.10763</v>
      </c>
      <c r="BD15" s="77" t="n">
        <v>13.39309</v>
      </c>
      <c r="BE15" s="77" t="n">
        <v>13.44668</v>
      </c>
      <c r="BF15" s="77" t="n">
        <v>13.70556</v>
      </c>
      <c r="BG15" s="77" t="n">
        <v>13.61365</v>
      </c>
      <c r="BH15" s="77" t="n">
        <v>13.9937</v>
      </c>
      <c r="BI15" s="77" t="n">
        <v>14.89428</v>
      </c>
      <c r="BJ15" s="77" t="n">
        <v>15.63805</v>
      </c>
      <c r="BK15" s="77" t="n">
        <v>16.30719</v>
      </c>
      <c r="BL15" s="77" t="n">
        <v>15.28893</v>
      </c>
      <c r="BM15" s="77" t="n">
        <v>14.57488</v>
      </c>
      <c r="BN15" s="77" t="n">
        <v>14.05973</v>
      </c>
      <c r="BO15" s="77" t="n">
        <v>13.25181</v>
      </c>
      <c r="BP15" s="77" t="n">
        <v>13.54042</v>
      </c>
      <c r="BQ15" s="77" t="n">
        <v>13.58115</v>
      </c>
      <c r="BR15" s="77" t="n">
        <v>13.84262</v>
      </c>
      <c r="BS15" s="77" t="n">
        <v>13.74979</v>
      </c>
      <c r="BT15" s="77" t="n">
        <v>14.13364</v>
      </c>
      <c r="BU15" s="77" t="n">
        <v>15.04322</v>
      </c>
      <c r="BV15" s="77" t="n">
        <v>15.79443</v>
      </c>
    </row>
    <row r="16" customFormat="false" ht="11.1" hidden="false" customHeight="true" outlineLevel="0" collapsed="false">
      <c r="A16" s="454" t="s">
        <v>893</v>
      </c>
      <c r="B16" s="458" t="s">
        <v>894</v>
      </c>
      <c r="C16" s="76" t="n">
        <v>4041.49147709677</v>
      </c>
      <c r="D16" s="76" t="n">
        <v>4338.00889892857</v>
      </c>
      <c r="E16" s="76" t="n">
        <v>3409.50837741935</v>
      </c>
      <c r="F16" s="76" t="n">
        <v>3009.401552</v>
      </c>
      <c r="G16" s="76" t="n">
        <v>3109.31786483871</v>
      </c>
      <c r="H16" s="76" t="n">
        <v>3913.91983766667</v>
      </c>
      <c r="I16" s="76" t="n">
        <v>4484.74289548387</v>
      </c>
      <c r="J16" s="76" t="n">
        <v>4841.98368580645</v>
      </c>
      <c r="K16" s="76" t="n">
        <v>4317.06748333333</v>
      </c>
      <c r="L16" s="76" t="n">
        <v>3346.90071580645</v>
      </c>
      <c r="M16" s="76" t="n">
        <v>3196.82768666667</v>
      </c>
      <c r="N16" s="76" t="n">
        <v>3787.35337387097</v>
      </c>
      <c r="O16" s="76" t="n">
        <v>4288.32819967742</v>
      </c>
      <c r="P16" s="76" t="n">
        <v>4085.1995237931</v>
      </c>
      <c r="Q16" s="76" t="n">
        <v>3453.44676419355</v>
      </c>
      <c r="R16" s="76" t="n">
        <v>3065.890113</v>
      </c>
      <c r="S16" s="76" t="n">
        <v>2968.33212258065</v>
      </c>
      <c r="T16" s="76" t="n">
        <v>4037.89576233333</v>
      </c>
      <c r="U16" s="76" t="n">
        <v>4621.59264387097</v>
      </c>
      <c r="V16" s="76" t="n">
        <v>4476.2742816129</v>
      </c>
      <c r="W16" s="76" t="n">
        <v>3919.63061366667</v>
      </c>
      <c r="X16" s="76" t="n">
        <v>3099.76438129032</v>
      </c>
      <c r="Y16" s="76" t="n">
        <v>3188.84218633333</v>
      </c>
      <c r="Z16" s="76" t="n">
        <v>4032.34411483871</v>
      </c>
      <c r="AA16" s="76" t="n">
        <v>4389.6678083871</v>
      </c>
      <c r="AB16" s="76" t="n">
        <v>4126.26977107143</v>
      </c>
      <c r="AC16" s="76" t="n">
        <v>3436.89024935484</v>
      </c>
      <c r="AD16" s="76" t="n">
        <v>3049.08754066667</v>
      </c>
      <c r="AE16" s="76" t="n">
        <v>3038.07733419355</v>
      </c>
      <c r="AF16" s="76" t="n">
        <v>3811.56702966667</v>
      </c>
      <c r="AG16" s="76" t="n">
        <v>4441.32712032258</v>
      </c>
      <c r="AH16" s="76" t="n">
        <v>4466.0435616129</v>
      </c>
      <c r="AI16" s="76" t="n">
        <v>3845.749596</v>
      </c>
      <c r="AJ16" s="76" t="n">
        <v>3178.14454677419</v>
      </c>
      <c r="AK16" s="76" t="n">
        <v>3090.72511033333</v>
      </c>
      <c r="AL16" s="76" t="n">
        <v>3986.13922129032</v>
      </c>
      <c r="AM16" s="76" t="n">
        <v>4770.79848387097</v>
      </c>
      <c r="AN16" s="76" t="n">
        <v>4408.03042857143</v>
      </c>
      <c r="AO16" s="76" t="n">
        <v>3617.75751612903</v>
      </c>
      <c r="AP16" s="76" t="n">
        <v>2939.1464</v>
      </c>
      <c r="AQ16" s="76" t="n">
        <v>3059.28735483871</v>
      </c>
      <c r="AR16" s="76" t="n">
        <v>4256.3972</v>
      </c>
      <c r="AS16" s="76" t="n">
        <v>5017.85074193549</v>
      </c>
      <c r="AT16" s="76" t="n">
        <v>4998.50977419355</v>
      </c>
      <c r="AU16" s="76" t="n">
        <v>4192.3268</v>
      </c>
      <c r="AV16" s="76" t="n">
        <v>3121.12193548387</v>
      </c>
      <c r="AW16" s="76" t="n">
        <v>3094.6</v>
      </c>
      <c r="AX16" s="76" t="n">
        <v>4173.269</v>
      </c>
      <c r="AY16" s="76" t="n">
        <v>4593.456</v>
      </c>
      <c r="AZ16" s="77" t="n">
        <v>4243.821</v>
      </c>
      <c r="BA16" s="77" t="n">
        <v>3552.949</v>
      </c>
      <c r="BB16" s="77" t="n">
        <v>3069.848</v>
      </c>
      <c r="BC16" s="77" t="n">
        <v>3101.735</v>
      </c>
      <c r="BD16" s="77" t="n">
        <v>4073.42</v>
      </c>
      <c r="BE16" s="77" t="n">
        <v>4707.448</v>
      </c>
      <c r="BF16" s="77" t="n">
        <v>4769.874</v>
      </c>
      <c r="BG16" s="77" t="n">
        <v>4064.663</v>
      </c>
      <c r="BH16" s="77" t="n">
        <v>3259.478</v>
      </c>
      <c r="BI16" s="77" t="n">
        <v>3234.535</v>
      </c>
      <c r="BJ16" s="77" t="n">
        <v>4042.371</v>
      </c>
      <c r="BK16" s="77" t="n">
        <v>4553.487</v>
      </c>
      <c r="BL16" s="77" t="n">
        <v>4409.347</v>
      </c>
      <c r="BM16" s="77" t="n">
        <v>3686.796</v>
      </c>
      <c r="BN16" s="77" t="n">
        <v>3138.183</v>
      </c>
      <c r="BO16" s="77" t="n">
        <v>3171.07</v>
      </c>
      <c r="BP16" s="77" t="n">
        <v>4165.52</v>
      </c>
      <c r="BQ16" s="77" t="n">
        <v>4828.778</v>
      </c>
      <c r="BR16" s="77" t="n">
        <v>4892.694</v>
      </c>
      <c r="BS16" s="77" t="n">
        <v>4171.15</v>
      </c>
      <c r="BT16" s="77" t="n">
        <v>3335.433</v>
      </c>
      <c r="BU16" s="77" t="n">
        <v>3309.162</v>
      </c>
      <c r="BV16" s="77" t="n">
        <v>4136.076</v>
      </c>
    </row>
    <row r="17" customFormat="false" ht="11.1" hidden="false" customHeight="true" outlineLevel="0" collapsed="false">
      <c r="A17" s="454"/>
      <c r="B17" s="459" t="s">
        <v>895</v>
      </c>
      <c r="C17" s="460"/>
      <c r="D17" s="460"/>
      <c r="E17" s="460"/>
      <c r="F17" s="460"/>
      <c r="G17" s="460"/>
      <c r="H17" s="460"/>
      <c r="I17" s="460"/>
      <c r="J17" s="460"/>
      <c r="K17" s="460"/>
      <c r="L17" s="460"/>
      <c r="M17" s="460"/>
      <c r="N17" s="460"/>
      <c r="O17" s="460"/>
      <c r="P17" s="460"/>
      <c r="Q17" s="460"/>
      <c r="R17" s="460"/>
      <c r="S17" s="460"/>
      <c r="T17" s="460"/>
      <c r="U17" s="460"/>
      <c r="V17" s="460"/>
      <c r="W17" s="460"/>
      <c r="X17" s="460"/>
      <c r="Y17" s="460"/>
      <c r="Z17" s="460"/>
      <c r="AA17" s="460"/>
      <c r="AB17" s="460"/>
      <c r="AC17" s="460"/>
      <c r="AD17" s="460"/>
      <c r="AE17" s="460"/>
      <c r="AF17" s="460"/>
      <c r="AG17" s="460"/>
      <c r="AH17" s="460"/>
      <c r="AI17" s="460"/>
      <c r="AJ17" s="460"/>
      <c r="AK17" s="460"/>
      <c r="AL17" s="460"/>
      <c r="AM17" s="460"/>
      <c r="AN17" s="460"/>
      <c r="AO17" s="460"/>
      <c r="AP17" s="460"/>
      <c r="AQ17" s="460"/>
      <c r="AR17" s="460"/>
      <c r="AS17" s="460"/>
      <c r="AT17" s="460"/>
      <c r="AU17" s="460"/>
      <c r="AV17" s="460"/>
      <c r="AW17" s="460"/>
      <c r="AX17" s="460"/>
      <c r="AY17" s="460"/>
      <c r="AZ17" s="461"/>
      <c r="BA17" s="461"/>
      <c r="BB17" s="461"/>
      <c r="BC17" s="461"/>
      <c r="BD17" s="461"/>
      <c r="BE17" s="461"/>
      <c r="BF17" s="461"/>
      <c r="BG17" s="461"/>
      <c r="BH17" s="461"/>
      <c r="BI17" s="461"/>
      <c r="BJ17" s="461"/>
      <c r="BK17" s="461"/>
      <c r="BL17" s="461"/>
      <c r="BM17" s="461"/>
      <c r="BN17" s="461"/>
      <c r="BO17" s="461"/>
      <c r="BP17" s="461"/>
      <c r="BQ17" s="461"/>
      <c r="BR17" s="461"/>
      <c r="BS17" s="461"/>
      <c r="BT17" s="461"/>
      <c r="BU17" s="461"/>
      <c r="BV17" s="461"/>
    </row>
    <row r="18" customFormat="false" ht="11.1" hidden="false" customHeight="true" outlineLevel="0" collapsed="false">
      <c r="A18" s="454" t="s">
        <v>896</v>
      </c>
      <c r="B18" s="458" t="s">
        <v>736</v>
      </c>
      <c r="C18" s="76" t="n">
        <v>148.495588387097</v>
      </c>
      <c r="D18" s="76" t="n">
        <v>157.789833928571</v>
      </c>
      <c r="E18" s="76" t="n">
        <v>149.752564516129</v>
      </c>
      <c r="F18" s="76" t="n">
        <v>142.123149666667</v>
      </c>
      <c r="G18" s="76" t="n">
        <v>149.167700322581</v>
      </c>
      <c r="H18" s="76" t="n">
        <v>162.544476666667</v>
      </c>
      <c r="I18" s="76" t="n">
        <v>166.705537419355</v>
      </c>
      <c r="J18" s="76" t="n">
        <v>176.033065483871</v>
      </c>
      <c r="K18" s="76" t="n">
        <v>158.961</v>
      </c>
      <c r="L18" s="76" t="n">
        <v>154.713943870968</v>
      </c>
      <c r="M18" s="76" t="n">
        <v>148.111918333333</v>
      </c>
      <c r="N18" s="76" t="n">
        <v>153.136706451613</v>
      </c>
      <c r="O18" s="76" t="n">
        <v>149.71251483871</v>
      </c>
      <c r="P18" s="76" t="n">
        <v>152.936295172414</v>
      </c>
      <c r="Q18" s="76" t="n">
        <v>143.910508387097</v>
      </c>
      <c r="R18" s="76" t="n">
        <v>145.196829666667</v>
      </c>
      <c r="S18" s="76" t="n">
        <v>135.264652903226</v>
      </c>
      <c r="T18" s="76" t="n">
        <v>156.128727333333</v>
      </c>
      <c r="U18" s="76" t="n">
        <v>167.125745483871</v>
      </c>
      <c r="V18" s="76" t="n">
        <v>156.296120645161</v>
      </c>
      <c r="W18" s="76" t="n">
        <v>162.648568666667</v>
      </c>
      <c r="X18" s="76" t="n">
        <v>141.663370322581</v>
      </c>
      <c r="Y18" s="76" t="n">
        <v>141.517617666667</v>
      </c>
      <c r="Z18" s="76" t="n">
        <v>140.119157096774</v>
      </c>
      <c r="AA18" s="76" t="n">
        <v>129.772550322581</v>
      </c>
      <c r="AB18" s="76" t="n">
        <v>134.284463214286</v>
      </c>
      <c r="AC18" s="76" t="n">
        <v>120.66453483871</v>
      </c>
      <c r="AD18" s="76" t="n">
        <v>117.819562</v>
      </c>
      <c r="AE18" s="76" t="n">
        <v>115.85929516129</v>
      </c>
      <c r="AF18" s="76" t="n">
        <v>120.191378</v>
      </c>
      <c r="AG18" s="76" t="n">
        <v>128.473634193548</v>
      </c>
      <c r="AH18" s="76" t="n">
        <v>139.494683548387</v>
      </c>
      <c r="AI18" s="76" t="n">
        <v>124.530509666667</v>
      </c>
      <c r="AJ18" s="76" t="n">
        <v>119.317061612903</v>
      </c>
      <c r="AK18" s="76" t="n">
        <v>114.588326666667</v>
      </c>
      <c r="AL18" s="76" t="n">
        <v>122.286940967742</v>
      </c>
      <c r="AM18" s="76" t="n">
        <v>123.760516129032</v>
      </c>
      <c r="AN18" s="76" t="n">
        <v>129.919571428571</v>
      </c>
      <c r="AO18" s="76" t="n">
        <v>117.125483870968</v>
      </c>
      <c r="AP18" s="76" t="n">
        <v>113.339766666667</v>
      </c>
      <c r="AQ18" s="76" t="n">
        <v>114.939903225806</v>
      </c>
      <c r="AR18" s="76" t="n">
        <v>132.307766666667</v>
      </c>
      <c r="AS18" s="76" t="n">
        <v>139.985258064516</v>
      </c>
      <c r="AT18" s="76" t="n">
        <v>136.833741935484</v>
      </c>
      <c r="AU18" s="76" t="n">
        <v>133.905466666667</v>
      </c>
      <c r="AV18" s="76" t="n">
        <v>117.459419354839</v>
      </c>
      <c r="AW18" s="76" t="n">
        <v>115.7</v>
      </c>
      <c r="AX18" s="76" t="n">
        <v>126.6416</v>
      </c>
      <c r="AY18" s="76" t="n">
        <v>123.0266</v>
      </c>
      <c r="AZ18" s="77" t="n">
        <v>132.1072</v>
      </c>
      <c r="BA18" s="77" t="n">
        <v>124.0737</v>
      </c>
      <c r="BB18" s="77" t="n">
        <v>118.8951</v>
      </c>
      <c r="BC18" s="77" t="n">
        <v>119.2756</v>
      </c>
      <c r="BD18" s="77" t="n">
        <v>132.1583</v>
      </c>
      <c r="BE18" s="77" t="n">
        <v>140.4546</v>
      </c>
      <c r="BF18" s="77" t="n">
        <v>141.5648</v>
      </c>
      <c r="BG18" s="77" t="n">
        <v>132.807</v>
      </c>
      <c r="BH18" s="77" t="n">
        <v>123.0485</v>
      </c>
      <c r="BI18" s="77" t="n">
        <v>120.4052</v>
      </c>
      <c r="BJ18" s="77" t="n">
        <v>124.5509</v>
      </c>
      <c r="BK18" s="77" t="n">
        <v>131.1953</v>
      </c>
      <c r="BL18" s="77" t="n">
        <v>134.7493</v>
      </c>
      <c r="BM18" s="77" t="n">
        <v>126.5552</v>
      </c>
      <c r="BN18" s="77" t="n">
        <v>121.2731</v>
      </c>
      <c r="BO18" s="77" t="n">
        <v>121.6612</v>
      </c>
      <c r="BP18" s="77" t="n">
        <v>134.8015</v>
      </c>
      <c r="BQ18" s="77" t="n">
        <v>143.2637</v>
      </c>
      <c r="BR18" s="77" t="n">
        <v>144.3961</v>
      </c>
      <c r="BS18" s="77" t="n">
        <v>135.4631</v>
      </c>
      <c r="BT18" s="77" t="n">
        <v>125.5094</v>
      </c>
      <c r="BU18" s="77" t="n">
        <v>122.8133</v>
      </c>
      <c r="BV18" s="77" t="n">
        <v>127.042</v>
      </c>
    </row>
    <row r="19" customFormat="false" ht="11.1" hidden="false" customHeight="true" outlineLevel="0" collapsed="false">
      <c r="A19" s="454" t="s">
        <v>897</v>
      </c>
      <c r="B19" s="369" t="s">
        <v>738</v>
      </c>
      <c r="C19" s="76" t="n">
        <v>428.967835806452</v>
      </c>
      <c r="D19" s="76" t="n">
        <v>462.199395</v>
      </c>
      <c r="E19" s="76" t="n">
        <v>425.272291290323</v>
      </c>
      <c r="F19" s="76" t="n">
        <v>413.107328333333</v>
      </c>
      <c r="G19" s="76" t="n">
        <v>412.224517741936</v>
      </c>
      <c r="H19" s="76" t="n">
        <v>467.447722666667</v>
      </c>
      <c r="I19" s="76" t="n">
        <v>484.016068064516</v>
      </c>
      <c r="J19" s="76" t="n">
        <v>489.420960322581</v>
      </c>
      <c r="K19" s="76" t="n">
        <v>478.667998333333</v>
      </c>
      <c r="L19" s="76" t="n">
        <v>439.950730645161</v>
      </c>
      <c r="M19" s="76" t="n">
        <v>420.841419333333</v>
      </c>
      <c r="N19" s="76" t="n">
        <v>429.503173225806</v>
      </c>
      <c r="O19" s="76" t="n">
        <v>445.468332258065</v>
      </c>
      <c r="P19" s="76" t="n">
        <v>461.110057586207</v>
      </c>
      <c r="Q19" s="76" t="n">
        <v>439.011307419355</v>
      </c>
      <c r="R19" s="76" t="n">
        <v>415.890641</v>
      </c>
      <c r="S19" s="76" t="n">
        <v>400.907946774194</v>
      </c>
      <c r="T19" s="76" t="n">
        <v>478.805429333333</v>
      </c>
      <c r="U19" s="76" t="n">
        <v>512.045593870968</v>
      </c>
      <c r="V19" s="76" t="n">
        <v>488.370162903226</v>
      </c>
      <c r="W19" s="76" t="n">
        <v>482.21321</v>
      </c>
      <c r="X19" s="76" t="n">
        <v>424.997863225806</v>
      </c>
      <c r="Y19" s="76" t="n">
        <v>426.549355333333</v>
      </c>
      <c r="Z19" s="76" t="n">
        <v>445.853897096774</v>
      </c>
      <c r="AA19" s="76" t="n">
        <v>459.07419</v>
      </c>
      <c r="AB19" s="76" t="n">
        <v>469.465340357143</v>
      </c>
      <c r="AC19" s="76" t="n">
        <v>423.200011290323</v>
      </c>
      <c r="AD19" s="76" t="n">
        <v>408.504554666667</v>
      </c>
      <c r="AE19" s="76" t="n">
        <v>410.872271935484</v>
      </c>
      <c r="AF19" s="76" t="n">
        <v>447.551370333333</v>
      </c>
      <c r="AG19" s="76" t="n">
        <v>465.234852258065</v>
      </c>
      <c r="AH19" s="76" t="n">
        <v>499.954996451613</v>
      </c>
      <c r="AI19" s="76" t="n">
        <v>463.302214</v>
      </c>
      <c r="AJ19" s="76" t="n">
        <v>410.52774</v>
      </c>
      <c r="AK19" s="76" t="n">
        <v>406.832261333333</v>
      </c>
      <c r="AL19" s="76" t="n">
        <v>434.509404516129</v>
      </c>
      <c r="AM19" s="76" t="n">
        <v>448.495161290323</v>
      </c>
      <c r="AN19" s="76" t="n">
        <v>460.570678571429</v>
      </c>
      <c r="AO19" s="76" t="n">
        <v>421.050806451613</v>
      </c>
      <c r="AP19" s="76" t="n">
        <v>406.397666666667</v>
      </c>
      <c r="AQ19" s="76" t="n">
        <v>417.737516129032</v>
      </c>
      <c r="AR19" s="76" t="n">
        <v>479.448233333333</v>
      </c>
      <c r="AS19" s="76" t="n">
        <v>519.126709677419</v>
      </c>
      <c r="AT19" s="76" t="n">
        <v>505.528064516129</v>
      </c>
      <c r="AU19" s="76" t="n">
        <v>491.457</v>
      </c>
      <c r="AV19" s="76" t="n">
        <v>421.760387096774</v>
      </c>
      <c r="AW19" s="76" t="n">
        <v>412.366666666667</v>
      </c>
      <c r="AX19" s="76" t="n">
        <v>447.2415</v>
      </c>
      <c r="AY19" s="76" t="n">
        <v>456.4679</v>
      </c>
      <c r="AZ19" s="77" t="n">
        <v>470.9127</v>
      </c>
      <c r="BA19" s="77" t="n">
        <v>436.7222</v>
      </c>
      <c r="BB19" s="77" t="n">
        <v>420.5207</v>
      </c>
      <c r="BC19" s="77" t="n">
        <v>420.0167</v>
      </c>
      <c r="BD19" s="77" t="n">
        <v>479.2966</v>
      </c>
      <c r="BE19" s="77" t="n">
        <v>509.4652</v>
      </c>
      <c r="BF19" s="77" t="n">
        <v>508.7769</v>
      </c>
      <c r="BG19" s="77" t="n">
        <v>487.0769</v>
      </c>
      <c r="BH19" s="77" t="n">
        <v>433.1167</v>
      </c>
      <c r="BI19" s="77" t="n">
        <v>429.1993</v>
      </c>
      <c r="BJ19" s="77" t="n">
        <v>447.7364</v>
      </c>
      <c r="BK19" s="77" t="n">
        <v>464.836</v>
      </c>
      <c r="BL19" s="77" t="n">
        <v>482.6841</v>
      </c>
      <c r="BM19" s="77" t="n">
        <v>447.6398</v>
      </c>
      <c r="BN19" s="77" t="n">
        <v>431.0337</v>
      </c>
      <c r="BO19" s="77" t="n">
        <v>430.5174</v>
      </c>
      <c r="BP19" s="77" t="n">
        <v>491.2794</v>
      </c>
      <c r="BQ19" s="77" t="n">
        <v>522.2022</v>
      </c>
      <c r="BR19" s="77" t="n">
        <v>521.4967</v>
      </c>
      <c r="BS19" s="77" t="n">
        <v>499.2541</v>
      </c>
      <c r="BT19" s="77" t="n">
        <v>443.9448</v>
      </c>
      <c r="BU19" s="77" t="n">
        <v>439.9294</v>
      </c>
      <c r="BV19" s="77" t="n">
        <v>458.93</v>
      </c>
    </row>
    <row r="20" customFormat="false" ht="11.1" hidden="false" customHeight="true" outlineLevel="0" collapsed="false">
      <c r="A20" s="454" t="s">
        <v>898</v>
      </c>
      <c r="B20" s="458" t="s">
        <v>740</v>
      </c>
      <c r="C20" s="76" t="n">
        <v>484.284999354839</v>
      </c>
      <c r="D20" s="76" t="n">
        <v>518.7931775</v>
      </c>
      <c r="E20" s="76" t="n">
        <v>480.363239032258</v>
      </c>
      <c r="F20" s="76" t="n">
        <v>471.266295666667</v>
      </c>
      <c r="G20" s="76" t="n">
        <v>504.31514</v>
      </c>
      <c r="H20" s="76" t="n">
        <v>562.623501</v>
      </c>
      <c r="I20" s="76" t="n">
        <v>552.725527096774</v>
      </c>
      <c r="J20" s="76" t="n">
        <v>591.70722516129</v>
      </c>
      <c r="K20" s="76" t="n">
        <v>532.939183666667</v>
      </c>
      <c r="L20" s="76" t="n">
        <v>511.909678064516</v>
      </c>
      <c r="M20" s="76" t="n">
        <v>498.728833</v>
      </c>
      <c r="N20" s="76" t="n">
        <v>487.091341612903</v>
      </c>
      <c r="O20" s="76" t="n">
        <v>503.027280967742</v>
      </c>
      <c r="P20" s="76" t="n">
        <v>518.956976896552</v>
      </c>
      <c r="Q20" s="76" t="n">
        <v>482.848905483871</v>
      </c>
      <c r="R20" s="76" t="n">
        <v>470.041329333333</v>
      </c>
      <c r="S20" s="76" t="n">
        <v>473.363432903226</v>
      </c>
      <c r="T20" s="76" t="n">
        <v>544.364889666667</v>
      </c>
      <c r="U20" s="76" t="n">
        <v>563.242442903226</v>
      </c>
      <c r="V20" s="76" t="n">
        <v>549.487435806452</v>
      </c>
      <c r="W20" s="76" t="n">
        <v>531.095836666667</v>
      </c>
      <c r="X20" s="76" t="n">
        <v>496.526689354839</v>
      </c>
      <c r="Y20" s="76" t="n">
        <v>475.430901666667</v>
      </c>
      <c r="Z20" s="76" t="n">
        <v>493.455003870968</v>
      </c>
      <c r="AA20" s="76" t="n">
        <v>510.834522258065</v>
      </c>
      <c r="AB20" s="76" t="n">
        <v>517.348279285714</v>
      </c>
      <c r="AC20" s="76" t="n">
        <v>476.369636451613</v>
      </c>
      <c r="AD20" s="76" t="n">
        <v>459.040096333333</v>
      </c>
      <c r="AE20" s="76" t="n">
        <v>466.628865483871</v>
      </c>
      <c r="AF20" s="76" t="n">
        <v>529.767473666667</v>
      </c>
      <c r="AG20" s="76" t="n">
        <v>512.211138064516</v>
      </c>
      <c r="AH20" s="76" t="n">
        <v>529.086952580645</v>
      </c>
      <c r="AI20" s="76" t="n">
        <v>498.876202666667</v>
      </c>
      <c r="AJ20" s="76" t="n">
        <v>474.734405483871</v>
      </c>
      <c r="AK20" s="76" t="n">
        <v>449.128756</v>
      </c>
      <c r="AL20" s="76" t="n">
        <v>486.38313516129</v>
      </c>
      <c r="AM20" s="76" t="n">
        <v>554.566451612903</v>
      </c>
      <c r="AN20" s="76" t="n">
        <v>554.179928571429</v>
      </c>
      <c r="AO20" s="76" t="n">
        <v>521.950129032258</v>
      </c>
      <c r="AP20" s="76" t="n">
        <v>507.336566666667</v>
      </c>
      <c r="AQ20" s="76" t="n">
        <v>522.851612903226</v>
      </c>
      <c r="AR20" s="76" t="n">
        <v>594.917233333333</v>
      </c>
      <c r="AS20" s="76" t="n">
        <v>631.717838709678</v>
      </c>
      <c r="AT20" s="76" t="n">
        <v>638.500806451613</v>
      </c>
      <c r="AU20" s="76" t="n">
        <v>569.727533333333</v>
      </c>
      <c r="AV20" s="76" t="n">
        <v>532.068129032258</v>
      </c>
      <c r="AW20" s="76" t="n">
        <v>523.8</v>
      </c>
      <c r="AX20" s="76" t="n">
        <v>541.5503</v>
      </c>
      <c r="AY20" s="76" t="n">
        <v>576.7715</v>
      </c>
      <c r="AZ20" s="77" t="n">
        <v>551.3437</v>
      </c>
      <c r="BA20" s="77" t="n">
        <v>515.1247</v>
      </c>
      <c r="BB20" s="77" t="n">
        <v>498.1749</v>
      </c>
      <c r="BC20" s="77" t="n">
        <v>518.9717</v>
      </c>
      <c r="BD20" s="77" t="n">
        <v>583.617</v>
      </c>
      <c r="BE20" s="77" t="n">
        <v>597.5589</v>
      </c>
      <c r="BF20" s="77" t="n">
        <v>607.1728</v>
      </c>
      <c r="BG20" s="77" t="n">
        <v>558.1923</v>
      </c>
      <c r="BH20" s="77" t="n">
        <v>528.7414</v>
      </c>
      <c r="BI20" s="77" t="n">
        <v>509.6022</v>
      </c>
      <c r="BJ20" s="77" t="n">
        <v>527.2252</v>
      </c>
      <c r="BK20" s="77" t="n">
        <v>555.3142</v>
      </c>
      <c r="BL20" s="77" t="n">
        <v>573.9523</v>
      </c>
      <c r="BM20" s="77" t="n">
        <v>536.2488</v>
      </c>
      <c r="BN20" s="77" t="n">
        <v>518.6025</v>
      </c>
      <c r="BO20" s="77" t="n">
        <v>540.2508</v>
      </c>
      <c r="BP20" s="77" t="n">
        <v>607.546</v>
      </c>
      <c r="BQ20" s="77" t="n">
        <v>622.0591</v>
      </c>
      <c r="BR20" s="77" t="n">
        <v>632.067</v>
      </c>
      <c r="BS20" s="77" t="n">
        <v>581.0782</v>
      </c>
      <c r="BT20" s="77" t="n">
        <v>550.4199</v>
      </c>
      <c r="BU20" s="77" t="n">
        <v>530.4959</v>
      </c>
      <c r="BV20" s="77" t="n">
        <v>548.8382</v>
      </c>
    </row>
    <row r="21" customFormat="false" ht="11.1" hidden="false" customHeight="true" outlineLevel="0" collapsed="false">
      <c r="A21" s="454" t="s">
        <v>899</v>
      </c>
      <c r="B21" s="458" t="s">
        <v>742</v>
      </c>
      <c r="C21" s="76" t="n">
        <v>257.603760967742</v>
      </c>
      <c r="D21" s="76" t="n">
        <v>275.714957857143</v>
      </c>
      <c r="E21" s="76" t="n">
        <v>242.466993870968</v>
      </c>
      <c r="F21" s="76" t="n">
        <v>247.264521</v>
      </c>
      <c r="G21" s="76" t="n">
        <v>254.055010645161</v>
      </c>
      <c r="H21" s="76" t="n">
        <v>288.052972666667</v>
      </c>
      <c r="I21" s="76" t="n">
        <v>300.26849</v>
      </c>
      <c r="J21" s="76" t="n">
        <v>318.71837</v>
      </c>
      <c r="K21" s="76" t="n">
        <v>290.450762</v>
      </c>
      <c r="L21" s="76" t="n">
        <v>267.098747741936</v>
      </c>
      <c r="M21" s="76" t="n">
        <v>254.423381333333</v>
      </c>
      <c r="N21" s="76" t="n">
        <v>258.952724516129</v>
      </c>
      <c r="O21" s="76" t="n">
        <v>266.612329677419</v>
      </c>
      <c r="P21" s="76" t="n">
        <v>276.729666551724</v>
      </c>
      <c r="Q21" s="76" t="n">
        <v>252.89594516129</v>
      </c>
      <c r="R21" s="76" t="n">
        <v>253.364090666667</v>
      </c>
      <c r="S21" s="76" t="n">
        <v>250.362182580645</v>
      </c>
      <c r="T21" s="76" t="n">
        <v>286.359584333333</v>
      </c>
      <c r="U21" s="76" t="n">
        <v>303.924139032258</v>
      </c>
      <c r="V21" s="76" t="n">
        <v>298.791708387097</v>
      </c>
      <c r="W21" s="76" t="n">
        <v>278.325075666667</v>
      </c>
      <c r="X21" s="76" t="n">
        <v>262.158051612903</v>
      </c>
      <c r="Y21" s="76" t="n">
        <v>257.413306</v>
      </c>
      <c r="Z21" s="76" t="n">
        <v>271.944932903226</v>
      </c>
      <c r="AA21" s="76" t="n">
        <v>273.532232580645</v>
      </c>
      <c r="AB21" s="76" t="n">
        <v>274.278845714286</v>
      </c>
      <c r="AC21" s="76" t="n">
        <v>250.868606129032</v>
      </c>
      <c r="AD21" s="76" t="n">
        <v>247.092050333333</v>
      </c>
      <c r="AE21" s="76" t="n">
        <v>250.833083548387</v>
      </c>
      <c r="AF21" s="76" t="n">
        <v>287.710240666667</v>
      </c>
      <c r="AG21" s="76" t="n">
        <v>282.465978709677</v>
      </c>
      <c r="AH21" s="76" t="n">
        <v>290.522366451613</v>
      </c>
      <c r="AI21" s="76" t="n">
        <v>273.901108666667</v>
      </c>
      <c r="AJ21" s="76" t="n">
        <v>253.245788709677</v>
      </c>
      <c r="AK21" s="76" t="n">
        <v>248.851090333333</v>
      </c>
      <c r="AL21" s="76" t="n">
        <v>273.478093225807</v>
      </c>
      <c r="AM21" s="76" t="n">
        <v>273.900258064516</v>
      </c>
      <c r="AN21" s="76" t="n">
        <v>276.270642857143</v>
      </c>
      <c r="AO21" s="76" t="n">
        <v>249.366870967742</v>
      </c>
      <c r="AP21" s="76" t="n">
        <v>248.9925</v>
      </c>
      <c r="AQ21" s="76" t="n">
        <v>255.99064516129</v>
      </c>
      <c r="AR21" s="76" t="n">
        <v>297.266233333333</v>
      </c>
      <c r="AS21" s="76" t="n">
        <v>308.02435483871</v>
      </c>
      <c r="AT21" s="76" t="n">
        <v>316.796032258065</v>
      </c>
      <c r="AU21" s="76" t="n">
        <v>279.324966666667</v>
      </c>
      <c r="AV21" s="76" t="n">
        <v>257.091483870968</v>
      </c>
      <c r="AW21" s="76" t="n">
        <v>255.233333333333</v>
      </c>
      <c r="AX21" s="76" t="n">
        <v>272.8683</v>
      </c>
      <c r="AY21" s="76" t="n">
        <v>275.5683</v>
      </c>
      <c r="AZ21" s="77" t="n">
        <v>282.2165</v>
      </c>
      <c r="BA21" s="77" t="n">
        <v>256.6778</v>
      </c>
      <c r="BB21" s="77" t="n">
        <v>256.3421</v>
      </c>
      <c r="BC21" s="77" t="n">
        <v>261.4937</v>
      </c>
      <c r="BD21" s="77" t="n">
        <v>299.5839</v>
      </c>
      <c r="BE21" s="77" t="n">
        <v>312.4867</v>
      </c>
      <c r="BF21" s="77" t="n">
        <v>316.1447</v>
      </c>
      <c r="BG21" s="77" t="n">
        <v>288.5736</v>
      </c>
      <c r="BH21" s="77" t="n">
        <v>269.0089</v>
      </c>
      <c r="BI21" s="77" t="n">
        <v>261.7376</v>
      </c>
      <c r="BJ21" s="77" t="n">
        <v>276.6124</v>
      </c>
      <c r="BK21" s="77" t="n">
        <v>280.1446</v>
      </c>
      <c r="BL21" s="77" t="n">
        <v>289.8366</v>
      </c>
      <c r="BM21" s="77" t="n">
        <v>263.6081</v>
      </c>
      <c r="BN21" s="77" t="n">
        <v>263.2633</v>
      </c>
      <c r="BO21" s="77" t="n">
        <v>268.554</v>
      </c>
      <c r="BP21" s="77" t="n">
        <v>307.6727</v>
      </c>
      <c r="BQ21" s="77" t="n">
        <v>320.9238</v>
      </c>
      <c r="BR21" s="77" t="n">
        <v>324.6806</v>
      </c>
      <c r="BS21" s="77" t="n">
        <v>296.3651</v>
      </c>
      <c r="BT21" s="77" t="n">
        <v>276.2721</v>
      </c>
      <c r="BU21" s="77" t="n">
        <v>268.8045</v>
      </c>
      <c r="BV21" s="77" t="n">
        <v>284.0809</v>
      </c>
    </row>
    <row r="22" customFormat="false" ht="11.1" hidden="false" customHeight="true" outlineLevel="0" collapsed="false">
      <c r="A22" s="454" t="s">
        <v>900</v>
      </c>
      <c r="B22" s="458" t="s">
        <v>744</v>
      </c>
      <c r="C22" s="76" t="n">
        <v>792.710638709678</v>
      </c>
      <c r="D22" s="76" t="n">
        <v>819.564456428571</v>
      </c>
      <c r="E22" s="76" t="n">
        <v>736.932861935484</v>
      </c>
      <c r="F22" s="76" t="n">
        <v>776.685680666667</v>
      </c>
      <c r="G22" s="76" t="n">
        <v>809.712400322581</v>
      </c>
      <c r="H22" s="76" t="n">
        <v>916.473974666667</v>
      </c>
      <c r="I22" s="76" t="n">
        <v>925.788646451613</v>
      </c>
      <c r="J22" s="76" t="n">
        <v>984.395212258065</v>
      </c>
      <c r="K22" s="76" t="n">
        <v>938.558031666667</v>
      </c>
      <c r="L22" s="76" t="n">
        <v>861.815498387097</v>
      </c>
      <c r="M22" s="76" t="n">
        <v>807.96405</v>
      </c>
      <c r="N22" s="76" t="n">
        <v>779.444358387097</v>
      </c>
      <c r="O22" s="76" t="n">
        <v>811.416611290323</v>
      </c>
      <c r="P22" s="76" t="n">
        <v>805.840621034483</v>
      </c>
      <c r="Q22" s="76" t="n">
        <v>734.876256774194</v>
      </c>
      <c r="R22" s="76" t="n">
        <v>770.49917</v>
      </c>
      <c r="S22" s="76" t="n">
        <v>805.254031290323</v>
      </c>
      <c r="T22" s="76" t="n">
        <v>950.504841333333</v>
      </c>
      <c r="U22" s="76" t="n">
        <v>943.195880322581</v>
      </c>
      <c r="V22" s="76" t="n">
        <v>925.530522258065</v>
      </c>
      <c r="W22" s="76" t="n">
        <v>928.648067333333</v>
      </c>
      <c r="X22" s="76" t="n">
        <v>817.442101935484</v>
      </c>
      <c r="Y22" s="76" t="n">
        <v>792.125333666667</v>
      </c>
      <c r="Z22" s="76" t="n">
        <v>765.447552258065</v>
      </c>
      <c r="AA22" s="76" t="n">
        <v>823.654411612903</v>
      </c>
      <c r="AB22" s="76" t="n">
        <v>796.132737142857</v>
      </c>
      <c r="AC22" s="76" t="n">
        <v>747.690910967742</v>
      </c>
      <c r="AD22" s="76" t="n">
        <v>772.055895333333</v>
      </c>
      <c r="AE22" s="76" t="n">
        <v>802.220415483871</v>
      </c>
      <c r="AF22" s="76" t="n">
        <v>911.748619333333</v>
      </c>
      <c r="AG22" s="76" t="n">
        <v>929.155059677419</v>
      </c>
      <c r="AH22" s="76" t="n">
        <v>937.085677419355</v>
      </c>
      <c r="AI22" s="76" t="n">
        <v>890.915881</v>
      </c>
      <c r="AJ22" s="76" t="n">
        <v>816.72200483871</v>
      </c>
      <c r="AK22" s="76" t="n">
        <v>768.296417</v>
      </c>
      <c r="AL22" s="76" t="n">
        <v>804.129745483871</v>
      </c>
      <c r="AM22" s="76" t="n">
        <v>817.744290322581</v>
      </c>
      <c r="AN22" s="76" t="n">
        <v>835.369464285714</v>
      </c>
      <c r="AO22" s="76" t="n">
        <v>727.997612903226</v>
      </c>
      <c r="AP22" s="76" t="n">
        <v>765.671033333333</v>
      </c>
      <c r="AQ22" s="76" t="n">
        <v>822.586548387097</v>
      </c>
      <c r="AR22" s="76" t="n">
        <v>967.652766666667</v>
      </c>
      <c r="AS22" s="76" t="n">
        <v>977.966225806452</v>
      </c>
      <c r="AT22" s="76" t="n">
        <v>967.084064516129</v>
      </c>
      <c r="AU22" s="76" t="n">
        <v>948.280066666667</v>
      </c>
      <c r="AV22" s="76" t="n">
        <v>804.354225806452</v>
      </c>
      <c r="AW22" s="76" t="n">
        <v>779.533333333333</v>
      </c>
      <c r="AX22" s="76" t="n">
        <v>806.7414</v>
      </c>
      <c r="AY22" s="76" t="n">
        <v>800.246</v>
      </c>
      <c r="AZ22" s="77" t="n">
        <v>824.3104</v>
      </c>
      <c r="BA22" s="77" t="n">
        <v>750.6498</v>
      </c>
      <c r="BB22" s="77" t="n">
        <v>783.9325</v>
      </c>
      <c r="BC22" s="77" t="n">
        <v>825.3852</v>
      </c>
      <c r="BD22" s="77" t="n">
        <v>950.133</v>
      </c>
      <c r="BE22" s="77" t="n">
        <v>964.9852</v>
      </c>
      <c r="BF22" s="77" t="n">
        <v>975.5453</v>
      </c>
      <c r="BG22" s="77" t="n">
        <v>940.8037</v>
      </c>
      <c r="BH22" s="77" t="n">
        <v>843.2876</v>
      </c>
      <c r="BI22" s="77" t="n">
        <v>803.7537</v>
      </c>
      <c r="BJ22" s="77" t="n">
        <v>800.8957</v>
      </c>
      <c r="BK22" s="77" t="n">
        <v>843.6178</v>
      </c>
      <c r="BL22" s="77" t="n">
        <v>854.8101</v>
      </c>
      <c r="BM22" s="77" t="n">
        <v>778.4237</v>
      </c>
      <c r="BN22" s="77" t="n">
        <v>812.9379</v>
      </c>
      <c r="BO22" s="77" t="n">
        <v>855.9243</v>
      </c>
      <c r="BP22" s="77" t="n">
        <v>985.2878</v>
      </c>
      <c r="BQ22" s="77" t="n">
        <v>1000.69</v>
      </c>
      <c r="BR22" s="77" t="n">
        <v>1011.64</v>
      </c>
      <c r="BS22" s="77" t="n">
        <v>975.6134</v>
      </c>
      <c r="BT22" s="77" t="n">
        <v>874.4892</v>
      </c>
      <c r="BU22" s="77" t="n">
        <v>833.4925</v>
      </c>
      <c r="BV22" s="77" t="n">
        <v>830.5287</v>
      </c>
    </row>
    <row r="23" customFormat="false" ht="11.1" hidden="false" customHeight="true" outlineLevel="0" collapsed="false">
      <c r="A23" s="454" t="s">
        <v>901</v>
      </c>
      <c r="B23" s="458" t="s">
        <v>746</v>
      </c>
      <c r="C23" s="76" t="n">
        <v>215.198295806452</v>
      </c>
      <c r="D23" s="76" t="n">
        <v>231.647211785714</v>
      </c>
      <c r="E23" s="76" t="n">
        <v>205.283541290323</v>
      </c>
      <c r="F23" s="76" t="n">
        <v>215.232771333333</v>
      </c>
      <c r="G23" s="76" t="n">
        <v>225.67355</v>
      </c>
      <c r="H23" s="76" t="n">
        <v>257.166842</v>
      </c>
      <c r="I23" s="76" t="n">
        <v>261.99922483871</v>
      </c>
      <c r="J23" s="76" t="n">
        <v>283.519434516129</v>
      </c>
      <c r="K23" s="76" t="n">
        <v>275.574132333333</v>
      </c>
      <c r="L23" s="76" t="n">
        <v>240.613273225806</v>
      </c>
      <c r="M23" s="76" t="n">
        <v>217.445907333333</v>
      </c>
      <c r="N23" s="76" t="n">
        <v>207.830276774194</v>
      </c>
      <c r="O23" s="76" t="n">
        <v>220.428192580645</v>
      </c>
      <c r="P23" s="76" t="n">
        <v>227.038824482759</v>
      </c>
      <c r="Q23" s="76" t="n">
        <v>206.868682903226</v>
      </c>
      <c r="R23" s="76" t="n">
        <v>211.462656666667</v>
      </c>
      <c r="S23" s="76" t="n">
        <v>218.428443548387</v>
      </c>
      <c r="T23" s="76" t="n">
        <v>257.173040333333</v>
      </c>
      <c r="U23" s="76" t="n">
        <v>265.734407741935</v>
      </c>
      <c r="V23" s="76" t="n">
        <v>263.706508387097</v>
      </c>
      <c r="W23" s="76" t="n">
        <v>260.479331</v>
      </c>
      <c r="X23" s="76" t="n">
        <v>226.815219032258</v>
      </c>
      <c r="Y23" s="76" t="n">
        <v>212.316042666667</v>
      </c>
      <c r="Z23" s="76" t="n">
        <v>211.735996451613</v>
      </c>
      <c r="AA23" s="76" t="n">
        <v>219.224787741936</v>
      </c>
      <c r="AB23" s="76" t="n">
        <v>221.036423214286</v>
      </c>
      <c r="AC23" s="76" t="n">
        <v>201.888506774194</v>
      </c>
      <c r="AD23" s="76" t="n">
        <v>203.379405</v>
      </c>
      <c r="AE23" s="76" t="n">
        <v>212.836583225806</v>
      </c>
      <c r="AF23" s="76" t="n">
        <v>248.923274666667</v>
      </c>
      <c r="AG23" s="76" t="n">
        <v>252.175346129032</v>
      </c>
      <c r="AH23" s="76" t="n">
        <v>254.37131516129</v>
      </c>
      <c r="AI23" s="76" t="n">
        <v>245.984011333333</v>
      </c>
      <c r="AJ23" s="76" t="n">
        <v>213.83976483871</v>
      </c>
      <c r="AK23" s="76" t="n">
        <v>202.649918666667</v>
      </c>
      <c r="AL23" s="76" t="n">
        <v>206.076982258065</v>
      </c>
      <c r="AM23" s="76" t="n">
        <v>222.321193548387</v>
      </c>
      <c r="AN23" s="76" t="n">
        <v>236.471464285714</v>
      </c>
      <c r="AO23" s="76" t="n">
        <v>202.009</v>
      </c>
      <c r="AP23" s="76" t="n">
        <v>207.435166666667</v>
      </c>
      <c r="AQ23" s="76" t="n">
        <v>215.325870967742</v>
      </c>
      <c r="AR23" s="76" t="n">
        <v>261.5255</v>
      </c>
      <c r="AS23" s="76" t="n">
        <v>273.214677419355</v>
      </c>
      <c r="AT23" s="76" t="n">
        <v>277.232064516129</v>
      </c>
      <c r="AU23" s="76" t="n">
        <v>263.0631</v>
      </c>
      <c r="AV23" s="76" t="n">
        <v>214.800322580645</v>
      </c>
      <c r="AW23" s="76" t="n">
        <v>203.933333333333</v>
      </c>
      <c r="AX23" s="76" t="n">
        <v>212.6184</v>
      </c>
      <c r="AY23" s="76" t="n">
        <v>216.3507</v>
      </c>
      <c r="AZ23" s="77" t="n">
        <v>226.5844</v>
      </c>
      <c r="BA23" s="77" t="n">
        <v>202.5297</v>
      </c>
      <c r="BB23" s="77" t="n">
        <v>208.6501</v>
      </c>
      <c r="BC23" s="77" t="n">
        <v>218.4375</v>
      </c>
      <c r="BD23" s="77" t="n">
        <v>253.9126</v>
      </c>
      <c r="BE23" s="77" t="n">
        <v>263.1902</v>
      </c>
      <c r="BF23" s="77" t="n">
        <v>269.9756</v>
      </c>
      <c r="BG23" s="77" t="n">
        <v>259.4316</v>
      </c>
      <c r="BH23" s="77" t="n">
        <v>223.6724</v>
      </c>
      <c r="BI23" s="77" t="n">
        <v>208.6394</v>
      </c>
      <c r="BJ23" s="77" t="n">
        <v>208.2558</v>
      </c>
      <c r="BK23" s="77" t="n">
        <v>220.7361</v>
      </c>
      <c r="BL23" s="77" t="n">
        <v>231.5708</v>
      </c>
      <c r="BM23" s="77" t="n">
        <v>206.9859</v>
      </c>
      <c r="BN23" s="77" t="n">
        <v>213.2404</v>
      </c>
      <c r="BO23" s="77" t="n">
        <v>223.2429</v>
      </c>
      <c r="BP23" s="77" t="n">
        <v>259.4985</v>
      </c>
      <c r="BQ23" s="77" t="n">
        <v>268.9802</v>
      </c>
      <c r="BR23" s="77" t="n">
        <v>275.9149</v>
      </c>
      <c r="BS23" s="77" t="n">
        <v>265.139</v>
      </c>
      <c r="BT23" s="77" t="n">
        <v>228.5932</v>
      </c>
      <c r="BU23" s="77" t="n">
        <v>213.2294</v>
      </c>
      <c r="BV23" s="77" t="n">
        <v>212.8385</v>
      </c>
    </row>
    <row r="24" customFormat="false" ht="11.1" hidden="false" customHeight="true" outlineLevel="0" collapsed="false">
      <c r="A24" s="454" t="s">
        <v>902</v>
      </c>
      <c r="B24" s="458" t="s">
        <v>748</v>
      </c>
      <c r="C24" s="76" t="n">
        <v>412.898305806452</v>
      </c>
      <c r="D24" s="76" t="n">
        <v>427.264013571429</v>
      </c>
      <c r="E24" s="76" t="n">
        <v>388.230305483871</v>
      </c>
      <c r="F24" s="76" t="n">
        <v>412.370723</v>
      </c>
      <c r="G24" s="76" t="n">
        <v>426.524141290323</v>
      </c>
      <c r="H24" s="76" t="n">
        <v>486.034220666667</v>
      </c>
      <c r="I24" s="76" t="n">
        <v>493.667005806452</v>
      </c>
      <c r="J24" s="76" t="n">
        <v>533.791797419355</v>
      </c>
      <c r="K24" s="76" t="n">
        <v>515.022522666667</v>
      </c>
      <c r="L24" s="76" t="n">
        <v>468.154135806452</v>
      </c>
      <c r="M24" s="76" t="n">
        <v>424.67026</v>
      </c>
      <c r="N24" s="76" t="n">
        <v>397.91727</v>
      </c>
      <c r="O24" s="76" t="n">
        <v>409.230698064516</v>
      </c>
      <c r="P24" s="76" t="n">
        <v>438.904658965517</v>
      </c>
      <c r="Q24" s="76" t="n">
        <v>392.541952258065</v>
      </c>
      <c r="R24" s="76" t="n">
        <v>413.344876</v>
      </c>
      <c r="S24" s="76" t="n">
        <v>462.967476774194</v>
      </c>
      <c r="T24" s="76" t="n">
        <v>523.640508</v>
      </c>
      <c r="U24" s="76" t="n">
        <v>545.174369354839</v>
      </c>
      <c r="V24" s="76" t="n">
        <v>534.173317741936</v>
      </c>
      <c r="W24" s="76" t="n">
        <v>497.519354666667</v>
      </c>
      <c r="X24" s="76" t="n">
        <v>450.111093548387</v>
      </c>
      <c r="Y24" s="76" t="n">
        <v>411.811304333333</v>
      </c>
      <c r="Z24" s="76" t="n">
        <v>399.994852903226</v>
      </c>
      <c r="AA24" s="76" t="n">
        <v>434.10166</v>
      </c>
      <c r="AB24" s="76" t="n">
        <v>421.736784285714</v>
      </c>
      <c r="AC24" s="76" t="n">
        <v>416.441703548387</v>
      </c>
      <c r="AD24" s="76" t="n">
        <v>434.37337</v>
      </c>
      <c r="AE24" s="76" t="n">
        <v>439.329063548387</v>
      </c>
      <c r="AF24" s="76" t="n">
        <v>521.305507666667</v>
      </c>
      <c r="AG24" s="76" t="n">
        <v>558.194124516129</v>
      </c>
      <c r="AH24" s="76" t="n">
        <v>552.558388387097</v>
      </c>
      <c r="AI24" s="76" t="n">
        <v>534.432073666667</v>
      </c>
      <c r="AJ24" s="76" t="n">
        <v>480.623780645161</v>
      </c>
      <c r="AK24" s="76" t="n">
        <v>413.007421333333</v>
      </c>
      <c r="AL24" s="76" t="n">
        <v>442.436791612903</v>
      </c>
      <c r="AM24" s="76" t="n">
        <v>442.513419354839</v>
      </c>
      <c r="AN24" s="76" t="n">
        <v>457.163107142857</v>
      </c>
      <c r="AO24" s="76" t="n">
        <v>427.762193548387</v>
      </c>
      <c r="AP24" s="76" t="n">
        <v>438.579266666667</v>
      </c>
      <c r="AQ24" s="76" t="n">
        <v>452.04735483871</v>
      </c>
      <c r="AR24" s="76" t="n">
        <v>546.177733333333</v>
      </c>
      <c r="AS24" s="76" t="n">
        <v>570.241290322581</v>
      </c>
      <c r="AT24" s="76" t="n">
        <v>592.159774193548</v>
      </c>
      <c r="AU24" s="76" t="n">
        <v>569.9526</v>
      </c>
      <c r="AV24" s="76" t="n">
        <v>485.932548387097</v>
      </c>
      <c r="AW24" s="76" t="n">
        <v>439.7</v>
      </c>
      <c r="AX24" s="76" t="n">
        <v>439.889</v>
      </c>
      <c r="AY24" s="76" t="n">
        <v>458.6887</v>
      </c>
      <c r="AZ24" s="77" t="n">
        <v>451.75</v>
      </c>
      <c r="BA24" s="77" t="n">
        <v>424.2084</v>
      </c>
      <c r="BB24" s="77" t="n">
        <v>444.9138</v>
      </c>
      <c r="BC24" s="77" t="n">
        <v>471.8658</v>
      </c>
      <c r="BD24" s="77" t="n">
        <v>545.0943</v>
      </c>
      <c r="BE24" s="77" t="n">
        <v>566.4679</v>
      </c>
      <c r="BF24" s="77" t="n">
        <v>581.3631</v>
      </c>
      <c r="BG24" s="77" t="n">
        <v>555.0629</v>
      </c>
      <c r="BH24" s="77" t="n">
        <v>494.8669</v>
      </c>
      <c r="BI24" s="77" t="n">
        <v>444.2906</v>
      </c>
      <c r="BJ24" s="77" t="n">
        <v>439.7674</v>
      </c>
      <c r="BK24" s="77" t="n">
        <v>453.9766</v>
      </c>
      <c r="BL24" s="77" t="n">
        <v>463.4959</v>
      </c>
      <c r="BM24" s="77" t="n">
        <v>435.2378</v>
      </c>
      <c r="BN24" s="77" t="n">
        <v>456.4814</v>
      </c>
      <c r="BO24" s="77" t="n">
        <v>484.1341</v>
      </c>
      <c r="BP24" s="77" t="n">
        <v>559.2666</v>
      </c>
      <c r="BQ24" s="77" t="n">
        <v>581.1959</v>
      </c>
      <c r="BR24" s="77" t="n">
        <v>596.4785</v>
      </c>
      <c r="BS24" s="77" t="n">
        <v>569.4945</v>
      </c>
      <c r="BT24" s="77" t="n">
        <v>507.7334</v>
      </c>
      <c r="BU24" s="77" t="n">
        <v>455.8421</v>
      </c>
      <c r="BV24" s="77" t="n">
        <v>451.2014</v>
      </c>
    </row>
    <row r="25" customFormat="false" ht="11.1" hidden="false" customHeight="true" outlineLevel="0" collapsed="false">
      <c r="A25" s="454" t="s">
        <v>903</v>
      </c>
      <c r="B25" s="458" t="s">
        <v>750</v>
      </c>
      <c r="C25" s="76" t="n">
        <v>239.200535483871</v>
      </c>
      <c r="D25" s="76" t="n">
        <v>239.231222857143</v>
      </c>
      <c r="E25" s="76" t="n">
        <v>232.854916451613</v>
      </c>
      <c r="F25" s="76" t="n">
        <v>236.290984333333</v>
      </c>
      <c r="G25" s="76" t="n">
        <v>257.155248064516</v>
      </c>
      <c r="H25" s="76" t="n">
        <v>277.027974666667</v>
      </c>
      <c r="I25" s="76" t="n">
        <v>296.578614516129</v>
      </c>
      <c r="J25" s="76" t="n">
        <v>298.092514193548</v>
      </c>
      <c r="K25" s="76" t="n">
        <v>284.167516</v>
      </c>
      <c r="L25" s="76" t="n">
        <v>255.55669</v>
      </c>
      <c r="M25" s="76" t="n">
        <v>248.450091</v>
      </c>
      <c r="N25" s="76" t="n">
        <v>242.70805483871</v>
      </c>
      <c r="O25" s="76" t="n">
        <v>238.188070645161</v>
      </c>
      <c r="P25" s="76" t="n">
        <v>247.60217862069</v>
      </c>
      <c r="Q25" s="76" t="n">
        <v>232.833518387097</v>
      </c>
      <c r="R25" s="76" t="n">
        <v>239.938627333333</v>
      </c>
      <c r="S25" s="76" t="n">
        <v>251.584361290323</v>
      </c>
      <c r="T25" s="76" t="n">
        <v>277.844847666667</v>
      </c>
      <c r="U25" s="76" t="n">
        <v>293.864349032258</v>
      </c>
      <c r="V25" s="76" t="n">
        <v>294.234700645161</v>
      </c>
      <c r="W25" s="76" t="n">
        <v>276.334586333333</v>
      </c>
      <c r="X25" s="76" t="n">
        <v>255.811432258065</v>
      </c>
      <c r="Y25" s="76" t="n">
        <v>247.706155333333</v>
      </c>
      <c r="Z25" s="76" t="n">
        <v>239.341738709677</v>
      </c>
      <c r="AA25" s="76" t="n">
        <v>235.018462903226</v>
      </c>
      <c r="AB25" s="76" t="n">
        <v>245.3932875</v>
      </c>
      <c r="AC25" s="76" t="n">
        <v>231.522558064516</v>
      </c>
      <c r="AD25" s="76" t="n">
        <v>234.065650333333</v>
      </c>
      <c r="AE25" s="76" t="n">
        <v>254.587695483871</v>
      </c>
      <c r="AF25" s="76" t="n">
        <v>260.333763</v>
      </c>
      <c r="AG25" s="76" t="n">
        <v>285.273283548387</v>
      </c>
      <c r="AH25" s="76" t="n">
        <v>285.12414483871</v>
      </c>
      <c r="AI25" s="76" t="n">
        <v>277.862151666667</v>
      </c>
      <c r="AJ25" s="76" t="n">
        <v>246.145394516129</v>
      </c>
      <c r="AK25" s="76" t="n">
        <v>241.407514666667</v>
      </c>
      <c r="AL25" s="76" t="n">
        <v>239.928156774194</v>
      </c>
      <c r="AM25" s="76" t="n">
        <v>234.055387096774</v>
      </c>
      <c r="AN25" s="76" t="n">
        <v>239.895857142857</v>
      </c>
      <c r="AO25" s="76" t="n">
        <v>228.827290322581</v>
      </c>
      <c r="AP25" s="76" t="n">
        <v>236.740766666667</v>
      </c>
      <c r="AQ25" s="76" t="n">
        <v>240.851</v>
      </c>
      <c r="AR25" s="76" t="n">
        <v>276.673233333333</v>
      </c>
      <c r="AS25" s="76" t="n">
        <v>292.193225806452</v>
      </c>
      <c r="AT25" s="76" t="n">
        <v>283.156967741936</v>
      </c>
      <c r="AU25" s="76" t="n">
        <v>279.321266666667</v>
      </c>
      <c r="AV25" s="76" t="n">
        <v>247.277258064516</v>
      </c>
      <c r="AW25" s="76" t="n">
        <v>240.433333333333</v>
      </c>
      <c r="AX25" s="76" t="n">
        <v>235.4027</v>
      </c>
      <c r="AY25" s="76" t="n">
        <v>241.3393</v>
      </c>
      <c r="AZ25" s="77" t="n">
        <v>247.879</v>
      </c>
      <c r="BA25" s="77" t="n">
        <v>236.2331</v>
      </c>
      <c r="BB25" s="77" t="n">
        <v>240.5787</v>
      </c>
      <c r="BC25" s="77" t="n">
        <v>257.5246</v>
      </c>
      <c r="BD25" s="77" t="n">
        <v>281.7493</v>
      </c>
      <c r="BE25" s="77" t="n">
        <v>298.4156</v>
      </c>
      <c r="BF25" s="77" t="n">
        <v>296.2192</v>
      </c>
      <c r="BG25" s="77" t="n">
        <v>284.1872</v>
      </c>
      <c r="BH25" s="77" t="n">
        <v>256.9974</v>
      </c>
      <c r="BI25" s="77" t="n">
        <v>249.9965</v>
      </c>
      <c r="BJ25" s="77" t="n">
        <v>245.3585</v>
      </c>
      <c r="BK25" s="77" t="n">
        <v>247.0377</v>
      </c>
      <c r="BL25" s="77" t="n">
        <v>255.3168</v>
      </c>
      <c r="BM25" s="77" t="n">
        <v>243.3207</v>
      </c>
      <c r="BN25" s="77" t="n">
        <v>247.7963</v>
      </c>
      <c r="BO25" s="77" t="n">
        <v>265.2504</v>
      </c>
      <c r="BP25" s="77" t="n">
        <v>290.2018</v>
      </c>
      <c r="BQ25" s="77" t="n">
        <v>307.368</v>
      </c>
      <c r="BR25" s="77" t="n">
        <v>305.1058</v>
      </c>
      <c r="BS25" s="77" t="n">
        <v>292.7128</v>
      </c>
      <c r="BT25" s="77" t="n">
        <v>264.7073</v>
      </c>
      <c r="BU25" s="77" t="n">
        <v>257.4964</v>
      </c>
      <c r="BV25" s="77" t="n">
        <v>252.7194</v>
      </c>
    </row>
    <row r="26" customFormat="false" ht="11.1" hidden="false" customHeight="true" outlineLevel="0" collapsed="false">
      <c r="A26" s="454" t="s">
        <v>904</v>
      </c>
      <c r="B26" s="458" t="s">
        <v>890</v>
      </c>
      <c r="C26" s="76" t="n">
        <v>444.103523548387</v>
      </c>
      <c r="D26" s="76" t="n">
        <v>448.390028214286</v>
      </c>
      <c r="E26" s="76" t="n">
        <v>432.348763225806</v>
      </c>
      <c r="F26" s="76" t="n">
        <v>437.033061333333</v>
      </c>
      <c r="G26" s="76" t="n">
        <v>446.2897</v>
      </c>
      <c r="H26" s="76" t="n">
        <v>477.279075333333</v>
      </c>
      <c r="I26" s="76" t="n">
        <v>498.546129032258</v>
      </c>
      <c r="J26" s="76" t="n">
        <v>515.330100645161</v>
      </c>
      <c r="K26" s="76" t="n">
        <v>504.522732666667</v>
      </c>
      <c r="L26" s="76" t="n">
        <v>475.654369354839</v>
      </c>
      <c r="M26" s="76" t="n">
        <v>448.603979666667</v>
      </c>
      <c r="N26" s="76" t="n">
        <v>442.496276451613</v>
      </c>
      <c r="O26" s="76" t="n">
        <v>455.706094516129</v>
      </c>
      <c r="P26" s="76" t="n">
        <v>448.913270689655</v>
      </c>
      <c r="Q26" s="76" t="n">
        <v>427.329465483871</v>
      </c>
      <c r="R26" s="76" t="n">
        <v>446.680776666667</v>
      </c>
      <c r="S26" s="76" t="n">
        <v>448.703037741936</v>
      </c>
      <c r="T26" s="76" t="n">
        <v>476.844294</v>
      </c>
      <c r="U26" s="76" t="n">
        <v>518.623899354839</v>
      </c>
      <c r="V26" s="76" t="n">
        <v>487.950320645161</v>
      </c>
      <c r="W26" s="76" t="n">
        <v>520.71638</v>
      </c>
      <c r="X26" s="76" t="n">
        <v>487.351151935484</v>
      </c>
      <c r="Y26" s="76" t="n">
        <v>430.178058333333</v>
      </c>
      <c r="Z26" s="76" t="n">
        <v>463.590928709677</v>
      </c>
      <c r="AA26" s="76" t="n">
        <v>430.814930645161</v>
      </c>
      <c r="AB26" s="76" t="n">
        <v>450.953343928571</v>
      </c>
      <c r="AC26" s="76" t="n">
        <v>426.374634516129</v>
      </c>
      <c r="AD26" s="76" t="n">
        <v>441.100439</v>
      </c>
      <c r="AE26" s="76" t="n">
        <v>424.389584516129</v>
      </c>
      <c r="AF26" s="76" t="n">
        <v>480.520805</v>
      </c>
      <c r="AG26" s="76" t="n">
        <v>492.932202580645</v>
      </c>
      <c r="AH26" s="76" t="n">
        <v>483.427302903226</v>
      </c>
      <c r="AI26" s="76" t="n">
        <v>506.845889</v>
      </c>
      <c r="AJ26" s="76" t="n">
        <v>471.898996129032</v>
      </c>
      <c r="AK26" s="76" t="n">
        <v>425.870508666667</v>
      </c>
      <c r="AL26" s="76" t="n">
        <v>459.884512580645</v>
      </c>
      <c r="AM26" s="76" t="n">
        <v>403.525870967742</v>
      </c>
      <c r="AN26" s="76" t="n">
        <v>436.298714285714</v>
      </c>
      <c r="AO26" s="76" t="n">
        <v>421.634774193548</v>
      </c>
      <c r="AP26" s="76" t="n">
        <v>434.511633333333</v>
      </c>
      <c r="AQ26" s="76" t="n">
        <v>400.243838709677</v>
      </c>
      <c r="AR26" s="76" t="n">
        <v>462.924333333333</v>
      </c>
      <c r="AS26" s="76" t="n">
        <v>466.481741935484</v>
      </c>
      <c r="AT26" s="76" t="n">
        <v>483.354451612903</v>
      </c>
      <c r="AU26" s="76" t="n">
        <v>484.408166666667</v>
      </c>
      <c r="AV26" s="76" t="n">
        <v>453.354161290323</v>
      </c>
      <c r="AW26" s="76" t="n">
        <v>430.5</v>
      </c>
      <c r="AX26" s="76" t="n">
        <v>437.3505</v>
      </c>
      <c r="AY26" s="76" t="n">
        <v>412.9027</v>
      </c>
      <c r="AZ26" s="77" t="n">
        <v>442.8937</v>
      </c>
      <c r="BA26" s="77" t="n">
        <v>426.932</v>
      </c>
      <c r="BB26" s="77" t="n">
        <v>428.6458</v>
      </c>
      <c r="BC26" s="77" t="n">
        <v>426.6575</v>
      </c>
      <c r="BD26" s="77" t="n">
        <v>474.9248</v>
      </c>
      <c r="BE26" s="77" t="n">
        <v>488.9326</v>
      </c>
      <c r="BF26" s="77" t="n">
        <v>497.3612</v>
      </c>
      <c r="BG26" s="77" t="n">
        <v>498.1358</v>
      </c>
      <c r="BH26" s="77" t="n">
        <v>466.6197</v>
      </c>
      <c r="BI26" s="77" t="n">
        <v>432.8693</v>
      </c>
      <c r="BJ26" s="77" t="n">
        <v>449.4137</v>
      </c>
      <c r="BK26" s="77" t="n">
        <v>436.3125</v>
      </c>
      <c r="BL26" s="77" t="n">
        <v>449.5315</v>
      </c>
      <c r="BM26" s="77" t="n">
        <v>433.3353</v>
      </c>
      <c r="BN26" s="77" t="n">
        <v>435.0753</v>
      </c>
      <c r="BO26" s="77" t="n">
        <v>433.0573</v>
      </c>
      <c r="BP26" s="77" t="n">
        <v>482.0486</v>
      </c>
      <c r="BQ26" s="77" t="n">
        <v>496.2665</v>
      </c>
      <c r="BR26" s="77" t="n">
        <v>504.8216</v>
      </c>
      <c r="BS26" s="77" t="n">
        <v>505.6078</v>
      </c>
      <c r="BT26" s="77" t="n">
        <v>473.619</v>
      </c>
      <c r="BU26" s="77" t="n">
        <v>439.3624</v>
      </c>
      <c r="BV26" s="77" t="n">
        <v>456.1504</v>
      </c>
    </row>
    <row r="27" customFormat="false" ht="11.1" hidden="false" customHeight="true" outlineLevel="0" collapsed="false">
      <c r="A27" s="454" t="s">
        <v>905</v>
      </c>
      <c r="B27" s="458" t="s">
        <v>892</v>
      </c>
      <c r="C27" s="76" t="n">
        <v>17.4216667741936</v>
      </c>
      <c r="D27" s="76" t="n">
        <v>17.849585</v>
      </c>
      <c r="E27" s="76" t="n">
        <v>17.4670412903226</v>
      </c>
      <c r="F27" s="76" t="n">
        <v>16.998996</v>
      </c>
      <c r="G27" s="76" t="n">
        <v>16.7823080645161</v>
      </c>
      <c r="H27" s="76" t="n">
        <v>17.079537</v>
      </c>
      <c r="I27" s="76" t="n">
        <v>17.2236629032258</v>
      </c>
      <c r="J27" s="76" t="n">
        <v>17.8519696774194</v>
      </c>
      <c r="K27" s="76" t="n">
        <v>17.7489576666667</v>
      </c>
      <c r="L27" s="76" t="n">
        <v>17.475134516129</v>
      </c>
      <c r="M27" s="76" t="n">
        <v>17.5355383333333</v>
      </c>
      <c r="N27" s="76" t="n">
        <v>17.3247561290323</v>
      </c>
      <c r="O27" s="76" t="n">
        <v>17.2427093548387</v>
      </c>
      <c r="P27" s="76" t="n">
        <v>18.117675862069</v>
      </c>
      <c r="Q27" s="76" t="n">
        <v>17.1730232258065</v>
      </c>
      <c r="R27" s="76" t="n">
        <v>16.9838806666667</v>
      </c>
      <c r="S27" s="76" t="n">
        <v>16.9989741935484</v>
      </c>
      <c r="T27" s="76" t="n">
        <v>17.0893456666667</v>
      </c>
      <c r="U27" s="76" t="n">
        <v>17.0026374193548</v>
      </c>
      <c r="V27" s="76" t="n">
        <v>17.449785483871</v>
      </c>
      <c r="W27" s="76" t="n">
        <v>17.924038</v>
      </c>
      <c r="X27" s="76" t="n">
        <v>17.3851480645161</v>
      </c>
      <c r="Y27" s="76" t="n">
        <v>17.7543976666667</v>
      </c>
      <c r="Z27" s="76" t="n">
        <v>17.1992564516129</v>
      </c>
      <c r="AA27" s="76" t="n">
        <v>16.9566229032258</v>
      </c>
      <c r="AB27" s="76" t="n">
        <v>17.8527260714286</v>
      </c>
      <c r="AC27" s="76" t="n">
        <v>16.1364270967742</v>
      </c>
      <c r="AD27" s="76" t="n">
        <v>16.5759353333333</v>
      </c>
      <c r="AE27" s="76" t="n">
        <v>16.47279</v>
      </c>
      <c r="AF27" s="76" t="n">
        <v>17.0217036666667</v>
      </c>
      <c r="AG27" s="76" t="n">
        <v>16.73916</v>
      </c>
      <c r="AH27" s="76" t="n">
        <v>17.4591009677419</v>
      </c>
      <c r="AI27" s="76" t="n">
        <v>17.5926123333333</v>
      </c>
      <c r="AJ27" s="76" t="n">
        <v>17.3029732258065</v>
      </c>
      <c r="AK27" s="76" t="n">
        <v>17.5770843333333</v>
      </c>
      <c r="AL27" s="76" t="n">
        <v>17.2015574193548</v>
      </c>
      <c r="AM27" s="76" t="n">
        <v>16.8938064516129</v>
      </c>
      <c r="AN27" s="76" t="n">
        <v>17.4158214285714</v>
      </c>
      <c r="AO27" s="76" t="n">
        <v>16.5801612903226</v>
      </c>
      <c r="AP27" s="76" t="n">
        <v>16.5421666666667</v>
      </c>
      <c r="AQ27" s="76" t="n">
        <v>16.3261612903226</v>
      </c>
      <c r="AR27" s="76" t="n">
        <v>16.5747333333333</v>
      </c>
      <c r="AS27" s="76" t="n">
        <v>16.5490322580645</v>
      </c>
      <c r="AT27" s="76" t="n">
        <v>17.1874516129032</v>
      </c>
      <c r="AU27" s="76" t="n">
        <v>17.1261333333333</v>
      </c>
      <c r="AV27" s="76" t="n">
        <v>16.946</v>
      </c>
      <c r="AW27" s="76" t="n">
        <v>17.2333333333333</v>
      </c>
      <c r="AX27" s="76" t="n">
        <v>17.16294</v>
      </c>
      <c r="AY27" s="76" t="n">
        <v>17.04811</v>
      </c>
      <c r="AZ27" s="77" t="n">
        <v>17.88718</v>
      </c>
      <c r="BA27" s="77" t="n">
        <v>16.93208</v>
      </c>
      <c r="BB27" s="77" t="n">
        <v>16.84196</v>
      </c>
      <c r="BC27" s="77" t="n">
        <v>16.68687</v>
      </c>
      <c r="BD27" s="77" t="n">
        <v>17.14473</v>
      </c>
      <c r="BE27" s="77" t="n">
        <v>17.01395</v>
      </c>
      <c r="BF27" s="77" t="n">
        <v>17.65811</v>
      </c>
      <c r="BG27" s="77" t="n">
        <v>17.75432</v>
      </c>
      <c r="BH27" s="77" t="n">
        <v>17.42448</v>
      </c>
      <c r="BI27" s="77" t="n">
        <v>17.77752</v>
      </c>
      <c r="BJ27" s="77" t="n">
        <v>17.41428</v>
      </c>
      <c r="BK27" s="77" t="n">
        <v>17.61346</v>
      </c>
      <c r="BL27" s="77" t="n">
        <v>18.24492</v>
      </c>
      <c r="BM27" s="77" t="n">
        <v>17.27072</v>
      </c>
      <c r="BN27" s="77" t="n">
        <v>17.1788</v>
      </c>
      <c r="BO27" s="77" t="n">
        <v>17.02062</v>
      </c>
      <c r="BP27" s="77" t="n">
        <v>17.48764</v>
      </c>
      <c r="BQ27" s="77" t="n">
        <v>17.35424</v>
      </c>
      <c r="BR27" s="77" t="n">
        <v>18.01128</v>
      </c>
      <c r="BS27" s="77" t="n">
        <v>18.10942</v>
      </c>
      <c r="BT27" s="77" t="n">
        <v>17.77297</v>
      </c>
      <c r="BU27" s="77" t="n">
        <v>18.13308</v>
      </c>
      <c r="BV27" s="77" t="n">
        <v>17.76257</v>
      </c>
    </row>
    <row r="28" customFormat="false" ht="11.1" hidden="false" customHeight="true" outlineLevel="0" collapsed="false">
      <c r="A28" s="454" t="s">
        <v>906</v>
      </c>
      <c r="B28" s="458" t="s">
        <v>894</v>
      </c>
      <c r="C28" s="76" t="n">
        <v>3440.88515064516</v>
      </c>
      <c r="D28" s="76" t="n">
        <v>3598.44388214286</v>
      </c>
      <c r="E28" s="76" t="n">
        <v>3310.9725183871</v>
      </c>
      <c r="F28" s="76" t="n">
        <v>3368.37351133333</v>
      </c>
      <c r="G28" s="76" t="n">
        <v>3501.89971645161</v>
      </c>
      <c r="H28" s="76" t="n">
        <v>3911.73029733333</v>
      </c>
      <c r="I28" s="76" t="n">
        <v>3997.51890612903</v>
      </c>
      <c r="J28" s="76" t="n">
        <v>4208.86064967742</v>
      </c>
      <c r="K28" s="76" t="n">
        <v>3996.612837</v>
      </c>
      <c r="L28" s="76" t="n">
        <v>3692.9422016129</v>
      </c>
      <c r="M28" s="76" t="n">
        <v>3486.77537833333</v>
      </c>
      <c r="N28" s="76" t="n">
        <v>3416.4049383871</v>
      </c>
      <c r="O28" s="76" t="n">
        <v>3517.03283419355</v>
      </c>
      <c r="P28" s="76" t="n">
        <v>3596.15022586207</v>
      </c>
      <c r="Q28" s="76" t="n">
        <v>3330.28956548387</v>
      </c>
      <c r="R28" s="76" t="n">
        <v>3383.402878</v>
      </c>
      <c r="S28" s="76" t="n">
        <v>3463.83454</v>
      </c>
      <c r="T28" s="76" t="n">
        <v>3968.75550766667</v>
      </c>
      <c r="U28" s="76" t="n">
        <v>4129.93346451613</v>
      </c>
      <c r="V28" s="76" t="n">
        <v>4015.99058290323</v>
      </c>
      <c r="W28" s="76" t="n">
        <v>3955.90444833333</v>
      </c>
      <c r="X28" s="76" t="n">
        <v>3580.26212129032</v>
      </c>
      <c r="Y28" s="76" t="n">
        <v>3412.80247266667</v>
      </c>
      <c r="Z28" s="76" t="n">
        <v>3448.68331645161</v>
      </c>
      <c r="AA28" s="76" t="n">
        <v>3532.98437096774</v>
      </c>
      <c r="AB28" s="76" t="n">
        <v>3548.48223071429</v>
      </c>
      <c r="AC28" s="76" t="n">
        <v>3311.15752967742</v>
      </c>
      <c r="AD28" s="76" t="n">
        <v>3334.00695833333</v>
      </c>
      <c r="AE28" s="76" t="n">
        <v>3394.0296483871</v>
      </c>
      <c r="AF28" s="76" t="n">
        <v>3825.074136</v>
      </c>
      <c r="AG28" s="76" t="n">
        <v>3922.85477967742</v>
      </c>
      <c r="AH28" s="76" t="n">
        <v>3989.08492870968</v>
      </c>
      <c r="AI28" s="76" t="n">
        <v>3834.242654</v>
      </c>
      <c r="AJ28" s="76" t="n">
        <v>3504.35791</v>
      </c>
      <c r="AK28" s="76" t="n">
        <v>3288.209299</v>
      </c>
      <c r="AL28" s="76" t="n">
        <v>3486.31532</v>
      </c>
      <c r="AM28" s="76" t="n">
        <v>3537.77635483871</v>
      </c>
      <c r="AN28" s="76" t="n">
        <v>3643.55525</v>
      </c>
      <c r="AO28" s="76" t="n">
        <v>3334.30432258065</v>
      </c>
      <c r="AP28" s="76" t="n">
        <v>3375.54653333333</v>
      </c>
      <c r="AQ28" s="76" t="n">
        <v>3458.9004516129</v>
      </c>
      <c r="AR28" s="76" t="n">
        <v>4035.46776666667</v>
      </c>
      <c r="AS28" s="76" t="n">
        <v>4195.50035483871</v>
      </c>
      <c r="AT28" s="76" t="n">
        <v>4217.83341935484</v>
      </c>
      <c r="AU28" s="76" t="n">
        <v>4036.5663</v>
      </c>
      <c r="AV28" s="76" t="n">
        <v>3551.04393548387</v>
      </c>
      <c r="AW28" s="76" t="n">
        <v>3418.43333333333</v>
      </c>
      <c r="AX28" s="76" t="n">
        <v>3537.467</v>
      </c>
      <c r="AY28" s="76" t="n">
        <v>3578.41</v>
      </c>
      <c r="AZ28" s="77" t="n">
        <v>3647.885</v>
      </c>
      <c r="BA28" s="77" t="n">
        <v>3390.083</v>
      </c>
      <c r="BB28" s="77" t="n">
        <v>3417.496</v>
      </c>
      <c r="BC28" s="77" t="n">
        <v>3536.315</v>
      </c>
      <c r="BD28" s="77" t="n">
        <v>4017.615</v>
      </c>
      <c r="BE28" s="77" t="n">
        <v>4158.971</v>
      </c>
      <c r="BF28" s="77" t="n">
        <v>4211.782</v>
      </c>
      <c r="BG28" s="77" t="n">
        <v>4022.025</v>
      </c>
      <c r="BH28" s="77" t="n">
        <v>3656.784</v>
      </c>
      <c r="BI28" s="77" t="n">
        <v>3478.271</v>
      </c>
      <c r="BJ28" s="77" t="n">
        <v>3537.23</v>
      </c>
      <c r="BK28" s="77" t="n">
        <v>3650.784</v>
      </c>
      <c r="BL28" s="77" t="n">
        <v>3754.192</v>
      </c>
      <c r="BM28" s="77" t="n">
        <v>3488.626</v>
      </c>
      <c r="BN28" s="77" t="n">
        <v>3516.883</v>
      </c>
      <c r="BO28" s="77" t="n">
        <v>3639.613</v>
      </c>
      <c r="BP28" s="77" t="n">
        <v>4135.091</v>
      </c>
      <c r="BQ28" s="77" t="n">
        <v>4280.303</v>
      </c>
      <c r="BR28" s="77" t="n">
        <v>4334.613</v>
      </c>
      <c r="BS28" s="77" t="n">
        <v>4138.837</v>
      </c>
      <c r="BT28" s="77" t="n">
        <v>3763.061</v>
      </c>
      <c r="BU28" s="77" t="n">
        <v>3579.599</v>
      </c>
      <c r="BV28" s="77" t="n">
        <v>3640.092</v>
      </c>
    </row>
    <row r="29" customFormat="false" ht="11.1" hidden="false" customHeight="true" outlineLevel="0" collapsed="false">
      <c r="A29" s="454"/>
      <c r="B29" s="459" t="s">
        <v>907</v>
      </c>
      <c r="C29" s="460"/>
      <c r="D29" s="460"/>
      <c r="E29" s="460"/>
      <c r="F29" s="460"/>
      <c r="G29" s="460"/>
      <c r="H29" s="460"/>
      <c r="I29" s="460"/>
      <c r="J29" s="460"/>
      <c r="K29" s="460"/>
      <c r="L29" s="460"/>
      <c r="M29" s="460"/>
      <c r="N29" s="460"/>
      <c r="O29" s="460"/>
      <c r="P29" s="460"/>
      <c r="Q29" s="460"/>
      <c r="R29" s="460"/>
      <c r="S29" s="460"/>
      <c r="T29" s="460"/>
      <c r="U29" s="460"/>
      <c r="V29" s="460"/>
      <c r="W29" s="460"/>
      <c r="X29" s="460"/>
      <c r="Y29" s="460"/>
      <c r="Z29" s="460"/>
      <c r="AA29" s="460"/>
      <c r="AB29" s="460"/>
      <c r="AC29" s="460"/>
      <c r="AD29" s="460"/>
      <c r="AE29" s="460"/>
      <c r="AF29" s="460"/>
      <c r="AG29" s="460"/>
      <c r="AH29" s="460"/>
      <c r="AI29" s="460"/>
      <c r="AJ29" s="460"/>
      <c r="AK29" s="460"/>
      <c r="AL29" s="460"/>
      <c r="AM29" s="460"/>
      <c r="AN29" s="460"/>
      <c r="AO29" s="460"/>
      <c r="AP29" s="460"/>
      <c r="AQ29" s="460"/>
      <c r="AR29" s="460"/>
      <c r="AS29" s="460"/>
      <c r="AT29" s="460"/>
      <c r="AU29" s="460"/>
      <c r="AV29" s="460"/>
      <c r="AW29" s="460"/>
      <c r="AX29" s="460"/>
      <c r="AY29" s="460"/>
      <c r="AZ29" s="461"/>
      <c r="BA29" s="461"/>
      <c r="BB29" s="461"/>
      <c r="BC29" s="461"/>
      <c r="BD29" s="461"/>
      <c r="BE29" s="461"/>
      <c r="BF29" s="461"/>
      <c r="BG29" s="461"/>
      <c r="BH29" s="461"/>
      <c r="BI29" s="461"/>
      <c r="BJ29" s="461"/>
      <c r="BK29" s="461"/>
      <c r="BL29" s="461"/>
      <c r="BM29" s="461"/>
      <c r="BN29" s="461"/>
      <c r="BO29" s="461"/>
      <c r="BP29" s="461"/>
      <c r="BQ29" s="461"/>
      <c r="BR29" s="461"/>
      <c r="BS29" s="461"/>
      <c r="BT29" s="461"/>
      <c r="BU29" s="461"/>
      <c r="BV29" s="461"/>
    </row>
    <row r="30" customFormat="false" ht="11.1" hidden="false" customHeight="true" outlineLevel="0" collapsed="false">
      <c r="A30" s="454" t="s">
        <v>908</v>
      </c>
      <c r="B30" s="458" t="s">
        <v>736</v>
      </c>
      <c r="C30" s="76" t="n">
        <v>59.6731451612903</v>
      </c>
      <c r="D30" s="76" t="n">
        <v>63.6340028571429</v>
      </c>
      <c r="E30" s="76" t="n">
        <v>62.3762877419355</v>
      </c>
      <c r="F30" s="76" t="n">
        <v>60.8537386666667</v>
      </c>
      <c r="G30" s="76" t="n">
        <v>63.2877974193548</v>
      </c>
      <c r="H30" s="76" t="n">
        <v>67.3525496666667</v>
      </c>
      <c r="I30" s="76" t="n">
        <v>62.7805229032258</v>
      </c>
      <c r="J30" s="76" t="n">
        <v>66.9823967741936</v>
      </c>
      <c r="K30" s="76" t="n">
        <v>63.6052026666667</v>
      </c>
      <c r="L30" s="76" t="n">
        <v>65.2718422580645</v>
      </c>
      <c r="M30" s="76" t="n">
        <v>62.97482</v>
      </c>
      <c r="N30" s="76" t="n">
        <v>61.2245406451613</v>
      </c>
      <c r="O30" s="76" t="n">
        <v>54.4459174193548</v>
      </c>
      <c r="P30" s="76" t="n">
        <v>62.2416031034483</v>
      </c>
      <c r="Q30" s="76" t="n">
        <v>56.1212016129032</v>
      </c>
      <c r="R30" s="76" t="n">
        <v>62.3024753333333</v>
      </c>
      <c r="S30" s="76" t="n">
        <v>59.0554109677419</v>
      </c>
      <c r="T30" s="76" t="n">
        <v>60.0980156666667</v>
      </c>
      <c r="U30" s="76" t="n">
        <v>59.2936116129032</v>
      </c>
      <c r="V30" s="76" t="n">
        <v>60.3293783870968</v>
      </c>
      <c r="W30" s="76" t="n">
        <v>63.2934013333333</v>
      </c>
      <c r="X30" s="76" t="n">
        <v>61.7238387096774</v>
      </c>
      <c r="Y30" s="76" t="n">
        <v>57.053842</v>
      </c>
      <c r="Z30" s="76" t="n">
        <v>52.108334516129</v>
      </c>
      <c r="AA30" s="76" t="n">
        <v>77.1874606451613</v>
      </c>
      <c r="AB30" s="76" t="n">
        <v>78.7952817857143</v>
      </c>
      <c r="AC30" s="76" t="n">
        <v>71.5530058064516</v>
      </c>
      <c r="AD30" s="76" t="n">
        <v>71.6374966666667</v>
      </c>
      <c r="AE30" s="76" t="n">
        <v>75.4924696774194</v>
      </c>
      <c r="AF30" s="76" t="n">
        <v>72.774045</v>
      </c>
      <c r="AG30" s="76" t="n">
        <v>75.1570170967742</v>
      </c>
      <c r="AH30" s="76" t="n">
        <v>79.5473796774194</v>
      </c>
      <c r="AI30" s="76" t="n">
        <v>78.5082593333333</v>
      </c>
      <c r="AJ30" s="76" t="n">
        <v>76.3980096774194</v>
      </c>
      <c r="AK30" s="76" t="n">
        <v>75.5727883333333</v>
      </c>
      <c r="AL30" s="76" t="n">
        <v>71.9910916129032</v>
      </c>
      <c r="AM30" s="76" t="n">
        <v>73.5927096774194</v>
      </c>
      <c r="AN30" s="76" t="n">
        <v>78.5565714285714</v>
      </c>
      <c r="AO30" s="76" t="n">
        <v>74.7047741935484</v>
      </c>
      <c r="AP30" s="76" t="n">
        <v>73.187</v>
      </c>
      <c r="AQ30" s="76" t="n">
        <v>76.6230322580645</v>
      </c>
      <c r="AR30" s="76" t="n">
        <v>80.5385666666667</v>
      </c>
      <c r="AS30" s="76" t="n">
        <v>80.7518064516129</v>
      </c>
      <c r="AT30" s="76" t="n">
        <v>82.3479032258065</v>
      </c>
      <c r="AU30" s="76" t="n">
        <v>84.8423333333333</v>
      </c>
      <c r="AV30" s="76" t="n">
        <v>78.5351612903226</v>
      </c>
      <c r="AW30" s="76" t="n">
        <v>77.3666666666667</v>
      </c>
      <c r="AX30" s="76" t="n">
        <v>70.80594</v>
      </c>
      <c r="AY30" s="76" t="n">
        <v>74.26051</v>
      </c>
      <c r="AZ30" s="77" t="n">
        <v>81.58386</v>
      </c>
      <c r="BA30" s="77" t="n">
        <v>74.88263</v>
      </c>
      <c r="BB30" s="77" t="n">
        <v>76.43104</v>
      </c>
      <c r="BC30" s="77" t="n">
        <v>78.4499</v>
      </c>
      <c r="BD30" s="77" t="n">
        <v>80.61148</v>
      </c>
      <c r="BE30" s="77" t="n">
        <v>80.50763</v>
      </c>
      <c r="BF30" s="77" t="n">
        <v>81.03929</v>
      </c>
      <c r="BG30" s="77" t="n">
        <v>82.70847</v>
      </c>
      <c r="BH30" s="77" t="n">
        <v>80.88612</v>
      </c>
      <c r="BI30" s="77" t="n">
        <v>77.70274</v>
      </c>
      <c r="BJ30" s="77" t="n">
        <v>73.97103</v>
      </c>
      <c r="BK30" s="77" t="n">
        <v>75.44868</v>
      </c>
      <c r="BL30" s="77" t="n">
        <v>82.8892</v>
      </c>
      <c r="BM30" s="77" t="n">
        <v>76.08075</v>
      </c>
      <c r="BN30" s="77" t="n">
        <v>77.65394</v>
      </c>
      <c r="BO30" s="77" t="n">
        <v>79.7051</v>
      </c>
      <c r="BP30" s="77" t="n">
        <v>81.90126</v>
      </c>
      <c r="BQ30" s="77" t="n">
        <v>81.79575</v>
      </c>
      <c r="BR30" s="77" t="n">
        <v>82.33593</v>
      </c>
      <c r="BS30" s="77" t="n">
        <v>84.03182</v>
      </c>
      <c r="BT30" s="77" t="n">
        <v>82.18029</v>
      </c>
      <c r="BU30" s="77" t="n">
        <v>78.946</v>
      </c>
      <c r="BV30" s="77" t="n">
        <v>75.15457</v>
      </c>
    </row>
    <row r="31" customFormat="false" ht="11.1" hidden="false" customHeight="true" outlineLevel="0" collapsed="false">
      <c r="A31" s="454" t="s">
        <v>909</v>
      </c>
      <c r="B31" s="369" t="s">
        <v>738</v>
      </c>
      <c r="C31" s="76" t="n">
        <v>199.725261935484</v>
      </c>
      <c r="D31" s="76" t="n">
        <v>219.705629642857</v>
      </c>
      <c r="E31" s="76" t="n">
        <v>210.829004516129</v>
      </c>
      <c r="F31" s="76" t="n">
        <v>214.336868666667</v>
      </c>
      <c r="G31" s="76" t="n">
        <v>217.83279483871</v>
      </c>
      <c r="H31" s="76" t="n">
        <v>227.265969666667</v>
      </c>
      <c r="I31" s="76" t="n">
        <v>218.612676129032</v>
      </c>
      <c r="J31" s="76" t="n">
        <v>232.523185483871</v>
      </c>
      <c r="K31" s="76" t="n">
        <v>224.131819</v>
      </c>
      <c r="L31" s="76" t="n">
        <v>224.637542580645</v>
      </c>
      <c r="M31" s="76" t="n">
        <v>223.145020333333</v>
      </c>
      <c r="N31" s="76" t="n">
        <v>211.548406774194</v>
      </c>
      <c r="O31" s="76" t="n">
        <v>197.897029032258</v>
      </c>
      <c r="P31" s="76" t="n">
        <v>205.87178</v>
      </c>
      <c r="Q31" s="76" t="n">
        <v>194.74391483871</v>
      </c>
      <c r="R31" s="76" t="n">
        <v>201.579329333333</v>
      </c>
      <c r="S31" s="76" t="n">
        <v>200.667636129032</v>
      </c>
      <c r="T31" s="76" t="n">
        <v>214.363550666667</v>
      </c>
      <c r="U31" s="76" t="n">
        <v>203.549819677419</v>
      </c>
      <c r="V31" s="76" t="n">
        <v>199.644852580645</v>
      </c>
      <c r="W31" s="76" t="n">
        <v>214.832818</v>
      </c>
      <c r="X31" s="76" t="n">
        <v>195.340703548387</v>
      </c>
      <c r="Y31" s="76" t="n">
        <v>196.499117666667</v>
      </c>
      <c r="Z31" s="76" t="n">
        <v>181.217234516129</v>
      </c>
      <c r="AA31" s="76" t="n">
        <v>177.272229354839</v>
      </c>
      <c r="AB31" s="76" t="n">
        <v>178.905695</v>
      </c>
      <c r="AC31" s="76" t="n">
        <v>178.88098516129</v>
      </c>
      <c r="AD31" s="76" t="n">
        <v>170.905096666667</v>
      </c>
      <c r="AE31" s="76" t="n">
        <v>176.301223548387</v>
      </c>
      <c r="AF31" s="76" t="n">
        <v>181.108053666667</v>
      </c>
      <c r="AG31" s="76" t="n">
        <v>180.929936129032</v>
      </c>
      <c r="AH31" s="76" t="n">
        <v>190.388780322581</v>
      </c>
      <c r="AI31" s="76" t="n">
        <v>183.589183666667</v>
      </c>
      <c r="AJ31" s="76" t="n">
        <v>178.859811290323</v>
      </c>
      <c r="AK31" s="76" t="n">
        <v>175.011558</v>
      </c>
      <c r="AL31" s="76" t="n">
        <v>171.904253548387</v>
      </c>
      <c r="AM31" s="76" t="n">
        <v>174.387290322581</v>
      </c>
      <c r="AN31" s="76" t="n">
        <v>182.249071428571</v>
      </c>
      <c r="AO31" s="76" t="n">
        <v>179.559677419355</v>
      </c>
      <c r="AP31" s="76" t="n">
        <v>185.208933333333</v>
      </c>
      <c r="AQ31" s="76" t="n">
        <v>181.217096774194</v>
      </c>
      <c r="AR31" s="76" t="n">
        <v>194.262933333333</v>
      </c>
      <c r="AS31" s="76" t="n">
        <v>193.837225806452</v>
      </c>
      <c r="AT31" s="76" t="n">
        <v>192.097741935484</v>
      </c>
      <c r="AU31" s="76" t="n">
        <v>191.618333333333</v>
      </c>
      <c r="AV31" s="76" t="n">
        <v>182.16464516129</v>
      </c>
      <c r="AW31" s="76" t="n">
        <v>177.5</v>
      </c>
      <c r="AX31" s="76" t="n">
        <v>174.1339</v>
      </c>
      <c r="AY31" s="76" t="n">
        <v>179.9864</v>
      </c>
      <c r="AZ31" s="77" t="n">
        <v>189.0429</v>
      </c>
      <c r="BA31" s="77" t="n">
        <v>183.5185</v>
      </c>
      <c r="BB31" s="77" t="n">
        <v>184.2679</v>
      </c>
      <c r="BC31" s="77" t="n">
        <v>186.1032</v>
      </c>
      <c r="BD31" s="77" t="n">
        <v>195.2247</v>
      </c>
      <c r="BE31" s="77" t="n">
        <v>191.9365</v>
      </c>
      <c r="BF31" s="77" t="n">
        <v>196.3636</v>
      </c>
      <c r="BG31" s="77" t="n">
        <v>194.7914</v>
      </c>
      <c r="BH31" s="77" t="n">
        <v>186.3087</v>
      </c>
      <c r="BI31" s="77" t="n">
        <v>183.3412</v>
      </c>
      <c r="BJ31" s="77" t="n">
        <v>177.1002</v>
      </c>
      <c r="BK31" s="77" t="n">
        <v>184.4861</v>
      </c>
      <c r="BL31" s="77" t="n">
        <v>193.769</v>
      </c>
      <c r="BM31" s="77" t="n">
        <v>188.1064</v>
      </c>
      <c r="BN31" s="77" t="n">
        <v>188.8746</v>
      </c>
      <c r="BO31" s="77" t="n">
        <v>190.7558</v>
      </c>
      <c r="BP31" s="77" t="n">
        <v>200.1053</v>
      </c>
      <c r="BQ31" s="77" t="n">
        <v>196.7349</v>
      </c>
      <c r="BR31" s="77" t="n">
        <v>201.2727</v>
      </c>
      <c r="BS31" s="77" t="n">
        <v>199.6612</v>
      </c>
      <c r="BT31" s="77" t="n">
        <v>190.9664</v>
      </c>
      <c r="BU31" s="77" t="n">
        <v>187.9247</v>
      </c>
      <c r="BV31" s="77" t="n">
        <v>181.5278</v>
      </c>
    </row>
    <row r="32" customFormat="false" ht="11.1" hidden="false" customHeight="true" outlineLevel="0" collapsed="false">
      <c r="A32" s="454" t="s">
        <v>910</v>
      </c>
      <c r="B32" s="458" t="s">
        <v>740</v>
      </c>
      <c r="C32" s="76" t="n">
        <v>556.492641935484</v>
      </c>
      <c r="D32" s="76" t="n">
        <v>595.911495357143</v>
      </c>
      <c r="E32" s="76" t="n">
        <v>571.464051612903</v>
      </c>
      <c r="F32" s="76" t="n">
        <v>594.549083333333</v>
      </c>
      <c r="G32" s="76" t="n">
        <v>594.339200322581</v>
      </c>
      <c r="H32" s="76" t="n">
        <v>609.400422</v>
      </c>
      <c r="I32" s="76" t="n">
        <v>582.031490645161</v>
      </c>
      <c r="J32" s="76" t="n">
        <v>606.854552258065</v>
      </c>
      <c r="K32" s="76" t="n">
        <v>596.304301666667</v>
      </c>
      <c r="L32" s="76" t="n">
        <v>597.435882580645</v>
      </c>
      <c r="M32" s="76" t="n">
        <v>579.786646</v>
      </c>
      <c r="N32" s="76" t="n">
        <v>551.548132903226</v>
      </c>
      <c r="O32" s="76" t="n">
        <v>578.933665806452</v>
      </c>
      <c r="P32" s="76" t="n">
        <v>605.273535172414</v>
      </c>
      <c r="Q32" s="76" t="n">
        <v>577.754949677419</v>
      </c>
      <c r="R32" s="76" t="n">
        <v>585.088898</v>
      </c>
      <c r="S32" s="76" t="n">
        <v>579.009606451613</v>
      </c>
      <c r="T32" s="76" t="n">
        <v>603.805933</v>
      </c>
      <c r="U32" s="76" t="n">
        <v>585.151340322581</v>
      </c>
      <c r="V32" s="76" t="n">
        <v>568.697321290323</v>
      </c>
      <c r="W32" s="76" t="n">
        <v>589.191985666667</v>
      </c>
      <c r="X32" s="76" t="n">
        <v>562.708441935484</v>
      </c>
      <c r="Y32" s="76" t="n">
        <v>536.314990333333</v>
      </c>
      <c r="Z32" s="76" t="n">
        <v>506.670006451613</v>
      </c>
      <c r="AA32" s="76" t="n">
        <v>485.102019677419</v>
      </c>
      <c r="AB32" s="76" t="n">
        <v>519.759813928571</v>
      </c>
      <c r="AC32" s="76" t="n">
        <v>484.026037741936</v>
      </c>
      <c r="AD32" s="76" t="n">
        <v>493.583625333333</v>
      </c>
      <c r="AE32" s="76" t="n">
        <v>480.656817741935</v>
      </c>
      <c r="AF32" s="76" t="n">
        <v>489.255570333333</v>
      </c>
      <c r="AG32" s="76" t="n">
        <v>480.951961290323</v>
      </c>
      <c r="AH32" s="76" t="n">
        <v>529.898612258065</v>
      </c>
      <c r="AI32" s="76" t="n">
        <v>533.921122333333</v>
      </c>
      <c r="AJ32" s="76" t="n">
        <v>524.899367741936</v>
      </c>
      <c r="AK32" s="76" t="n">
        <v>513.170670333333</v>
      </c>
      <c r="AL32" s="76" t="n">
        <v>510.523105806452</v>
      </c>
      <c r="AM32" s="76" t="n">
        <v>449.813709677419</v>
      </c>
      <c r="AN32" s="76" t="n">
        <v>491.678071428571</v>
      </c>
      <c r="AO32" s="76" t="n">
        <v>472.645161290323</v>
      </c>
      <c r="AP32" s="76" t="n">
        <v>476.262</v>
      </c>
      <c r="AQ32" s="76" t="n">
        <v>487.569903225806</v>
      </c>
      <c r="AR32" s="76" t="n">
        <v>499.7918</v>
      </c>
      <c r="AS32" s="76" t="n">
        <v>492.579870967742</v>
      </c>
      <c r="AT32" s="76" t="n">
        <v>502.183</v>
      </c>
      <c r="AU32" s="76" t="n">
        <v>483.068166666667</v>
      </c>
      <c r="AV32" s="76" t="n">
        <v>476.965419354839</v>
      </c>
      <c r="AW32" s="76" t="n">
        <v>474.033333333333</v>
      </c>
      <c r="AX32" s="76" t="n">
        <v>483.275</v>
      </c>
      <c r="AY32" s="76" t="n">
        <v>472.0433</v>
      </c>
      <c r="AZ32" s="77" t="n">
        <v>508.5679</v>
      </c>
      <c r="BA32" s="77" t="n">
        <v>482.7441</v>
      </c>
      <c r="BB32" s="77" t="n">
        <v>490.0074</v>
      </c>
      <c r="BC32" s="77" t="n">
        <v>487.5067</v>
      </c>
      <c r="BD32" s="77" t="n">
        <v>502.4782</v>
      </c>
      <c r="BE32" s="77" t="n">
        <v>490.9974</v>
      </c>
      <c r="BF32" s="77" t="n">
        <v>504.4833</v>
      </c>
      <c r="BG32" s="77" t="n">
        <v>504.1217</v>
      </c>
      <c r="BH32" s="77" t="n">
        <v>492.3564</v>
      </c>
      <c r="BI32" s="77" t="n">
        <v>480.2566</v>
      </c>
      <c r="BJ32" s="77" t="n">
        <v>466.9402</v>
      </c>
      <c r="BK32" s="77" t="n">
        <v>481.9562</v>
      </c>
      <c r="BL32" s="77" t="n">
        <v>519.2478</v>
      </c>
      <c r="BM32" s="77" t="n">
        <v>492.8817</v>
      </c>
      <c r="BN32" s="77" t="n">
        <v>500.2975</v>
      </c>
      <c r="BO32" s="77" t="n">
        <v>497.7444</v>
      </c>
      <c r="BP32" s="77" t="n">
        <v>513.0303</v>
      </c>
      <c r="BQ32" s="77" t="n">
        <v>501.3084</v>
      </c>
      <c r="BR32" s="77" t="n">
        <v>515.0774</v>
      </c>
      <c r="BS32" s="77" t="n">
        <v>514.7082</v>
      </c>
      <c r="BT32" s="77" t="n">
        <v>502.6959</v>
      </c>
      <c r="BU32" s="77" t="n">
        <v>490.342</v>
      </c>
      <c r="BV32" s="77" t="n">
        <v>476.7459</v>
      </c>
    </row>
    <row r="33" customFormat="false" ht="11.1" hidden="false" customHeight="true" outlineLevel="0" collapsed="false">
      <c r="A33" s="454" t="s">
        <v>911</v>
      </c>
      <c r="B33" s="458" t="s">
        <v>742</v>
      </c>
      <c r="C33" s="76" t="n">
        <v>225.581204193548</v>
      </c>
      <c r="D33" s="76" t="n">
        <v>228.954757857143</v>
      </c>
      <c r="E33" s="76" t="n">
        <v>222.069744193548</v>
      </c>
      <c r="F33" s="76" t="n">
        <v>230.692668</v>
      </c>
      <c r="G33" s="76" t="n">
        <v>232.324791935484</v>
      </c>
      <c r="H33" s="76" t="n">
        <v>241.428706333333</v>
      </c>
      <c r="I33" s="76" t="n">
        <v>244.958297741936</v>
      </c>
      <c r="J33" s="76" t="n">
        <v>249.981907096774</v>
      </c>
      <c r="K33" s="76" t="n">
        <v>249.201932</v>
      </c>
      <c r="L33" s="76" t="n">
        <v>238.907567419355</v>
      </c>
      <c r="M33" s="76" t="n">
        <v>245.291596</v>
      </c>
      <c r="N33" s="76" t="n">
        <v>232.850220322581</v>
      </c>
      <c r="O33" s="76" t="n">
        <v>231.270044193548</v>
      </c>
      <c r="P33" s="76" t="n">
        <v>240.665429655172</v>
      </c>
      <c r="Q33" s="76" t="n">
        <v>231.632677419355</v>
      </c>
      <c r="R33" s="76" t="n">
        <v>234.883469333333</v>
      </c>
      <c r="S33" s="76" t="n">
        <v>239.199094516129</v>
      </c>
      <c r="T33" s="76" t="n">
        <v>240.760967666667</v>
      </c>
      <c r="U33" s="76" t="n">
        <v>249.02387</v>
      </c>
      <c r="V33" s="76" t="n">
        <v>247.483573225806</v>
      </c>
      <c r="W33" s="76" t="n">
        <v>250.186271333333</v>
      </c>
      <c r="X33" s="76" t="n">
        <v>244.088556774194</v>
      </c>
      <c r="Y33" s="76" t="n">
        <v>237.363329</v>
      </c>
      <c r="Z33" s="76" t="n">
        <v>216.557872903226</v>
      </c>
      <c r="AA33" s="76" t="n">
        <v>209.125794516129</v>
      </c>
      <c r="AB33" s="76" t="n">
        <v>217.360659642857</v>
      </c>
      <c r="AC33" s="76" t="n">
        <v>205.70928</v>
      </c>
      <c r="AD33" s="76" t="n">
        <v>205.599612</v>
      </c>
      <c r="AE33" s="76" t="n">
        <v>202.672780645161</v>
      </c>
      <c r="AF33" s="76" t="n">
        <v>212.885850333333</v>
      </c>
      <c r="AG33" s="76" t="n">
        <v>210.987459354839</v>
      </c>
      <c r="AH33" s="76" t="n">
        <v>225.058064193548</v>
      </c>
      <c r="AI33" s="76" t="n">
        <v>228.589246333333</v>
      </c>
      <c r="AJ33" s="76" t="n">
        <v>218.139927741935</v>
      </c>
      <c r="AK33" s="76" t="n">
        <v>221.586401333333</v>
      </c>
      <c r="AL33" s="76" t="n">
        <v>220.339861935484</v>
      </c>
      <c r="AM33" s="76" t="n">
        <v>212.61064516129</v>
      </c>
      <c r="AN33" s="76" t="n">
        <v>234.023857142857</v>
      </c>
      <c r="AO33" s="76" t="n">
        <v>221.65435483871</v>
      </c>
      <c r="AP33" s="76" t="n">
        <v>233.531466666667</v>
      </c>
      <c r="AQ33" s="76" t="n">
        <v>235.095387096774</v>
      </c>
      <c r="AR33" s="76" t="n">
        <v>235.7434</v>
      </c>
      <c r="AS33" s="76" t="n">
        <v>240.830193548387</v>
      </c>
      <c r="AT33" s="76" t="n">
        <v>250.196548387097</v>
      </c>
      <c r="AU33" s="76" t="n">
        <v>243.428666666667</v>
      </c>
      <c r="AV33" s="76" t="n">
        <v>232.595741935484</v>
      </c>
      <c r="AW33" s="76" t="n">
        <v>240.333333333333</v>
      </c>
      <c r="AX33" s="76" t="n">
        <v>230.0248</v>
      </c>
      <c r="AY33" s="76" t="n">
        <v>227.3481</v>
      </c>
      <c r="AZ33" s="77" t="n">
        <v>239.8411</v>
      </c>
      <c r="BA33" s="77" t="n">
        <v>228.8716</v>
      </c>
      <c r="BB33" s="77" t="n">
        <v>233.6552</v>
      </c>
      <c r="BC33" s="77" t="n">
        <v>236.2821</v>
      </c>
      <c r="BD33" s="77" t="n">
        <v>241.9968</v>
      </c>
      <c r="BE33" s="77" t="n">
        <v>245.4452</v>
      </c>
      <c r="BF33" s="77" t="n">
        <v>251.9578</v>
      </c>
      <c r="BG33" s="77" t="n">
        <v>249.9011</v>
      </c>
      <c r="BH33" s="77" t="n">
        <v>241.4365</v>
      </c>
      <c r="BI33" s="77" t="n">
        <v>243.2258</v>
      </c>
      <c r="BJ33" s="77" t="n">
        <v>231.9286</v>
      </c>
      <c r="BK33" s="77" t="n">
        <v>234.1685</v>
      </c>
      <c r="BL33" s="77" t="n">
        <v>247.0363</v>
      </c>
      <c r="BM33" s="77" t="n">
        <v>235.7378</v>
      </c>
      <c r="BN33" s="77" t="n">
        <v>240.6649</v>
      </c>
      <c r="BO33" s="77" t="n">
        <v>243.3706</v>
      </c>
      <c r="BP33" s="77" t="n">
        <v>249.2567</v>
      </c>
      <c r="BQ33" s="77" t="n">
        <v>252.8087</v>
      </c>
      <c r="BR33" s="77" t="n">
        <v>259.5165</v>
      </c>
      <c r="BS33" s="77" t="n">
        <v>257.3981</v>
      </c>
      <c r="BT33" s="77" t="n">
        <v>248.6796</v>
      </c>
      <c r="BU33" s="77" t="n">
        <v>250.5226</v>
      </c>
      <c r="BV33" s="77" t="n">
        <v>238.8865</v>
      </c>
    </row>
    <row r="34" customFormat="false" ht="11.1" hidden="false" customHeight="true" outlineLevel="0" collapsed="false">
      <c r="A34" s="454" t="s">
        <v>912</v>
      </c>
      <c r="B34" s="458" t="s">
        <v>744</v>
      </c>
      <c r="C34" s="76" t="n">
        <v>405.884079677419</v>
      </c>
      <c r="D34" s="76" t="n">
        <v>433.130225714286</v>
      </c>
      <c r="E34" s="76" t="n">
        <v>401.607368064516</v>
      </c>
      <c r="F34" s="76" t="n">
        <v>425.228328333333</v>
      </c>
      <c r="G34" s="76" t="n">
        <v>433.36756</v>
      </c>
      <c r="H34" s="76" t="n">
        <v>446.575982333333</v>
      </c>
      <c r="I34" s="76" t="n">
        <v>433.110151935484</v>
      </c>
      <c r="J34" s="76" t="n">
        <v>457.585578387097</v>
      </c>
      <c r="K34" s="76" t="n">
        <v>427.920002333333</v>
      </c>
      <c r="L34" s="76" t="n">
        <v>434.776912258065</v>
      </c>
      <c r="M34" s="76" t="n">
        <v>428.300958666667</v>
      </c>
      <c r="N34" s="76" t="n">
        <v>397.503786451613</v>
      </c>
      <c r="O34" s="76" t="n">
        <v>398.332164193548</v>
      </c>
      <c r="P34" s="76" t="n">
        <v>423.203942413793</v>
      </c>
      <c r="Q34" s="76" t="n">
        <v>406.019278709677</v>
      </c>
      <c r="R34" s="76" t="n">
        <v>420.227310666667</v>
      </c>
      <c r="S34" s="76" t="n">
        <v>434.47913</v>
      </c>
      <c r="T34" s="76" t="n">
        <v>446.686617</v>
      </c>
      <c r="U34" s="76" t="n">
        <v>419.221180645161</v>
      </c>
      <c r="V34" s="76" t="n">
        <v>435.376985806452</v>
      </c>
      <c r="W34" s="76" t="n">
        <v>422.487044</v>
      </c>
      <c r="X34" s="76" t="n">
        <v>405.889069677419</v>
      </c>
      <c r="Y34" s="76" t="n">
        <v>396.647775</v>
      </c>
      <c r="Z34" s="76" t="n">
        <v>331.394360967742</v>
      </c>
      <c r="AA34" s="76" t="n">
        <v>352.163493870968</v>
      </c>
      <c r="AB34" s="76" t="n">
        <v>367.162185</v>
      </c>
      <c r="AC34" s="76" t="n">
        <v>336.363749677419</v>
      </c>
      <c r="AD34" s="76" t="n">
        <v>345.063676333333</v>
      </c>
      <c r="AE34" s="76" t="n">
        <v>356.735654516129</v>
      </c>
      <c r="AF34" s="76" t="n">
        <v>383.253399</v>
      </c>
      <c r="AG34" s="76" t="n">
        <v>362.953793548387</v>
      </c>
      <c r="AH34" s="76" t="n">
        <v>394.405831612903</v>
      </c>
      <c r="AI34" s="76" t="n">
        <v>380.387713333333</v>
      </c>
      <c r="AJ34" s="76" t="n">
        <v>366.077318387097</v>
      </c>
      <c r="AK34" s="76" t="n">
        <v>371.739814</v>
      </c>
      <c r="AL34" s="76" t="n">
        <v>350.173958387097</v>
      </c>
      <c r="AM34" s="76" t="n">
        <v>341.304064516129</v>
      </c>
      <c r="AN34" s="76" t="n">
        <v>379.926214285714</v>
      </c>
      <c r="AO34" s="76" t="n">
        <v>361.387774193548</v>
      </c>
      <c r="AP34" s="76" t="n">
        <v>379.164766666667</v>
      </c>
      <c r="AQ34" s="76" t="n">
        <v>396.121806451613</v>
      </c>
      <c r="AR34" s="76" t="n">
        <v>414.257666666667</v>
      </c>
      <c r="AS34" s="76" t="n">
        <v>398.947032258065</v>
      </c>
      <c r="AT34" s="76" t="n">
        <v>416.920935483871</v>
      </c>
      <c r="AU34" s="76" t="n">
        <v>401.657433333333</v>
      </c>
      <c r="AV34" s="76" t="n">
        <v>378.561161290323</v>
      </c>
      <c r="AW34" s="76" t="n">
        <v>387.966666666667</v>
      </c>
      <c r="AX34" s="76" t="n">
        <v>337.5936</v>
      </c>
      <c r="AY34" s="76" t="n">
        <v>365.7445</v>
      </c>
      <c r="AZ34" s="77" t="n">
        <v>397.257</v>
      </c>
      <c r="BA34" s="77" t="n">
        <v>370.1377</v>
      </c>
      <c r="BB34" s="77" t="n">
        <v>385.2798</v>
      </c>
      <c r="BC34" s="77" t="n">
        <v>399.1757</v>
      </c>
      <c r="BD34" s="77" t="n">
        <v>414.2892</v>
      </c>
      <c r="BE34" s="77" t="n">
        <v>397.7545</v>
      </c>
      <c r="BF34" s="77" t="n">
        <v>418.0251</v>
      </c>
      <c r="BG34" s="77" t="n">
        <v>399.8764</v>
      </c>
      <c r="BH34" s="77" t="n">
        <v>390.1428</v>
      </c>
      <c r="BI34" s="77" t="n">
        <v>387.9628</v>
      </c>
      <c r="BJ34" s="77" t="n">
        <v>350.8522</v>
      </c>
      <c r="BK34" s="77" t="n">
        <v>375.9853</v>
      </c>
      <c r="BL34" s="77" t="n">
        <v>408.3802</v>
      </c>
      <c r="BM34" s="77" t="n">
        <v>380.5016</v>
      </c>
      <c r="BN34" s="77" t="n">
        <v>396.0676</v>
      </c>
      <c r="BO34" s="77" t="n">
        <v>410.3526</v>
      </c>
      <c r="BP34" s="77" t="n">
        <v>425.8893</v>
      </c>
      <c r="BQ34" s="77" t="n">
        <v>408.8916</v>
      </c>
      <c r="BR34" s="77" t="n">
        <v>429.7298</v>
      </c>
      <c r="BS34" s="77" t="n">
        <v>411.073</v>
      </c>
      <c r="BT34" s="77" t="n">
        <v>401.0668</v>
      </c>
      <c r="BU34" s="77" t="n">
        <v>398.8257</v>
      </c>
      <c r="BV34" s="77" t="n">
        <v>360.6761</v>
      </c>
    </row>
    <row r="35" customFormat="false" ht="11.1" hidden="false" customHeight="true" outlineLevel="0" collapsed="false">
      <c r="A35" s="454" t="s">
        <v>913</v>
      </c>
      <c r="B35" s="458" t="s">
        <v>746</v>
      </c>
      <c r="C35" s="76" t="n">
        <v>341.244556451613</v>
      </c>
      <c r="D35" s="76" t="n">
        <v>359.668468214286</v>
      </c>
      <c r="E35" s="76" t="n">
        <v>345.878806451613</v>
      </c>
      <c r="F35" s="76" t="n">
        <v>357.823492</v>
      </c>
      <c r="G35" s="76" t="n">
        <v>352.336191290323</v>
      </c>
      <c r="H35" s="76" t="n">
        <v>343.951126333333</v>
      </c>
      <c r="I35" s="76" t="n">
        <v>344.422160322581</v>
      </c>
      <c r="J35" s="76" t="n">
        <v>352.846693870968</v>
      </c>
      <c r="K35" s="76" t="n">
        <v>375.892017666667</v>
      </c>
      <c r="L35" s="76" t="n">
        <v>374.101144516129</v>
      </c>
      <c r="M35" s="76" t="n">
        <v>378.452975333333</v>
      </c>
      <c r="N35" s="76" t="n">
        <v>367.274948387097</v>
      </c>
      <c r="O35" s="76" t="n">
        <v>366.898953225806</v>
      </c>
      <c r="P35" s="76" t="n">
        <v>375.855722758621</v>
      </c>
      <c r="Q35" s="76" t="n">
        <v>362.517122903226</v>
      </c>
      <c r="R35" s="76" t="n">
        <v>372.978594333333</v>
      </c>
      <c r="S35" s="76" t="n">
        <v>363.924030322581</v>
      </c>
      <c r="T35" s="76" t="n">
        <v>349.234322666667</v>
      </c>
      <c r="U35" s="76" t="n">
        <v>340.89998</v>
      </c>
      <c r="V35" s="76" t="n">
        <v>342.453050645161</v>
      </c>
      <c r="W35" s="76" t="n">
        <v>365.390415666667</v>
      </c>
      <c r="X35" s="76" t="n">
        <v>360.339503225806</v>
      </c>
      <c r="Y35" s="76" t="n">
        <v>351.759499666667</v>
      </c>
      <c r="Z35" s="76" t="n">
        <v>317.979232580645</v>
      </c>
      <c r="AA35" s="76" t="n">
        <v>307.903146129032</v>
      </c>
      <c r="AB35" s="76" t="n">
        <v>323.859105357143</v>
      </c>
      <c r="AC35" s="76" t="n">
        <v>302.13893483871</v>
      </c>
      <c r="AD35" s="76" t="n">
        <v>312.522186333333</v>
      </c>
      <c r="AE35" s="76" t="n">
        <v>300.391167096774</v>
      </c>
      <c r="AF35" s="76" t="n">
        <v>286.217857666667</v>
      </c>
      <c r="AG35" s="76" t="n">
        <v>298.322658064516</v>
      </c>
      <c r="AH35" s="76" t="n">
        <v>303.579413870968</v>
      </c>
      <c r="AI35" s="76" t="n">
        <v>339.500013</v>
      </c>
      <c r="AJ35" s="76" t="n">
        <v>340.310346451613</v>
      </c>
      <c r="AK35" s="76" t="n">
        <v>327.904714333333</v>
      </c>
      <c r="AL35" s="76" t="n">
        <v>324.195330322581</v>
      </c>
      <c r="AM35" s="76" t="n">
        <v>323.114064516129</v>
      </c>
      <c r="AN35" s="76" t="n">
        <v>350.949107142857</v>
      </c>
      <c r="AO35" s="76" t="n">
        <v>334.00235483871</v>
      </c>
      <c r="AP35" s="76" t="n">
        <v>343.275933333333</v>
      </c>
      <c r="AQ35" s="76" t="n">
        <v>335.989322580645</v>
      </c>
      <c r="AR35" s="76" t="n">
        <v>323.426466666667</v>
      </c>
      <c r="AS35" s="76" t="n">
        <v>323.482774193548</v>
      </c>
      <c r="AT35" s="76" t="n">
        <v>331.137548387097</v>
      </c>
      <c r="AU35" s="76" t="n">
        <v>346.6152</v>
      </c>
      <c r="AV35" s="76" t="n">
        <v>336.041</v>
      </c>
      <c r="AW35" s="76" t="n">
        <v>330.8</v>
      </c>
      <c r="AX35" s="76" t="n">
        <v>329.302</v>
      </c>
      <c r="AY35" s="76" t="n">
        <v>335.8514</v>
      </c>
      <c r="AZ35" s="77" t="n">
        <v>355.1139</v>
      </c>
      <c r="BA35" s="77" t="n">
        <v>339.3004</v>
      </c>
      <c r="BB35" s="77" t="n">
        <v>348.2382</v>
      </c>
      <c r="BC35" s="77" t="n">
        <v>340.9811</v>
      </c>
      <c r="BD35" s="77" t="n">
        <v>330.7444</v>
      </c>
      <c r="BE35" s="77" t="n">
        <v>330.6014</v>
      </c>
      <c r="BF35" s="77" t="n">
        <v>337.1729</v>
      </c>
      <c r="BG35" s="77" t="n">
        <v>359.665</v>
      </c>
      <c r="BH35" s="77" t="n">
        <v>353.8817</v>
      </c>
      <c r="BI35" s="77" t="n">
        <v>347.894</v>
      </c>
      <c r="BJ35" s="77" t="n">
        <v>336.9123</v>
      </c>
      <c r="BK35" s="77" t="n">
        <v>346.5984</v>
      </c>
      <c r="BL35" s="77" t="n">
        <v>366.4772</v>
      </c>
      <c r="BM35" s="77" t="n">
        <v>350.1576</v>
      </c>
      <c r="BN35" s="77" t="n">
        <v>359.3814</v>
      </c>
      <c r="BO35" s="77" t="n">
        <v>351.8922</v>
      </c>
      <c r="BP35" s="77" t="n">
        <v>341.328</v>
      </c>
      <c r="BQ35" s="77" t="n">
        <v>341.1805</v>
      </c>
      <c r="BR35" s="77" t="n">
        <v>347.9623</v>
      </c>
      <c r="BS35" s="77" t="n">
        <v>371.1742</v>
      </c>
      <c r="BT35" s="77" t="n">
        <v>365.2059</v>
      </c>
      <c r="BU35" s="77" t="n">
        <v>359.0265</v>
      </c>
      <c r="BV35" s="77" t="n">
        <v>347.6936</v>
      </c>
    </row>
    <row r="36" customFormat="false" ht="11.1" hidden="false" customHeight="true" outlineLevel="0" collapsed="false">
      <c r="A36" s="454" t="s">
        <v>914</v>
      </c>
      <c r="B36" s="458" t="s">
        <v>748</v>
      </c>
      <c r="C36" s="76" t="n">
        <v>440.138968387097</v>
      </c>
      <c r="D36" s="76" t="n">
        <v>451.909508571429</v>
      </c>
      <c r="E36" s="76" t="n">
        <v>432.110633548387</v>
      </c>
      <c r="F36" s="76" t="n">
        <v>451.027360333333</v>
      </c>
      <c r="G36" s="76" t="n">
        <v>452.501356129032</v>
      </c>
      <c r="H36" s="76" t="n">
        <v>488.022512</v>
      </c>
      <c r="I36" s="76" t="n">
        <v>475.658540322581</v>
      </c>
      <c r="J36" s="76" t="n">
        <v>496.885371612903</v>
      </c>
      <c r="K36" s="76" t="n">
        <v>493.635709333333</v>
      </c>
      <c r="L36" s="76" t="n">
        <v>474.730480322581</v>
      </c>
      <c r="M36" s="76" t="n">
        <v>466.143133333333</v>
      </c>
      <c r="N36" s="76" t="n">
        <v>438.233240322581</v>
      </c>
      <c r="O36" s="76" t="n">
        <v>434.957509677419</v>
      </c>
      <c r="P36" s="76" t="n">
        <v>452.472666551724</v>
      </c>
      <c r="Q36" s="76" t="n">
        <v>432.33817516129</v>
      </c>
      <c r="R36" s="76" t="n">
        <v>464.783288333333</v>
      </c>
      <c r="S36" s="76" t="n">
        <v>496.109256451613</v>
      </c>
      <c r="T36" s="76" t="n">
        <v>488.853691666667</v>
      </c>
      <c r="U36" s="76" t="n">
        <v>477.626168709678</v>
      </c>
      <c r="V36" s="76" t="n">
        <v>476.105766774194</v>
      </c>
      <c r="W36" s="76" t="n">
        <v>454.327006666667</v>
      </c>
      <c r="X36" s="76" t="n">
        <v>417.182726774194</v>
      </c>
      <c r="Y36" s="76" t="n">
        <v>424.646297666667</v>
      </c>
      <c r="Z36" s="76" t="n">
        <v>397.030949032258</v>
      </c>
      <c r="AA36" s="76" t="n">
        <v>393.386998709677</v>
      </c>
      <c r="AB36" s="76" t="n">
        <v>415.629798928571</v>
      </c>
      <c r="AC36" s="76" t="n">
        <v>395.579100967742</v>
      </c>
      <c r="AD36" s="76" t="n">
        <v>422.178277666667</v>
      </c>
      <c r="AE36" s="76" t="n">
        <v>389.933113548387</v>
      </c>
      <c r="AF36" s="76" t="n">
        <v>422.541289666667</v>
      </c>
      <c r="AG36" s="76" t="n">
        <v>423.906052258065</v>
      </c>
      <c r="AH36" s="76" t="n">
        <v>443.311407419355</v>
      </c>
      <c r="AI36" s="76" t="n">
        <v>443.216460666667</v>
      </c>
      <c r="AJ36" s="76" t="n">
        <v>415.788581612903</v>
      </c>
      <c r="AK36" s="76" t="n">
        <v>408.670996666667</v>
      </c>
      <c r="AL36" s="76" t="n">
        <v>407.51371</v>
      </c>
      <c r="AM36" s="76" t="n">
        <v>384.605612903226</v>
      </c>
      <c r="AN36" s="76" t="n">
        <v>410.671178571429</v>
      </c>
      <c r="AO36" s="76" t="n">
        <v>395.752419354839</v>
      </c>
      <c r="AP36" s="76" t="n">
        <v>416.563233333333</v>
      </c>
      <c r="AQ36" s="76" t="n">
        <v>422.888677419355</v>
      </c>
      <c r="AR36" s="76" t="n">
        <v>457.558533333333</v>
      </c>
      <c r="AS36" s="76" t="n">
        <v>457.546225806452</v>
      </c>
      <c r="AT36" s="76" t="n">
        <v>468.015838709677</v>
      </c>
      <c r="AU36" s="76" t="n">
        <v>466.593633333333</v>
      </c>
      <c r="AV36" s="76" t="n">
        <v>427.856838709677</v>
      </c>
      <c r="AW36" s="76" t="n">
        <v>430.933333333333</v>
      </c>
      <c r="AX36" s="76" t="n">
        <v>423.2012</v>
      </c>
      <c r="AY36" s="76" t="n">
        <v>409.3476</v>
      </c>
      <c r="AZ36" s="77" t="n">
        <v>432.3823</v>
      </c>
      <c r="BA36" s="77" t="n">
        <v>411.8056</v>
      </c>
      <c r="BB36" s="77" t="n">
        <v>436.7194</v>
      </c>
      <c r="BC36" s="77" t="n">
        <v>436.4078</v>
      </c>
      <c r="BD36" s="77" t="n">
        <v>459.644</v>
      </c>
      <c r="BE36" s="77" t="n">
        <v>454.696</v>
      </c>
      <c r="BF36" s="77" t="n">
        <v>465.9388</v>
      </c>
      <c r="BG36" s="77" t="n">
        <v>461.7612</v>
      </c>
      <c r="BH36" s="77" t="n">
        <v>431.7429</v>
      </c>
      <c r="BI36" s="77" t="n">
        <v>427.0093</v>
      </c>
      <c r="BJ36" s="77" t="n">
        <v>412.1647</v>
      </c>
      <c r="BK36" s="77" t="n">
        <v>417.5345</v>
      </c>
      <c r="BL36" s="77" t="n">
        <v>441.0299</v>
      </c>
      <c r="BM36" s="77" t="n">
        <v>420.0416</v>
      </c>
      <c r="BN36" s="77" t="n">
        <v>445.454</v>
      </c>
      <c r="BO36" s="77" t="n">
        <v>445.136</v>
      </c>
      <c r="BP36" s="77" t="n">
        <v>468.8369</v>
      </c>
      <c r="BQ36" s="77" t="n">
        <v>463.7902</v>
      </c>
      <c r="BR36" s="77" t="n">
        <v>475.2575</v>
      </c>
      <c r="BS36" s="77" t="n">
        <v>470.9963</v>
      </c>
      <c r="BT36" s="77" t="n">
        <v>440.3775</v>
      </c>
      <c r="BU36" s="77" t="n">
        <v>435.5496</v>
      </c>
      <c r="BV36" s="77" t="n">
        <v>420.4079</v>
      </c>
    </row>
    <row r="37" s="453" customFormat="true" ht="11.1" hidden="false" customHeight="true" outlineLevel="0" collapsed="false">
      <c r="A37" s="454" t="s">
        <v>915</v>
      </c>
      <c r="B37" s="458" t="s">
        <v>750</v>
      </c>
      <c r="C37" s="76" t="n">
        <v>196.739164516129</v>
      </c>
      <c r="D37" s="76" t="n">
        <v>206.020355</v>
      </c>
      <c r="E37" s="76" t="n">
        <v>194.017040322581</v>
      </c>
      <c r="F37" s="76" t="n">
        <v>208.096228333333</v>
      </c>
      <c r="G37" s="76" t="n">
        <v>222.03257483871</v>
      </c>
      <c r="H37" s="76" t="n">
        <v>240.617502333333</v>
      </c>
      <c r="I37" s="76" t="n">
        <v>244.280910322581</v>
      </c>
      <c r="J37" s="76" t="n">
        <v>242.097179354839</v>
      </c>
      <c r="K37" s="76" t="n">
        <v>220.625184666667</v>
      </c>
      <c r="L37" s="76" t="n">
        <v>209.746423870968</v>
      </c>
      <c r="M37" s="76" t="n">
        <v>212.334190333333</v>
      </c>
      <c r="N37" s="76" t="n">
        <v>209.463347419355</v>
      </c>
      <c r="O37" s="76" t="n">
        <v>204.194778709677</v>
      </c>
      <c r="P37" s="76" t="n">
        <v>212.577006551724</v>
      </c>
      <c r="Q37" s="76" t="n">
        <v>206.981031290323</v>
      </c>
      <c r="R37" s="76" t="n">
        <v>213.506674333333</v>
      </c>
      <c r="S37" s="76" t="n">
        <v>226.068253225806</v>
      </c>
      <c r="T37" s="76" t="n">
        <v>247.501817</v>
      </c>
      <c r="U37" s="76" t="n">
        <v>247.98144483871</v>
      </c>
      <c r="V37" s="76" t="n">
        <v>244.455017741935</v>
      </c>
      <c r="W37" s="76" t="n">
        <v>225.876196666667</v>
      </c>
      <c r="X37" s="76" t="n">
        <v>214.834445483871</v>
      </c>
      <c r="Y37" s="76" t="n">
        <v>209.928043333333</v>
      </c>
      <c r="Z37" s="76" t="n">
        <v>205.95215516129</v>
      </c>
      <c r="AA37" s="76" t="n">
        <v>193.44614483871</v>
      </c>
      <c r="AB37" s="76" t="n">
        <v>203.442011071429</v>
      </c>
      <c r="AC37" s="76" t="n">
        <v>190.011673870968</v>
      </c>
      <c r="AD37" s="76" t="n">
        <v>197.519570666667</v>
      </c>
      <c r="AE37" s="76" t="n">
        <v>212.510523548387</v>
      </c>
      <c r="AF37" s="76" t="n">
        <v>210.29823</v>
      </c>
      <c r="AG37" s="76" t="n">
        <v>232.281767419355</v>
      </c>
      <c r="AH37" s="76" t="n">
        <v>225.63975</v>
      </c>
      <c r="AI37" s="76" t="n">
        <v>218.475444666667</v>
      </c>
      <c r="AJ37" s="76" t="n">
        <v>202.911137096774</v>
      </c>
      <c r="AK37" s="76" t="n">
        <v>203.389489333333</v>
      </c>
      <c r="AL37" s="76" t="n">
        <v>199.787282258065</v>
      </c>
      <c r="AM37" s="76" t="n">
        <v>190.539483870968</v>
      </c>
      <c r="AN37" s="76" t="n">
        <v>203.23525</v>
      </c>
      <c r="AO37" s="76" t="n">
        <v>192.031032258065</v>
      </c>
      <c r="AP37" s="76" t="n">
        <v>198.9078</v>
      </c>
      <c r="AQ37" s="76" t="n">
        <v>205.099483870968</v>
      </c>
      <c r="AR37" s="76" t="n">
        <v>222.848866666667</v>
      </c>
      <c r="AS37" s="76" t="n">
        <v>236.757387096774</v>
      </c>
      <c r="AT37" s="76" t="n">
        <v>234.108129032258</v>
      </c>
      <c r="AU37" s="76" t="n">
        <v>223.848733333333</v>
      </c>
      <c r="AV37" s="76" t="n">
        <v>208.397064516129</v>
      </c>
      <c r="AW37" s="76" t="n">
        <v>209.433333333333</v>
      </c>
      <c r="AX37" s="76" t="n">
        <v>206.6942</v>
      </c>
      <c r="AY37" s="76" t="n">
        <v>196.4312</v>
      </c>
      <c r="AZ37" s="77" t="n">
        <v>206.1835</v>
      </c>
      <c r="BA37" s="77" t="n">
        <v>195.4774</v>
      </c>
      <c r="BB37" s="77" t="n">
        <v>203.7005</v>
      </c>
      <c r="BC37" s="77" t="n">
        <v>216.8576</v>
      </c>
      <c r="BD37" s="77" t="n">
        <v>231.6847</v>
      </c>
      <c r="BE37" s="77" t="n">
        <v>239.7754</v>
      </c>
      <c r="BF37" s="77" t="n">
        <v>236.4818</v>
      </c>
      <c r="BG37" s="77" t="n">
        <v>221.9584</v>
      </c>
      <c r="BH37" s="77" t="n">
        <v>208.285</v>
      </c>
      <c r="BI37" s="77" t="n">
        <v>208.1673</v>
      </c>
      <c r="BJ37" s="77" t="n">
        <v>204.8893</v>
      </c>
      <c r="BK37" s="77" t="n">
        <v>200.3629</v>
      </c>
      <c r="BL37" s="77" t="n">
        <v>210.3098</v>
      </c>
      <c r="BM37" s="77" t="n">
        <v>199.3884</v>
      </c>
      <c r="BN37" s="77" t="n">
        <v>207.7754</v>
      </c>
      <c r="BO37" s="77" t="n">
        <v>221.1951</v>
      </c>
      <c r="BP37" s="77" t="n">
        <v>236.3184</v>
      </c>
      <c r="BQ37" s="77" t="n">
        <v>244.5708</v>
      </c>
      <c r="BR37" s="77" t="n">
        <v>241.2112</v>
      </c>
      <c r="BS37" s="77" t="n">
        <v>226.3975</v>
      </c>
      <c r="BT37" s="77" t="n">
        <v>212.4506</v>
      </c>
      <c r="BU37" s="77" t="n">
        <v>212.3306</v>
      </c>
      <c r="BV37" s="77" t="n">
        <v>208.9866</v>
      </c>
    </row>
    <row r="38" s="453" customFormat="true" ht="11.1" hidden="false" customHeight="true" outlineLevel="0" collapsed="false">
      <c r="A38" s="454" t="s">
        <v>916</v>
      </c>
      <c r="B38" s="458" t="s">
        <v>890</v>
      </c>
      <c r="C38" s="76" t="n">
        <v>218.264090322581</v>
      </c>
      <c r="D38" s="76" t="n">
        <v>226.859289285714</v>
      </c>
      <c r="E38" s="76" t="n">
        <v>209.943956451613</v>
      </c>
      <c r="F38" s="76" t="n">
        <v>222.363856666667</v>
      </c>
      <c r="G38" s="76" t="n">
        <v>231.809521290323</v>
      </c>
      <c r="H38" s="76" t="n">
        <v>239.609854333333</v>
      </c>
      <c r="I38" s="76" t="n">
        <v>250.800031290323</v>
      </c>
      <c r="J38" s="76" t="n">
        <v>250.655984516129</v>
      </c>
      <c r="K38" s="76" t="n">
        <v>247.773999333333</v>
      </c>
      <c r="L38" s="76" t="n">
        <v>233.675387419355</v>
      </c>
      <c r="M38" s="76" t="n">
        <v>226.268926666667</v>
      </c>
      <c r="N38" s="76" t="n">
        <v>216.97121516129</v>
      </c>
      <c r="O38" s="76" t="n">
        <v>215.539741935484</v>
      </c>
      <c r="P38" s="76" t="n">
        <v>221.633630689655</v>
      </c>
      <c r="Q38" s="76" t="n">
        <v>218.46731483871</v>
      </c>
      <c r="R38" s="76" t="n">
        <v>230.651970666667</v>
      </c>
      <c r="S38" s="76" t="n">
        <v>231.559409354839</v>
      </c>
      <c r="T38" s="76" t="n">
        <v>246.057215</v>
      </c>
      <c r="U38" s="76" t="n">
        <v>251.768110645161</v>
      </c>
      <c r="V38" s="76" t="n">
        <v>249.360465806452</v>
      </c>
      <c r="W38" s="76" t="n">
        <v>251.99096</v>
      </c>
      <c r="X38" s="76" t="n">
        <v>234.19401516129</v>
      </c>
      <c r="Y38" s="76" t="n">
        <v>221.575927333333</v>
      </c>
      <c r="Z38" s="76" t="n">
        <v>217.111668387097</v>
      </c>
      <c r="AA38" s="76" t="n">
        <v>210.932997419355</v>
      </c>
      <c r="AB38" s="76" t="n">
        <v>228.691325357143</v>
      </c>
      <c r="AC38" s="76" t="n">
        <v>207.321595483871</v>
      </c>
      <c r="AD38" s="76" t="n">
        <v>223.333670333333</v>
      </c>
      <c r="AE38" s="76" t="n">
        <v>217.653445483871</v>
      </c>
      <c r="AF38" s="76" t="n">
        <v>235.52699</v>
      </c>
      <c r="AG38" s="76" t="n">
        <v>237.926455483871</v>
      </c>
      <c r="AH38" s="76" t="n">
        <v>248.418057419355</v>
      </c>
      <c r="AI38" s="76" t="n">
        <v>246.96526</v>
      </c>
      <c r="AJ38" s="76" t="n">
        <v>229.441719032258</v>
      </c>
      <c r="AK38" s="76" t="n">
        <v>219.691269</v>
      </c>
      <c r="AL38" s="76" t="n">
        <v>221.916381290323</v>
      </c>
      <c r="AM38" s="76" t="n">
        <v>203.09735483871</v>
      </c>
      <c r="AN38" s="76" t="n">
        <v>221.685178571429</v>
      </c>
      <c r="AO38" s="76" t="n">
        <v>219.306322580645</v>
      </c>
      <c r="AP38" s="76" t="n">
        <v>226.191666666667</v>
      </c>
      <c r="AQ38" s="76" t="n">
        <v>218.123258064516</v>
      </c>
      <c r="AR38" s="76" t="n">
        <v>239.3118</v>
      </c>
      <c r="AS38" s="76" t="n">
        <v>244.414806451613</v>
      </c>
      <c r="AT38" s="76" t="n">
        <v>245.243225806452</v>
      </c>
      <c r="AU38" s="76" t="n">
        <v>245.797633333333</v>
      </c>
      <c r="AV38" s="76" t="n">
        <v>233.229774193548</v>
      </c>
      <c r="AW38" s="76" t="n">
        <v>228.5</v>
      </c>
      <c r="AX38" s="76" t="n">
        <v>226.3192</v>
      </c>
      <c r="AY38" s="76" t="n">
        <v>218.9148</v>
      </c>
      <c r="AZ38" s="77" t="n">
        <v>227.3693</v>
      </c>
      <c r="BA38" s="77" t="n">
        <v>215.4337</v>
      </c>
      <c r="BB38" s="77" t="n">
        <v>223.0842</v>
      </c>
      <c r="BC38" s="77" t="n">
        <v>225.459</v>
      </c>
      <c r="BD38" s="77" t="n">
        <v>242.2398</v>
      </c>
      <c r="BE38" s="77" t="n">
        <v>246.1047</v>
      </c>
      <c r="BF38" s="77" t="n">
        <v>249.9397</v>
      </c>
      <c r="BG38" s="77" t="n">
        <v>248.0658</v>
      </c>
      <c r="BH38" s="77" t="n">
        <v>230.1722</v>
      </c>
      <c r="BI38" s="77" t="n">
        <v>222.8416</v>
      </c>
      <c r="BJ38" s="77" t="n">
        <v>215.3487</v>
      </c>
      <c r="BK38" s="77" t="n">
        <v>221.7804</v>
      </c>
      <c r="BL38" s="77" t="n">
        <v>230.3419</v>
      </c>
      <c r="BM38" s="77" t="n">
        <v>218.2454</v>
      </c>
      <c r="BN38" s="77" t="n">
        <v>225.9917</v>
      </c>
      <c r="BO38" s="77" t="n">
        <v>228.3945</v>
      </c>
      <c r="BP38" s="77" t="n">
        <v>245.3917</v>
      </c>
      <c r="BQ38" s="77" t="n">
        <v>249.3057</v>
      </c>
      <c r="BR38" s="77" t="n">
        <v>253.1898</v>
      </c>
      <c r="BS38" s="77" t="n">
        <v>251.2911</v>
      </c>
      <c r="BT38" s="77" t="n">
        <v>233.1647</v>
      </c>
      <c r="BU38" s="77" t="n">
        <v>225.7387</v>
      </c>
      <c r="BV38" s="77" t="n">
        <v>218.1388</v>
      </c>
    </row>
    <row r="39" s="453" customFormat="true" ht="11.1" hidden="false" customHeight="true" outlineLevel="0" collapsed="false">
      <c r="A39" s="454" t="s">
        <v>917</v>
      </c>
      <c r="B39" s="458" t="s">
        <v>892</v>
      </c>
      <c r="C39" s="76" t="n">
        <v>13.8210351612903</v>
      </c>
      <c r="D39" s="76" t="n">
        <v>13.9131910714286</v>
      </c>
      <c r="E39" s="76" t="n">
        <v>13.6537835483871</v>
      </c>
      <c r="F39" s="76" t="n">
        <v>13.7411723333333</v>
      </c>
      <c r="G39" s="76" t="n">
        <v>14.3961864516129</v>
      </c>
      <c r="H39" s="76" t="n">
        <v>14.8442096666667</v>
      </c>
      <c r="I39" s="76" t="n">
        <v>14.8721793548387</v>
      </c>
      <c r="J39" s="76" t="n">
        <v>15.0463058064516</v>
      </c>
      <c r="K39" s="76" t="n">
        <v>15.1636263333333</v>
      </c>
      <c r="L39" s="76" t="n">
        <v>14.325465483871</v>
      </c>
      <c r="M39" s="76" t="n">
        <v>14.5701836666667</v>
      </c>
      <c r="N39" s="76" t="n">
        <v>14.174105483871</v>
      </c>
      <c r="O39" s="76" t="n">
        <v>13.7398183870968</v>
      </c>
      <c r="P39" s="76" t="n">
        <v>14.11566</v>
      </c>
      <c r="Q39" s="76" t="n">
        <v>13.861284516129</v>
      </c>
      <c r="R39" s="76" t="n">
        <v>13.974963</v>
      </c>
      <c r="S39" s="76" t="n">
        <v>13.9928064516129</v>
      </c>
      <c r="T39" s="76" t="n">
        <v>14.150364</v>
      </c>
      <c r="U39" s="76" t="n">
        <v>14.205105483871</v>
      </c>
      <c r="V39" s="76" t="n">
        <v>14.4888516129032</v>
      </c>
      <c r="W39" s="76" t="n">
        <v>14.5981126666667</v>
      </c>
      <c r="X39" s="76" t="n">
        <v>14.4090161290323</v>
      </c>
      <c r="Y39" s="76" t="n">
        <v>13.9884203333333</v>
      </c>
      <c r="Z39" s="76" t="n">
        <v>13.3008609677419</v>
      </c>
      <c r="AA39" s="76" t="n">
        <v>12.944724516129</v>
      </c>
      <c r="AB39" s="76" t="n">
        <v>12.9651375</v>
      </c>
      <c r="AC39" s="76" t="n">
        <v>12.6965338709677</v>
      </c>
      <c r="AD39" s="76" t="n">
        <v>13.0491296666667</v>
      </c>
      <c r="AE39" s="76" t="n">
        <v>13.4001451612903</v>
      </c>
      <c r="AF39" s="76" t="n">
        <v>14.3239313333333</v>
      </c>
      <c r="AG39" s="76" t="n">
        <v>14.1541312903226</v>
      </c>
      <c r="AH39" s="76" t="n">
        <v>14.523324516129</v>
      </c>
      <c r="AI39" s="76" t="n">
        <v>14.2326096666667</v>
      </c>
      <c r="AJ39" s="76" t="n">
        <v>14.3970609677419</v>
      </c>
      <c r="AK39" s="76" t="n">
        <v>13.8313363333333</v>
      </c>
      <c r="AL39" s="76" t="n">
        <v>13.63269</v>
      </c>
      <c r="AM39" s="76" t="n">
        <v>13.4156774193548</v>
      </c>
      <c r="AN39" s="76" t="n">
        <v>13.3453928571429</v>
      </c>
      <c r="AO39" s="76" t="n">
        <v>13.1523225806452</v>
      </c>
      <c r="AP39" s="76" t="n">
        <v>13.5241666666667</v>
      </c>
      <c r="AQ39" s="76" t="n">
        <v>13.6101290322581</v>
      </c>
      <c r="AR39" s="76" t="n">
        <v>13.7512333333333</v>
      </c>
      <c r="AS39" s="76" t="n">
        <v>13.9319677419355</v>
      </c>
      <c r="AT39" s="76" t="n">
        <v>14.3721290322581</v>
      </c>
      <c r="AU39" s="76" t="n">
        <v>14.1927</v>
      </c>
      <c r="AV39" s="76" t="n">
        <v>14.0639032258065</v>
      </c>
      <c r="AW39" s="76" t="n">
        <v>13.7333333333333</v>
      </c>
      <c r="AX39" s="76" t="n">
        <v>13.36468</v>
      </c>
      <c r="AY39" s="76" t="n">
        <v>13.31606</v>
      </c>
      <c r="AZ39" s="77" t="n">
        <v>13.45924</v>
      </c>
      <c r="BA39" s="77" t="n">
        <v>13.16876</v>
      </c>
      <c r="BB39" s="77" t="n">
        <v>13.39713</v>
      </c>
      <c r="BC39" s="77" t="n">
        <v>13.53911</v>
      </c>
      <c r="BD39" s="77" t="n">
        <v>14.08748</v>
      </c>
      <c r="BE39" s="77" t="n">
        <v>14.11251</v>
      </c>
      <c r="BF39" s="77" t="n">
        <v>14.48555</v>
      </c>
      <c r="BG39" s="77" t="n">
        <v>14.37798</v>
      </c>
      <c r="BH39" s="77" t="n">
        <v>14.09141</v>
      </c>
      <c r="BI39" s="77" t="n">
        <v>13.90443</v>
      </c>
      <c r="BJ39" s="77" t="n">
        <v>13.5047</v>
      </c>
      <c r="BK39" s="77" t="n">
        <v>13.46254</v>
      </c>
      <c r="BL39" s="77" t="n">
        <v>13.6073</v>
      </c>
      <c r="BM39" s="77" t="n">
        <v>13.31362</v>
      </c>
      <c r="BN39" s="77" t="n">
        <v>13.5445</v>
      </c>
      <c r="BO39" s="77" t="n">
        <v>13.68805</v>
      </c>
      <c r="BP39" s="77" t="n">
        <v>14.24245</v>
      </c>
      <c r="BQ39" s="77" t="n">
        <v>14.26775</v>
      </c>
      <c r="BR39" s="77" t="n">
        <v>14.64489</v>
      </c>
      <c r="BS39" s="77" t="n">
        <v>14.53613</v>
      </c>
      <c r="BT39" s="77" t="n">
        <v>14.24641</v>
      </c>
      <c r="BU39" s="77" t="n">
        <v>14.05738</v>
      </c>
      <c r="BV39" s="77" t="n">
        <v>13.65325</v>
      </c>
    </row>
    <row r="40" s="453" customFormat="true" ht="11.1" hidden="false" customHeight="true" outlineLevel="0" collapsed="false">
      <c r="A40" s="454" t="s">
        <v>918</v>
      </c>
      <c r="B40" s="458" t="s">
        <v>894</v>
      </c>
      <c r="C40" s="76" t="n">
        <v>2657.56414774194</v>
      </c>
      <c r="D40" s="76" t="n">
        <v>2799.70692357143</v>
      </c>
      <c r="E40" s="76" t="n">
        <v>2663.95067645161</v>
      </c>
      <c r="F40" s="76" t="n">
        <v>2778.71279666667</v>
      </c>
      <c r="G40" s="76" t="n">
        <v>2814.22797451613</v>
      </c>
      <c r="H40" s="76" t="n">
        <v>2919.06883466667</v>
      </c>
      <c r="I40" s="76" t="n">
        <v>2871.52696096774</v>
      </c>
      <c r="J40" s="76" t="n">
        <v>2971.45915516129</v>
      </c>
      <c r="K40" s="76" t="n">
        <v>2914.253795</v>
      </c>
      <c r="L40" s="76" t="n">
        <v>2867.60864870968</v>
      </c>
      <c r="M40" s="76" t="n">
        <v>2837.26845033333</v>
      </c>
      <c r="N40" s="76" t="n">
        <v>2700.79194387097</v>
      </c>
      <c r="O40" s="76" t="n">
        <v>2696.20962258065</v>
      </c>
      <c r="P40" s="76" t="n">
        <v>2813.91097689655</v>
      </c>
      <c r="Q40" s="76" t="n">
        <v>2700.43695096774</v>
      </c>
      <c r="R40" s="76" t="n">
        <v>2799.97697333333</v>
      </c>
      <c r="S40" s="76" t="n">
        <v>2844.06463387097</v>
      </c>
      <c r="T40" s="76" t="n">
        <v>2911.51249433333</v>
      </c>
      <c r="U40" s="76" t="n">
        <v>2848.72063193548</v>
      </c>
      <c r="V40" s="76" t="n">
        <v>2838.39526387097</v>
      </c>
      <c r="W40" s="76" t="n">
        <v>2852.174212</v>
      </c>
      <c r="X40" s="76" t="n">
        <v>2710.71031741936</v>
      </c>
      <c r="Y40" s="76" t="n">
        <v>2645.77724233333</v>
      </c>
      <c r="Z40" s="76" t="n">
        <v>2439.32267548387</v>
      </c>
      <c r="AA40" s="76" t="n">
        <v>2419.46500967742</v>
      </c>
      <c r="AB40" s="76" t="n">
        <v>2546.57101357143</v>
      </c>
      <c r="AC40" s="76" t="n">
        <v>2384.28089741936</v>
      </c>
      <c r="AD40" s="76" t="n">
        <v>2455.39234166667</v>
      </c>
      <c r="AE40" s="76" t="n">
        <v>2425.74734096774</v>
      </c>
      <c r="AF40" s="76" t="n">
        <v>2508.185217</v>
      </c>
      <c r="AG40" s="76" t="n">
        <v>2517.57123193548</v>
      </c>
      <c r="AH40" s="76" t="n">
        <v>2654.77062129032</v>
      </c>
      <c r="AI40" s="76" t="n">
        <v>2667.385313</v>
      </c>
      <c r="AJ40" s="76" t="n">
        <v>2567.22328</v>
      </c>
      <c r="AK40" s="76" t="n">
        <v>2530.56903766667</v>
      </c>
      <c r="AL40" s="76" t="n">
        <v>2491.97766516129</v>
      </c>
      <c r="AM40" s="76" t="n">
        <v>2366.48061290323</v>
      </c>
      <c r="AN40" s="76" t="n">
        <v>2566.31989285714</v>
      </c>
      <c r="AO40" s="76" t="n">
        <v>2464.19619354839</v>
      </c>
      <c r="AP40" s="76" t="n">
        <v>2545.81696666667</v>
      </c>
      <c r="AQ40" s="76" t="n">
        <v>2572.33809677419</v>
      </c>
      <c r="AR40" s="76" t="n">
        <v>2681.49126666667</v>
      </c>
      <c r="AS40" s="76" t="n">
        <v>2683.07929032258</v>
      </c>
      <c r="AT40" s="76" t="n">
        <v>2736.623</v>
      </c>
      <c r="AU40" s="76" t="n">
        <v>2701.66283333333</v>
      </c>
      <c r="AV40" s="76" t="n">
        <v>2568.41070967742</v>
      </c>
      <c r="AW40" s="76" t="n">
        <v>2570.6</v>
      </c>
      <c r="AX40" s="76" t="n">
        <v>2494.715</v>
      </c>
      <c r="AY40" s="76" t="n">
        <v>2493.244</v>
      </c>
      <c r="AZ40" s="77" t="n">
        <v>2650.801</v>
      </c>
      <c r="BA40" s="77" t="n">
        <v>2515.34</v>
      </c>
      <c r="BB40" s="77" t="n">
        <v>2594.781</v>
      </c>
      <c r="BC40" s="77" t="n">
        <v>2620.762</v>
      </c>
      <c r="BD40" s="77" t="n">
        <v>2713.001</v>
      </c>
      <c r="BE40" s="77" t="n">
        <v>2691.931</v>
      </c>
      <c r="BF40" s="77" t="n">
        <v>2755.888</v>
      </c>
      <c r="BG40" s="77" t="n">
        <v>2737.228</v>
      </c>
      <c r="BH40" s="77" t="n">
        <v>2629.304</v>
      </c>
      <c r="BI40" s="77" t="n">
        <v>2592.306</v>
      </c>
      <c r="BJ40" s="77" t="n">
        <v>2483.612</v>
      </c>
      <c r="BK40" s="77" t="n">
        <v>2551.784</v>
      </c>
      <c r="BL40" s="77" t="n">
        <v>2713.089</v>
      </c>
      <c r="BM40" s="77" t="n">
        <v>2574.455</v>
      </c>
      <c r="BN40" s="77" t="n">
        <v>2655.705</v>
      </c>
      <c r="BO40" s="77" t="n">
        <v>2682.234</v>
      </c>
      <c r="BP40" s="77" t="n">
        <v>2776.3</v>
      </c>
      <c r="BQ40" s="77" t="n">
        <v>2754.654</v>
      </c>
      <c r="BR40" s="77" t="n">
        <v>2820.198</v>
      </c>
      <c r="BS40" s="77" t="n">
        <v>2801.268</v>
      </c>
      <c r="BT40" s="77" t="n">
        <v>2691.034</v>
      </c>
      <c r="BU40" s="77" t="n">
        <v>2653.264</v>
      </c>
      <c r="BV40" s="77" t="n">
        <v>2541.871</v>
      </c>
    </row>
    <row r="41" s="453" customFormat="true" ht="11.1" hidden="false" customHeight="true" outlineLevel="0" collapsed="false">
      <c r="A41" s="462"/>
      <c r="B41" s="463" t="s">
        <v>919</v>
      </c>
      <c r="C41" s="464"/>
      <c r="D41" s="464"/>
      <c r="E41" s="464"/>
      <c r="F41" s="464"/>
      <c r="G41" s="464"/>
      <c r="H41" s="464"/>
      <c r="I41" s="464"/>
      <c r="J41" s="464"/>
      <c r="K41" s="464"/>
      <c r="L41" s="464"/>
      <c r="M41" s="464"/>
      <c r="N41" s="464"/>
      <c r="O41" s="464"/>
      <c r="P41" s="464"/>
      <c r="Q41" s="464"/>
      <c r="R41" s="464"/>
      <c r="S41" s="464"/>
      <c r="T41" s="464"/>
      <c r="U41" s="464"/>
      <c r="V41" s="464"/>
      <c r="W41" s="464"/>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c r="AZ41" s="465"/>
      <c r="BA41" s="465"/>
      <c r="BB41" s="465"/>
      <c r="BC41" s="465"/>
      <c r="BD41" s="465"/>
      <c r="BE41" s="465"/>
      <c r="BF41" s="465"/>
      <c r="BG41" s="465"/>
      <c r="BH41" s="465"/>
      <c r="BI41" s="465"/>
      <c r="BJ41" s="465"/>
      <c r="BK41" s="465"/>
      <c r="BL41" s="465"/>
      <c r="BM41" s="465"/>
      <c r="BN41" s="465"/>
      <c r="BO41" s="465"/>
      <c r="BP41" s="465"/>
      <c r="BQ41" s="465"/>
      <c r="BR41" s="465"/>
      <c r="BS41" s="465"/>
      <c r="BT41" s="465"/>
      <c r="BU41" s="465"/>
      <c r="BV41" s="465"/>
    </row>
    <row r="42" s="453" customFormat="true" ht="11.1" hidden="false" customHeight="true" outlineLevel="0" collapsed="false">
      <c r="A42" s="454" t="s">
        <v>920</v>
      </c>
      <c r="B42" s="458" t="s">
        <v>736</v>
      </c>
      <c r="C42" s="342" t="n">
        <v>350.651059354839</v>
      </c>
      <c r="D42" s="342" t="n">
        <v>376.824222857143</v>
      </c>
      <c r="E42" s="342" t="n">
        <v>344.839772258064</v>
      </c>
      <c r="F42" s="342" t="n">
        <v>318.471253666667</v>
      </c>
      <c r="G42" s="342" t="n">
        <v>321.394297096774</v>
      </c>
      <c r="H42" s="342" t="n">
        <v>355.307633</v>
      </c>
      <c r="I42" s="342" t="n">
        <v>375.214436451613</v>
      </c>
      <c r="J42" s="342" t="n">
        <v>395.220605806452</v>
      </c>
      <c r="K42" s="342" t="n">
        <v>348.041135666667</v>
      </c>
      <c r="L42" s="342" t="n">
        <v>332.656787741935</v>
      </c>
      <c r="M42" s="342" t="n">
        <v>334.002886</v>
      </c>
      <c r="N42" s="342" t="n">
        <v>364.385958709677</v>
      </c>
      <c r="O42" s="342" t="n">
        <v>352.752681612903</v>
      </c>
      <c r="P42" s="342" t="n">
        <v>353.752572068965</v>
      </c>
      <c r="Q42" s="342" t="n">
        <v>333.001216129032</v>
      </c>
      <c r="R42" s="342" t="n">
        <v>321.528603666667</v>
      </c>
      <c r="S42" s="342" t="n">
        <v>293.922026129032</v>
      </c>
      <c r="T42" s="342" t="n">
        <v>340.050655666667</v>
      </c>
      <c r="U42" s="342" t="n">
        <v>381.975742903226</v>
      </c>
      <c r="V42" s="342" t="n">
        <v>349.323308064516</v>
      </c>
      <c r="W42" s="342" t="n">
        <v>348.315110333333</v>
      </c>
      <c r="X42" s="342" t="n">
        <v>306.121881612903</v>
      </c>
      <c r="Y42" s="342" t="n">
        <v>321.467122</v>
      </c>
      <c r="Z42" s="342" t="n">
        <v>332.959326129032</v>
      </c>
      <c r="AA42" s="342" t="n">
        <v>363.008463548387</v>
      </c>
      <c r="AB42" s="342" t="n">
        <v>365.264449285714</v>
      </c>
      <c r="AC42" s="342" t="n">
        <v>319.838207096774</v>
      </c>
      <c r="AD42" s="342" t="n">
        <v>305.855841</v>
      </c>
      <c r="AE42" s="342" t="n">
        <v>294.642248387097</v>
      </c>
      <c r="AF42" s="342" t="n">
        <v>302.422495</v>
      </c>
      <c r="AG42" s="342" t="n">
        <v>329.143917096774</v>
      </c>
      <c r="AH42" s="342" t="n">
        <v>369.688494193548</v>
      </c>
      <c r="AI42" s="342" t="n">
        <v>326.862631666667</v>
      </c>
      <c r="AJ42" s="342" t="n">
        <v>307.492540322581</v>
      </c>
      <c r="AK42" s="342" t="n">
        <v>303.724973666667</v>
      </c>
      <c r="AL42" s="342" t="n">
        <v>331.57907</v>
      </c>
      <c r="AM42" s="342" t="n">
        <v>351.812580645161</v>
      </c>
      <c r="AN42" s="342" t="n">
        <v>359.549642857143</v>
      </c>
      <c r="AO42" s="342" t="n">
        <v>316.303096774194</v>
      </c>
      <c r="AP42" s="342" t="n">
        <v>297.579033333333</v>
      </c>
      <c r="AQ42" s="342" t="n">
        <v>297.346322580645</v>
      </c>
      <c r="AR42" s="342" t="n">
        <v>342.3267</v>
      </c>
      <c r="AS42" s="342" t="n">
        <v>384.592161290323</v>
      </c>
      <c r="AT42" s="342" t="n">
        <v>372.792677419355</v>
      </c>
      <c r="AU42" s="342" t="n">
        <v>355.646633333333</v>
      </c>
      <c r="AV42" s="342" t="n">
        <v>305.984451612903</v>
      </c>
      <c r="AW42" s="342" t="n">
        <v>309.607066666667</v>
      </c>
      <c r="AX42" s="342" t="n">
        <v>340.3295</v>
      </c>
      <c r="AY42" s="342" t="n">
        <v>351.8253</v>
      </c>
      <c r="AZ42" s="343" t="n">
        <v>364.7935</v>
      </c>
      <c r="BA42" s="343" t="n">
        <v>332.9113</v>
      </c>
      <c r="BB42" s="343" t="n">
        <v>311.3534</v>
      </c>
      <c r="BC42" s="343" t="n">
        <v>305.3171</v>
      </c>
      <c r="BD42" s="343" t="n">
        <v>339.7899</v>
      </c>
      <c r="BE42" s="343" t="n">
        <v>374.5036</v>
      </c>
      <c r="BF42" s="343" t="n">
        <v>374.1068</v>
      </c>
      <c r="BG42" s="343" t="n">
        <v>342.7218</v>
      </c>
      <c r="BH42" s="343" t="n">
        <v>314.2983</v>
      </c>
      <c r="BI42" s="343" t="n">
        <v>318.8658</v>
      </c>
      <c r="BJ42" s="343" t="n">
        <v>341.8421</v>
      </c>
      <c r="BK42" s="343" t="n">
        <v>361.9543</v>
      </c>
      <c r="BL42" s="343" t="n">
        <v>369.9705</v>
      </c>
      <c r="BM42" s="343" t="n">
        <v>337.6838</v>
      </c>
      <c r="BN42" s="343" t="n">
        <v>316.3624</v>
      </c>
      <c r="BO42" s="343" t="n">
        <v>310.2648</v>
      </c>
      <c r="BP42" s="343" t="n">
        <v>345.2613</v>
      </c>
      <c r="BQ42" s="343" t="n">
        <v>381.9758</v>
      </c>
      <c r="BR42" s="343" t="n">
        <v>381.564</v>
      </c>
      <c r="BS42" s="343" t="n">
        <v>349.4958</v>
      </c>
      <c r="BT42" s="343" t="n">
        <v>318.9515</v>
      </c>
      <c r="BU42" s="343" t="n">
        <v>323.4972</v>
      </c>
      <c r="BV42" s="343" t="n">
        <v>346.6753</v>
      </c>
    </row>
    <row r="43" s="453" customFormat="true" ht="11.1" hidden="false" customHeight="true" outlineLevel="0" collapsed="false">
      <c r="A43" s="454" t="s">
        <v>921</v>
      </c>
      <c r="B43" s="369" t="s">
        <v>738</v>
      </c>
      <c r="C43" s="342" t="n">
        <v>1025.00109451613</v>
      </c>
      <c r="D43" s="342" t="n">
        <v>1115.27263178571</v>
      </c>
      <c r="E43" s="342" t="n">
        <v>1015.56905451613</v>
      </c>
      <c r="F43" s="342" t="n">
        <v>955.444870333333</v>
      </c>
      <c r="G43" s="342" t="n">
        <v>940.254417741935</v>
      </c>
      <c r="H43" s="342" t="n">
        <v>1078.71872566667</v>
      </c>
      <c r="I43" s="342" t="n">
        <v>1139.22372580645</v>
      </c>
      <c r="J43" s="342" t="n">
        <v>1174.68515193548</v>
      </c>
      <c r="K43" s="342" t="n">
        <v>1095.71128833333</v>
      </c>
      <c r="L43" s="342" t="n">
        <v>991.930210322581</v>
      </c>
      <c r="M43" s="342" t="n">
        <v>982.406109</v>
      </c>
      <c r="N43" s="342" t="n">
        <v>1038.77968419355</v>
      </c>
      <c r="O43" s="342" t="n">
        <v>1061.13829645161</v>
      </c>
      <c r="P43" s="342" t="n">
        <v>1073.53047310345</v>
      </c>
      <c r="Q43" s="342" t="n">
        <v>998.070325806452</v>
      </c>
      <c r="R43" s="342" t="n">
        <v>931.534267</v>
      </c>
      <c r="S43" s="342" t="n">
        <v>886.49312516129</v>
      </c>
      <c r="T43" s="342" t="n">
        <v>1081.19656566667</v>
      </c>
      <c r="U43" s="342" t="n">
        <v>1176.30358774194</v>
      </c>
      <c r="V43" s="342" t="n">
        <v>1107.56603096774</v>
      </c>
      <c r="W43" s="342" t="n">
        <v>1068.411452</v>
      </c>
      <c r="X43" s="342" t="n">
        <v>925.208056129032</v>
      </c>
      <c r="Y43" s="342" t="n">
        <v>958.153737</v>
      </c>
      <c r="Z43" s="342" t="n">
        <v>1027.85930548387</v>
      </c>
      <c r="AA43" s="342" t="n">
        <v>1091.54428612903</v>
      </c>
      <c r="AB43" s="342" t="n">
        <v>1069.60186642857</v>
      </c>
      <c r="AC43" s="342" t="n">
        <v>963.739654193548</v>
      </c>
      <c r="AD43" s="342" t="n">
        <v>902.772859666667</v>
      </c>
      <c r="AE43" s="342" t="n">
        <v>882.938127096774</v>
      </c>
      <c r="AF43" s="342" t="n">
        <v>959.565104333334</v>
      </c>
      <c r="AG43" s="342" t="n">
        <v>1027.97549516129</v>
      </c>
      <c r="AH43" s="342" t="n">
        <v>1129.0313683871</v>
      </c>
      <c r="AI43" s="342" t="n">
        <v>998.748743333333</v>
      </c>
      <c r="AJ43" s="342" t="n">
        <v>895.282737419355</v>
      </c>
      <c r="AK43" s="342" t="n">
        <v>902.412615</v>
      </c>
      <c r="AL43" s="342" t="n">
        <v>1000.06433451613</v>
      </c>
      <c r="AM43" s="342" t="n">
        <v>1064.16651612903</v>
      </c>
      <c r="AN43" s="342" t="n">
        <v>1071.92171428571</v>
      </c>
      <c r="AO43" s="342" t="n">
        <v>950.720096774194</v>
      </c>
      <c r="AP43" s="342" t="n">
        <v>891.982366666667</v>
      </c>
      <c r="AQ43" s="342" t="n">
        <v>903.877451612903</v>
      </c>
      <c r="AR43" s="342" t="n">
        <v>1079.32033333333</v>
      </c>
      <c r="AS43" s="342" t="n">
        <v>1215.9875483871</v>
      </c>
      <c r="AT43" s="342" t="n">
        <v>1172.50822580645</v>
      </c>
      <c r="AU43" s="342" t="n">
        <v>1066.73343333333</v>
      </c>
      <c r="AV43" s="342" t="n">
        <v>910.288548387097</v>
      </c>
      <c r="AW43" s="342" t="n">
        <v>912.0531</v>
      </c>
      <c r="AX43" s="342" t="n">
        <v>1030.837</v>
      </c>
      <c r="AY43" s="342" t="n">
        <v>1088.141</v>
      </c>
      <c r="AZ43" s="343" t="n">
        <v>1089.937</v>
      </c>
      <c r="BA43" s="343" t="n">
        <v>994.1851</v>
      </c>
      <c r="BB43" s="343" t="n">
        <v>924.7817</v>
      </c>
      <c r="BC43" s="343" t="n">
        <v>908.3489</v>
      </c>
      <c r="BD43" s="343" t="n">
        <v>1055.949</v>
      </c>
      <c r="BE43" s="343" t="n">
        <v>1152.542</v>
      </c>
      <c r="BF43" s="343" t="n">
        <v>1159.504</v>
      </c>
      <c r="BG43" s="343" t="n">
        <v>1055.438</v>
      </c>
      <c r="BH43" s="343" t="n">
        <v>935.9507</v>
      </c>
      <c r="BI43" s="343" t="n">
        <v>947.0889</v>
      </c>
      <c r="BJ43" s="343" t="n">
        <v>1028.439</v>
      </c>
      <c r="BK43" s="343" t="n">
        <v>1098.287</v>
      </c>
      <c r="BL43" s="343" t="n">
        <v>1120.065</v>
      </c>
      <c r="BM43" s="343" t="n">
        <v>1021.742</v>
      </c>
      <c r="BN43" s="343" t="n">
        <v>946.9405</v>
      </c>
      <c r="BO43" s="343" t="n">
        <v>930.2278</v>
      </c>
      <c r="BP43" s="343" t="n">
        <v>1081.123</v>
      </c>
      <c r="BQ43" s="343" t="n">
        <v>1175.399</v>
      </c>
      <c r="BR43" s="343" t="n">
        <v>1182.479</v>
      </c>
      <c r="BS43" s="343" t="n">
        <v>1077.002</v>
      </c>
      <c r="BT43" s="343" t="n">
        <v>955.9619</v>
      </c>
      <c r="BU43" s="343" t="n">
        <v>967.1263</v>
      </c>
      <c r="BV43" s="343" t="n">
        <v>1049.6</v>
      </c>
    </row>
    <row r="44" s="453" customFormat="true" ht="11.1" hidden="false" customHeight="true" outlineLevel="0" collapsed="false">
      <c r="A44" s="454" t="s">
        <v>922</v>
      </c>
      <c r="B44" s="458" t="s">
        <v>740</v>
      </c>
      <c r="C44" s="342" t="n">
        <v>1625.52233129032</v>
      </c>
      <c r="D44" s="342" t="n">
        <v>1738.18063857143</v>
      </c>
      <c r="E44" s="342" t="n">
        <v>1542.95222709677</v>
      </c>
      <c r="F44" s="342" t="n">
        <v>1490.753926</v>
      </c>
      <c r="G44" s="342" t="n">
        <v>1521.00376419355</v>
      </c>
      <c r="H44" s="342" t="n">
        <v>1729.19832866667</v>
      </c>
      <c r="I44" s="342" t="n">
        <v>1747.75819548387</v>
      </c>
      <c r="J44" s="342" t="n">
        <v>1887.06335580645</v>
      </c>
      <c r="K44" s="342" t="n">
        <v>1670.266678</v>
      </c>
      <c r="L44" s="342" t="n">
        <v>1548.09385483871</v>
      </c>
      <c r="M44" s="342" t="n">
        <v>1538.81537533333</v>
      </c>
      <c r="N44" s="342" t="n">
        <v>1621.28662225806</v>
      </c>
      <c r="O44" s="342" t="n">
        <v>1705.28710774194</v>
      </c>
      <c r="P44" s="342" t="n">
        <v>1720.98603862069</v>
      </c>
      <c r="Q44" s="342" t="n">
        <v>1580.39994258065</v>
      </c>
      <c r="R44" s="342" t="n">
        <v>1476.47826133333</v>
      </c>
      <c r="S44" s="342" t="n">
        <v>1429.88603290323</v>
      </c>
      <c r="T44" s="342" t="n">
        <v>1678.846675</v>
      </c>
      <c r="U44" s="342" t="n">
        <v>1776.22543451613</v>
      </c>
      <c r="V44" s="342" t="n">
        <v>1707.45715967742</v>
      </c>
      <c r="W44" s="342" t="n">
        <v>1597.19479333333</v>
      </c>
      <c r="X44" s="342" t="n">
        <v>1464.34517032258</v>
      </c>
      <c r="Y44" s="342" t="n">
        <v>1488.18363633333</v>
      </c>
      <c r="Z44" s="342" t="n">
        <v>1619.07105322581</v>
      </c>
      <c r="AA44" s="342" t="n">
        <v>1655.9036583871</v>
      </c>
      <c r="AB44" s="342" t="n">
        <v>1612.42187821429</v>
      </c>
      <c r="AC44" s="342" t="n">
        <v>1446.11920451613</v>
      </c>
      <c r="AD44" s="342" t="n">
        <v>1371.57807866667</v>
      </c>
      <c r="AE44" s="342" t="n">
        <v>1334.30818741935</v>
      </c>
      <c r="AF44" s="342" t="n">
        <v>1523.11398733333</v>
      </c>
      <c r="AG44" s="342" t="n">
        <v>1520.03936451613</v>
      </c>
      <c r="AH44" s="342" t="n">
        <v>1620.00634548387</v>
      </c>
      <c r="AI44" s="342" t="n">
        <v>1492.61224066667</v>
      </c>
      <c r="AJ44" s="342" t="n">
        <v>1413.65446483871</v>
      </c>
      <c r="AK44" s="342" t="n">
        <v>1413.68808033333</v>
      </c>
      <c r="AL44" s="342" t="n">
        <v>1575.45077</v>
      </c>
      <c r="AM44" s="342" t="n">
        <v>1662.73641935484</v>
      </c>
      <c r="AN44" s="342" t="n">
        <v>1647.42232142857</v>
      </c>
      <c r="AO44" s="342" t="n">
        <v>1480.06167741935</v>
      </c>
      <c r="AP44" s="342" t="n">
        <v>1371.62313333333</v>
      </c>
      <c r="AQ44" s="342" t="n">
        <v>1428.73758064516</v>
      </c>
      <c r="AR44" s="342" t="n">
        <v>1660.5564</v>
      </c>
      <c r="AS44" s="342" t="n">
        <v>1846.09209677419</v>
      </c>
      <c r="AT44" s="342" t="n">
        <v>1841.98396774194</v>
      </c>
      <c r="AU44" s="342" t="n">
        <v>1545.45096666667</v>
      </c>
      <c r="AV44" s="342" t="n">
        <v>1402.75729032258</v>
      </c>
      <c r="AW44" s="342" t="n">
        <v>1440.5947</v>
      </c>
      <c r="AX44" s="342" t="n">
        <v>1637.81</v>
      </c>
      <c r="AY44" s="342" t="n">
        <v>1700.078</v>
      </c>
      <c r="AZ44" s="343" t="n">
        <v>1656.943</v>
      </c>
      <c r="BA44" s="343" t="n">
        <v>1503.284</v>
      </c>
      <c r="BB44" s="343" t="n">
        <v>1404.849</v>
      </c>
      <c r="BC44" s="343" t="n">
        <v>1412.428</v>
      </c>
      <c r="BD44" s="343" t="n">
        <v>1626.679</v>
      </c>
      <c r="BE44" s="343" t="n">
        <v>1723.209</v>
      </c>
      <c r="BF44" s="343" t="n">
        <v>1753.423</v>
      </c>
      <c r="BG44" s="343" t="n">
        <v>1544.838</v>
      </c>
      <c r="BH44" s="343" t="n">
        <v>1439.044</v>
      </c>
      <c r="BI44" s="343" t="n">
        <v>1454.685</v>
      </c>
      <c r="BJ44" s="343" t="n">
        <v>1587.674</v>
      </c>
      <c r="BK44" s="343" t="n">
        <v>1676.707</v>
      </c>
      <c r="BL44" s="343" t="n">
        <v>1699.766</v>
      </c>
      <c r="BM44" s="343" t="n">
        <v>1542.617</v>
      </c>
      <c r="BN44" s="343" t="n">
        <v>1446.784</v>
      </c>
      <c r="BO44" s="343" t="n">
        <v>1454.876</v>
      </c>
      <c r="BP44" s="343" t="n">
        <v>1675.723</v>
      </c>
      <c r="BQ44" s="343" t="n">
        <v>1766.894</v>
      </c>
      <c r="BR44" s="343" t="n">
        <v>1797.881</v>
      </c>
      <c r="BS44" s="343" t="n">
        <v>1585.051</v>
      </c>
      <c r="BT44" s="343" t="n">
        <v>1481.896</v>
      </c>
      <c r="BU44" s="343" t="n">
        <v>1497.717</v>
      </c>
      <c r="BV44" s="343" t="n">
        <v>1634.491</v>
      </c>
    </row>
    <row r="45" s="453" customFormat="true" ht="11.1" hidden="false" customHeight="true" outlineLevel="0" collapsed="false">
      <c r="A45" s="454" t="s">
        <v>923</v>
      </c>
      <c r="B45" s="458" t="s">
        <v>742</v>
      </c>
      <c r="C45" s="342" t="n">
        <v>792.710546451613</v>
      </c>
      <c r="D45" s="342" t="n">
        <v>841.829889642857</v>
      </c>
      <c r="E45" s="342" t="n">
        <v>721.02818516129</v>
      </c>
      <c r="F45" s="342" t="n">
        <v>698.603941</v>
      </c>
      <c r="G45" s="342" t="n">
        <v>714.493382580645</v>
      </c>
      <c r="H45" s="342" t="n">
        <v>814.335724</v>
      </c>
      <c r="I45" s="342" t="n">
        <v>895.840985483871</v>
      </c>
      <c r="J45" s="342" t="n">
        <v>945.880468709677</v>
      </c>
      <c r="K45" s="342" t="n">
        <v>841.102936666667</v>
      </c>
      <c r="L45" s="342" t="n">
        <v>735.205417741935</v>
      </c>
      <c r="M45" s="342" t="n">
        <v>736.652</v>
      </c>
      <c r="N45" s="342" t="n">
        <v>796.933047419355</v>
      </c>
      <c r="O45" s="342" t="n">
        <v>836.143608064516</v>
      </c>
      <c r="P45" s="342" t="n">
        <v>853.207375517241</v>
      </c>
      <c r="Q45" s="342" t="n">
        <v>766.373903225806</v>
      </c>
      <c r="R45" s="342" t="n">
        <v>720.799681666667</v>
      </c>
      <c r="S45" s="342" t="n">
        <v>697.731063870968</v>
      </c>
      <c r="T45" s="342" t="n">
        <v>803.778873333333</v>
      </c>
      <c r="U45" s="342" t="n">
        <v>892.701702258065</v>
      </c>
      <c r="V45" s="342" t="n">
        <v>880.336263548387</v>
      </c>
      <c r="W45" s="342" t="n">
        <v>784.597768</v>
      </c>
      <c r="X45" s="342" t="n">
        <v>717.41156516129</v>
      </c>
      <c r="Y45" s="342" t="n">
        <v>742.334099</v>
      </c>
      <c r="Z45" s="342" t="n">
        <v>825.117004516129</v>
      </c>
      <c r="AA45" s="342" t="n">
        <v>845.936473870968</v>
      </c>
      <c r="AB45" s="342" t="n">
        <v>816.090597142857</v>
      </c>
      <c r="AC45" s="342" t="n">
        <v>725.862553225807</v>
      </c>
      <c r="AD45" s="342" t="n">
        <v>687.413414666667</v>
      </c>
      <c r="AE45" s="342" t="n">
        <v>665.435421612903</v>
      </c>
      <c r="AF45" s="342" t="n">
        <v>780.924885</v>
      </c>
      <c r="AG45" s="342" t="n">
        <v>807.503633225806</v>
      </c>
      <c r="AH45" s="342" t="n">
        <v>822.073453548387</v>
      </c>
      <c r="AI45" s="342" t="n">
        <v>754.194462666667</v>
      </c>
      <c r="AJ45" s="342" t="n">
        <v>693.401827741935</v>
      </c>
      <c r="AK45" s="342" t="n">
        <v>711.837634333333</v>
      </c>
      <c r="AL45" s="342" t="n">
        <v>820.588196451613</v>
      </c>
      <c r="AM45" s="342" t="n">
        <v>873.647967741936</v>
      </c>
      <c r="AN45" s="342" t="n">
        <v>855.086285714286</v>
      </c>
      <c r="AO45" s="342" t="n">
        <v>749.910032258065</v>
      </c>
      <c r="AP45" s="342" t="n">
        <v>699.3128</v>
      </c>
      <c r="AQ45" s="342" t="n">
        <v>708.739387096774</v>
      </c>
      <c r="AR45" s="342" t="n">
        <v>850.702566666667</v>
      </c>
      <c r="AS45" s="342" t="n">
        <v>928.704677419355</v>
      </c>
      <c r="AT45" s="342" t="n">
        <v>957.467838709678</v>
      </c>
      <c r="AU45" s="342" t="n">
        <v>801.5582</v>
      </c>
      <c r="AV45" s="342" t="n">
        <v>700.546903225806</v>
      </c>
      <c r="AW45" s="342" t="n">
        <v>728.652366666667</v>
      </c>
      <c r="AX45" s="342" t="n">
        <v>839.5614</v>
      </c>
      <c r="AY45" s="342" t="n">
        <v>882.678</v>
      </c>
      <c r="AZ45" s="343" t="n">
        <v>865.8762</v>
      </c>
      <c r="BA45" s="343" t="n">
        <v>768.7991</v>
      </c>
      <c r="BB45" s="343" t="n">
        <v>723.7757</v>
      </c>
      <c r="BC45" s="343" t="n">
        <v>722.3013</v>
      </c>
      <c r="BD45" s="343" t="n">
        <v>843.9105</v>
      </c>
      <c r="BE45" s="343" t="n">
        <v>917.2958</v>
      </c>
      <c r="BF45" s="343" t="n">
        <v>930.1952</v>
      </c>
      <c r="BG45" s="343" t="n">
        <v>813.5861</v>
      </c>
      <c r="BH45" s="343" t="n">
        <v>738.2309</v>
      </c>
      <c r="BI45" s="343" t="n">
        <v>755.7056</v>
      </c>
      <c r="BJ45" s="343" t="n">
        <v>841.619</v>
      </c>
      <c r="BK45" s="343" t="n">
        <v>885.6446</v>
      </c>
      <c r="BL45" s="343" t="n">
        <v>895.1293</v>
      </c>
      <c r="BM45" s="343" t="n">
        <v>794.4889</v>
      </c>
      <c r="BN45" s="343" t="n">
        <v>744.2511</v>
      </c>
      <c r="BO45" s="343" t="n">
        <v>742.736</v>
      </c>
      <c r="BP45" s="343" t="n">
        <v>867.7236</v>
      </c>
      <c r="BQ45" s="343" t="n">
        <v>940.6432</v>
      </c>
      <c r="BR45" s="343" t="n">
        <v>953.894</v>
      </c>
      <c r="BS45" s="343" t="n">
        <v>834.6521</v>
      </c>
      <c r="BT45" s="343" t="n">
        <v>757.9762</v>
      </c>
      <c r="BU45" s="343" t="n">
        <v>775.8363</v>
      </c>
      <c r="BV45" s="343" t="n">
        <v>863.7059</v>
      </c>
    </row>
    <row r="46" s="453" customFormat="true" ht="11.1" hidden="false" customHeight="true" outlineLevel="0" collapsed="false">
      <c r="A46" s="454" t="s">
        <v>924</v>
      </c>
      <c r="B46" s="458" t="s">
        <v>744</v>
      </c>
      <c r="C46" s="342" t="n">
        <v>2174.02981580645</v>
      </c>
      <c r="D46" s="342" t="n">
        <v>2366.85476035714</v>
      </c>
      <c r="E46" s="342" t="n">
        <v>1985.14811387097</v>
      </c>
      <c r="F46" s="342" t="n">
        <v>1952.596447</v>
      </c>
      <c r="G46" s="342" t="n">
        <v>2028.26098580645</v>
      </c>
      <c r="H46" s="342" t="n">
        <v>2377.90377133333</v>
      </c>
      <c r="I46" s="342" t="n">
        <v>2495.66275354839</v>
      </c>
      <c r="J46" s="342" t="n">
        <v>2700.17740419355</v>
      </c>
      <c r="K46" s="342" t="n">
        <v>2508.772195</v>
      </c>
      <c r="L46" s="342" t="n">
        <v>2167.25362290323</v>
      </c>
      <c r="M46" s="342" t="n">
        <v>2042.108082</v>
      </c>
      <c r="N46" s="342" t="n">
        <v>2087.43788225806</v>
      </c>
      <c r="O46" s="342" t="n">
        <v>2267.34365903226</v>
      </c>
      <c r="P46" s="342" t="n">
        <v>2218.47588517241</v>
      </c>
      <c r="Q46" s="342" t="n">
        <v>1956.91230419355</v>
      </c>
      <c r="R46" s="342" t="n">
        <v>1944.16862866667</v>
      </c>
      <c r="S46" s="342" t="n">
        <v>1999.69649451613</v>
      </c>
      <c r="T46" s="342" t="n">
        <v>2472.354601</v>
      </c>
      <c r="U46" s="342" t="n">
        <v>2513.93630774194</v>
      </c>
      <c r="V46" s="342" t="n">
        <v>2491.9164816129</v>
      </c>
      <c r="W46" s="342" t="n">
        <v>2395.879699</v>
      </c>
      <c r="X46" s="342" t="n">
        <v>2014.5256683871</v>
      </c>
      <c r="Y46" s="342" t="n">
        <v>1987.74973066667</v>
      </c>
      <c r="Z46" s="342" t="n">
        <v>2077.07600870968</v>
      </c>
      <c r="AA46" s="342" t="n">
        <v>2250.99924096774</v>
      </c>
      <c r="AB46" s="342" t="n">
        <v>2234.07922714286</v>
      </c>
      <c r="AC46" s="342" t="n">
        <v>1939.67153870968</v>
      </c>
      <c r="AD46" s="342" t="n">
        <v>1860.62133933333</v>
      </c>
      <c r="AE46" s="342" t="n">
        <v>1934.74177935484</v>
      </c>
      <c r="AF46" s="342" t="n">
        <v>2304.578299</v>
      </c>
      <c r="AG46" s="342" t="n">
        <v>2458.82266193548</v>
      </c>
      <c r="AH46" s="342" t="n">
        <v>2478.99902225806</v>
      </c>
      <c r="AI46" s="342" t="n">
        <v>2273.933185</v>
      </c>
      <c r="AJ46" s="342" t="n">
        <v>2006.82084516129</v>
      </c>
      <c r="AK46" s="342" t="n">
        <v>1917.23904933333</v>
      </c>
      <c r="AL46" s="342" t="n">
        <v>2127.53996064516</v>
      </c>
      <c r="AM46" s="342" t="n">
        <v>2448.12377419355</v>
      </c>
      <c r="AN46" s="342" t="n">
        <v>2388.38671428571</v>
      </c>
      <c r="AO46" s="342" t="n">
        <v>2030.7164516129</v>
      </c>
      <c r="AP46" s="342" t="n">
        <v>1859.0437</v>
      </c>
      <c r="AQ46" s="342" t="n">
        <v>2009.09558064516</v>
      </c>
      <c r="AR46" s="342" t="n">
        <v>2524.64143333333</v>
      </c>
      <c r="AS46" s="342" t="n">
        <v>2679.862</v>
      </c>
      <c r="AT46" s="342" t="n">
        <v>2655.01477419355</v>
      </c>
      <c r="AU46" s="342" t="n">
        <v>2478.42366666667</v>
      </c>
      <c r="AV46" s="342" t="n">
        <v>1978.30896774194</v>
      </c>
      <c r="AW46" s="342" t="n">
        <v>1940.6811</v>
      </c>
      <c r="AX46" s="342" t="n">
        <v>2220.734</v>
      </c>
      <c r="AY46" s="342" t="n">
        <v>2376.056</v>
      </c>
      <c r="AZ46" s="343" t="n">
        <v>2293.387</v>
      </c>
      <c r="BA46" s="343" t="n">
        <v>1988.991</v>
      </c>
      <c r="BB46" s="343" t="n">
        <v>1945.932</v>
      </c>
      <c r="BC46" s="343" t="n">
        <v>2037.145</v>
      </c>
      <c r="BD46" s="343" t="n">
        <v>2466.905</v>
      </c>
      <c r="BE46" s="343" t="n">
        <v>2580.894</v>
      </c>
      <c r="BF46" s="343" t="n">
        <v>2634.004</v>
      </c>
      <c r="BG46" s="343" t="n">
        <v>2439.621</v>
      </c>
      <c r="BH46" s="343" t="n">
        <v>2076.412</v>
      </c>
      <c r="BI46" s="343" t="n">
        <v>2008.868</v>
      </c>
      <c r="BJ46" s="343" t="n">
        <v>2150.02</v>
      </c>
      <c r="BK46" s="343" t="n">
        <v>2375.46</v>
      </c>
      <c r="BL46" s="343" t="n">
        <v>2400.277</v>
      </c>
      <c r="BM46" s="343" t="n">
        <v>2079.986</v>
      </c>
      <c r="BN46" s="343" t="n">
        <v>2004.393</v>
      </c>
      <c r="BO46" s="343" t="n">
        <v>2098.39</v>
      </c>
      <c r="BP46" s="343" t="n">
        <v>2540.139</v>
      </c>
      <c r="BQ46" s="343" t="n">
        <v>2665.489</v>
      </c>
      <c r="BR46" s="343" t="n">
        <v>2720.247</v>
      </c>
      <c r="BS46" s="343" t="n">
        <v>2519.68</v>
      </c>
      <c r="BT46" s="343" t="n">
        <v>2137.104</v>
      </c>
      <c r="BU46" s="343" t="n">
        <v>2067.468</v>
      </c>
      <c r="BV46" s="343" t="n">
        <v>2211.458</v>
      </c>
    </row>
    <row r="47" s="453" customFormat="true" ht="11.1" hidden="false" customHeight="true" outlineLevel="0" collapsed="false">
      <c r="A47" s="454" t="s">
        <v>925</v>
      </c>
      <c r="B47" s="458" t="s">
        <v>746</v>
      </c>
      <c r="C47" s="342" t="n">
        <v>895.31691</v>
      </c>
      <c r="D47" s="342" t="n">
        <v>1006.8832925</v>
      </c>
      <c r="E47" s="342" t="n">
        <v>847.776641935484</v>
      </c>
      <c r="F47" s="342" t="n">
        <v>823.600826666667</v>
      </c>
      <c r="G47" s="342" t="n">
        <v>841.731006774194</v>
      </c>
      <c r="H47" s="342" t="n">
        <v>948.308741333333</v>
      </c>
      <c r="I47" s="342" t="n">
        <v>1002.77121516129</v>
      </c>
      <c r="J47" s="342" t="n">
        <v>1075.27418483871</v>
      </c>
      <c r="K47" s="342" t="n">
        <v>1071.99887666667</v>
      </c>
      <c r="L47" s="342" t="n">
        <v>904.212518387097</v>
      </c>
      <c r="M47" s="342" t="n">
        <v>852.740516333333</v>
      </c>
      <c r="N47" s="342" t="n">
        <v>884.86842516129</v>
      </c>
      <c r="O47" s="342" t="n">
        <v>964.42017516129</v>
      </c>
      <c r="P47" s="342" t="n">
        <v>985.507157241379</v>
      </c>
      <c r="Q47" s="342" t="n">
        <v>875.956392903226</v>
      </c>
      <c r="R47" s="342" t="n">
        <v>837.906613</v>
      </c>
      <c r="S47" s="342" t="n">
        <v>822.79319967742</v>
      </c>
      <c r="T47" s="342" t="n">
        <v>955.915853333333</v>
      </c>
      <c r="U47" s="342" t="n">
        <v>1000.92687709677</v>
      </c>
      <c r="V47" s="342" t="n">
        <v>1004.72404419355</v>
      </c>
      <c r="W47" s="342" t="n">
        <v>980.361244666667</v>
      </c>
      <c r="X47" s="342" t="n">
        <v>846.061953548387</v>
      </c>
      <c r="Y47" s="342" t="n">
        <v>830.842512666667</v>
      </c>
      <c r="Z47" s="342" t="n">
        <v>881.769381290323</v>
      </c>
      <c r="AA47" s="342" t="n">
        <v>908.928608387097</v>
      </c>
      <c r="AB47" s="342" t="n">
        <v>934.469059642857</v>
      </c>
      <c r="AC47" s="342" t="n">
        <v>794.842320967742</v>
      </c>
      <c r="AD47" s="342" t="n">
        <v>761.962528666667</v>
      </c>
      <c r="AE47" s="342" t="n">
        <v>761.825556129032</v>
      </c>
      <c r="AF47" s="342" t="n">
        <v>864.277243333333</v>
      </c>
      <c r="AG47" s="342" t="n">
        <v>944.929970322581</v>
      </c>
      <c r="AH47" s="342" t="n">
        <v>931.412045806452</v>
      </c>
      <c r="AI47" s="342" t="n">
        <v>917.952550666667</v>
      </c>
      <c r="AJ47" s="342" t="n">
        <v>810.662127419355</v>
      </c>
      <c r="AK47" s="342" t="n">
        <v>777.834156333334</v>
      </c>
      <c r="AL47" s="342" t="n">
        <v>864.407821612903</v>
      </c>
      <c r="AM47" s="342" t="n">
        <v>994.646935483871</v>
      </c>
      <c r="AN47" s="342" t="n">
        <v>1022.80114285714</v>
      </c>
      <c r="AO47" s="342" t="n">
        <v>868.691516129032</v>
      </c>
      <c r="AP47" s="342" t="n">
        <v>798.3922</v>
      </c>
      <c r="AQ47" s="342" t="n">
        <v>803.224032258064</v>
      </c>
      <c r="AR47" s="342" t="n">
        <v>960.6724</v>
      </c>
      <c r="AS47" s="342" t="n">
        <v>1041.49129032258</v>
      </c>
      <c r="AT47" s="342" t="n">
        <v>1059.60390322581</v>
      </c>
      <c r="AU47" s="342" t="n">
        <v>994.9104</v>
      </c>
      <c r="AV47" s="342" t="n">
        <v>806.526806451613</v>
      </c>
      <c r="AW47" s="342" t="n">
        <v>780.404633333333</v>
      </c>
      <c r="AX47" s="342" t="n">
        <v>908.4766</v>
      </c>
      <c r="AY47" s="342" t="n">
        <v>974.3909</v>
      </c>
      <c r="AZ47" s="343" t="n">
        <v>965.8699</v>
      </c>
      <c r="BA47" s="343" t="n">
        <v>839.1383</v>
      </c>
      <c r="BB47" s="343" t="n">
        <v>805.1232</v>
      </c>
      <c r="BC47" s="343" t="n">
        <v>807.1325</v>
      </c>
      <c r="BD47" s="343" t="n">
        <v>929.0458</v>
      </c>
      <c r="BE47" s="343" t="n">
        <v>1001.389</v>
      </c>
      <c r="BF47" s="343" t="n">
        <v>1025.675</v>
      </c>
      <c r="BG47" s="343" t="n">
        <v>990.1954</v>
      </c>
      <c r="BH47" s="343" t="n">
        <v>843.9703</v>
      </c>
      <c r="BI47" s="343" t="n">
        <v>815.7818</v>
      </c>
      <c r="BJ47" s="343" t="n">
        <v>885.6679</v>
      </c>
      <c r="BK47" s="343" t="n">
        <v>965.2781</v>
      </c>
      <c r="BL47" s="343" t="n">
        <v>1008.723</v>
      </c>
      <c r="BM47" s="343" t="n">
        <v>874.9606</v>
      </c>
      <c r="BN47" s="343" t="n">
        <v>827.3069</v>
      </c>
      <c r="BO47" s="343" t="n">
        <v>829.2861</v>
      </c>
      <c r="BP47" s="343" t="n">
        <v>954.1653</v>
      </c>
      <c r="BQ47" s="343" t="n">
        <v>1026.313</v>
      </c>
      <c r="BR47" s="343" t="n">
        <v>1051.19</v>
      </c>
      <c r="BS47" s="343" t="n">
        <v>1015.203</v>
      </c>
      <c r="BT47" s="343" t="n">
        <v>869.0056</v>
      </c>
      <c r="BU47" s="343" t="n">
        <v>840.0586</v>
      </c>
      <c r="BV47" s="343" t="n">
        <v>912.2705</v>
      </c>
    </row>
    <row r="48" s="453" customFormat="true" ht="11.1" hidden="false" customHeight="true" outlineLevel="0" collapsed="false">
      <c r="A48" s="454" t="s">
        <v>926</v>
      </c>
      <c r="B48" s="458" t="s">
        <v>748</v>
      </c>
      <c r="C48" s="342" t="n">
        <v>1386.90879064516</v>
      </c>
      <c r="D48" s="342" t="n">
        <v>1451.90345892857</v>
      </c>
      <c r="E48" s="342" t="n">
        <v>1237.65347903226</v>
      </c>
      <c r="F48" s="342" t="n">
        <v>1246.83776833333</v>
      </c>
      <c r="G48" s="342" t="n">
        <v>1311.12891645161</v>
      </c>
      <c r="H48" s="342" t="n">
        <v>1542.10975366667</v>
      </c>
      <c r="I48" s="342" t="n">
        <v>1618.41459580645</v>
      </c>
      <c r="J48" s="342" t="n">
        <v>1748.26243612903</v>
      </c>
      <c r="K48" s="342" t="n">
        <v>1688.96007666667</v>
      </c>
      <c r="L48" s="342" t="n">
        <v>1460.84312129032</v>
      </c>
      <c r="M48" s="342" t="n">
        <v>1299.70690266667</v>
      </c>
      <c r="N48" s="342" t="n">
        <v>1290.3976</v>
      </c>
      <c r="O48" s="342" t="n">
        <v>1400.81941870968</v>
      </c>
      <c r="P48" s="342" t="n">
        <v>1419.39777931035</v>
      </c>
      <c r="Q48" s="342" t="n">
        <v>1254.58357967742</v>
      </c>
      <c r="R48" s="342" t="n">
        <v>1281.81105233333</v>
      </c>
      <c r="S48" s="342" t="n">
        <v>1406.71463645161</v>
      </c>
      <c r="T48" s="342" t="n">
        <v>1672.02770266667</v>
      </c>
      <c r="U48" s="342" t="n">
        <v>1741.40783741936</v>
      </c>
      <c r="V48" s="342" t="n">
        <v>1739.83766129032</v>
      </c>
      <c r="W48" s="342" t="n">
        <v>1554.41313433333</v>
      </c>
      <c r="X48" s="342" t="n">
        <v>1308.12767032258</v>
      </c>
      <c r="Y48" s="342" t="n">
        <v>1234.956916</v>
      </c>
      <c r="Z48" s="342" t="n">
        <v>1301.28049419355</v>
      </c>
      <c r="AA48" s="342" t="n">
        <v>1391.40066064516</v>
      </c>
      <c r="AB48" s="342" t="n">
        <v>1347.43437892857</v>
      </c>
      <c r="AC48" s="342" t="n">
        <v>1241.74280935484</v>
      </c>
      <c r="AD48" s="342" t="n">
        <v>1254.87975466667</v>
      </c>
      <c r="AE48" s="342" t="n">
        <v>1284.33835580645</v>
      </c>
      <c r="AF48" s="342" t="n">
        <v>1579.37659266667</v>
      </c>
      <c r="AG48" s="342" t="n">
        <v>1773.04365225806</v>
      </c>
      <c r="AH48" s="342" t="n">
        <v>1744.20045387097</v>
      </c>
      <c r="AI48" s="342" t="n">
        <v>1598.71458566667</v>
      </c>
      <c r="AJ48" s="342" t="n">
        <v>1358.52914</v>
      </c>
      <c r="AK48" s="342" t="n">
        <v>1198.83707166667</v>
      </c>
      <c r="AL48" s="342" t="n">
        <v>1367.79790548387</v>
      </c>
      <c r="AM48" s="342" t="n">
        <v>1503.25616129032</v>
      </c>
      <c r="AN48" s="342" t="n">
        <v>1480.88796428571</v>
      </c>
      <c r="AO48" s="342" t="n">
        <v>1320.90722580645</v>
      </c>
      <c r="AP48" s="342" t="n">
        <v>1255.92013333333</v>
      </c>
      <c r="AQ48" s="342" t="n">
        <v>1326.60796774194</v>
      </c>
      <c r="AR48" s="342" t="n">
        <v>1695.23686666667</v>
      </c>
      <c r="AS48" s="342" t="n">
        <v>1796.16141935484</v>
      </c>
      <c r="AT48" s="342" t="n">
        <v>1888.10106451613</v>
      </c>
      <c r="AU48" s="342" t="n">
        <v>1752.69706666667</v>
      </c>
      <c r="AV48" s="342" t="n">
        <v>1396.74812903226</v>
      </c>
      <c r="AW48" s="342" t="n">
        <v>1267.85506666667</v>
      </c>
      <c r="AX48" s="342" t="n">
        <v>1373.117</v>
      </c>
      <c r="AY48" s="342" t="n">
        <v>1483.432</v>
      </c>
      <c r="AZ48" s="343" t="n">
        <v>1445.964</v>
      </c>
      <c r="BA48" s="343" t="n">
        <v>1294.151</v>
      </c>
      <c r="BB48" s="343" t="n">
        <v>1283.938</v>
      </c>
      <c r="BC48" s="343" t="n">
        <v>1361.392</v>
      </c>
      <c r="BD48" s="343" t="n">
        <v>1643.914</v>
      </c>
      <c r="BE48" s="343" t="n">
        <v>1770.001</v>
      </c>
      <c r="BF48" s="343" t="n">
        <v>1822.909</v>
      </c>
      <c r="BG48" s="343" t="n">
        <v>1689.089</v>
      </c>
      <c r="BH48" s="343" t="n">
        <v>1417.049</v>
      </c>
      <c r="BI48" s="343" t="n">
        <v>1279.469</v>
      </c>
      <c r="BJ48" s="343" t="n">
        <v>1358.161</v>
      </c>
      <c r="BK48" s="343" t="n">
        <v>1505.404</v>
      </c>
      <c r="BL48" s="343" t="n">
        <v>1510.695</v>
      </c>
      <c r="BM48" s="343" t="n">
        <v>1349.564</v>
      </c>
      <c r="BN48" s="343" t="n">
        <v>1312.659</v>
      </c>
      <c r="BO48" s="343" t="n">
        <v>1391.877</v>
      </c>
      <c r="BP48" s="343" t="n">
        <v>1680.675</v>
      </c>
      <c r="BQ48" s="343" t="n">
        <v>1816.261</v>
      </c>
      <c r="BR48" s="343" t="n">
        <v>1870.586</v>
      </c>
      <c r="BS48" s="343" t="n">
        <v>1732.9</v>
      </c>
      <c r="BT48" s="343" t="n">
        <v>1452.26</v>
      </c>
      <c r="BU48" s="343" t="n">
        <v>1310.969</v>
      </c>
      <c r="BV48" s="343" t="n">
        <v>1391.993</v>
      </c>
    </row>
    <row r="49" s="453" customFormat="true" ht="11.1" hidden="false" customHeight="true" outlineLevel="0" collapsed="false">
      <c r="A49" s="454" t="s">
        <v>927</v>
      </c>
      <c r="B49" s="458" t="s">
        <v>750</v>
      </c>
      <c r="C49" s="342" t="n">
        <v>715.911778064516</v>
      </c>
      <c r="D49" s="342" t="n">
        <v>689.976033928572</v>
      </c>
      <c r="E49" s="342" t="n">
        <v>633.928770645161</v>
      </c>
      <c r="F49" s="342" t="n">
        <v>638.322539666667</v>
      </c>
      <c r="G49" s="342" t="n">
        <v>704.438409032258</v>
      </c>
      <c r="H49" s="342" t="n">
        <v>801.894654333333</v>
      </c>
      <c r="I49" s="342" t="n">
        <v>901.040899677419</v>
      </c>
      <c r="J49" s="342" t="n">
        <v>884.101301935484</v>
      </c>
      <c r="K49" s="342" t="n">
        <v>812.520749666667</v>
      </c>
      <c r="L49" s="342" t="n">
        <v>680.061892903226</v>
      </c>
      <c r="M49" s="342" t="n">
        <v>671.086190333333</v>
      </c>
      <c r="N49" s="342" t="n">
        <v>705.590333225807</v>
      </c>
      <c r="O49" s="342" t="n">
        <v>724.310301935484</v>
      </c>
      <c r="P49" s="342" t="n">
        <v>715.685991724138</v>
      </c>
      <c r="Q49" s="342" t="n">
        <v>655.157985806452</v>
      </c>
      <c r="R49" s="342" t="n">
        <v>655.782610333333</v>
      </c>
      <c r="S49" s="342" t="n">
        <v>687.444627096774</v>
      </c>
      <c r="T49" s="342" t="n">
        <v>799.776291333333</v>
      </c>
      <c r="U49" s="342" t="n">
        <v>893.930978387097</v>
      </c>
      <c r="V49" s="342" t="n">
        <v>877.287722580645</v>
      </c>
      <c r="W49" s="342" t="n">
        <v>783.837044</v>
      </c>
      <c r="X49" s="342" t="n">
        <v>691.558114516129</v>
      </c>
      <c r="Y49" s="342" t="n">
        <v>662.213393666667</v>
      </c>
      <c r="Z49" s="342" t="n">
        <v>694.416402903226</v>
      </c>
      <c r="AA49" s="342" t="n">
        <v>695.731637419355</v>
      </c>
      <c r="AB49" s="342" t="n">
        <v>687.973677142857</v>
      </c>
      <c r="AC49" s="342" t="n">
        <v>635.320289032258</v>
      </c>
      <c r="AD49" s="342" t="n">
        <v>631.550898666667</v>
      </c>
      <c r="AE49" s="342" t="n">
        <v>698.158949677419</v>
      </c>
      <c r="AF49" s="342" t="n">
        <v>730.048255666667</v>
      </c>
      <c r="AG49" s="342" t="n">
        <v>858.233860645161</v>
      </c>
      <c r="AH49" s="342" t="n">
        <v>846.884010322581</v>
      </c>
      <c r="AI49" s="342" t="n">
        <v>788.267932333333</v>
      </c>
      <c r="AJ49" s="342" t="n">
        <v>666.668489354839</v>
      </c>
      <c r="AK49" s="342" t="n">
        <v>654.111967</v>
      </c>
      <c r="AL49" s="342" t="n">
        <v>703.698390967742</v>
      </c>
      <c r="AM49" s="342" t="n">
        <v>694.937129032258</v>
      </c>
      <c r="AN49" s="342" t="n">
        <v>686.245464285714</v>
      </c>
      <c r="AO49" s="342" t="n">
        <v>636.262838709678</v>
      </c>
      <c r="AP49" s="342" t="n">
        <v>634.793933333334</v>
      </c>
      <c r="AQ49" s="342" t="n">
        <v>650.268064516129</v>
      </c>
      <c r="AR49" s="342" t="n">
        <v>778.318233333333</v>
      </c>
      <c r="AS49" s="342" t="n">
        <v>882.456387096774</v>
      </c>
      <c r="AT49" s="342" t="n">
        <v>852.149290322581</v>
      </c>
      <c r="AU49" s="342" t="n">
        <v>788.2</v>
      </c>
      <c r="AV49" s="342" t="n">
        <v>671.236129032258</v>
      </c>
      <c r="AW49" s="342" t="n">
        <v>657.597933333333</v>
      </c>
      <c r="AX49" s="342" t="n">
        <v>697.6241</v>
      </c>
      <c r="AY49" s="342" t="n">
        <v>700.4078</v>
      </c>
      <c r="AZ49" s="343" t="n">
        <v>705.2255</v>
      </c>
      <c r="BA49" s="343" t="n">
        <v>652.2284</v>
      </c>
      <c r="BB49" s="343" t="n">
        <v>642.5067</v>
      </c>
      <c r="BC49" s="343" t="n">
        <v>692.7656</v>
      </c>
      <c r="BD49" s="343" t="n">
        <v>793.0766</v>
      </c>
      <c r="BE49" s="343" t="n">
        <v>889.9937</v>
      </c>
      <c r="BF49" s="343" t="n">
        <v>870.2153</v>
      </c>
      <c r="BG49" s="343" t="n">
        <v>794.0471</v>
      </c>
      <c r="BH49" s="343" t="n">
        <v>690.3985</v>
      </c>
      <c r="BI49" s="343" t="n">
        <v>674.9121</v>
      </c>
      <c r="BJ49" s="343" t="n">
        <v>716.509</v>
      </c>
      <c r="BK49" s="343" t="n">
        <v>726.6067</v>
      </c>
      <c r="BL49" s="343" t="n">
        <v>718.0546</v>
      </c>
      <c r="BM49" s="343" t="n">
        <v>664.3427</v>
      </c>
      <c r="BN49" s="343" t="n">
        <v>658.3706</v>
      </c>
      <c r="BO49" s="343" t="n">
        <v>709.8663</v>
      </c>
      <c r="BP49" s="343" t="n">
        <v>812.6106</v>
      </c>
      <c r="BQ49" s="343" t="n">
        <v>918.1786</v>
      </c>
      <c r="BR49" s="343" t="n">
        <v>897.6834</v>
      </c>
      <c r="BS49" s="343" t="n">
        <v>818.8299</v>
      </c>
      <c r="BT49" s="343" t="n">
        <v>709.4944</v>
      </c>
      <c r="BU49" s="343" t="n">
        <v>693.5279</v>
      </c>
      <c r="BV49" s="343" t="n">
        <v>736.5044</v>
      </c>
    </row>
    <row r="50" s="453" customFormat="true" ht="11.1" hidden="false" customHeight="true" outlineLevel="0" collapsed="false">
      <c r="A50" s="454" t="s">
        <v>928</v>
      </c>
      <c r="B50" s="458" t="s">
        <v>890</v>
      </c>
      <c r="C50" s="342" t="n">
        <v>1150.71014</v>
      </c>
      <c r="D50" s="342" t="n">
        <v>1127.08564035714</v>
      </c>
      <c r="E50" s="342" t="n">
        <v>1033.22748354839</v>
      </c>
      <c r="F50" s="342" t="n">
        <v>1008.35245066667</v>
      </c>
      <c r="G50" s="342" t="n">
        <v>1017.95378935484</v>
      </c>
      <c r="H50" s="342" t="n">
        <v>1073.48183733333</v>
      </c>
      <c r="I50" s="342" t="n">
        <v>1153.85938548387</v>
      </c>
      <c r="J50" s="342" t="n">
        <v>1186.30071387097</v>
      </c>
      <c r="K50" s="342" t="n">
        <v>1166.547511</v>
      </c>
      <c r="L50" s="342" t="n">
        <v>1062.3225183871</v>
      </c>
      <c r="M50" s="342" t="n">
        <v>1038.874693</v>
      </c>
      <c r="N50" s="342" t="n">
        <v>1089.10110806452</v>
      </c>
      <c r="O50" s="342" t="n">
        <v>1164.85902290323</v>
      </c>
      <c r="P50" s="342" t="n">
        <v>1129.41083275862</v>
      </c>
      <c r="Q50" s="342" t="n">
        <v>1038.71466290323</v>
      </c>
      <c r="R50" s="342" t="n">
        <v>1054.98224466667</v>
      </c>
      <c r="S50" s="342" t="n">
        <v>1026.52080225806</v>
      </c>
      <c r="T50" s="342" t="n">
        <v>1090.53663733333</v>
      </c>
      <c r="U50" s="342" t="n">
        <v>1199.18731032258</v>
      </c>
      <c r="V50" s="342" t="n">
        <v>1147.80549483871</v>
      </c>
      <c r="W50" s="342" t="n">
        <v>1189.62145766667</v>
      </c>
      <c r="X50" s="342" t="n">
        <v>1092.45137387097</v>
      </c>
      <c r="Y50" s="342" t="n">
        <v>995.759227</v>
      </c>
      <c r="Z50" s="342" t="n">
        <v>1136.77345612903</v>
      </c>
      <c r="AA50" s="342" t="n">
        <v>1117.30057870968</v>
      </c>
      <c r="AB50" s="342" t="n">
        <v>1132.20407392857</v>
      </c>
      <c r="AC50" s="342" t="n">
        <v>1043.94221967742</v>
      </c>
      <c r="AD50" s="342" t="n">
        <v>1039.08442333333</v>
      </c>
      <c r="AE50" s="342" t="n">
        <v>977.940226129032</v>
      </c>
      <c r="AF50" s="342" t="n">
        <v>1076.093228</v>
      </c>
      <c r="AG50" s="342" t="n">
        <v>1139.69828806452</v>
      </c>
      <c r="AH50" s="342" t="n">
        <v>1142.76550322581</v>
      </c>
      <c r="AI50" s="342" t="n">
        <v>1171.945132</v>
      </c>
      <c r="AJ50" s="342" t="n">
        <v>1070.97943806452</v>
      </c>
      <c r="AK50" s="342" t="n">
        <v>1003.354955</v>
      </c>
      <c r="AL50" s="342" t="n">
        <v>1149.28254354839</v>
      </c>
      <c r="AM50" s="342" t="n">
        <v>1059.43819354839</v>
      </c>
      <c r="AN50" s="342" t="n">
        <v>1085.97064285714</v>
      </c>
      <c r="AO50" s="342" t="n">
        <v>1039.97180645161</v>
      </c>
      <c r="AP50" s="342" t="n">
        <v>1028.34716666667</v>
      </c>
      <c r="AQ50" s="342" t="n">
        <v>938.949064516129</v>
      </c>
      <c r="AR50" s="342" t="n">
        <v>1060.18526666667</v>
      </c>
      <c r="AS50" s="342" t="n">
        <v>1098.65709677419</v>
      </c>
      <c r="AT50" s="342" t="n">
        <v>1128.07190322581</v>
      </c>
      <c r="AU50" s="342" t="n">
        <v>1123.44713333333</v>
      </c>
      <c r="AV50" s="342" t="n">
        <v>1043.18787096774</v>
      </c>
      <c r="AW50" s="342" t="n">
        <v>1022.28063333333</v>
      </c>
      <c r="AX50" s="342" t="n">
        <v>1132.726</v>
      </c>
      <c r="AY50" s="342" t="n">
        <v>1084.195</v>
      </c>
      <c r="AZ50" s="343" t="n">
        <v>1131.174</v>
      </c>
      <c r="BA50" s="343" t="n">
        <v>1061.356</v>
      </c>
      <c r="BB50" s="343" t="n">
        <v>1016.292</v>
      </c>
      <c r="BC50" s="343" t="n">
        <v>988.6668</v>
      </c>
      <c r="BD50" s="343" t="n">
        <v>1081.66</v>
      </c>
      <c r="BE50" s="343" t="n">
        <v>1125.595</v>
      </c>
      <c r="BF50" s="343" t="n">
        <v>1143.713</v>
      </c>
      <c r="BG50" s="343" t="n">
        <v>1131.195</v>
      </c>
      <c r="BH50" s="343" t="n">
        <v>1066.047</v>
      </c>
      <c r="BI50" s="343" t="n">
        <v>1024.534</v>
      </c>
      <c r="BJ50" s="343" t="n">
        <v>1128.788</v>
      </c>
      <c r="BK50" s="343" t="n">
        <v>1136.693</v>
      </c>
      <c r="BL50" s="343" t="n">
        <v>1130.713</v>
      </c>
      <c r="BM50" s="343" t="n">
        <v>1061.41</v>
      </c>
      <c r="BN50" s="343" t="n">
        <v>1030.498</v>
      </c>
      <c r="BO50" s="343" t="n">
        <v>1002.489</v>
      </c>
      <c r="BP50" s="343" t="n">
        <v>1096.793</v>
      </c>
      <c r="BQ50" s="343" t="n">
        <v>1150.087</v>
      </c>
      <c r="BR50" s="343" t="n">
        <v>1168.588</v>
      </c>
      <c r="BS50" s="343" t="n">
        <v>1155.643</v>
      </c>
      <c r="BT50" s="343" t="n">
        <v>1083.064</v>
      </c>
      <c r="BU50" s="343" t="n">
        <v>1040.94</v>
      </c>
      <c r="BV50" s="343" t="n">
        <v>1147.159</v>
      </c>
    </row>
    <row r="51" s="453" customFormat="true" ht="11.1" hidden="false" customHeight="true" outlineLevel="0" collapsed="false">
      <c r="A51" s="454" t="s">
        <v>929</v>
      </c>
      <c r="B51" s="458" t="s">
        <v>892</v>
      </c>
      <c r="C51" s="342" t="n">
        <v>47.874954516129</v>
      </c>
      <c r="D51" s="342" t="n">
        <v>47.0221</v>
      </c>
      <c r="E51" s="342" t="n">
        <v>46.2746183870968</v>
      </c>
      <c r="F51" s="342" t="n">
        <v>45.03287</v>
      </c>
      <c r="G51" s="342" t="n">
        <v>44.5106512903226</v>
      </c>
      <c r="H51" s="342" t="n">
        <v>45.627167</v>
      </c>
      <c r="I51" s="342" t="n">
        <v>45.7724083870968</v>
      </c>
      <c r="J51" s="342" t="n">
        <v>47.0609319354839</v>
      </c>
      <c r="K51" s="342" t="n">
        <v>46.8973676666667</v>
      </c>
      <c r="L51" s="342" t="n">
        <v>45.8926216129032</v>
      </c>
      <c r="M51" s="342" t="n">
        <v>46.9174606666667</v>
      </c>
      <c r="N51" s="342" t="n">
        <v>47.1636270967742</v>
      </c>
      <c r="O51" s="342" t="n">
        <v>47.5389332258065</v>
      </c>
      <c r="P51" s="342" t="n">
        <v>48.0092072413793</v>
      </c>
      <c r="Q51" s="342" t="n">
        <v>45.5821609677419</v>
      </c>
      <c r="R51" s="342" t="n">
        <v>44.8386016666667</v>
      </c>
      <c r="S51" s="342" t="n">
        <v>44.3339335483871</v>
      </c>
      <c r="T51" s="342" t="n">
        <v>44.5251423333333</v>
      </c>
      <c r="U51" s="342" t="n">
        <v>44.723284516129</v>
      </c>
      <c r="V51" s="342" t="n">
        <v>45.2921229032258</v>
      </c>
      <c r="W51" s="342" t="n">
        <v>45.930104</v>
      </c>
      <c r="X51" s="342" t="n">
        <v>45.4069467741936</v>
      </c>
      <c r="Y51" s="342" t="n">
        <v>46.252327</v>
      </c>
      <c r="Z51" s="342" t="n">
        <v>45.7188032258065</v>
      </c>
      <c r="AA51" s="342" t="n">
        <v>46.3244196774194</v>
      </c>
      <c r="AB51" s="342" t="n">
        <v>45.7899860714286</v>
      </c>
      <c r="AC51" s="342" t="n">
        <v>42.9047829032258</v>
      </c>
      <c r="AD51" s="342" t="n">
        <v>43.1368686666667</v>
      </c>
      <c r="AE51" s="342" t="n">
        <v>42.8542461290323</v>
      </c>
      <c r="AF51" s="342" t="n">
        <v>44.788259</v>
      </c>
      <c r="AG51" s="342" t="n">
        <v>44.119514516129</v>
      </c>
      <c r="AH51" s="342" t="n">
        <v>45.6079306451613</v>
      </c>
      <c r="AI51" s="342" t="n">
        <v>45.3978656666667</v>
      </c>
      <c r="AJ51" s="342" t="n">
        <v>45.8054167741936</v>
      </c>
      <c r="AK51" s="342" t="n">
        <v>46.1881776666667</v>
      </c>
      <c r="AL51" s="342" t="n">
        <v>46.2113422580645</v>
      </c>
      <c r="AM51" s="342" t="n">
        <v>46.0869032258065</v>
      </c>
      <c r="AN51" s="342" t="n">
        <v>45.4359285714286</v>
      </c>
      <c r="AO51" s="342" t="n">
        <v>43.9125483870968</v>
      </c>
      <c r="AP51" s="342" t="n">
        <v>43.6337333333333</v>
      </c>
      <c r="AQ51" s="342" t="n">
        <v>42.8767419354839</v>
      </c>
      <c r="AR51" s="342" t="n">
        <v>43.1945</v>
      </c>
      <c r="AS51" s="342" t="n">
        <v>43.6596774193548</v>
      </c>
      <c r="AT51" s="342" t="n">
        <v>44.9002258064516</v>
      </c>
      <c r="AU51" s="342" t="n">
        <v>44.4257666666667</v>
      </c>
      <c r="AV51" s="342" t="n">
        <v>44.5822580645161</v>
      </c>
      <c r="AW51" s="342" t="n">
        <v>45.3333333333333</v>
      </c>
      <c r="AX51" s="342" t="n">
        <v>45.87411</v>
      </c>
      <c r="AY51" s="342" t="n">
        <v>46.5936</v>
      </c>
      <c r="AZ51" s="343" t="n">
        <v>46.39458</v>
      </c>
      <c r="BA51" s="343" t="n">
        <v>44.44619</v>
      </c>
      <c r="BB51" s="343" t="n">
        <v>44.14585</v>
      </c>
      <c r="BC51" s="343" t="n">
        <v>43.33362</v>
      </c>
      <c r="BD51" s="343" t="n">
        <v>44.62531</v>
      </c>
      <c r="BE51" s="343" t="n">
        <v>44.57314</v>
      </c>
      <c r="BF51" s="343" t="n">
        <v>45.84922</v>
      </c>
      <c r="BG51" s="343" t="n">
        <v>45.74595</v>
      </c>
      <c r="BH51" s="343" t="n">
        <v>45.50959</v>
      </c>
      <c r="BI51" s="343" t="n">
        <v>46.57624</v>
      </c>
      <c r="BJ51" s="343" t="n">
        <v>46.55703</v>
      </c>
      <c r="BK51" s="343" t="n">
        <v>47.38319</v>
      </c>
      <c r="BL51" s="343" t="n">
        <v>47.14115</v>
      </c>
      <c r="BM51" s="343" t="n">
        <v>45.15922</v>
      </c>
      <c r="BN51" s="343" t="n">
        <v>44.78304</v>
      </c>
      <c r="BO51" s="343" t="n">
        <v>43.96048</v>
      </c>
      <c r="BP51" s="343" t="n">
        <v>45.2705</v>
      </c>
      <c r="BQ51" s="343" t="n">
        <v>45.20313</v>
      </c>
      <c r="BR51" s="343" t="n">
        <v>46.49879</v>
      </c>
      <c r="BS51" s="343" t="n">
        <v>46.39534</v>
      </c>
      <c r="BT51" s="343" t="n">
        <v>46.15303</v>
      </c>
      <c r="BU51" s="343" t="n">
        <v>47.23369</v>
      </c>
      <c r="BV51" s="343" t="n">
        <v>47.21026</v>
      </c>
    </row>
    <row r="52" s="453" customFormat="true" ht="11.1" hidden="false" customHeight="true" outlineLevel="0" collapsed="false">
      <c r="A52" s="454" t="s">
        <v>930</v>
      </c>
      <c r="B52" s="466" t="s">
        <v>894</v>
      </c>
      <c r="C52" s="82" t="n">
        <v>10164.6374206452</v>
      </c>
      <c r="D52" s="82" t="n">
        <v>10761.8326689286</v>
      </c>
      <c r="E52" s="82" t="n">
        <v>9408.39834645162</v>
      </c>
      <c r="F52" s="82" t="n">
        <v>9178.01689333333</v>
      </c>
      <c r="G52" s="82" t="n">
        <v>9445.16962032258</v>
      </c>
      <c r="H52" s="82" t="n">
        <v>10766.8863363333</v>
      </c>
      <c r="I52" s="82" t="n">
        <v>11375.5586012903</v>
      </c>
      <c r="J52" s="82" t="n">
        <v>12044.0265551613</v>
      </c>
      <c r="K52" s="82" t="n">
        <v>11250.8188153333</v>
      </c>
      <c r="L52" s="82" t="n">
        <v>9928.47256612903</v>
      </c>
      <c r="M52" s="82" t="n">
        <v>9543.31021533334</v>
      </c>
      <c r="N52" s="82" t="n">
        <v>9925.9442883871</v>
      </c>
      <c r="O52" s="82" t="n">
        <v>10524.6132048387</v>
      </c>
      <c r="P52" s="82" t="n">
        <v>10517.9633127586</v>
      </c>
      <c r="Q52" s="82" t="n">
        <v>9504.75247419355</v>
      </c>
      <c r="R52" s="82" t="n">
        <v>9269.83056433334</v>
      </c>
      <c r="S52" s="82" t="n">
        <v>9295.5359416129</v>
      </c>
      <c r="T52" s="82" t="n">
        <v>10939.0089976667</v>
      </c>
      <c r="U52" s="82" t="n">
        <v>11621.3190629032</v>
      </c>
      <c r="V52" s="82" t="n">
        <v>11351.5462896774</v>
      </c>
      <c r="W52" s="82" t="n">
        <v>10748.5618073333</v>
      </c>
      <c r="X52" s="82" t="n">
        <v>9411.21840064516</v>
      </c>
      <c r="Y52" s="82" t="n">
        <v>9267.91270133334</v>
      </c>
      <c r="Z52" s="82" t="n">
        <v>9942.04123580645</v>
      </c>
      <c r="AA52" s="82" t="n">
        <v>10367.0780277419</v>
      </c>
      <c r="AB52" s="82" t="n">
        <v>10245.3291939286</v>
      </c>
      <c r="AC52" s="82" t="n">
        <v>9153.98357967742</v>
      </c>
      <c r="AD52" s="82" t="n">
        <v>8858.85600733333</v>
      </c>
      <c r="AE52" s="82" t="n">
        <v>8877.18309774194</v>
      </c>
      <c r="AF52" s="82" t="n">
        <v>10165.1883493333</v>
      </c>
      <c r="AG52" s="82" t="n">
        <v>10903.5103577419</v>
      </c>
      <c r="AH52" s="82" t="n">
        <v>11130.6686277419</v>
      </c>
      <c r="AI52" s="82" t="n">
        <v>10368.6293296667</v>
      </c>
      <c r="AJ52" s="82" t="n">
        <v>9269.29702709677</v>
      </c>
      <c r="AK52" s="82" t="n">
        <v>8929.22868033333</v>
      </c>
      <c r="AL52" s="82" t="n">
        <v>9986.62033548387</v>
      </c>
      <c r="AM52" s="82" t="n">
        <v>10698.8525806452</v>
      </c>
      <c r="AN52" s="82" t="n">
        <v>10643.7078214286</v>
      </c>
      <c r="AO52" s="82" t="n">
        <v>9437.45729032258</v>
      </c>
      <c r="AP52" s="82" t="n">
        <v>8880.6282</v>
      </c>
      <c r="AQ52" s="82" t="n">
        <v>9109.72219354839</v>
      </c>
      <c r="AR52" s="82" t="n">
        <v>10995.1547</v>
      </c>
      <c r="AS52" s="82" t="n">
        <v>11917.6643548387</v>
      </c>
      <c r="AT52" s="82" t="n">
        <v>11972.5938709677</v>
      </c>
      <c r="AU52" s="82" t="n">
        <v>10951.4932666667</v>
      </c>
      <c r="AV52" s="82" t="n">
        <v>9260.16735483871</v>
      </c>
      <c r="AW52" s="82" t="n">
        <v>9105.05993333333</v>
      </c>
      <c r="AX52" s="82" t="n">
        <v>10227.09</v>
      </c>
      <c r="AY52" s="82" t="n">
        <v>10687.8</v>
      </c>
      <c r="AZ52" s="83" t="n">
        <v>10565.56</v>
      </c>
      <c r="BA52" s="83" t="n">
        <v>9479.491</v>
      </c>
      <c r="BB52" s="83" t="n">
        <v>9102.698</v>
      </c>
      <c r="BC52" s="83" t="n">
        <v>9278.831</v>
      </c>
      <c r="BD52" s="83" t="n">
        <v>10825.56</v>
      </c>
      <c r="BE52" s="83" t="n">
        <v>11580</v>
      </c>
      <c r="BF52" s="83" t="n">
        <v>11759.59</v>
      </c>
      <c r="BG52" s="83" t="n">
        <v>10846.48</v>
      </c>
      <c r="BH52" s="83" t="n">
        <v>9566.91</v>
      </c>
      <c r="BI52" s="83" t="n">
        <v>9326.486</v>
      </c>
      <c r="BJ52" s="83" t="n">
        <v>10085.28</v>
      </c>
      <c r="BK52" s="83" t="n">
        <v>10779.42</v>
      </c>
      <c r="BL52" s="83" t="n">
        <v>10900.53</v>
      </c>
      <c r="BM52" s="83" t="n">
        <v>9771.954</v>
      </c>
      <c r="BN52" s="83" t="n">
        <v>9332.349</v>
      </c>
      <c r="BO52" s="83" t="n">
        <v>9513.973</v>
      </c>
      <c r="BP52" s="83" t="n">
        <v>11099.48</v>
      </c>
      <c r="BQ52" s="83" t="n">
        <v>11886.44</v>
      </c>
      <c r="BR52" s="83" t="n">
        <v>12070.61</v>
      </c>
      <c r="BS52" s="83" t="n">
        <v>11134.85</v>
      </c>
      <c r="BT52" s="83" t="n">
        <v>9811.867</v>
      </c>
      <c r="BU52" s="83" t="n">
        <v>9564.374</v>
      </c>
      <c r="BV52" s="83" t="n">
        <v>10341.07</v>
      </c>
    </row>
    <row r="53" s="467" customFormat="true" ht="11.1" hidden="false" customHeight="true" outlineLevel="0" collapsed="false">
      <c r="A53" s="462"/>
      <c r="C53" s="468"/>
      <c r="D53" s="468"/>
      <c r="E53" s="468"/>
      <c r="F53" s="468"/>
      <c r="G53" s="468"/>
      <c r="H53" s="468"/>
      <c r="I53" s="468"/>
      <c r="J53" s="468"/>
      <c r="K53" s="468"/>
      <c r="L53" s="468"/>
      <c r="M53" s="468"/>
      <c r="N53" s="468"/>
      <c r="O53" s="468"/>
      <c r="P53" s="468"/>
      <c r="Q53" s="468"/>
      <c r="R53" s="468"/>
      <c r="S53" s="468"/>
      <c r="T53" s="468"/>
      <c r="U53" s="468"/>
      <c r="V53" s="468"/>
      <c r="W53" s="468"/>
      <c r="X53" s="468"/>
      <c r="Y53" s="468"/>
      <c r="Z53" s="468"/>
      <c r="AA53" s="468"/>
      <c r="AB53" s="468"/>
      <c r="AC53" s="468"/>
      <c r="AD53" s="468"/>
      <c r="AE53" s="468"/>
      <c r="AF53" s="468"/>
      <c r="AG53" s="468"/>
      <c r="AH53" s="468"/>
      <c r="AI53" s="468"/>
      <c r="AJ53" s="468"/>
      <c r="AK53" s="468"/>
      <c r="AL53" s="468"/>
      <c r="AM53" s="468"/>
      <c r="AN53" s="468"/>
      <c r="AO53" s="468"/>
      <c r="AP53" s="468"/>
      <c r="AQ53" s="468"/>
      <c r="AR53" s="468"/>
      <c r="AS53" s="468"/>
      <c r="AT53" s="468"/>
      <c r="AU53" s="468"/>
      <c r="AV53" s="468"/>
      <c r="AW53" s="468"/>
      <c r="AX53" s="468"/>
      <c r="AY53" s="468"/>
      <c r="AZ53" s="468"/>
      <c r="BA53" s="468"/>
      <c r="BB53" s="468"/>
      <c r="BC53" s="468"/>
      <c r="BD53" s="468"/>
      <c r="BE53" s="468"/>
      <c r="BF53" s="468"/>
      <c r="BG53" s="469"/>
      <c r="BH53" s="469"/>
      <c r="BI53" s="469"/>
      <c r="BJ53" s="469"/>
      <c r="BK53" s="469"/>
      <c r="BL53" s="469"/>
      <c r="BM53" s="469"/>
      <c r="BN53" s="469"/>
      <c r="BO53" s="469"/>
      <c r="BP53" s="469"/>
      <c r="BQ53" s="469"/>
      <c r="BR53" s="469"/>
      <c r="BS53" s="469"/>
      <c r="BT53" s="469"/>
      <c r="BU53" s="469"/>
      <c r="BV53" s="469"/>
    </row>
    <row r="54" s="467" customFormat="true" ht="12" hidden="false" customHeight="true" outlineLevel="0" collapsed="false">
      <c r="A54" s="462"/>
      <c r="B54" s="87" t="s">
        <v>100</v>
      </c>
      <c r="C54" s="87"/>
      <c r="D54" s="87"/>
      <c r="E54" s="87"/>
      <c r="F54" s="87"/>
      <c r="G54" s="87"/>
      <c r="H54" s="87"/>
      <c r="I54" s="87"/>
      <c r="J54" s="87"/>
      <c r="K54" s="87"/>
      <c r="L54" s="87"/>
      <c r="M54" s="87"/>
      <c r="N54" s="87"/>
      <c r="O54" s="87"/>
      <c r="P54" s="87"/>
      <c r="Q54" s="87"/>
    </row>
    <row r="55" s="471" customFormat="true" ht="12" hidden="false" customHeight="true" outlineLevel="0" collapsed="false">
      <c r="A55" s="470"/>
      <c r="B55" s="261" t="s">
        <v>931</v>
      </c>
      <c r="C55" s="261"/>
      <c r="D55" s="261"/>
      <c r="E55" s="261"/>
      <c r="F55" s="261"/>
      <c r="G55" s="261"/>
      <c r="H55" s="261"/>
      <c r="I55" s="261"/>
      <c r="J55" s="261"/>
      <c r="K55" s="261"/>
      <c r="L55" s="261"/>
      <c r="M55" s="261"/>
      <c r="N55" s="261"/>
      <c r="O55" s="261"/>
      <c r="P55" s="261"/>
      <c r="Q55" s="261"/>
    </row>
    <row r="56" s="471" customFormat="true" ht="12" hidden="false" customHeight="true" outlineLevel="0" collapsed="false">
      <c r="A56" s="470"/>
      <c r="B56" s="93" t="s">
        <v>109</v>
      </c>
      <c r="C56" s="93"/>
      <c r="D56" s="93"/>
      <c r="E56" s="93"/>
      <c r="F56" s="93"/>
      <c r="G56" s="93"/>
      <c r="H56" s="93"/>
      <c r="I56" s="93"/>
      <c r="J56" s="93"/>
      <c r="K56" s="93"/>
      <c r="L56" s="93"/>
      <c r="M56" s="93"/>
      <c r="N56" s="93"/>
      <c r="O56" s="93"/>
      <c r="P56" s="93"/>
      <c r="Q56" s="93"/>
    </row>
    <row r="57" s="471" customFormat="true" ht="12" hidden="false" customHeight="true" outlineLevel="0" collapsed="false">
      <c r="A57" s="470"/>
      <c r="B57" s="95" t="s">
        <v>932</v>
      </c>
      <c r="C57" s="95"/>
      <c r="D57" s="95"/>
      <c r="E57" s="95"/>
      <c r="F57" s="95"/>
      <c r="G57" s="95"/>
      <c r="H57" s="95"/>
      <c r="I57" s="95"/>
      <c r="J57" s="95"/>
      <c r="K57" s="95"/>
      <c r="L57" s="95"/>
      <c r="M57" s="95"/>
      <c r="N57" s="95"/>
      <c r="O57" s="95"/>
      <c r="P57" s="95"/>
      <c r="Q57" s="95"/>
    </row>
    <row r="58" s="471" customFormat="true" ht="12" hidden="false" customHeight="true" outlineLevel="0" collapsed="false">
      <c r="A58" s="470"/>
      <c r="B58" s="95" t="s">
        <v>774</v>
      </c>
      <c r="C58" s="95"/>
      <c r="D58" s="95"/>
      <c r="E58" s="95"/>
      <c r="F58" s="95"/>
      <c r="G58" s="95"/>
      <c r="H58" s="95"/>
      <c r="I58" s="95"/>
      <c r="J58" s="95"/>
      <c r="K58" s="95"/>
      <c r="L58" s="95"/>
      <c r="M58" s="95"/>
      <c r="N58" s="95"/>
      <c r="O58" s="95"/>
      <c r="P58" s="95"/>
      <c r="Q58" s="95"/>
    </row>
    <row r="59" s="471" customFormat="true" ht="12" hidden="false" customHeight="true" outlineLevel="0" collapsed="false">
      <c r="A59" s="470"/>
      <c r="B59" s="261" t="s">
        <v>775</v>
      </c>
      <c r="C59" s="261"/>
      <c r="D59" s="261"/>
      <c r="E59" s="261"/>
      <c r="F59" s="261"/>
      <c r="G59" s="261"/>
      <c r="H59" s="261"/>
      <c r="I59" s="261"/>
      <c r="J59" s="261"/>
      <c r="K59" s="261"/>
      <c r="L59" s="261"/>
      <c r="M59" s="261"/>
      <c r="N59" s="261"/>
      <c r="O59" s="261"/>
      <c r="P59" s="261"/>
      <c r="Q59" s="261"/>
    </row>
    <row r="60" s="471" customFormat="true" ht="22.15" hidden="false" customHeight="true" outlineLevel="0" collapsed="false">
      <c r="A60" s="470"/>
      <c r="B60" s="93" t="s">
        <v>933</v>
      </c>
      <c r="C60" s="93"/>
      <c r="D60" s="93"/>
      <c r="E60" s="93"/>
      <c r="F60" s="93"/>
      <c r="G60" s="93"/>
      <c r="H60" s="93"/>
      <c r="I60" s="93"/>
      <c r="J60" s="93"/>
      <c r="K60" s="93"/>
      <c r="L60" s="93"/>
      <c r="M60" s="93"/>
      <c r="N60" s="93"/>
      <c r="O60" s="93"/>
      <c r="P60" s="93"/>
      <c r="Q60" s="93"/>
    </row>
    <row r="61" s="471" customFormat="true" ht="12" hidden="false" customHeight="true" outlineLevel="0" collapsed="false">
      <c r="A61" s="470"/>
      <c r="B61" s="95" t="s">
        <v>113</v>
      </c>
      <c r="C61" s="95"/>
      <c r="D61" s="95"/>
      <c r="E61" s="95"/>
      <c r="F61" s="95"/>
      <c r="G61" s="95"/>
      <c r="H61" s="95"/>
      <c r="I61" s="95"/>
      <c r="J61" s="95"/>
      <c r="K61" s="95"/>
      <c r="L61" s="95"/>
      <c r="M61" s="95"/>
      <c r="N61" s="95"/>
      <c r="O61" s="95"/>
      <c r="P61" s="95"/>
      <c r="Q61" s="95"/>
    </row>
    <row r="62" s="449"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472"/>
      <c r="BH63" s="472"/>
      <c r="BI63" s="472"/>
      <c r="BJ63" s="472"/>
      <c r="BK63" s="472"/>
      <c r="BL63" s="472"/>
      <c r="BM63" s="472"/>
      <c r="BN63" s="472"/>
      <c r="BO63" s="472"/>
      <c r="BP63" s="472"/>
      <c r="BQ63" s="472"/>
      <c r="BR63" s="472"/>
      <c r="BS63" s="472"/>
      <c r="BT63" s="472"/>
      <c r="BU63" s="472"/>
      <c r="BV63" s="472"/>
    </row>
    <row r="64" customFormat="false" ht="11.25" hidden="false" customHeight="false" outlineLevel="0" collapsed="false">
      <c r="BG64" s="472"/>
      <c r="BH64" s="472"/>
      <c r="BI64" s="472"/>
      <c r="BJ64" s="472"/>
      <c r="BK64" s="472"/>
      <c r="BL64" s="472"/>
      <c r="BM64" s="472"/>
      <c r="BN64" s="472"/>
      <c r="BO64" s="472"/>
      <c r="BP64" s="472"/>
      <c r="BQ64" s="472"/>
      <c r="BR64" s="472"/>
      <c r="BS64" s="472"/>
      <c r="BT64" s="472"/>
      <c r="BU64" s="472"/>
      <c r="BV64" s="472"/>
    </row>
    <row r="65" customFormat="false" ht="11.25" hidden="false" customHeight="false" outlineLevel="0" collapsed="false">
      <c r="BG65" s="472"/>
      <c r="BH65" s="472"/>
      <c r="BI65" s="472"/>
      <c r="BJ65" s="472"/>
      <c r="BK65" s="472"/>
      <c r="BL65" s="472"/>
      <c r="BM65" s="472"/>
      <c r="BN65" s="472"/>
      <c r="BO65" s="472"/>
      <c r="BP65" s="472"/>
      <c r="BQ65" s="472"/>
      <c r="BR65" s="472"/>
      <c r="BS65" s="472"/>
      <c r="BT65" s="472"/>
      <c r="BU65" s="472"/>
      <c r="BV65" s="472"/>
    </row>
    <row r="66" customFormat="false" ht="11.25" hidden="false" customHeight="false" outlineLevel="0" collapsed="false">
      <c r="BG66" s="472"/>
      <c r="BH66" s="472"/>
      <c r="BI66" s="472"/>
      <c r="BJ66" s="472"/>
      <c r="BK66" s="472"/>
      <c r="BL66" s="472"/>
      <c r="BM66" s="472"/>
      <c r="BN66" s="472"/>
      <c r="BO66" s="472"/>
      <c r="BP66" s="472"/>
      <c r="BQ66" s="472"/>
      <c r="BR66" s="472"/>
      <c r="BS66" s="472"/>
      <c r="BT66" s="472"/>
      <c r="BU66" s="472"/>
      <c r="BV66" s="472"/>
    </row>
    <row r="67" customFormat="false" ht="11.25" hidden="false" customHeight="false" outlineLevel="0" collapsed="false">
      <c r="BG67" s="472"/>
      <c r="BH67" s="472"/>
      <c r="BI67" s="472"/>
      <c r="BJ67" s="472"/>
      <c r="BK67" s="472"/>
      <c r="BL67" s="472"/>
      <c r="BM67" s="472"/>
      <c r="BN67" s="472"/>
      <c r="BO67" s="472"/>
      <c r="BP67" s="472"/>
      <c r="BQ67" s="472"/>
      <c r="BR67" s="472"/>
      <c r="BS67" s="472"/>
      <c r="BT67" s="472"/>
      <c r="BU67" s="472"/>
      <c r="BV67" s="472"/>
    </row>
    <row r="68" customFormat="false" ht="11.25" hidden="false" customHeight="false" outlineLevel="0" collapsed="false">
      <c r="BG68" s="472"/>
      <c r="BH68" s="472"/>
      <c r="BI68" s="472"/>
      <c r="BJ68" s="472"/>
      <c r="BK68" s="472"/>
      <c r="BL68" s="472"/>
      <c r="BM68" s="472"/>
      <c r="BN68" s="472"/>
      <c r="BO68" s="472"/>
      <c r="BP68" s="472"/>
      <c r="BQ68" s="472"/>
      <c r="BR68" s="472"/>
      <c r="BS68" s="472"/>
      <c r="BT68" s="472"/>
      <c r="BU68" s="472"/>
      <c r="BV68" s="472"/>
    </row>
    <row r="69" customFormat="false" ht="11.25" hidden="false" customHeight="false" outlineLevel="0" collapsed="false">
      <c r="BG69" s="472"/>
      <c r="BH69" s="472"/>
      <c r="BI69" s="472"/>
      <c r="BJ69" s="472"/>
      <c r="BK69" s="472"/>
      <c r="BL69" s="472"/>
      <c r="BM69" s="472"/>
      <c r="BN69" s="472"/>
      <c r="BO69" s="472"/>
      <c r="BP69" s="472"/>
      <c r="BQ69" s="472"/>
      <c r="BR69" s="472"/>
      <c r="BS69" s="472"/>
      <c r="BT69" s="472"/>
      <c r="BU69" s="472"/>
      <c r="BV69" s="472"/>
    </row>
    <row r="70" customFormat="false" ht="11.25" hidden="false" customHeight="false" outlineLevel="0" collapsed="false">
      <c r="BG70" s="472"/>
      <c r="BH70" s="472"/>
      <c r="BI70" s="472"/>
      <c r="BJ70" s="472"/>
      <c r="BK70" s="472"/>
      <c r="BL70" s="472"/>
      <c r="BM70" s="472"/>
      <c r="BN70" s="472"/>
      <c r="BO70" s="472"/>
      <c r="BP70" s="472"/>
      <c r="BQ70" s="472"/>
      <c r="BR70" s="472"/>
      <c r="BS70" s="472"/>
      <c r="BT70" s="472"/>
      <c r="BU70" s="472"/>
      <c r="BV70" s="472"/>
    </row>
    <row r="71" customFormat="false" ht="11.25" hidden="false" customHeight="false" outlineLevel="0" collapsed="false">
      <c r="BG71" s="472"/>
      <c r="BH71" s="472"/>
      <c r="BI71" s="472"/>
      <c r="BJ71" s="472"/>
      <c r="BK71" s="472"/>
      <c r="BL71" s="472"/>
      <c r="BM71" s="472"/>
      <c r="BN71" s="472"/>
      <c r="BO71" s="472"/>
      <c r="BP71" s="472"/>
      <c r="BQ71" s="472"/>
      <c r="BR71" s="472"/>
      <c r="BS71" s="472"/>
      <c r="BT71" s="472"/>
      <c r="BU71" s="472"/>
      <c r="BV71" s="472"/>
    </row>
    <row r="72" customFormat="false" ht="11.25" hidden="false" customHeight="false" outlineLevel="0" collapsed="false">
      <c r="BG72" s="472"/>
      <c r="BH72" s="472"/>
      <c r="BI72" s="472"/>
      <c r="BJ72" s="472"/>
      <c r="BK72" s="472"/>
      <c r="BL72" s="472"/>
      <c r="BM72" s="472"/>
      <c r="BN72" s="472"/>
      <c r="BO72" s="472"/>
      <c r="BP72" s="472"/>
      <c r="BQ72" s="472"/>
      <c r="BR72" s="472"/>
      <c r="BS72" s="472"/>
      <c r="BT72" s="472"/>
      <c r="BU72" s="472"/>
      <c r="BV72" s="472"/>
    </row>
    <row r="73" customFormat="false" ht="11.25" hidden="false" customHeight="false" outlineLevel="0" collapsed="false">
      <c r="BG73" s="472"/>
      <c r="BH73" s="472"/>
      <c r="BI73" s="472"/>
      <c r="BJ73" s="472"/>
      <c r="BK73" s="472"/>
      <c r="BL73" s="472"/>
      <c r="BM73" s="472"/>
      <c r="BN73" s="472"/>
      <c r="BO73" s="472"/>
      <c r="BP73" s="472"/>
      <c r="BQ73" s="472"/>
      <c r="BR73" s="472"/>
      <c r="BS73" s="472"/>
      <c r="BT73" s="472"/>
      <c r="BU73" s="472"/>
      <c r="BV73" s="472"/>
    </row>
    <row r="74" customFormat="false" ht="11.25" hidden="false" customHeight="false" outlineLevel="0" collapsed="false">
      <c r="BG74" s="472"/>
      <c r="BH74" s="472"/>
      <c r="BI74" s="472"/>
      <c r="BJ74" s="472"/>
      <c r="BK74" s="472"/>
      <c r="BL74" s="472"/>
      <c r="BM74" s="472"/>
      <c r="BN74" s="472"/>
      <c r="BO74" s="472"/>
      <c r="BP74" s="472"/>
      <c r="BQ74" s="472"/>
      <c r="BR74" s="472"/>
      <c r="BS74" s="472"/>
      <c r="BT74" s="472"/>
      <c r="BU74" s="472"/>
      <c r="BV74" s="472"/>
    </row>
    <row r="75" customFormat="false" ht="11.25" hidden="false" customHeight="false" outlineLevel="0" collapsed="false">
      <c r="BG75" s="472"/>
      <c r="BH75" s="472"/>
      <c r="BI75" s="472"/>
      <c r="BJ75" s="472"/>
      <c r="BK75" s="472"/>
      <c r="BL75" s="472"/>
      <c r="BM75" s="472"/>
      <c r="BN75" s="472"/>
      <c r="BO75" s="472"/>
      <c r="BP75" s="472"/>
      <c r="BQ75" s="472"/>
      <c r="BR75" s="472"/>
      <c r="BS75" s="472"/>
      <c r="BT75" s="472"/>
      <c r="BU75" s="472"/>
      <c r="BV75" s="472"/>
    </row>
    <row r="76" customFormat="false" ht="11.25" hidden="false" customHeight="false" outlineLevel="0" collapsed="false">
      <c r="BG76" s="472"/>
      <c r="BH76" s="472"/>
      <c r="BI76" s="472"/>
      <c r="BJ76" s="472"/>
      <c r="BK76" s="472"/>
      <c r="BL76" s="472"/>
      <c r="BM76" s="472"/>
      <c r="BN76" s="472"/>
      <c r="BO76" s="472"/>
      <c r="BP76" s="472"/>
      <c r="BQ76" s="472"/>
      <c r="BR76" s="472"/>
      <c r="BS76" s="472"/>
      <c r="BT76" s="472"/>
      <c r="BU76" s="472"/>
      <c r="BV76" s="472"/>
    </row>
    <row r="77" customFormat="false" ht="11.25" hidden="false" customHeight="false" outlineLevel="0" collapsed="false">
      <c r="BG77" s="472"/>
      <c r="BH77" s="472"/>
      <c r="BI77" s="472"/>
      <c r="BJ77" s="472"/>
      <c r="BK77" s="472"/>
      <c r="BL77" s="472"/>
      <c r="BM77" s="472"/>
      <c r="BN77" s="472"/>
      <c r="BO77" s="472"/>
      <c r="BP77" s="472"/>
      <c r="BQ77" s="472"/>
      <c r="BR77" s="472"/>
      <c r="BS77" s="472"/>
      <c r="BT77" s="472"/>
      <c r="BU77" s="472"/>
      <c r="BV77" s="472"/>
    </row>
    <row r="78" customFormat="false" ht="11.25" hidden="false" customHeight="false" outlineLevel="0" collapsed="false">
      <c r="BG78" s="472"/>
      <c r="BH78" s="472"/>
      <c r="BI78" s="472"/>
      <c r="BJ78" s="472"/>
      <c r="BK78" s="472"/>
      <c r="BL78" s="472"/>
      <c r="BM78" s="472"/>
      <c r="BN78" s="472"/>
      <c r="BO78" s="472"/>
      <c r="BP78" s="472"/>
      <c r="BQ78" s="472"/>
      <c r="BR78" s="472"/>
      <c r="BS78" s="472"/>
      <c r="BT78" s="472"/>
      <c r="BU78" s="472"/>
      <c r="BV78" s="472"/>
    </row>
    <row r="79" customFormat="false" ht="11.25" hidden="false" customHeight="false" outlineLevel="0" collapsed="false">
      <c r="BG79" s="472"/>
      <c r="BH79" s="472"/>
      <c r="BI79" s="472"/>
      <c r="BJ79" s="472"/>
      <c r="BK79" s="472"/>
      <c r="BL79" s="472"/>
      <c r="BM79" s="472"/>
      <c r="BN79" s="472"/>
      <c r="BO79" s="472"/>
      <c r="BP79" s="472"/>
      <c r="BQ79" s="472"/>
      <c r="BR79" s="472"/>
      <c r="BS79" s="472"/>
      <c r="BT79" s="472"/>
      <c r="BU79" s="472"/>
      <c r="BV79" s="472"/>
    </row>
    <row r="80" customFormat="false" ht="11.25" hidden="false" customHeight="false" outlineLevel="0" collapsed="false">
      <c r="BG80" s="472"/>
      <c r="BH80" s="472"/>
      <c r="BI80" s="472"/>
      <c r="BJ80" s="472"/>
      <c r="BK80" s="472"/>
      <c r="BL80" s="472"/>
      <c r="BM80" s="472"/>
      <c r="BN80" s="472"/>
      <c r="BO80" s="472"/>
      <c r="BP80" s="472"/>
      <c r="BQ80" s="472"/>
      <c r="BR80" s="472"/>
      <c r="BS80" s="472"/>
      <c r="BT80" s="472"/>
      <c r="BU80" s="472"/>
      <c r="BV80" s="472"/>
    </row>
    <row r="81" customFormat="false" ht="11.25" hidden="false" customHeight="false" outlineLevel="0" collapsed="false">
      <c r="BG81" s="472"/>
      <c r="BH81" s="472"/>
      <c r="BI81" s="472"/>
      <c r="BJ81" s="472"/>
      <c r="BK81" s="472"/>
      <c r="BL81" s="472"/>
      <c r="BM81" s="472"/>
      <c r="BN81" s="472"/>
      <c r="BO81" s="472"/>
      <c r="BP81" s="472"/>
      <c r="BQ81" s="472"/>
      <c r="BR81" s="472"/>
      <c r="BS81" s="472"/>
      <c r="BT81" s="472"/>
      <c r="BU81" s="472"/>
      <c r="BV81" s="472"/>
    </row>
    <row r="82" customFormat="false" ht="11.25" hidden="false" customHeight="false" outlineLevel="0" collapsed="false">
      <c r="BG82" s="472"/>
      <c r="BH82" s="472"/>
      <c r="BI82" s="472"/>
      <c r="BJ82" s="472"/>
      <c r="BK82" s="472"/>
      <c r="BL82" s="472"/>
      <c r="BM82" s="472"/>
      <c r="BN82" s="472"/>
      <c r="BO82" s="472"/>
      <c r="BP82" s="472"/>
      <c r="BQ82" s="472"/>
      <c r="BR82" s="472"/>
      <c r="BS82" s="472"/>
      <c r="BT82" s="472"/>
      <c r="BU82" s="472"/>
      <c r="BV82" s="472"/>
    </row>
    <row r="83" customFormat="false" ht="11.25" hidden="false" customHeight="false" outlineLevel="0" collapsed="false">
      <c r="BG83" s="472"/>
      <c r="BH83" s="472"/>
      <c r="BI83" s="472"/>
      <c r="BJ83" s="472"/>
      <c r="BK83" s="472"/>
      <c r="BL83" s="472"/>
      <c r="BM83" s="472"/>
      <c r="BN83" s="472"/>
      <c r="BO83" s="472"/>
      <c r="BP83" s="472"/>
      <c r="BQ83" s="472"/>
      <c r="BR83" s="472"/>
      <c r="BS83" s="472"/>
      <c r="BT83" s="472"/>
      <c r="BU83" s="472"/>
      <c r="BV83" s="472"/>
    </row>
    <row r="84" customFormat="false" ht="11.25" hidden="false" customHeight="false" outlineLevel="0" collapsed="false">
      <c r="BG84" s="472"/>
      <c r="BH84" s="472"/>
      <c r="BI84" s="472"/>
      <c r="BJ84" s="472"/>
      <c r="BK84" s="472"/>
      <c r="BL84" s="472"/>
      <c r="BM84" s="472"/>
      <c r="BN84" s="472"/>
      <c r="BO84" s="472"/>
      <c r="BP84" s="472"/>
      <c r="BQ84" s="472"/>
      <c r="BR84" s="472"/>
      <c r="BS84" s="472"/>
      <c r="BT84" s="472"/>
      <c r="BU84" s="472"/>
      <c r="BV84" s="472"/>
    </row>
    <row r="85" customFormat="false" ht="11.25" hidden="false" customHeight="false" outlineLevel="0" collapsed="false">
      <c r="BG85" s="472"/>
      <c r="BH85" s="472"/>
      <c r="BI85" s="472"/>
      <c r="BJ85" s="472"/>
      <c r="BK85" s="472"/>
      <c r="BL85" s="472"/>
      <c r="BM85" s="472"/>
      <c r="BN85" s="472"/>
      <c r="BO85" s="472"/>
      <c r="BP85" s="472"/>
      <c r="BQ85" s="472"/>
      <c r="BR85" s="472"/>
      <c r="BS85" s="472"/>
      <c r="BT85" s="472"/>
      <c r="BU85" s="472"/>
      <c r="BV85" s="472"/>
    </row>
    <row r="86" customFormat="false" ht="11.25" hidden="false" customHeight="false" outlineLevel="0" collapsed="false">
      <c r="BG86" s="472"/>
      <c r="BH86" s="472"/>
      <c r="BI86" s="472"/>
      <c r="BJ86" s="472"/>
      <c r="BK86" s="472"/>
      <c r="BL86" s="472"/>
      <c r="BM86" s="472"/>
      <c r="BN86" s="472"/>
      <c r="BO86" s="472"/>
      <c r="BP86" s="472"/>
      <c r="BQ86" s="472"/>
      <c r="BR86" s="472"/>
      <c r="BS86" s="472"/>
      <c r="BT86" s="472"/>
      <c r="BU86" s="472"/>
      <c r="BV86" s="472"/>
    </row>
    <row r="87" customFormat="false" ht="11.25" hidden="false" customHeight="false" outlineLevel="0" collapsed="false">
      <c r="BG87" s="472"/>
      <c r="BH87" s="472"/>
      <c r="BI87" s="472"/>
      <c r="BJ87" s="472"/>
      <c r="BK87" s="472"/>
      <c r="BL87" s="472"/>
      <c r="BM87" s="472"/>
      <c r="BN87" s="472"/>
      <c r="BO87" s="472"/>
      <c r="BP87" s="472"/>
      <c r="BQ87" s="472"/>
      <c r="BR87" s="472"/>
      <c r="BS87" s="472"/>
      <c r="BT87" s="472"/>
      <c r="BU87" s="472"/>
      <c r="BV87" s="472"/>
    </row>
    <row r="88" customFormat="false" ht="11.25" hidden="false" customHeight="false" outlineLevel="0" collapsed="false">
      <c r="BG88" s="472"/>
      <c r="BH88" s="472"/>
      <c r="BI88" s="472"/>
      <c r="BJ88" s="472"/>
      <c r="BK88" s="472"/>
      <c r="BL88" s="472"/>
      <c r="BM88" s="472"/>
      <c r="BN88" s="472"/>
      <c r="BO88" s="472"/>
      <c r="BP88" s="472"/>
      <c r="BQ88" s="472"/>
      <c r="BR88" s="472"/>
      <c r="BS88" s="472"/>
      <c r="BT88" s="472"/>
      <c r="BU88" s="472"/>
      <c r="BV88" s="472"/>
    </row>
    <row r="89" customFormat="false" ht="11.25" hidden="false" customHeight="false" outlineLevel="0" collapsed="false">
      <c r="BG89" s="472"/>
      <c r="BH89" s="472"/>
      <c r="BI89" s="472"/>
      <c r="BJ89" s="472"/>
      <c r="BK89" s="472"/>
      <c r="BL89" s="472"/>
      <c r="BM89" s="472"/>
      <c r="BN89" s="472"/>
      <c r="BO89" s="472"/>
      <c r="BP89" s="472"/>
      <c r="BQ89" s="472"/>
      <c r="BR89" s="472"/>
      <c r="BS89" s="472"/>
      <c r="BT89" s="472"/>
      <c r="BU89" s="472"/>
      <c r="BV89" s="472"/>
    </row>
    <row r="90" customFormat="false" ht="11.25" hidden="false" customHeight="false" outlineLevel="0" collapsed="false">
      <c r="BG90" s="472"/>
      <c r="BH90" s="472"/>
      <c r="BI90" s="472"/>
      <c r="BJ90" s="472"/>
      <c r="BK90" s="472"/>
      <c r="BL90" s="472"/>
      <c r="BM90" s="472"/>
      <c r="BN90" s="472"/>
      <c r="BO90" s="472"/>
      <c r="BP90" s="472"/>
      <c r="BQ90" s="472"/>
      <c r="BR90" s="472"/>
      <c r="BS90" s="472"/>
      <c r="BT90" s="472"/>
      <c r="BU90" s="472"/>
      <c r="BV90" s="472"/>
    </row>
    <row r="91" customFormat="false" ht="11.25" hidden="false" customHeight="false" outlineLevel="0" collapsed="false">
      <c r="BG91" s="472"/>
      <c r="BH91" s="472"/>
      <c r="BI91" s="472"/>
      <c r="BJ91" s="472"/>
      <c r="BK91" s="472"/>
      <c r="BL91" s="472"/>
      <c r="BM91" s="472"/>
      <c r="BN91" s="472"/>
      <c r="BO91" s="472"/>
      <c r="BP91" s="472"/>
      <c r="BQ91" s="472"/>
      <c r="BR91" s="472"/>
      <c r="BS91" s="472"/>
      <c r="BT91" s="472"/>
      <c r="BU91" s="472"/>
      <c r="BV91" s="472"/>
    </row>
    <row r="92" customFormat="false" ht="11.25" hidden="false" customHeight="false" outlineLevel="0" collapsed="false">
      <c r="BG92" s="472"/>
      <c r="BH92" s="472"/>
      <c r="BI92" s="472"/>
      <c r="BJ92" s="472"/>
      <c r="BK92" s="472"/>
      <c r="BL92" s="472"/>
      <c r="BM92" s="472"/>
      <c r="BN92" s="472"/>
      <c r="BO92" s="472"/>
      <c r="BP92" s="472"/>
      <c r="BQ92" s="472"/>
      <c r="BR92" s="472"/>
      <c r="BS92" s="472"/>
      <c r="BT92" s="472"/>
      <c r="BU92" s="472"/>
      <c r="BV92" s="472"/>
    </row>
    <row r="93" customFormat="false" ht="11.25" hidden="false" customHeight="false" outlineLevel="0" collapsed="false">
      <c r="BG93" s="472"/>
      <c r="BH93" s="472"/>
      <c r="BI93" s="472"/>
      <c r="BJ93" s="472"/>
      <c r="BK93" s="472"/>
      <c r="BL93" s="472"/>
      <c r="BM93" s="472"/>
      <c r="BN93" s="472"/>
      <c r="BO93" s="472"/>
      <c r="BP93" s="472"/>
      <c r="BQ93" s="472"/>
      <c r="BR93" s="472"/>
      <c r="BS93" s="472"/>
      <c r="BT93" s="472"/>
      <c r="BU93" s="472"/>
      <c r="BV93" s="472"/>
    </row>
    <row r="94" customFormat="false" ht="11.25" hidden="false" customHeight="false" outlineLevel="0" collapsed="false">
      <c r="BG94" s="472"/>
      <c r="BH94" s="472"/>
      <c r="BI94" s="472"/>
      <c r="BJ94" s="472"/>
      <c r="BK94" s="472"/>
      <c r="BL94" s="472"/>
      <c r="BM94" s="472"/>
      <c r="BN94" s="472"/>
      <c r="BO94" s="472"/>
      <c r="BP94" s="472"/>
      <c r="BQ94" s="472"/>
      <c r="BR94" s="472"/>
      <c r="BS94" s="472"/>
      <c r="BT94" s="472"/>
      <c r="BU94" s="472"/>
      <c r="BV94" s="472"/>
    </row>
    <row r="95" customFormat="false" ht="11.25" hidden="false" customHeight="false" outlineLevel="0" collapsed="false">
      <c r="BG95" s="472"/>
      <c r="BH95" s="472"/>
      <c r="BI95" s="472"/>
      <c r="BJ95" s="472"/>
      <c r="BK95" s="472"/>
      <c r="BL95" s="472"/>
      <c r="BM95" s="472"/>
      <c r="BN95" s="472"/>
      <c r="BO95" s="472"/>
      <c r="BP95" s="472"/>
      <c r="BQ95" s="472"/>
      <c r="BR95" s="472"/>
      <c r="BS95" s="472"/>
      <c r="BT95" s="472"/>
      <c r="BU95" s="472"/>
      <c r="BV95" s="472"/>
    </row>
    <row r="96" customFormat="false" ht="11.25" hidden="false" customHeight="false" outlineLevel="0" collapsed="false">
      <c r="BG96" s="472"/>
      <c r="BH96" s="472"/>
      <c r="BI96" s="472"/>
      <c r="BJ96" s="472"/>
      <c r="BK96" s="472"/>
      <c r="BL96" s="472"/>
      <c r="BM96" s="472"/>
      <c r="BN96" s="472"/>
      <c r="BO96" s="472"/>
      <c r="BP96" s="472"/>
      <c r="BQ96" s="472"/>
      <c r="BR96" s="472"/>
      <c r="BS96" s="472"/>
      <c r="BT96" s="472"/>
      <c r="BU96" s="472"/>
      <c r="BV96" s="472"/>
    </row>
    <row r="97" customFormat="false" ht="11.25" hidden="false" customHeight="false" outlineLevel="0" collapsed="false">
      <c r="BG97" s="472"/>
      <c r="BH97" s="472"/>
      <c r="BI97" s="472"/>
      <c r="BJ97" s="472"/>
      <c r="BK97" s="472"/>
      <c r="BL97" s="472"/>
      <c r="BM97" s="472"/>
      <c r="BN97" s="472"/>
      <c r="BO97" s="472"/>
      <c r="BP97" s="472"/>
      <c r="BQ97" s="472"/>
      <c r="BR97" s="472"/>
      <c r="BS97" s="472"/>
      <c r="BT97" s="472"/>
      <c r="BU97" s="472"/>
      <c r="BV97" s="472"/>
    </row>
    <row r="98" customFormat="false" ht="11.25" hidden="false" customHeight="false" outlineLevel="0" collapsed="false">
      <c r="BG98" s="472"/>
      <c r="BH98" s="472"/>
      <c r="BI98" s="472"/>
      <c r="BJ98" s="472"/>
      <c r="BK98" s="472"/>
      <c r="BL98" s="472"/>
      <c r="BM98" s="472"/>
      <c r="BN98" s="472"/>
      <c r="BO98" s="472"/>
      <c r="BP98" s="472"/>
      <c r="BQ98" s="472"/>
      <c r="BR98" s="472"/>
      <c r="BS98" s="472"/>
      <c r="BT98" s="472"/>
      <c r="BU98" s="472"/>
      <c r="BV98" s="472"/>
    </row>
    <row r="99" customFormat="false" ht="11.25" hidden="false" customHeight="false" outlineLevel="0" collapsed="false">
      <c r="BG99" s="472"/>
      <c r="BH99" s="472"/>
      <c r="BI99" s="472"/>
      <c r="BJ99" s="472"/>
      <c r="BK99" s="472"/>
      <c r="BL99" s="472"/>
      <c r="BM99" s="472"/>
      <c r="BN99" s="472"/>
      <c r="BO99" s="472"/>
      <c r="BP99" s="472"/>
      <c r="BQ99" s="472"/>
      <c r="BR99" s="472"/>
      <c r="BS99" s="472"/>
      <c r="BT99" s="472"/>
      <c r="BU99" s="472"/>
      <c r="BV99" s="472"/>
    </row>
    <row r="100" customFormat="false" ht="11.25" hidden="false" customHeight="false" outlineLevel="0" collapsed="false">
      <c r="BG100" s="472"/>
      <c r="BH100" s="472"/>
      <c r="BI100" s="472"/>
      <c r="BJ100" s="472"/>
      <c r="BK100" s="472"/>
      <c r="BL100" s="472"/>
      <c r="BM100" s="472"/>
      <c r="BN100" s="472"/>
      <c r="BO100" s="472"/>
      <c r="BP100" s="472"/>
      <c r="BQ100" s="472"/>
      <c r="BR100" s="472"/>
      <c r="BS100" s="472"/>
      <c r="BT100" s="472"/>
      <c r="BU100" s="472"/>
      <c r="BV100" s="472"/>
    </row>
    <row r="101" customFormat="false" ht="11.25" hidden="false" customHeight="false" outlineLevel="0" collapsed="false">
      <c r="BG101" s="472"/>
      <c r="BH101" s="472"/>
      <c r="BI101" s="472"/>
      <c r="BJ101" s="472"/>
      <c r="BK101" s="472"/>
      <c r="BL101" s="472"/>
      <c r="BM101" s="472"/>
      <c r="BN101" s="472"/>
      <c r="BO101" s="472"/>
      <c r="BP101" s="472"/>
      <c r="BQ101" s="472"/>
      <c r="BR101" s="472"/>
      <c r="BS101" s="472"/>
      <c r="BT101" s="472"/>
      <c r="BU101" s="472"/>
      <c r="BV101" s="472"/>
    </row>
    <row r="102" customFormat="false" ht="11.25" hidden="false" customHeight="false" outlineLevel="0" collapsed="false">
      <c r="BG102" s="472"/>
      <c r="BH102" s="472"/>
      <c r="BI102" s="472"/>
      <c r="BJ102" s="472"/>
      <c r="BK102" s="472"/>
      <c r="BL102" s="472"/>
      <c r="BM102" s="472"/>
      <c r="BN102" s="472"/>
      <c r="BO102" s="472"/>
      <c r="BP102" s="472"/>
      <c r="BQ102" s="472"/>
      <c r="BR102" s="472"/>
      <c r="BS102" s="472"/>
      <c r="BT102" s="472"/>
      <c r="BU102" s="472"/>
      <c r="BV102" s="472"/>
    </row>
    <row r="103" customFormat="false" ht="11.25" hidden="false" customHeight="false" outlineLevel="0" collapsed="false">
      <c r="BG103" s="472"/>
      <c r="BH103" s="472"/>
      <c r="BI103" s="472"/>
      <c r="BJ103" s="472"/>
      <c r="BK103" s="472"/>
      <c r="BL103" s="472"/>
      <c r="BM103" s="472"/>
      <c r="BN103" s="472"/>
      <c r="BO103" s="472"/>
      <c r="BP103" s="472"/>
      <c r="BQ103" s="472"/>
      <c r="BR103" s="472"/>
      <c r="BS103" s="472"/>
      <c r="BT103" s="472"/>
      <c r="BU103" s="472"/>
      <c r="BV103" s="472"/>
    </row>
    <row r="104" customFormat="false" ht="11.25" hidden="false" customHeight="false" outlineLevel="0" collapsed="false">
      <c r="BG104" s="472"/>
      <c r="BH104" s="472"/>
      <c r="BI104" s="472"/>
      <c r="BJ104" s="472"/>
      <c r="BK104" s="472"/>
      <c r="BL104" s="472"/>
      <c r="BM104" s="472"/>
      <c r="BN104" s="472"/>
      <c r="BO104" s="472"/>
      <c r="BP104" s="472"/>
      <c r="BQ104" s="472"/>
      <c r="BR104" s="472"/>
      <c r="BS104" s="472"/>
      <c r="BT104" s="472"/>
      <c r="BU104" s="472"/>
      <c r="BV104" s="472"/>
    </row>
    <row r="105" customFormat="false" ht="11.25" hidden="false" customHeight="false" outlineLevel="0" collapsed="false">
      <c r="BG105" s="472"/>
      <c r="BH105" s="472"/>
      <c r="BI105" s="472"/>
      <c r="BJ105" s="472"/>
      <c r="BK105" s="472"/>
      <c r="BL105" s="472"/>
      <c r="BM105" s="472"/>
      <c r="BN105" s="472"/>
      <c r="BO105" s="472"/>
      <c r="BP105" s="472"/>
      <c r="BQ105" s="472"/>
      <c r="BR105" s="472"/>
      <c r="BS105" s="472"/>
      <c r="BT105" s="472"/>
      <c r="BU105" s="472"/>
      <c r="BV105" s="472"/>
    </row>
    <row r="106" customFormat="false" ht="11.25" hidden="false" customHeight="false" outlineLevel="0" collapsed="false">
      <c r="BG106" s="472"/>
      <c r="BH106" s="472"/>
      <c r="BI106" s="472"/>
      <c r="BJ106" s="472"/>
      <c r="BK106" s="472"/>
      <c r="BL106" s="472"/>
      <c r="BM106" s="472"/>
      <c r="BN106" s="472"/>
      <c r="BO106" s="472"/>
      <c r="BP106" s="472"/>
      <c r="BQ106" s="472"/>
      <c r="BR106" s="472"/>
      <c r="BS106" s="472"/>
      <c r="BT106" s="472"/>
      <c r="BU106" s="472"/>
      <c r="BV106" s="472"/>
    </row>
    <row r="107" customFormat="false" ht="11.25" hidden="false" customHeight="false" outlineLevel="0" collapsed="false">
      <c r="BG107" s="472"/>
      <c r="BH107" s="472"/>
      <c r="BI107" s="472"/>
      <c r="BJ107" s="472"/>
      <c r="BK107" s="472"/>
      <c r="BL107" s="472"/>
      <c r="BM107" s="472"/>
      <c r="BN107" s="472"/>
      <c r="BO107" s="472"/>
      <c r="BP107" s="472"/>
      <c r="BQ107" s="472"/>
      <c r="BR107" s="472"/>
      <c r="BS107" s="472"/>
      <c r="BT107" s="472"/>
      <c r="BU107" s="472"/>
      <c r="BV107" s="472"/>
    </row>
    <row r="108" customFormat="false" ht="11.25" hidden="false" customHeight="false" outlineLevel="0" collapsed="false">
      <c r="BG108" s="472"/>
      <c r="BH108" s="472"/>
      <c r="BI108" s="472"/>
      <c r="BJ108" s="472"/>
      <c r="BK108" s="472"/>
      <c r="BL108" s="472"/>
      <c r="BM108" s="472"/>
      <c r="BN108" s="472"/>
      <c r="BO108" s="472"/>
      <c r="BP108" s="472"/>
      <c r="BQ108" s="472"/>
      <c r="BR108" s="472"/>
      <c r="BS108" s="472"/>
      <c r="BT108" s="472"/>
      <c r="BU108" s="472"/>
      <c r="BV108" s="472"/>
    </row>
    <row r="109" customFormat="false" ht="11.25" hidden="false" customHeight="false" outlineLevel="0" collapsed="false">
      <c r="BG109" s="472"/>
      <c r="BH109" s="472"/>
      <c r="BI109" s="472"/>
      <c r="BJ109" s="472"/>
      <c r="BK109" s="472"/>
      <c r="BL109" s="472"/>
      <c r="BM109" s="472"/>
      <c r="BN109" s="472"/>
      <c r="BO109" s="472"/>
      <c r="BP109" s="472"/>
      <c r="BQ109" s="472"/>
      <c r="BR109" s="472"/>
      <c r="BS109" s="472"/>
      <c r="BT109" s="472"/>
      <c r="BU109" s="472"/>
      <c r="BV109" s="472"/>
    </row>
    <row r="110" customFormat="false" ht="11.25" hidden="false" customHeight="false" outlineLevel="0" collapsed="false">
      <c r="BG110" s="472"/>
      <c r="BH110" s="472"/>
      <c r="BI110" s="472"/>
      <c r="BJ110" s="472"/>
      <c r="BK110" s="472"/>
      <c r="BL110" s="472"/>
      <c r="BM110" s="472"/>
      <c r="BN110" s="472"/>
      <c r="BO110" s="472"/>
      <c r="BP110" s="472"/>
      <c r="BQ110" s="472"/>
      <c r="BR110" s="472"/>
      <c r="BS110" s="472"/>
      <c r="BT110" s="472"/>
      <c r="BU110" s="472"/>
      <c r="BV110" s="472"/>
    </row>
    <row r="111" customFormat="false" ht="11.25" hidden="false" customHeight="false" outlineLevel="0" collapsed="false">
      <c r="BG111" s="472"/>
      <c r="BH111" s="472"/>
      <c r="BI111" s="472"/>
      <c r="BJ111" s="472"/>
      <c r="BK111" s="472"/>
      <c r="BL111" s="472"/>
      <c r="BM111" s="472"/>
      <c r="BN111" s="472"/>
      <c r="BO111" s="472"/>
      <c r="BP111" s="472"/>
      <c r="BQ111" s="472"/>
      <c r="BR111" s="472"/>
      <c r="BS111" s="472"/>
      <c r="BT111" s="472"/>
      <c r="BU111" s="472"/>
      <c r="BV111" s="472"/>
    </row>
    <row r="112" customFormat="false" ht="11.25" hidden="false" customHeight="false" outlineLevel="0" collapsed="false">
      <c r="BG112" s="472"/>
      <c r="BH112" s="472"/>
      <c r="BI112" s="472"/>
      <c r="BJ112" s="472"/>
      <c r="BK112" s="472"/>
      <c r="BL112" s="472"/>
      <c r="BM112" s="472"/>
      <c r="BN112" s="472"/>
      <c r="BO112" s="472"/>
      <c r="BP112" s="472"/>
      <c r="BQ112" s="472"/>
      <c r="BR112" s="472"/>
      <c r="BS112" s="472"/>
      <c r="BT112" s="472"/>
      <c r="BU112" s="472"/>
      <c r="BV112" s="472"/>
    </row>
    <row r="113" customFormat="false" ht="11.25" hidden="false" customHeight="false" outlineLevel="0" collapsed="false">
      <c r="BG113" s="472"/>
      <c r="BH113" s="472"/>
      <c r="BI113" s="472"/>
      <c r="BJ113" s="472"/>
      <c r="BK113" s="472"/>
      <c r="BL113" s="472"/>
      <c r="BM113" s="472"/>
      <c r="BN113" s="472"/>
      <c r="BO113" s="472"/>
      <c r="BP113" s="472"/>
      <c r="BQ113" s="472"/>
      <c r="BR113" s="472"/>
      <c r="BS113" s="472"/>
      <c r="BT113" s="472"/>
      <c r="BU113" s="472"/>
      <c r="BV113" s="472"/>
    </row>
    <row r="114" customFormat="false" ht="11.25" hidden="false" customHeight="false" outlineLevel="0" collapsed="false">
      <c r="BG114" s="472"/>
      <c r="BH114" s="472"/>
      <c r="BI114" s="472"/>
      <c r="BJ114" s="472"/>
      <c r="BK114" s="472"/>
      <c r="BL114" s="472"/>
      <c r="BM114" s="472"/>
      <c r="BN114" s="472"/>
      <c r="BO114" s="472"/>
      <c r="BP114" s="472"/>
      <c r="BQ114" s="472"/>
      <c r="BR114" s="472"/>
      <c r="BS114" s="472"/>
      <c r="BT114" s="472"/>
      <c r="BU114" s="472"/>
      <c r="BV114" s="472"/>
    </row>
    <row r="115" customFormat="false" ht="11.25" hidden="false" customHeight="false" outlineLevel="0" collapsed="false">
      <c r="BG115" s="472"/>
      <c r="BH115" s="472"/>
      <c r="BI115" s="472"/>
      <c r="BJ115" s="472"/>
      <c r="BK115" s="472"/>
      <c r="BL115" s="472"/>
      <c r="BM115" s="472"/>
      <c r="BN115" s="472"/>
      <c r="BO115" s="472"/>
      <c r="BP115" s="472"/>
      <c r="BQ115" s="472"/>
      <c r="BR115" s="472"/>
      <c r="BS115" s="472"/>
      <c r="BT115" s="472"/>
      <c r="BU115" s="472"/>
      <c r="BV115" s="472"/>
    </row>
    <row r="116" customFormat="false" ht="11.25" hidden="false" customHeight="false" outlineLevel="0" collapsed="false">
      <c r="BG116" s="472"/>
      <c r="BH116" s="472"/>
      <c r="BI116" s="472"/>
      <c r="BJ116" s="472"/>
      <c r="BK116" s="472"/>
      <c r="BL116" s="472"/>
      <c r="BM116" s="472"/>
      <c r="BN116" s="472"/>
      <c r="BO116" s="472"/>
      <c r="BP116" s="472"/>
      <c r="BQ116" s="472"/>
      <c r="BR116" s="472"/>
      <c r="BS116" s="472"/>
      <c r="BT116" s="472"/>
      <c r="BU116" s="472"/>
      <c r="BV116" s="472"/>
    </row>
    <row r="117" customFormat="false" ht="11.25" hidden="false" customHeight="false" outlineLevel="0" collapsed="false">
      <c r="BG117" s="472"/>
      <c r="BH117" s="472"/>
      <c r="BI117" s="472"/>
      <c r="BJ117" s="472"/>
      <c r="BK117" s="472"/>
      <c r="BL117" s="472"/>
      <c r="BM117" s="472"/>
      <c r="BN117" s="472"/>
      <c r="BO117" s="472"/>
      <c r="BP117" s="472"/>
      <c r="BQ117" s="472"/>
      <c r="BR117" s="472"/>
      <c r="BS117" s="472"/>
      <c r="BT117" s="472"/>
      <c r="BU117" s="472"/>
      <c r="BV117" s="472"/>
    </row>
    <row r="118" customFormat="false" ht="11.25" hidden="false" customHeight="false" outlineLevel="0" collapsed="false">
      <c r="BG118" s="472"/>
      <c r="BH118" s="472"/>
      <c r="BI118" s="472"/>
      <c r="BJ118" s="472"/>
      <c r="BK118" s="472"/>
      <c r="BL118" s="472"/>
      <c r="BM118" s="472"/>
      <c r="BN118" s="472"/>
      <c r="BO118" s="472"/>
      <c r="BP118" s="472"/>
      <c r="BQ118" s="472"/>
      <c r="BR118" s="472"/>
      <c r="BS118" s="472"/>
      <c r="BT118" s="472"/>
      <c r="BU118" s="472"/>
      <c r="BV118" s="472"/>
    </row>
    <row r="119" customFormat="false" ht="11.25" hidden="false" customHeight="false" outlineLevel="0" collapsed="false">
      <c r="BG119" s="472"/>
      <c r="BH119" s="472"/>
      <c r="BI119" s="472"/>
      <c r="BJ119" s="472"/>
      <c r="BK119" s="472"/>
      <c r="BL119" s="472"/>
      <c r="BM119" s="472"/>
      <c r="BN119" s="472"/>
      <c r="BO119" s="472"/>
      <c r="BP119" s="472"/>
      <c r="BQ119" s="472"/>
      <c r="BR119" s="472"/>
      <c r="BS119" s="472"/>
      <c r="BT119" s="472"/>
      <c r="BU119" s="472"/>
      <c r="BV119" s="472"/>
    </row>
    <row r="120" customFormat="false" ht="11.25" hidden="false" customHeight="false" outlineLevel="0" collapsed="false">
      <c r="BG120" s="472"/>
      <c r="BH120" s="472"/>
      <c r="BI120" s="472"/>
      <c r="BJ120" s="472"/>
      <c r="BK120" s="472"/>
      <c r="BL120" s="472"/>
      <c r="BM120" s="472"/>
      <c r="BN120" s="472"/>
      <c r="BO120" s="472"/>
      <c r="BP120" s="472"/>
      <c r="BQ120" s="472"/>
      <c r="BR120" s="472"/>
      <c r="BS120" s="472"/>
      <c r="BT120" s="472"/>
      <c r="BU120" s="472"/>
      <c r="BV120" s="472"/>
    </row>
    <row r="121" customFormat="false" ht="11.25" hidden="false" customHeight="false" outlineLevel="0" collapsed="false">
      <c r="BG121" s="472"/>
      <c r="BH121" s="472"/>
      <c r="BI121" s="472"/>
      <c r="BJ121" s="472"/>
      <c r="BK121" s="472"/>
      <c r="BL121" s="472"/>
      <c r="BM121" s="472"/>
      <c r="BN121" s="472"/>
      <c r="BO121" s="472"/>
      <c r="BP121" s="472"/>
      <c r="BQ121" s="472"/>
      <c r="BR121" s="472"/>
      <c r="BS121" s="472"/>
      <c r="BT121" s="472"/>
      <c r="BU121" s="472"/>
      <c r="BV121" s="472"/>
    </row>
    <row r="122" customFormat="false" ht="11.25" hidden="false" customHeight="false" outlineLevel="0" collapsed="false">
      <c r="BG122" s="472"/>
      <c r="BH122" s="472"/>
      <c r="BI122" s="472"/>
      <c r="BJ122" s="472"/>
      <c r="BK122" s="472"/>
      <c r="BL122" s="472"/>
      <c r="BM122" s="472"/>
      <c r="BN122" s="472"/>
      <c r="BO122" s="472"/>
      <c r="BP122" s="472"/>
      <c r="BQ122" s="472"/>
      <c r="BR122" s="472"/>
      <c r="BS122" s="472"/>
      <c r="BT122" s="472"/>
      <c r="BU122" s="472"/>
      <c r="BV122" s="472"/>
    </row>
    <row r="123" customFormat="false" ht="11.25" hidden="false" customHeight="false" outlineLevel="0" collapsed="false">
      <c r="BG123" s="472"/>
      <c r="BH123" s="472"/>
      <c r="BI123" s="472"/>
      <c r="BJ123" s="472"/>
      <c r="BK123" s="472"/>
      <c r="BL123" s="472"/>
      <c r="BM123" s="472"/>
      <c r="BN123" s="472"/>
      <c r="BO123" s="472"/>
      <c r="BP123" s="472"/>
      <c r="BQ123" s="472"/>
      <c r="BR123" s="472"/>
      <c r="BS123" s="472"/>
      <c r="BT123" s="472"/>
      <c r="BU123" s="472"/>
      <c r="BV123" s="472"/>
    </row>
    <row r="124" customFormat="false" ht="11.25" hidden="false" customHeight="false" outlineLevel="0" collapsed="false">
      <c r="BG124" s="472"/>
      <c r="BH124" s="472"/>
      <c r="BI124" s="472"/>
      <c r="BJ124" s="472"/>
      <c r="BK124" s="472"/>
      <c r="BL124" s="472"/>
      <c r="BM124" s="472"/>
      <c r="BN124" s="472"/>
      <c r="BO124" s="472"/>
      <c r="BP124" s="472"/>
      <c r="BQ124" s="472"/>
      <c r="BR124" s="472"/>
      <c r="BS124" s="472"/>
      <c r="BT124" s="472"/>
      <c r="BU124" s="472"/>
      <c r="BV124" s="472"/>
    </row>
    <row r="125" customFormat="false" ht="11.25" hidden="false" customHeight="false" outlineLevel="0" collapsed="false">
      <c r="BG125" s="472"/>
      <c r="BH125" s="472"/>
      <c r="BI125" s="472"/>
      <c r="BJ125" s="472"/>
      <c r="BK125" s="472"/>
      <c r="BL125" s="472"/>
      <c r="BM125" s="472"/>
      <c r="BN125" s="472"/>
      <c r="BO125" s="472"/>
      <c r="BP125" s="472"/>
      <c r="BQ125" s="472"/>
      <c r="BR125" s="472"/>
      <c r="BS125" s="472"/>
      <c r="BT125" s="472"/>
      <c r="BU125" s="472"/>
      <c r="BV125" s="472"/>
    </row>
    <row r="126" customFormat="false" ht="11.25" hidden="false" customHeight="false" outlineLevel="0" collapsed="false">
      <c r="BG126" s="472"/>
      <c r="BH126" s="472"/>
      <c r="BI126" s="472"/>
      <c r="BJ126" s="472"/>
      <c r="BK126" s="472"/>
      <c r="BL126" s="472"/>
      <c r="BM126" s="472"/>
      <c r="BN126" s="472"/>
      <c r="BO126" s="472"/>
      <c r="BP126" s="472"/>
      <c r="BQ126" s="472"/>
      <c r="BR126" s="472"/>
      <c r="BS126" s="472"/>
      <c r="BT126" s="472"/>
      <c r="BU126" s="472"/>
      <c r="BV126" s="472"/>
    </row>
    <row r="127" customFormat="false" ht="11.25" hidden="false" customHeight="false" outlineLevel="0" collapsed="false">
      <c r="BG127" s="472"/>
      <c r="BH127" s="472"/>
      <c r="BI127" s="472"/>
      <c r="BJ127" s="472"/>
      <c r="BK127" s="472"/>
      <c r="BL127" s="472"/>
      <c r="BM127" s="472"/>
      <c r="BN127" s="472"/>
      <c r="BO127" s="472"/>
      <c r="BP127" s="472"/>
      <c r="BQ127" s="472"/>
      <c r="BR127" s="472"/>
      <c r="BS127" s="472"/>
      <c r="BT127" s="472"/>
      <c r="BU127" s="472"/>
      <c r="BV127" s="472"/>
    </row>
    <row r="128" customFormat="false" ht="11.25" hidden="false" customHeight="false" outlineLevel="0" collapsed="false">
      <c r="BG128" s="472"/>
      <c r="BH128" s="472"/>
      <c r="BI128" s="472"/>
      <c r="BJ128" s="472"/>
      <c r="BK128" s="472"/>
      <c r="BL128" s="472"/>
      <c r="BM128" s="472"/>
      <c r="BN128" s="472"/>
      <c r="BO128" s="472"/>
      <c r="BP128" s="472"/>
      <c r="BQ128" s="472"/>
      <c r="BR128" s="472"/>
      <c r="BS128" s="472"/>
      <c r="BT128" s="472"/>
      <c r="BU128" s="472"/>
      <c r="BV128" s="472"/>
    </row>
    <row r="129" customFormat="false" ht="11.25" hidden="false" customHeight="false" outlineLevel="0" collapsed="false">
      <c r="BG129" s="472"/>
      <c r="BH129" s="472"/>
      <c r="BI129" s="472"/>
      <c r="BJ129" s="472"/>
      <c r="BK129" s="472"/>
      <c r="BL129" s="472"/>
      <c r="BM129" s="472"/>
      <c r="BN129" s="472"/>
      <c r="BO129" s="472"/>
      <c r="BP129" s="472"/>
      <c r="BQ129" s="472"/>
      <c r="BR129" s="472"/>
      <c r="BS129" s="472"/>
      <c r="BT129" s="472"/>
      <c r="BU129" s="472"/>
      <c r="BV129" s="472"/>
    </row>
    <row r="130" customFormat="false" ht="11.25" hidden="false" customHeight="false" outlineLevel="0" collapsed="false">
      <c r="BG130" s="472"/>
      <c r="BH130" s="472"/>
      <c r="BI130" s="472"/>
      <c r="BJ130" s="472"/>
      <c r="BK130" s="472"/>
      <c r="BL130" s="472"/>
      <c r="BM130" s="472"/>
      <c r="BN130" s="472"/>
      <c r="BO130" s="472"/>
      <c r="BP130" s="472"/>
      <c r="BQ130" s="472"/>
      <c r="BR130" s="472"/>
      <c r="BS130" s="472"/>
      <c r="BT130" s="472"/>
      <c r="BU130" s="472"/>
      <c r="BV130" s="472"/>
    </row>
    <row r="131" customFormat="false" ht="11.25" hidden="false" customHeight="false" outlineLevel="0" collapsed="false">
      <c r="BG131" s="472"/>
      <c r="BH131" s="472"/>
      <c r="BI131" s="472"/>
      <c r="BJ131" s="472"/>
      <c r="BK131" s="472"/>
      <c r="BL131" s="472"/>
      <c r="BM131" s="472"/>
      <c r="BN131" s="472"/>
      <c r="BO131" s="472"/>
      <c r="BP131" s="472"/>
      <c r="BQ131" s="472"/>
      <c r="BR131" s="472"/>
      <c r="BS131" s="472"/>
      <c r="BT131" s="472"/>
      <c r="BU131" s="472"/>
      <c r="BV131" s="472"/>
    </row>
    <row r="132" customFormat="false" ht="11.25" hidden="false" customHeight="false" outlineLevel="0" collapsed="false">
      <c r="BG132" s="472"/>
      <c r="BH132" s="472"/>
      <c r="BI132" s="472"/>
      <c r="BJ132" s="472"/>
      <c r="BK132" s="472"/>
      <c r="BL132" s="472"/>
      <c r="BM132" s="472"/>
      <c r="BN132" s="472"/>
      <c r="BO132" s="472"/>
      <c r="BP132" s="472"/>
      <c r="BQ132" s="472"/>
      <c r="BR132" s="472"/>
      <c r="BS132" s="472"/>
      <c r="BT132" s="472"/>
      <c r="BU132" s="472"/>
      <c r="BV132" s="472"/>
    </row>
    <row r="133" customFormat="false" ht="11.25" hidden="false" customHeight="false" outlineLevel="0" collapsed="false">
      <c r="BG133" s="472"/>
      <c r="BH133" s="472"/>
      <c r="BI133" s="472"/>
      <c r="BJ133" s="472"/>
      <c r="BK133" s="472"/>
      <c r="BL133" s="472"/>
      <c r="BM133" s="472"/>
      <c r="BN133" s="472"/>
      <c r="BO133" s="472"/>
      <c r="BP133" s="472"/>
      <c r="BQ133" s="472"/>
      <c r="BR133" s="472"/>
      <c r="BS133" s="472"/>
      <c r="BT133" s="472"/>
      <c r="BU133" s="472"/>
      <c r="BV133" s="472"/>
    </row>
    <row r="134" customFormat="false" ht="11.25" hidden="false" customHeight="false" outlineLevel="0" collapsed="false">
      <c r="BG134" s="472"/>
      <c r="BH134" s="472"/>
      <c r="BI134" s="472"/>
      <c r="BJ134" s="472"/>
      <c r="BK134" s="472"/>
      <c r="BL134" s="472"/>
      <c r="BM134" s="472"/>
      <c r="BN134" s="472"/>
      <c r="BO134" s="472"/>
      <c r="BP134" s="472"/>
      <c r="BQ134" s="472"/>
      <c r="BR134" s="472"/>
      <c r="BS134" s="472"/>
      <c r="BT134" s="472"/>
      <c r="BU134" s="472"/>
      <c r="BV134" s="472"/>
    </row>
    <row r="135" customFormat="false" ht="11.25" hidden="false" customHeight="false" outlineLevel="0" collapsed="false">
      <c r="BG135" s="472"/>
      <c r="BH135" s="472"/>
      <c r="BI135" s="472"/>
      <c r="BJ135" s="472"/>
      <c r="BK135" s="472"/>
      <c r="BL135" s="472"/>
      <c r="BM135" s="472"/>
      <c r="BN135" s="472"/>
      <c r="BO135" s="472"/>
      <c r="BP135" s="472"/>
      <c r="BQ135" s="472"/>
      <c r="BR135" s="472"/>
      <c r="BS135" s="472"/>
      <c r="BT135" s="472"/>
      <c r="BU135" s="472"/>
      <c r="BV135" s="472"/>
    </row>
    <row r="136" customFormat="false" ht="11.25" hidden="false" customHeight="false" outlineLevel="0" collapsed="false">
      <c r="BG136" s="472"/>
      <c r="BH136" s="472"/>
      <c r="BI136" s="472"/>
      <c r="BJ136" s="472"/>
      <c r="BK136" s="472"/>
      <c r="BL136" s="472"/>
      <c r="BM136" s="472"/>
      <c r="BN136" s="472"/>
      <c r="BO136" s="472"/>
      <c r="BP136" s="472"/>
      <c r="BQ136" s="472"/>
      <c r="BR136" s="472"/>
      <c r="BS136" s="472"/>
      <c r="BT136" s="472"/>
      <c r="BU136" s="472"/>
      <c r="BV136" s="472"/>
    </row>
    <row r="137" customFormat="false" ht="11.25" hidden="false" customHeight="false" outlineLevel="0" collapsed="false">
      <c r="BG137" s="472"/>
      <c r="BH137" s="472"/>
      <c r="BI137" s="472"/>
      <c r="BJ137" s="472"/>
      <c r="BK137" s="472"/>
      <c r="BL137" s="472"/>
      <c r="BM137" s="472"/>
      <c r="BN137" s="472"/>
      <c r="BO137" s="472"/>
      <c r="BP137" s="472"/>
      <c r="BQ137" s="472"/>
      <c r="BR137" s="472"/>
      <c r="BS137" s="472"/>
      <c r="BT137" s="472"/>
      <c r="BU137" s="472"/>
      <c r="BV137" s="472"/>
    </row>
    <row r="138" customFormat="false" ht="11.25" hidden="false" customHeight="false" outlineLevel="0" collapsed="false">
      <c r="BG138" s="472"/>
      <c r="BH138" s="472"/>
      <c r="BI138" s="472"/>
      <c r="BJ138" s="472"/>
      <c r="BK138" s="472"/>
      <c r="BL138" s="472"/>
      <c r="BM138" s="472"/>
      <c r="BN138" s="472"/>
      <c r="BO138" s="472"/>
      <c r="BP138" s="472"/>
      <c r="BQ138" s="472"/>
      <c r="BR138" s="472"/>
      <c r="BS138" s="472"/>
      <c r="BT138" s="472"/>
      <c r="BU138" s="472"/>
      <c r="BV138" s="472"/>
    </row>
    <row r="139" customFormat="false" ht="11.25" hidden="false" customHeight="false" outlineLevel="0" collapsed="false">
      <c r="BG139" s="472"/>
      <c r="BH139" s="472"/>
      <c r="BI139" s="472"/>
      <c r="BJ139" s="472"/>
      <c r="BK139" s="472"/>
      <c r="BL139" s="472"/>
      <c r="BM139" s="472"/>
      <c r="BN139" s="472"/>
      <c r="BO139" s="472"/>
      <c r="BP139" s="472"/>
      <c r="BQ139" s="472"/>
      <c r="BR139" s="472"/>
      <c r="BS139" s="472"/>
      <c r="BT139" s="472"/>
      <c r="BU139" s="472"/>
      <c r="BV139" s="472"/>
    </row>
    <row r="140" customFormat="false" ht="11.25" hidden="false" customHeight="false" outlineLevel="0" collapsed="false">
      <c r="BG140" s="472"/>
      <c r="BH140" s="472"/>
      <c r="BI140" s="472"/>
      <c r="BJ140" s="472"/>
      <c r="BK140" s="472"/>
      <c r="BL140" s="472"/>
      <c r="BM140" s="472"/>
      <c r="BN140" s="472"/>
      <c r="BO140" s="472"/>
      <c r="BP140" s="472"/>
      <c r="BQ140" s="472"/>
      <c r="BR140" s="472"/>
      <c r="BS140" s="472"/>
      <c r="BT140" s="472"/>
      <c r="BU140" s="472"/>
      <c r="BV140" s="472"/>
    </row>
    <row r="141" customFormat="false" ht="11.25" hidden="false" customHeight="false" outlineLevel="0" collapsed="false">
      <c r="BG141" s="472"/>
      <c r="BH141" s="472"/>
      <c r="BI141" s="472"/>
      <c r="BJ141" s="472"/>
      <c r="BK141" s="472"/>
      <c r="BL141" s="472"/>
      <c r="BM141" s="472"/>
      <c r="BN141" s="472"/>
      <c r="BO141" s="472"/>
      <c r="BP141" s="472"/>
      <c r="BQ141" s="472"/>
      <c r="BR141" s="472"/>
      <c r="BS141" s="472"/>
      <c r="BT141" s="472"/>
      <c r="BU141" s="472"/>
      <c r="BV141" s="472"/>
    </row>
    <row r="142" customFormat="false" ht="11.25" hidden="false" customHeight="false" outlineLevel="0" collapsed="false">
      <c r="BG142" s="472"/>
      <c r="BH142" s="472"/>
      <c r="BI142" s="472"/>
      <c r="BJ142" s="472"/>
      <c r="BK142" s="472"/>
      <c r="BL142" s="472"/>
      <c r="BM142" s="472"/>
      <c r="BN142" s="472"/>
      <c r="BO142" s="472"/>
      <c r="BP142" s="472"/>
      <c r="BQ142" s="472"/>
      <c r="BR142" s="472"/>
      <c r="BS142" s="472"/>
      <c r="BT142" s="472"/>
      <c r="BU142" s="472"/>
      <c r="BV142" s="472"/>
    </row>
    <row r="143" customFormat="false" ht="11.25" hidden="false" customHeight="false" outlineLevel="0" collapsed="false">
      <c r="BG143" s="472"/>
      <c r="BH143" s="472"/>
      <c r="BI143" s="472"/>
      <c r="BJ143" s="472"/>
      <c r="BK143" s="472"/>
      <c r="BL143" s="472"/>
      <c r="BM143" s="472"/>
      <c r="BN143" s="472"/>
      <c r="BO143" s="472"/>
      <c r="BP143" s="472"/>
      <c r="BQ143" s="472"/>
      <c r="BR143" s="472"/>
      <c r="BS143" s="472"/>
      <c r="BT143" s="472"/>
      <c r="BU143" s="472"/>
      <c r="BV143" s="47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1" activeCellId="0" sqref="BA1"/>
    </sheetView>
  </sheetViews>
  <sheetFormatPr defaultColWidth="9.84765625" defaultRowHeight="11.25" zeroHeight="false" outlineLevelRow="0" outlineLevelCol="0"/>
  <cols>
    <col collapsed="false" customWidth="true" hidden="false" outlineLevel="0" max="1" min="1" style="473" width="10.85"/>
    <col collapsed="false" customWidth="true" hidden="false" outlineLevel="0" max="2" min="2" style="473" width="16.7"/>
    <col collapsed="false" customWidth="true" hidden="false" outlineLevel="0" max="74" min="3" style="473" width="6.7"/>
    <col collapsed="false" customWidth="false" hidden="false" outlineLevel="0" max="257" min="75" style="473" width="9.85"/>
  </cols>
  <sheetData>
    <row r="1" customFormat="false" ht="13.15" hidden="false" customHeight="true" outlineLevel="0" collapsed="false">
      <c r="A1" s="28" t="s">
        <v>30</v>
      </c>
      <c r="B1" s="474" t="s">
        <v>934</v>
      </c>
      <c r="C1" s="474"/>
      <c r="D1" s="474"/>
      <c r="E1" s="474"/>
      <c r="F1" s="474"/>
      <c r="G1" s="474"/>
      <c r="H1" s="474"/>
      <c r="I1" s="474"/>
      <c r="J1" s="474"/>
      <c r="K1" s="474"/>
      <c r="L1" s="474"/>
      <c r="M1" s="474"/>
      <c r="N1" s="474"/>
      <c r="O1" s="474"/>
      <c r="P1" s="474"/>
      <c r="Q1" s="474"/>
      <c r="R1" s="474"/>
      <c r="S1" s="474"/>
      <c r="T1" s="474"/>
      <c r="U1" s="474"/>
      <c r="V1" s="474"/>
      <c r="W1" s="474"/>
      <c r="X1" s="474"/>
      <c r="Y1" s="474"/>
      <c r="Z1" s="474"/>
      <c r="AA1" s="474"/>
      <c r="AB1" s="474"/>
      <c r="AC1" s="474"/>
      <c r="AD1" s="474"/>
      <c r="AE1" s="474"/>
      <c r="AF1" s="474"/>
      <c r="AG1" s="474"/>
      <c r="AH1" s="474"/>
      <c r="AI1" s="474"/>
      <c r="AJ1" s="474"/>
      <c r="AK1" s="474"/>
      <c r="AL1" s="474"/>
      <c r="AM1" s="475"/>
    </row>
    <row r="2" s="451" customFormat="true" ht="13.15"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76"/>
      <c r="B5" s="477" t="s">
        <v>880</v>
      </c>
      <c r="C5" s="478"/>
      <c r="D5" s="478"/>
      <c r="E5" s="478"/>
      <c r="F5" s="478"/>
      <c r="G5" s="478"/>
      <c r="H5" s="478"/>
      <c r="I5" s="478"/>
      <c r="J5" s="478"/>
      <c r="K5" s="478"/>
      <c r="L5" s="478"/>
      <c r="M5" s="478"/>
      <c r="N5" s="478"/>
      <c r="O5" s="478"/>
      <c r="P5" s="478"/>
      <c r="Q5" s="478"/>
      <c r="R5" s="478"/>
      <c r="S5" s="478"/>
      <c r="T5" s="478"/>
      <c r="U5" s="478"/>
      <c r="V5" s="478"/>
      <c r="W5" s="478"/>
      <c r="X5" s="478"/>
      <c r="Y5" s="478"/>
      <c r="Z5" s="478"/>
      <c r="AA5" s="478"/>
      <c r="AB5" s="478"/>
      <c r="AC5" s="478"/>
      <c r="AD5" s="478"/>
      <c r="AE5" s="478"/>
      <c r="AF5" s="478"/>
      <c r="AG5" s="478"/>
      <c r="AH5" s="478"/>
      <c r="AI5" s="478"/>
      <c r="AJ5" s="478"/>
      <c r="AK5" s="478"/>
      <c r="AL5" s="478"/>
      <c r="AM5" s="478"/>
      <c r="AN5" s="478"/>
      <c r="AO5" s="478"/>
      <c r="AP5" s="478"/>
      <c r="AQ5" s="478"/>
      <c r="AR5" s="478"/>
      <c r="AS5" s="478"/>
      <c r="AT5" s="478"/>
      <c r="AU5" s="478"/>
      <c r="AV5" s="478"/>
      <c r="AW5" s="478"/>
      <c r="AX5" s="478"/>
      <c r="AY5" s="478"/>
      <c r="AZ5" s="478"/>
      <c r="BA5" s="478"/>
      <c r="BB5" s="478"/>
      <c r="BC5" s="478"/>
      <c r="BD5" s="478"/>
      <c r="BE5" s="478"/>
      <c r="BF5" s="478"/>
      <c r="BG5" s="479"/>
      <c r="BH5" s="479"/>
      <c r="BI5" s="479"/>
      <c r="BJ5" s="479"/>
      <c r="BK5" s="479"/>
      <c r="BL5" s="479"/>
      <c r="BM5" s="479"/>
      <c r="BN5" s="479"/>
      <c r="BO5" s="479"/>
      <c r="BP5" s="479"/>
      <c r="BQ5" s="479"/>
      <c r="BR5" s="479"/>
      <c r="BS5" s="479"/>
      <c r="BT5" s="479"/>
      <c r="BU5" s="479"/>
      <c r="BV5" s="479"/>
    </row>
    <row r="6" customFormat="false" ht="11.1" hidden="false" customHeight="true" outlineLevel="0" collapsed="false">
      <c r="A6" s="476" t="s">
        <v>935</v>
      </c>
      <c r="B6" s="458" t="s">
        <v>736</v>
      </c>
      <c r="C6" s="221" t="n">
        <v>17.1211731053891</v>
      </c>
      <c r="D6" s="221" t="n">
        <v>16.7825152864301</v>
      </c>
      <c r="E6" s="221" t="n">
        <v>17.0240896257809</v>
      </c>
      <c r="F6" s="221" t="n">
        <v>17.1260710739671</v>
      </c>
      <c r="G6" s="221" t="n">
        <v>16.6031757349602</v>
      </c>
      <c r="H6" s="221" t="n">
        <v>17.1788008493935</v>
      </c>
      <c r="I6" s="221" t="n">
        <v>16.4408419546882</v>
      </c>
      <c r="J6" s="221" t="n">
        <v>16.3932930560598</v>
      </c>
      <c r="K6" s="221" t="n">
        <v>16.7005941228029</v>
      </c>
      <c r="L6" s="221" t="n">
        <v>16.6598140355541</v>
      </c>
      <c r="M6" s="221" t="n">
        <v>16.4004923249454</v>
      </c>
      <c r="N6" s="221" t="n">
        <v>16.1273443133082</v>
      </c>
      <c r="O6" s="221" t="n">
        <v>16.6795307463532</v>
      </c>
      <c r="P6" s="221" t="n">
        <v>16.5805286661263</v>
      </c>
      <c r="Q6" s="221" t="n">
        <v>16.9823512360805</v>
      </c>
      <c r="R6" s="221" t="n">
        <v>17.0235743304257</v>
      </c>
      <c r="S6" s="221" t="n">
        <v>18.1426521551335</v>
      </c>
      <c r="T6" s="221" t="n">
        <v>17.6082036719011</v>
      </c>
      <c r="U6" s="221" t="n">
        <v>17.8391158491559</v>
      </c>
      <c r="V6" s="221" t="n">
        <v>18.3782027775258</v>
      </c>
      <c r="W6" s="221" t="n">
        <v>18.2427967467639</v>
      </c>
      <c r="X6" s="221" t="n">
        <v>19.1361124660189</v>
      </c>
      <c r="Y6" s="221" t="n">
        <v>18.1656306274585</v>
      </c>
      <c r="Z6" s="221" t="n">
        <v>18.1143480874228</v>
      </c>
      <c r="AA6" s="221" t="n">
        <v>17.8850771760047</v>
      </c>
      <c r="AB6" s="221" t="n">
        <v>18.0154782966163</v>
      </c>
      <c r="AC6" s="221" t="n">
        <v>17.6215694387953</v>
      </c>
      <c r="AD6" s="221" t="n">
        <v>18.0215694147357</v>
      </c>
      <c r="AE6" s="221" t="n">
        <v>17.9048661885764</v>
      </c>
      <c r="AF6" s="221" t="n">
        <v>18.1682487584061</v>
      </c>
      <c r="AG6" s="221" t="n">
        <v>17.30296837674</v>
      </c>
      <c r="AH6" s="221" t="n">
        <v>16.8690157282456</v>
      </c>
      <c r="AI6" s="221" t="n">
        <v>17.6438165870709</v>
      </c>
      <c r="AJ6" s="221" t="n">
        <v>17.2598556463881</v>
      </c>
      <c r="AK6" s="221" t="n">
        <v>16.9146251499568</v>
      </c>
      <c r="AL6" s="221" t="n">
        <v>16.3013385620515</v>
      </c>
      <c r="AM6" s="221" t="n">
        <v>16.553790859401</v>
      </c>
      <c r="AN6" s="221" t="n">
        <v>16.2834151887885</v>
      </c>
      <c r="AO6" s="221" t="n">
        <v>16.8646708917089</v>
      </c>
      <c r="AP6" s="221" t="n">
        <v>16.9226150275665</v>
      </c>
      <c r="AQ6" s="221" t="n">
        <v>16.5695817474643</v>
      </c>
      <c r="AR6" s="221" t="n">
        <v>16.3439644674804</v>
      </c>
      <c r="AS6" s="221" t="n">
        <v>16.1632630030097</v>
      </c>
      <c r="AT6" s="221" t="n">
        <v>16.6923770912354</v>
      </c>
      <c r="AU6" s="221" t="n">
        <v>16.5565876668735</v>
      </c>
      <c r="AV6" s="221" t="n">
        <v>16.680788251446</v>
      </c>
      <c r="AW6" s="221" t="n">
        <v>16.45</v>
      </c>
      <c r="AX6" s="221" t="n">
        <v>16.41667</v>
      </c>
      <c r="AY6" s="221" t="n">
        <v>16.92909</v>
      </c>
      <c r="AZ6" s="222" t="n">
        <v>16.95095</v>
      </c>
      <c r="BA6" s="222" t="n">
        <v>17.06757</v>
      </c>
      <c r="BB6" s="222" t="n">
        <v>17.21164</v>
      </c>
      <c r="BC6" s="222" t="n">
        <v>17.21279</v>
      </c>
      <c r="BD6" s="222" t="n">
        <v>17.2</v>
      </c>
      <c r="BE6" s="222" t="n">
        <v>16.83926</v>
      </c>
      <c r="BF6" s="222" t="n">
        <v>17.08457</v>
      </c>
      <c r="BG6" s="222" t="n">
        <v>17.28608</v>
      </c>
      <c r="BH6" s="222" t="n">
        <v>17.30433</v>
      </c>
      <c r="BI6" s="222" t="n">
        <v>16.8665</v>
      </c>
      <c r="BJ6" s="222" t="n">
        <v>16.82183</v>
      </c>
      <c r="BK6" s="222" t="n">
        <v>17.16811</v>
      </c>
      <c r="BL6" s="222" t="n">
        <v>17.19385</v>
      </c>
      <c r="BM6" s="222" t="n">
        <v>17.31449</v>
      </c>
      <c r="BN6" s="222" t="n">
        <v>17.46202</v>
      </c>
      <c r="BO6" s="222" t="n">
        <v>17.46285</v>
      </c>
      <c r="BP6" s="222" t="n">
        <v>17.44894</v>
      </c>
      <c r="BQ6" s="222" t="n">
        <v>17.08079</v>
      </c>
      <c r="BR6" s="222" t="n">
        <v>17.32806</v>
      </c>
      <c r="BS6" s="222" t="n">
        <v>17.53049</v>
      </c>
      <c r="BT6" s="222" t="n">
        <v>17.55086</v>
      </c>
      <c r="BU6" s="222" t="n">
        <v>17.10813</v>
      </c>
      <c r="BV6" s="222" t="n">
        <v>17.06453</v>
      </c>
    </row>
    <row r="7" customFormat="false" ht="11.1" hidden="false" customHeight="true" outlineLevel="0" collapsed="false">
      <c r="A7" s="476" t="s">
        <v>936</v>
      </c>
      <c r="B7" s="369" t="s">
        <v>738</v>
      </c>
      <c r="C7" s="221" t="n">
        <v>12.8546196198194</v>
      </c>
      <c r="D7" s="221" t="n">
        <v>12.7161341738329</v>
      </c>
      <c r="E7" s="221" t="n">
        <v>13.0564415242604</v>
      </c>
      <c r="F7" s="221" t="n">
        <v>13.4775049575017</v>
      </c>
      <c r="G7" s="221" t="n">
        <v>14.0997076496874</v>
      </c>
      <c r="H7" s="221" t="n">
        <v>15.0295503002689</v>
      </c>
      <c r="I7" s="221" t="n">
        <v>14.8039306062032</v>
      </c>
      <c r="J7" s="221" t="n">
        <v>15.1129276102404</v>
      </c>
      <c r="K7" s="221" t="n">
        <v>14.5030807881226</v>
      </c>
      <c r="L7" s="221" t="n">
        <v>14.2973785059432</v>
      </c>
      <c r="M7" s="221" t="n">
        <v>13.821493033058</v>
      </c>
      <c r="N7" s="221" t="n">
        <v>13.3668815310603</v>
      </c>
      <c r="O7" s="221" t="n">
        <v>13.4285989939936</v>
      </c>
      <c r="P7" s="221" t="n">
        <v>13.7159394849991</v>
      </c>
      <c r="Q7" s="221" t="n">
        <v>13.5630183074091</v>
      </c>
      <c r="R7" s="221" t="n">
        <v>14.2848979293068</v>
      </c>
      <c r="S7" s="221" t="n">
        <v>15.0093665128976</v>
      </c>
      <c r="T7" s="221" t="n">
        <v>15.9432119465753</v>
      </c>
      <c r="U7" s="221" t="n">
        <v>16.3579787207772</v>
      </c>
      <c r="V7" s="221" t="n">
        <v>16.8662141191009</v>
      </c>
      <c r="W7" s="221" t="n">
        <v>16.0036644634304</v>
      </c>
      <c r="X7" s="221" t="n">
        <v>14.8986284719619</v>
      </c>
      <c r="Y7" s="221" t="n">
        <v>14.2152293184405</v>
      </c>
      <c r="Z7" s="221" t="n">
        <v>13.7570256429421</v>
      </c>
      <c r="AA7" s="221" t="n">
        <v>13.8761530608083</v>
      </c>
      <c r="AB7" s="221" t="n">
        <v>13.9998881556283</v>
      </c>
      <c r="AC7" s="221" t="n">
        <v>14.0240391664528</v>
      </c>
      <c r="AD7" s="221" t="n">
        <v>14.3123811330066</v>
      </c>
      <c r="AE7" s="221" t="n">
        <v>14.7716117240105</v>
      </c>
      <c r="AF7" s="221" t="n">
        <v>15.5887223696619</v>
      </c>
      <c r="AG7" s="221" t="n">
        <v>16.116995115985</v>
      </c>
      <c r="AH7" s="221" t="n">
        <v>15.8571950017669</v>
      </c>
      <c r="AI7" s="221" t="n">
        <v>15.7796120869149</v>
      </c>
      <c r="AJ7" s="221" t="n">
        <v>15.1324852227908</v>
      </c>
      <c r="AK7" s="221" t="n">
        <v>14.3414047989098</v>
      </c>
      <c r="AL7" s="221" t="n">
        <v>14.3878893648968</v>
      </c>
      <c r="AM7" s="221" t="n">
        <v>14.4564160352457</v>
      </c>
      <c r="AN7" s="221" t="n">
        <v>14.9260646579626</v>
      </c>
      <c r="AO7" s="221" t="n">
        <v>15.1783503527427</v>
      </c>
      <c r="AP7" s="221" t="n">
        <v>15.915744359685</v>
      </c>
      <c r="AQ7" s="221" t="n">
        <v>16.1567664564528</v>
      </c>
      <c r="AR7" s="221" t="n">
        <v>16.2985431736123</v>
      </c>
      <c r="AS7" s="221" t="n">
        <v>16.7135050397042</v>
      </c>
      <c r="AT7" s="221" t="n">
        <v>16.5037092249927</v>
      </c>
      <c r="AU7" s="221" t="n">
        <v>16.7499983231758</v>
      </c>
      <c r="AV7" s="221" t="n">
        <v>15.8489988513647</v>
      </c>
      <c r="AW7" s="221" t="n">
        <v>15.55</v>
      </c>
      <c r="AX7" s="221" t="n">
        <v>14.92914</v>
      </c>
      <c r="AY7" s="221" t="n">
        <v>14.65463</v>
      </c>
      <c r="AZ7" s="222" t="n">
        <v>14.86506</v>
      </c>
      <c r="BA7" s="222" t="n">
        <v>14.88637</v>
      </c>
      <c r="BB7" s="222" t="n">
        <v>15.46243</v>
      </c>
      <c r="BC7" s="222" t="n">
        <v>15.97596</v>
      </c>
      <c r="BD7" s="222" t="n">
        <v>16.81597</v>
      </c>
      <c r="BE7" s="222" t="n">
        <v>17.09899</v>
      </c>
      <c r="BF7" s="222" t="n">
        <v>17.20751</v>
      </c>
      <c r="BG7" s="222" t="n">
        <v>16.88982</v>
      </c>
      <c r="BH7" s="222" t="n">
        <v>16.13939</v>
      </c>
      <c r="BI7" s="222" t="n">
        <v>15.46896</v>
      </c>
      <c r="BJ7" s="222" t="n">
        <v>15.08758</v>
      </c>
      <c r="BK7" s="222" t="n">
        <v>14.81584</v>
      </c>
      <c r="BL7" s="222" t="n">
        <v>15.02831</v>
      </c>
      <c r="BM7" s="222" t="n">
        <v>15.04986</v>
      </c>
      <c r="BN7" s="222" t="n">
        <v>15.63228</v>
      </c>
      <c r="BO7" s="222" t="n">
        <v>16.15144</v>
      </c>
      <c r="BP7" s="222" t="n">
        <v>17.00069</v>
      </c>
      <c r="BQ7" s="222" t="n">
        <v>17.2869</v>
      </c>
      <c r="BR7" s="222" t="n">
        <v>17.39658</v>
      </c>
      <c r="BS7" s="222" t="n">
        <v>17.0754</v>
      </c>
      <c r="BT7" s="222" t="n">
        <v>16.31673</v>
      </c>
      <c r="BU7" s="222" t="n">
        <v>15.63895</v>
      </c>
      <c r="BV7" s="222" t="n">
        <v>15.25339</v>
      </c>
    </row>
    <row r="8" customFormat="false" ht="11.1" hidden="false" customHeight="true" outlineLevel="0" collapsed="false">
      <c r="A8" s="476" t="s">
        <v>937</v>
      </c>
      <c r="B8" s="458" t="s">
        <v>740</v>
      </c>
      <c r="C8" s="221" t="n">
        <v>9.16775148567074</v>
      </c>
      <c r="D8" s="221" t="n">
        <v>9.07677452796313</v>
      </c>
      <c r="E8" s="221" t="n">
        <v>9.28781503546752</v>
      </c>
      <c r="F8" s="221" t="n">
        <v>9.87548879358401</v>
      </c>
      <c r="G8" s="221" t="n">
        <v>9.99229282578122</v>
      </c>
      <c r="H8" s="221" t="n">
        <v>10.2231157568709</v>
      </c>
      <c r="I8" s="221" t="n">
        <v>9.98280739897751</v>
      </c>
      <c r="J8" s="221" t="n">
        <v>10.1580575826853</v>
      </c>
      <c r="K8" s="221" t="n">
        <v>9.94571566626247</v>
      </c>
      <c r="L8" s="221" t="n">
        <v>9.95877817793875</v>
      </c>
      <c r="M8" s="221" t="n">
        <v>9.94503663520677</v>
      </c>
      <c r="N8" s="221" t="n">
        <v>9.34289399070435</v>
      </c>
      <c r="O8" s="221" t="n">
        <v>9.27108891213375</v>
      </c>
      <c r="P8" s="221" t="n">
        <v>9.46238735559409</v>
      </c>
      <c r="Q8" s="221" t="n">
        <v>9.63525075336954</v>
      </c>
      <c r="R8" s="221" t="n">
        <v>10.3263430893148</v>
      </c>
      <c r="S8" s="221" t="n">
        <v>10.837169637311</v>
      </c>
      <c r="T8" s="221" t="n">
        <v>10.8686034225263</v>
      </c>
      <c r="U8" s="221" t="n">
        <v>10.9427098866819</v>
      </c>
      <c r="V8" s="221" t="n">
        <v>10.9041744787929</v>
      </c>
      <c r="W8" s="221" t="n">
        <v>10.8558286321143</v>
      </c>
      <c r="X8" s="221" t="n">
        <v>11.1161972778423</v>
      </c>
      <c r="Y8" s="221" t="n">
        <v>10.8619258273111</v>
      </c>
      <c r="Z8" s="221" t="n">
        <v>10.0903481765673</v>
      </c>
      <c r="AA8" s="221" t="n">
        <v>10.1609526218304</v>
      </c>
      <c r="AB8" s="221" t="n">
        <v>10.3663394073236</v>
      </c>
      <c r="AC8" s="221" t="n">
        <v>10.8103860873921</v>
      </c>
      <c r="AD8" s="221" t="n">
        <v>11.1356645235089</v>
      </c>
      <c r="AE8" s="221" t="n">
        <v>11.501225662817</v>
      </c>
      <c r="AF8" s="221" t="n">
        <v>11.3977333295641</v>
      </c>
      <c r="AG8" s="221" t="n">
        <v>11.1782131633999</v>
      </c>
      <c r="AH8" s="221" t="n">
        <v>11.3529066870958</v>
      </c>
      <c r="AI8" s="221" t="n">
        <v>11.3973667216495</v>
      </c>
      <c r="AJ8" s="221" t="n">
        <v>11.2011922685742</v>
      </c>
      <c r="AK8" s="221" t="n">
        <v>10.8069446786413</v>
      </c>
      <c r="AL8" s="221" t="n">
        <v>10.3455456043783</v>
      </c>
      <c r="AM8" s="221" t="n">
        <v>10.1954788661895</v>
      </c>
      <c r="AN8" s="221" t="n">
        <v>10.5235890319061</v>
      </c>
      <c r="AO8" s="221" t="n">
        <v>10.8883357228176</v>
      </c>
      <c r="AP8" s="221" t="n">
        <v>11.6811233751209</v>
      </c>
      <c r="AQ8" s="221" t="n">
        <v>11.9136532349215</v>
      </c>
      <c r="AR8" s="221" t="n">
        <v>12.0050686925382</v>
      </c>
      <c r="AS8" s="221" t="n">
        <v>11.7811081983454</v>
      </c>
      <c r="AT8" s="221" t="n">
        <v>11.8751027254962</v>
      </c>
      <c r="AU8" s="221" t="n">
        <v>11.8125947687811</v>
      </c>
      <c r="AV8" s="221" t="n">
        <v>11.9322122500647</v>
      </c>
      <c r="AW8" s="221" t="n">
        <v>11.66</v>
      </c>
      <c r="AX8" s="221" t="n">
        <v>10.54973</v>
      </c>
      <c r="AY8" s="221" t="n">
        <v>10.33276</v>
      </c>
      <c r="AZ8" s="222" t="n">
        <v>10.54788</v>
      </c>
      <c r="BA8" s="222" t="n">
        <v>10.80946</v>
      </c>
      <c r="BB8" s="222" t="n">
        <v>11.48963</v>
      </c>
      <c r="BC8" s="222" t="n">
        <v>11.82114</v>
      </c>
      <c r="BD8" s="222" t="n">
        <v>11.84493</v>
      </c>
      <c r="BE8" s="222" t="n">
        <v>11.73778</v>
      </c>
      <c r="BF8" s="222" t="n">
        <v>11.82246</v>
      </c>
      <c r="BG8" s="222" t="n">
        <v>11.75821</v>
      </c>
      <c r="BH8" s="222" t="n">
        <v>11.75053</v>
      </c>
      <c r="BI8" s="222" t="n">
        <v>11.4357</v>
      </c>
      <c r="BJ8" s="222" t="n">
        <v>10.73304</v>
      </c>
      <c r="BK8" s="222" t="n">
        <v>10.37562</v>
      </c>
      <c r="BL8" s="222" t="n">
        <v>10.59113</v>
      </c>
      <c r="BM8" s="222" t="n">
        <v>10.85346</v>
      </c>
      <c r="BN8" s="222" t="n">
        <v>11.53493</v>
      </c>
      <c r="BO8" s="222" t="n">
        <v>11.86741</v>
      </c>
      <c r="BP8" s="222" t="n">
        <v>11.8912</v>
      </c>
      <c r="BQ8" s="222" t="n">
        <v>11.78513</v>
      </c>
      <c r="BR8" s="222" t="n">
        <v>11.8703</v>
      </c>
      <c r="BS8" s="222" t="n">
        <v>11.80571</v>
      </c>
      <c r="BT8" s="222" t="n">
        <v>11.79711</v>
      </c>
      <c r="BU8" s="222" t="n">
        <v>11.48039</v>
      </c>
      <c r="BV8" s="222" t="n">
        <v>10.77485</v>
      </c>
    </row>
    <row r="9" customFormat="false" ht="11.1" hidden="false" customHeight="true" outlineLevel="0" collapsed="false">
      <c r="A9" s="476" t="s">
        <v>938</v>
      </c>
      <c r="B9" s="458" t="s">
        <v>742</v>
      </c>
      <c r="C9" s="221" t="n">
        <v>7.43272194079761</v>
      </c>
      <c r="D9" s="221" t="n">
        <v>7.29102944179685</v>
      </c>
      <c r="E9" s="221" t="n">
        <v>7.73395938339265</v>
      </c>
      <c r="F9" s="221" t="n">
        <v>8.2537456245789</v>
      </c>
      <c r="G9" s="221" t="n">
        <v>8.52643419236227</v>
      </c>
      <c r="H9" s="221" t="n">
        <v>9.20308850039702</v>
      </c>
      <c r="I9" s="221" t="n">
        <v>9.18243224265801</v>
      </c>
      <c r="J9" s="221" t="n">
        <v>9.08414471500499</v>
      </c>
      <c r="K9" s="221" t="n">
        <v>8.60595505764016</v>
      </c>
      <c r="L9" s="221" t="n">
        <v>8.28378963619635</v>
      </c>
      <c r="M9" s="221" t="n">
        <v>8.0723581067853</v>
      </c>
      <c r="N9" s="221" t="n">
        <v>7.68721058144957</v>
      </c>
      <c r="O9" s="221" t="n">
        <v>7.47847028107214</v>
      </c>
      <c r="P9" s="221" t="n">
        <v>7.53058047889826</v>
      </c>
      <c r="Q9" s="221" t="n">
        <v>7.8722745462086</v>
      </c>
      <c r="R9" s="221" t="n">
        <v>8.41344475289005</v>
      </c>
      <c r="S9" s="221" t="n">
        <v>9.13471026557816</v>
      </c>
      <c r="T9" s="221" t="n">
        <v>9.63405059108592</v>
      </c>
      <c r="U9" s="221" t="n">
        <v>9.76856906145038</v>
      </c>
      <c r="V9" s="221" t="n">
        <v>9.59104508161267</v>
      </c>
      <c r="W9" s="221" t="n">
        <v>9.23001063295198</v>
      </c>
      <c r="X9" s="221" t="n">
        <v>9.11789097002704</v>
      </c>
      <c r="Y9" s="221" t="n">
        <v>8.61564957774948</v>
      </c>
      <c r="Z9" s="221" t="n">
        <v>8.04508593769297</v>
      </c>
      <c r="AA9" s="221" t="n">
        <v>7.95771407915224</v>
      </c>
      <c r="AB9" s="221" t="n">
        <v>8.360625302754</v>
      </c>
      <c r="AC9" s="221" t="n">
        <v>8.75903809875005</v>
      </c>
      <c r="AD9" s="221" t="n">
        <v>8.99495106627257</v>
      </c>
      <c r="AE9" s="221" t="n">
        <v>9.65212544314624</v>
      </c>
      <c r="AF9" s="221" t="n">
        <v>10.1022341237536</v>
      </c>
      <c r="AG9" s="221" t="n">
        <v>10.1141782949533</v>
      </c>
      <c r="AH9" s="221" t="n">
        <v>10.2389832135899</v>
      </c>
      <c r="AI9" s="221" t="n">
        <v>9.76128567002913</v>
      </c>
      <c r="AJ9" s="221" t="n">
        <v>9.23350869960666</v>
      </c>
      <c r="AK9" s="221" t="n">
        <v>8.64183220764115</v>
      </c>
      <c r="AL9" s="221" t="n">
        <v>8.34335203964618</v>
      </c>
      <c r="AM9" s="221" t="n">
        <v>8.03981644878103</v>
      </c>
      <c r="AN9" s="221" t="n">
        <v>8.31759233082684</v>
      </c>
      <c r="AO9" s="221" t="n">
        <v>8.73150272691969</v>
      </c>
      <c r="AP9" s="221" t="n">
        <v>9.51887886538513</v>
      </c>
      <c r="AQ9" s="221" t="n">
        <v>10.1796180836509</v>
      </c>
      <c r="AR9" s="221" t="n">
        <v>10.3982997201539</v>
      </c>
      <c r="AS9" s="221" t="n">
        <v>10.785517094808</v>
      </c>
      <c r="AT9" s="221" t="n">
        <v>10.6666923363212</v>
      </c>
      <c r="AU9" s="221" t="n">
        <v>10.2791695942791</v>
      </c>
      <c r="AV9" s="221" t="n">
        <v>10.025517302093</v>
      </c>
      <c r="AW9" s="221" t="n">
        <v>9.69</v>
      </c>
      <c r="AX9" s="221" t="n">
        <v>8.688307</v>
      </c>
      <c r="AY9" s="221" t="n">
        <v>8.323691</v>
      </c>
      <c r="AZ9" s="222" t="n">
        <v>8.489974</v>
      </c>
      <c r="BA9" s="222" t="n">
        <v>8.838167</v>
      </c>
      <c r="BB9" s="222" t="n">
        <v>9.398356</v>
      </c>
      <c r="BC9" s="222" t="n">
        <v>10.01976</v>
      </c>
      <c r="BD9" s="222" t="n">
        <v>10.48601</v>
      </c>
      <c r="BE9" s="222" t="n">
        <v>10.63686</v>
      </c>
      <c r="BF9" s="222" t="n">
        <v>10.54588</v>
      </c>
      <c r="BG9" s="222" t="n">
        <v>10.13492</v>
      </c>
      <c r="BH9" s="222" t="n">
        <v>9.772335</v>
      </c>
      <c r="BI9" s="222" t="n">
        <v>9.312125</v>
      </c>
      <c r="BJ9" s="222" t="n">
        <v>8.733967</v>
      </c>
      <c r="BK9" s="222" t="n">
        <v>8.363079</v>
      </c>
      <c r="BL9" s="222" t="n">
        <v>8.527881</v>
      </c>
      <c r="BM9" s="222" t="n">
        <v>8.876875</v>
      </c>
      <c r="BN9" s="222" t="n">
        <v>9.44013</v>
      </c>
      <c r="BO9" s="222" t="n">
        <v>10.06443</v>
      </c>
      <c r="BP9" s="222" t="n">
        <v>10.53266</v>
      </c>
      <c r="BQ9" s="222" t="n">
        <v>10.68516</v>
      </c>
      <c r="BR9" s="222" t="n">
        <v>10.59355</v>
      </c>
      <c r="BS9" s="222" t="n">
        <v>10.1807</v>
      </c>
      <c r="BT9" s="222" t="n">
        <v>9.81655</v>
      </c>
      <c r="BU9" s="222" t="n">
        <v>9.353758</v>
      </c>
      <c r="BV9" s="222" t="n">
        <v>8.773391</v>
      </c>
    </row>
    <row r="10" customFormat="false" ht="11.1" hidden="false" customHeight="true" outlineLevel="0" collapsed="false">
      <c r="A10" s="476" t="s">
        <v>939</v>
      </c>
      <c r="B10" s="458" t="s">
        <v>744</v>
      </c>
      <c r="C10" s="221" t="n">
        <v>9.32480256102453</v>
      </c>
      <c r="D10" s="221" t="n">
        <v>9.26074570053447</v>
      </c>
      <c r="E10" s="221" t="n">
        <v>9.58763531361988</v>
      </c>
      <c r="F10" s="221" t="n">
        <v>9.93935264449727</v>
      </c>
      <c r="G10" s="221" t="n">
        <v>9.97181725775852</v>
      </c>
      <c r="H10" s="221" t="n">
        <v>10.3443652714155</v>
      </c>
      <c r="I10" s="221" t="n">
        <v>10.4665430529491</v>
      </c>
      <c r="J10" s="221" t="n">
        <v>10.4493488395606</v>
      </c>
      <c r="K10" s="221" t="n">
        <v>10.4056577165794</v>
      </c>
      <c r="L10" s="221" t="n">
        <v>10.3684127647573</v>
      </c>
      <c r="M10" s="221" t="n">
        <v>10.1220023921941</v>
      </c>
      <c r="N10" s="221" t="n">
        <v>9.80504949538722</v>
      </c>
      <c r="O10" s="221" t="n">
        <v>9.66360761573478</v>
      </c>
      <c r="P10" s="221" t="n">
        <v>9.77506527053839</v>
      </c>
      <c r="Q10" s="221" t="n">
        <v>10.0594127610728</v>
      </c>
      <c r="R10" s="221" t="n">
        <v>10.3276115024851</v>
      </c>
      <c r="S10" s="221" t="n">
        <v>10.6067770230801</v>
      </c>
      <c r="T10" s="221" t="n">
        <v>10.8736163725202</v>
      </c>
      <c r="U10" s="221" t="n">
        <v>11.1913824184738</v>
      </c>
      <c r="V10" s="221" t="n">
        <v>11.319828196875</v>
      </c>
      <c r="W10" s="221" t="n">
        <v>11.2717050085958</v>
      </c>
      <c r="X10" s="221" t="n">
        <v>11.2992101521538</v>
      </c>
      <c r="Y10" s="221" t="n">
        <v>10.816744787598</v>
      </c>
      <c r="Z10" s="221" t="n">
        <v>10.5310455583766</v>
      </c>
      <c r="AA10" s="221" t="n">
        <v>10.7821800388227</v>
      </c>
      <c r="AB10" s="221" t="n">
        <v>11.1008805919757</v>
      </c>
      <c r="AC10" s="221" t="n">
        <v>11.1525604094659</v>
      </c>
      <c r="AD10" s="221" t="n">
        <v>11.3395886157164</v>
      </c>
      <c r="AE10" s="221" t="n">
        <v>11.4169868699969</v>
      </c>
      <c r="AF10" s="221" t="n">
        <v>11.5227578950016</v>
      </c>
      <c r="AG10" s="221" t="n">
        <v>11.59510489111</v>
      </c>
      <c r="AH10" s="221" t="n">
        <v>11.5732969049275</v>
      </c>
      <c r="AI10" s="221" t="n">
        <v>11.6440086887461</v>
      </c>
      <c r="AJ10" s="221" t="n">
        <v>11.6139258164155</v>
      </c>
      <c r="AK10" s="221" t="n">
        <v>11.389793725229</v>
      </c>
      <c r="AL10" s="221" t="n">
        <v>10.7479931849756</v>
      </c>
      <c r="AM10" s="221" t="n">
        <v>9.92071534807855</v>
      </c>
      <c r="AN10" s="221" t="n">
        <v>10.8303001831738</v>
      </c>
      <c r="AO10" s="221" t="n">
        <v>10.7848365855856</v>
      </c>
      <c r="AP10" s="221" t="n">
        <v>11.2499703545025</v>
      </c>
      <c r="AQ10" s="221" t="n">
        <v>11.280516853427</v>
      </c>
      <c r="AR10" s="221" t="n">
        <v>11.3809444158591</v>
      </c>
      <c r="AS10" s="221" t="n">
        <v>11.4297625202574</v>
      </c>
      <c r="AT10" s="221" t="n">
        <v>11.4930247685213</v>
      </c>
      <c r="AU10" s="221" t="n">
        <v>11.3179556043778</v>
      </c>
      <c r="AV10" s="221" t="n">
        <v>11.3113969653066</v>
      </c>
      <c r="AW10" s="221" t="n">
        <v>11.07</v>
      </c>
      <c r="AX10" s="221" t="n">
        <v>10.74301</v>
      </c>
      <c r="AY10" s="221" t="n">
        <v>10.16708</v>
      </c>
      <c r="AZ10" s="222" t="n">
        <v>10.45738</v>
      </c>
      <c r="BA10" s="222" t="n">
        <v>10.58905</v>
      </c>
      <c r="BB10" s="222" t="n">
        <v>10.9509</v>
      </c>
      <c r="BC10" s="222" t="n">
        <v>11.09475</v>
      </c>
      <c r="BD10" s="222" t="n">
        <v>11.31291</v>
      </c>
      <c r="BE10" s="222" t="n">
        <v>11.42996</v>
      </c>
      <c r="BF10" s="222" t="n">
        <v>11.48618</v>
      </c>
      <c r="BG10" s="222" t="n">
        <v>11.45834</v>
      </c>
      <c r="BH10" s="222" t="n">
        <v>11.43314</v>
      </c>
      <c r="BI10" s="222" t="n">
        <v>11.09342</v>
      </c>
      <c r="BJ10" s="222" t="n">
        <v>10.6788</v>
      </c>
      <c r="BK10" s="222" t="n">
        <v>10.21131</v>
      </c>
      <c r="BL10" s="222" t="n">
        <v>10.49931</v>
      </c>
      <c r="BM10" s="222" t="n">
        <v>10.63318</v>
      </c>
      <c r="BN10" s="222" t="n">
        <v>10.99963</v>
      </c>
      <c r="BO10" s="222" t="n">
        <v>11.14545</v>
      </c>
      <c r="BP10" s="222" t="n">
        <v>11.36548</v>
      </c>
      <c r="BQ10" s="222" t="n">
        <v>11.4835</v>
      </c>
      <c r="BR10" s="222" t="n">
        <v>11.54015</v>
      </c>
      <c r="BS10" s="222" t="n">
        <v>11.51227</v>
      </c>
      <c r="BT10" s="222" t="n">
        <v>11.48759</v>
      </c>
      <c r="BU10" s="222" t="n">
        <v>11.14619</v>
      </c>
      <c r="BV10" s="222" t="n">
        <v>10.73009</v>
      </c>
    </row>
    <row r="11" customFormat="false" ht="11.1" hidden="false" customHeight="true" outlineLevel="0" collapsed="false">
      <c r="A11" s="476" t="s">
        <v>940</v>
      </c>
      <c r="B11" s="458" t="s">
        <v>746</v>
      </c>
      <c r="C11" s="221" t="n">
        <v>7.86532955824018</v>
      </c>
      <c r="D11" s="221" t="n">
        <v>7.78924009623719</v>
      </c>
      <c r="E11" s="221" t="n">
        <v>8.0799568026786</v>
      </c>
      <c r="F11" s="221" t="n">
        <v>8.57272174346498</v>
      </c>
      <c r="G11" s="221" t="n">
        <v>8.58861274041519</v>
      </c>
      <c r="H11" s="221" t="n">
        <v>8.60256440820826</v>
      </c>
      <c r="I11" s="221" t="n">
        <v>8.41910350109372</v>
      </c>
      <c r="J11" s="221" t="n">
        <v>8.58179803092409</v>
      </c>
      <c r="K11" s="221" t="n">
        <v>8.28813011126467</v>
      </c>
      <c r="L11" s="221" t="n">
        <v>8.64598790969919</v>
      </c>
      <c r="M11" s="221" t="n">
        <v>8.65949919692011</v>
      </c>
      <c r="N11" s="221" t="n">
        <v>8.36469993393506</v>
      </c>
      <c r="O11" s="221" t="n">
        <v>8.19673342419703</v>
      </c>
      <c r="P11" s="221" t="n">
        <v>8.21238298059293</v>
      </c>
      <c r="Q11" s="221" t="n">
        <v>8.37604671993703</v>
      </c>
      <c r="R11" s="221" t="n">
        <v>9.03892188092057</v>
      </c>
      <c r="S11" s="221" t="n">
        <v>9.38311030015887</v>
      </c>
      <c r="T11" s="221" t="n">
        <v>9.59801386915964</v>
      </c>
      <c r="U11" s="221" t="n">
        <v>9.81106033762741</v>
      </c>
      <c r="V11" s="221" t="n">
        <v>9.71535961824748</v>
      </c>
      <c r="W11" s="221" t="n">
        <v>9.64562085244056</v>
      </c>
      <c r="X11" s="221" t="n">
        <v>10.3841786040419</v>
      </c>
      <c r="Y11" s="221" t="n">
        <v>10.0395128240908</v>
      </c>
      <c r="Z11" s="221" t="n">
        <v>9.68481325980971</v>
      </c>
      <c r="AA11" s="221" t="n">
        <v>9.46859538026568</v>
      </c>
      <c r="AB11" s="221" t="n">
        <v>9.54854266673803</v>
      </c>
      <c r="AC11" s="221" t="n">
        <v>9.74515263870488</v>
      </c>
      <c r="AD11" s="221" t="n">
        <v>9.85030787386953</v>
      </c>
      <c r="AE11" s="221" t="n">
        <v>9.86251284189919</v>
      </c>
      <c r="AF11" s="221" t="n">
        <v>9.94613581367796</v>
      </c>
      <c r="AG11" s="221" t="n">
        <v>9.70696625375877</v>
      </c>
      <c r="AH11" s="221" t="n">
        <v>9.76462582595022</v>
      </c>
      <c r="AI11" s="221" t="n">
        <v>9.67500086250367</v>
      </c>
      <c r="AJ11" s="221" t="n">
        <v>9.59725666376239</v>
      </c>
      <c r="AK11" s="221" t="n">
        <v>9.27409550061913</v>
      </c>
      <c r="AL11" s="221" t="n">
        <v>8.91452654872345</v>
      </c>
      <c r="AM11" s="221" t="n">
        <v>8.70233278246158</v>
      </c>
      <c r="AN11" s="221" t="n">
        <v>8.76498706055038</v>
      </c>
      <c r="AO11" s="221" t="n">
        <v>9.01767778957067</v>
      </c>
      <c r="AP11" s="221" t="n">
        <v>9.87539592546906</v>
      </c>
      <c r="AQ11" s="221" t="n">
        <v>10.0272528885693</v>
      </c>
      <c r="AR11" s="221" t="n">
        <v>9.83173461197294</v>
      </c>
      <c r="AS11" s="221" t="n">
        <v>9.88736790763496</v>
      </c>
      <c r="AT11" s="221" t="n">
        <v>10.1034098543815</v>
      </c>
      <c r="AU11" s="221" t="n">
        <v>10.0804522854805</v>
      </c>
      <c r="AV11" s="221" t="n">
        <v>10.5816044727438</v>
      </c>
      <c r="AW11" s="221" t="n">
        <v>10.27</v>
      </c>
      <c r="AX11" s="221" t="n">
        <v>9.629653</v>
      </c>
      <c r="AY11" s="221" t="n">
        <v>9.143865</v>
      </c>
      <c r="AZ11" s="222" t="n">
        <v>9.205691</v>
      </c>
      <c r="BA11" s="222" t="n">
        <v>9.434723</v>
      </c>
      <c r="BB11" s="222" t="n">
        <v>10.03102</v>
      </c>
      <c r="BC11" s="222" t="n">
        <v>10.16735</v>
      </c>
      <c r="BD11" s="222" t="n">
        <v>10.22722</v>
      </c>
      <c r="BE11" s="222" t="n">
        <v>10.13288</v>
      </c>
      <c r="BF11" s="222" t="n">
        <v>10.22513</v>
      </c>
      <c r="BG11" s="222" t="n">
        <v>10.10231</v>
      </c>
      <c r="BH11" s="222" t="n">
        <v>10.37601</v>
      </c>
      <c r="BI11" s="222" t="n">
        <v>10.11877</v>
      </c>
      <c r="BJ11" s="222" t="n">
        <v>9.704444</v>
      </c>
      <c r="BK11" s="222" t="n">
        <v>9.176197</v>
      </c>
      <c r="BL11" s="222" t="n">
        <v>9.236094</v>
      </c>
      <c r="BM11" s="222" t="n">
        <v>9.466154</v>
      </c>
      <c r="BN11" s="222" t="n">
        <v>10.06636</v>
      </c>
      <c r="BO11" s="222" t="n">
        <v>10.20313</v>
      </c>
      <c r="BP11" s="222" t="n">
        <v>10.26287</v>
      </c>
      <c r="BQ11" s="222" t="n">
        <v>10.16889</v>
      </c>
      <c r="BR11" s="222" t="n">
        <v>10.26174</v>
      </c>
      <c r="BS11" s="222" t="n">
        <v>10.13846</v>
      </c>
      <c r="BT11" s="222" t="n">
        <v>10.41298</v>
      </c>
      <c r="BU11" s="222" t="n">
        <v>10.15533</v>
      </c>
      <c r="BV11" s="222" t="n">
        <v>9.739445</v>
      </c>
    </row>
    <row r="12" customFormat="false" ht="11.1" hidden="false" customHeight="true" outlineLevel="0" collapsed="false">
      <c r="A12" s="476" t="s">
        <v>941</v>
      </c>
      <c r="B12" s="458" t="s">
        <v>748</v>
      </c>
      <c r="C12" s="221" t="n">
        <v>10.6652992736831</v>
      </c>
      <c r="D12" s="221" t="n">
        <v>10.6567825352005</v>
      </c>
      <c r="E12" s="221" t="n">
        <v>11.1909513748082</v>
      </c>
      <c r="F12" s="221" t="n">
        <v>11.392731122301</v>
      </c>
      <c r="G12" s="221" t="n">
        <v>11.4572024749883</v>
      </c>
      <c r="H12" s="221" t="n">
        <v>11.4755544794624</v>
      </c>
      <c r="I12" s="221" t="n">
        <v>11.3753076433242</v>
      </c>
      <c r="J12" s="221" t="n">
        <v>11.2372687801581</v>
      </c>
      <c r="K12" s="221" t="n">
        <v>11.3562936233186</v>
      </c>
      <c r="L12" s="221" t="n">
        <v>11.3806563240024</v>
      </c>
      <c r="M12" s="221" t="n">
        <v>10.9342528301515</v>
      </c>
      <c r="N12" s="221" t="n">
        <v>10.57310395557</v>
      </c>
      <c r="O12" s="221" t="n">
        <v>10.3243157887539</v>
      </c>
      <c r="P12" s="221" t="n">
        <v>10.2865882976095</v>
      </c>
      <c r="Q12" s="221" t="n">
        <v>10.860822807295</v>
      </c>
      <c r="R12" s="221" t="n">
        <v>11.4205199137445</v>
      </c>
      <c r="S12" s="221" t="n">
        <v>11.8806683922086</v>
      </c>
      <c r="T12" s="221" t="n">
        <v>12.3286002256977</v>
      </c>
      <c r="U12" s="221" t="n">
        <v>12.8754004253877</v>
      </c>
      <c r="V12" s="221" t="n">
        <v>12.8050156625309</v>
      </c>
      <c r="W12" s="221" t="n">
        <v>12.5217388773542</v>
      </c>
      <c r="X12" s="221" t="n">
        <v>12.4273862886905</v>
      </c>
      <c r="Y12" s="221" t="n">
        <v>12.0505270685348</v>
      </c>
      <c r="Z12" s="221" t="n">
        <v>11.4089448302297</v>
      </c>
      <c r="AA12" s="221" t="n">
        <v>10.9644476423799</v>
      </c>
      <c r="AB12" s="221" t="n">
        <v>11.3770162616459</v>
      </c>
      <c r="AC12" s="221" t="n">
        <v>11.4041248236831</v>
      </c>
      <c r="AD12" s="221" t="n">
        <v>11.3896732847881</v>
      </c>
      <c r="AE12" s="221" t="n">
        <v>11.4774623578196</v>
      </c>
      <c r="AF12" s="221" t="n">
        <v>11.1624432468528</v>
      </c>
      <c r="AG12" s="221" t="n">
        <v>11.094858125257</v>
      </c>
      <c r="AH12" s="221" t="n">
        <v>10.9472648126778</v>
      </c>
      <c r="AI12" s="221" t="n">
        <v>11.0288361158965</v>
      </c>
      <c r="AJ12" s="221" t="n">
        <v>10.9063878456323</v>
      </c>
      <c r="AK12" s="221" t="n">
        <v>10.6279097830792</v>
      </c>
      <c r="AL12" s="221" t="n">
        <v>10.1666465952521</v>
      </c>
      <c r="AM12" s="221" t="n">
        <v>10.0883203476497</v>
      </c>
      <c r="AN12" s="221" t="n">
        <v>10.2782363022547</v>
      </c>
      <c r="AO12" s="221" t="n">
        <v>10.5362682438335</v>
      </c>
      <c r="AP12" s="221" t="n">
        <v>11.0849723826404</v>
      </c>
      <c r="AQ12" s="221" t="n">
        <v>11.098610063843</v>
      </c>
      <c r="AR12" s="221" t="n">
        <v>10.8948157083106</v>
      </c>
      <c r="AS12" s="221" t="n">
        <v>10.7776309970588</v>
      </c>
      <c r="AT12" s="221" t="n">
        <v>10.7909511893211</v>
      </c>
      <c r="AU12" s="221" t="n">
        <v>10.7962857712531</v>
      </c>
      <c r="AV12" s="221" t="n">
        <v>10.8669452677236</v>
      </c>
      <c r="AW12" s="221" t="n">
        <v>10.52</v>
      </c>
      <c r="AX12" s="221" t="n">
        <v>9.987593</v>
      </c>
      <c r="AY12" s="221" t="n">
        <v>10.19912</v>
      </c>
      <c r="AZ12" s="222" t="n">
        <v>10.34751</v>
      </c>
      <c r="BA12" s="222" t="n">
        <v>10.62281</v>
      </c>
      <c r="BB12" s="222" t="n">
        <v>10.9586</v>
      </c>
      <c r="BC12" s="222" t="n">
        <v>11.10939</v>
      </c>
      <c r="BD12" s="222" t="n">
        <v>11.1542</v>
      </c>
      <c r="BE12" s="222" t="n">
        <v>11.17118</v>
      </c>
      <c r="BF12" s="222" t="n">
        <v>11.13348</v>
      </c>
      <c r="BG12" s="222" t="n">
        <v>11.15024</v>
      </c>
      <c r="BH12" s="222" t="n">
        <v>11.09802</v>
      </c>
      <c r="BI12" s="222" t="n">
        <v>10.66873</v>
      </c>
      <c r="BJ12" s="222" t="n">
        <v>10.14638</v>
      </c>
      <c r="BK12" s="222" t="n">
        <v>10.30173</v>
      </c>
      <c r="BL12" s="222" t="n">
        <v>10.4508</v>
      </c>
      <c r="BM12" s="222" t="n">
        <v>10.72893</v>
      </c>
      <c r="BN12" s="222" t="n">
        <v>11.069</v>
      </c>
      <c r="BO12" s="222" t="n">
        <v>11.22067</v>
      </c>
      <c r="BP12" s="222" t="n">
        <v>11.26568</v>
      </c>
      <c r="BQ12" s="222" t="n">
        <v>11.28301</v>
      </c>
      <c r="BR12" s="222" t="n">
        <v>11.24503</v>
      </c>
      <c r="BS12" s="222" t="n">
        <v>11.26205</v>
      </c>
      <c r="BT12" s="222" t="n">
        <v>11.20971</v>
      </c>
      <c r="BU12" s="222" t="n">
        <v>10.7762</v>
      </c>
      <c r="BV12" s="222" t="n">
        <v>10.24859</v>
      </c>
    </row>
    <row r="13" customFormat="false" ht="11.1" hidden="false" customHeight="true" outlineLevel="0" collapsed="false">
      <c r="A13" s="476" t="s">
        <v>942</v>
      </c>
      <c r="B13" s="458" t="s">
        <v>750</v>
      </c>
      <c r="C13" s="221" t="n">
        <v>8.38374865372538</v>
      </c>
      <c r="D13" s="221" t="n">
        <v>8.52248368601414</v>
      </c>
      <c r="E13" s="221" t="n">
        <v>8.75418153818349</v>
      </c>
      <c r="F13" s="221" t="n">
        <v>8.9834363772805</v>
      </c>
      <c r="G13" s="221" t="n">
        <v>9.54384527846447</v>
      </c>
      <c r="H13" s="221" t="n">
        <v>9.76929963743621</v>
      </c>
      <c r="I13" s="221" t="n">
        <v>9.95587168097802</v>
      </c>
      <c r="J13" s="221" t="n">
        <v>9.82919712289103</v>
      </c>
      <c r="K13" s="221" t="n">
        <v>9.79292920430825</v>
      </c>
      <c r="L13" s="221" t="n">
        <v>9.58744887170897</v>
      </c>
      <c r="M13" s="221" t="n">
        <v>8.966977314295</v>
      </c>
      <c r="N13" s="221" t="n">
        <v>8.82846459476164</v>
      </c>
      <c r="O13" s="221" t="n">
        <v>8.76135681022226</v>
      </c>
      <c r="P13" s="221" t="n">
        <v>8.90521746828829</v>
      </c>
      <c r="Q13" s="221" t="n">
        <v>9.13132883928016</v>
      </c>
      <c r="R13" s="221" t="n">
        <v>9.52544449334812</v>
      </c>
      <c r="S13" s="221" t="n">
        <v>10.2347224883061</v>
      </c>
      <c r="T13" s="221" t="n">
        <v>10.5580107429443</v>
      </c>
      <c r="U13" s="221" t="n">
        <v>10.5828580416549</v>
      </c>
      <c r="V13" s="221" t="n">
        <v>10.5147243760304</v>
      </c>
      <c r="W13" s="221" t="n">
        <v>10.3818360697665</v>
      </c>
      <c r="X13" s="221" t="n">
        <v>10.0601348029686</v>
      </c>
      <c r="Y13" s="221" t="n">
        <v>9.4464404345168</v>
      </c>
      <c r="Z13" s="221" t="n">
        <v>9.21684599413232</v>
      </c>
      <c r="AA13" s="221" t="n">
        <v>9.18426510745861</v>
      </c>
      <c r="AB13" s="221" t="n">
        <v>9.38927681632181</v>
      </c>
      <c r="AC13" s="221" t="n">
        <v>9.48859710449757</v>
      </c>
      <c r="AD13" s="221" t="n">
        <v>9.76300088095687</v>
      </c>
      <c r="AE13" s="221" t="n">
        <v>10.364463568944</v>
      </c>
      <c r="AF13" s="221" t="n">
        <v>10.5968417602714</v>
      </c>
      <c r="AG13" s="221" t="n">
        <v>10.8587511228243</v>
      </c>
      <c r="AH13" s="221" t="n">
        <v>10.959716757074</v>
      </c>
      <c r="AI13" s="221" t="n">
        <v>10.7936295637219</v>
      </c>
      <c r="AJ13" s="221" t="n">
        <v>10.4748579364613</v>
      </c>
      <c r="AK13" s="221" t="n">
        <v>9.78372009579974</v>
      </c>
      <c r="AL13" s="221" t="n">
        <v>9.68996264398785</v>
      </c>
      <c r="AM13" s="221" t="n">
        <v>9.50392159145393</v>
      </c>
      <c r="AN13" s="221" t="n">
        <v>9.78906634963347</v>
      </c>
      <c r="AO13" s="221" t="n">
        <v>9.87434700097536</v>
      </c>
      <c r="AP13" s="221" t="n">
        <v>10.1574411752712</v>
      </c>
      <c r="AQ13" s="221" t="n">
        <v>10.9040297415991</v>
      </c>
      <c r="AR13" s="221" t="n">
        <v>11.2466616847439</v>
      </c>
      <c r="AS13" s="221" t="n">
        <v>11.2806091924354</v>
      </c>
      <c r="AT13" s="221" t="n">
        <v>11.2487351297939</v>
      </c>
      <c r="AU13" s="221" t="n">
        <v>11.0974011094763</v>
      </c>
      <c r="AV13" s="221" t="n">
        <v>10.4385490923222</v>
      </c>
      <c r="AW13" s="221" t="n">
        <v>9.86</v>
      </c>
      <c r="AX13" s="221" t="n">
        <v>9.789229</v>
      </c>
      <c r="AY13" s="221" t="n">
        <v>9.468487</v>
      </c>
      <c r="AZ13" s="222" t="n">
        <v>9.65736</v>
      </c>
      <c r="BA13" s="222" t="n">
        <v>9.824226</v>
      </c>
      <c r="BB13" s="222" t="n">
        <v>10.11527</v>
      </c>
      <c r="BC13" s="222" t="n">
        <v>10.82583</v>
      </c>
      <c r="BD13" s="222" t="n">
        <v>11.06365</v>
      </c>
      <c r="BE13" s="222" t="n">
        <v>11.17342</v>
      </c>
      <c r="BF13" s="222" t="n">
        <v>11.15282</v>
      </c>
      <c r="BG13" s="222" t="n">
        <v>11.03773</v>
      </c>
      <c r="BH13" s="222" t="n">
        <v>10.67773</v>
      </c>
      <c r="BI13" s="222" t="n">
        <v>9.982089</v>
      </c>
      <c r="BJ13" s="222" t="n">
        <v>9.837714</v>
      </c>
      <c r="BK13" s="222" t="n">
        <v>9.573151</v>
      </c>
      <c r="BL13" s="222" t="n">
        <v>9.763929</v>
      </c>
      <c r="BM13" s="222" t="n">
        <v>9.93238</v>
      </c>
      <c r="BN13" s="222" t="n">
        <v>10.22645</v>
      </c>
      <c r="BO13" s="222" t="n">
        <v>10.94469</v>
      </c>
      <c r="BP13" s="222" t="n">
        <v>11.18503</v>
      </c>
      <c r="BQ13" s="222" t="n">
        <v>11.29602</v>
      </c>
      <c r="BR13" s="222" t="n">
        <v>11.27529</v>
      </c>
      <c r="BS13" s="222" t="n">
        <v>11.15908</v>
      </c>
      <c r="BT13" s="222" t="n">
        <v>10.79517</v>
      </c>
      <c r="BU13" s="222" t="n">
        <v>10.09184</v>
      </c>
      <c r="BV13" s="222" t="n">
        <v>9.945808</v>
      </c>
    </row>
    <row r="14" customFormat="false" ht="11.1" hidden="false" customHeight="true" outlineLevel="0" collapsed="false">
      <c r="A14" s="476" t="s">
        <v>943</v>
      </c>
      <c r="B14" s="480" t="s">
        <v>752</v>
      </c>
      <c r="C14" s="221" t="n">
        <v>11.5682817368276</v>
      </c>
      <c r="D14" s="221" t="n">
        <v>10.9418284646333</v>
      </c>
      <c r="E14" s="221" t="n">
        <v>10.9303143976248</v>
      </c>
      <c r="F14" s="221" t="n">
        <v>11.0250596964078</v>
      </c>
      <c r="G14" s="221" t="n">
        <v>11.5661660353189</v>
      </c>
      <c r="H14" s="221" t="n">
        <v>12.3391763407794</v>
      </c>
      <c r="I14" s="221" t="n">
        <v>12.9592300479993</v>
      </c>
      <c r="J14" s="221" t="n">
        <v>13.0163387192233</v>
      </c>
      <c r="K14" s="221" t="n">
        <v>13.1634064062228</v>
      </c>
      <c r="L14" s="221" t="n">
        <v>10.9490103440361</v>
      </c>
      <c r="M14" s="221" t="n">
        <v>11.6757740480473</v>
      </c>
      <c r="N14" s="221" t="n">
        <v>11.5199364614104</v>
      </c>
      <c r="O14" s="221" t="n">
        <v>11.1637265104842</v>
      </c>
      <c r="P14" s="221" t="n">
        <v>10.8409276292081</v>
      </c>
      <c r="Q14" s="221" t="n">
        <v>10.759004004345</v>
      </c>
      <c r="R14" s="221" t="n">
        <v>10.7284482817596</v>
      </c>
      <c r="S14" s="221" t="n">
        <v>11.1545238930609</v>
      </c>
      <c r="T14" s="221" t="n">
        <v>12.2504814178647</v>
      </c>
      <c r="U14" s="221" t="n">
        <v>12.5218782662788</v>
      </c>
      <c r="V14" s="221" t="n">
        <v>12.6197042864329</v>
      </c>
      <c r="W14" s="221" t="n">
        <v>12.3860850765006</v>
      </c>
      <c r="X14" s="221" t="n">
        <v>11.4354605673525</v>
      </c>
      <c r="Y14" s="221" t="n">
        <v>11.5807925721018</v>
      </c>
      <c r="Z14" s="221" t="n">
        <v>11.1351142242517</v>
      </c>
      <c r="AA14" s="221" t="n">
        <v>11.5331938061345</v>
      </c>
      <c r="AB14" s="221" t="n">
        <v>11.1540811462779</v>
      </c>
      <c r="AC14" s="221" t="n">
        <v>11.2326362276499</v>
      </c>
      <c r="AD14" s="221" t="n">
        <v>11.3434983132039</v>
      </c>
      <c r="AE14" s="221" t="n">
        <v>12.2573930109759</v>
      </c>
      <c r="AF14" s="221" t="n">
        <v>12.5384412375363</v>
      </c>
      <c r="AG14" s="221" t="n">
        <v>13.3203048154002</v>
      </c>
      <c r="AH14" s="221" t="n">
        <v>13.6296746196573</v>
      </c>
      <c r="AI14" s="221" t="n">
        <v>13.469518058532</v>
      </c>
      <c r="AJ14" s="221" t="n">
        <v>11.9290063445893</v>
      </c>
      <c r="AK14" s="221" t="n">
        <v>11.6708408191894</v>
      </c>
      <c r="AL14" s="221" t="n">
        <v>11.752084067779</v>
      </c>
      <c r="AM14" s="221" t="n">
        <v>12.1369313033076</v>
      </c>
      <c r="AN14" s="221" t="n">
        <v>11.7418952371569</v>
      </c>
      <c r="AO14" s="221" t="n">
        <v>12.2023484652595</v>
      </c>
      <c r="AP14" s="221" t="n">
        <v>11.8040119768635</v>
      </c>
      <c r="AQ14" s="221" t="n">
        <v>12.5587678022834</v>
      </c>
      <c r="AR14" s="221" t="n">
        <v>13.0717601941694</v>
      </c>
      <c r="AS14" s="221" t="n">
        <v>13.2699271275563</v>
      </c>
      <c r="AT14" s="221" t="n">
        <v>13.4772118215853</v>
      </c>
      <c r="AU14" s="221" t="n">
        <v>13.3639029802205</v>
      </c>
      <c r="AV14" s="221" t="n">
        <v>12.591780388034</v>
      </c>
      <c r="AW14" s="221" t="n">
        <v>12.43</v>
      </c>
      <c r="AX14" s="221" t="n">
        <v>12.31097</v>
      </c>
      <c r="AY14" s="221" t="n">
        <v>11.86911</v>
      </c>
      <c r="AZ14" s="222" t="n">
        <v>11.59297</v>
      </c>
      <c r="BA14" s="222" t="n">
        <v>11.74878</v>
      </c>
      <c r="BB14" s="222" t="n">
        <v>11.75831</v>
      </c>
      <c r="BC14" s="222" t="n">
        <v>12.39971</v>
      </c>
      <c r="BD14" s="222" t="n">
        <v>13.19869</v>
      </c>
      <c r="BE14" s="222" t="n">
        <v>13.8912</v>
      </c>
      <c r="BF14" s="222" t="n">
        <v>13.78467</v>
      </c>
      <c r="BG14" s="222" t="n">
        <v>13.6213</v>
      </c>
      <c r="BH14" s="222" t="n">
        <v>12.05921</v>
      </c>
      <c r="BI14" s="222" t="n">
        <v>12.37743</v>
      </c>
      <c r="BJ14" s="222" t="n">
        <v>12.20464</v>
      </c>
      <c r="BK14" s="222" t="n">
        <v>11.97652</v>
      </c>
      <c r="BL14" s="222" t="n">
        <v>11.69722</v>
      </c>
      <c r="BM14" s="222" t="n">
        <v>11.85488</v>
      </c>
      <c r="BN14" s="222" t="n">
        <v>11.86445</v>
      </c>
      <c r="BO14" s="222" t="n">
        <v>12.51122</v>
      </c>
      <c r="BP14" s="222" t="n">
        <v>13.31716</v>
      </c>
      <c r="BQ14" s="222" t="n">
        <v>14.01591</v>
      </c>
      <c r="BR14" s="222" t="n">
        <v>13.90825</v>
      </c>
      <c r="BS14" s="222" t="n">
        <v>13.74344</v>
      </c>
      <c r="BT14" s="222" t="n">
        <v>12.16739</v>
      </c>
      <c r="BU14" s="222" t="n">
        <v>12.48878</v>
      </c>
      <c r="BV14" s="222" t="n">
        <v>12.31446</v>
      </c>
    </row>
    <row r="15" customFormat="false" ht="11.1" hidden="false" customHeight="true" outlineLevel="0" collapsed="false">
      <c r="A15" s="476" t="s">
        <v>944</v>
      </c>
      <c r="B15" s="480" t="s">
        <v>753</v>
      </c>
      <c r="C15" s="221" t="n">
        <v>10.06</v>
      </c>
      <c r="D15" s="221" t="n">
        <v>9.89</v>
      </c>
      <c r="E15" s="221" t="n">
        <v>10.27</v>
      </c>
      <c r="F15" s="221" t="n">
        <v>10.63</v>
      </c>
      <c r="G15" s="221" t="n">
        <v>10.77</v>
      </c>
      <c r="H15" s="221" t="n">
        <v>11.09</v>
      </c>
      <c r="I15" s="221" t="n">
        <v>11.07</v>
      </c>
      <c r="J15" s="221" t="n">
        <v>11.07</v>
      </c>
      <c r="K15" s="221" t="n">
        <v>10.96</v>
      </c>
      <c r="L15" s="221" t="n">
        <v>10.82</v>
      </c>
      <c r="M15" s="221" t="n">
        <v>10.7</v>
      </c>
      <c r="N15" s="221" t="n">
        <v>10.33</v>
      </c>
      <c r="O15" s="221" t="n">
        <v>10.15</v>
      </c>
      <c r="P15" s="221" t="n">
        <v>10.19</v>
      </c>
      <c r="Q15" s="221" t="n">
        <v>10.47</v>
      </c>
      <c r="R15" s="221" t="n">
        <v>10.92</v>
      </c>
      <c r="S15" s="221" t="n">
        <v>11.39</v>
      </c>
      <c r="T15" s="221" t="n">
        <v>11.75</v>
      </c>
      <c r="U15" s="221" t="n">
        <v>12.05</v>
      </c>
      <c r="V15" s="221" t="n">
        <v>12.06</v>
      </c>
      <c r="W15" s="221" t="n">
        <v>11.9</v>
      </c>
      <c r="X15" s="221" t="n">
        <v>11.81</v>
      </c>
      <c r="Y15" s="221" t="n">
        <v>11.43</v>
      </c>
      <c r="Z15" s="221" t="n">
        <v>10.9</v>
      </c>
      <c r="AA15" s="221" t="n">
        <v>10.95</v>
      </c>
      <c r="AB15" s="221" t="n">
        <v>11.15</v>
      </c>
      <c r="AC15" s="221" t="n">
        <v>11.3</v>
      </c>
      <c r="AD15" s="221" t="n">
        <v>11.51</v>
      </c>
      <c r="AE15" s="221" t="n">
        <v>11.77</v>
      </c>
      <c r="AF15" s="221" t="n">
        <v>11.8</v>
      </c>
      <c r="AG15" s="221" t="n">
        <v>11.85</v>
      </c>
      <c r="AH15" s="221" t="n">
        <v>11.96</v>
      </c>
      <c r="AI15" s="221" t="n">
        <v>11.95</v>
      </c>
      <c r="AJ15" s="221" t="n">
        <v>11.66</v>
      </c>
      <c r="AK15" s="221" t="n">
        <v>11.3</v>
      </c>
      <c r="AL15" s="221" t="n">
        <v>10.89</v>
      </c>
      <c r="AM15" s="221" t="n">
        <v>10.56</v>
      </c>
      <c r="AN15" s="221" t="n">
        <v>10.95</v>
      </c>
      <c r="AO15" s="221" t="n">
        <v>11.21</v>
      </c>
      <c r="AP15" s="221" t="n">
        <v>11.76</v>
      </c>
      <c r="AQ15" s="221" t="n">
        <v>11.97</v>
      </c>
      <c r="AR15" s="221" t="n">
        <v>11.95</v>
      </c>
      <c r="AS15" s="221" t="n">
        <v>12.03</v>
      </c>
      <c r="AT15" s="221" t="n">
        <v>12.04</v>
      </c>
      <c r="AU15" s="221" t="n">
        <v>11.97</v>
      </c>
      <c r="AV15" s="221" t="n">
        <v>11.93</v>
      </c>
      <c r="AW15" s="221" t="n">
        <v>11.701216743144</v>
      </c>
      <c r="AX15" s="221" t="n">
        <v>11.11203</v>
      </c>
      <c r="AY15" s="221" t="n">
        <v>10.77298</v>
      </c>
      <c r="AZ15" s="222" t="n">
        <v>10.96283</v>
      </c>
      <c r="BA15" s="222" t="n">
        <v>11.20579</v>
      </c>
      <c r="BB15" s="222" t="n">
        <v>11.61685</v>
      </c>
      <c r="BC15" s="222" t="n">
        <v>11.8847</v>
      </c>
      <c r="BD15" s="222" t="n">
        <v>12.08091</v>
      </c>
      <c r="BE15" s="222" t="n">
        <v>12.18523</v>
      </c>
      <c r="BF15" s="222" t="n">
        <v>12.20666</v>
      </c>
      <c r="BG15" s="222" t="n">
        <v>12.11302</v>
      </c>
      <c r="BH15" s="222" t="n">
        <v>11.9357</v>
      </c>
      <c r="BI15" s="222" t="n">
        <v>11.65566</v>
      </c>
      <c r="BJ15" s="222" t="n">
        <v>11.1903</v>
      </c>
      <c r="BK15" s="222" t="n">
        <v>10.87474</v>
      </c>
      <c r="BL15" s="222" t="n">
        <v>11.02297</v>
      </c>
      <c r="BM15" s="222" t="n">
        <v>11.2699</v>
      </c>
      <c r="BN15" s="222" t="n">
        <v>11.70128</v>
      </c>
      <c r="BO15" s="222" t="n">
        <v>11.97111</v>
      </c>
      <c r="BP15" s="222" t="n">
        <v>12.16672</v>
      </c>
      <c r="BQ15" s="222" t="n">
        <v>12.2707</v>
      </c>
      <c r="BR15" s="222" t="n">
        <v>12.2918</v>
      </c>
      <c r="BS15" s="222" t="n">
        <v>12.19908</v>
      </c>
      <c r="BT15" s="222" t="n">
        <v>12.01847</v>
      </c>
      <c r="BU15" s="222" t="n">
        <v>11.73533</v>
      </c>
      <c r="BV15" s="222" t="n">
        <v>11.26571</v>
      </c>
    </row>
    <row r="16" customFormat="false" ht="11.1" hidden="false" customHeight="true" outlineLevel="0" collapsed="false">
      <c r="A16" s="476"/>
      <c r="B16" s="477" t="s">
        <v>895</v>
      </c>
      <c r="C16" s="481"/>
      <c r="D16" s="481"/>
      <c r="E16" s="481"/>
      <c r="F16" s="481"/>
      <c r="G16" s="481"/>
      <c r="H16" s="481"/>
      <c r="I16" s="481"/>
      <c r="J16" s="481"/>
      <c r="K16" s="481"/>
      <c r="L16" s="481"/>
      <c r="M16" s="481"/>
      <c r="N16" s="481"/>
      <c r="O16" s="481"/>
      <c r="P16" s="481"/>
      <c r="Q16" s="481"/>
      <c r="R16" s="481"/>
      <c r="S16" s="481"/>
      <c r="T16" s="481"/>
      <c r="U16" s="481"/>
      <c r="V16" s="481"/>
      <c r="W16" s="481"/>
      <c r="X16" s="481"/>
      <c r="Y16" s="481"/>
      <c r="Z16" s="481"/>
      <c r="AA16" s="481"/>
      <c r="AB16" s="481"/>
      <c r="AC16" s="481"/>
      <c r="AD16" s="481"/>
      <c r="AE16" s="481"/>
      <c r="AF16" s="481"/>
      <c r="AG16" s="481"/>
      <c r="AH16" s="481"/>
      <c r="AI16" s="481"/>
      <c r="AJ16" s="481"/>
      <c r="AK16" s="481"/>
      <c r="AL16" s="481"/>
      <c r="AM16" s="481"/>
      <c r="AN16" s="481"/>
      <c r="AO16" s="481"/>
      <c r="AP16" s="481"/>
      <c r="AQ16" s="481"/>
      <c r="AR16" s="481"/>
      <c r="AS16" s="481"/>
      <c r="AT16" s="481"/>
      <c r="AU16" s="481"/>
      <c r="AV16" s="481"/>
      <c r="AW16" s="481"/>
      <c r="AX16" s="481"/>
      <c r="AY16" s="481"/>
      <c r="AZ16" s="482"/>
      <c r="BA16" s="482"/>
      <c r="BB16" s="482"/>
      <c r="BC16" s="482"/>
      <c r="BD16" s="482"/>
      <c r="BE16" s="482"/>
      <c r="BF16" s="482"/>
      <c r="BG16" s="482"/>
      <c r="BH16" s="482"/>
      <c r="BI16" s="482"/>
      <c r="BJ16" s="482"/>
      <c r="BK16" s="482"/>
      <c r="BL16" s="482"/>
      <c r="BM16" s="482"/>
      <c r="BN16" s="482"/>
      <c r="BO16" s="482"/>
      <c r="BP16" s="482"/>
      <c r="BQ16" s="482"/>
      <c r="BR16" s="482"/>
      <c r="BS16" s="482"/>
      <c r="BT16" s="482"/>
      <c r="BU16" s="482"/>
      <c r="BV16" s="482"/>
    </row>
    <row r="17" customFormat="false" ht="11.1" hidden="false" customHeight="true" outlineLevel="0" collapsed="false">
      <c r="A17" s="476" t="s">
        <v>945</v>
      </c>
      <c r="B17" s="458" t="s">
        <v>736</v>
      </c>
      <c r="C17" s="221" t="n">
        <v>15.0259948860704</v>
      </c>
      <c r="D17" s="221" t="n">
        <v>15.4548511558264</v>
      </c>
      <c r="E17" s="221" t="n">
        <v>14.6052928547896</v>
      </c>
      <c r="F17" s="221" t="n">
        <v>14.5322364465242</v>
      </c>
      <c r="G17" s="221" t="n">
        <v>14.3522937596668</v>
      </c>
      <c r="H17" s="221" t="n">
        <v>14.7479339642369</v>
      </c>
      <c r="I17" s="221" t="n">
        <v>14.9207220304254</v>
      </c>
      <c r="J17" s="221" t="n">
        <v>14.6386452923915</v>
      </c>
      <c r="K17" s="221" t="n">
        <v>15.1428666238397</v>
      </c>
      <c r="L17" s="221" t="n">
        <v>14.4684433429487</v>
      </c>
      <c r="M17" s="221" t="n">
        <v>14.2598633015715</v>
      </c>
      <c r="N17" s="221" t="n">
        <v>14.3452914875419</v>
      </c>
      <c r="O17" s="221" t="n">
        <v>15.0401387573519</v>
      </c>
      <c r="P17" s="221" t="n">
        <v>14.6466933344335</v>
      </c>
      <c r="Q17" s="221" t="n">
        <v>14.5722613404739</v>
      </c>
      <c r="R17" s="221" t="n">
        <v>14.8498946451134</v>
      </c>
      <c r="S17" s="221" t="n">
        <v>16.3084399233867</v>
      </c>
      <c r="T17" s="221" t="n">
        <v>16.2004856553354</v>
      </c>
      <c r="U17" s="221" t="n">
        <v>16.2940670253881</v>
      </c>
      <c r="V17" s="221" t="n">
        <v>16.6132357120817</v>
      </c>
      <c r="W17" s="221" t="n">
        <v>15.6501988898372</v>
      </c>
      <c r="X17" s="221" t="n">
        <v>16.1050729460881</v>
      </c>
      <c r="Y17" s="221" t="n">
        <v>15.4721947721391</v>
      </c>
      <c r="Z17" s="221" t="n">
        <v>15.7501928595104</v>
      </c>
      <c r="AA17" s="221" t="n">
        <v>15.2768263919597</v>
      </c>
      <c r="AB17" s="221" t="n">
        <v>15.281466865657</v>
      </c>
      <c r="AC17" s="221" t="n">
        <v>15.787333629255</v>
      </c>
      <c r="AD17" s="221" t="n">
        <v>15.9855536352822</v>
      </c>
      <c r="AE17" s="221" t="n">
        <v>14.2833812961732</v>
      </c>
      <c r="AF17" s="221" t="n">
        <v>15.8391486725025</v>
      </c>
      <c r="AG17" s="221" t="n">
        <v>15.595694775281</v>
      </c>
      <c r="AH17" s="221" t="n">
        <v>15.38083060625</v>
      </c>
      <c r="AI17" s="221" t="n">
        <v>14.4930809090594</v>
      </c>
      <c r="AJ17" s="221" t="n">
        <v>15.6164656425974</v>
      </c>
      <c r="AK17" s="221" t="n">
        <v>14.0993770272399</v>
      </c>
      <c r="AL17" s="221" t="n">
        <v>14.9946650906569</v>
      </c>
      <c r="AM17" s="221" t="n">
        <v>14.801761170259</v>
      </c>
      <c r="AN17" s="221" t="n">
        <v>14.7371502192664</v>
      </c>
      <c r="AO17" s="221" t="n">
        <v>16.2784674035436</v>
      </c>
      <c r="AP17" s="221" t="n">
        <v>14.7823144705236</v>
      </c>
      <c r="AQ17" s="221" t="n">
        <v>14.523062406046</v>
      </c>
      <c r="AR17" s="221" t="n">
        <v>14.8261674504229</v>
      </c>
      <c r="AS17" s="221" t="n">
        <v>14.7218591572224</v>
      </c>
      <c r="AT17" s="221" t="n">
        <v>16.2009990132555</v>
      </c>
      <c r="AU17" s="221" t="n">
        <v>15.0581931229357</v>
      </c>
      <c r="AV17" s="221" t="n">
        <v>14.4506058472661</v>
      </c>
      <c r="AW17" s="221" t="n">
        <v>14.41</v>
      </c>
      <c r="AX17" s="221" t="n">
        <v>14.43648</v>
      </c>
      <c r="AY17" s="221" t="n">
        <v>15.07486</v>
      </c>
      <c r="AZ17" s="222" t="n">
        <v>15.3326</v>
      </c>
      <c r="BA17" s="222" t="n">
        <v>15.41739</v>
      </c>
      <c r="BB17" s="222" t="n">
        <v>15.15679</v>
      </c>
      <c r="BC17" s="222" t="n">
        <v>14.94966</v>
      </c>
      <c r="BD17" s="222" t="n">
        <v>15.58879</v>
      </c>
      <c r="BE17" s="222" t="n">
        <v>15.46801</v>
      </c>
      <c r="BF17" s="222" t="n">
        <v>15.84017</v>
      </c>
      <c r="BG17" s="222" t="n">
        <v>15.32584</v>
      </c>
      <c r="BH17" s="222" t="n">
        <v>15.18791</v>
      </c>
      <c r="BI17" s="222" t="n">
        <v>14.642</v>
      </c>
      <c r="BJ17" s="222" t="n">
        <v>15.00956</v>
      </c>
      <c r="BK17" s="222" t="n">
        <v>15.19472</v>
      </c>
      <c r="BL17" s="222" t="n">
        <v>15.4574</v>
      </c>
      <c r="BM17" s="222" t="n">
        <v>15.54176</v>
      </c>
      <c r="BN17" s="222" t="n">
        <v>15.27849</v>
      </c>
      <c r="BO17" s="222" t="n">
        <v>15.06913</v>
      </c>
      <c r="BP17" s="222" t="n">
        <v>15.71302</v>
      </c>
      <c r="BQ17" s="222" t="n">
        <v>15.59164</v>
      </c>
      <c r="BR17" s="222" t="n">
        <v>15.9668</v>
      </c>
      <c r="BS17" s="222" t="n">
        <v>15.44817</v>
      </c>
      <c r="BT17" s="222" t="n">
        <v>15.30919</v>
      </c>
      <c r="BU17" s="222" t="n">
        <v>14.75904</v>
      </c>
      <c r="BV17" s="222" t="n">
        <v>15.12959</v>
      </c>
    </row>
    <row r="18" customFormat="false" ht="11.1" hidden="false" customHeight="true" outlineLevel="0" collapsed="false">
      <c r="A18" s="476" t="s">
        <v>946</v>
      </c>
      <c r="B18" s="369" t="s">
        <v>738</v>
      </c>
      <c r="C18" s="221" t="n">
        <v>11.9398881886503</v>
      </c>
      <c r="D18" s="221" t="n">
        <v>12.6580865180914</v>
      </c>
      <c r="E18" s="221" t="n">
        <v>12.1049107747755</v>
      </c>
      <c r="F18" s="221" t="n">
        <v>12.4049103709151</v>
      </c>
      <c r="G18" s="221" t="n">
        <v>13.0562446455348</v>
      </c>
      <c r="H18" s="221" t="n">
        <v>14.0119948885072</v>
      </c>
      <c r="I18" s="221" t="n">
        <v>14.4209217637871</v>
      </c>
      <c r="J18" s="221" t="n">
        <v>14.4270094887985</v>
      </c>
      <c r="K18" s="221" t="n">
        <v>14.0412237667385</v>
      </c>
      <c r="L18" s="221" t="n">
        <v>13.1462959966177</v>
      </c>
      <c r="M18" s="221" t="n">
        <v>12.8759582172264</v>
      </c>
      <c r="N18" s="221" t="n">
        <v>13.0048783558535</v>
      </c>
      <c r="O18" s="221" t="n">
        <v>12.9746740621923</v>
      </c>
      <c r="P18" s="221" t="n">
        <v>12.9342847851741</v>
      </c>
      <c r="Q18" s="221" t="n">
        <v>12.8692438858951</v>
      </c>
      <c r="R18" s="221" t="n">
        <v>13.2366354703811</v>
      </c>
      <c r="S18" s="221" t="n">
        <v>13.9716002087644</v>
      </c>
      <c r="T18" s="221" t="n">
        <v>15.6554469269247</v>
      </c>
      <c r="U18" s="221" t="n">
        <v>16.0274040244515</v>
      </c>
      <c r="V18" s="221" t="n">
        <v>15.9357215015565</v>
      </c>
      <c r="W18" s="221" t="n">
        <v>15.1102489454844</v>
      </c>
      <c r="X18" s="221" t="n">
        <v>13.8916060769826</v>
      </c>
      <c r="Y18" s="221" t="n">
        <v>13.1371620215425</v>
      </c>
      <c r="Z18" s="221" t="n">
        <v>12.9193730147677</v>
      </c>
      <c r="AA18" s="221" t="n">
        <v>13.3763535191699</v>
      </c>
      <c r="AB18" s="221" t="n">
        <v>13.1688822485083</v>
      </c>
      <c r="AC18" s="221" t="n">
        <v>12.5724697817421</v>
      </c>
      <c r="AD18" s="221" t="n">
        <v>12.4807888241386</v>
      </c>
      <c r="AE18" s="221" t="n">
        <v>13.0291418812008</v>
      </c>
      <c r="AF18" s="221" t="n">
        <v>14.0457713724653</v>
      </c>
      <c r="AG18" s="221" t="n">
        <v>14.2228920647333</v>
      </c>
      <c r="AH18" s="221" t="n">
        <v>14.0927051832476</v>
      </c>
      <c r="AI18" s="221" t="n">
        <v>14.0817333318336</v>
      </c>
      <c r="AJ18" s="221" t="n">
        <v>13.3965276975729</v>
      </c>
      <c r="AK18" s="221" t="n">
        <v>12.6446377471594</v>
      </c>
      <c r="AL18" s="221" t="n">
        <v>13.0721051892036</v>
      </c>
      <c r="AM18" s="221" t="n">
        <v>13.3095184303838</v>
      </c>
      <c r="AN18" s="221" t="n">
        <v>13.3555755216618</v>
      </c>
      <c r="AO18" s="221" t="n">
        <v>13.0100974284127</v>
      </c>
      <c r="AP18" s="221" t="n">
        <v>13.3136228281155</v>
      </c>
      <c r="AQ18" s="221" t="n">
        <v>13.8806870522966</v>
      </c>
      <c r="AR18" s="221" t="n">
        <v>14.6952592400313</v>
      </c>
      <c r="AS18" s="221" t="n">
        <v>15.1029111928266</v>
      </c>
      <c r="AT18" s="221" t="n">
        <v>14.7611307773747</v>
      </c>
      <c r="AU18" s="221" t="n">
        <v>13.8888199671719</v>
      </c>
      <c r="AV18" s="221" t="n">
        <v>13.584719338396</v>
      </c>
      <c r="AW18" s="221" t="n">
        <v>13.41</v>
      </c>
      <c r="AX18" s="221" t="n">
        <v>13.24706</v>
      </c>
      <c r="AY18" s="221" t="n">
        <v>13.0436</v>
      </c>
      <c r="AZ18" s="222" t="n">
        <v>13.22961</v>
      </c>
      <c r="BA18" s="222" t="n">
        <v>12.81718</v>
      </c>
      <c r="BB18" s="222" t="n">
        <v>13.05016</v>
      </c>
      <c r="BC18" s="222" t="n">
        <v>13.60293</v>
      </c>
      <c r="BD18" s="222" t="n">
        <v>14.80916</v>
      </c>
      <c r="BE18" s="222" t="n">
        <v>15.19127</v>
      </c>
      <c r="BF18" s="222" t="n">
        <v>15.13415</v>
      </c>
      <c r="BG18" s="222" t="n">
        <v>14.57391</v>
      </c>
      <c r="BH18" s="222" t="n">
        <v>13.7577</v>
      </c>
      <c r="BI18" s="222" t="n">
        <v>13.28379</v>
      </c>
      <c r="BJ18" s="222" t="n">
        <v>13.24588</v>
      </c>
      <c r="BK18" s="222" t="n">
        <v>13.25332</v>
      </c>
      <c r="BL18" s="222" t="n">
        <v>13.44155</v>
      </c>
      <c r="BM18" s="222" t="n">
        <v>13.02211</v>
      </c>
      <c r="BN18" s="222" t="n">
        <v>13.25872</v>
      </c>
      <c r="BO18" s="222" t="n">
        <v>13.82014</v>
      </c>
      <c r="BP18" s="222" t="n">
        <v>15.0456</v>
      </c>
      <c r="BQ18" s="222" t="n">
        <v>15.43419</v>
      </c>
      <c r="BR18" s="222" t="n">
        <v>15.37634</v>
      </c>
      <c r="BS18" s="222" t="n">
        <v>14.80727</v>
      </c>
      <c r="BT18" s="222" t="n">
        <v>13.97817</v>
      </c>
      <c r="BU18" s="222" t="n">
        <v>13.49656</v>
      </c>
      <c r="BV18" s="222" t="n">
        <v>13.45805</v>
      </c>
    </row>
    <row r="19" customFormat="false" ht="11.1" hidden="false" customHeight="true" outlineLevel="0" collapsed="false">
      <c r="A19" s="476" t="s">
        <v>947</v>
      </c>
      <c r="B19" s="458" t="s">
        <v>740</v>
      </c>
      <c r="C19" s="221" t="n">
        <v>8.20535879633642</v>
      </c>
      <c r="D19" s="221" t="n">
        <v>8.37773538913228</v>
      </c>
      <c r="E19" s="221" t="n">
        <v>8.39434724593784</v>
      </c>
      <c r="F19" s="221" t="n">
        <v>8.41375250757201</v>
      </c>
      <c r="G19" s="221" t="n">
        <v>8.54417042195736</v>
      </c>
      <c r="H19" s="221" t="n">
        <v>8.47882152769194</v>
      </c>
      <c r="I19" s="221" t="n">
        <v>8.6245732129023</v>
      </c>
      <c r="J19" s="221" t="n">
        <v>8.69611021359961</v>
      </c>
      <c r="K19" s="221" t="n">
        <v>8.46751341683682</v>
      </c>
      <c r="L19" s="221" t="n">
        <v>8.58849022950437</v>
      </c>
      <c r="M19" s="221" t="n">
        <v>8.52252778097345</v>
      </c>
      <c r="N19" s="221" t="n">
        <v>8.48674687186685</v>
      </c>
      <c r="O19" s="221" t="n">
        <v>9.02619524822583</v>
      </c>
      <c r="P19" s="221" t="n">
        <v>9.32136618792124</v>
      </c>
      <c r="Q19" s="221" t="n">
        <v>9.35275250672171</v>
      </c>
      <c r="R19" s="221" t="n">
        <v>9.67248253539608</v>
      </c>
      <c r="S19" s="221" t="n">
        <v>9.66073777191437</v>
      </c>
      <c r="T19" s="221" t="n">
        <v>10.017825577884</v>
      </c>
      <c r="U19" s="221" t="n">
        <v>10.1273713200176</v>
      </c>
      <c r="V19" s="221" t="n">
        <v>10.1048726636862</v>
      </c>
      <c r="W19" s="221" t="n">
        <v>9.94315624348666</v>
      </c>
      <c r="X19" s="221" t="n">
        <v>10.0162313189294</v>
      </c>
      <c r="Y19" s="221" t="n">
        <v>9.92952695634387</v>
      </c>
      <c r="Z19" s="221" t="n">
        <v>9.72707267042846</v>
      </c>
      <c r="AA19" s="221" t="n">
        <v>9.71048634816525</v>
      </c>
      <c r="AB19" s="221" t="n">
        <v>9.88215830307891</v>
      </c>
      <c r="AC19" s="221" t="n">
        <v>9.88102287604963</v>
      </c>
      <c r="AD19" s="221" t="n">
        <v>9.76417674709376</v>
      </c>
      <c r="AE19" s="221" t="n">
        <v>9.94776168679722</v>
      </c>
      <c r="AF19" s="221" t="n">
        <v>9.9430980059442</v>
      </c>
      <c r="AG19" s="221" t="n">
        <v>10.0356100239209</v>
      </c>
      <c r="AH19" s="221" t="n">
        <v>9.98990895390419</v>
      </c>
      <c r="AI19" s="221" t="n">
        <v>10.0242293566555</v>
      </c>
      <c r="AJ19" s="221" t="n">
        <v>9.65409608281066</v>
      </c>
      <c r="AK19" s="221" t="n">
        <v>9.70929719245318</v>
      </c>
      <c r="AL19" s="221" t="n">
        <v>9.54490527759496</v>
      </c>
      <c r="AM19" s="221" t="n">
        <v>8.7684426052695</v>
      </c>
      <c r="AN19" s="221" t="n">
        <v>8.85123612923173</v>
      </c>
      <c r="AO19" s="221" t="n">
        <v>9.08390009799981</v>
      </c>
      <c r="AP19" s="221" t="n">
        <v>9.09945418907875</v>
      </c>
      <c r="AQ19" s="221" t="n">
        <v>9.20800853579742</v>
      </c>
      <c r="AR19" s="221" t="n">
        <v>9.23524941709781</v>
      </c>
      <c r="AS19" s="221" t="n">
        <v>9.20152646508113</v>
      </c>
      <c r="AT19" s="221" t="n">
        <v>9.21899706687441</v>
      </c>
      <c r="AU19" s="221" t="n">
        <v>9.41382632906349</v>
      </c>
      <c r="AV19" s="221" t="n">
        <v>9.07707327766452</v>
      </c>
      <c r="AW19" s="221" t="n">
        <v>9.06</v>
      </c>
      <c r="AX19" s="221" t="n">
        <v>9.077797</v>
      </c>
      <c r="AY19" s="221" t="n">
        <v>8.691305</v>
      </c>
      <c r="AZ19" s="222" t="n">
        <v>8.885617</v>
      </c>
      <c r="BA19" s="222" t="n">
        <v>8.93747</v>
      </c>
      <c r="BB19" s="222" t="n">
        <v>9.053414</v>
      </c>
      <c r="BC19" s="222" t="n">
        <v>9.144642</v>
      </c>
      <c r="BD19" s="222" t="n">
        <v>9.227112</v>
      </c>
      <c r="BE19" s="222" t="n">
        <v>9.313005</v>
      </c>
      <c r="BF19" s="222" t="n">
        <v>9.309813</v>
      </c>
      <c r="BG19" s="222" t="n">
        <v>9.242652</v>
      </c>
      <c r="BH19" s="222" t="n">
        <v>9.140322</v>
      </c>
      <c r="BI19" s="222" t="n">
        <v>9.056244</v>
      </c>
      <c r="BJ19" s="222" t="n">
        <v>8.97003</v>
      </c>
      <c r="BK19" s="222" t="n">
        <v>8.555888</v>
      </c>
      <c r="BL19" s="222" t="n">
        <v>8.740278</v>
      </c>
      <c r="BM19" s="222" t="n">
        <v>8.793516</v>
      </c>
      <c r="BN19" s="222" t="n">
        <v>8.9076</v>
      </c>
      <c r="BO19" s="222" t="n">
        <v>8.997412</v>
      </c>
      <c r="BP19" s="222" t="n">
        <v>9.079207</v>
      </c>
      <c r="BQ19" s="222" t="n">
        <v>9.164055</v>
      </c>
      <c r="BR19" s="222" t="n">
        <v>9.16054</v>
      </c>
      <c r="BS19" s="222" t="n">
        <v>9.094562</v>
      </c>
      <c r="BT19" s="222" t="n">
        <v>8.993862</v>
      </c>
      <c r="BU19" s="222" t="n">
        <v>8.909012</v>
      </c>
      <c r="BV19" s="222" t="n">
        <v>8.82693</v>
      </c>
    </row>
    <row r="20" customFormat="false" ht="11.1" hidden="false" customHeight="true" outlineLevel="0" collapsed="false">
      <c r="A20" s="476" t="s">
        <v>948</v>
      </c>
      <c r="B20" s="458" t="s">
        <v>742</v>
      </c>
      <c r="C20" s="221" t="n">
        <v>6.17227815516587</v>
      </c>
      <c r="D20" s="221" t="n">
        <v>6.2180281111102</v>
      </c>
      <c r="E20" s="221" t="n">
        <v>6.43286689865256</v>
      </c>
      <c r="F20" s="221" t="n">
        <v>6.56260492152522</v>
      </c>
      <c r="G20" s="221" t="n">
        <v>6.75568481287879</v>
      </c>
      <c r="H20" s="221" t="n">
        <v>7.56836360852775</v>
      </c>
      <c r="I20" s="221" t="n">
        <v>7.69690624438972</v>
      </c>
      <c r="J20" s="221" t="n">
        <v>7.47104039532646</v>
      </c>
      <c r="K20" s="221" t="n">
        <v>6.95277849490032</v>
      </c>
      <c r="L20" s="221" t="n">
        <v>6.47584897492099</v>
      </c>
      <c r="M20" s="221" t="n">
        <v>6.39518170791046</v>
      </c>
      <c r="N20" s="221" t="n">
        <v>6.37068982298245</v>
      </c>
      <c r="O20" s="221" t="n">
        <v>6.36235418984143</v>
      </c>
      <c r="P20" s="221" t="n">
        <v>6.44332759820629</v>
      </c>
      <c r="Q20" s="221" t="n">
        <v>6.62781950374694</v>
      </c>
      <c r="R20" s="221" t="n">
        <v>6.67556395474224</v>
      </c>
      <c r="S20" s="221" t="n">
        <v>7.2421334174781</v>
      </c>
      <c r="T20" s="221" t="n">
        <v>7.90856024130561</v>
      </c>
      <c r="U20" s="221" t="n">
        <v>8.08875941413799</v>
      </c>
      <c r="V20" s="221" t="n">
        <v>7.92824978690047</v>
      </c>
      <c r="W20" s="221" t="n">
        <v>7.41436331331261</v>
      </c>
      <c r="X20" s="221" t="n">
        <v>6.85939628116246</v>
      </c>
      <c r="Y20" s="221" t="n">
        <v>6.9101952588158</v>
      </c>
      <c r="Z20" s="221" t="n">
        <v>6.69499895042979</v>
      </c>
      <c r="AA20" s="221" t="n">
        <v>6.69175127358045</v>
      </c>
      <c r="AB20" s="221" t="n">
        <v>6.94920490859538</v>
      </c>
      <c r="AC20" s="221" t="n">
        <v>7.18394047706931</v>
      </c>
      <c r="AD20" s="221" t="n">
        <v>7.10212330037958</v>
      </c>
      <c r="AE20" s="221" t="n">
        <v>7.47040919875423</v>
      </c>
      <c r="AF20" s="221" t="n">
        <v>8.13098224041699</v>
      </c>
      <c r="AG20" s="221" t="n">
        <v>8.28614222839457</v>
      </c>
      <c r="AH20" s="221" t="n">
        <v>8.29454206987782</v>
      </c>
      <c r="AI20" s="221" t="n">
        <v>7.67270400279667</v>
      </c>
      <c r="AJ20" s="221" t="n">
        <v>7.22556794286199</v>
      </c>
      <c r="AK20" s="221" t="n">
        <v>6.96942835631145</v>
      </c>
      <c r="AL20" s="221" t="n">
        <v>6.89417197153902</v>
      </c>
      <c r="AM20" s="221" t="n">
        <v>6.85641750124278</v>
      </c>
      <c r="AN20" s="221" t="n">
        <v>7.09222453128218</v>
      </c>
      <c r="AO20" s="221" t="n">
        <v>7.31133166230496</v>
      </c>
      <c r="AP20" s="221" t="n">
        <v>7.34002358736827</v>
      </c>
      <c r="AQ20" s="221" t="n">
        <v>7.89311846649941</v>
      </c>
      <c r="AR20" s="221" t="n">
        <v>8.45688946240413</v>
      </c>
      <c r="AS20" s="221" t="n">
        <v>8.83352937635675</v>
      </c>
      <c r="AT20" s="221" t="n">
        <v>8.67368982989093</v>
      </c>
      <c r="AU20" s="221" t="n">
        <v>8.23574817972441</v>
      </c>
      <c r="AV20" s="221" t="n">
        <v>7.65179481238165</v>
      </c>
      <c r="AW20" s="221" t="n">
        <v>7.66</v>
      </c>
      <c r="AX20" s="221" t="n">
        <v>7.274072</v>
      </c>
      <c r="AY20" s="221" t="n">
        <v>6.978101</v>
      </c>
      <c r="AZ20" s="222" t="n">
        <v>7.134445</v>
      </c>
      <c r="BA20" s="222" t="n">
        <v>7.292261</v>
      </c>
      <c r="BB20" s="222" t="n">
        <v>7.34849</v>
      </c>
      <c r="BC20" s="222" t="n">
        <v>7.816666</v>
      </c>
      <c r="BD20" s="222" t="n">
        <v>8.525439</v>
      </c>
      <c r="BE20" s="222" t="n">
        <v>8.733047</v>
      </c>
      <c r="BF20" s="222" t="n">
        <v>8.589327</v>
      </c>
      <c r="BG20" s="222" t="n">
        <v>8.034148</v>
      </c>
      <c r="BH20" s="222" t="n">
        <v>7.492883</v>
      </c>
      <c r="BI20" s="222" t="n">
        <v>7.384134</v>
      </c>
      <c r="BJ20" s="222" t="n">
        <v>7.205302</v>
      </c>
      <c r="BK20" s="222" t="n">
        <v>6.992005</v>
      </c>
      <c r="BL20" s="222" t="n">
        <v>7.148668</v>
      </c>
      <c r="BM20" s="222" t="n">
        <v>7.30691</v>
      </c>
      <c r="BN20" s="222" t="n">
        <v>7.363323</v>
      </c>
      <c r="BO20" s="222" t="n">
        <v>7.832464</v>
      </c>
      <c r="BP20" s="222" t="n">
        <v>8.542592</v>
      </c>
      <c r="BQ20" s="222" t="n">
        <v>8.750874</v>
      </c>
      <c r="BR20" s="222" t="n">
        <v>8.606673</v>
      </c>
      <c r="BS20" s="222" t="n">
        <v>8.050313</v>
      </c>
      <c r="BT20" s="222" t="n">
        <v>7.507974</v>
      </c>
      <c r="BU20" s="222" t="n">
        <v>7.39869</v>
      </c>
      <c r="BV20" s="222" t="n">
        <v>7.219749</v>
      </c>
    </row>
    <row r="21" customFormat="false" ht="11.1" hidden="false" customHeight="true" outlineLevel="0" collapsed="false">
      <c r="A21" s="476" t="s">
        <v>949</v>
      </c>
      <c r="B21" s="458" t="s">
        <v>744</v>
      </c>
      <c r="C21" s="221" t="n">
        <v>8.37449262450537</v>
      </c>
      <c r="D21" s="221" t="n">
        <v>8.53286618267434</v>
      </c>
      <c r="E21" s="221" t="n">
        <v>8.59759586670941</v>
      </c>
      <c r="F21" s="221" t="n">
        <v>8.58598038004518</v>
      </c>
      <c r="G21" s="221" t="n">
        <v>8.51404250054145</v>
      </c>
      <c r="H21" s="221" t="n">
        <v>8.68757848749423</v>
      </c>
      <c r="I21" s="221" t="n">
        <v>8.78595246949739</v>
      </c>
      <c r="J21" s="221" t="n">
        <v>8.94384279701405</v>
      </c>
      <c r="K21" s="221" t="n">
        <v>8.71601349551366</v>
      </c>
      <c r="L21" s="221" t="n">
        <v>8.70714053182855</v>
      </c>
      <c r="M21" s="221" t="n">
        <v>8.70481942152516</v>
      </c>
      <c r="N21" s="221" t="n">
        <v>8.63546397057638</v>
      </c>
      <c r="O21" s="221" t="n">
        <v>8.67330734986348</v>
      </c>
      <c r="P21" s="221" t="n">
        <v>8.69492998692234</v>
      </c>
      <c r="Q21" s="221" t="n">
        <v>8.92151364440807</v>
      </c>
      <c r="R21" s="221" t="n">
        <v>8.90145424045018</v>
      </c>
      <c r="S21" s="221" t="n">
        <v>8.9176988603269</v>
      </c>
      <c r="T21" s="221" t="n">
        <v>9.3482614381637</v>
      </c>
      <c r="U21" s="221" t="n">
        <v>9.7072771695984</v>
      </c>
      <c r="V21" s="221" t="n">
        <v>9.7510513391733</v>
      </c>
      <c r="W21" s="221" t="n">
        <v>9.69871648846353</v>
      </c>
      <c r="X21" s="221" t="n">
        <v>9.71105066633623</v>
      </c>
      <c r="Y21" s="221" t="n">
        <v>9.44337087702721</v>
      </c>
      <c r="Z21" s="221" t="n">
        <v>9.60182281740993</v>
      </c>
      <c r="AA21" s="221" t="n">
        <v>9.60529608785895</v>
      </c>
      <c r="AB21" s="221" t="n">
        <v>9.87113448496782</v>
      </c>
      <c r="AC21" s="221" t="n">
        <v>9.78945020674738</v>
      </c>
      <c r="AD21" s="221" t="n">
        <v>9.56008235547449</v>
      </c>
      <c r="AE21" s="221" t="n">
        <v>9.60150189712161</v>
      </c>
      <c r="AF21" s="221" t="n">
        <v>9.61783603980956</v>
      </c>
      <c r="AG21" s="221" t="n">
        <v>9.58731631470165</v>
      </c>
      <c r="AH21" s="221" t="n">
        <v>9.48705645178684</v>
      </c>
      <c r="AI21" s="221" t="n">
        <v>9.61988898234799</v>
      </c>
      <c r="AJ21" s="221" t="n">
        <v>9.59707134475329</v>
      </c>
      <c r="AK21" s="221" t="n">
        <v>9.69285183382839</v>
      </c>
      <c r="AL21" s="221" t="n">
        <v>9.37403418234782</v>
      </c>
      <c r="AM21" s="221" t="n">
        <v>8.57249023187781</v>
      </c>
      <c r="AN21" s="221" t="n">
        <v>9.45340400753113</v>
      </c>
      <c r="AO21" s="221" t="n">
        <v>9.41868627165033</v>
      </c>
      <c r="AP21" s="221" t="n">
        <v>9.26851214770634</v>
      </c>
      <c r="AQ21" s="221" t="n">
        <v>9.30916175177403</v>
      </c>
      <c r="AR21" s="221" t="n">
        <v>9.3970382878512</v>
      </c>
      <c r="AS21" s="221" t="n">
        <v>9.49144062090228</v>
      </c>
      <c r="AT21" s="221" t="n">
        <v>9.45379624179002</v>
      </c>
      <c r="AU21" s="221" t="n">
        <v>9.29808306189343</v>
      </c>
      <c r="AV21" s="221" t="n">
        <v>9.36852263516074</v>
      </c>
      <c r="AW21" s="221" t="n">
        <v>9.34</v>
      </c>
      <c r="AX21" s="221" t="n">
        <v>9.31811</v>
      </c>
      <c r="AY21" s="221" t="n">
        <v>8.882718</v>
      </c>
      <c r="AZ21" s="222" t="n">
        <v>9.206037</v>
      </c>
      <c r="BA21" s="222" t="n">
        <v>9.236816</v>
      </c>
      <c r="BB21" s="222" t="n">
        <v>9.164695</v>
      </c>
      <c r="BC21" s="222" t="n">
        <v>9.173793</v>
      </c>
      <c r="BD21" s="222" t="n">
        <v>9.40745</v>
      </c>
      <c r="BE21" s="222" t="n">
        <v>9.475759</v>
      </c>
      <c r="BF21" s="222" t="n">
        <v>9.538097</v>
      </c>
      <c r="BG21" s="222" t="n">
        <v>9.472601</v>
      </c>
      <c r="BH21" s="222" t="n">
        <v>9.483979</v>
      </c>
      <c r="BI21" s="222" t="n">
        <v>9.418333</v>
      </c>
      <c r="BJ21" s="222" t="n">
        <v>9.340658</v>
      </c>
      <c r="BK21" s="222" t="n">
        <v>8.92701</v>
      </c>
      <c r="BL21" s="222" t="n">
        <v>9.251931</v>
      </c>
      <c r="BM21" s="222" t="n">
        <v>9.282936</v>
      </c>
      <c r="BN21" s="222" t="n">
        <v>9.210478</v>
      </c>
      <c r="BO21" s="222" t="n">
        <v>9.219644</v>
      </c>
      <c r="BP21" s="222" t="n">
        <v>9.454483</v>
      </c>
      <c r="BQ21" s="222" t="n">
        <v>9.523021</v>
      </c>
      <c r="BR21" s="222" t="n">
        <v>9.585726</v>
      </c>
      <c r="BS21" s="222" t="n">
        <v>9.519966</v>
      </c>
      <c r="BT21" s="222" t="n">
        <v>9.531383</v>
      </c>
      <c r="BU21" s="222" t="n">
        <v>9.465387</v>
      </c>
      <c r="BV21" s="222" t="n">
        <v>9.387306</v>
      </c>
    </row>
    <row r="22" customFormat="false" ht="11.1" hidden="false" customHeight="true" outlineLevel="0" collapsed="false">
      <c r="A22" s="476" t="s">
        <v>950</v>
      </c>
      <c r="B22" s="458" t="s">
        <v>746</v>
      </c>
      <c r="C22" s="221" t="n">
        <v>7.72487576419282</v>
      </c>
      <c r="D22" s="221" t="n">
        <v>7.88939132322939</v>
      </c>
      <c r="E22" s="221" t="n">
        <v>7.95487281467611</v>
      </c>
      <c r="F22" s="221" t="n">
        <v>8.10543522321365</v>
      </c>
      <c r="G22" s="221" t="n">
        <v>8.06802297047051</v>
      </c>
      <c r="H22" s="221" t="n">
        <v>8.14816764224154</v>
      </c>
      <c r="I22" s="221" t="n">
        <v>8.05950349651263</v>
      </c>
      <c r="J22" s="221" t="n">
        <v>8.25825180478555</v>
      </c>
      <c r="K22" s="221" t="n">
        <v>7.96331145493926</v>
      </c>
      <c r="L22" s="221" t="n">
        <v>8.11734342464783</v>
      </c>
      <c r="M22" s="221" t="n">
        <v>8.26034468538628</v>
      </c>
      <c r="N22" s="221" t="n">
        <v>8.25949058463607</v>
      </c>
      <c r="O22" s="221" t="n">
        <v>8.24349982046231</v>
      </c>
      <c r="P22" s="221" t="n">
        <v>8.29546445993792</v>
      </c>
      <c r="Q22" s="221" t="n">
        <v>8.31624890413203</v>
      </c>
      <c r="R22" s="221" t="n">
        <v>8.58483648127793</v>
      </c>
      <c r="S22" s="221" t="n">
        <v>8.74389130512607</v>
      </c>
      <c r="T22" s="221" t="n">
        <v>9.15295509423086</v>
      </c>
      <c r="U22" s="221" t="n">
        <v>9.40073843918595</v>
      </c>
      <c r="V22" s="221" t="n">
        <v>9.3912260141215</v>
      </c>
      <c r="W22" s="221" t="n">
        <v>9.30871749755364</v>
      </c>
      <c r="X22" s="221" t="n">
        <v>9.73357120020134</v>
      </c>
      <c r="Y22" s="221" t="n">
        <v>9.81157654494594</v>
      </c>
      <c r="Z22" s="221" t="n">
        <v>9.66927794515744</v>
      </c>
      <c r="AA22" s="221" t="n">
        <v>9.4631740986155</v>
      </c>
      <c r="AB22" s="221" t="n">
        <v>9.66837375552865</v>
      </c>
      <c r="AC22" s="221" t="n">
        <v>9.54525373857932</v>
      </c>
      <c r="AD22" s="221" t="n">
        <v>9.3109359768242</v>
      </c>
      <c r="AE22" s="221" t="n">
        <v>9.23272304644397</v>
      </c>
      <c r="AF22" s="221" t="n">
        <v>9.37989439830762</v>
      </c>
      <c r="AG22" s="221" t="n">
        <v>9.32762748081817</v>
      </c>
      <c r="AH22" s="221" t="n">
        <v>9.29070573300947</v>
      </c>
      <c r="AI22" s="221" t="n">
        <v>9.15860578624377</v>
      </c>
      <c r="AJ22" s="221" t="n">
        <v>8.97154166970673</v>
      </c>
      <c r="AK22" s="221" t="n">
        <v>8.85027104878887</v>
      </c>
      <c r="AL22" s="221" t="n">
        <v>8.84948010566057</v>
      </c>
      <c r="AM22" s="221" t="n">
        <v>8.78056518985724</v>
      </c>
      <c r="AN22" s="221" t="n">
        <v>8.90036233726925</v>
      </c>
      <c r="AO22" s="221" t="n">
        <v>8.89186893672409</v>
      </c>
      <c r="AP22" s="221" t="n">
        <v>9.28607209771588</v>
      </c>
      <c r="AQ22" s="221" t="n">
        <v>9.397117817944</v>
      </c>
      <c r="AR22" s="221" t="n">
        <v>9.30123549398756</v>
      </c>
      <c r="AS22" s="221" t="n">
        <v>9.39398922654815</v>
      </c>
      <c r="AT22" s="221" t="n">
        <v>9.65597840923017</v>
      </c>
      <c r="AU22" s="221" t="n">
        <v>9.57372434133488</v>
      </c>
      <c r="AV22" s="221" t="n">
        <v>9.9322141711259</v>
      </c>
      <c r="AW22" s="221" t="n">
        <v>9.79</v>
      </c>
      <c r="AX22" s="221" t="n">
        <v>9.609895</v>
      </c>
      <c r="AY22" s="221" t="n">
        <v>9.188325</v>
      </c>
      <c r="AZ22" s="222" t="n">
        <v>9.347245</v>
      </c>
      <c r="BA22" s="222" t="n">
        <v>9.376124</v>
      </c>
      <c r="BB22" s="222" t="n">
        <v>9.566407</v>
      </c>
      <c r="BC22" s="222" t="n">
        <v>9.555978</v>
      </c>
      <c r="BD22" s="222" t="n">
        <v>9.771094</v>
      </c>
      <c r="BE22" s="222" t="n">
        <v>9.744794</v>
      </c>
      <c r="BF22" s="222" t="n">
        <v>9.859493</v>
      </c>
      <c r="BG22" s="222" t="n">
        <v>9.677163</v>
      </c>
      <c r="BH22" s="222" t="n">
        <v>9.75554</v>
      </c>
      <c r="BI22" s="222" t="n">
        <v>9.763199</v>
      </c>
      <c r="BJ22" s="222" t="n">
        <v>9.718351</v>
      </c>
      <c r="BK22" s="222" t="n">
        <v>9.189686</v>
      </c>
      <c r="BL22" s="222" t="n">
        <v>9.347156</v>
      </c>
      <c r="BM22" s="222" t="n">
        <v>9.37579</v>
      </c>
      <c r="BN22" s="222" t="n">
        <v>9.565845</v>
      </c>
      <c r="BO22" s="222" t="n">
        <v>9.55594</v>
      </c>
      <c r="BP22" s="222" t="n">
        <v>9.770255</v>
      </c>
      <c r="BQ22" s="222" t="n">
        <v>9.74523</v>
      </c>
      <c r="BR22" s="222" t="n">
        <v>9.860687</v>
      </c>
      <c r="BS22" s="222" t="n">
        <v>9.677323</v>
      </c>
      <c r="BT22" s="222" t="n">
        <v>9.756526</v>
      </c>
      <c r="BU22" s="222" t="n">
        <v>9.764934</v>
      </c>
      <c r="BV22" s="222" t="n">
        <v>9.719832</v>
      </c>
    </row>
    <row r="23" customFormat="false" ht="11.1" hidden="false" customHeight="true" outlineLevel="0" collapsed="false">
      <c r="A23" s="476" t="s">
        <v>951</v>
      </c>
      <c r="B23" s="458" t="s">
        <v>748</v>
      </c>
      <c r="C23" s="221" t="n">
        <v>8.88190758116843</v>
      </c>
      <c r="D23" s="221" t="n">
        <v>9.0969788077242</v>
      </c>
      <c r="E23" s="221" t="n">
        <v>9.28082363485721</v>
      </c>
      <c r="F23" s="221" t="n">
        <v>9.30784272582196</v>
      </c>
      <c r="G23" s="221" t="n">
        <v>9.24313534930096</v>
      </c>
      <c r="H23" s="221" t="n">
        <v>9.37566660542806</v>
      </c>
      <c r="I23" s="221" t="n">
        <v>9.45814830088595</v>
      </c>
      <c r="J23" s="221" t="n">
        <v>9.39351100430233</v>
      </c>
      <c r="K23" s="221" t="n">
        <v>9.30115331518917</v>
      </c>
      <c r="L23" s="221" t="n">
        <v>9.44296090126486</v>
      </c>
      <c r="M23" s="221" t="n">
        <v>9.14174784990464</v>
      </c>
      <c r="N23" s="221" t="n">
        <v>9.0998757290987</v>
      </c>
      <c r="O23" s="221" t="n">
        <v>9.45271052443935</v>
      </c>
      <c r="P23" s="221" t="n">
        <v>9.26282352940901</v>
      </c>
      <c r="Q23" s="221" t="n">
        <v>9.5646251559386</v>
      </c>
      <c r="R23" s="221" t="n">
        <v>9.77239930531628</v>
      </c>
      <c r="S23" s="221" t="n">
        <v>9.84695335238479</v>
      </c>
      <c r="T23" s="221" t="n">
        <v>10.920261678124</v>
      </c>
      <c r="U23" s="221" t="n">
        <v>10.9611943008316</v>
      </c>
      <c r="V23" s="221" t="n">
        <v>10.8470232997907</v>
      </c>
      <c r="W23" s="221" t="n">
        <v>10.3922509936329</v>
      </c>
      <c r="X23" s="221" t="n">
        <v>10.0948491636814</v>
      </c>
      <c r="Y23" s="221" t="n">
        <v>9.77667671307229</v>
      </c>
      <c r="Z23" s="221" t="n">
        <v>9.70986335676097</v>
      </c>
      <c r="AA23" s="221" t="n">
        <v>9.271116051106</v>
      </c>
      <c r="AB23" s="221" t="n">
        <v>9.59615468729914</v>
      </c>
      <c r="AC23" s="221" t="n">
        <v>9.08787940339951</v>
      </c>
      <c r="AD23" s="221" t="n">
        <v>8.85305002726117</v>
      </c>
      <c r="AE23" s="221" t="n">
        <v>8.82117646191238</v>
      </c>
      <c r="AF23" s="221" t="n">
        <v>9.08763621162159</v>
      </c>
      <c r="AG23" s="221" t="n">
        <v>8.92279179461912</v>
      </c>
      <c r="AH23" s="221" t="n">
        <v>8.87208695632637</v>
      </c>
      <c r="AI23" s="221" t="n">
        <v>8.76004764552331</v>
      </c>
      <c r="AJ23" s="221" t="n">
        <v>8.79160901250062</v>
      </c>
      <c r="AK23" s="221" t="n">
        <v>8.70585670948343</v>
      </c>
      <c r="AL23" s="221" t="n">
        <v>8.60140277651023</v>
      </c>
      <c r="AM23" s="221" t="n">
        <v>8.77089796771683</v>
      </c>
      <c r="AN23" s="221" t="n">
        <v>8.97072328757944</v>
      </c>
      <c r="AO23" s="221" t="n">
        <v>9.11157939632473</v>
      </c>
      <c r="AP23" s="221" t="n">
        <v>8.89827579366854</v>
      </c>
      <c r="AQ23" s="221" t="n">
        <v>8.77306419159792</v>
      </c>
      <c r="AR23" s="221" t="n">
        <v>8.73527227011654</v>
      </c>
      <c r="AS23" s="221" t="n">
        <v>8.67145851503884</v>
      </c>
      <c r="AT23" s="221" t="n">
        <v>8.78419313023318</v>
      </c>
      <c r="AU23" s="221" t="n">
        <v>8.76783425679389</v>
      </c>
      <c r="AV23" s="221" t="n">
        <v>8.67704812122116</v>
      </c>
      <c r="AW23" s="221" t="n">
        <v>8.42</v>
      </c>
      <c r="AX23" s="221" t="n">
        <v>8.451403</v>
      </c>
      <c r="AY23" s="221" t="n">
        <v>8.588508</v>
      </c>
      <c r="AZ23" s="222" t="n">
        <v>8.715126</v>
      </c>
      <c r="BA23" s="222" t="n">
        <v>8.683149</v>
      </c>
      <c r="BB23" s="222" t="n">
        <v>8.653038</v>
      </c>
      <c r="BC23" s="222" t="n">
        <v>8.561135</v>
      </c>
      <c r="BD23" s="222" t="n">
        <v>8.893195</v>
      </c>
      <c r="BE23" s="222" t="n">
        <v>8.883357</v>
      </c>
      <c r="BF23" s="222" t="n">
        <v>8.921052</v>
      </c>
      <c r="BG23" s="222" t="n">
        <v>8.777825</v>
      </c>
      <c r="BH23" s="222" t="n">
        <v>8.693188</v>
      </c>
      <c r="BI23" s="222" t="n">
        <v>8.436296</v>
      </c>
      <c r="BJ23" s="222" t="n">
        <v>8.37972</v>
      </c>
      <c r="BK23" s="222" t="n">
        <v>8.684427</v>
      </c>
      <c r="BL23" s="222" t="n">
        <v>8.810024</v>
      </c>
      <c r="BM23" s="222" t="n">
        <v>8.778324</v>
      </c>
      <c r="BN23" s="222" t="n">
        <v>8.748205</v>
      </c>
      <c r="BO23" s="222" t="n">
        <v>8.655171</v>
      </c>
      <c r="BP23" s="222" t="n">
        <v>8.990998</v>
      </c>
      <c r="BQ23" s="222" t="n">
        <v>8.981573</v>
      </c>
      <c r="BR23" s="222" t="n">
        <v>9.019638</v>
      </c>
      <c r="BS23" s="222" t="n">
        <v>8.874778</v>
      </c>
      <c r="BT23" s="222" t="n">
        <v>8.789296</v>
      </c>
      <c r="BU23" s="222" t="n">
        <v>8.529572</v>
      </c>
      <c r="BV23" s="222" t="n">
        <v>8.472241</v>
      </c>
    </row>
    <row r="24" customFormat="false" ht="11.1" hidden="false" customHeight="true" outlineLevel="0" collapsed="false">
      <c r="A24" s="476" t="s">
        <v>952</v>
      </c>
      <c r="B24" s="458" t="s">
        <v>750</v>
      </c>
      <c r="C24" s="221" t="n">
        <v>7.24094405122747</v>
      </c>
      <c r="D24" s="221" t="n">
        <v>7.4199714983509</v>
      </c>
      <c r="E24" s="221" t="n">
        <v>7.5168584933675</v>
      </c>
      <c r="F24" s="221" t="n">
        <v>7.59726826506986</v>
      </c>
      <c r="G24" s="221" t="n">
        <v>7.86481422044925</v>
      </c>
      <c r="H24" s="221" t="n">
        <v>8.09144713024955</v>
      </c>
      <c r="I24" s="221" t="n">
        <v>7.96092837516603</v>
      </c>
      <c r="J24" s="221" t="n">
        <v>7.88557570401511</v>
      </c>
      <c r="K24" s="221" t="n">
        <v>7.93515493499719</v>
      </c>
      <c r="L24" s="221" t="n">
        <v>8.22933529486861</v>
      </c>
      <c r="M24" s="221" t="n">
        <v>7.70162719760663</v>
      </c>
      <c r="N24" s="221" t="n">
        <v>7.50381366519763</v>
      </c>
      <c r="O24" s="221" t="n">
        <v>7.54981493979265</v>
      </c>
      <c r="P24" s="221" t="n">
        <v>7.7207097912235</v>
      </c>
      <c r="Q24" s="221" t="n">
        <v>7.80396501446959</v>
      </c>
      <c r="R24" s="221" t="n">
        <v>8.21596913646409</v>
      </c>
      <c r="S24" s="221" t="n">
        <v>8.56981457055032</v>
      </c>
      <c r="T24" s="221" t="n">
        <v>8.90725726049016</v>
      </c>
      <c r="U24" s="221" t="n">
        <v>8.95099382886227</v>
      </c>
      <c r="V24" s="221" t="n">
        <v>8.96615263083387</v>
      </c>
      <c r="W24" s="221" t="n">
        <v>8.79169155429517</v>
      </c>
      <c r="X24" s="221" t="n">
        <v>8.39325198510208</v>
      </c>
      <c r="Y24" s="221" t="n">
        <v>8.13845545727935</v>
      </c>
      <c r="Z24" s="221" t="n">
        <v>7.9028011263076</v>
      </c>
      <c r="AA24" s="221" t="n">
        <v>7.69606933467565</v>
      </c>
      <c r="AB24" s="221" t="n">
        <v>8.01826629752319</v>
      </c>
      <c r="AC24" s="221" t="n">
        <v>8.10014410087954</v>
      </c>
      <c r="AD24" s="221" t="n">
        <v>8.26569588235691</v>
      </c>
      <c r="AE24" s="221" t="n">
        <v>8.6292001752532</v>
      </c>
      <c r="AF24" s="221" t="n">
        <v>8.82117191903354</v>
      </c>
      <c r="AG24" s="221" t="n">
        <v>9.06887091763074</v>
      </c>
      <c r="AH24" s="221" t="n">
        <v>9.06773898835674</v>
      </c>
      <c r="AI24" s="221" t="n">
        <v>8.95709905985792</v>
      </c>
      <c r="AJ24" s="221" t="n">
        <v>8.81235425790394</v>
      </c>
      <c r="AK24" s="221" t="n">
        <v>8.40922504836198</v>
      </c>
      <c r="AL24" s="221" t="n">
        <v>8.09735699307418</v>
      </c>
      <c r="AM24" s="221" t="n">
        <v>7.98988867088878</v>
      </c>
      <c r="AN24" s="221" t="n">
        <v>8.28068597969709</v>
      </c>
      <c r="AO24" s="221" t="n">
        <v>8.33546451913187</v>
      </c>
      <c r="AP24" s="221" t="n">
        <v>8.57491097911279</v>
      </c>
      <c r="AQ24" s="221" t="n">
        <v>9.1814197071416</v>
      </c>
      <c r="AR24" s="221" t="n">
        <v>9.32057508649633</v>
      </c>
      <c r="AS24" s="221" t="n">
        <v>9.27363292289233</v>
      </c>
      <c r="AT24" s="221" t="n">
        <v>9.3035095366591</v>
      </c>
      <c r="AU24" s="221" t="n">
        <v>9.16334501009406</v>
      </c>
      <c r="AV24" s="221" t="n">
        <v>8.74646119914401</v>
      </c>
      <c r="AW24" s="221" t="n">
        <v>8.46</v>
      </c>
      <c r="AX24" s="221" t="n">
        <v>8.312633</v>
      </c>
      <c r="AY24" s="221" t="n">
        <v>7.987846</v>
      </c>
      <c r="AZ24" s="222" t="n">
        <v>8.218155</v>
      </c>
      <c r="BA24" s="222" t="n">
        <v>8.308102</v>
      </c>
      <c r="BB24" s="222" t="n">
        <v>8.502415</v>
      </c>
      <c r="BC24" s="222" t="n">
        <v>8.853492</v>
      </c>
      <c r="BD24" s="222" t="n">
        <v>9.099661</v>
      </c>
      <c r="BE24" s="222" t="n">
        <v>9.085987</v>
      </c>
      <c r="BF24" s="222" t="n">
        <v>9.078139</v>
      </c>
      <c r="BG24" s="222" t="n">
        <v>9.029819</v>
      </c>
      <c r="BH24" s="222" t="n">
        <v>8.898526</v>
      </c>
      <c r="BI24" s="222" t="n">
        <v>8.464283</v>
      </c>
      <c r="BJ24" s="222" t="n">
        <v>8.270792</v>
      </c>
      <c r="BK24" s="222" t="n">
        <v>8.037321</v>
      </c>
      <c r="BL24" s="222" t="n">
        <v>8.268342</v>
      </c>
      <c r="BM24" s="222" t="n">
        <v>8.35847</v>
      </c>
      <c r="BN24" s="222" t="n">
        <v>8.553909</v>
      </c>
      <c r="BO24" s="222" t="n">
        <v>8.907187</v>
      </c>
      <c r="BP24" s="222" t="n">
        <v>9.154627</v>
      </c>
      <c r="BQ24" s="222" t="n">
        <v>9.141902</v>
      </c>
      <c r="BR24" s="222" t="n">
        <v>9.133952</v>
      </c>
      <c r="BS24" s="222" t="n">
        <v>9.085174</v>
      </c>
      <c r="BT24" s="222" t="n">
        <v>8.95342</v>
      </c>
      <c r="BU24" s="222" t="n">
        <v>8.516999</v>
      </c>
      <c r="BV24" s="222" t="n">
        <v>8.322085</v>
      </c>
    </row>
    <row r="25" customFormat="false" ht="11.1" hidden="false" customHeight="true" outlineLevel="0" collapsed="false">
      <c r="A25" s="476" t="s">
        <v>953</v>
      </c>
      <c r="B25" s="480" t="s">
        <v>752</v>
      </c>
      <c r="C25" s="221" t="n">
        <v>10.1014925648469</v>
      </c>
      <c r="D25" s="221" t="n">
        <v>10.0109282332331</v>
      </c>
      <c r="E25" s="221" t="n">
        <v>10.2450426767739</v>
      </c>
      <c r="F25" s="221" t="n">
        <v>10.2734717264841</v>
      </c>
      <c r="G25" s="221" t="n">
        <v>10.7269246949003</v>
      </c>
      <c r="H25" s="221" t="n">
        <v>12.2958951379476</v>
      </c>
      <c r="I25" s="221" t="n">
        <v>12.8393100624861</v>
      </c>
      <c r="J25" s="221" t="n">
        <v>12.3808196099731</v>
      </c>
      <c r="K25" s="221" t="n">
        <v>12.2373423587049</v>
      </c>
      <c r="L25" s="221" t="n">
        <v>11.8112112063609</v>
      </c>
      <c r="M25" s="221" t="n">
        <v>10.6108802689097</v>
      </c>
      <c r="N25" s="221" t="n">
        <v>9.92053667734088</v>
      </c>
      <c r="O25" s="221" t="n">
        <v>9.49264225695279</v>
      </c>
      <c r="P25" s="221" t="n">
        <v>9.78825295064061</v>
      </c>
      <c r="Q25" s="221" t="n">
        <v>9.87808620706815</v>
      </c>
      <c r="R25" s="221" t="n">
        <v>10.1829363611024</v>
      </c>
      <c r="S25" s="221" t="n">
        <v>10.4993135799831</v>
      </c>
      <c r="T25" s="221" t="n">
        <v>12.5060529721226</v>
      </c>
      <c r="U25" s="221" t="n">
        <v>12.1808283130905</v>
      </c>
      <c r="V25" s="221" t="n">
        <v>12.6789408604887</v>
      </c>
      <c r="W25" s="221" t="n">
        <v>12.108448868033</v>
      </c>
      <c r="X25" s="221" t="n">
        <v>11.6066108221865</v>
      </c>
      <c r="Y25" s="221" t="n">
        <v>10.8731595303378</v>
      </c>
      <c r="Z25" s="221" t="n">
        <v>9.89526144407672</v>
      </c>
      <c r="AA25" s="221" t="n">
        <v>10.4178189218287</v>
      </c>
      <c r="AB25" s="221" t="n">
        <v>10.5522487675922</v>
      </c>
      <c r="AC25" s="221" t="n">
        <v>10.6111488904964</v>
      </c>
      <c r="AD25" s="221" t="n">
        <v>10.8424613063202</v>
      </c>
      <c r="AE25" s="221" t="n">
        <v>11.6194124531594</v>
      </c>
      <c r="AF25" s="221" t="n">
        <v>12.8123232035415</v>
      </c>
      <c r="AG25" s="221" t="n">
        <v>13.5155077146684</v>
      </c>
      <c r="AH25" s="221" t="n">
        <v>13.3220146886006</v>
      </c>
      <c r="AI25" s="221" t="n">
        <v>13.1866695278953</v>
      </c>
      <c r="AJ25" s="221" t="n">
        <v>12.0388122446036</v>
      </c>
      <c r="AK25" s="221" t="n">
        <v>10.5488018845936</v>
      </c>
      <c r="AL25" s="221" t="n">
        <v>10.031237487817</v>
      </c>
      <c r="AM25" s="221" t="n">
        <v>10.6853984558111</v>
      </c>
      <c r="AN25" s="221" t="n">
        <v>10.5504409218771</v>
      </c>
      <c r="AO25" s="221" t="n">
        <v>11.0774814001681</v>
      </c>
      <c r="AP25" s="221" t="n">
        <v>11.053347623649</v>
      </c>
      <c r="AQ25" s="221" t="n">
        <v>11.8466621077963</v>
      </c>
      <c r="AR25" s="221" t="n">
        <v>13.5949537120956</v>
      </c>
      <c r="AS25" s="221" t="n">
        <v>14.1625835615439</v>
      </c>
      <c r="AT25" s="221" t="n">
        <v>13.8948553315257</v>
      </c>
      <c r="AU25" s="221" t="n">
        <v>14.1031393972966</v>
      </c>
      <c r="AV25" s="221" t="n">
        <v>12.5679678366938</v>
      </c>
      <c r="AW25" s="221" t="n">
        <v>11.54</v>
      </c>
      <c r="AX25" s="221" t="n">
        <v>10.85043</v>
      </c>
      <c r="AY25" s="221" t="n">
        <v>10.80688</v>
      </c>
      <c r="AZ25" s="222" t="n">
        <v>10.97212</v>
      </c>
      <c r="BA25" s="222" t="n">
        <v>11.16291</v>
      </c>
      <c r="BB25" s="222" t="n">
        <v>11.34629</v>
      </c>
      <c r="BC25" s="222" t="n">
        <v>11.95891</v>
      </c>
      <c r="BD25" s="222" t="n">
        <v>13.72085</v>
      </c>
      <c r="BE25" s="222" t="n">
        <v>14.17861</v>
      </c>
      <c r="BF25" s="222" t="n">
        <v>13.93063</v>
      </c>
      <c r="BG25" s="222" t="n">
        <v>13.8053</v>
      </c>
      <c r="BH25" s="222" t="n">
        <v>12.79662</v>
      </c>
      <c r="BI25" s="222" t="n">
        <v>11.72523</v>
      </c>
      <c r="BJ25" s="222" t="n">
        <v>10.98588</v>
      </c>
      <c r="BK25" s="222" t="n">
        <v>10.93822</v>
      </c>
      <c r="BL25" s="222" t="n">
        <v>11.11089</v>
      </c>
      <c r="BM25" s="222" t="n">
        <v>11.3041</v>
      </c>
      <c r="BN25" s="222" t="n">
        <v>11.48948</v>
      </c>
      <c r="BO25" s="222" t="n">
        <v>12.11094</v>
      </c>
      <c r="BP25" s="222" t="n">
        <v>13.89558</v>
      </c>
      <c r="BQ25" s="222" t="n">
        <v>14.35904</v>
      </c>
      <c r="BR25" s="222" t="n">
        <v>14.10771</v>
      </c>
      <c r="BS25" s="222" t="n">
        <v>13.9805</v>
      </c>
      <c r="BT25" s="222" t="n">
        <v>12.95871</v>
      </c>
      <c r="BU25" s="222" t="n">
        <v>11.87323</v>
      </c>
      <c r="BV25" s="222" t="n">
        <v>11.12452</v>
      </c>
    </row>
    <row r="26" customFormat="false" ht="11.1" hidden="false" customHeight="true" outlineLevel="0" collapsed="false">
      <c r="A26" s="476" t="s">
        <v>954</v>
      </c>
      <c r="B26" s="480" t="s">
        <v>753</v>
      </c>
      <c r="C26" s="221" t="n">
        <v>9.12</v>
      </c>
      <c r="D26" s="221" t="n">
        <v>9.34</v>
      </c>
      <c r="E26" s="221" t="n">
        <v>9.35</v>
      </c>
      <c r="F26" s="221" t="n">
        <v>9.38</v>
      </c>
      <c r="G26" s="221" t="n">
        <v>9.51</v>
      </c>
      <c r="H26" s="221" t="n">
        <v>9.95</v>
      </c>
      <c r="I26" s="221" t="n">
        <v>10.14</v>
      </c>
      <c r="J26" s="221" t="n">
        <v>10.07</v>
      </c>
      <c r="K26" s="221" t="n">
        <v>9.9</v>
      </c>
      <c r="L26" s="221" t="n">
        <v>9.77</v>
      </c>
      <c r="M26" s="221" t="n">
        <v>9.5</v>
      </c>
      <c r="N26" s="221" t="n">
        <v>9.42</v>
      </c>
      <c r="O26" s="221" t="n">
        <v>9.51</v>
      </c>
      <c r="P26" s="221" t="n">
        <v>9.58</v>
      </c>
      <c r="Q26" s="221" t="n">
        <v>9.72</v>
      </c>
      <c r="R26" s="221" t="n">
        <v>9.9</v>
      </c>
      <c r="S26" s="221" t="n">
        <v>10.13</v>
      </c>
      <c r="T26" s="221" t="n">
        <v>10.97</v>
      </c>
      <c r="U26" s="221" t="n">
        <v>11.16</v>
      </c>
      <c r="V26" s="221" t="n">
        <v>11.17</v>
      </c>
      <c r="W26" s="221" t="n">
        <v>10.86</v>
      </c>
      <c r="X26" s="221" t="n">
        <v>10.58</v>
      </c>
      <c r="Y26" s="221" t="n">
        <v>10.25</v>
      </c>
      <c r="Z26" s="221" t="n">
        <v>10.06</v>
      </c>
      <c r="AA26" s="221" t="n">
        <v>10.06</v>
      </c>
      <c r="AB26" s="221" t="n">
        <v>10.24</v>
      </c>
      <c r="AC26" s="221" t="n">
        <v>10.1</v>
      </c>
      <c r="AD26" s="221" t="n">
        <v>10</v>
      </c>
      <c r="AE26" s="221" t="n">
        <v>10.16</v>
      </c>
      <c r="AF26" s="221" t="n">
        <v>10.56</v>
      </c>
      <c r="AG26" s="221" t="n">
        <v>10.68</v>
      </c>
      <c r="AH26" s="221" t="n">
        <v>10.63</v>
      </c>
      <c r="AI26" s="221" t="n">
        <v>10.55</v>
      </c>
      <c r="AJ26" s="221" t="n">
        <v>10.26</v>
      </c>
      <c r="AK26" s="221" t="n">
        <v>9.9</v>
      </c>
      <c r="AL26" s="221" t="n">
        <v>9.78</v>
      </c>
      <c r="AM26" s="221" t="n">
        <v>9.58</v>
      </c>
      <c r="AN26" s="221" t="n">
        <v>9.87</v>
      </c>
      <c r="AO26" s="221" t="n">
        <v>10.02</v>
      </c>
      <c r="AP26" s="221" t="n">
        <v>9.96</v>
      </c>
      <c r="AQ26" s="221" t="n">
        <v>10.19</v>
      </c>
      <c r="AR26" s="221" t="n">
        <v>10.54</v>
      </c>
      <c r="AS26" s="221" t="n">
        <v>10.7</v>
      </c>
      <c r="AT26" s="221" t="n">
        <v>10.68</v>
      </c>
      <c r="AU26" s="221" t="n">
        <v>10.55</v>
      </c>
      <c r="AV26" s="221" t="n">
        <v>10.23</v>
      </c>
      <c r="AW26" s="221" t="n">
        <v>10.0168298343296</v>
      </c>
      <c r="AX26" s="221" t="n">
        <v>9.890304</v>
      </c>
      <c r="AY26" s="221" t="n">
        <v>9.642903</v>
      </c>
      <c r="AZ26" s="222" t="n">
        <v>9.885683</v>
      </c>
      <c r="BA26" s="222" t="n">
        <v>9.901618</v>
      </c>
      <c r="BB26" s="222" t="n">
        <v>9.938164</v>
      </c>
      <c r="BC26" s="222" t="n">
        <v>10.0996</v>
      </c>
      <c r="BD26" s="222" t="n">
        <v>10.6558</v>
      </c>
      <c r="BE26" s="222" t="n">
        <v>10.81128</v>
      </c>
      <c r="BF26" s="222" t="n">
        <v>10.79712</v>
      </c>
      <c r="BG26" s="222" t="n">
        <v>10.62637</v>
      </c>
      <c r="BH26" s="222" t="n">
        <v>10.33815</v>
      </c>
      <c r="BI26" s="222" t="n">
        <v>10.04624</v>
      </c>
      <c r="BJ26" s="222" t="n">
        <v>9.907696</v>
      </c>
      <c r="BK26" s="222" t="n">
        <v>9.719902</v>
      </c>
      <c r="BL26" s="222" t="n">
        <v>9.934695</v>
      </c>
      <c r="BM26" s="222" t="n">
        <v>9.950796</v>
      </c>
      <c r="BN26" s="222" t="n">
        <v>9.98784</v>
      </c>
      <c r="BO26" s="222" t="n">
        <v>10.149</v>
      </c>
      <c r="BP26" s="222" t="n">
        <v>10.7076</v>
      </c>
      <c r="BQ26" s="222" t="n">
        <v>10.8649</v>
      </c>
      <c r="BR26" s="222" t="n">
        <v>10.85066</v>
      </c>
      <c r="BS26" s="222" t="n">
        <v>10.68064</v>
      </c>
      <c r="BT26" s="222" t="n">
        <v>10.3903</v>
      </c>
      <c r="BU26" s="222" t="n">
        <v>10.09683</v>
      </c>
      <c r="BV26" s="222" t="n">
        <v>9.958181</v>
      </c>
    </row>
    <row r="27" customFormat="false" ht="11.1" hidden="false" customHeight="true" outlineLevel="0" collapsed="false">
      <c r="A27" s="476"/>
      <c r="B27" s="477" t="s">
        <v>907</v>
      </c>
      <c r="C27" s="481"/>
      <c r="D27" s="481"/>
      <c r="E27" s="481"/>
      <c r="F27" s="481"/>
      <c r="G27" s="481"/>
      <c r="H27" s="481"/>
      <c r="I27" s="481"/>
      <c r="J27" s="481"/>
      <c r="K27" s="481"/>
      <c r="L27" s="481"/>
      <c r="M27" s="481"/>
      <c r="N27" s="481"/>
      <c r="O27" s="481"/>
      <c r="P27" s="481"/>
      <c r="Q27" s="481"/>
      <c r="R27" s="481"/>
      <c r="S27" s="481"/>
      <c r="T27" s="481"/>
      <c r="U27" s="481"/>
      <c r="V27" s="481"/>
      <c r="W27" s="481"/>
      <c r="X27" s="481"/>
      <c r="Y27" s="481"/>
      <c r="Z27" s="481"/>
      <c r="AA27" s="481"/>
      <c r="AB27" s="481"/>
      <c r="AC27" s="481"/>
      <c r="AD27" s="481"/>
      <c r="AE27" s="481"/>
      <c r="AF27" s="481"/>
      <c r="AG27" s="481"/>
      <c r="AH27" s="481"/>
      <c r="AI27" s="481"/>
      <c r="AJ27" s="481"/>
      <c r="AK27" s="481"/>
      <c r="AL27" s="481"/>
      <c r="AM27" s="481"/>
      <c r="AN27" s="481"/>
      <c r="AO27" s="481"/>
      <c r="AP27" s="481"/>
      <c r="AQ27" s="481"/>
      <c r="AR27" s="481"/>
      <c r="AS27" s="481"/>
      <c r="AT27" s="481"/>
      <c r="AU27" s="481"/>
      <c r="AV27" s="481"/>
      <c r="AW27" s="481"/>
      <c r="AX27" s="481"/>
      <c r="AY27" s="481"/>
      <c r="AZ27" s="482"/>
      <c r="BA27" s="482"/>
      <c r="BB27" s="482"/>
      <c r="BC27" s="482"/>
      <c r="BD27" s="482"/>
      <c r="BE27" s="482"/>
      <c r="BF27" s="482"/>
      <c r="BG27" s="482"/>
      <c r="BH27" s="482"/>
      <c r="BI27" s="482"/>
      <c r="BJ27" s="482"/>
      <c r="BK27" s="482"/>
      <c r="BL27" s="482"/>
      <c r="BM27" s="482"/>
      <c r="BN27" s="482"/>
      <c r="BO27" s="482"/>
      <c r="BP27" s="482"/>
      <c r="BQ27" s="482"/>
      <c r="BR27" s="482"/>
      <c r="BS27" s="482"/>
      <c r="BT27" s="482"/>
      <c r="BU27" s="482"/>
      <c r="BV27" s="482"/>
    </row>
    <row r="28" customFormat="false" ht="11.1" hidden="false" customHeight="true" outlineLevel="0" collapsed="false">
      <c r="A28" s="476" t="s">
        <v>955</v>
      </c>
      <c r="B28" s="458" t="s">
        <v>736</v>
      </c>
      <c r="C28" s="221" t="n">
        <v>13.349591789909</v>
      </c>
      <c r="D28" s="221" t="n">
        <v>12.8016209797373</v>
      </c>
      <c r="E28" s="221" t="n">
        <v>13.2764741619996</v>
      </c>
      <c r="F28" s="221" t="n">
        <v>12.3753466752227</v>
      </c>
      <c r="G28" s="221" t="n">
        <v>12.2031571864065</v>
      </c>
      <c r="H28" s="221" t="n">
        <v>12.6206178337978</v>
      </c>
      <c r="I28" s="221" t="n">
        <v>12.8296764399901</v>
      </c>
      <c r="J28" s="221" t="n">
        <v>13.012781982854</v>
      </c>
      <c r="K28" s="221" t="n">
        <v>12.1624770884407</v>
      </c>
      <c r="L28" s="221" t="n">
        <v>12.6827129625208</v>
      </c>
      <c r="M28" s="221" t="n">
        <v>12.8253837279489</v>
      </c>
      <c r="N28" s="221" t="n">
        <v>12.7753223360879</v>
      </c>
      <c r="O28" s="221" t="n">
        <v>13.4900271512668</v>
      </c>
      <c r="P28" s="221" t="n">
        <v>13.0024934103227</v>
      </c>
      <c r="Q28" s="221" t="n">
        <v>13.4396583139817</v>
      </c>
      <c r="R28" s="221" t="n">
        <v>13.2247182110646</v>
      </c>
      <c r="S28" s="221" t="n">
        <v>13.8878942018922</v>
      </c>
      <c r="T28" s="221" t="n">
        <v>14.1459171141455</v>
      </c>
      <c r="U28" s="221" t="n">
        <v>14.824181720322</v>
      </c>
      <c r="V28" s="221" t="n">
        <v>14.2380138999732</v>
      </c>
      <c r="W28" s="221" t="n">
        <v>13.7543213240965</v>
      </c>
      <c r="X28" s="221" t="n">
        <v>14.0163121042081</v>
      </c>
      <c r="Y28" s="221" t="n">
        <v>13.7877819137988</v>
      </c>
      <c r="Z28" s="221" t="n">
        <v>13.7495404030369</v>
      </c>
      <c r="AA28" s="221" t="n">
        <v>14.9782702608143</v>
      </c>
      <c r="AB28" s="221" t="n">
        <v>15.0645004858704</v>
      </c>
      <c r="AC28" s="221" t="n">
        <v>12.7078406764227</v>
      </c>
      <c r="AD28" s="221" t="n">
        <v>12.0179991545753</v>
      </c>
      <c r="AE28" s="221" t="n">
        <v>14.5183254201774</v>
      </c>
      <c r="AF28" s="221" t="n">
        <v>12.7532663181765</v>
      </c>
      <c r="AG28" s="221" t="n">
        <v>12.3611174291245</v>
      </c>
      <c r="AH28" s="221" t="n">
        <v>12.7671853531805</v>
      </c>
      <c r="AI28" s="221" t="n">
        <v>14.9277049918547</v>
      </c>
      <c r="AJ28" s="221" t="n">
        <v>12.4338774650829</v>
      </c>
      <c r="AK28" s="221" t="n">
        <v>14.3241684973922</v>
      </c>
      <c r="AL28" s="221" t="n">
        <v>12.2998019032057</v>
      </c>
      <c r="AM28" s="221" t="n">
        <v>13.0820987391705</v>
      </c>
      <c r="AN28" s="221" t="n">
        <v>12.9877187512754</v>
      </c>
      <c r="AO28" s="221" t="n">
        <v>10.9420101543837</v>
      </c>
      <c r="AP28" s="221" t="n">
        <v>12.914102071997</v>
      </c>
      <c r="AQ28" s="221" t="n">
        <v>12.5437298110463</v>
      </c>
      <c r="AR28" s="221" t="n">
        <v>13.2373051223129</v>
      </c>
      <c r="AS28" s="221" t="n">
        <v>13.4999577488631</v>
      </c>
      <c r="AT28" s="221" t="n">
        <v>11.6302504763736</v>
      </c>
      <c r="AU28" s="221" t="n">
        <v>13.2227787092566</v>
      </c>
      <c r="AV28" s="221" t="n">
        <v>12.4286231673485</v>
      </c>
      <c r="AW28" s="221" t="n">
        <v>12.57</v>
      </c>
      <c r="AX28" s="221" t="n">
        <v>13.18867</v>
      </c>
      <c r="AY28" s="221" t="n">
        <v>12.81644</v>
      </c>
      <c r="AZ28" s="222" t="n">
        <v>12.80434</v>
      </c>
      <c r="BA28" s="222" t="n">
        <v>12.01841</v>
      </c>
      <c r="BB28" s="222" t="n">
        <v>12.08634</v>
      </c>
      <c r="BC28" s="222" t="n">
        <v>12.49258</v>
      </c>
      <c r="BD28" s="222" t="n">
        <v>12.59426</v>
      </c>
      <c r="BE28" s="222" t="n">
        <v>12.68696</v>
      </c>
      <c r="BF28" s="222" t="n">
        <v>12.36958</v>
      </c>
      <c r="BG28" s="222" t="n">
        <v>12.73702</v>
      </c>
      <c r="BH28" s="222" t="n">
        <v>12.23612</v>
      </c>
      <c r="BI28" s="222" t="n">
        <v>12.62067</v>
      </c>
      <c r="BJ28" s="222" t="n">
        <v>12.48922</v>
      </c>
      <c r="BK28" s="222" t="n">
        <v>12.84207</v>
      </c>
      <c r="BL28" s="222" t="n">
        <v>12.82988</v>
      </c>
      <c r="BM28" s="222" t="n">
        <v>12.04206</v>
      </c>
      <c r="BN28" s="222" t="n">
        <v>12.11022</v>
      </c>
      <c r="BO28" s="222" t="n">
        <v>12.51726</v>
      </c>
      <c r="BP28" s="222" t="n">
        <v>12.61936</v>
      </c>
      <c r="BQ28" s="222" t="n">
        <v>12.71278</v>
      </c>
      <c r="BR28" s="222" t="n">
        <v>12.39509</v>
      </c>
      <c r="BS28" s="222" t="n">
        <v>12.76337</v>
      </c>
      <c r="BT28" s="222" t="n">
        <v>12.26166</v>
      </c>
      <c r="BU28" s="222" t="n">
        <v>12.64694</v>
      </c>
      <c r="BV28" s="222" t="n">
        <v>12.5151</v>
      </c>
    </row>
    <row r="29" customFormat="false" ht="11.1" hidden="false" customHeight="true" outlineLevel="0" collapsed="false">
      <c r="A29" s="476" t="s">
        <v>956</v>
      </c>
      <c r="B29" s="369" t="s">
        <v>738</v>
      </c>
      <c r="C29" s="221" t="n">
        <v>7.70526935489682</v>
      </c>
      <c r="D29" s="221" t="n">
        <v>7.12187255048609</v>
      </c>
      <c r="E29" s="221" t="n">
        <v>8.01737362862958</v>
      </c>
      <c r="F29" s="221" t="n">
        <v>7.73943127042778</v>
      </c>
      <c r="G29" s="221" t="n">
        <v>7.72816348395833</v>
      </c>
      <c r="H29" s="221" t="n">
        <v>7.82390390497621</v>
      </c>
      <c r="I29" s="221" t="n">
        <v>8.19786831220026</v>
      </c>
      <c r="J29" s="221" t="n">
        <v>8.2429467480128</v>
      </c>
      <c r="K29" s="221" t="n">
        <v>7.49274311207968</v>
      </c>
      <c r="L29" s="221" t="n">
        <v>7.80951387461377</v>
      </c>
      <c r="M29" s="221" t="n">
        <v>7.5996775393576</v>
      </c>
      <c r="N29" s="221" t="n">
        <v>7.79675469059585</v>
      </c>
      <c r="O29" s="221" t="n">
        <v>7.87899349691425</v>
      </c>
      <c r="P29" s="221" t="n">
        <v>7.90501736199654</v>
      </c>
      <c r="Q29" s="221" t="n">
        <v>7.78748075011664</v>
      </c>
      <c r="R29" s="221" t="n">
        <v>8.28603801373217</v>
      </c>
      <c r="S29" s="221" t="n">
        <v>8.21768210108169</v>
      </c>
      <c r="T29" s="221" t="n">
        <v>8.84740075694817</v>
      </c>
      <c r="U29" s="221" t="n">
        <v>9.32491069486943</v>
      </c>
      <c r="V29" s="221" t="n">
        <v>8.48677545702368</v>
      </c>
      <c r="W29" s="221" t="n">
        <v>8.15211059087666</v>
      </c>
      <c r="X29" s="221" t="n">
        <v>7.84817150538185</v>
      </c>
      <c r="Y29" s="221" t="n">
        <v>7.92053162699399</v>
      </c>
      <c r="Z29" s="221" t="n">
        <v>7.53476873920799</v>
      </c>
      <c r="AA29" s="221" t="n">
        <v>7.7723512454049</v>
      </c>
      <c r="AB29" s="221" t="n">
        <v>8.47521463318122</v>
      </c>
      <c r="AC29" s="221" t="n">
        <v>8.14281155834099</v>
      </c>
      <c r="AD29" s="221" t="n">
        <v>8.35474003458268</v>
      </c>
      <c r="AE29" s="221" t="n">
        <v>7.9418049109596</v>
      </c>
      <c r="AF29" s="221" t="n">
        <v>8.52693688054712</v>
      </c>
      <c r="AG29" s="221" t="n">
        <v>8.33617177830338</v>
      </c>
      <c r="AH29" s="221" t="n">
        <v>8.40896795447763</v>
      </c>
      <c r="AI29" s="221" t="n">
        <v>8.08415931068337</v>
      </c>
      <c r="AJ29" s="221" t="n">
        <v>7.90922906622286</v>
      </c>
      <c r="AK29" s="221" t="n">
        <v>8.0041881383704</v>
      </c>
      <c r="AL29" s="221" t="n">
        <v>7.92623498169652</v>
      </c>
      <c r="AM29" s="221" t="n">
        <v>7.89343361133146</v>
      </c>
      <c r="AN29" s="221" t="n">
        <v>8.72791462302444</v>
      </c>
      <c r="AO29" s="221" t="n">
        <v>8.84163747299802</v>
      </c>
      <c r="AP29" s="221" t="n">
        <v>8.24641499835873</v>
      </c>
      <c r="AQ29" s="221" t="n">
        <v>8.44893432446596</v>
      </c>
      <c r="AR29" s="221" t="n">
        <v>8.57631707608872</v>
      </c>
      <c r="AS29" s="221" t="n">
        <v>9.11343755034451</v>
      </c>
      <c r="AT29" s="221" t="n">
        <v>8.43890736909768</v>
      </c>
      <c r="AU29" s="221" t="n">
        <v>8.5718419367773</v>
      </c>
      <c r="AV29" s="221" t="n">
        <v>8.28190474329729</v>
      </c>
      <c r="AW29" s="221" t="n">
        <v>8.39</v>
      </c>
      <c r="AX29" s="221" t="n">
        <v>8.107613</v>
      </c>
      <c r="AY29" s="221" t="n">
        <v>7.860022</v>
      </c>
      <c r="AZ29" s="222" t="n">
        <v>8.057155</v>
      </c>
      <c r="BA29" s="222" t="n">
        <v>8.121535</v>
      </c>
      <c r="BB29" s="222" t="n">
        <v>8.140613</v>
      </c>
      <c r="BC29" s="222" t="n">
        <v>8.044547</v>
      </c>
      <c r="BD29" s="222" t="n">
        <v>8.395317</v>
      </c>
      <c r="BE29" s="222" t="n">
        <v>8.766272</v>
      </c>
      <c r="BF29" s="222" t="n">
        <v>8.481263</v>
      </c>
      <c r="BG29" s="222" t="n">
        <v>8.122878</v>
      </c>
      <c r="BH29" s="222" t="n">
        <v>7.961176</v>
      </c>
      <c r="BI29" s="222" t="n">
        <v>8.049167</v>
      </c>
      <c r="BJ29" s="222" t="n">
        <v>7.904501</v>
      </c>
      <c r="BK29" s="222" t="n">
        <v>7.90684</v>
      </c>
      <c r="BL29" s="222" t="n">
        <v>8.104872</v>
      </c>
      <c r="BM29" s="222" t="n">
        <v>8.16898</v>
      </c>
      <c r="BN29" s="222" t="n">
        <v>8.188016</v>
      </c>
      <c r="BO29" s="222" t="n">
        <v>8.091512</v>
      </c>
      <c r="BP29" s="222" t="n">
        <v>8.444933</v>
      </c>
      <c r="BQ29" s="222" t="n">
        <v>8.818777</v>
      </c>
      <c r="BR29" s="222" t="n">
        <v>8.532225</v>
      </c>
      <c r="BS29" s="222" t="n">
        <v>8.171686</v>
      </c>
      <c r="BT29" s="222" t="n">
        <v>8.009062</v>
      </c>
      <c r="BU29" s="222" t="n">
        <v>8.097487</v>
      </c>
      <c r="BV29" s="222" t="n">
        <v>7.952146</v>
      </c>
    </row>
    <row r="30" customFormat="false" ht="11.1" hidden="false" customHeight="true" outlineLevel="0" collapsed="false">
      <c r="A30" s="476" t="s">
        <v>957</v>
      </c>
      <c r="B30" s="458" t="s">
        <v>740</v>
      </c>
      <c r="C30" s="221" t="n">
        <v>5.7599217894757</v>
      </c>
      <c r="D30" s="221" t="n">
        <v>5.83972013263935</v>
      </c>
      <c r="E30" s="221" t="n">
        <v>5.81641616479581</v>
      </c>
      <c r="F30" s="221" t="n">
        <v>5.76663681569616</v>
      </c>
      <c r="G30" s="221" t="n">
        <v>5.87231855438145</v>
      </c>
      <c r="H30" s="221" t="n">
        <v>6.01966679018422</v>
      </c>
      <c r="I30" s="221" t="n">
        <v>6.13713531500738</v>
      </c>
      <c r="J30" s="221" t="n">
        <v>6.17859651829561</v>
      </c>
      <c r="K30" s="221" t="n">
        <v>6.00767807724703</v>
      </c>
      <c r="L30" s="221" t="n">
        <v>5.83516259773274</v>
      </c>
      <c r="M30" s="221" t="n">
        <v>5.84807875899391</v>
      </c>
      <c r="N30" s="221" t="n">
        <v>5.66258283133298</v>
      </c>
      <c r="O30" s="221" t="n">
        <v>5.41204644581617</v>
      </c>
      <c r="P30" s="221" t="n">
        <v>5.48499650117583</v>
      </c>
      <c r="Q30" s="221" t="n">
        <v>5.44583328269175</v>
      </c>
      <c r="R30" s="221" t="n">
        <v>5.67072646388832</v>
      </c>
      <c r="S30" s="221" t="n">
        <v>5.58584804315841</v>
      </c>
      <c r="T30" s="221" t="n">
        <v>5.8057461383805</v>
      </c>
      <c r="U30" s="221" t="n">
        <v>6.18097256983046</v>
      </c>
      <c r="V30" s="221" t="n">
        <v>6.02426343949282</v>
      </c>
      <c r="W30" s="221" t="n">
        <v>6.02019958815898</v>
      </c>
      <c r="X30" s="221" t="n">
        <v>6.05385011831367</v>
      </c>
      <c r="Y30" s="221" t="n">
        <v>5.95001901746882</v>
      </c>
      <c r="Z30" s="221" t="n">
        <v>5.82445727938327</v>
      </c>
      <c r="AA30" s="221" t="n">
        <v>6.07016746896824</v>
      </c>
      <c r="AB30" s="221" t="n">
        <v>6.02481044876432</v>
      </c>
      <c r="AC30" s="221" t="n">
        <v>6.0451708181136</v>
      </c>
      <c r="AD30" s="221" t="n">
        <v>5.9770308714012</v>
      </c>
      <c r="AE30" s="221" t="n">
        <v>6.12296487529618</v>
      </c>
      <c r="AF30" s="221" t="n">
        <v>6.33445345310847</v>
      </c>
      <c r="AG30" s="221" t="n">
        <v>6.21550825588103</v>
      </c>
      <c r="AH30" s="221" t="n">
        <v>6.18892340809884</v>
      </c>
      <c r="AI30" s="221" t="n">
        <v>5.92195088758535</v>
      </c>
      <c r="AJ30" s="221" t="n">
        <v>5.83056381116965</v>
      </c>
      <c r="AK30" s="221" t="n">
        <v>5.57695932104562</v>
      </c>
      <c r="AL30" s="221" t="n">
        <v>5.78743792862902</v>
      </c>
      <c r="AM30" s="221" t="n">
        <v>6.45555200201302</v>
      </c>
      <c r="AN30" s="221" t="n">
        <v>6.40839192414667</v>
      </c>
      <c r="AO30" s="221" t="n">
        <v>6.29398876809722</v>
      </c>
      <c r="AP30" s="221" t="n">
        <v>6.48048150026837</v>
      </c>
      <c r="AQ30" s="221" t="n">
        <v>6.53170052519046</v>
      </c>
      <c r="AR30" s="221" t="n">
        <v>6.66691818649447</v>
      </c>
      <c r="AS30" s="221" t="n">
        <v>6.80212592409874</v>
      </c>
      <c r="AT30" s="221" t="n">
        <v>6.8907399245501</v>
      </c>
      <c r="AU30" s="221" t="n">
        <v>6.65803287085317</v>
      </c>
      <c r="AV30" s="221" t="n">
        <v>6.67032798789479</v>
      </c>
      <c r="AW30" s="221" t="n">
        <v>6.69</v>
      </c>
      <c r="AX30" s="221" t="n">
        <v>6.214553</v>
      </c>
      <c r="AY30" s="221" t="n">
        <v>6.05085</v>
      </c>
      <c r="AZ30" s="222" t="n">
        <v>6.075435</v>
      </c>
      <c r="BA30" s="222" t="n">
        <v>6.056351</v>
      </c>
      <c r="BB30" s="222" t="n">
        <v>6.13642</v>
      </c>
      <c r="BC30" s="222" t="n">
        <v>6.212043</v>
      </c>
      <c r="BD30" s="222" t="n">
        <v>6.385164</v>
      </c>
      <c r="BE30" s="222" t="n">
        <v>6.544668</v>
      </c>
      <c r="BF30" s="222" t="n">
        <v>6.522605</v>
      </c>
      <c r="BG30" s="222" t="n">
        <v>6.353515</v>
      </c>
      <c r="BH30" s="222" t="n">
        <v>6.266821</v>
      </c>
      <c r="BI30" s="222" t="n">
        <v>6.195481</v>
      </c>
      <c r="BJ30" s="222" t="n">
        <v>6.083157</v>
      </c>
      <c r="BK30" s="222" t="n">
        <v>6.162559</v>
      </c>
      <c r="BL30" s="222" t="n">
        <v>6.187784</v>
      </c>
      <c r="BM30" s="222" t="n">
        <v>6.169928</v>
      </c>
      <c r="BN30" s="222" t="n">
        <v>6.253435</v>
      </c>
      <c r="BO30" s="222" t="n">
        <v>6.332586</v>
      </c>
      <c r="BP30" s="222" t="n">
        <v>6.510289</v>
      </c>
      <c r="BQ30" s="222" t="n">
        <v>6.673475</v>
      </c>
      <c r="BR30" s="222" t="n">
        <v>6.651144</v>
      </c>
      <c r="BS30" s="222" t="n">
        <v>6.478903</v>
      </c>
      <c r="BT30" s="222" t="n">
        <v>6.390954</v>
      </c>
      <c r="BU30" s="222" t="n">
        <v>6.31818</v>
      </c>
      <c r="BV30" s="222" t="n">
        <v>6.203826</v>
      </c>
    </row>
    <row r="31" customFormat="false" ht="11.1" hidden="false" customHeight="true" outlineLevel="0" collapsed="false">
      <c r="A31" s="476" t="s">
        <v>958</v>
      </c>
      <c r="B31" s="458" t="s">
        <v>742</v>
      </c>
      <c r="C31" s="221" t="n">
        <v>4.66511827962819</v>
      </c>
      <c r="D31" s="221" t="n">
        <v>4.80413326636681</v>
      </c>
      <c r="E31" s="221" t="n">
        <v>4.82519627023658</v>
      </c>
      <c r="F31" s="221" t="n">
        <v>4.87733008566674</v>
      </c>
      <c r="G31" s="221" t="n">
        <v>4.94897373529139</v>
      </c>
      <c r="H31" s="221" t="n">
        <v>5.59182170205332</v>
      </c>
      <c r="I31" s="221" t="n">
        <v>5.76834074087974</v>
      </c>
      <c r="J31" s="221" t="n">
        <v>5.62787028196357</v>
      </c>
      <c r="K31" s="221" t="n">
        <v>5.22826325450374</v>
      </c>
      <c r="L31" s="221" t="n">
        <v>4.89293514619298</v>
      </c>
      <c r="M31" s="221" t="n">
        <v>4.74177695503595</v>
      </c>
      <c r="N31" s="221" t="n">
        <v>4.85482299832499</v>
      </c>
      <c r="O31" s="221" t="n">
        <v>4.79208251360803</v>
      </c>
      <c r="P31" s="221" t="n">
        <v>4.87531604551595</v>
      </c>
      <c r="Q31" s="221" t="n">
        <v>5.00596666074804</v>
      </c>
      <c r="R31" s="221" t="n">
        <v>4.98104768805191</v>
      </c>
      <c r="S31" s="221" t="n">
        <v>5.16196751682711</v>
      </c>
      <c r="T31" s="221" t="n">
        <v>5.69368844147553</v>
      </c>
      <c r="U31" s="221" t="n">
        <v>6.04257867479428</v>
      </c>
      <c r="V31" s="221" t="n">
        <v>5.99407737457154</v>
      </c>
      <c r="W31" s="221" t="n">
        <v>5.60923745822303</v>
      </c>
      <c r="X31" s="221" t="n">
        <v>5.24184054786227</v>
      </c>
      <c r="Y31" s="221" t="n">
        <v>5.09603869450034</v>
      </c>
      <c r="Z31" s="221" t="n">
        <v>5.1518578729389</v>
      </c>
      <c r="AA31" s="221" t="n">
        <v>5.236470021563</v>
      </c>
      <c r="AB31" s="221" t="n">
        <v>5.55049584424638</v>
      </c>
      <c r="AC31" s="221" t="n">
        <v>5.70030364522382</v>
      </c>
      <c r="AD31" s="221" t="n">
        <v>5.53846847621344</v>
      </c>
      <c r="AE31" s="221" t="n">
        <v>5.63432469595115</v>
      </c>
      <c r="AF31" s="221" t="n">
        <v>6.17419852110995</v>
      </c>
      <c r="AG31" s="221" t="n">
        <v>6.50810803741407</v>
      </c>
      <c r="AH31" s="221" t="n">
        <v>6.32388758710382</v>
      </c>
      <c r="AI31" s="221" t="n">
        <v>5.93275200156796</v>
      </c>
      <c r="AJ31" s="221" t="n">
        <v>5.49219885294269</v>
      </c>
      <c r="AK31" s="221" t="n">
        <v>5.29321764966802</v>
      </c>
      <c r="AL31" s="221" t="n">
        <v>5.26897524259293</v>
      </c>
      <c r="AM31" s="221" t="n">
        <v>5.36531077511838</v>
      </c>
      <c r="AN31" s="221" t="n">
        <v>5.38363888024537</v>
      </c>
      <c r="AO31" s="221" t="n">
        <v>5.53637803898489</v>
      </c>
      <c r="AP31" s="221" t="n">
        <v>5.46374232677654</v>
      </c>
      <c r="AQ31" s="221" t="n">
        <v>5.61150822041589</v>
      </c>
      <c r="AR31" s="221" t="n">
        <v>6.13858528394746</v>
      </c>
      <c r="AS31" s="221" t="n">
        <v>6.63568558636097</v>
      </c>
      <c r="AT31" s="221" t="n">
        <v>6.55716201530576</v>
      </c>
      <c r="AU31" s="221" t="n">
        <v>6.14766007384975</v>
      </c>
      <c r="AV31" s="221" t="n">
        <v>5.74038095431683</v>
      </c>
      <c r="AW31" s="221" t="n">
        <v>5.58</v>
      </c>
      <c r="AX31" s="221" t="n">
        <v>5.544283</v>
      </c>
      <c r="AY31" s="221" t="n">
        <v>5.287147</v>
      </c>
      <c r="AZ31" s="222" t="n">
        <v>5.450213</v>
      </c>
      <c r="BA31" s="222" t="n">
        <v>5.533247</v>
      </c>
      <c r="BB31" s="222" t="n">
        <v>5.485751</v>
      </c>
      <c r="BC31" s="222" t="n">
        <v>5.649895</v>
      </c>
      <c r="BD31" s="222" t="n">
        <v>6.277491</v>
      </c>
      <c r="BE31" s="222" t="n">
        <v>6.615273</v>
      </c>
      <c r="BF31" s="222" t="n">
        <v>6.48149</v>
      </c>
      <c r="BG31" s="222" t="n">
        <v>6.065074</v>
      </c>
      <c r="BH31" s="222" t="n">
        <v>5.669987</v>
      </c>
      <c r="BI31" s="222" t="n">
        <v>5.480772</v>
      </c>
      <c r="BJ31" s="222" t="n">
        <v>5.499514</v>
      </c>
      <c r="BK31" s="222" t="n">
        <v>5.303131</v>
      </c>
      <c r="BL31" s="222" t="n">
        <v>5.466663</v>
      </c>
      <c r="BM31" s="222" t="n">
        <v>5.54992</v>
      </c>
      <c r="BN31" s="222" t="n">
        <v>5.502267</v>
      </c>
      <c r="BO31" s="222" t="n">
        <v>5.666896</v>
      </c>
      <c r="BP31" s="222" t="n">
        <v>6.296374</v>
      </c>
      <c r="BQ31" s="222" t="n">
        <v>6.635153</v>
      </c>
      <c r="BR31" s="222" t="n">
        <v>6.501008</v>
      </c>
      <c r="BS31" s="222" t="n">
        <v>6.08328</v>
      </c>
      <c r="BT31" s="222" t="n">
        <v>5.686937</v>
      </c>
      <c r="BU31" s="222" t="n">
        <v>5.497145</v>
      </c>
      <c r="BV31" s="222" t="n">
        <v>5.515907</v>
      </c>
    </row>
    <row r="32" customFormat="false" ht="11.1" hidden="false" customHeight="true" outlineLevel="0" collapsed="false">
      <c r="A32" s="476" t="s">
        <v>959</v>
      </c>
      <c r="B32" s="458" t="s">
        <v>744</v>
      </c>
      <c r="C32" s="221" t="n">
        <v>5.3168159304623</v>
      </c>
      <c r="D32" s="221" t="n">
        <v>5.48464749915032</v>
      </c>
      <c r="E32" s="221" t="n">
        <v>5.3259879855325</v>
      </c>
      <c r="F32" s="221" t="n">
        <v>5.42429073629223</v>
      </c>
      <c r="G32" s="221" t="n">
        <v>5.34758564671486</v>
      </c>
      <c r="H32" s="221" t="n">
        <v>5.7201240680833</v>
      </c>
      <c r="I32" s="221" t="n">
        <v>5.92188430169484</v>
      </c>
      <c r="J32" s="221" t="n">
        <v>6.3588175481822</v>
      </c>
      <c r="K32" s="221" t="n">
        <v>5.92686348933769</v>
      </c>
      <c r="L32" s="221" t="n">
        <v>5.79231570093747</v>
      </c>
      <c r="M32" s="221" t="n">
        <v>5.69616937949201</v>
      </c>
      <c r="N32" s="221" t="n">
        <v>5.67630615736627</v>
      </c>
      <c r="O32" s="221" t="n">
        <v>5.74706108212672</v>
      </c>
      <c r="P32" s="221" t="n">
        <v>5.69687890747114</v>
      </c>
      <c r="Q32" s="221" t="n">
        <v>5.77054995784176</v>
      </c>
      <c r="R32" s="221" t="n">
        <v>5.82955974571415</v>
      </c>
      <c r="S32" s="221" t="n">
        <v>5.88566940600826</v>
      </c>
      <c r="T32" s="221" t="n">
        <v>6.56130689762724</v>
      </c>
      <c r="U32" s="221" t="n">
        <v>6.9226617763952</v>
      </c>
      <c r="V32" s="221" t="n">
        <v>6.72620353356863</v>
      </c>
      <c r="W32" s="221" t="n">
        <v>6.63255799646863</v>
      </c>
      <c r="X32" s="221" t="n">
        <v>6.55920195355178</v>
      </c>
      <c r="Y32" s="221" t="n">
        <v>6.4704630726902</v>
      </c>
      <c r="Z32" s="221" t="n">
        <v>6.56867972907414</v>
      </c>
      <c r="AA32" s="221" t="n">
        <v>6.74803299870221</v>
      </c>
      <c r="AB32" s="221" t="n">
        <v>6.62444631112475</v>
      </c>
      <c r="AC32" s="221" t="n">
        <v>6.66936224116868</v>
      </c>
      <c r="AD32" s="221" t="n">
        <v>6.6277170844979</v>
      </c>
      <c r="AE32" s="221" t="n">
        <v>6.68648531329794</v>
      </c>
      <c r="AF32" s="221" t="n">
        <v>6.87292440910084</v>
      </c>
      <c r="AG32" s="221" t="n">
        <v>6.83476416474186</v>
      </c>
      <c r="AH32" s="221" t="n">
        <v>6.86169274768022</v>
      </c>
      <c r="AI32" s="221" t="n">
        <v>6.64228480817095</v>
      </c>
      <c r="AJ32" s="221" t="n">
        <v>6.62342554086408</v>
      </c>
      <c r="AK32" s="221" t="n">
        <v>6.47367348695601</v>
      </c>
      <c r="AL32" s="221" t="n">
        <v>6.58311623816126</v>
      </c>
      <c r="AM32" s="221" t="n">
        <v>6.53633260735332</v>
      </c>
      <c r="AN32" s="221" t="n">
        <v>6.48324015271241</v>
      </c>
      <c r="AO32" s="221" t="n">
        <v>6.32368431753991</v>
      </c>
      <c r="AP32" s="221" t="n">
        <v>6.29882560528695</v>
      </c>
      <c r="AQ32" s="221" t="n">
        <v>6.48320364787481</v>
      </c>
      <c r="AR32" s="221" t="n">
        <v>6.78208136126765</v>
      </c>
      <c r="AS32" s="221" t="n">
        <v>7.21586282542925</v>
      </c>
      <c r="AT32" s="221" t="n">
        <v>7.08710165706187</v>
      </c>
      <c r="AU32" s="221" t="n">
        <v>6.69082264048004</v>
      </c>
      <c r="AV32" s="221" t="n">
        <v>6.50030014830975</v>
      </c>
      <c r="AW32" s="221" t="n">
        <v>6.4</v>
      </c>
      <c r="AX32" s="221" t="n">
        <v>6.848791</v>
      </c>
      <c r="AY32" s="221" t="n">
        <v>6.189527</v>
      </c>
      <c r="AZ32" s="222" t="n">
        <v>6.205874</v>
      </c>
      <c r="BA32" s="222" t="n">
        <v>6.149972</v>
      </c>
      <c r="BB32" s="222" t="n">
        <v>6.188176</v>
      </c>
      <c r="BC32" s="222" t="n">
        <v>6.224604</v>
      </c>
      <c r="BD32" s="222" t="n">
        <v>6.618112</v>
      </c>
      <c r="BE32" s="222" t="n">
        <v>6.87138</v>
      </c>
      <c r="BF32" s="222" t="n">
        <v>6.953418</v>
      </c>
      <c r="BG32" s="222" t="n">
        <v>6.642733</v>
      </c>
      <c r="BH32" s="222" t="n">
        <v>6.517524</v>
      </c>
      <c r="BI32" s="222" t="n">
        <v>6.41429</v>
      </c>
      <c r="BJ32" s="222" t="n">
        <v>6.515603</v>
      </c>
      <c r="BK32" s="222" t="n">
        <v>6.18726</v>
      </c>
      <c r="BL32" s="222" t="n">
        <v>6.204345</v>
      </c>
      <c r="BM32" s="222" t="n">
        <v>6.149175</v>
      </c>
      <c r="BN32" s="222" t="n">
        <v>6.18774</v>
      </c>
      <c r="BO32" s="222" t="n">
        <v>6.224835</v>
      </c>
      <c r="BP32" s="222" t="n">
        <v>6.618673</v>
      </c>
      <c r="BQ32" s="222" t="n">
        <v>6.872902</v>
      </c>
      <c r="BR32" s="222" t="n">
        <v>6.955484</v>
      </c>
      <c r="BS32" s="222" t="n">
        <v>6.644853</v>
      </c>
      <c r="BT32" s="222" t="n">
        <v>6.519876</v>
      </c>
      <c r="BU32" s="222" t="n">
        <v>6.41686</v>
      </c>
      <c r="BV32" s="222" t="n">
        <v>6.518442</v>
      </c>
    </row>
    <row r="33" customFormat="false" ht="11.1" hidden="false" customHeight="true" outlineLevel="0" collapsed="false">
      <c r="A33" s="476" t="s">
        <v>960</v>
      </c>
      <c r="B33" s="458" t="s">
        <v>746</v>
      </c>
      <c r="C33" s="221" t="n">
        <v>4.61873991938779</v>
      </c>
      <c r="D33" s="221" t="n">
        <v>4.83871722311767</v>
      </c>
      <c r="E33" s="221" t="n">
        <v>4.70208221167804</v>
      </c>
      <c r="F33" s="221" t="n">
        <v>4.94806336622817</v>
      </c>
      <c r="G33" s="221" t="n">
        <v>4.96657453144314</v>
      </c>
      <c r="H33" s="221" t="n">
        <v>5.45156520411808</v>
      </c>
      <c r="I33" s="221" t="n">
        <v>5.38896874458023</v>
      </c>
      <c r="J33" s="221" t="n">
        <v>5.57544802301369</v>
      </c>
      <c r="K33" s="221" t="n">
        <v>5.0073523917393</v>
      </c>
      <c r="L33" s="221" t="n">
        <v>5.04556159980447</v>
      </c>
      <c r="M33" s="221" t="n">
        <v>4.97375769693966</v>
      </c>
      <c r="N33" s="221" t="n">
        <v>4.96100437730026</v>
      </c>
      <c r="O33" s="221" t="n">
        <v>4.99870919578478</v>
      </c>
      <c r="P33" s="221" t="n">
        <v>4.94748757235621</v>
      </c>
      <c r="Q33" s="221" t="n">
        <v>5.02603325497424</v>
      </c>
      <c r="R33" s="221" t="n">
        <v>5.18688821753259</v>
      </c>
      <c r="S33" s="221" t="n">
        <v>5.35220152097805</v>
      </c>
      <c r="T33" s="221" t="n">
        <v>6.16625293117193</v>
      </c>
      <c r="U33" s="221" t="n">
        <v>6.44256451585288</v>
      </c>
      <c r="V33" s="221" t="n">
        <v>6.2475225194534</v>
      </c>
      <c r="W33" s="221" t="n">
        <v>6.08960583470235</v>
      </c>
      <c r="X33" s="221" t="n">
        <v>6.42839237360308</v>
      </c>
      <c r="Y33" s="221" t="n">
        <v>6.38690756569298</v>
      </c>
      <c r="Z33" s="221" t="n">
        <v>5.89466068626349</v>
      </c>
      <c r="AA33" s="221" t="n">
        <v>6.0162372506597</v>
      </c>
      <c r="AB33" s="221" t="n">
        <v>6.01602870967881</v>
      </c>
      <c r="AC33" s="221" t="n">
        <v>5.85191020524939</v>
      </c>
      <c r="AD33" s="221" t="n">
        <v>5.80159512407278</v>
      </c>
      <c r="AE33" s="221" t="n">
        <v>5.85285084727328</v>
      </c>
      <c r="AF33" s="221" t="n">
        <v>6.37367806642991</v>
      </c>
      <c r="AG33" s="221" t="n">
        <v>6.03004845328991</v>
      </c>
      <c r="AH33" s="221" t="n">
        <v>6.12776993186148</v>
      </c>
      <c r="AI33" s="221" t="n">
        <v>5.74692051095651</v>
      </c>
      <c r="AJ33" s="221" t="n">
        <v>5.34916850997311</v>
      </c>
      <c r="AK33" s="221" t="n">
        <v>5.40609934529116</v>
      </c>
      <c r="AL33" s="221" t="n">
        <v>5.60118109712899</v>
      </c>
      <c r="AM33" s="221" t="n">
        <v>5.43709378633614</v>
      </c>
      <c r="AN33" s="221" t="n">
        <v>5.29125909997986</v>
      </c>
      <c r="AO33" s="221" t="n">
        <v>5.20845518979203</v>
      </c>
      <c r="AP33" s="221" t="n">
        <v>5.57969643110228</v>
      </c>
      <c r="AQ33" s="221" t="n">
        <v>5.7916216668568</v>
      </c>
      <c r="AR33" s="221" t="n">
        <v>6.17686132935943</v>
      </c>
      <c r="AS33" s="221" t="n">
        <v>6.2693376739799</v>
      </c>
      <c r="AT33" s="221" t="n">
        <v>6.47971087352892</v>
      </c>
      <c r="AU33" s="221" t="n">
        <v>6.24190625753856</v>
      </c>
      <c r="AV33" s="221" t="n">
        <v>6.075819535051</v>
      </c>
      <c r="AW33" s="221" t="n">
        <v>5.89</v>
      </c>
      <c r="AX33" s="221" t="n">
        <v>5.888625</v>
      </c>
      <c r="AY33" s="221" t="n">
        <v>5.33265</v>
      </c>
      <c r="AZ33" s="222" t="n">
        <v>5.380879</v>
      </c>
      <c r="BA33" s="222" t="n">
        <v>5.316726</v>
      </c>
      <c r="BB33" s="222" t="n">
        <v>5.535497</v>
      </c>
      <c r="BC33" s="222" t="n">
        <v>5.62513</v>
      </c>
      <c r="BD33" s="222" t="n">
        <v>6.273334</v>
      </c>
      <c r="BE33" s="222" t="n">
        <v>6.256773</v>
      </c>
      <c r="BF33" s="222" t="n">
        <v>6.342115</v>
      </c>
      <c r="BG33" s="222" t="n">
        <v>5.92546</v>
      </c>
      <c r="BH33" s="222" t="n">
        <v>5.813024</v>
      </c>
      <c r="BI33" s="222" t="n">
        <v>5.736293</v>
      </c>
      <c r="BJ33" s="222" t="n">
        <v>5.688621</v>
      </c>
      <c r="BK33" s="222" t="n">
        <v>5.330426</v>
      </c>
      <c r="BL33" s="222" t="n">
        <v>5.377915</v>
      </c>
      <c r="BM33" s="222" t="n">
        <v>5.314232</v>
      </c>
      <c r="BN33" s="222" t="n">
        <v>5.532474</v>
      </c>
      <c r="BO33" s="222" t="n">
        <v>5.623805</v>
      </c>
      <c r="BP33" s="222" t="n">
        <v>6.270557</v>
      </c>
      <c r="BQ33" s="222" t="n">
        <v>6.256101</v>
      </c>
      <c r="BR33" s="222" t="n">
        <v>6.344028</v>
      </c>
      <c r="BS33" s="222" t="n">
        <v>5.925815</v>
      </c>
      <c r="BT33" s="222" t="n">
        <v>5.815538</v>
      </c>
      <c r="BU33" s="222" t="n">
        <v>5.74227</v>
      </c>
      <c r="BV33" s="222" t="n">
        <v>5.693248</v>
      </c>
    </row>
    <row r="34" customFormat="false" ht="11.1" hidden="false" customHeight="true" outlineLevel="0" collapsed="false">
      <c r="A34" s="476" t="s">
        <v>961</v>
      </c>
      <c r="B34" s="458" t="s">
        <v>748</v>
      </c>
      <c r="C34" s="221" t="n">
        <v>7.07323782058431</v>
      </c>
      <c r="D34" s="221" t="n">
        <v>7.10468850797621</v>
      </c>
      <c r="E34" s="221" t="n">
        <v>7.11543683332337</v>
      </c>
      <c r="F34" s="221" t="n">
        <v>7.13712008113471</v>
      </c>
      <c r="G34" s="221" t="n">
        <v>7.20090845322773</v>
      </c>
      <c r="H34" s="221" t="n">
        <v>7.28435297352228</v>
      </c>
      <c r="I34" s="221" t="n">
        <v>7.2372988681415</v>
      </c>
      <c r="J34" s="221" t="n">
        <v>7.23634086359801</v>
      </c>
      <c r="K34" s="221" t="n">
        <v>7.10482592846899</v>
      </c>
      <c r="L34" s="221" t="n">
        <v>7.15168594039027</v>
      </c>
      <c r="M34" s="221" t="n">
        <v>6.96055369796692</v>
      </c>
      <c r="N34" s="221" t="n">
        <v>7.08773860533732</v>
      </c>
      <c r="O34" s="221" t="n">
        <v>7.11635490273018</v>
      </c>
      <c r="P34" s="221" t="n">
        <v>7.04866513799729</v>
      </c>
      <c r="Q34" s="221" t="n">
        <v>7.47243715738152</v>
      </c>
      <c r="R34" s="221" t="n">
        <v>7.90644705344749</v>
      </c>
      <c r="S34" s="221" t="n">
        <v>7.97797937732259</v>
      </c>
      <c r="T34" s="221" t="n">
        <v>8.89594639684763</v>
      </c>
      <c r="U34" s="221" t="n">
        <v>9.31464302901951</v>
      </c>
      <c r="V34" s="221" t="n">
        <v>8.93415711700114</v>
      </c>
      <c r="W34" s="221" t="n">
        <v>8.40099476157183</v>
      </c>
      <c r="X34" s="221" t="n">
        <v>8.27281198500588</v>
      </c>
      <c r="Y34" s="221" t="n">
        <v>7.71190440368173</v>
      </c>
      <c r="Z34" s="221" t="n">
        <v>7.59782938210919</v>
      </c>
      <c r="AA34" s="221" t="n">
        <v>7.15492730777206</v>
      </c>
      <c r="AB34" s="221" t="n">
        <v>6.81003020909542</v>
      </c>
      <c r="AC34" s="221" t="n">
        <v>6.73129803099481</v>
      </c>
      <c r="AD34" s="221" t="n">
        <v>6.52922035402735</v>
      </c>
      <c r="AE34" s="221" t="n">
        <v>6.11493255280562</v>
      </c>
      <c r="AF34" s="221" t="n">
        <v>6.1134461975828</v>
      </c>
      <c r="AG34" s="221" t="n">
        <v>5.9490331412842</v>
      </c>
      <c r="AH34" s="221" t="n">
        <v>6.0127311833481</v>
      </c>
      <c r="AI34" s="221" t="n">
        <v>5.83804732410984</v>
      </c>
      <c r="AJ34" s="221" t="n">
        <v>5.79902081478693</v>
      </c>
      <c r="AK34" s="221" t="n">
        <v>5.63593472957941</v>
      </c>
      <c r="AL34" s="221" t="n">
        <v>6.01294159206564</v>
      </c>
      <c r="AM34" s="221" t="n">
        <v>6.05207667341587</v>
      </c>
      <c r="AN34" s="221" t="n">
        <v>6.06971399494851</v>
      </c>
      <c r="AO34" s="221" t="n">
        <v>6.10080229381256</v>
      </c>
      <c r="AP34" s="221" t="n">
        <v>6.02821486203423</v>
      </c>
      <c r="AQ34" s="221" t="n">
        <v>5.9041646690454</v>
      </c>
      <c r="AR34" s="221" t="n">
        <v>6.06007932203743</v>
      </c>
      <c r="AS34" s="221" t="n">
        <v>6.17651275682576</v>
      </c>
      <c r="AT34" s="221" t="n">
        <v>6.28623537145193</v>
      </c>
      <c r="AU34" s="221" t="n">
        <v>5.96567033762855</v>
      </c>
      <c r="AV34" s="221" t="n">
        <v>6.01061037595014</v>
      </c>
      <c r="AW34" s="221" t="n">
        <v>5.63</v>
      </c>
      <c r="AX34" s="221" t="n">
        <v>5.72689</v>
      </c>
      <c r="AY34" s="221" t="n">
        <v>5.896885</v>
      </c>
      <c r="AZ34" s="222" t="n">
        <v>5.913899</v>
      </c>
      <c r="BA34" s="222" t="n">
        <v>5.927375</v>
      </c>
      <c r="BB34" s="222" t="n">
        <v>5.928847</v>
      </c>
      <c r="BC34" s="222" t="n">
        <v>5.832368</v>
      </c>
      <c r="BD34" s="222" t="n">
        <v>6.065117</v>
      </c>
      <c r="BE34" s="222" t="n">
        <v>6.079154</v>
      </c>
      <c r="BF34" s="222" t="n">
        <v>6.087167</v>
      </c>
      <c r="BG34" s="222" t="n">
        <v>5.83273</v>
      </c>
      <c r="BH34" s="222" t="n">
        <v>5.788662</v>
      </c>
      <c r="BI34" s="222" t="n">
        <v>5.415082</v>
      </c>
      <c r="BJ34" s="222" t="n">
        <v>5.489882</v>
      </c>
      <c r="BK34" s="222" t="n">
        <v>5.966123</v>
      </c>
      <c r="BL34" s="222" t="n">
        <v>5.95714</v>
      </c>
      <c r="BM34" s="222" t="n">
        <v>5.954014</v>
      </c>
      <c r="BN34" s="222" t="n">
        <v>5.949953</v>
      </c>
      <c r="BO34" s="222" t="n">
        <v>5.837596</v>
      </c>
      <c r="BP34" s="222" t="n">
        <v>6.073627</v>
      </c>
      <c r="BQ34" s="222" t="n">
        <v>6.118635</v>
      </c>
      <c r="BR34" s="222" t="n">
        <v>6.150204</v>
      </c>
      <c r="BS34" s="222" t="n">
        <v>5.914333</v>
      </c>
      <c r="BT34" s="222" t="n">
        <v>5.892658</v>
      </c>
      <c r="BU34" s="222" t="n">
        <v>5.536727</v>
      </c>
      <c r="BV34" s="222" t="n">
        <v>5.625271</v>
      </c>
    </row>
    <row r="35" s="475" customFormat="true" ht="11.1" hidden="false" customHeight="true" outlineLevel="0" collapsed="false">
      <c r="A35" s="476" t="s">
        <v>962</v>
      </c>
      <c r="B35" s="458" t="s">
        <v>750</v>
      </c>
      <c r="C35" s="221" t="n">
        <v>5.21913493645745</v>
      </c>
      <c r="D35" s="221" t="n">
        <v>5.319107541926</v>
      </c>
      <c r="E35" s="221" t="n">
        <v>5.45402398900733</v>
      </c>
      <c r="F35" s="221" t="n">
        <v>5.34610724060517</v>
      </c>
      <c r="G35" s="221" t="n">
        <v>5.52706004449581</v>
      </c>
      <c r="H35" s="221" t="n">
        <v>5.82900776881659</v>
      </c>
      <c r="I35" s="221" t="n">
        <v>6.19715736478716</v>
      </c>
      <c r="J35" s="221" t="n">
        <v>6.18196272901085</v>
      </c>
      <c r="K35" s="221" t="n">
        <v>6.10346523975922</v>
      </c>
      <c r="L35" s="221" t="n">
        <v>5.82955184338233</v>
      </c>
      <c r="M35" s="221" t="n">
        <v>5.3949299810433</v>
      </c>
      <c r="N35" s="221" t="n">
        <v>5.44827459097167</v>
      </c>
      <c r="O35" s="221" t="n">
        <v>5.454029954986</v>
      </c>
      <c r="P35" s="221" t="n">
        <v>5.60969733887575</v>
      </c>
      <c r="Q35" s="221" t="n">
        <v>5.65866668712775</v>
      </c>
      <c r="R35" s="221" t="n">
        <v>5.87463332232923</v>
      </c>
      <c r="S35" s="221" t="n">
        <v>5.9767832725902</v>
      </c>
      <c r="T35" s="221" t="n">
        <v>6.44722185342517</v>
      </c>
      <c r="U35" s="221" t="n">
        <v>6.85471285803669</v>
      </c>
      <c r="V35" s="221" t="n">
        <v>6.68105276297</v>
      </c>
      <c r="W35" s="221" t="n">
        <v>6.52173165881792</v>
      </c>
      <c r="X35" s="221" t="n">
        <v>6.16262454562614</v>
      </c>
      <c r="Y35" s="221" t="n">
        <v>5.43549654575205</v>
      </c>
      <c r="Z35" s="221" t="n">
        <v>5.54900137511114</v>
      </c>
      <c r="AA35" s="221" t="n">
        <v>5.51048161736122</v>
      </c>
      <c r="AB35" s="221" t="n">
        <v>5.63318909458926</v>
      </c>
      <c r="AC35" s="221" t="n">
        <v>5.6611210591814</v>
      </c>
      <c r="AD35" s="221" t="n">
        <v>5.74793882575325</v>
      </c>
      <c r="AE35" s="221" t="n">
        <v>5.91004490066749</v>
      </c>
      <c r="AF35" s="221" t="n">
        <v>6.40233775525561</v>
      </c>
      <c r="AG35" s="221" t="n">
        <v>7.0107745436134</v>
      </c>
      <c r="AH35" s="221" t="n">
        <v>6.77124264054467</v>
      </c>
      <c r="AI35" s="221" t="n">
        <v>6.71280472700616</v>
      </c>
      <c r="AJ35" s="221" t="n">
        <v>6.25995655520446</v>
      </c>
      <c r="AK35" s="221" t="n">
        <v>5.47402530103768</v>
      </c>
      <c r="AL35" s="221" t="n">
        <v>5.58864163180016</v>
      </c>
      <c r="AM35" s="221" t="n">
        <v>5.63100565327723</v>
      </c>
      <c r="AN35" s="221" t="n">
        <v>5.69412828828779</v>
      </c>
      <c r="AO35" s="221" t="n">
        <v>5.74819366157063</v>
      </c>
      <c r="AP35" s="221" t="n">
        <v>5.89816926288272</v>
      </c>
      <c r="AQ35" s="221" t="n">
        <v>5.98796420482942</v>
      </c>
      <c r="AR35" s="221" t="n">
        <v>6.57507705061103</v>
      </c>
      <c r="AS35" s="221" t="n">
        <v>6.99925626659783</v>
      </c>
      <c r="AT35" s="221" t="n">
        <v>6.82091184068197</v>
      </c>
      <c r="AU35" s="221" t="n">
        <v>6.78085087838794</v>
      </c>
      <c r="AV35" s="221" t="n">
        <v>6.1406318509858</v>
      </c>
      <c r="AW35" s="221" t="n">
        <v>5.35</v>
      </c>
      <c r="AX35" s="221" t="n">
        <v>5.65854</v>
      </c>
      <c r="AY35" s="221" t="n">
        <v>5.610724</v>
      </c>
      <c r="AZ35" s="222" t="n">
        <v>5.835077</v>
      </c>
      <c r="BA35" s="222" t="n">
        <v>5.866268</v>
      </c>
      <c r="BB35" s="222" t="n">
        <v>5.913447</v>
      </c>
      <c r="BC35" s="222" t="n">
        <v>6.012729</v>
      </c>
      <c r="BD35" s="222" t="n">
        <v>6.453981</v>
      </c>
      <c r="BE35" s="222" t="n">
        <v>6.905761</v>
      </c>
      <c r="BF35" s="222" t="n">
        <v>6.801536</v>
      </c>
      <c r="BG35" s="222" t="n">
        <v>6.782516</v>
      </c>
      <c r="BH35" s="222" t="n">
        <v>6.307977</v>
      </c>
      <c r="BI35" s="222" t="n">
        <v>5.43195</v>
      </c>
      <c r="BJ35" s="222" t="n">
        <v>5.631709</v>
      </c>
      <c r="BK35" s="222" t="n">
        <v>5.763791</v>
      </c>
      <c r="BL35" s="222" t="n">
        <v>5.964566</v>
      </c>
      <c r="BM35" s="222" t="n">
        <v>5.979913</v>
      </c>
      <c r="BN35" s="222" t="n">
        <v>6.009615</v>
      </c>
      <c r="BO35" s="222" t="n">
        <v>6.09798</v>
      </c>
      <c r="BP35" s="222" t="n">
        <v>6.535894</v>
      </c>
      <c r="BQ35" s="222" t="n">
        <v>6.995824</v>
      </c>
      <c r="BR35" s="222" t="n">
        <v>6.899938</v>
      </c>
      <c r="BS35" s="222" t="n">
        <v>6.882233</v>
      </c>
      <c r="BT35" s="222" t="n">
        <v>6.40262</v>
      </c>
      <c r="BU35" s="222" t="n">
        <v>5.541691</v>
      </c>
      <c r="BV35" s="222" t="n">
        <v>5.746804</v>
      </c>
    </row>
    <row r="36" s="475" customFormat="true" ht="11.1" hidden="false" customHeight="true" outlineLevel="0" collapsed="false">
      <c r="A36" s="476" t="s">
        <v>963</v>
      </c>
      <c r="B36" s="480" t="s">
        <v>752</v>
      </c>
      <c r="C36" s="221" t="n">
        <v>7.40664279973711</v>
      </c>
      <c r="D36" s="221" t="n">
        <v>7.2826458615025</v>
      </c>
      <c r="E36" s="221" t="n">
        <v>7.38317932239472</v>
      </c>
      <c r="F36" s="221" t="n">
        <v>7.28034925721029</v>
      </c>
      <c r="G36" s="221" t="n">
        <v>7.6316709467012</v>
      </c>
      <c r="H36" s="221" t="n">
        <v>8.18335437809746</v>
      </c>
      <c r="I36" s="221" t="n">
        <v>8.18823763352023</v>
      </c>
      <c r="J36" s="221" t="n">
        <v>8.55535790492681</v>
      </c>
      <c r="K36" s="221" t="n">
        <v>8.63807478401748</v>
      </c>
      <c r="L36" s="221" t="n">
        <v>8.52417996004521</v>
      </c>
      <c r="M36" s="221" t="n">
        <v>7.8650883093007</v>
      </c>
      <c r="N36" s="221" t="n">
        <v>7.39707934587283</v>
      </c>
      <c r="O36" s="221" t="n">
        <v>7.43320253482639</v>
      </c>
      <c r="P36" s="221" t="n">
        <v>7.32876499343772</v>
      </c>
      <c r="Q36" s="221" t="n">
        <v>7.44867080950245</v>
      </c>
      <c r="R36" s="221" t="n">
        <v>6.84245858951154</v>
      </c>
      <c r="S36" s="221" t="n">
        <v>7.8495525698421</v>
      </c>
      <c r="T36" s="221" t="n">
        <v>8.13350613596604</v>
      </c>
      <c r="U36" s="221" t="n">
        <v>8.75063082030335</v>
      </c>
      <c r="V36" s="221" t="n">
        <v>8.76186023705413</v>
      </c>
      <c r="W36" s="221" t="n">
        <v>8.54658717618198</v>
      </c>
      <c r="X36" s="221" t="n">
        <v>8.05463265315635</v>
      </c>
      <c r="Y36" s="221" t="n">
        <v>8.25010203676881</v>
      </c>
      <c r="Z36" s="221" t="n">
        <v>7.5863682795508</v>
      </c>
      <c r="AA36" s="221" t="n">
        <v>6.84589986278301</v>
      </c>
      <c r="AB36" s="221" t="n">
        <v>7.26906198930417</v>
      </c>
      <c r="AC36" s="221" t="n">
        <v>6.98865114354199</v>
      </c>
      <c r="AD36" s="221" t="n">
        <v>7.13642873403066</v>
      </c>
      <c r="AE36" s="221" t="n">
        <v>7.5275459254933</v>
      </c>
      <c r="AF36" s="221" t="n">
        <v>8.44393682441322</v>
      </c>
      <c r="AG36" s="221" t="n">
        <v>8.76757141996897</v>
      </c>
      <c r="AH36" s="221" t="n">
        <v>8.62815450575617</v>
      </c>
      <c r="AI36" s="221" t="n">
        <v>8.80032580388058</v>
      </c>
      <c r="AJ36" s="221" t="n">
        <v>8.48353082058879</v>
      </c>
      <c r="AK36" s="221" t="n">
        <v>7.36802984531312</v>
      </c>
      <c r="AL36" s="221" t="n">
        <v>7.2006743222434</v>
      </c>
      <c r="AM36" s="221" t="n">
        <v>7.15793626215773</v>
      </c>
      <c r="AN36" s="221" t="n">
        <v>7.26417164036971</v>
      </c>
      <c r="AO36" s="221" t="n">
        <v>7.42991604520226</v>
      </c>
      <c r="AP36" s="221" t="n">
        <v>7.49591035186788</v>
      </c>
      <c r="AQ36" s="221" t="n">
        <v>7.55313833453284</v>
      </c>
      <c r="AR36" s="221" t="n">
        <v>8.43053876564635</v>
      </c>
      <c r="AS36" s="221" t="n">
        <v>8.6473076174835</v>
      </c>
      <c r="AT36" s="221" t="n">
        <v>8.65842028191043</v>
      </c>
      <c r="AU36" s="221" t="n">
        <v>8.90195503928164</v>
      </c>
      <c r="AV36" s="221" t="n">
        <v>8.40848886294951</v>
      </c>
      <c r="AW36" s="221" t="n">
        <v>7.67</v>
      </c>
      <c r="AX36" s="221" t="n">
        <v>7.262164</v>
      </c>
      <c r="AY36" s="221" t="n">
        <v>7.135487</v>
      </c>
      <c r="AZ36" s="222" t="n">
        <v>7.393449</v>
      </c>
      <c r="BA36" s="222" t="n">
        <v>7.38398</v>
      </c>
      <c r="BB36" s="222" t="n">
        <v>7.294743</v>
      </c>
      <c r="BC36" s="222" t="n">
        <v>7.681953</v>
      </c>
      <c r="BD36" s="222" t="n">
        <v>8.431643</v>
      </c>
      <c r="BE36" s="222" t="n">
        <v>8.666974</v>
      </c>
      <c r="BF36" s="222" t="n">
        <v>8.698224</v>
      </c>
      <c r="BG36" s="222" t="n">
        <v>8.742971</v>
      </c>
      <c r="BH36" s="222" t="n">
        <v>8.429872</v>
      </c>
      <c r="BI36" s="222" t="n">
        <v>7.819568</v>
      </c>
      <c r="BJ36" s="222" t="n">
        <v>7.464427</v>
      </c>
      <c r="BK36" s="222" t="n">
        <v>7.223142</v>
      </c>
      <c r="BL36" s="222" t="n">
        <v>7.478657</v>
      </c>
      <c r="BM36" s="222" t="n">
        <v>7.460225</v>
      </c>
      <c r="BN36" s="222" t="n">
        <v>7.363873</v>
      </c>
      <c r="BO36" s="222" t="n">
        <v>7.732418</v>
      </c>
      <c r="BP36" s="222" t="n">
        <v>8.471449</v>
      </c>
      <c r="BQ36" s="222" t="n">
        <v>8.716143</v>
      </c>
      <c r="BR36" s="222" t="n">
        <v>8.774118</v>
      </c>
      <c r="BS36" s="222" t="n">
        <v>8.826616</v>
      </c>
      <c r="BT36" s="222" t="n">
        <v>8.516847</v>
      </c>
      <c r="BU36" s="222" t="n">
        <v>7.886696</v>
      </c>
      <c r="BV36" s="222" t="n">
        <v>7.499919</v>
      </c>
    </row>
    <row r="37" s="475" customFormat="true" ht="11.1" hidden="false" customHeight="true" outlineLevel="0" collapsed="false">
      <c r="A37" s="476" t="s">
        <v>964</v>
      </c>
      <c r="B37" s="480" t="s">
        <v>753</v>
      </c>
      <c r="C37" s="221" t="n">
        <v>6.13</v>
      </c>
      <c r="D37" s="221" t="n">
        <v>6.16</v>
      </c>
      <c r="E37" s="221" t="n">
        <v>6.22</v>
      </c>
      <c r="F37" s="221" t="n">
        <v>6.19</v>
      </c>
      <c r="G37" s="221" t="n">
        <v>6.27</v>
      </c>
      <c r="H37" s="221" t="n">
        <v>6.59</v>
      </c>
      <c r="I37" s="221" t="n">
        <v>6.71</v>
      </c>
      <c r="J37" s="221" t="n">
        <v>6.84</v>
      </c>
      <c r="K37" s="221" t="n">
        <v>6.52</v>
      </c>
      <c r="L37" s="221" t="n">
        <v>6.46</v>
      </c>
      <c r="M37" s="221" t="n">
        <v>6.28</v>
      </c>
      <c r="N37" s="221" t="n">
        <v>6.26</v>
      </c>
      <c r="O37" s="221" t="n">
        <v>6.21</v>
      </c>
      <c r="P37" s="221" t="n">
        <v>6.22</v>
      </c>
      <c r="Q37" s="221" t="n">
        <v>6.32</v>
      </c>
      <c r="R37" s="221" t="n">
        <v>6.49</v>
      </c>
      <c r="S37" s="221" t="n">
        <v>6.64</v>
      </c>
      <c r="T37" s="221" t="n">
        <v>7.21</v>
      </c>
      <c r="U37" s="221" t="n">
        <v>7.62</v>
      </c>
      <c r="V37" s="221" t="n">
        <v>7.39</v>
      </c>
      <c r="W37" s="221" t="n">
        <v>7.16</v>
      </c>
      <c r="X37" s="221" t="n">
        <v>7.04</v>
      </c>
      <c r="Y37" s="221" t="n">
        <v>6.85</v>
      </c>
      <c r="Z37" s="221" t="n">
        <v>6.67</v>
      </c>
      <c r="AA37" s="221" t="n">
        <v>6.76</v>
      </c>
      <c r="AB37" s="221" t="n">
        <v>6.78</v>
      </c>
      <c r="AC37" s="221" t="n">
        <v>6.65</v>
      </c>
      <c r="AD37" s="221" t="n">
        <v>6.58</v>
      </c>
      <c r="AE37" s="221" t="n">
        <v>6.68</v>
      </c>
      <c r="AF37" s="221" t="n">
        <v>6.97</v>
      </c>
      <c r="AG37" s="221" t="n">
        <v>6.97</v>
      </c>
      <c r="AH37" s="221" t="n">
        <v>6.96</v>
      </c>
      <c r="AI37" s="221" t="n">
        <v>6.8</v>
      </c>
      <c r="AJ37" s="221" t="n">
        <v>6.53</v>
      </c>
      <c r="AK37" s="221" t="n">
        <v>6.32</v>
      </c>
      <c r="AL37" s="221" t="n">
        <v>6.38</v>
      </c>
      <c r="AM37" s="221" t="n">
        <v>6.54</v>
      </c>
      <c r="AN37" s="221" t="n">
        <v>6.57</v>
      </c>
      <c r="AO37" s="221" t="n">
        <v>6.51</v>
      </c>
      <c r="AP37" s="221" t="n">
        <v>6.59</v>
      </c>
      <c r="AQ37" s="221" t="n">
        <v>6.67</v>
      </c>
      <c r="AR37" s="221" t="n">
        <v>7.03</v>
      </c>
      <c r="AS37" s="221" t="n">
        <v>7.3</v>
      </c>
      <c r="AT37" s="221" t="n">
        <v>7.21</v>
      </c>
      <c r="AU37" s="221" t="n">
        <v>7.07</v>
      </c>
      <c r="AV37" s="221" t="n">
        <v>6.85</v>
      </c>
      <c r="AW37" s="221" t="n">
        <v>6.60723916595347</v>
      </c>
      <c r="AX37" s="221" t="n">
        <v>6.570666</v>
      </c>
      <c r="AY37" s="221" t="n">
        <v>6.347905</v>
      </c>
      <c r="AZ37" s="222" t="n">
        <v>6.432762</v>
      </c>
      <c r="BA37" s="222" t="n">
        <v>6.402021</v>
      </c>
      <c r="BB37" s="222" t="n">
        <v>6.43985</v>
      </c>
      <c r="BC37" s="222" t="n">
        <v>6.525099</v>
      </c>
      <c r="BD37" s="222" t="n">
        <v>6.936509</v>
      </c>
      <c r="BE37" s="222" t="n">
        <v>7.13256</v>
      </c>
      <c r="BF37" s="222" t="n">
        <v>7.103216</v>
      </c>
      <c r="BG37" s="222" t="n">
        <v>6.87624</v>
      </c>
      <c r="BH37" s="222" t="n">
        <v>6.689453</v>
      </c>
      <c r="BI37" s="222" t="n">
        <v>6.454799</v>
      </c>
      <c r="BJ37" s="222" t="n">
        <v>6.423655</v>
      </c>
      <c r="BK37" s="222" t="n">
        <v>6.403133</v>
      </c>
      <c r="BL37" s="222" t="n">
        <v>6.482059</v>
      </c>
      <c r="BM37" s="222" t="n">
        <v>6.447763</v>
      </c>
      <c r="BN37" s="222" t="n">
        <v>6.483775</v>
      </c>
      <c r="BO37" s="222" t="n">
        <v>6.565258</v>
      </c>
      <c r="BP37" s="222" t="n">
        <v>6.978283</v>
      </c>
      <c r="BQ37" s="222" t="n">
        <v>7.182994</v>
      </c>
      <c r="BR37" s="222" t="n">
        <v>7.161194</v>
      </c>
      <c r="BS37" s="222" t="n">
        <v>6.936077</v>
      </c>
      <c r="BT37" s="222" t="n">
        <v>6.752991</v>
      </c>
      <c r="BU37" s="222" t="n">
        <v>6.521793</v>
      </c>
      <c r="BV37" s="222" t="n">
        <v>6.491464</v>
      </c>
    </row>
    <row r="38" customFormat="false" ht="11.1" hidden="false" customHeight="true" outlineLevel="0" collapsed="false">
      <c r="A38" s="476"/>
      <c r="B38" s="477" t="s">
        <v>965</v>
      </c>
      <c r="C38" s="481"/>
      <c r="D38" s="481"/>
      <c r="E38" s="481"/>
      <c r="F38" s="481"/>
      <c r="G38" s="481"/>
      <c r="H38" s="481"/>
      <c r="I38" s="481"/>
      <c r="J38" s="481"/>
      <c r="K38" s="481"/>
      <c r="L38" s="481"/>
      <c r="M38" s="481"/>
      <c r="N38" s="481"/>
      <c r="O38" s="481"/>
      <c r="P38" s="481"/>
      <c r="Q38" s="481"/>
      <c r="R38" s="481"/>
      <c r="S38" s="481"/>
      <c r="T38" s="481"/>
      <c r="U38" s="481"/>
      <c r="V38" s="481"/>
      <c r="W38" s="481"/>
      <c r="X38" s="481"/>
      <c r="Y38" s="481"/>
      <c r="Z38" s="481"/>
      <c r="AA38" s="481"/>
      <c r="AB38" s="481"/>
      <c r="AC38" s="481"/>
      <c r="AD38" s="481"/>
      <c r="AE38" s="481"/>
      <c r="AF38" s="481"/>
      <c r="AG38" s="481"/>
      <c r="AH38" s="481"/>
      <c r="AI38" s="481"/>
      <c r="AJ38" s="481"/>
      <c r="AK38" s="481"/>
      <c r="AL38" s="481"/>
      <c r="AM38" s="481"/>
      <c r="AN38" s="481"/>
      <c r="AO38" s="481"/>
      <c r="AP38" s="481"/>
      <c r="AQ38" s="481"/>
      <c r="AR38" s="481"/>
      <c r="AS38" s="481"/>
      <c r="AT38" s="481"/>
      <c r="AU38" s="481"/>
      <c r="AV38" s="481"/>
      <c r="AW38" s="481"/>
      <c r="AX38" s="481"/>
      <c r="AY38" s="481"/>
      <c r="AZ38" s="482"/>
      <c r="BA38" s="482"/>
      <c r="BB38" s="482"/>
      <c r="BC38" s="482"/>
      <c r="BD38" s="482"/>
      <c r="BE38" s="482"/>
      <c r="BF38" s="482"/>
      <c r="BG38" s="482"/>
      <c r="BH38" s="482"/>
      <c r="BI38" s="482"/>
      <c r="BJ38" s="482"/>
      <c r="BK38" s="482"/>
      <c r="BL38" s="482"/>
      <c r="BM38" s="482"/>
      <c r="BN38" s="482"/>
      <c r="BO38" s="482"/>
      <c r="BP38" s="482"/>
      <c r="BQ38" s="482"/>
      <c r="BR38" s="482"/>
      <c r="BS38" s="482"/>
      <c r="BT38" s="482"/>
      <c r="BU38" s="482"/>
      <c r="BV38" s="482"/>
    </row>
    <row r="39" customFormat="false" ht="11.1" hidden="false" customHeight="true" outlineLevel="0" collapsed="false">
      <c r="A39" s="476" t="s">
        <v>966</v>
      </c>
      <c r="B39" s="458" t="s">
        <v>736</v>
      </c>
      <c r="C39" s="372" t="n">
        <v>15.5650556809989</v>
      </c>
      <c r="D39" s="372" t="n">
        <v>15.5397402817956</v>
      </c>
      <c r="E39" s="372" t="n">
        <v>15.2573283396279</v>
      </c>
      <c r="F39" s="372" t="n">
        <v>15.0181317269388</v>
      </c>
      <c r="G39" s="372" t="n">
        <v>14.6633568169586</v>
      </c>
      <c r="H39" s="372" t="n">
        <v>15.1689654300945</v>
      </c>
      <c r="I39" s="372" t="n">
        <v>15.149761524737</v>
      </c>
      <c r="J39" s="372" t="n">
        <v>15.0272788367313</v>
      </c>
      <c r="K39" s="372" t="n">
        <v>15.1315481427886</v>
      </c>
      <c r="L39" s="372" t="n">
        <v>14.8321857610914</v>
      </c>
      <c r="M39" s="372" t="n">
        <v>14.739726164327</v>
      </c>
      <c r="N39" s="372" t="n">
        <v>14.7863032725177</v>
      </c>
      <c r="O39" s="372" t="n">
        <v>15.4515542934931</v>
      </c>
      <c r="P39" s="372" t="n">
        <v>15.0929050666151</v>
      </c>
      <c r="Q39" s="372" t="n">
        <v>15.3183642529747</v>
      </c>
      <c r="R39" s="372" t="n">
        <v>15.2851084160222</v>
      </c>
      <c r="S39" s="372" t="n">
        <v>16.4230194187756</v>
      </c>
      <c r="T39" s="372" t="n">
        <v>16.3390686252481</v>
      </c>
      <c r="U39" s="372" t="n">
        <v>16.6886588699574</v>
      </c>
      <c r="V39" s="372" t="n">
        <v>16.8541213773316</v>
      </c>
      <c r="W39" s="372" t="n">
        <v>16.1981604736761</v>
      </c>
      <c r="X39" s="372" t="n">
        <v>16.6448761747433</v>
      </c>
      <c r="Y39" s="372" t="n">
        <v>16.1540656255239</v>
      </c>
      <c r="Z39" s="372" t="n">
        <v>16.3978164666777</v>
      </c>
      <c r="AA39" s="372" t="n">
        <v>16.2996716119052</v>
      </c>
      <c r="AB39" s="372" t="n">
        <v>16.3349724979099</v>
      </c>
      <c r="AC39" s="372" t="n">
        <v>15.7829814514588</v>
      </c>
      <c r="AD39" s="372" t="n">
        <v>15.7972161359131</v>
      </c>
      <c r="AE39" s="372" t="n">
        <v>15.5632137922259</v>
      </c>
      <c r="AF39" s="372" t="n">
        <v>15.8929364094364</v>
      </c>
      <c r="AG39" s="372" t="n">
        <v>15.4644612963317</v>
      </c>
      <c r="AH39" s="372" t="n">
        <v>15.3772186193192</v>
      </c>
      <c r="AI39" s="372" t="n">
        <v>15.754075384109</v>
      </c>
      <c r="AJ39" s="372" t="n">
        <v>15.3687044709563</v>
      </c>
      <c r="AK39" s="372" t="n">
        <v>15.166664752192</v>
      </c>
      <c r="AL39" s="372" t="n">
        <v>14.9147787631947</v>
      </c>
      <c r="AM39" s="372" t="n">
        <v>15.1805580255719</v>
      </c>
      <c r="AN39" s="372" t="n">
        <v>14.9643392900367</v>
      </c>
      <c r="AO39" s="372" t="n">
        <v>15.2089485828254</v>
      </c>
      <c r="AP39" s="372" t="n">
        <v>15.0752851458268</v>
      </c>
      <c r="AQ39" s="372" t="n">
        <v>14.710937958764</v>
      </c>
      <c r="AR39" s="372" t="n">
        <v>14.9831714720719</v>
      </c>
      <c r="AS39" s="372" t="n">
        <v>15.0546858597542</v>
      </c>
      <c r="AT39" s="372" t="n">
        <v>15.367117796432</v>
      </c>
      <c r="AU39" s="372" t="n">
        <v>15.1635466309556</v>
      </c>
      <c r="AV39" s="372" t="n">
        <v>14.6971674199868</v>
      </c>
      <c r="AW39" s="372" t="n">
        <v>14.6753004259593</v>
      </c>
      <c r="AX39" s="372" t="n">
        <v>14.96692</v>
      </c>
      <c r="AY39" s="372" t="n">
        <v>15.37361</v>
      </c>
      <c r="AZ39" s="373" t="n">
        <v>15.40235</v>
      </c>
      <c r="BA39" s="373" t="n">
        <v>15.27527</v>
      </c>
      <c r="BB39" s="373" t="n">
        <v>15.12715</v>
      </c>
      <c r="BC39" s="373" t="n">
        <v>15.07421</v>
      </c>
      <c r="BD39" s="373" t="n">
        <v>15.44615</v>
      </c>
      <c r="BE39" s="373" t="n">
        <v>15.40257</v>
      </c>
      <c r="BF39" s="373" t="n">
        <v>15.55956</v>
      </c>
      <c r="BG39" s="373" t="n">
        <v>15.3898</v>
      </c>
      <c r="BH39" s="373" t="n">
        <v>15.12604</v>
      </c>
      <c r="BI39" s="373" t="n">
        <v>14.94852</v>
      </c>
      <c r="BJ39" s="373" t="n">
        <v>15.18046</v>
      </c>
      <c r="BK39" s="373" t="n">
        <v>15.51212</v>
      </c>
      <c r="BL39" s="373" t="n">
        <v>15.54802</v>
      </c>
      <c r="BM39" s="373" t="n">
        <v>15.41989</v>
      </c>
      <c r="BN39" s="373" t="n">
        <v>15.26886</v>
      </c>
      <c r="BO39" s="373" t="n">
        <v>15.2112</v>
      </c>
      <c r="BP39" s="373" t="n">
        <v>15.59027</v>
      </c>
      <c r="BQ39" s="373" t="n">
        <v>15.55659</v>
      </c>
      <c r="BR39" s="373" t="n">
        <v>15.71512</v>
      </c>
      <c r="BS39" s="373" t="n">
        <v>15.53766</v>
      </c>
      <c r="BT39" s="373" t="n">
        <v>15.25957</v>
      </c>
      <c r="BU39" s="373" t="n">
        <v>15.0833</v>
      </c>
      <c r="BV39" s="373" t="n">
        <v>15.32474</v>
      </c>
    </row>
    <row r="40" customFormat="false" ht="11.1" hidden="false" customHeight="true" outlineLevel="0" collapsed="false">
      <c r="A40" s="476" t="s">
        <v>967</v>
      </c>
      <c r="B40" s="369" t="s">
        <v>738</v>
      </c>
      <c r="C40" s="372" t="n">
        <v>11.4204969671299</v>
      </c>
      <c r="D40" s="372" t="n">
        <v>11.5548415799521</v>
      </c>
      <c r="E40" s="372" t="n">
        <v>11.5976656109927</v>
      </c>
      <c r="F40" s="372" t="n">
        <v>11.6846938242352</v>
      </c>
      <c r="G40" s="372" t="n">
        <v>12.1294704437945</v>
      </c>
      <c r="H40" s="372" t="n">
        <v>13.0192662300394</v>
      </c>
      <c r="I40" s="372" t="n">
        <v>13.3364718005692</v>
      </c>
      <c r="J40" s="372" t="n">
        <v>13.4274969949556</v>
      </c>
      <c r="K40" s="372" t="n">
        <v>12.816670870893</v>
      </c>
      <c r="L40" s="372" t="n">
        <v>12.2714947004992</v>
      </c>
      <c r="M40" s="372" t="n">
        <v>11.9327221651244</v>
      </c>
      <c r="N40" s="372" t="n">
        <v>12.0473207067334</v>
      </c>
      <c r="O40" s="372" t="n">
        <v>12.1623935037829</v>
      </c>
      <c r="P40" s="372" t="n">
        <v>12.2390079996114</v>
      </c>
      <c r="Q40" s="372" t="n">
        <v>12.1144520412991</v>
      </c>
      <c r="R40" s="372" t="n">
        <v>12.485940749853</v>
      </c>
      <c r="S40" s="372" t="n">
        <v>12.9733530614751</v>
      </c>
      <c r="T40" s="372" t="n">
        <v>14.3861469250834</v>
      </c>
      <c r="U40" s="372" t="n">
        <v>14.9705164475184</v>
      </c>
      <c r="V40" s="372" t="n">
        <v>14.9146414417714</v>
      </c>
      <c r="W40" s="372" t="n">
        <v>13.9860204872221</v>
      </c>
      <c r="X40" s="372" t="n">
        <v>12.8859438873381</v>
      </c>
      <c r="Y40" s="372" t="n">
        <v>12.39886967414</v>
      </c>
      <c r="Z40" s="372" t="n">
        <v>12.2719474402761</v>
      </c>
      <c r="AA40" s="372" t="n">
        <v>12.6465445990517</v>
      </c>
      <c r="AB40" s="372" t="n">
        <v>12.6882787670141</v>
      </c>
      <c r="AC40" s="372" t="n">
        <v>12.2582998540627</v>
      </c>
      <c r="AD40" s="372" t="n">
        <v>12.3350447944291</v>
      </c>
      <c r="AE40" s="372" t="n">
        <v>12.564437190266</v>
      </c>
      <c r="AF40" s="372" t="n">
        <v>13.5030976769357</v>
      </c>
      <c r="AG40" s="372" t="n">
        <v>13.8432266307482</v>
      </c>
      <c r="AH40" s="372" t="n">
        <v>13.7704355236663</v>
      </c>
      <c r="AI40" s="372" t="n">
        <v>13.5436292111111</v>
      </c>
      <c r="AJ40" s="372" t="n">
        <v>12.8509347608176</v>
      </c>
      <c r="AK40" s="372" t="n">
        <v>12.3147101285435</v>
      </c>
      <c r="AL40" s="372" t="n">
        <v>12.6793370899264</v>
      </c>
      <c r="AM40" s="372" t="n">
        <v>12.8791602235791</v>
      </c>
      <c r="AN40" s="372" t="n">
        <v>13.153388828646</v>
      </c>
      <c r="AO40" s="372" t="n">
        <v>12.9924816447139</v>
      </c>
      <c r="AP40" s="372" t="n">
        <v>13.1071111165227</v>
      </c>
      <c r="AQ40" s="372" t="n">
        <v>13.5297353805826</v>
      </c>
      <c r="AR40" s="372" t="n">
        <v>14.164439019589</v>
      </c>
      <c r="AS40" s="372" t="n">
        <v>14.7898293632458</v>
      </c>
      <c r="AT40" s="372" t="n">
        <v>14.4158591968385</v>
      </c>
      <c r="AU40" s="372" t="n">
        <v>13.9377158488533</v>
      </c>
      <c r="AV40" s="372" t="n">
        <v>13.2588282741585</v>
      </c>
      <c r="AW40" s="372" t="n">
        <v>13.1361169314959</v>
      </c>
      <c r="AX40" s="372" t="n">
        <v>13.0068</v>
      </c>
      <c r="AY40" s="372" t="n">
        <v>12.81547</v>
      </c>
      <c r="AZ40" s="373" t="n">
        <v>12.93439</v>
      </c>
      <c r="BA40" s="373" t="n">
        <v>12.68566</v>
      </c>
      <c r="BB40" s="373" t="n">
        <v>12.85701</v>
      </c>
      <c r="BC40" s="373" t="n">
        <v>13.20255</v>
      </c>
      <c r="BD40" s="373" t="n">
        <v>14.29688</v>
      </c>
      <c r="BE40" s="373" t="n">
        <v>14.81924</v>
      </c>
      <c r="BF40" s="373" t="n">
        <v>14.76859</v>
      </c>
      <c r="BG40" s="373" t="n">
        <v>14.14304</v>
      </c>
      <c r="BH40" s="373" t="n">
        <v>13.35051</v>
      </c>
      <c r="BI40" s="373" t="n">
        <v>12.98828</v>
      </c>
      <c r="BJ40" s="373" t="n">
        <v>13.00162</v>
      </c>
      <c r="BK40" s="373" t="n">
        <v>12.94855</v>
      </c>
      <c r="BL40" s="373" t="n">
        <v>13.09748</v>
      </c>
      <c r="BM40" s="373" t="n">
        <v>12.84485</v>
      </c>
      <c r="BN40" s="373" t="n">
        <v>13.00958</v>
      </c>
      <c r="BO40" s="373" t="n">
        <v>13.36028</v>
      </c>
      <c r="BP40" s="373" t="n">
        <v>14.46973</v>
      </c>
      <c r="BQ40" s="373" t="n">
        <v>14.99043</v>
      </c>
      <c r="BR40" s="373" t="n">
        <v>14.93837</v>
      </c>
      <c r="BS40" s="373" t="n">
        <v>14.30595</v>
      </c>
      <c r="BT40" s="373" t="n">
        <v>13.50499</v>
      </c>
      <c r="BU40" s="373" t="n">
        <v>13.13831</v>
      </c>
      <c r="BV40" s="373" t="n">
        <v>13.15267</v>
      </c>
    </row>
    <row r="41" customFormat="false" ht="11.1" hidden="false" customHeight="true" outlineLevel="0" collapsed="false">
      <c r="A41" s="476" t="s">
        <v>968</v>
      </c>
      <c r="B41" s="458" t="s">
        <v>740</v>
      </c>
      <c r="C41" s="372" t="n">
        <v>7.70682358505308</v>
      </c>
      <c r="D41" s="372" t="n">
        <v>7.76095385177644</v>
      </c>
      <c r="E41" s="372" t="n">
        <v>7.72358353656493</v>
      </c>
      <c r="F41" s="372" t="n">
        <v>7.7668773713774</v>
      </c>
      <c r="G41" s="372" t="n">
        <v>7.90047740430265</v>
      </c>
      <c r="H41" s="372" t="n">
        <v>8.16786349418387</v>
      </c>
      <c r="I41" s="372" t="n">
        <v>8.2678426603713</v>
      </c>
      <c r="J41" s="372" t="n">
        <v>8.4206643552747</v>
      </c>
      <c r="K41" s="372" t="n">
        <v>8.06408862028846</v>
      </c>
      <c r="L41" s="372" t="n">
        <v>7.91329435601881</v>
      </c>
      <c r="M41" s="372" t="n">
        <v>7.93485136978275</v>
      </c>
      <c r="N41" s="372" t="n">
        <v>7.8329887889494</v>
      </c>
      <c r="O41" s="372" t="n">
        <v>7.87889446278458</v>
      </c>
      <c r="P41" s="372" t="n">
        <v>8.01882280887648</v>
      </c>
      <c r="Q41" s="372" t="n">
        <v>8.01542559065716</v>
      </c>
      <c r="R41" s="372" t="n">
        <v>8.27170355392654</v>
      </c>
      <c r="S41" s="372" t="n">
        <v>8.32123238029727</v>
      </c>
      <c r="T41" s="372" t="n">
        <v>8.77083553378923</v>
      </c>
      <c r="U41" s="372" t="n">
        <v>9.1154268363118</v>
      </c>
      <c r="V41" s="372" t="n">
        <v>9.0214737074954</v>
      </c>
      <c r="W41" s="372" t="n">
        <v>8.76734115392628</v>
      </c>
      <c r="X41" s="372" t="n">
        <v>8.79130466947278</v>
      </c>
      <c r="Y41" s="372" t="n">
        <v>8.78674836036946</v>
      </c>
      <c r="Z41" s="372" t="n">
        <v>8.64262768725163</v>
      </c>
      <c r="AA41" s="372" t="n">
        <v>8.82333628329844</v>
      </c>
      <c r="AB41" s="372" t="n">
        <v>8.81183237494544</v>
      </c>
      <c r="AC41" s="372" t="n">
        <v>8.90434094744932</v>
      </c>
      <c r="AD41" s="372" t="n">
        <v>8.82442318558845</v>
      </c>
      <c r="AE41" s="372" t="n">
        <v>9.01592942456683</v>
      </c>
      <c r="AF41" s="372" t="n">
        <v>9.26388158975813</v>
      </c>
      <c r="AG41" s="372" t="n">
        <v>9.22040547310681</v>
      </c>
      <c r="AH41" s="372" t="n">
        <v>9.20852597698589</v>
      </c>
      <c r="AI41" s="372" t="n">
        <v>8.98121953276554</v>
      </c>
      <c r="AJ41" s="372" t="n">
        <v>8.6772704792841</v>
      </c>
      <c r="AK41" s="372" t="n">
        <v>8.55552620950854</v>
      </c>
      <c r="AL41" s="372" t="n">
        <v>8.62236220834567</v>
      </c>
      <c r="AM41" s="372" t="n">
        <v>8.70629091375112</v>
      </c>
      <c r="AN41" s="372" t="n">
        <v>8.72588068252802</v>
      </c>
      <c r="AO41" s="372" t="n">
        <v>8.77818187844731</v>
      </c>
      <c r="AP41" s="372" t="n">
        <v>8.91362425794253</v>
      </c>
      <c r="AQ41" s="372" t="n">
        <v>9.08646220397184</v>
      </c>
      <c r="AR41" s="372" t="n">
        <v>9.40103698286201</v>
      </c>
      <c r="AS41" s="372" t="n">
        <v>9.56940793495661</v>
      </c>
      <c r="AT41" s="372" t="n">
        <v>9.59543137293252</v>
      </c>
      <c r="AU41" s="372" t="n">
        <v>9.31512270877226</v>
      </c>
      <c r="AV41" s="372" t="n">
        <v>9.05718465230143</v>
      </c>
      <c r="AW41" s="372" t="n">
        <v>9.07362578084361</v>
      </c>
      <c r="AX41" s="372" t="n">
        <v>8.779314</v>
      </c>
      <c r="AY41" s="372" t="n">
        <v>8.58227</v>
      </c>
      <c r="AZ41" s="373" t="n">
        <v>8.617991</v>
      </c>
      <c r="BA41" s="373" t="n">
        <v>8.637603</v>
      </c>
      <c r="BB41" s="373" t="n">
        <v>8.754018</v>
      </c>
      <c r="BC41" s="373" t="n">
        <v>8.897715</v>
      </c>
      <c r="BD41" s="373" t="n">
        <v>9.215283</v>
      </c>
      <c r="BE41" s="373" t="n">
        <v>9.4142</v>
      </c>
      <c r="BF41" s="373" t="n">
        <v>9.423442</v>
      </c>
      <c r="BG41" s="373" t="n">
        <v>9.081138</v>
      </c>
      <c r="BH41" s="373" t="n">
        <v>8.910893</v>
      </c>
      <c r="BI41" s="373" t="n">
        <v>8.867874</v>
      </c>
      <c r="BJ41" s="373" t="n">
        <v>8.77592</v>
      </c>
      <c r="BK41" s="373" t="n">
        <v>8.557886</v>
      </c>
      <c r="BL41" s="373" t="n">
        <v>8.617544</v>
      </c>
      <c r="BM41" s="373" t="n">
        <v>8.637328</v>
      </c>
      <c r="BN41" s="373" t="n">
        <v>8.762693</v>
      </c>
      <c r="BO41" s="373" t="n">
        <v>8.904408</v>
      </c>
      <c r="BP41" s="373" t="n">
        <v>9.220629</v>
      </c>
      <c r="BQ41" s="373" t="n">
        <v>9.40918</v>
      </c>
      <c r="BR41" s="373" t="n">
        <v>9.4185</v>
      </c>
      <c r="BS41" s="373" t="n">
        <v>9.07782</v>
      </c>
      <c r="BT41" s="373" t="n">
        <v>8.917838</v>
      </c>
      <c r="BU41" s="373" t="n">
        <v>8.8755</v>
      </c>
      <c r="BV41" s="373" t="n">
        <v>8.78357</v>
      </c>
    </row>
    <row r="42" customFormat="false" ht="11.1" hidden="false" customHeight="true" outlineLevel="0" collapsed="false">
      <c r="A42" s="476" t="s">
        <v>969</v>
      </c>
      <c r="B42" s="458" t="s">
        <v>742</v>
      </c>
      <c r="C42" s="372" t="n">
        <v>6.2340844498145</v>
      </c>
      <c r="D42" s="372" t="n">
        <v>6.26705489606395</v>
      </c>
      <c r="E42" s="372" t="n">
        <v>6.39917746722808</v>
      </c>
      <c r="F42" s="372" t="n">
        <v>6.5369320751628</v>
      </c>
      <c r="G42" s="372" t="n">
        <v>6.73311055995165</v>
      </c>
      <c r="H42" s="372" t="n">
        <v>7.55141173274704</v>
      </c>
      <c r="I42" s="372" t="n">
        <v>7.74956255021071</v>
      </c>
      <c r="J42" s="372" t="n">
        <v>7.63093701470152</v>
      </c>
      <c r="K42" s="372" t="n">
        <v>7.03364116805375</v>
      </c>
      <c r="L42" s="372" t="n">
        <v>6.5265924318501</v>
      </c>
      <c r="M42" s="372" t="n">
        <v>6.3819274271776</v>
      </c>
      <c r="N42" s="372" t="n">
        <v>6.43396914501885</v>
      </c>
      <c r="O42" s="372" t="n">
        <v>6.37575385981509</v>
      </c>
      <c r="P42" s="372" t="n">
        <v>6.42932007387054</v>
      </c>
      <c r="Q42" s="372" t="n">
        <v>6.59676967625578</v>
      </c>
      <c r="R42" s="372" t="n">
        <v>6.68534116190361</v>
      </c>
      <c r="S42" s="372" t="n">
        <v>7.09647243504177</v>
      </c>
      <c r="T42" s="372" t="n">
        <v>7.83968834332335</v>
      </c>
      <c r="U42" s="372" t="n">
        <v>8.15883325994112</v>
      </c>
      <c r="V42" s="372" t="n">
        <v>8.01727694853652</v>
      </c>
      <c r="W42" s="372" t="n">
        <v>7.43182136116504</v>
      </c>
      <c r="X42" s="372" t="n">
        <v>6.96995723012839</v>
      </c>
      <c r="Y42" s="372" t="n">
        <v>6.89465935225694</v>
      </c>
      <c r="Z42" s="372" t="n">
        <v>6.8401661340772</v>
      </c>
      <c r="AA42" s="372" t="n">
        <v>6.87712602859085</v>
      </c>
      <c r="AB42" s="372" t="n">
        <v>7.13948420105907</v>
      </c>
      <c r="AC42" s="372" t="n">
        <v>7.34481493024459</v>
      </c>
      <c r="AD42" s="372" t="n">
        <v>7.28556627478019</v>
      </c>
      <c r="AE42" s="372" t="n">
        <v>7.60392021120646</v>
      </c>
      <c r="AF42" s="372" t="n">
        <v>8.30531639570074</v>
      </c>
      <c r="AG42" s="372" t="n">
        <v>8.53179332398832</v>
      </c>
      <c r="AH42" s="372" t="n">
        <v>8.47273921112326</v>
      </c>
      <c r="AI42" s="372" t="n">
        <v>7.84634242338804</v>
      </c>
      <c r="AJ42" s="372" t="n">
        <v>7.31649615729336</v>
      </c>
      <c r="AK42" s="372" t="n">
        <v>7.01324126515271</v>
      </c>
      <c r="AL42" s="372" t="n">
        <v>7.03753406383939</v>
      </c>
      <c r="AM42" s="372" t="n">
        <v>7.02014734429708</v>
      </c>
      <c r="AN42" s="372" t="n">
        <v>7.11544877556348</v>
      </c>
      <c r="AO42" s="372" t="n">
        <v>7.3135933724957</v>
      </c>
      <c r="AP42" s="372" t="n">
        <v>7.3864082905793</v>
      </c>
      <c r="AQ42" s="372" t="n">
        <v>7.84178450459616</v>
      </c>
      <c r="AR42" s="372" t="n">
        <v>8.53802094485917</v>
      </c>
      <c r="AS42" s="372" t="n">
        <v>9.06520996062874</v>
      </c>
      <c r="AT42" s="372" t="n">
        <v>8.93627760900688</v>
      </c>
      <c r="AU42" s="372" t="n">
        <v>8.31435919480301</v>
      </c>
      <c r="AV42" s="372" t="n">
        <v>7.73362798655676</v>
      </c>
      <c r="AW42" s="372" t="n">
        <v>7.62273515020034</v>
      </c>
      <c r="AX42" s="372" t="n">
        <v>7.366856</v>
      </c>
      <c r="AY42" s="372" t="n">
        <v>7.121129</v>
      </c>
      <c r="AZ42" s="373" t="n">
        <v>7.205811</v>
      </c>
      <c r="BA42" s="373" t="n">
        <v>7.337742</v>
      </c>
      <c r="BB42" s="373" t="n">
        <v>7.408741</v>
      </c>
      <c r="BC42" s="373" t="n">
        <v>7.792099</v>
      </c>
      <c r="BD42" s="373" t="n">
        <v>8.582785</v>
      </c>
      <c r="BE42" s="373" t="n">
        <v>8.911859</v>
      </c>
      <c r="BF42" s="373" t="n">
        <v>8.779683</v>
      </c>
      <c r="BG42" s="373" t="n">
        <v>8.139367</v>
      </c>
      <c r="BH42" s="373" t="n">
        <v>7.599549</v>
      </c>
      <c r="BI42" s="373" t="n">
        <v>7.410762</v>
      </c>
      <c r="BJ42" s="373" t="n">
        <v>7.339826</v>
      </c>
      <c r="BK42" s="373" t="n">
        <v>7.119967</v>
      </c>
      <c r="BL42" s="373" t="n">
        <v>7.236127</v>
      </c>
      <c r="BM42" s="373" t="n">
        <v>7.368399</v>
      </c>
      <c r="BN42" s="373" t="n">
        <v>7.431637</v>
      </c>
      <c r="BO42" s="373" t="n">
        <v>7.815895</v>
      </c>
      <c r="BP42" s="373" t="n">
        <v>8.609736</v>
      </c>
      <c r="BQ42" s="373" t="n">
        <v>8.936374</v>
      </c>
      <c r="BR42" s="373" t="n">
        <v>8.803527</v>
      </c>
      <c r="BS42" s="373" t="n">
        <v>8.160317</v>
      </c>
      <c r="BT42" s="373" t="n">
        <v>7.619746</v>
      </c>
      <c r="BU42" s="373" t="n">
        <v>7.430582</v>
      </c>
      <c r="BV42" s="373" t="n">
        <v>7.361028</v>
      </c>
    </row>
    <row r="43" customFormat="false" ht="11.1" hidden="false" customHeight="true" outlineLevel="0" collapsed="false">
      <c r="A43" s="476" t="s">
        <v>970</v>
      </c>
      <c r="B43" s="458" t="s">
        <v>744</v>
      </c>
      <c r="C43" s="372" t="n">
        <v>8.2274813997304</v>
      </c>
      <c r="D43" s="372" t="n">
        <v>8.32259857288051</v>
      </c>
      <c r="E43" s="372" t="n">
        <v>8.35619821326766</v>
      </c>
      <c r="F43" s="372" t="n">
        <v>8.41214118712735</v>
      </c>
      <c r="G43" s="372" t="n">
        <v>8.40025202787619</v>
      </c>
      <c r="H43" s="372" t="n">
        <v>8.83288134742283</v>
      </c>
      <c r="I43" s="372" t="n">
        <v>9.05166670605408</v>
      </c>
      <c r="J43" s="372" t="n">
        <v>9.21237041173882</v>
      </c>
      <c r="K43" s="372" t="n">
        <v>9.00744137892646</v>
      </c>
      <c r="L43" s="372" t="n">
        <v>8.7911851440319</v>
      </c>
      <c r="M43" s="372" t="n">
        <v>8.62929164218492</v>
      </c>
      <c r="N43" s="372" t="n">
        <v>8.58459708799357</v>
      </c>
      <c r="O43" s="372" t="n">
        <v>8.6169026074861</v>
      </c>
      <c r="P43" s="372" t="n">
        <v>8.60458673132641</v>
      </c>
      <c r="Q43" s="372" t="n">
        <v>8.74378060877596</v>
      </c>
      <c r="R43" s="372" t="n">
        <v>8.79055717365707</v>
      </c>
      <c r="S43" s="372" t="n">
        <v>8.90433444607834</v>
      </c>
      <c r="T43" s="372" t="n">
        <v>9.50802013362655</v>
      </c>
      <c r="U43" s="372" t="n">
        <v>9.92531045575748</v>
      </c>
      <c r="V43" s="372" t="n">
        <v>9.93736512926423</v>
      </c>
      <c r="W43" s="372" t="n">
        <v>9.84740906713027</v>
      </c>
      <c r="X43" s="372" t="n">
        <v>9.69819544911409</v>
      </c>
      <c r="Y43" s="372" t="n">
        <v>9.39783222200148</v>
      </c>
      <c r="Z43" s="372" t="n">
        <v>9.55766871032653</v>
      </c>
      <c r="AA43" s="372" t="n">
        <v>9.72186932316921</v>
      </c>
      <c r="AB43" s="372" t="n">
        <v>9.92674856753968</v>
      </c>
      <c r="AC43" s="372" t="n">
        <v>9.84734747417458</v>
      </c>
      <c r="AD43" s="372" t="n">
        <v>9.73253349260456</v>
      </c>
      <c r="AE43" s="372" t="n">
        <v>9.79210358990187</v>
      </c>
      <c r="AF43" s="372" t="n">
        <v>9.9923842328363</v>
      </c>
      <c r="AG43" s="372" t="n">
        <v>10.1317381369459</v>
      </c>
      <c r="AH43" s="372" t="n">
        <v>10.0244180817074</v>
      </c>
      <c r="AI43" s="372" t="n">
        <v>10.0149932087847</v>
      </c>
      <c r="AJ43" s="372" t="n">
        <v>9.87178778306151</v>
      </c>
      <c r="AK43" s="372" t="n">
        <v>9.75374450837343</v>
      </c>
      <c r="AL43" s="372" t="n">
        <v>9.54577818878855</v>
      </c>
      <c r="AM43" s="372" t="n">
        <v>8.99987180042936</v>
      </c>
      <c r="AN43" s="372" t="n">
        <v>9.65257327411343</v>
      </c>
      <c r="AO43" s="372" t="n">
        <v>9.49681172693367</v>
      </c>
      <c r="AP43" s="372" t="n">
        <v>9.41766062841271</v>
      </c>
      <c r="AQ43" s="372" t="n">
        <v>9.52917821928218</v>
      </c>
      <c r="AR43" s="372" t="n">
        <v>9.86214808586885</v>
      </c>
      <c r="AS43" s="372" t="n">
        <v>10.0978949278187</v>
      </c>
      <c r="AT43" s="372" t="n">
        <v>10.0594153323352</v>
      </c>
      <c r="AU43" s="372" t="n">
        <v>9.79532643934443</v>
      </c>
      <c r="AV43" s="372" t="n">
        <v>9.59994739767088</v>
      </c>
      <c r="AW43" s="372" t="n">
        <v>9.43776088096081</v>
      </c>
      <c r="AX43" s="372" t="n">
        <v>9.635141</v>
      </c>
      <c r="AY43" s="372" t="n">
        <v>9.121381</v>
      </c>
      <c r="AZ43" s="373" t="n">
        <v>9.270973</v>
      </c>
      <c r="BA43" s="373" t="n">
        <v>9.251082</v>
      </c>
      <c r="BB43" s="373" t="n">
        <v>9.287746</v>
      </c>
      <c r="BC43" s="373" t="n">
        <v>9.36117</v>
      </c>
      <c r="BD43" s="373" t="n">
        <v>9.789005</v>
      </c>
      <c r="BE43" s="373" t="n">
        <v>9.996576</v>
      </c>
      <c r="BF43" s="373" t="n">
        <v>10.04484</v>
      </c>
      <c r="BG43" s="373" t="n">
        <v>9.902452</v>
      </c>
      <c r="BH43" s="373" t="n">
        <v>9.717279</v>
      </c>
      <c r="BI43" s="373" t="n">
        <v>9.51934</v>
      </c>
      <c r="BJ43" s="373" t="n">
        <v>9.50187</v>
      </c>
      <c r="BK43" s="373" t="n">
        <v>9.117503</v>
      </c>
      <c r="BL43" s="373" t="n">
        <v>9.324276</v>
      </c>
      <c r="BM43" s="373" t="n">
        <v>9.30619</v>
      </c>
      <c r="BN43" s="373" t="n">
        <v>9.322729</v>
      </c>
      <c r="BO43" s="373" t="n">
        <v>9.396835</v>
      </c>
      <c r="BP43" s="373" t="n">
        <v>9.826897</v>
      </c>
      <c r="BQ43" s="373" t="n">
        <v>10.04016</v>
      </c>
      <c r="BR43" s="373" t="n">
        <v>10.0887</v>
      </c>
      <c r="BS43" s="373" t="n">
        <v>9.946084</v>
      </c>
      <c r="BT43" s="373" t="n">
        <v>9.754335</v>
      </c>
      <c r="BU43" s="373" t="n">
        <v>9.556194</v>
      </c>
      <c r="BV43" s="373" t="n">
        <v>9.539956</v>
      </c>
    </row>
    <row r="44" customFormat="false" ht="11.1" hidden="false" customHeight="true" outlineLevel="0" collapsed="false">
      <c r="A44" s="476" t="s">
        <v>971</v>
      </c>
      <c r="B44" s="458" t="s">
        <v>746</v>
      </c>
      <c r="C44" s="372" t="n">
        <v>6.59257420710289</v>
      </c>
      <c r="D44" s="372" t="n">
        <v>6.76263862255083</v>
      </c>
      <c r="E44" s="372" t="n">
        <v>6.67011723562191</v>
      </c>
      <c r="F44" s="372" t="n">
        <v>6.87273872572512</v>
      </c>
      <c r="G44" s="372" t="n">
        <v>6.93236894248979</v>
      </c>
      <c r="H44" s="372" t="n">
        <v>7.33388781845051</v>
      </c>
      <c r="I44" s="372" t="n">
        <v>7.28312281304971</v>
      </c>
      <c r="J44" s="372" t="n">
        <v>7.51336306990749</v>
      </c>
      <c r="K44" s="372" t="n">
        <v>7.0533489086186</v>
      </c>
      <c r="L44" s="372" t="n">
        <v>7.01745653463983</v>
      </c>
      <c r="M44" s="372" t="n">
        <v>6.92001254234379</v>
      </c>
      <c r="N44" s="372" t="n">
        <v>6.92993869922053</v>
      </c>
      <c r="O44" s="372" t="n">
        <v>6.98695543190474</v>
      </c>
      <c r="P44" s="372" t="n">
        <v>6.98664877261252</v>
      </c>
      <c r="Q44" s="372" t="n">
        <v>6.97766498120862</v>
      </c>
      <c r="R44" s="372" t="n">
        <v>7.21164287684385</v>
      </c>
      <c r="S44" s="372" t="n">
        <v>7.43394958310242</v>
      </c>
      <c r="T44" s="372" t="n">
        <v>8.22515544464678</v>
      </c>
      <c r="U44" s="372" t="n">
        <v>8.55693028141893</v>
      </c>
      <c r="V44" s="372" t="n">
        <v>8.45062272221461</v>
      </c>
      <c r="W44" s="372" t="n">
        <v>8.23145906915485</v>
      </c>
      <c r="X44" s="372" t="n">
        <v>8.52065553192628</v>
      </c>
      <c r="Y44" s="372" t="n">
        <v>8.4298615527177</v>
      </c>
      <c r="Z44" s="372" t="n">
        <v>8.31410194281062</v>
      </c>
      <c r="AA44" s="372" t="n">
        <v>8.30033072531671</v>
      </c>
      <c r="AB44" s="372" t="n">
        <v>8.3550860161497</v>
      </c>
      <c r="AC44" s="372" t="n">
        <v>8.21129718745277</v>
      </c>
      <c r="AD44" s="372" t="n">
        <v>8.05136850837261</v>
      </c>
      <c r="AE44" s="372" t="n">
        <v>8.10403843874911</v>
      </c>
      <c r="AF44" s="372" t="n">
        <v>8.60039213255886</v>
      </c>
      <c r="AG44" s="372" t="n">
        <v>8.44457456443152</v>
      </c>
      <c r="AH44" s="372" t="n">
        <v>8.44274717738318</v>
      </c>
      <c r="AI44" s="372" t="n">
        <v>8.08839555251855</v>
      </c>
      <c r="AJ44" s="372" t="n">
        <v>7.64224158811284</v>
      </c>
      <c r="AK44" s="372" t="n">
        <v>7.53155522367975</v>
      </c>
      <c r="AL44" s="372" t="n">
        <v>7.65965857070188</v>
      </c>
      <c r="AM44" s="372" t="n">
        <v>7.6618785517651</v>
      </c>
      <c r="AN44" s="372" t="n">
        <v>7.60108480951502</v>
      </c>
      <c r="AO44" s="372" t="n">
        <v>7.5233405802478</v>
      </c>
      <c r="AP44" s="372" t="n">
        <v>7.87303372919857</v>
      </c>
      <c r="AQ44" s="372" t="n">
        <v>8.09094735866601</v>
      </c>
      <c r="AR44" s="372" t="n">
        <v>8.45579997823874</v>
      </c>
      <c r="AS44" s="372" t="n">
        <v>8.63761044862292</v>
      </c>
      <c r="AT44" s="372" t="n">
        <v>8.85670606966521</v>
      </c>
      <c r="AU44" s="372" t="n">
        <v>8.61131563936833</v>
      </c>
      <c r="AV44" s="372" t="n">
        <v>8.53404330412384</v>
      </c>
      <c r="AW44" s="372" t="n">
        <v>8.28796604915083</v>
      </c>
      <c r="AX44" s="372" t="n">
        <v>8.269</v>
      </c>
      <c r="AY44" s="372" t="n">
        <v>7.8401</v>
      </c>
      <c r="AZ44" s="373" t="n">
        <v>7.832666</v>
      </c>
      <c r="BA44" s="373" t="n">
        <v>7.755504</v>
      </c>
      <c r="BB44" s="373" t="n">
        <v>7.966182</v>
      </c>
      <c r="BC44" s="373" t="n">
        <v>8.082995</v>
      </c>
      <c r="BD44" s="373" t="n">
        <v>8.694961</v>
      </c>
      <c r="BE44" s="373" t="n">
        <v>8.751215</v>
      </c>
      <c r="BF44" s="373" t="n">
        <v>8.852417</v>
      </c>
      <c r="BG44" s="373" t="n">
        <v>8.473784</v>
      </c>
      <c r="BH44" s="373" t="n">
        <v>8.298287</v>
      </c>
      <c r="BI44" s="373" t="n">
        <v>8.15891</v>
      </c>
      <c r="BJ44" s="373" t="n">
        <v>8.180084</v>
      </c>
      <c r="BK44" s="373" t="n">
        <v>7.798403</v>
      </c>
      <c r="BL44" s="373" t="n">
        <v>7.859889</v>
      </c>
      <c r="BM44" s="373" t="n">
        <v>7.783195</v>
      </c>
      <c r="BN44" s="373" t="n">
        <v>7.967841</v>
      </c>
      <c r="BO44" s="373" t="n">
        <v>8.085764</v>
      </c>
      <c r="BP44" s="373" t="n">
        <v>8.700752</v>
      </c>
      <c r="BQ44" s="373" t="n">
        <v>8.757115</v>
      </c>
      <c r="BR44" s="373" t="n">
        <v>8.859642</v>
      </c>
      <c r="BS44" s="373" t="n">
        <v>8.47782</v>
      </c>
      <c r="BT44" s="373" t="n">
        <v>8.308195</v>
      </c>
      <c r="BU44" s="373" t="n">
        <v>8.170178</v>
      </c>
      <c r="BV44" s="373" t="n">
        <v>8.19275</v>
      </c>
    </row>
    <row r="45" customFormat="false" ht="11.1" hidden="false" customHeight="true" outlineLevel="0" collapsed="false">
      <c r="A45" s="476" t="s">
        <v>972</v>
      </c>
      <c r="B45" s="458" t="s">
        <v>748</v>
      </c>
      <c r="C45" s="372" t="n">
        <v>8.99212279090999</v>
      </c>
      <c r="D45" s="372" t="n">
        <v>9.09764978990391</v>
      </c>
      <c r="E45" s="372" t="n">
        <v>9.16659354823096</v>
      </c>
      <c r="F45" s="372" t="n">
        <v>9.15917627046869</v>
      </c>
      <c r="G45" s="372" t="n">
        <v>9.2670807851283</v>
      </c>
      <c r="H45" s="372" t="n">
        <v>9.48368091695365</v>
      </c>
      <c r="I45" s="372" t="n">
        <v>9.57239603663606</v>
      </c>
      <c r="J45" s="372" t="n">
        <v>9.54146620145603</v>
      </c>
      <c r="K45" s="372" t="n">
        <v>9.485438710565</v>
      </c>
      <c r="L45" s="372" t="n">
        <v>9.38747146267207</v>
      </c>
      <c r="M45" s="372" t="n">
        <v>8.92036796678811</v>
      </c>
      <c r="N45" s="372" t="n">
        <v>8.93822844668356</v>
      </c>
      <c r="O45" s="372" t="n">
        <v>9.06839964023523</v>
      </c>
      <c r="P45" s="372" t="n">
        <v>8.93828280275097</v>
      </c>
      <c r="Q45" s="372" t="n">
        <v>9.29010818347141</v>
      </c>
      <c r="R45" s="372" t="n">
        <v>9.61703550933305</v>
      </c>
      <c r="S45" s="372" t="n">
        <v>9.83900707688369</v>
      </c>
      <c r="T45" s="372" t="n">
        <v>10.884507713248</v>
      </c>
      <c r="U45" s="372" t="n">
        <v>11.3015421304686</v>
      </c>
      <c r="V45" s="372" t="n">
        <v>11.1469224187443</v>
      </c>
      <c r="W45" s="372" t="n">
        <v>10.6361187368803</v>
      </c>
      <c r="X45" s="372" t="n">
        <v>10.2943185823472</v>
      </c>
      <c r="Y45" s="372" t="n">
        <v>9.79438284085581</v>
      </c>
      <c r="Z45" s="372" t="n">
        <v>9.72334990354761</v>
      </c>
      <c r="AA45" s="372" t="n">
        <v>9.3615799789658</v>
      </c>
      <c r="AB45" s="372" t="n">
        <v>9.41348421675967</v>
      </c>
      <c r="AC45" s="372" t="n">
        <v>9.13519288498444</v>
      </c>
      <c r="AD45" s="372" t="n">
        <v>8.88253620729031</v>
      </c>
      <c r="AE45" s="372" t="n">
        <v>8.9384302171815</v>
      </c>
      <c r="AF45" s="372" t="n">
        <v>9.12737127078019</v>
      </c>
      <c r="AG45" s="372" t="n">
        <v>9.18021844259572</v>
      </c>
      <c r="AH45" s="372" t="n">
        <v>9.02815555555108</v>
      </c>
      <c r="AI45" s="372" t="n">
        <v>8.83608803274574</v>
      </c>
      <c r="AJ45" s="372" t="n">
        <v>8.58761050291085</v>
      </c>
      <c r="AK45" s="372" t="n">
        <v>8.26256460636842</v>
      </c>
      <c r="AL45" s="372" t="n">
        <v>8.4262638978806</v>
      </c>
      <c r="AM45" s="372" t="n">
        <v>8.67097066547251</v>
      </c>
      <c r="AN45" s="372" t="n">
        <v>8.70379287024885</v>
      </c>
      <c r="AO45" s="372" t="n">
        <v>8.74476562549683</v>
      </c>
      <c r="AP45" s="372" t="n">
        <v>8.64145733811619</v>
      </c>
      <c r="AQ45" s="372" t="n">
        <v>8.65442529374229</v>
      </c>
      <c r="AR45" s="372" t="n">
        <v>8.89274383321534</v>
      </c>
      <c r="AS45" s="372" t="n">
        <v>8.9403992332509</v>
      </c>
      <c r="AT45" s="372" t="n">
        <v>9.04805998071652</v>
      </c>
      <c r="AU45" s="372" t="n">
        <v>8.85305143871802</v>
      </c>
      <c r="AV45" s="372" t="n">
        <v>8.6201921322695</v>
      </c>
      <c r="AW45" s="372" t="n">
        <v>8.12948196602493</v>
      </c>
      <c r="AX45" s="372" t="n">
        <v>8.182261</v>
      </c>
      <c r="AY45" s="372" t="n">
        <v>8.513861</v>
      </c>
      <c r="AZ45" s="373" t="n">
        <v>8.511652</v>
      </c>
      <c r="BA45" s="373" t="n">
        <v>8.492757</v>
      </c>
      <c r="BB45" s="373" t="n">
        <v>8.448667</v>
      </c>
      <c r="BC45" s="373" t="n">
        <v>8.534347</v>
      </c>
      <c r="BD45" s="373" t="n">
        <v>8.981385</v>
      </c>
      <c r="BE45" s="373" t="n">
        <v>9.130719</v>
      </c>
      <c r="BF45" s="373" t="n">
        <v>9.137901</v>
      </c>
      <c r="BG45" s="373" t="n">
        <v>8.916758</v>
      </c>
      <c r="BH45" s="373" t="n">
        <v>8.640343</v>
      </c>
      <c r="BI45" s="373" t="n">
        <v>8.140022</v>
      </c>
      <c r="BJ45" s="373" t="n">
        <v>8.161173</v>
      </c>
      <c r="BK45" s="373" t="n">
        <v>8.611426</v>
      </c>
      <c r="BL45" s="373" t="n">
        <v>8.635419</v>
      </c>
      <c r="BM45" s="373" t="n">
        <v>8.613558</v>
      </c>
      <c r="BN45" s="373" t="n">
        <v>8.524595</v>
      </c>
      <c r="BO45" s="373" t="n">
        <v>8.606557</v>
      </c>
      <c r="BP45" s="373" t="n">
        <v>9.06021</v>
      </c>
      <c r="BQ45" s="373" t="n">
        <v>9.227638</v>
      </c>
      <c r="BR45" s="373" t="n">
        <v>9.240832</v>
      </c>
      <c r="BS45" s="373" t="n">
        <v>9.023839</v>
      </c>
      <c r="BT45" s="373" t="n">
        <v>8.750959</v>
      </c>
      <c r="BU45" s="373" t="n">
        <v>8.254116</v>
      </c>
      <c r="BV45" s="373" t="n">
        <v>8.276411</v>
      </c>
    </row>
    <row r="46" s="475" customFormat="true" ht="11.1" hidden="false" customHeight="true" outlineLevel="0" collapsed="false">
      <c r="A46" s="476" t="s">
        <v>973</v>
      </c>
      <c r="B46" s="458" t="s">
        <v>750</v>
      </c>
      <c r="C46" s="372" t="n">
        <v>7.13057716242096</v>
      </c>
      <c r="D46" s="372" t="n">
        <v>7.18769331326665</v>
      </c>
      <c r="E46" s="372" t="n">
        <v>7.28774786768976</v>
      </c>
      <c r="F46" s="372" t="n">
        <v>7.28055617559941</v>
      </c>
      <c r="G46" s="372" t="n">
        <v>7.66404542510079</v>
      </c>
      <c r="H46" s="372" t="n">
        <v>8.00407149651522</v>
      </c>
      <c r="I46" s="372" t="n">
        <v>8.27823869910158</v>
      </c>
      <c r="J46" s="372" t="n">
        <v>8.17851900687255</v>
      </c>
      <c r="K46" s="372" t="n">
        <v>8.13985242132442</v>
      </c>
      <c r="L46" s="372" t="n">
        <v>7.91947474964044</v>
      </c>
      <c r="M46" s="372" t="n">
        <v>7.36549455330022</v>
      </c>
      <c r="N46" s="372" t="n">
        <v>7.37154833709079</v>
      </c>
      <c r="O46" s="372" t="n">
        <v>7.425864543028</v>
      </c>
      <c r="P46" s="372" t="n">
        <v>7.51680169146041</v>
      </c>
      <c r="Q46" s="372" t="n">
        <v>7.56401589645678</v>
      </c>
      <c r="R46" s="372" t="n">
        <v>7.8592559408139</v>
      </c>
      <c r="S46" s="372" t="n">
        <v>8.22834231393843</v>
      </c>
      <c r="T46" s="372" t="n">
        <v>8.7127991154522</v>
      </c>
      <c r="U46" s="372" t="n">
        <v>9.01392738234445</v>
      </c>
      <c r="V46" s="372" t="n">
        <v>8.9289460493513</v>
      </c>
      <c r="W46" s="372" t="n">
        <v>8.70936829125346</v>
      </c>
      <c r="X46" s="372" t="n">
        <v>8.22808655360233</v>
      </c>
      <c r="Y46" s="372" t="n">
        <v>7.68078134705417</v>
      </c>
      <c r="Z46" s="372" t="n">
        <v>7.67524972157968</v>
      </c>
      <c r="AA46" s="372" t="n">
        <v>7.66151173817571</v>
      </c>
      <c r="AB46" s="372" t="n">
        <v>7.79151931270027</v>
      </c>
      <c r="AC46" s="372" t="n">
        <v>7.83467174177866</v>
      </c>
      <c r="AD46" s="372" t="n">
        <v>7.9573962316284</v>
      </c>
      <c r="AE46" s="372" t="n">
        <v>8.37330192536115</v>
      </c>
      <c r="AF46" s="372" t="n">
        <v>8.75519471356939</v>
      </c>
      <c r="AG46" s="372" t="n">
        <v>9.22146229790009</v>
      </c>
      <c r="AH46" s="372" t="n">
        <v>9.19876014260877</v>
      </c>
      <c r="AI46" s="372" t="n">
        <v>9.01959405819134</v>
      </c>
      <c r="AJ46" s="372" t="n">
        <v>8.57025046635078</v>
      </c>
      <c r="AK46" s="372" t="n">
        <v>7.93473890654835</v>
      </c>
      <c r="AL46" s="372" t="n">
        <v>7.98535607873612</v>
      </c>
      <c r="AM46" s="372" t="n">
        <v>7.93440592352064</v>
      </c>
      <c r="AN46" s="372" t="n">
        <v>8.04548914516898</v>
      </c>
      <c r="AO46" s="372" t="n">
        <v>8.07378244807004</v>
      </c>
      <c r="AP46" s="372" t="n">
        <v>8.23004482679814</v>
      </c>
      <c r="AQ46" s="372" t="n">
        <v>8.71912881559893</v>
      </c>
      <c r="AR46" s="372" t="n">
        <v>9.22291558885469</v>
      </c>
      <c r="AS46" s="372" t="n">
        <v>9.47068754770103</v>
      </c>
      <c r="AT46" s="372" t="n">
        <v>9.38868983152459</v>
      </c>
      <c r="AU46" s="372" t="n">
        <v>9.18844308458151</v>
      </c>
      <c r="AV46" s="372" t="n">
        <v>8.48310272644858</v>
      </c>
      <c r="AW46" s="372" t="n">
        <v>7.91137766754944</v>
      </c>
      <c r="AX46" s="372" t="n">
        <v>8.066649</v>
      </c>
      <c r="AY46" s="372" t="n">
        <v>7.875845</v>
      </c>
      <c r="AZ46" s="373" t="n">
        <v>8.033497</v>
      </c>
      <c r="BA46" s="373" t="n">
        <v>8.088211</v>
      </c>
      <c r="BB46" s="373" t="n">
        <v>8.178675</v>
      </c>
      <c r="BC46" s="373" t="n">
        <v>8.585312</v>
      </c>
      <c r="BD46" s="373" t="n">
        <v>9.018648</v>
      </c>
      <c r="BE46" s="373" t="n">
        <v>9.323138</v>
      </c>
      <c r="BF46" s="373" t="n">
        <v>9.263534</v>
      </c>
      <c r="BG46" s="373" t="n">
        <v>9.129053</v>
      </c>
      <c r="BH46" s="373" t="n">
        <v>8.696385</v>
      </c>
      <c r="BI46" s="373" t="n">
        <v>8.015735</v>
      </c>
      <c r="BJ46" s="373" t="n">
        <v>8.097802</v>
      </c>
      <c r="BK46" s="373" t="n">
        <v>7.999997</v>
      </c>
      <c r="BL46" s="373" t="n">
        <v>8.118861</v>
      </c>
      <c r="BM46" s="373" t="n">
        <v>8.169012</v>
      </c>
      <c r="BN46" s="373" t="n">
        <v>8.265622</v>
      </c>
      <c r="BO46" s="373" t="n">
        <v>8.67242</v>
      </c>
      <c r="BP46" s="373" t="n">
        <v>9.10725</v>
      </c>
      <c r="BQ46" s="373" t="n">
        <v>9.42887</v>
      </c>
      <c r="BR46" s="373" t="n">
        <v>9.371199</v>
      </c>
      <c r="BS46" s="373" t="n">
        <v>9.234602</v>
      </c>
      <c r="BT46" s="373" t="n">
        <v>8.791966</v>
      </c>
      <c r="BU46" s="373" t="n">
        <v>8.113342</v>
      </c>
      <c r="BV46" s="373" t="n">
        <v>8.196561</v>
      </c>
    </row>
    <row r="47" s="475" customFormat="true" ht="11.1" hidden="false" customHeight="true" outlineLevel="0" collapsed="false">
      <c r="A47" s="476" t="s">
        <v>974</v>
      </c>
      <c r="B47" s="480" t="s">
        <v>752</v>
      </c>
      <c r="C47" s="372" t="n">
        <v>10.205869427796</v>
      </c>
      <c r="D47" s="372" t="n">
        <v>9.83698496535917</v>
      </c>
      <c r="E47" s="372" t="n">
        <v>9.91680803378248</v>
      </c>
      <c r="F47" s="372" t="n">
        <v>9.85991512205623</v>
      </c>
      <c r="G47" s="372" t="n">
        <v>10.2920128241591</v>
      </c>
      <c r="H47" s="372" t="n">
        <v>11.3769193776456</v>
      </c>
      <c r="I47" s="372" t="n">
        <v>11.8586807403809</v>
      </c>
      <c r="J47" s="372" t="n">
        <v>11.7958383002511</v>
      </c>
      <c r="K47" s="372" t="n">
        <v>11.7919687929685</v>
      </c>
      <c r="L47" s="372" t="n">
        <v>10.7997785701782</v>
      </c>
      <c r="M47" s="372" t="n">
        <v>10.3745427299834</v>
      </c>
      <c r="N47" s="372" t="n">
        <v>10.0451726763605</v>
      </c>
      <c r="O47" s="372" t="n">
        <v>9.80662994116903</v>
      </c>
      <c r="P47" s="372" t="n">
        <v>9.72864816390524</v>
      </c>
      <c r="Q47" s="372" t="n">
        <v>9.69640803441329</v>
      </c>
      <c r="R47" s="372" t="n">
        <v>9.64355576727251</v>
      </c>
      <c r="S47" s="372" t="n">
        <v>10.1192576367585</v>
      </c>
      <c r="T47" s="372" t="n">
        <v>11.4254862354157</v>
      </c>
      <c r="U47" s="372" t="n">
        <v>11.5763139728041</v>
      </c>
      <c r="V47" s="372" t="n">
        <v>11.8019154307953</v>
      </c>
      <c r="W47" s="372" t="n">
        <v>11.4442467562512</v>
      </c>
      <c r="X47" s="372" t="n">
        <v>10.7749233971517</v>
      </c>
      <c r="Y47" s="372" t="n">
        <v>10.5198596648049</v>
      </c>
      <c r="Z47" s="372" t="n">
        <v>9.94491623276969</v>
      </c>
      <c r="AA47" s="372" t="n">
        <v>10.2130447622986</v>
      </c>
      <c r="AB47" s="372" t="n">
        <v>10.126466057267</v>
      </c>
      <c r="AC47" s="372" t="n">
        <v>10.1262002101092</v>
      </c>
      <c r="AD47" s="372" t="n">
        <v>10.2255970803763</v>
      </c>
      <c r="AE47" s="372" t="n">
        <v>10.9146050128864</v>
      </c>
      <c r="AF47" s="372" t="n">
        <v>11.7548955529088</v>
      </c>
      <c r="AG47" s="372" t="n">
        <v>12.443446866223</v>
      </c>
      <c r="AH47" s="372" t="n">
        <v>12.3929497895786</v>
      </c>
      <c r="AI47" s="372" t="n">
        <v>12.360101502878</v>
      </c>
      <c r="AJ47" s="372" t="n">
        <v>11.2229634946678</v>
      </c>
      <c r="AK47" s="372" t="n">
        <v>10.2436428490276</v>
      </c>
      <c r="AL47" s="372" t="n">
        <v>10.1819069589899</v>
      </c>
      <c r="AM47" s="372" t="n">
        <v>10.6253342989939</v>
      </c>
      <c r="AN47" s="372" t="n">
        <v>10.3381271083964</v>
      </c>
      <c r="AO47" s="372" t="n">
        <v>10.7291392450155</v>
      </c>
      <c r="AP47" s="372" t="n">
        <v>10.5282487777689</v>
      </c>
      <c r="AQ47" s="372" t="n">
        <v>11.0860445428168</v>
      </c>
      <c r="AR47" s="372" t="n">
        <v>12.2404224533221</v>
      </c>
      <c r="AS47" s="372" t="n">
        <v>12.6151888234485</v>
      </c>
      <c r="AT47" s="372" t="n">
        <v>12.6048741660082</v>
      </c>
      <c r="AU47" s="372" t="n">
        <v>12.7028558546775</v>
      </c>
      <c r="AV47" s="372" t="n">
        <v>11.6407138551966</v>
      </c>
      <c r="AW47" s="372" t="n">
        <v>10.9811106027344</v>
      </c>
      <c r="AX47" s="372" t="n">
        <v>10.72929</v>
      </c>
      <c r="AY47" s="372" t="n">
        <v>10.49925</v>
      </c>
      <c r="AZ47" s="373" t="n">
        <v>10.49761</v>
      </c>
      <c r="BA47" s="373" t="n">
        <v>10.61819</v>
      </c>
      <c r="BB47" s="373" t="n">
        <v>10.59383</v>
      </c>
      <c r="BC47" s="373" t="n">
        <v>11.12043</v>
      </c>
      <c r="BD47" s="373" t="n">
        <v>12.34684</v>
      </c>
      <c r="BE47" s="373" t="n">
        <v>12.86063</v>
      </c>
      <c r="BF47" s="373" t="n">
        <v>12.72509</v>
      </c>
      <c r="BG47" s="373" t="n">
        <v>12.62044</v>
      </c>
      <c r="BH47" s="373" t="n">
        <v>11.58892</v>
      </c>
      <c r="BI47" s="373" t="n">
        <v>11.09984</v>
      </c>
      <c r="BJ47" s="373" t="n">
        <v>10.80583</v>
      </c>
      <c r="BK47" s="373" t="n">
        <v>10.64088</v>
      </c>
      <c r="BL47" s="373" t="n">
        <v>10.59609</v>
      </c>
      <c r="BM47" s="373" t="n">
        <v>10.717</v>
      </c>
      <c r="BN47" s="373" t="n">
        <v>10.70799</v>
      </c>
      <c r="BO47" s="373" t="n">
        <v>11.23618</v>
      </c>
      <c r="BP47" s="373" t="n">
        <v>12.47353</v>
      </c>
      <c r="BQ47" s="373" t="n">
        <v>13.00192</v>
      </c>
      <c r="BR47" s="373" t="n">
        <v>12.87049</v>
      </c>
      <c r="BS47" s="373" t="n">
        <v>12.76589</v>
      </c>
      <c r="BT47" s="373" t="n">
        <v>11.71798</v>
      </c>
      <c r="BU47" s="373" t="n">
        <v>11.22021</v>
      </c>
      <c r="BV47" s="373" t="n">
        <v>10.91647</v>
      </c>
    </row>
    <row r="48" s="475" customFormat="true" ht="11.1" hidden="false" customHeight="true" outlineLevel="0" collapsed="false">
      <c r="A48" s="476" t="s">
        <v>975</v>
      </c>
      <c r="B48" s="483" t="s">
        <v>753</v>
      </c>
      <c r="C48" s="228" t="n">
        <v>8.71</v>
      </c>
      <c r="D48" s="228" t="n">
        <v>8.74</v>
      </c>
      <c r="E48" s="228" t="n">
        <v>8.8</v>
      </c>
      <c r="F48" s="228" t="n">
        <v>8.82</v>
      </c>
      <c r="G48" s="228" t="n">
        <v>8.96</v>
      </c>
      <c r="H48" s="228" t="n">
        <v>9.45</v>
      </c>
      <c r="I48" s="228" t="n">
        <v>9.64</v>
      </c>
      <c r="J48" s="228" t="n">
        <v>9.68</v>
      </c>
      <c r="K48" s="228" t="n">
        <v>9.43</v>
      </c>
      <c r="L48" s="228" t="n">
        <v>9.17</v>
      </c>
      <c r="M48" s="228" t="n">
        <v>8.94</v>
      </c>
      <c r="N48" s="228" t="n">
        <v>8.91</v>
      </c>
      <c r="O48" s="228" t="n">
        <v>8.92</v>
      </c>
      <c r="P48" s="228" t="n">
        <v>8.92</v>
      </c>
      <c r="Q48" s="228" t="n">
        <v>9.03</v>
      </c>
      <c r="R48" s="228" t="n">
        <v>9.21</v>
      </c>
      <c r="S48" s="228" t="n">
        <v>9.47</v>
      </c>
      <c r="T48" s="228" t="n">
        <v>10.26</v>
      </c>
      <c r="U48" s="228" t="n">
        <v>10.65</v>
      </c>
      <c r="V48" s="228" t="n">
        <v>10.58</v>
      </c>
      <c r="W48" s="228" t="n">
        <v>10.26</v>
      </c>
      <c r="X48" s="228" t="n">
        <v>9.96</v>
      </c>
      <c r="Y48" s="228" t="n">
        <v>9.68</v>
      </c>
      <c r="Z48" s="228" t="n">
        <v>9.57</v>
      </c>
      <c r="AA48" s="228" t="n">
        <v>9.67</v>
      </c>
      <c r="AB48" s="228" t="n">
        <v>9.75</v>
      </c>
      <c r="AC48" s="228" t="n">
        <v>9.65</v>
      </c>
      <c r="AD48" s="228" t="n">
        <v>9.58</v>
      </c>
      <c r="AE48" s="228" t="n">
        <v>9.76</v>
      </c>
      <c r="AF48" s="228" t="n">
        <v>10.14</v>
      </c>
      <c r="AG48" s="228" t="n">
        <v>10.3</v>
      </c>
      <c r="AH48" s="228" t="n">
        <v>10.28</v>
      </c>
      <c r="AI48" s="228" t="n">
        <v>10.11</v>
      </c>
      <c r="AJ48" s="228" t="n">
        <v>9.7</v>
      </c>
      <c r="AK48" s="228" t="n">
        <v>9.37</v>
      </c>
      <c r="AL48" s="228" t="n">
        <v>9.38</v>
      </c>
      <c r="AM48" s="228" t="n">
        <v>9.35</v>
      </c>
      <c r="AN48" s="228" t="n">
        <v>9.52</v>
      </c>
      <c r="AO48" s="228" t="n">
        <v>9.56</v>
      </c>
      <c r="AP48" s="228" t="n">
        <v>9.59</v>
      </c>
      <c r="AQ48" s="228" t="n">
        <v>9.8</v>
      </c>
      <c r="AR48" s="228" t="n">
        <v>10.23</v>
      </c>
      <c r="AS48" s="228" t="n">
        <v>10.5</v>
      </c>
      <c r="AT48" s="228" t="n">
        <v>10.46</v>
      </c>
      <c r="AU48" s="228" t="n">
        <v>10.24</v>
      </c>
      <c r="AV48" s="228" t="n">
        <v>9.87</v>
      </c>
      <c r="AW48" s="228" t="n">
        <v>9.62670667648323</v>
      </c>
      <c r="AX48" s="228" t="n">
        <v>9.580069</v>
      </c>
      <c r="AY48" s="228" t="n">
        <v>9.360406</v>
      </c>
      <c r="AZ48" s="229" t="n">
        <v>9.452589</v>
      </c>
      <c r="BA48" s="229" t="n">
        <v>9.461902</v>
      </c>
      <c r="BB48" s="229" t="n">
        <v>9.507554</v>
      </c>
      <c r="BC48" s="229" t="n">
        <v>9.68723</v>
      </c>
      <c r="BD48" s="229" t="n">
        <v>10.26004</v>
      </c>
      <c r="BE48" s="229" t="n">
        <v>10.5152</v>
      </c>
      <c r="BF48" s="229" t="n">
        <v>10.50356</v>
      </c>
      <c r="BG48" s="229" t="n">
        <v>10.23721</v>
      </c>
      <c r="BH48" s="229" t="n">
        <v>9.879783</v>
      </c>
      <c r="BI48" s="229" t="n">
        <v>9.606445</v>
      </c>
      <c r="BJ48" s="229" t="n">
        <v>9.564255</v>
      </c>
      <c r="BK48" s="229" t="n">
        <v>9.422807</v>
      </c>
      <c r="BL48" s="229" t="n">
        <v>9.515917</v>
      </c>
      <c r="BM48" s="229" t="n">
        <v>9.525442</v>
      </c>
      <c r="BN48" s="229" t="n">
        <v>9.567136</v>
      </c>
      <c r="BO48" s="229" t="n">
        <v>9.746292</v>
      </c>
      <c r="BP48" s="229" t="n">
        <v>10.32231</v>
      </c>
      <c r="BQ48" s="229" t="n">
        <v>10.58313</v>
      </c>
      <c r="BR48" s="229" t="n">
        <v>10.57305</v>
      </c>
      <c r="BS48" s="229" t="n">
        <v>10.30737</v>
      </c>
      <c r="BT48" s="229" t="n">
        <v>9.946184</v>
      </c>
      <c r="BU48" s="229" t="n">
        <v>9.672143</v>
      </c>
      <c r="BV48" s="229" t="n">
        <v>9.629379</v>
      </c>
    </row>
    <row r="49" s="487" customFormat="true" ht="11.1" hidden="false" customHeight="true" outlineLevel="0" collapsed="false">
      <c r="A49" s="476"/>
      <c r="B49" s="484"/>
      <c r="C49" s="485"/>
      <c r="D49" s="485"/>
      <c r="E49" s="485"/>
      <c r="F49" s="485"/>
      <c r="G49" s="485"/>
      <c r="H49" s="485"/>
      <c r="I49" s="485"/>
      <c r="J49" s="485"/>
      <c r="K49" s="485"/>
      <c r="L49" s="485"/>
      <c r="M49" s="485"/>
      <c r="N49" s="485"/>
      <c r="O49" s="485"/>
      <c r="P49" s="485"/>
      <c r="Q49" s="485"/>
      <c r="R49" s="485"/>
      <c r="S49" s="485"/>
      <c r="T49" s="485"/>
      <c r="U49" s="485"/>
      <c r="V49" s="485"/>
      <c r="W49" s="485"/>
      <c r="X49" s="485"/>
      <c r="Y49" s="485"/>
      <c r="Z49" s="485"/>
      <c r="AA49" s="485"/>
      <c r="AB49" s="485"/>
      <c r="AC49" s="485"/>
      <c r="AD49" s="485"/>
      <c r="AE49" s="485"/>
      <c r="AF49" s="485"/>
      <c r="AG49" s="485"/>
      <c r="AH49" s="485"/>
      <c r="AI49" s="485"/>
      <c r="AJ49" s="485"/>
      <c r="AK49" s="485"/>
      <c r="AL49" s="485"/>
      <c r="AM49" s="485"/>
      <c r="AN49" s="485"/>
      <c r="AO49" s="485"/>
      <c r="AP49" s="485"/>
      <c r="AQ49" s="485"/>
      <c r="AR49" s="485"/>
      <c r="AS49" s="485"/>
      <c r="AT49" s="485"/>
      <c r="AU49" s="485"/>
      <c r="AV49" s="485"/>
      <c r="AW49" s="485"/>
      <c r="AX49" s="485"/>
      <c r="AY49" s="485"/>
      <c r="AZ49" s="485"/>
      <c r="BA49" s="485"/>
      <c r="BB49" s="485"/>
      <c r="BC49" s="485"/>
      <c r="BD49" s="485"/>
      <c r="BE49" s="485"/>
      <c r="BF49" s="485"/>
      <c r="BG49" s="486"/>
      <c r="BH49" s="486"/>
      <c r="BI49" s="486"/>
      <c r="BJ49" s="486"/>
      <c r="BK49" s="486"/>
      <c r="BL49" s="486"/>
      <c r="BM49" s="486"/>
      <c r="BN49" s="486"/>
      <c r="BO49" s="486"/>
      <c r="BP49" s="486"/>
      <c r="BQ49" s="486"/>
      <c r="BR49" s="486"/>
      <c r="BS49" s="486"/>
      <c r="BT49" s="486"/>
      <c r="BU49" s="486"/>
      <c r="BV49" s="486"/>
    </row>
    <row r="50" s="487" customFormat="true" ht="12" hidden="false" customHeight="true" outlineLevel="0" collapsed="false">
      <c r="A50" s="476"/>
      <c r="B50" s="87" t="s">
        <v>100</v>
      </c>
      <c r="C50" s="87"/>
      <c r="D50" s="87"/>
      <c r="E50" s="87"/>
      <c r="F50" s="87"/>
      <c r="G50" s="87"/>
      <c r="H50" s="87"/>
      <c r="I50" s="87"/>
      <c r="J50" s="87"/>
      <c r="K50" s="87"/>
      <c r="L50" s="87"/>
      <c r="M50" s="87"/>
      <c r="N50" s="87"/>
      <c r="O50" s="87"/>
      <c r="P50" s="87"/>
      <c r="Q50" s="87"/>
    </row>
    <row r="51" s="487" customFormat="true" ht="12" hidden="false" customHeight="true" outlineLevel="0" collapsed="false">
      <c r="A51" s="476"/>
      <c r="B51" s="87" t="s">
        <v>101</v>
      </c>
      <c r="C51" s="87"/>
      <c r="D51" s="87"/>
      <c r="E51" s="87"/>
      <c r="F51" s="87"/>
      <c r="G51" s="87"/>
      <c r="H51" s="87"/>
      <c r="I51" s="87"/>
      <c r="J51" s="87"/>
      <c r="K51" s="87"/>
      <c r="L51" s="87"/>
      <c r="M51" s="87"/>
      <c r="N51" s="87"/>
      <c r="O51" s="87"/>
      <c r="P51" s="87"/>
      <c r="Q51" s="87"/>
    </row>
    <row r="52" s="490" customFormat="true" ht="12" hidden="false" customHeight="true" outlineLevel="0" collapsed="false">
      <c r="A52" s="488"/>
      <c r="B52" s="489" t="s">
        <v>976</v>
      </c>
      <c r="C52" s="489"/>
      <c r="D52" s="489"/>
      <c r="E52" s="489"/>
      <c r="F52" s="489"/>
      <c r="G52" s="489"/>
      <c r="H52" s="489"/>
      <c r="I52" s="489"/>
      <c r="J52" s="489"/>
      <c r="K52" s="489"/>
      <c r="L52" s="489"/>
      <c r="M52" s="489"/>
      <c r="N52" s="489"/>
      <c r="O52" s="489"/>
      <c r="P52" s="489"/>
      <c r="Q52" s="489"/>
    </row>
    <row r="53" s="490" customFormat="true" ht="12" hidden="false" customHeight="true" outlineLevel="0" collapsed="false">
      <c r="A53" s="491"/>
      <c r="B53" s="93" t="s">
        <v>109</v>
      </c>
      <c r="C53" s="93"/>
      <c r="D53" s="93"/>
      <c r="E53" s="93"/>
      <c r="F53" s="93"/>
      <c r="G53" s="93"/>
      <c r="H53" s="93"/>
      <c r="I53" s="93"/>
      <c r="J53" s="93"/>
      <c r="K53" s="93"/>
      <c r="L53" s="93"/>
      <c r="M53" s="93"/>
      <c r="N53" s="93"/>
      <c r="O53" s="93"/>
      <c r="P53" s="93"/>
      <c r="Q53" s="93"/>
    </row>
    <row r="54" s="490" customFormat="true" ht="12" hidden="false" customHeight="true" outlineLevel="0" collapsed="false">
      <c r="A54" s="491"/>
      <c r="B54" s="95" t="s">
        <v>774</v>
      </c>
      <c r="C54" s="95"/>
      <c r="D54" s="95"/>
      <c r="E54" s="95"/>
      <c r="F54" s="95"/>
      <c r="G54" s="95"/>
      <c r="H54" s="95"/>
      <c r="I54" s="95"/>
      <c r="J54" s="95"/>
      <c r="K54" s="95"/>
      <c r="L54" s="95"/>
      <c r="M54" s="95"/>
      <c r="N54" s="95"/>
      <c r="O54" s="95"/>
      <c r="P54" s="95"/>
      <c r="Q54" s="95"/>
    </row>
    <row r="55" s="490" customFormat="true" ht="12" hidden="false" customHeight="true" outlineLevel="0" collapsed="false">
      <c r="A55" s="491"/>
      <c r="B55" s="261" t="s">
        <v>775</v>
      </c>
      <c r="C55" s="261"/>
      <c r="D55" s="261"/>
      <c r="E55" s="261"/>
      <c r="F55" s="261"/>
      <c r="G55" s="261"/>
      <c r="H55" s="261"/>
      <c r="I55" s="261"/>
      <c r="J55" s="261"/>
      <c r="K55" s="261"/>
      <c r="L55" s="261"/>
      <c r="M55" s="261"/>
      <c r="N55" s="261"/>
      <c r="O55" s="261"/>
      <c r="P55" s="261"/>
      <c r="Q55" s="261"/>
    </row>
    <row r="56" s="490" customFormat="true" ht="22.15" hidden="false" customHeight="true" outlineLevel="0" collapsed="false">
      <c r="A56" s="491"/>
      <c r="B56" s="93" t="s">
        <v>878</v>
      </c>
      <c r="C56" s="93"/>
      <c r="D56" s="93"/>
      <c r="E56" s="93"/>
      <c r="F56" s="93"/>
      <c r="G56" s="93"/>
      <c r="H56" s="93"/>
      <c r="I56" s="93"/>
      <c r="J56" s="93"/>
      <c r="K56" s="93"/>
      <c r="L56" s="93"/>
      <c r="M56" s="93"/>
      <c r="N56" s="93"/>
      <c r="O56" s="93"/>
      <c r="P56" s="93"/>
      <c r="Q56" s="93"/>
    </row>
    <row r="57" s="490" customFormat="true" ht="12" hidden="false" customHeight="true" outlineLevel="0" collapsed="false">
      <c r="A57" s="491"/>
      <c r="B57" s="95" t="s">
        <v>113</v>
      </c>
      <c r="C57" s="95"/>
      <c r="D57" s="95"/>
      <c r="E57" s="95"/>
      <c r="F57" s="95"/>
      <c r="G57" s="95"/>
      <c r="H57" s="95"/>
      <c r="I57" s="95"/>
      <c r="J57" s="95"/>
      <c r="K57" s="95"/>
      <c r="L57" s="95"/>
      <c r="M57" s="95"/>
      <c r="N57" s="95"/>
      <c r="O57" s="95"/>
      <c r="P57" s="95"/>
      <c r="Q57" s="95"/>
    </row>
    <row r="58" s="449" customFormat="true" ht="12" hidden="false" customHeight="true" outlineLevel="0" collapsed="false">
      <c r="A58" s="140"/>
      <c r="B58" s="141" t="s">
        <v>179</v>
      </c>
      <c r="C58" s="141"/>
      <c r="D58" s="141"/>
      <c r="E58" s="141"/>
      <c r="F58" s="141"/>
      <c r="G58" s="141"/>
      <c r="H58" s="141"/>
      <c r="I58" s="141"/>
      <c r="J58" s="141"/>
      <c r="K58" s="141"/>
      <c r="L58" s="141"/>
      <c r="M58" s="141"/>
      <c r="N58" s="141"/>
      <c r="O58" s="141"/>
      <c r="P58" s="141"/>
      <c r="Q58" s="141"/>
    </row>
    <row r="59" customFormat="false" ht="11.25" hidden="false" customHeight="false" outlineLevel="0" collapsed="false">
      <c r="A59" s="492"/>
      <c r="C59" s="493"/>
      <c r="D59" s="493"/>
      <c r="E59" s="493"/>
      <c r="F59" s="493"/>
      <c r="G59" s="493"/>
      <c r="H59" s="493"/>
      <c r="I59" s="493"/>
      <c r="J59" s="493"/>
      <c r="K59" s="493"/>
      <c r="L59" s="493"/>
      <c r="M59" s="493"/>
      <c r="N59" s="493"/>
      <c r="O59" s="493"/>
      <c r="P59" s="493"/>
      <c r="Q59" s="493"/>
      <c r="R59" s="493"/>
      <c r="S59" s="493"/>
      <c r="T59" s="493"/>
      <c r="U59" s="493"/>
      <c r="V59" s="493"/>
      <c r="W59" s="493"/>
      <c r="X59" s="493"/>
      <c r="Y59" s="493"/>
      <c r="Z59" s="493"/>
      <c r="AA59" s="493"/>
      <c r="AB59" s="493"/>
      <c r="AC59" s="493"/>
      <c r="AD59" s="493"/>
      <c r="AE59" s="493"/>
      <c r="AF59" s="493"/>
      <c r="AG59" s="493"/>
      <c r="AH59" s="493"/>
      <c r="AI59" s="493"/>
      <c r="AJ59" s="493"/>
      <c r="AK59" s="493"/>
      <c r="AL59" s="493"/>
      <c r="AM59" s="493"/>
      <c r="AN59" s="493"/>
      <c r="AO59" s="493"/>
      <c r="AP59" s="493"/>
      <c r="AQ59" s="493"/>
      <c r="AR59" s="493"/>
      <c r="AS59" s="493"/>
      <c r="AT59" s="493"/>
      <c r="AU59" s="493"/>
      <c r="AV59" s="493"/>
      <c r="AW59" s="493"/>
      <c r="AX59" s="493"/>
      <c r="AY59" s="493"/>
      <c r="AZ59" s="493"/>
      <c r="BA59" s="493"/>
      <c r="BB59" s="493"/>
      <c r="BC59" s="493"/>
      <c r="BD59" s="493"/>
      <c r="BE59" s="493"/>
      <c r="BF59" s="493"/>
      <c r="BG59" s="494"/>
      <c r="BH59" s="494"/>
      <c r="BI59" s="494"/>
      <c r="BJ59" s="494"/>
      <c r="BK59" s="494"/>
      <c r="BL59" s="494"/>
      <c r="BM59" s="494"/>
      <c r="BN59" s="494"/>
      <c r="BO59" s="494"/>
      <c r="BP59" s="494"/>
      <c r="BQ59" s="494"/>
      <c r="BR59" s="494"/>
      <c r="BS59" s="494"/>
      <c r="BT59" s="494"/>
      <c r="BU59" s="494"/>
      <c r="BV59" s="494"/>
    </row>
    <row r="60" customFormat="false" ht="11.25" hidden="false" customHeight="false" outlineLevel="0" collapsed="false">
      <c r="A60" s="492"/>
      <c r="C60" s="493"/>
      <c r="D60" s="493"/>
      <c r="E60" s="493"/>
      <c r="F60" s="493"/>
      <c r="G60" s="493"/>
      <c r="H60" s="493"/>
      <c r="I60" s="493"/>
      <c r="J60" s="493"/>
      <c r="K60" s="493"/>
      <c r="L60" s="493"/>
      <c r="M60" s="493"/>
      <c r="N60" s="493"/>
      <c r="O60" s="493"/>
      <c r="P60" s="493"/>
      <c r="Q60" s="493"/>
      <c r="R60" s="493"/>
      <c r="S60" s="493"/>
      <c r="T60" s="493"/>
      <c r="U60" s="493"/>
      <c r="V60" s="493"/>
      <c r="W60" s="493"/>
      <c r="X60" s="493"/>
      <c r="Y60" s="493"/>
      <c r="Z60" s="493"/>
      <c r="AA60" s="493"/>
      <c r="AB60" s="493"/>
      <c r="AC60" s="493"/>
      <c r="AD60" s="493"/>
      <c r="AE60" s="493"/>
      <c r="AF60" s="493"/>
      <c r="AG60" s="493"/>
      <c r="AH60" s="493"/>
      <c r="AI60" s="493"/>
      <c r="AJ60" s="493"/>
      <c r="AK60" s="493"/>
      <c r="AL60" s="493"/>
      <c r="AM60" s="493"/>
      <c r="AN60" s="493"/>
      <c r="AO60" s="493"/>
      <c r="AP60" s="493"/>
      <c r="AQ60" s="493"/>
      <c r="AR60" s="493"/>
      <c r="AS60" s="493"/>
      <c r="AT60" s="493"/>
      <c r="AU60" s="493"/>
      <c r="AV60" s="493"/>
      <c r="AW60" s="493"/>
      <c r="AX60" s="493"/>
      <c r="AY60" s="493"/>
      <c r="AZ60" s="493"/>
      <c r="BA60" s="493"/>
      <c r="BB60" s="493"/>
      <c r="BC60" s="493"/>
      <c r="BD60" s="493"/>
      <c r="BE60" s="493"/>
      <c r="BF60" s="493"/>
      <c r="BG60" s="494"/>
      <c r="BH60" s="494"/>
      <c r="BI60" s="494"/>
      <c r="BJ60" s="494"/>
      <c r="BK60" s="494"/>
      <c r="BL60" s="494"/>
      <c r="BM60" s="494"/>
      <c r="BN60" s="494"/>
      <c r="BO60" s="494"/>
      <c r="BP60" s="494"/>
      <c r="BQ60" s="494"/>
      <c r="BR60" s="494"/>
      <c r="BS60" s="494"/>
      <c r="BT60" s="494"/>
      <c r="BU60" s="494"/>
      <c r="BV60" s="494"/>
    </row>
    <row r="61" customFormat="false" ht="11.25" hidden="false" customHeight="false" outlineLevel="0" collapsed="false">
      <c r="A61" s="492"/>
      <c r="C61" s="493"/>
      <c r="D61" s="493"/>
      <c r="E61" s="493"/>
      <c r="F61" s="493"/>
      <c r="G61" s="493"/>
      <c r="H61" s="493"/>
      <c r="I61" s="493"/>
      <c r="J61" s="493"/>
      <c r="K61" s="493"/>
      <c r="L61" s="493"/>
      <c r="M61" s="493"/>
      <c r="N61" s="493"/>
      <c r="O61" s="493"/>
      <c r="P61" s="493"/>
      <c r="Q61" s="493"/>
      <c r="R61" s="493"/>
      <c r="S61" s="493"/>
      <c r="T61" s="493"/>
      <c r="U61" s="493"/>
      <c r="V61" s="493"/>
      <c r="W61" s="493"/>
      <c r="X61" s="493"/>
      <c r="Y61" s="493"/>
      <c r="Z61" s="493"/>
      <c r="AA61" s="493"/>
      <c r="AB61" s="493"/>
      <c r="AC61" s="493"/>
      <c r="AD61" s="493"/>
      <c r="AE61" s="493"/>
      <c r="AF61" s="493"/>
      <c r="AG61" s="493"/>
      <c r="AH61" s="493"/>
      <c r="AI61" s="493"/>
      <c r="AJ61" s="493"/>
      <c r="AK61" s="493"/>
      <c r="AL61" s="493"/>
      <c r="AM61" s="493"/>
      <c r="AN61" s="493"/>
      <c r="AO61" s="493"/>
      <c r="AP61" s="493"/>
      <c r="AQ61" s="493"/>
      <c r="AR61" s="493"/>
      <c r="AS61" s="493"/>
      <c r="AT61" s="493"/>
      <c r="AU61" s="493"/>
      <c r="AV61" s="493"/>
      <c r="AW61" s="493"/>
      <c r="AX61" s="493"/>
      <c r="AY61" s="493"/>
      <c r="AZ61" s="493"/>
      <c r="BA61" s="493"/>
      <c r="BB61" s="493"/>
      <c r="BC61" s="493"/>
      <c r="BD61" s="493"/>
      <c r="BE61" s="493"/>
      <c r="BF61" s="493"/>
      <c r="BG61" s="494"/>
      <c r="BH61" s="494"/>
      <c r="BI61" s="494"/>
      <c r="BJ61" s="494"/>
      <c r="BK61" s="494"/>
      <c r="BL61" s="494"/>
      <c r="BM61" s="494"/>
      <c r="BN61" s="494"/>
      <c r="BO61" s="494"/>
      <c r="BP61" s="494"/>
      <c r="BQ61" s="494"/>
      <c r="BR61" s="494"/>
      <c r="BS61" s="494"/>
      <c r="BT61" s="494"/>
      <c r="BU61" s="494"/>
      <c r="BV61" s="494"/>
    </row>
    <row r="62" customFormat="false" ht="11.25" hidden="false" customHeight="false" outlineLevel="0" collapsed="false">
      <c r="A62" s="492"/>
      <c r="C62" s="493"/>
      <c r="D62" s="493"/>
      <c r="E62" s="493"/>
      <c r="F62" s="493"/>
      <c r="G62" s="493"/>
      <c r="H62" s="493"/>
      <c r="I62" s="493"/>
      <c r="J62" s="493"/>
      <c r="K62" s="493"/>
      <c r="L62" s="493"/>
      <c r="M62" s="493"/>
      <c r="N62" s="493"/>
      <c r="O62" s="493"/>
      <c r="P62" s="493"/>
      <c r="Q62" s="493"/>
      <c r="R62" s="493"/>
      <c r="S62" s="493"/>
      <c r="T62" s="493"/>
      <c r="U62" s="493"/>
      <c r="V62" s="493"/>
      <c r="W62" s="493"/>
      <c r="X62" s="493"/>
      <c r="Y62" s="493"/>
      <c r="Z62" s="493"/>
      <c r="AA62" s="493"/>
      <c r="AB62" s="493"/>
      <c r="AC62" s="493"/>
      <c r="AD62" s="493"/>
      <c r="AE62" s="493"/>
      <c r="AF62" s="493"/>
      <c r="AG62" s="493"/>
      <c r="AH62" s="493"/>
      <c r="AI62" s="493"/>
      <c r="AJ62" s="493"/>
      <c r="AK62" s="493"/>
      <c r="AL62" s="493"/>
      <c r="AM62" s="493"/>
      <c r="AN62" s="493"/>
      <c r="AO62" s="493"/>
      <c r="AP62" s="493"/>
      <c r="AQ62" s="493"/>
      <c r="AR62" s="493"/>
      <c r="AS62" s="493"/>
      <c r="AT62" s="493"/>
      <c r="AU62" s="493"/>
      <c r="AV62" s="493"/>
      <c r="AW62" s="493"/>
      <c r="AX62" s="493"/>
      <c r="AY62" s="493"/>
      <c r="AZ62" s="493"/>
      <c r="BA62" s="493"/>
      <c r="BB62" s="493"/>
      <c r="BC62" s="493"/>
      <c r="BD62" s="493"/>
      <c r="BE62" s="493"/>
      <c r="BF62" s="493"/>
      <c r="BG62" s="494"/>
      <c r="BH62" s="494"/>
      <c r="BI62" s="494"/>
      <c r="BJ62" s="494"/>
      <c r="BK62" s="494"/>
      <c r="BL62" s="494"/>
      <c r="BM62" s="494"/>
      <c r="BN62" s="494"/>
      <c r="BO62" s="494"/>
      <c r="BP62" s="494"/>
      <c r="BQ62" s="494"/>
      <c r="BR62" s="494"/>
      <c r="BS62" s="494"/>
      <c r="BT62" s="494"/>
      <c r="BU62" s="494"/>
      <c r="BV62" s="494"/>
    </row>
    <row r="63" customFormat="false" ht="11.25" hidden="false" customHeight="false" outlineLevel="0" collapsed="false">
      <c r="A63" s="492"/>
      <c r="C63" s="493"/>
      <c r="D63" s="493"/>
      <c r="E63" s="493"/>
      <c r="F63" s="493"/>
      <c r="G63" s="493"/>
      <c r="H63" s="493"/>
      <c r="I63" s="493"/>
      <c r="J63" s="493"/>
      <c r="K63" s="493"/>
      <c r="L63" s="493"/>
      <c r="M63" s="493"/>
      <c r="N63" s="493"/>
      <c r="O63" s="493"/>
      <c r="P63" s="493"/>
      <c r="Q63" s="493"/>
      <c r="R63" s="493"/>
      <c r="S63" s="493"/>
      <c r="T63" s="493"/>
      <c r="U63" s="493"/>
      <c r="V63" s="493"/>
      <c r="W63" s="493"/>
      <c r="X63" s="493"/>
      <c r="Y63" s="493"/>
      <c r="Z63" s="493"/>
      <c r="AA63" s="493"/>
      <c r="AB63" s="493"/>
      <c r="AC63" s="493"/>
      <c r="AD63" s="493"/>
      <c r="AE63" s="493"/>
      <c r="AF63" s="493"/>
      <c r="AG63" s="493"/>
      <c r="AH63" s="493"/>
      <c r="AI63" s="493"/>
      <c r="AJ63" s="493"/>
      <c r="AK63" s="493"/>
      <c r="AL63" s="493"/>
      <c r="AM63" s="493"/>
      <c r="AN63" s="493"/>
      <c r="AO63" s="493"/>
      <c r="AP63" s="493"/>
      <c r="AQ63" s="493"/>
      <c r="AR63" s="493"/>
      <c r="AS63" s="493"/>
      <c r="AT63" s="493"/>
      <c r="AU63" s="493"/>
      <c r="AV63" s="493"/>
      <c r="AW63" s="493"/>
      <c r="AX63" s="493"/>
      <c r="AY63" s="493"/>
      <c r="AZ63" s="493"/>
      <c r="BA63" s="493"/>
      <c r="BB63" s="493"/>
      <c r="BC63" s="493"/>
      <c r="BD63" s="493"/>
      <c r="BE63" s="493"/>
      <c r="BF63" s="493"/>
      <c r="BG63" s="494"/>
      <c r="BH63" s="494"/>
      <c r="BI63" s="494"/>
      <c r="BJ63" s="494"/>
      <c r="BK63" s="494"/>
      <c r="BL63" s="494"/>
      <c r="BM63" s="494"/>
      <c r="BN63" s="494"/>
      <c r="BO63" s="494"/>
      <c r="BP63" s="494"/>
      <c r="BQ63" s="494"/>
      <c r="BR63" s="494"/>
      <c r="BS63" s="494"/>
      <c r="BT63" s="494"/>
      <c r="BU63" s="494"/>
      <c r="BV63" s="494"/>
    </row>
    <row r="64" customFormat="false" ht="11.25" hidden="false" customHeight="false" outlineLevel="0" collapsed="false">
      <c r="A64" s="492"/>
      <c r="C64" s="493"/>
      <c r="D64" s="493"/>
      <c r="E64" s="493"/>
      <c r="F64" s="493"/>
      <c r="G64" s="493"/>
      <c r="H64" s="493"/>
      <c r="I64" s="493"/>
      <c r="J64" s="493"/>
      <c r="K64" s="493"/>
      <c r="L64" s="493"/>
      <c r="M64" s="493"/>
      <c r="N64" s="493"/>
      <c r="O64" s="493"/>
      <c r="P64" s="493"/>
      <c r="Q64" s="493"/>
      <c r="R64" s="493"/>
      <c r="S64" s="493"/>
      <c r="T64" s="493"/>
      <c r="U64" s="493"/>
      <c r="V64" s="493"/>
      <c r="W64" s="493"/>
      <c r="X64" s="493"/>
      <c r="Y64" s="493"/>
      <c r="Z64" s="493"/>
      <c r="AA64" s="493"/>
      <c r="AB64" s="493"/>
      <c r="AC64" s="493"/>
      <c r="AD64" s="493"/>
      <c r="AE64" s="493"/>
      <c r="AF64" s="493"/>
      <c r="AG64" s="493"/>
      <c r="AH64" s="493"/>
      <c r="AI64" s="493"/>
      <c r="AJ64" s="493"/>
      <c r="AK64" s="493"/>
      <c r="AL64" s="493"/>
      <c r="AM64" s="493"/>
      <c r="AN64" s="493"/>
      <c r="AO64" s="493"/>
      <c r="AP64" s="493"/>
      <c r="AQ64" s="493"/>
      <c r="AR64" s="493"/>
      <c r="AS64" s="493"/>
      <c r="AT64" s="493"/>
      <c r="AU64" s="493"/>
      <c r="AV64" s="493"/>
      <c r="AW64" s="493"/>
      <c r="AX64" s="493"/>
      <c r="AY64" s="493"/>
      <c r="AZ64" s="493"/>
      <c r="BA64" s="493"/>
      <c r="BB64" s="493"/>
      <c r="BC64" s="493"/>
      <c r="BD64" s="493"/>
      <c r="BE64" s="493"/>
      <c r="BF64" s="493"/>
      <c r="BG64" s="494"/>
      <c r="BH64" s="494"/>
      <c r="BI64" s="494"/>
      <c r="BJ64" s="494"/>
      <c r="BK64" s="494"/>
      <c r="BL64" s="494"/>
      <c r="BM64" s="494"/>
      <c r="BN64" s="494"/>
      <c r="BO64" s="494"/>
      <c r="BP64" s="494"/>
      <c r="BQ64" s="494"/>
      <c r="BR64" s="494"/>
      <c r="BS64" s="494"/>
      <c r="BT64" s="494"/>
      <c r="BU64" s="494"/>
      <c r="BV64" s="494"/>
    </row>
    <row r="65" customFormat="false" ht="11.25" hidden="false" customHeight="false" outlineLevel="0" collapsed="false">
      <c r="A65" s="492"/>
      <c r="C65" s="493"/>
      <c r="D65" s="493"/>
      <c r="E65" s="493"/>
      <c r="F65" s="493"/>
      <c r="G65" s="493"/>
      <c r="H65" s="493"/>
      <c r="I65" s="493"/>
      <c r="J65" s="493"/>
      <c r="K65" s="493"/>
      <c r="L65" s="493"/>
      <c r="M65" s="493"/>
      <c r="N65" s="493"/>
      <c r="O65" s="493"/>
      <c r="P65" s="493"/>
      <c r="Q65" s="493"/>
      <c r="R65" s="493"/>
      <c r="S65" s="493"/>
      <c r="T65" s="493"/>
      <c r="U65" s="493"/>
      <c r="V65" s="493"/>
      <c r="W65" s="493"/>
      <c r="X65" s="493"/>
      <c r="Y65" s="493"/>
      <c r="Z65" s="493"/>
      <c r="AA65" s="493"/>
      <c r="AB65" s="493"/>
      <c r="AC65" s="493"/>
      <c r="AD65" s="493"/>
      <c r="AE65" s="493"/>
      <c r="AF65" s="493"/>
      <c r="AG65" s="493"/>
      <c r="AH65" s="493"/>
      <c r="AI65" s="493"/>
      <c r="AJ65" s="493"/>
      <c r="AK65" s="493"/>
      <c r="AL65" s="493"/>
      <c r="AM65" s="493"/>
      <c r="AN65" s="493"/>
      <c r="AO65" s="493"/>
      <c r="AP65" s="493"/>
      <c r="AQ65" s="493"/>
      <c r="AR65" s="493"/>
      <c r="AS65" s="493"/>
      <c r="AT65" s="493"/>
      <c r="AU65" s="493"/>
      <c r="AV65" s="493"/>
      <c r="AW65" s="493"/>
      <c r="AX65" s="493"/>
      <c r="AY65" s="493"/>
      <c r="AZ65" s="493"/>
      <c r="BA65" s="493"/>
      <c r="BB65" s="493"/>
      <c r="BC65" s="493"/>
      <c r="BD65" s="493"/>
      <c r="BE65" s="493"/>
      <c r="BF65" s="493"/>
      <c r="BG65" s="494"/>
      <c r="BH65" s="494"/>
      <c r="BI65" s="494"/>
      <c r="BJ65" s="494"/>
      <c r="BK65" s="494"/>
      <c r="BL65" s="494"/>
      <c r="BM65" s="494"/>
      <c r="BN65" s="494"/>
      <c r="BO65" s="494"/>
      <c r="BP65" s="494"/>
      <c r="BQ65" s="494"/>
      <c r="BR65" s="494"/>
      <c r="BS65" s="494"/>
      <c r="BT65" s="494"/>
      <c r="BU65" s="494"/>
      <c r="BV65" s="494"/>
    </row>
    <row r="66" customFormat="false" ht="11.25" hidden="false" customHeight="false" outlineLevel="0" collapsed="false">
      <c r="A66" s="492"/>
      <c r="C66" s="493"/>
      <c r="D66" s="493"/>
      <c r="E66" s="493"/>
      <c r="F66" s="493"/>
      <c r="G66" s="493"/>
      <c r="H66" s="493"/>
      <c r="I66" s="493"/>
      <c r="J66" s="493"/>
      <c r="K66" s="493"/>
      <c r="L66" s="493"/>
      <c r="M66" s="493"/>
      <c r="N66" s="493"/>
      <c r="O66" s="493"/>
      <c r="P66" s="493"/>
      <c r="Q66" s="493"/>
      <c r="R66" s="493"/>
      <c r="S66" s="493"/>
      <c r="T66" s="493"/>
      <c r="U66" s="493"/>
      <c r="V66" s="493"/>
      <c r="W66" s="493"/>
      <c r="X66" s="493"/>
      <c r="Y66" s="493"/>
      <c r="Z66" s="493"/>
      <c r="AA66" s="493"/>
      <c r="AB66" s="493"/>
      <c r="AC66" s="493"/>
      <c r="AD66" s="493"/>
      <c r="AE66" s="493"/>
      <c r="AF66" s="493"/>
      <c r="AG66" s="493"/>
      <c r="AH66" s="493"/>
      <c r="AI66" s="493"/>
      <c r="AJ66" s="493"/>
      <c r="AK66" s="493"/>
      <c r="AL66" s="493"/>
      <c r="AM66" s="493"/>
      <c r="AN66" s="493"/>
      <c r="AO66" s="493"/>
      <c r="AP66" s="493"/>
      <c r="AQ66" s="493"/>
      <c r="AR66" s="493"/>
      <c r="AS66" s="493"/>
      <c r="AT66" s="493"/>
      <c r="AU66" s="493"/>
      <c r="AV66" s="493"/>
      <c r="AW66" s="493"/>
      <c r="AX66" s="493"/>
      <c r="AY66" s="493"/>
      <c r="AZ66" s="493"/>
      <c r="BA66" s="493"/>
      <c r="BB66" s="493"/>
      <c r="BC66" s="493"/>
      <c r="BD66" s="493"/>
      <c r="BE66" s="493"/>
      <c r="BF66" s="493"/>
      <c r="BG66" s="494"/>
      <c r="BH66" s="494"/>
      <c r="BI66" s="494"/>
      <c r="BJ66" s="494"/>
      <c r="BK66" s="494"/>
      <c r="BL66" s="494"/>
      <c r="BM66" s="494"/>
      <c r="BN66" s="494"/>
      <c r="BO66" s="494"/>
      <c r="BP66" s="494"/>
      <c r="BQ66" s="494"/>
      <c r="BR66" s="494"/>
      <c r="BS66" s="494"/>
      <c r="BT66" s="494"/>
      <c r="BU66" s="494"/>
      <c r="BV66" s="494"/>
    </row>
    <row r="67" customFormat="false" ht="11.25" hidden="false" customHeight="false" outlineLevel="0" collapsed="false">
      <c r="A67" s="492"/>
      <c r="C67" s="493"/>
      <c r="D67" s="493"/>
      <c r="E67" s="493"/>
      <c r="F67" s="493"/>
      <c r="G67" s="493"/>
      <c r="H67" s="493"/>
      <c r="I67" s="493"/>
      <c r="J67" s="493"/>
      <c r="K67" s="493"/>
      <c r="L67" s="493"/>
      <c r="M67" s="493"/>
      <c r="N67" s="493"/>
      <c r="O67" s="493"/>
      <c r="P67" s="493"/>
      <c r="Q67" s="493"/>
      <c r="R67" s="493"/>
      <c r="S67" s="493"/>
      <c r="T67" s="493"/>
      <c r="U67" s="493"/>
      <c r="V67" s="493"/>
      <c r="W67" s="493"/>
      <c r="X67" s="493"/>
      <c r="Y67" s="493"/>
      <c r="Z67" s="493"/>
      <c r="AA67" s="493"/>
      <c r="AB67" s="493"/>
      <c r="AC67" s="493"/>
      <c r="AD67" s="493"/>
      <c r="AE67" s="493"/>
      <c r="AF67" s="493"/>
      <c r="AG67" s="493"/>
      <c r="AH67" s="493"/>
      <c r="AI67" s="493"/>
      <c r="AJ67" s="493"/>
      <c r="AK67" s="493"/>
      <c r="AL67" s="493"/>
      <c r="AM67" s="493"/>
      <c r="AN67" s="493"/>
      <c r="AO67" s="493"/>
      <c r="AP67" s="493"/>
      <c r="AQ67" s="493"/>
      <c r="AR67" s="493"/>
      <c r="AS67" s="493"/>
      <c r="AT67" s="493"/>
      <c r="AU67" s="493"/>
      <c r="AV67" s="493"/>
      <c r="AW67" s="493"/>
      <c r="AX67" s="493"/>
      <c r="AY67" s="493"/>
      <c r="AZ67" s="493"/>
      <c r="BA67" s="493"/>
      <c r="BB67" s="493"/>
      <c r="BC67" s="493"/>
      <c r="BD67" s="493"/>
      <c r="BE67" s="493"/>
      <c r="BF67" s="493"/>
      <c r="BG67" s="494"/>
      <c r="BH67" s="494"/>
      <c r="BI67" s="494"/>
      <c r="BJ67" s="494"/>
      <c r="BK67" s="494"/>
      <c r="BL67" s="494"/>
      <c r="BM67" s="494"/>
      <c r="BN67" s="494"/>
      <c r="BO67" s="494"/>
      <c r="BP67" s="494"/>
      <c r="BQ67" s="494"/>
      <c r="BR67" s="494"/>
      <c r="BS67" s="494"/>
      <c r="BT67" s="494"/>
      <c r="BU67" s="494"/>
      <c r="BV67" s="494"/>
    </row>
    <row r="68" customFormat="false" ht="11.25" hidden="false" customHeight="false" outlineLevel="0" collapsed="false">
      <c r="BG68" s="495"/>
      <c r="BH68" s="495"/>
      <c r="BI68" s="495"/>
      <c r="BJ68" s="495"/>
      <c r="BK68" s="495"/>
      <c r="BL68" s="495"/>
      <c r="BM68" s="495"/>
      <c r="BN68" s="495"/>
      <c r="BO68" s="495"/>
      <c r="BP68" s="495"/>
      <c r="BQ68" s="495"/>
      <c r="BR68" s="495"/>
      <c r="BS68" s="495"/>
      <c r="BT68" s="495"/>
      <c r="BU68" s="495"/>
      <c r="BV68" s="495"/>
    </row>
    <row r="69" customFormat="false" ht="11.25" hidden="false" customHeight="false" outlineLevel="0" collapsed="false">
      <c r="A69" s="492"/>
      <c r="C69" s="493"/>
      <c r="D69" s="493"/>
      <c r="E69" s="493"/>
      <c r="F69" s="493"/>
      <c r="G69" s="493"/>
      <c r="H69" s="493"/>
      <c r="I69" s="493"/>
      <c r="J69" s="493"/>
      <c r="K69" s="493"/>
      <c r="L69" s="493"/>
      <c r="M69" s="493"/>
      <c r="N69" s="493"/>
      <c r="O69" s="493"/>
      <c r="P69" s="493"/>
      <c r="Q69" s="493"/>
      <c r="R69" s="493"/>
      <c r="S69" s="493"/>
      <c r="T69" s="493"/>
      <c r="U69" s="493"/>
      <c r="V69" s="493"/>
      <c r="W69" s="493"/>
      <c r="X69" s="493"/>
      <c r="Y69" s="493"/>
      <c r="Z69" s="493"/>
      <c r="AA69" s="493"/>
      <c r="AB69" s="493"/>
      <c r="AC69" s="493"/>
      <c r="AD69" s="493"/>
      <c r="AE69" s="493"/>
      <c r="AF69" s="493"/>
      <c r="AG69" s="493"/>
      <c r="AH69" s="493"/>
      <c r="AI69" s="493"/>
      <c r="AJ69" s="493"/>
      <c r="AK69" s="493"/>
      <c r="AL69" s="493"/>
      <c r="AM69" s="493"/>
      <c r="AN69" s="493"/>
      <c r="AO69" s="493"/>
      <c r="AP69" s="493"/>
      <c r="AQ69" s="493"/>
      <c r="AR69" s="493"/>
      <c r="AS69" s="493"/>
      <c r="AT69" s="493"/>
      <c r="AU69" s="493"/>
      <c r="AV69" s="493"/>
      <c r="AW69" s="493"/>
      <c r="AX69" s="493"/>
      <c r="AY69" s="493"/>
      <c r="AZ69" s="493"/>
      <c r="BA69" s="493"/>
      <c r="BB69" s="493"/>
      <c r="BC69" s="493"/>
      <c r="BD69" s="493"/>
      <c r="BE69" s="493"/>
      <c r="BF69" s="493"/>
      <c r="BG69" s="494"/>
      <c r="BH69" s="494"/>
      <c r="BI69" s="494"/>
      <c r="BJ69" s="494"/>
      <c r="BK69" s="494"/>
      <c r="BL69" s="494"/>
      <c r="BM69" s="494"/>
      <c r="BN69" s="494"/>
      <c r="BO69" s="494"/>
      <c r="BP69" s="494"/>
      <c r="BQ69" s="494"/>
      <c r="BR69" s="494"/>
      <c r="BS69" s="494"/>
      <c r="BT69" s="494"/>
      <c r="BU69" s="494"/>
      <c r="BV69" s="494"/>
    </row>
    <row r="70" customFormat="false" ht="11.25" hidden="false" customHeight="false" outlineLevel="0" collapsed="false">
      <c r="A70" s="492"/>
      <c r="C70" s="493"/>
      <c r="D70" s="493"/>
      <c r="E70" s="493"/>
      <c r="F70" s="493"/>
      <c r="G70" s="493"/>
      <c r="H70" s="493"/>
      <c r="I70" s="493"/>
      <c r="J70" s="493"/>
      <c r="K70" s="493"/>
      <c r="L70" s="493"/>
      <c r="M70" s="493"/>
      <c r="N70" s="493"/>
      <c r="O70" s="493"/>
      <c r="P70" s="493"/>
      <c r="Q70" s="493"/>
      <c r="R70" s="493"/>
      <c r="S70" s="493"/>
      <c r="T70" s="493"/>
      <c r="U70" s="493"/>
      <c r="V70" s="493"/>
      <c r="W70" s="493"/>
      <c r="X70" s="493"/>
      <c r="Y70" s="493"/>
      <c r="Z70" s="493"/>
      <c r="AA70" s="493"/>
      <c r="AB70" s="493"/>
      <c r="AC70" s="493"/>
      <c r="AD70" s="493"/>
      <c r="AE70" s="493"/>
      <c r="AF70" s="493"/>
      <c r="AG70" s="493"/>
      <c r="AH70" s="493"/>
      <c r="AI70" s="493"/>
      <c r="AJ70" s="493"/>
      <c r="AK70" s="493"/>
      <c r="AL70" s="493"/>
      <c r="AM70" s="493"/>
      <c r="AN70" s="493"/>
      <c r="AO70" s="493"/>
      <c r="AP70" s="493"/>
      <c r="AQ70" s="493"/>
      <c r="AR70" s="493"/>
      <c r="AS70" s="493"/>
      <c r="AT70" s="493"/>
      <c r="AU70" s="493"/>
      <c r="AV70" s="493"/>
      <c r="AW70" s="493"/>
      <c r="AX70" s="493"/>
      <c r="AY70" s="493"/>
      <c r="AZ70" s="493"/>
      <c r="BA70" s="493"/>
      <c r="BB70" s="493"/>
      <c r="BC70" s="493"/>
      <c r="BD70" s="493"/>
      <c r="BE70" s="493"/>
      <c r="BF70" s="493"/>
      <c r="BG70" s="494"/>
      <c r="BH70" s="494"/>
      <c r="BI70" s="494"/>
      <c r="BJ70" s="494"/>
      <c r="BK70" s="494"/>
      <c r="BL70" s="494"/>
      <c r="BM70" s="494"/>
      <c r="BN70" s="494"/>
      <c r="BO70" s="494"/>
      <c r="BP70" s="494"/>
      <c r="BQ70" s="494"/>
      <c r="BR70" s="494"/>
      <c r="BS70" s="494"/>
      <c r="BT70" s="494"/>
      <c r="BU70" s="494"/>
      <c r="BV70" s="494"/>
    </row>
    <row r="71" customFormat="false" ht="11.25" hidden="false" customHeight="false" outlineLevel="0" collapsed="false">
      <c r="A71" s="492"/>
      <c r="C71" s="493"/>
      <c r="D71" s="493"/>
      <c r="E71" s="493"/>
      <c r="F71" s="493"/>
      <c r="G71" s="493"/>
      <c r="H71" s="493"/>
      <c r="I71" s="493"/>
      <c r="J71" s="493"/>
      <c r="K71" s="493"/>
      <c r="L71" s="493"/>
      <c r="M71" s="493"/>
      <c r="N71" s="493"/>
      <c r="O71" s="493"/>
      <c r="P71" s="493"/>
      <c r="Q71" s="493"/>
      <c r="R71" s="493"/>
      <c r="S71" s="493"/>
      <c r="T71" s="493"/>
      <c r="U71" s="493"/>
      <c r="V71" s="493"/>
      <c r="W71" s="493"/>
      <c r="X71" s="493"/>
      <c r="Y71" s="493"/>
      <c r="Z71" s="493"/>
      <c r="AA71" s="493"/>
      <c r="AB71" s="493"/>
      <c r="AC71" s="493"/>
      <c r="AD71" s="493"/>
      <c r="AE71" s="493"/>
      <c r="AF71" s="493"/>
      <c r="AG71" s="493"/>
      <c r="AH71" s="493"/>
      <c r="AI71" s="493"/>
      <c r="AJ71" s="493"/>
      <c r="AK71" s="493"/>
      <c r="AL71" s="493"/>
      <c r="AM71" s="493"/>
      <c r="AN71" s="493"/>
      <c r="AO71" s="493"/>
      <c r="AP71" s="493"/>
      <c r="AQ71" s="493"/>
      <c r="AR71" s="493"/>
      <c r="AS71" s="493"/>
      <c r="AT71" s="493"/>
      <c r="AU71" s="493"/>
      <c r="AV71" s="493"/>
      <c r="AW71" s="493"/>
      <c r="AX71" s="493"/>
      <c r="AY71" s="493"/>
      <c r="AZ71" s="493"/>
      <c r="BA71" s="493"/>
      <c r="BB71" s="493"/>
      <c r="BC71" s="493"/>
      <c r="BD71" s="493"/>
      <c r="BE71" s="493"/>
      <c r="BF71" s="493"/>
      <c r="BG71" s="494"/>
      <c r="BH71" s="494"/>
      <c r="BI71" s="494"/>
      <c r="BJ71" s="494"/>
      <c r="BK71" s="494"/>
      <c r="BL71" s="494"/>
      <c r="BM71" s="494"/>
      <c r="BN71" s="494"/>
      <c r="BO71" s="494"/>
      <c r="BP71" s="494"/>
      <c r="BQ71" s="494"/>
      <c r="BR71" s="494"/>
      <c r="BS71" s="494"/>
      <c r="BT71" s="494"/>
      <c r="BU71" s="494"/>
      <c r="BV71" s="494"/>
    </row>
    <row r="72" customFormat="false" ht="11.25" hidden="false" customHeight="false" outlineLevel="0" collapsed="false">
      <c r="A72" s="492"/>
      <c r="C72" s="493"/>
      <c r="D72" s="493"/>
      <c r="E72" s="493"/>
      <c r="F72" s="493"/>
      <c r="G72" s="493"/>
      <c r="H72" s="493"/>
      <c r="I72" s="493"/>
      <c r="J72" s="493"/>
      <c r="K72" s="493"/>
      <c r="L72" s="493"/>
      <c r="M72" s="493"/>
      <c r="N72" s="493"/>
      <c r="O72" s="493"/>
      <c r="P72" s="493"/>
      <c r="Q72" s="493"/>
      <c r="R72" s="493"/>
      <c r="S72" s="493"/>
      <c r="T72" s="493"/>
      <c r="U72" s="493"/>
      <c r="V72" s="493"/>
      <c r="W72" s="493"/>
      <c r="X72" s="493"/>
      <c r="Y72" s="493"/>
      <c r="Z72" s="493"/>
      <c r="AA72" s="493"/>
      <c r="AB72" s="493"/>
      <c r="AC72" s="493"/>
      <c r="AD72" s="493"/>
      <c r="AE72" s="493"/>
      <c r="AF72" s="493"/>
      <c r="AG72" s="493"/>
      <c r="AH72" s="493"/>
      <c r="AI72" s="493"/>
      <c r="AJ72" s="493"/>
      <c r="AK72" s="493"/>
      <c r="AL72" s="493"/>
      <c r="AM72" s="493"/>
      <c r="AN72" s="493"/>
      <c r="AO72" s="493"/>
      <c r="AP72" s="493"/>
      <c r="AQ72" s="493"/>
      <c r="AR72" s="493"/>
      <c r="AS72" s="493"/>
      <c r="AT72" s="493"/>
      <c r="AU72" s="493"/>
      <c r="AV72" s="493"/>
      <c r="AW72" s="493"/>
      <c r="AX72" s="493"/>
      <c r="AY72" s="493"/>
      <c r="AZ72" s="493"/>
      <c r="BA72" s="493"/>
      <c r="BB72" s="493"/>
      <c r="BC72" s="493"/>
      <c r="BD72" s="493"/>
      <c r="BE72" s="493"/>
      <c r="BF72" s="493"/>
      <c r="BG72" s="494"/>
      <c r="BH72" s="494"/>
      <c r="BI72" s="494"/>
      <c r="BJ72" s="494"/>
      <c r="BK72" s="494"/>
      <c r="BL72" s="494"/>
      <c r="BM72" s="494"/>
      <c r="BN72" s="494"/>
      <c r="BO72" s="494"/>
      <c r="BP72" s="494"/>
      <c r="BQ72" s="494"/>
      <c r="BR72" s="494"/>
      <c r="BS72" s="494"/>
      <c r="BT72" s="494"/>
      <c r="BU72" s="494"/>
      <c r="BV72" s="494"/>
    </row>
    <row r="73" customFormat="false" ht="11.25" hidden="false" customHeight="false" outlineLevel="0" collapsed="false">
      <c r="A73" s="492"/>
      <c r="C73" s="493"/>
      <c r="D73" s="493"/>
      <c r="E73" s="493"/>
      <c r="F73" s="493"/>
      <c r="G73" s="493"/>
      <c r="H73" s="493"/>
      <c r="I73" s="493"/>
      <c r="J73" s="493"/>
      <c r="K73" s="493"/>
      <c r="L73" s="493"/>
      <c r="M73" s="493"/>
      <c r="N73" s="493"/>
      <c r="O73" s="493"/>
      <c r="P73" s="493"/>
      <c r="Q73" s="493"/>
      <c r="R73" s="493"/>
      <c r="S73" s="493"/>
      <c r="T73" s="493"/>
      <c r="U73" s="493"/>
      <c r="V73" s="493"/>
      <c r="W73" s="493"/>
      <c r="X73" s="493"/>
      <c r="Y73" s="493"/>
      <c r="Z73" s="493"/>
      <c r="AA73" s="493"/>
      <c r="AB73" s="493"/>
      <c r="AC73" s="493"/>
      <c r="AD73" s="493"/>
      <c r="AE73" s="493"/>
      <c r="AF73" s="493"/>
      <c r="AG73" s="493"/>
      <c r="AH73" s="493"/>
      <c r="AI73" s="493"/>
      <c r="AJ73" s="493"/>
      <c r="AK73" s="493"/>
      <c r="AL73" s="493"/>
      <c r="AM73" s="493"/>
      <c r="AN73" s="493"/>
      <c r="AO73" s="493"/>
      <c r="AP73" s="493"/>
      <c r="AQ73" s="493"/>
      <c r="AR73" s="493"/>
      <c r="AS73" s="493"/>
      <c r="AT73" s="493"/>
      <c r="AU73" s="493"/>
      <c r="AV73" s="493"/>
      <c r="AW73" s="493"/>
      <c r="AX73" s="493"/>
      <c r="AY73" s="493"/>
      <c r="AZ73" s="493"/>
      <c r="BA73" s="493"/>
      <c r="BB73" s="493"/>
      <c r="BC73" s="493"/>
      <c r="BD73" s="493"/>
      <c r="BE73" s="493"/>
      <c r="BF73" s="493"/>
      <c r="BG73" s="494"/>
      <c r="BH73" s="494"/>
      <c r="BI73" s="494"/>
      <c r="BJ73" s="494"/>
      <c r="BK73" s="494"/>
      <c r="BL73" s="494"/>
      <c r="BM73" s="494"/>
      <c r="BN73" s="494"/>
      <c r="BO73" s="494"/>
      <c r="BP73" s="494"/>
      <c r="BQ73" s="494"/>
      <c r="BR73" s="494"/>
      <c r="BS73" s="494"/>
      <c r="BT73" s="494"/>
      <c r="BU73" s="494"/>
      <c r="BV73" s="494"/>
    </row>
    <row r="74" customFormat="false" ht="11.25" hidden="false" customHeight="false" outlineLevel="0" collapsed="false">
      <c r="A74" s="492"/>
      <c r="C74" s="493"/>
      <c r="D74" s="493"/>
      <c r="E74" s="493"/>
      <c r="F74" s="493"/>
      <c r="G74" s="493"/>
      <c r="H74" s="493"/>
      <c r="I74" s="493"/>
      <c r="J74" s="493"/>
      <c r="K74" s="493"/>
      <c r="L74" s="493"/>
      <c r="M74" s="493"/>
      <c r="N74" s="493"/>
      <c r="O74" s="493"/>
      <c r="P74" s="493"/>
      <c r="Q74" s="493"/>
      <c r="R74" s="493"/>
      <c r="S74" s="493"/>
      <c r="T74" s="493"/>
      <c r="U74" s="493"/>
      <c r="V74" s="493"/>
      <c r="W74" s="493"/>
      <c r="X74" s="493"/>
      <c r="Y74" s="493"/>
      <c r="Z74" s="493"/>
      <c r="AA74" s="493"/>
      <c r="AB74" s="493"/>
      <c r="AC74" s="493"/>
      <c r="AD74" s="493"/>
      <c r="AE74" s="493"/>
      <c r="AF74" s="493"/>
      <c r="AG74" s="493"/>
      <c r="AH74" s="493"/>
      <c r="AI74" s="493"/>
      <c r="AJ74" s="493"/>
      <c r="AK74" s="493"/>
      <c r="AL74" s="493"/>
      <c r="AM74" s="493"/>
      <c r="AN74" s="493"/>
      <c r="AO74" s="493"/>
      <c r="AP74" s="493"/>
      <c r="AQ74" s="493"/>
      <c r="AR74" s="493"/>
      <c r="AS74" s="493"/>
      <c r="AT74" s="493"/>
      <c r="AU74" s="493"/>
      <c r="AV74" s="493"/>
      <c r="AW74" s="493"/>
      <c r="AX74" s="493"/>
      <c r="AY74" s="493"/>
      <c r="AZ74" s="493"/>
      <c r="BA74" s="493"/>
      <c r="BB74" s="493"/>
      <c r="BC74" s="493"/>
      <c r="BD74" s="493"/>
      <c r="BE74" s="493"/>
      <c r="BF74" s="493"/>
      <c r="BG74" s="494"/>
      <c r="BH74" s="494"/>
      <c r="BI74" s="494"/>
      <c r="BJ74" s="494"/>
      <c r="BK74" s="494"/>
      <c r="BL74" s="494"/>
      <c r="BM74" s="494"/>
      <c r="BN74" s="494"/>
      <c r="BO74" s="494"/>
      <c r="BP74" s="494"/>
      <c r="BQ74" s="494"/>
      <c r="BR74" s="494"/>
      <c r="BS74" s="494"/>
      <c r="BT74" s="494"/>
      <c r="BU74" s="494"/>
      <c r="BV74" s="494"/>
    </row>
    <row r="75" customFormat="false" ht="11.25" hidden="false" customHeight="false" outlineLevel="0" collapsed="false">
      <c r="A75" s="492"/>
      <c r="C75" s="493"/>
      <c r="D75" s="493"/>
      <c r="E75" s="493"/>
      <c r="F75" s="493"/>
      <c r="G75" s="493"/>
      <c r="H75" s="493"/>
      <c r="I75" s="493"/>
      <c r="J75" s="493"/>
      <c r="K75" s="493"/>
      <c r="L75" s="493"/>
      <c r="M75" s="493"/>
      <c r="N75" s="493"/>
      <c r="O75" s="493"/>
      <c r="P75" s="493"/>
      <c r="Q75" s="493"/>
      <c r="R75" s="493"/>
      <c r="S75" s="493"/>
      <c r="T75" s="493"/>
      <c r="U75" s="493"/>
      <c r="V75" s="493"/>
      <c r="W75" s="493"/>
      <c r="X75" s="493"/>
      <c r="Y75" s="493"/>
      <c r="Z75" s="493"/>
      <c r="AA75" s="493"/>
      <c r="AB75" s="493"/>
      <c r="AC75" s="493"/>
      <c r="AD75" s="493"/>
      <c r="AE75" s="493"/>
      <c r="AF75" s="493"/>
      <c r="AG75" s="493"/>
      <c r="AH75" s="493"/>
      <c r="AI75" s="493"/>
      <c r="AJ75" s="493"/>
      <c r="AK75" s="493"/>
      <c r="AL75" s="493"/>
      <c r="AM75" s="493"/>
      <c r="AN75" s="493"/>
      <c r="AO75" s="493"/>
      <c r="AP75" s="493"/>
      <c r="AQ75" s="493"/>
      <c r="AR75" s="493"/>
      <c r="AS75" s="493"/>
      <c r="AT75" s="493"/>
      <c r="AU75" s="493"/>
      <c r="AV75" s="493"/>
      <c r="AW75" s="493"/>
      <c r="AX75" s="493"/>
      <c r="AY75" s="493"/>
      <c r="AZ75" s="493"/>
      <c r="BA75" s="493"/>
      <c r="BB75" s="493"/>
      <c r="BC75" s="493"/>
      <c r="BD75" s="493"/>
      <c r="BE75" s="493"/>
      <c r="BF75" s="493"/>
      <c r="BG75" s="494"/>
      <c r="BH75" s="494"/>
      <c r="BI75" s="494"/>
      <c r="BJ75" s="494"/>
      <c r="BK75" s="494"/>
      <c r="BL75" s="494"/>
      <c r="BM75" s="494"/>
      <c r="BN75" s="494"/>
      <c r="BO75" s="494"/>
      <c r="BP75" s="494"/>
      <c r="BQ75" s="494"/>
      <c r="BR75" s="494"/>
      <c r="BS75" s="494"/>
      <c r="BT75" s="494"/>
      <c r="BU75" s="494"/>
      <c r="BV75" s="494"/>
    </row>
    <row r="76" customFormat="false" ht="11.25" hidden="false" customHeight="false" outlineLevel="0" collapsed="false">
      <c r="A76" s="492"/>
      <c r="C76" s="493"/>
      <c r="D76" s="493"/>
      <c r="E76" s="493"/>
      <c r="F76" s="493"/>
      <c r="G76" s="493"/>
      <c r="H76" s="493"/>
      <c r="I76" s="493"/>
      <c r="J76" s="493"/>
      <c r="K76" s="493"/>
      <c r="L76" s="493"/>
      <c r="M76" s="493"/>
      <c r="N76" s="493"/>
      <c r="O76" s="493"/>
      <c r="P76" s="493"/>
      <c r="Q76" s="493"/>
      <c r="R76" s="493"/>
      <c r="S76" s="493"/>
      <c r="T76" s="493"/>
      <c r="U76" s="493"/>
      <c r="V76" s="493"/>
      <c r="W76" s="493"/>
      <c r="X76" s="493"/>
      <c r="Y76" s="493"/>
      <c r="Z76" s="493"/>
      <c r="AA76" s="493"/>
      <c r="AB76" s="493"/>
      <c r="AC76" s="493"/>
      <c r="AD76" s="493"/>
      <c r="AE76" s="493"/>
      <c r="AF76" s="493"/>
      <c r="AG76" s="493"/>
      <c r="AH76" s="493"/>
      <c r="AI76" s="493"/>
      <c r="AJ76" s="493"/>
      <c r="AK76" s="493"/>
      <c r="AL76" s="493"/>
      <c r="AM76" s="493"/>
      <c r="AN76" s="493"/>
      <c r="AO76" s="493"/>
      <c r="AP76" s="493"/>
      <c r="AQ76" s="493"/>
      <c r="AR76" s="493"/>
      <c r="AS76" s="493"/>
      <c r="AT76" s="493"/>
      <c r="AU76" s="493"/>
      <c r="AV76" s="493"/>
      <c r="AW76" s="493"/>
      <c r="AX76" s="493"/>
      <c r="AY76" s="493"/>
      <c r="AZ76" s="493"/>
      <c r="BA76" s="493"/>
      <c r="BB76" s="493"/>
      <c r="BC76" s="493"/>
      <c r="BD76" s="493"/>
      <c r="BE76" s="493"/>
      <c r="BF76" s="493"/>
      <c r="BG76" s="494"/>
      <c r="BH76" s="494"/>
      <c r="BI76" s="494"/>
      <c r="BJ76" s="494"/>
      <c r="BK76" s="494"/>
      <c r="BL76" s="494"/>
      <c r="BM76" s="494"/>
      <c r="BN76" s="494"/>
      <c r="BO76" s="494"/>
      <c r="BP76" s="494"/>
      <c r="BQ76" s="494"/>
      <c r="BR76" s="494"/>
      <c r="BS76" s="494"/>
      <c r="BT76" s="494"/>
      <c r="BU76" s="494"/>
      <c r="BV76" s="494"/>
    </row>
    <row r="77" customFormat="false" ht="11.25" hidden="false" customHeight="false" outlineLevel="0" collapsed="false">
      <c r="A77" s="492"/>
      <c r="C77" s="493"/>
      <c r="D77" s="493"/>
      <c r="E77" s="493"/>
      <c r="F77" s="493"/>
      <c r="G77" s="493"/>
      <c r="H77" s="493"/>
      <c r="I77" s="493"/>
      <c r="J77" s="493"/>
      <c r="K77" s="493"/>
      <c r="L77" s="493"/>
      <c r="M77" s="493"/>
      <c r="N77" s="493"/>
      <c r="O77" s="493"/>
      <c r="P77" s="493"/>
      <c r="Q77" s="493"/>
      <c r="R77" s="493"/>
      <c r="S77" s="493"/>
      <c r="T77" s="493"/>
      <c r="U77" s="493"/>
      <c r="V77" s="493"/>
      <c r="W77" s="493"/>
      <c r="X77" s="493"/>
      <c r="Y77" s="493"/>
      <c r="Z77" s="493"/>
      <c r="AA77" s="493"/>
      <c r="AB77" s="493"/>
      <c r="AC77" s="493"/>
      <c r="AD77" s="493"/>
      <c r="AE77" s="493"/>
      <c r="AF77" s="493"/>
      <c r="AG77" s="493"/>
      <c r="AH77" s="493"/>
      <c r="AI77" s="493"/>
      <c r="AJ77" s="493"/>
      <c r="AK77" s="493"/>
      <c r="AL77" s="493"/>
      <c r="AM77" s="493"/>
      <c r="AN77" s="493"/>
      <c r="AO77" s="493"/>
      <c r="AP77" s="493"/>
      <c r="AQ77" s="493"/>
      <c r="AR77" s="493"/>
      <c r="AS77" s="493"/>
      <c r="AT77" s="493"/>
      <c r="AU77" s="493"/>
      <c r="AV77" s="493"/>
      <c r="AW77" s="493"/>
      <c r="AX77" s="493"/>
      <c r="AY77" s="493"/>
      <c r="AZ77" s="493"/>
      <c r="BA77" s="493"/>
      <c r="BB77" s="493"/>
      <c r="BC77" s="493"/>
      <c r="BD77" s="493"/>
      <c r="BE77" s="493"/>
      <c r="BF77" s="493"/>
      <c r="BG77" s="494"/>
      <c r="BH77" s="494"/>
      <c r="BI77" s="494"/>
      <c r="BJ77" s="494"/>
      <c r="BK77" s="494"/>
      <c r="BL77" s="494"/>
      <c r="BM77" s="494"/>
      <c r="BN77" s="494"/>
      <c r="BO77" s="494"/>
      <c r="BP77" s="494"/>
      <c r="BQ77" s="494"/>
      <c r="BR77" s="494"/>
      <c r="BS77" s="494"/>
      <c r="BT77" s="494"/>
      <c r="BU77" s="494"/>
      <c r="BV77" s="494"/>
    </row>
    <row r="78" customFormat="false" ht="11.25" hidden="false" customHeight="false" outlineLevel="0" collapsed="false">
      <c r="BG78" s="495"/>
      <c r="BH78" s="495"/>
      <c r="BI78" s="495"/>
      <c r="BJ78" s="495"/>
      <c r="BK78" s="495"/>
      <c r="BL78" s="495"/>
      <c r="BM78" s="495"/>
      <c r="BN78" s="495"/>
      <c r="BO78" s="495"/>
      <c r="BP78" s="495"/>
      <c r="BQ78" s="495"/>
      <c r="BR78" s="495"/>
      <c r="BS78" s="495"/>
      <c r="BT78" s="495"/>
      <c r="BU78" s="495"/>
      <c r="BV78" s="495"/>
    </row>
    <row r="79" customFormat="false" ht="11.25" hidden="false" customHeight="false" outlineLevel="0" collapsed="false">
      <c r="BG79" s="495"/>
      <c r="BH79" s="495"/>
      <c r="BI79" s="495"/>
      <c r="BJ79" s="495"/>
      <c r="BK79" s="495"/>
      <c r="BL79" s="495"/>
      <c r="BM79" s="495"/>
      <c r="BN79" s="495"/>
      <c r="BO79" s="495"/>
      <c r="BP79" s="495"/>
      <c r="BQ79" s="495"/>
      <c r="BR79" s="495"/>
      <c r="BS79" s="495"/>
      <c r="BT79" s="495"/>
      <c r="BU79" s="495"/>
      <c r="BV79" s="495"/>
    </row>
    <row r="80" customFormat="false" ht="11.25" hidden="false" customHeight="false" outlineLevel="0" collapsed="false">
      <c r="BG80" s="495"/>
      <c r="BH80" s="495"/>
      <c r="BI80" s="495"/>
      <c r="BJ80" s="495"/>
      <c r="BK80" s="495"/>
      <c r="BL80" s="495"/>
      <c r="BM80" s="495"/>
      <c r="BN80" s="495"/>
      <c r="BO80" s="495"/>
      <c r="BP80" s="495"/>
      <c r="BQ80" s="495"/>
      <c r="BR80" s="495"/>
      <c r="BS80" s="495"/>
      <c r="BT80" s="495"/>
      <c r="BU80" s="495"/>
      <c r="BV80" s="495"/>
    </row>
    <row r="81" customFormat="false" ht="11.25" hidden="false" customHeight="false" outlineLevel="0" collapsed="false">
      <c r="BG81" s="495"/>
      <c r="BH81" s="495"/>
      <c r="BI81" s="495"/>
      <c r="BJ81" s="495"/>
      <c r="BK81" s="495"/>
      <c r="BL81" s="495"/>
      <c r="BM81" s="495"/>
      <c r="BN81" s="495"/>
      <c r="BO81" s="495"/>
      <c r="BP81" s="495"/>
      <c r="BQ81" s="495"/>
      <c r="BR81" s="495"/>
      <c r="BS81" s="495"/>
      <c r="BT81" s="495"/>
      <c r="BU81" s="495"/>
      <c r="BV81" s="495"/>
    </row>
    <row r="82" customFormat="false" ht="11.25" hidden="false" customHeight="false" outlineLevel="0" collapsed="false">
      <c r="BG82" s="495"/>
      <c r="BH82" s="495"/>
      <c r="BI82" s="495"/>
      <c r="BJ82" s="495"/>
      <c r="BK82" s="495"/>
      <c r="BL82" s="495"/>
      <c r="BM82" s="495"/>
      <c r="BN82" s="495"/>
      <c r="BO82" s="495"/>
      <c r="BP82" s="495"/>
      <c r="BQ82" s="495"/>
      <c r="BR82" s="495"/>
      <c r="BS82" s="495"/>
      <c r="BT82" s="495"/>
      <c r="BU82" s="495"/>
      <c r="BV82" s="495"/>
    </row>
    <row r="83" customFormat="false" ht="11.25" hidden="false" customHeight="false" outlineLevel="0" collapsed="false">
      <c r="BG83" s="495"/>
      <c r="BH83" s="495"/>
      <c r="BI83" s="495"/>
      <c r="BJ83" s="495"/>
      <c r="BK83" s="495"/>
      <c r="BL83" s="495"/>
      <c r="BM83" s="495"/>
      <c r="BN83" s="495"/>
      <c r="BO83" s="495"/>
      <c r="BP83" s="495"/>
      <c r="BQ83" s="495"/>
      <c r="BR83" s="495"/>
      <c r="BS83" s="495"/>
      <c r="BT83" s="495"/>
      <c r="BU83" s="495"/>
      <c r="BV83" s="495"/>
    </row>
    <row r="84" customFormat="false" ht="11.25" hidden="false" customHeight="false" outlineLevel="0" collapsed="false">
      <c r="BG84" s="495"/>
      <c r="BH84" s="495"/>
      <c r="BI84" s="495"/>
      <c r="BJ84" s="495"/>
      <c r="BK84" s="495"/>
      <c r="BL84" s="495"/>
      <c r="BM84" s="495"/>
      <c r="BN84" s="495"/>
      <c r="BO84" s="495"/>
      <c r="BP84" s="495"/>
      <c r="BQ84" s="495"/>
      <c r="BR84" s="495"/>
      <c r="BS84" s="495"/>
      <c r="BT84" s="495"/>
      <c r="BU84" s="495"/>
      <c r="BV84" s="495"/>
    </row>
    <row r="85" customFormat="false" ht="11.25" hidden="false" customHeight="false" outlineLevel="0" collapsed="false">
      <c r="BG85" s="495"/>
      <c r="BH85" s="495"/>
      <c r="BI85" s="495"/>
      <c r="BJ85" s="495"/>
      <c r="BK85" s="495"/>
      <c r="BL85" s="495"/>
      <c r="BM85" s="495"/>
      <c r="BN85" s="495"/>
      <c r="BO85" s="495"/>
      <c r="BP85" s="495"/>
      <c r="BQ85" s="495"/>
      <c r="BR85" s="495"/>
      <c r="BS85" s="495"/>
      <c r="BT85" s="495"/>
      <c r="BU85" s="495"/>
      <c r="BV85" s="495"/>
    </row>
    <row r="86" customFormat="false" ht="11.25" hidden="false" customHeight="false" outlineLevel="0" collapsed="false">
      <c r="BG86" s="495"/>
      <c r="BH86" s="495"/>
      <c r="BI86" s="495"/>
      <c r="BJ86" s="495"/>
      <c r="BK86" s="495"/>
      <c r="BL86" s="495"/>
      <c r="BM86" s="495"/>
      <c r="BN86" s="495"/>
      <c r="BO86" s="495"/>
      <c r="BP86" s="495"/>
      <c r="BQ86" s="495"/>
      <c r="BR86" s="495"/>
      <c r="BS86" s="495"/>
      <c r="BT86" s="495"/>
      <c r="BU86" s="495"/>
      <c r="BV86" s="495"/>
    </row>
    <row r="87" customFormat="false" ht="11.25" hidden="false" customHeight="false" outlineLevel="0" collapsed="false">
      <c r="BG87" s="495"/>
      <c r="BH87" s="495"/>
      <c r="BI87" s="495"/>
      <c r="BJ87" s="495"/>
      <c r="BK87" s="495"/>
      <c r="BL87" s="495"/>
      <c r="BM87" s="495"/>
      <c r="BN87" s="495"/>
      <c r="BO87" s="495"/>
      <c r="BP87" s="495"/>
      <c r="BQ87" s="495"/>
      <c r="BR87" s="495"/>
      <c r="BS87" s="495"/>
      <c r="BT87" s="495"/>
      <c r="BU87" s="495"/>
      <c r="BV87" s="495"/>
    </row>
    <row r="88" customFormat="false" ht="11.25" hidden="false" customHeight="false" outlineLevel="0" collapsed="false">
      <c r="BG88" s="495"/>
      <c r="BH88" s="495"/>
      <c r="BI88" s="495"/>
      <c r="BJ88" s="495"/>
      <c r="BK88" s="495"/>
      <c r="BL88" s="495"/>
      <c r="BM88" s="495"/>
      <c r="BN88" s="495"/>
      <c r="BO88" s="495"/>
      <c r="BP88" s="495"/>
      <c r="BQ88" s="495"/>
      <c r="BR88" s="495"/>
      <c r="BS88" s="495"/>
      <c r="BT88" s="495"/>
      <c r="BU88" s="495"/>
      <c r="BV88" s="495"/>
    </row>
    <row r="89" customFormat="false" ht="11.25" hidden="false" customHeight="false" outlineLevel="0" collapsed="false">
      <c r="BG89" s="495"/>
      <c r="BH89" s="495"/>
      <c r="BI89" s="495"/>
      <c r="BJ89" s="495"/>
      <c r="BK89" s="495"/>
      <c r="BL89" s="495"/>
      <c r="BM89" s="495"/>
      <c r="BN89" s="495"/>
      <c r="BO89" s="495"/>
      <c r="BP89" s="495"/>
      <c r="BQ89" s="495"/>
      <c r="BR89" s="495"/>
      <c r="BS89" s="495"/>
      <c r="BT89" s="495"/>
      <c r="BU89" s="495"/>
      <c r="BV89" s="495"/>
    </row>
    <row r="90" customFormat="false" ht="11.25" hidden="false" customHeight="false" outlineLevel="0" collapsed="false">
      <c r="C90" s="496"/>
      <c r="D90" s="496"/>
      <c r="E90" s="496"/>
      <c r="F90" s="496"/>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6"/>
      <c r="AJ90" s="496"/>
      <c r="AK90" s="496"/>
      <c r="AL90" s="496"/>
      <c r="AM90" s="496"/>
      <c r="AN90" s="496"/>
      <c r="AO90" s="496"/>
      <c r="AP90" s="496"/>
      <c r="AQ90" s="496"/>
      <c r="AR90" s="496"/>
      <c r="AS90" s="496"/>
      <c r="AT90" s="496"/>
      <c r="AU90" s="496"/>
      <c r="AV90" s="496"/>
      <c r="AW90" s="496"/>
      <c r="AX90" s="496"/>
      <c r="AY90" s="496"/>
      <c r="AZ90" s="496"/>
      <c r="BA90" s="496"/>
      <c r="BB90" s="496"/>
      <c r="BC90" s="496"/>
      <c r="BD90" s="496"/>
      <c r="BE90" s="496"/>
      <c r="BF90" s="496"/>
      <c r="BG90" s="497"/>
      <c r="BH90" s="497"/>
      <c r="BI90" s="497"/>
      <c r="BJ90" s="497"/>
      <c r="BK90" s="497"/>
      <c r="BL90" s="497"/>
      <c r="BM90" s="497"/>
      <c r="BN90" s="497"/>
      <c r="BO90" s="497"/>
      <c r="BP90" s="497"/>
      <c r="BQ90" s="497"/>
      <c r="BR90" s="497"/>
      <c r="BS90" s="497"/>
      <c r="BT90" s="497"/>
      <c r="BU90" s="497"/>
      <c r="BV90" s="497"/>
    </row>
    <row r="91" customFormat="false" ht="11.25" hidden="false" customHeight="false" outlineLevel="0" collapsed="false">
      <c r="C91" s="496"/>
      <c r="D91" s="496"/>
      <c r="E91" s="496"/>
      <c r="F91" s="496"/>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6"/>
      <c r="AJ91" s="496"/>
      <c r="AK91" s="496"/>
      <c r="AL91" s="496"/>
      <c r="AM91" s="496"/>
      <c r="AN91" s="496"/>
      <c r="AO91" s="496"/>
      <c r="AP91" s="496"/>
      <c r="AQ91" s="496"/>
      <c r="AR91" s="496"/>
      <c r="AS91" s="496"/>
      <c r="AT91" s="496"/>
      <c r="AU91" s="496"/>
      <c r="AV91" s="496"/>
      <c r="AW91" s="496"/>
      <c r="AX91" s="496"/>
      <c r="AY91" s="496"/>
      <c r="AZ91" s="496"/>
      <c r="BA91" s="496"/>
      <c r="BB91" s="496"/>
      <c r="BC91" s="496"/>
      <c r="BD91" s="496"/>
      <c r="BE91" s="496"/>
      <c r="BF91" s="496"/>
      <c r="BG91" s="497"/>
      <c r="BH91" s="497"/>
      <c r="BI91" s="497"/>
      <c r="BJ91" s="497"/>
      <c r="BK91" s="497"/>
      <c r="BL91" s="497"/>
      <c r="BM91" s="497"/>
      <c r="BN91" s="497"/>
      <c r="BO91" s="497"/>
      <c r="BP91" s="497"/>
      <c r="BQ91" s="497"/>
      <c r="BR91" s="497"/>
      <c r="BS91" s="497"/>
      <c r="BT91" s="497"/>
      <c r="BU91" s="497"/>
      <c r="BV91" s="497"/>
    </row>
    <row r="92" customFormat="false" ht="11.25" hidden="false" customHeight="false" outlineLevel="0" collapsed="false">
      <c r="C92" s="496"/>
      <c r="D92" s="496"/>
      <c r="E92" s="496"/>
      <c r="F92" s="496"/>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6"/>
      <c r="AJ92" s="496"/>
      <c r="AK92" s="496"/>
      <c r="AL92" s="496"/>
      <c r="AM92" s="496"/>
      <c r="AN92" s="496"/>
      <c r="AO92" s="496"/>
      <c r="AP92" s="496"/>
      <c r="AQ92" s="496"/>
      <c r="AR92" s="496"/>
      <c r="AS92" s="496"/>
      <c r="AT92" s="496"/>
      <c r="AU92" s="496"/>
      <c r="AV92" s="496"/>
      <c r="AW92" s="496"/>
      <c r="AX92" s="496"/>
      <c r="AY92" s="496"/>
      <c r="AZ92" s="496"/>
      <c r="BA92" s="496"/>
      <c r="BB92" s="496"/>
      <c r="BC92" s="496"/>
      <c r="BD92" s="496"/>
      <c r="BE92" s="496"/>
      <c r="BF92" s="496"/>
      <c r="BG92" s="497"/>
      <c r="BH92" s="497"/>
      <c r="BI92" s="497"/>
      <c r="BJ92" s="497"/>
      <c r="BK92" s="497"/>
      <c r="BL92" s="497"/>
      <c r="BM92" s="497"/>
      <c r="BN92" s="497"/>
      <c r="BO92" s="497"/>
      <c r="BP92" s="497"/>
      <c r="BQ92" s="497"/>
      <c r="BR92" s="497"/>
      <c r="BS92" s="497"/>
      <c r="BT92" s="497"/>
      <c r="BU92" s="497"/>
      <c r="BV92" s="497"/>
    </row>
    <row r="93" customFormat="false" ht="11.25" hidden="false" customHeight="false" outlineLevel="0" collapsed="false">
      <c r="C93" s="496"/>
      <c r="D93" s="496"/>
      <c r="E93" s="496"/>
      <c r="F93" s="496"/>
      <c r="G93" s="496"/>
      <c r="H93" s="496"/>
      <c r="I93" s="496"/>
      <c r="J93" s="496"/>
      <c r="K93" s="496"/>
      <c r="L93" s="496"/>
      <c r="M93" s="496"/>
      <c r="N93" s="496"/>
      <c r="O93" s="496"/>
      <c r="P93" s="496"/>
      <c r="Q93" s="496"/>
      <c r="R93" s="496"/>
      <c r="S93" s="496"/>
      <c r="T93" s="496"/>
      <c r="U93" s="496"/>
      <c r="V93" s="496"/>
      <c r="W93" s="496"/>
      <c r="X93" s="496"/>
      <c r="Y93" s="496"/>
      <c r="Z93" s="496"/>
      <c r="AA93" s="496"/>
      <c r="AB93" s="496"/>
      <c r="AC93" s="496"/>
      <c r="AD93" s="496"/>
      <c r="AE93" s="496"/>
      <c r="AF93" s="496"/>
      <c r="AG93" s="496"/>
      <c r="AH93" s="496"/>
      <c r="AI93" s="496"/>
      <c r="AJ93" s="496"/>
      <c r="AK93" s="496"/>
      <c r="AL93" s="496"/>
      <c r="AM93" s="496"/>
      <c r="AN93" s="496"/>
      <c r="AO93" s="496"/>
      <c r="AP93" s="496"/>
      <c r="AQ93" s="496"/>
      <c r="AR93" s="496"/>
      <c r="AS93" s="496"/>
      <c r="AT93" s="496"/>
      <c r="AU93" s="496"/>
      <c r="AV93" s="496"/>
      <c r="AW93" s="496"/>
      <c r="AX93" s="496"/>
      <c r="AY93" s="496"/>
      <c r="AZ93" s="496"/>
      <c r="BA93" s="496"/>
      <c r="BB93" s="496"/>
      <c r="BC93" s="496"/>
      <c r="BD93" s="496"/>
      <c r="BE93" s="496"/>
      <c r="BF93" s="496"/>
      <c r="BG93" s="497"/>
      <c r="BH93" s="497"/>
      <c r="BI93" s="497"/>
      <c r="BJ93" s="497"/>
      <c r="BK93" s="497"/>
      <c r="BL93" s="497"/>
      <c r="BM93" s="497"/>
      <c r="BN93" s="497"/>
      <c r="BO93" s="497"/>
      <c r="BP93" s="497"/>
      <c r="BQ93" s="497"/>
      <c r="BR93" s="497"/>
      <c r="BS93" s="497"/>
      <c r="BT93" s="497"/>
      <c r="BU93" s="497"/>
      <c r="BV93" s="497"/>
    </row>
    <row r="94" customFormat="false" ht="11.25" hidden="false" customHeight="false" outlineLevel="0" collapsed="false">
      <c r="C94" s="496"/>
      <c r="D94" s="496"/>
      <c r="E94" s="496"/>
      <c r="F94" s="496"/>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6"/>
      <c r="AJ94" s="496"/>
      <c r="AK94" s="496"/>
      <c r="AL94" s="496"/>
      <c r="AM94" s="496"/>
      <c r="AN94" s="496"/>
      <c r="AO94" s="496"/>
      <c r="AP94" s="496"/>
      <c r="AQ94" s="496"/>
      <c r="AR94" s="496"/>
      <c r="AS94" s="496"/>
      <c r="AT94" s="496"/>
      <c r="AU94" s="496"/>
      <c r="AV94" s="496"/>
      <c r="AW94" s="496"/>
      <c r="AX94" s="496"/>
      <c r="AY94" s="496"/>
      <c r="AZ94" s="496"/>
      <c r="BA94" s="496"/>
      <c r="BB94" s="496"/>
      <c r="BC94" s="496"/>
      <c r="BD94" s="496"/>
      <c r="BE94" s="496"/>
      <c r="BF94" s="496"/>
      <c r="BG94" s="497"/>
      <c r="BH94" s="497"/>
      <c r="BI94" s="497"/>
      <c r="BJ94" s="497"/>
      <c r="BK94" s="497"/>
      <c r="BL94" s="497"/>
      <c r="BM94" s="497"/>
      <c r="BN94" s="497"/>
      <c r="BO94" s="497"/>
      <c r="BP94" s="497"/>
      <c r="BQ94" s="497"/>
      <c r="BR94" s="497"/>
      <c r="BS94" s="497"/>
      <c r="BT94" s="497"/>
      <c r="BU94" s="497"/>
      <c r="BV94" s="497"/>
    </row>
    <row r="95" customFormat="false" ht="11.25" hidden="false" customHeight="false" outlineLevel="0" collapsed="false">
      <c r="C95" s="496"/>
      <c r="D95" s="496"/>
      <c r="E95" s="496"/>
      <c r="F95" s="496"/>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6"/>
      <c r="AJ95" s="496"/>
      <c r="AK95" s="496"/>
      <c r="AL95" s="496"/>
      <c r="AM95" s="496"/>
      <c r="AN95" s="496"/>
      <c r="AO95" s="496"/>
      <c r="AP95" s="496"/>
      <c r="AQ95" s="496"/>
      <c r="AR95" s="496"/>
      <c r="AS95" s="496"/>
      <c r="AT95" s="496"/>
      <c r="AU95" s="496"/>
      <c r="AV95" s="496"/>
      <c r="AW95" s="496"/>
      <c r="AX95" s="496"/>
      <c r="AY95" s="496"/>
      <c r="AZ95" s="496"/>
      <c r="BA95" s="496"/>
      <c r="BB95" s="496"/>
      <c r="BC95" s="496"/>
      <c r="BD95" s="496"/>
      <c r="BE95" s="496"/>
      <c r="BF95" s="496"/>
      <c r="BG95" s="497"/>
      <c r="BH95" s="497"/>
      <c r="BI95" s="497"/>
      <c r="BJ95" s="497"/>
      <c r="BK95" s="497"/>
      <c r="BL95" s="497"/>
      <c r="BM95" s="497"/>
      <c r="BN95" s="497"/>
      <c r="BO95" s="497"/>
      <c r="BP95" s="497"/>
      <c r="BQ95" s="497"/>
      <c r="BR95" s="497"/>
      <c r="BS95" s="497"/>
      <c r="BT95" s="497"/>
      <c r="BU95" s="497"/>
      <c r="BV95" s="497"/>
    </row>
    <row r="96" customFormat="false" ht="11.25" hidden="false" customHeight="false" outlineLevel="0" collapsed="false">
      <c r="C96" s="496"/>
      <c r="D96" s="496"/>
      <c r="E96" s="496"/>
      <c r="F96" s="496"/>
      <c r="G96" s="496"/>
      <c r="H96" s="496"/>
      <c r="I96" s="496"/>
      <c r="J96" s="496"/>
      <c r="K96" s="496"/>
      <c r="L96" s="496"/>
      <c r="M96" s="496"/>
      <c r="N96" s="496"/>
      <c r="O96" s="496"/>
      <c r="P96" s="496"/>
      <c r="Q96" s="496"/>
      <c r="R96" s="496"/>
      <c r="S96" s="496"/>
      <c r="T96" s="496"/>
      <c r="U96" s="496"/>
      <c r="V96" s="496"/>
      <c r="W96" s="496"/>
      <c r="X96" s="496"/>
      <c r="Y96" s="496"/>
      <c r="Z96" s="496"/>
      <c r="AA96" s="496"/>
      <c r="AB96" s="496"/>
      <c r="AC96" s="496"/>
      <c r="AD96" s="496"/>
      <c r="AE96" s="496"/>
      <c r="AF96" s="496"/>
      <c r="AG96" s="496"/>
      <c r="AH96" s="496"/>
      <c r="AI96" s="496"/>
      <c r="AJ96" s="496"/>
      <c r="AK96" s="496"/>
      <c r="AL96" s="496"/>
      <c r="AM96" s="496"/>
      <c r="AN96" s="496"/>
      <c r="AO96" s="496"/>
      <c r="AP96" s="496"/>
      <c r="AQ96" s="496"/>
      <c r="AR96" s="496"/>
      <c r="AS96" s="496"/>
      <c r="AT96" s="496"/>
      <c r="AU96" s="496"/>
      <c r="AV96" s="496"/>
      <c r="AW96" s="496"/>
      <c r="AX96" s="496"/>
      <c r="AY96" s="496"/>
      <c r="AZ96" s="496"/>
      <c r="BA96" s="496"/>
      <c r="BB96" s="496"/>
      <c r="BC96" s="496"/>
      <c r="BD96" s="496"/>
      <c r="BE96" s="496"/>
      <c r="BF96" s="496"/>
      <c r="BG96" s="497"/>
      <c r="BH96" s="497"/>
      <c r="BI96" s="497"/>
      <c r="BJ96" s="497"/>
      <c r="BK96" s="497"/>
      <c r="BL96" s="497"/>
      <c r="BM96" s="497"/>
      <c r="BN96" s="497"/>
      <c r="BO96" s="497"/>
      <c r="BP96" s="497"/>
      <c r="BQ96" s="497"/>
      <c r="BR96" s="497"/>
      <c r="BS96" s="497"/>
      <c r="BT96" s="497"/>
      <c r="BU96" s="497"/>
      <c r="BV96" s="497"/>
    </row>
    <row r="97" customFormat="false" ht="11.25" hidden="false" customHeight="false" outlineLevel="0" collapsed="false">
      <c r="C97" s="496"/>
      <c r="D97" s="496"/>
      <c r="E97" s="496"/>
      <c r="F97" s="496"/>
      <c r="G97" s="496"/>
      <c r="H97" s="496"/>
      <c r="I97" s="496"/>
      <c r="J97" s="496"/>
      <c r="K97" s="496"/>
      <c r="L97" s="496"/>
      <c r="M97" s="496"/>
      <c r="N97" s="496"/>
      <c r="O97" s="496"/>
      <c r="P97" s="496"/>
      <c r="Q97" s="496"/>
      <c r="R97" s="496"/>
      <c r="S97" s="496"/>
      <c r="T97" s="496"/>
      <c r="U97" s="496"/>
      <c r="V97" s="496"/>
      <c r="W97" s="496"/>
      <c r="X97" s="496"/>
      <c r="Y97" s="496"/>
      <c r="Z97" s="496"/>
      <c r="AA97" s="496"/>
      <c r="AB97" s="496"/>
      <c r="AC97" s="496"/>
      <c r="AD97" s="496"/>
      <c r="AE97" s="496"/>
      <c r="AF97" s="496"/>
      <c r="AG97" s="496"/>
      <c r="AH97" s="496"/>
      <c r="AI97" s="496"/>
      <c r="AJ97" s="496"/>
      <c r="AK97" s="496"/>
      <c r="AL97" s="496"/>
      <c r="AM97" s="496"/>
      <c r="AN97" s="496"/>
      <c r="AO97" s="496"/>
      <c r="AP97" s="496"/>
      <c r="AQ97" s="496"/>
      <c r="AR97" s="496"/>
      <c r="AS97" s="496"/>
      <c r="AT97" s="496"/>
      <c r="AU97" s="496"/>
      <c r="AV97" s="496"/>
      <c r="AW97" s="496"/>
      <c r="AX97" s="496"/>
      <c r="AY97" s="496"/>
      <c r="AZ97" s="496"/>
      <c r="BA97" s="496"/>
      <c r="BB97" s="496"/>
      <c r="BC97" s="496"/>
      <c r="BD97" s="496"/>
      <c r="BE97" s="496"/>
      <c r="BF97" s="496"/>
      <c r="BG97" s="497"/>
      <c r="BH97" s="497"/>
      <c r="BI97" s="497"/>
      <c r="BJ97" s="497"/>
      <c r="BK97" s="497"/>
      <c r="BL97" s="497"/>
      <c r="BM97" s="497"/>
      <c r="BN97" s="497"/>
      <c r="BO97" s="497"/>
      <c r="BP97" s="497"/>
      <c r="BQ97" s="497"/>
      <c r="BR97" s="497"/>
      <c r="BS97" s="497"/>
      <c r="BT97" s="497"/>
      <c r="BU97" s="497"/>
      <c r="BV97" s="497"/>
    </row>
    <row r="98" customFormat="false" ht="11.25" hidden="false" customHeight="false" outlineLevel="0" collapsed="false">
      <c r="C98" s="496"/>
      <c r="D98" s="496"/>
      <c r="E98" s="496"/>
      <c r="F98" s="496"/>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6"/>
      <c r="AJ98" s="496"/>
      <c r="AK98" s="496"/>
      <c r="AL98" s="496"/>
      <c r="AM98" s="496"/>
      <c r="AN98" s="496"/>
      <c r="AO98" s="496"/>
      <c r="AP98" s="496"/>
      <c r="AQ98" s="496"/>
      <c r="AR98" s="496"/>
      <c r="AS98" s="496"/>
      <c r="AT98" s="496"/>
      <c r="AU98" s="496"/>
      <c r="AV98" s="496"/>
      <c r="AW98" s="496"/>
      <c r="AX98" s="496"/>
      <c r="AY98" s="496"/>
      <c r="AZ98" s="496"/>
      <c r="BA98" s="496"/>
      <c r="BB98" s="496"/>
      <c r="BC98" s="496"/>
      <c r="BD98" s="496"/>
      <c r="BE98" s="496"/>
      <c r="BF98" s="496"/>
      <c r="BG98" s="497"/>
      <c r="BH98" s="497"/>
      <c r="BI98" s="497"/>
      <c r="BJ98" s="497"/>
      <c r="BK98" s="497"/>
      <c r="BL98" s="497"/>
      <c r="BM98" s="497"/>
      <c r="BN98" s="497"/>
      <c r="BO98" s="497"/>
      <c r="BP98" s="497"/>
      <c r="BQ98" s="497"/>
      <c r="BR98" s="497"/>
      <c r="BS98" s="497"/>
      <c r="BT98" s="497"/>
      <c r="BU98" s="497"/>
      <c r="BV98" s="497"/>
    </row>
    <row r="99" customFormat="false" ht="11.25" hidden="false" customHeight="false" outlineLevel="0" collapsed="false">
      <c r="BG99" s="495"/>
      <c r="BH99" s="495"/>
      <c r="BI99" s="495"/>
      <c r="BJ99" s="495"/>
      <c r="BK99" s="495"/>
      <c r="BL99" s="495"/>
      <c r="BM99" s="495"/>
      <c r="BN99" s="495"/>
      <c r="BO99" s="495"/>
      <c r="BP99" s="495"/>
      <c r="BQ99" s="495"/>
      <c r="BR99" s="495"/>
      <c r="BS99" s="495"/>
      <c r="BT99" s="495"/>
      <c r="BU99" s="495"/>
      <c r="BV99" s="495"/>
    </row>
    <row r="100" customFormat="false" ht="11.25" hidden="false" customHeight="false" outlineLevel="0" collapsed="false">
      <c r="C100" s="496"/>
      <c r="D100" s="496"/>
      <c r="E100" s="496"/>
      <c r="F100" s="496"/>
      <c r="G100" s="496"/>
      <c r="H100" s="496"/>
      <c r="I100" s="496"/>
      <c r="J100" s="496"/>
      <c r="K100" s="496"/>
      <c r="L100" s="496"/>
      <c r="M100" s="496"/>
      <c r="N100" s="496"/>
      <c r="O100" s="496"/>
      <c r="P100" s="496"/>
      <c r="Q100" s="496"/>
      <c r="R100" s="496"/>
      <c r="S100" s="496"/>
      <c r="T100" s="496"/>
      <c r="U100" s="496"/>
      <c r="V100" s="496"/>
      <c r="W100" s="496"/>
      <c r="X100" s="496"/>
      <c r="Y100" s="496"/>
      <c r="Z100" s="496"/>
      <c r="AA100" s="496"/>
      <c r="AB100" s="496"/>
      <c r="AC100" s="496"/>
      <c r="AD100" s="496"/>
      <c r="AE100" s="496"/>
      <c r="AF100" s="496"/>
      <c r="AG100" s="496"/>
      <c r="AH100" s="496"/>
      <c r="AI100" s="496"/>
      <c r="AJ100" s="496"/>
      <c r="AK100" s="496"/>
      <c r="AL100" s="496"/>
      <c r="AM100" s="496"/>
      <c r="AN100" s="496"/>
      <c r="AO100" s="496"/>
      <c r="AP100" s="496"/>
      <c r="AQ100" s="496"/>
      <c r="AR100" s="496"/>
      <c r="AS100" s="496"/>
      <c r="AT100" s="496"/>
      <c r="AU100" s="496"/>
      <c r="AV100" s="496"/>
      <c r="AW100" s="496"/>
      <c r="AX100" s="496"/>
      <c r="AY100" s="496"/>
      <c r="AZ100" s="496"/>
      <c r="BA100" s="496"/>
      <c r="BB100" s="496"/>
      <c r="BC100" s="496"/>
      <c r="BD100" s="496"/>
      <c r="BE100" s="496"/>
      <c r="BF100" s="496"/>
      <c r="BG100" s="497"/>
      <c r="BH100" s="497"/>
      <c r="BI100" s="497"/>
      <c r="BJ100" s="497"/>
      <c r="BK100" s="497"/>
      <c r="BL100" s="497"/>
      <c r="BM100" s="497"/>
      <c r="BN100" s="497"/>
      <c r="BO100" s="497"/>
      <c r="BP100" s="497"/>
      <c r="BQ100" s="497"/>
      <c r="BR100" s="497"/>
      <c r="BS100" s="497"/>
      <c r="BT100" s="497"/>
      <c r="BU100" s="497"/>
      <c r="BV100" s="497"/>
    </row>
    <row r="101" customFormat="false" ht="11.25" hidden="false" customHeight="false" outlineLevel="0" collapsed="false">
      <c r="BG101" s="495"/>
      <c r="BH101" s="495"/>
      <c r="BI101" s="495"/>
      <c r="BJ101" s="495"/>
      <c r="BK101" s="495"/>
      <c r="BL101" s="495"/>
      <c r="BM101" s="495"/>
      <c r="BN101" s="495"/>
      <c r="BO101" s="495"/>
      <c r="BP101" s="495"/>
      <c r="BQ101" s="495"/>
      <c r="BR101" s="495"/>
      <c r="BS101" s="495"/>
      <c r="BT101" s="495"/>
      <c r="BU101" s="495"/>
      <c r="BV101" s="495"/>
    </row>
    <row r="102" customFormat="false" ht="11.25" hidden="false" customHeight="false" outlineLevel="0" collapsed="false">
      <c r="BG102" s="495"/>
      <c r="BH102" s="495"/>
      <c r="BI102" s="495"/>
      <c r="BJ102" s="495"/>
      <c r="BK102" s="495"/>
      <c r="BL102" s="495"/>
      <c r="BM102" s="495"/>
      <c r="BN102" s="495"/>
      <c r="BO102" s="495"/>
      <c r="BP102" s="495"/>
      <c r="BQ102" s="495"/>
      <c r="BR102" s="495"/>
      <c r="BS102" s="495"/>
      <c r="BT102" s="495"/>
      <c r="BU102" s="495"/>
      <c r="BV102" s="495"/>
    </row>
    <row r="103" customFormat="false" ht="11.25" hidden="false" customHeight="false" outlineLevel="0" collapsed="false">
      <c r="BG103" s="495"/>
      <c r="BH103" s="495"/>
      <c r="BI103" s="495"/>
      <c r="BJ103" s="495"/>
      <c r="BK103" s="495"/>
      <c r="BL103" s="495"/>
      <c r="BM103" s="495"/>
      <c r="BN103" s="495"/>
      <c r="BO103" s="495"/>
      <c r="BP103" s="495"/>
      <c r="BQ103" s="495"/>
      <c r="BR103" s="495"/>
      <c r="BS103" s="495"/>
      <c r="BT103" s="495"/>
      <c r="BU103" s="495"/>
      <c r="BV103" s="495"/>
    </row>
    <row r="104" customFormat="false" ht="11.25" hidden="false" customHeight="false" outlineLevel="0" collapsed="false">
      <c r="BG104" s="495"/>
      <c r="BH104" s="495"/>
      <c r="BI104" s="495"/>
      <c r="BJ104" s="495"/>
      <c r="BK104" s="495"/>
      <c r="BL104" s="495"/>
      <c r="BM104" s="495"/>
      <c r="BN104" s="495"/>
      <c r="BO104" s="495"/>
      <c r="BP104" s="495"/>
      <c r="BQ104" s="495"/>
      <c r="BR104" s="495"/>
      <c r="BS104" s="495"/>
      <c r="BT104" s="495"/>
      <c r="BU104" s="495"/>
      <c r="BV104" s="495"/>
    </row>
    <row r="105" customFormat="false" ht="11.25" hidden="false" customHeight="false" outlineLevel="0" collapsed="false">
      <c r="BG105" s="495"/>
      <c r="BH105" s="495"/>
      <c r="BI105" s="495"/>
      <c r="BJ105" s="495"/>
      <c r="BK105" s="495"/>
      <c r="BL105" s="495"/>
      <c r="BM105" s="495"/>
      <c r="BN105" s="495"/>
      <c r="BO105" s="495"/>
      <c r="BP105" s="495"/>
      <c r="BQ105" s="495"/>
      <c r="BR105" s="495"/>
      <c r="BS105" s="495"/>
      <c r="BT105" s="495"/>
      <c r="BU105" s="495"/>
      <c r="BV105" s="495"/>
    </row>
    <row r="106" customFormat="false" ht="11.25" hidden="false" customHeight="false" outlineLevel="0" collapsed="false">
      <c r="BG106" s="495"/>
      <c r="BH106" s="495"/>
      <c r="BI106" s="495"/>
      <c r="BJ106" s="495"/>
      <c r="BK106" s="495"/>
      <c r="BL106" s="495"/>
      <c r="BM106" s="495"/>
      <c r="BN106" s="495"/>
      <c r="BO106" s="495"/>
      <c r="BP106" s="495"/>
      <c r="BQ106" s="495"/>
      <c r="BR106" s="495"/>
      <c r="BS106" s="495"/>
      <c r="BT106" s="495"/>
      <c r="BU106" s="495"/>
      <c r="BV106" s="495"/>
    </row>
    <row r="107" customFormat="false" ht="11.25" hidden="false" customHeight="false" outlineLevel="0" collapsed="false">
      <c r="BG107" s="495"/>
      <c r="BH107" s="495"/>
      <c r="BI107" s="495"/>
      <c r="BJ107" s="495"/>
      <c r="BK107" s="495"/>
      <c r="BL107" s="495"/>
      <c r="BM107" s="495"/>
      <c r="BN107" s="495"/>
      <c r="BO107" s="495"/>
      <c r="BP107" s="495"/>
      <c r="BQ107" s="495"/>
      <c r="BR107" s="495"/>
      <c r="BS107" s="495"/>
      <c r="BT107" s="495"/>
      <c r="BU107" s="495"/>
      <c r="BV107" s="495"/>
    </row>
    <row r="108" customFormat="false" ht="11.25" hidden="false" customHeight="false" outlineLevel="0" collapsed="false">
      <c r="BG108" s="495"/>
      <c r="BH108" s="495"/>
      <c r="BI108" s="495"/>
      <c r="BJ108" s="495"/>
      <c r="BK108" s="495"/>
      <c r="BL108" s="495"/>
      <c r="BM108" s="495"/>
      <c r="BN108" s="495"/>
      <c r="BO108" s="495"/>
      <c r="BP108" s="495"/>
      <c r="BQ108" s="495"/>
      <c r="BR108" s="495"/>
      <c r="BS108" s="495"/>
      <c r="BT108" s="495"/>
      <c r="BU108" s="495"/>
      <c r="BV108" s="495"/>
    </row>
    <row r="109" customFormat="false" ht="11.25" hidden="false" customHeight="false" outlineLevel="0" collapsed="false">
      <c r="BG109" s="495"/>
      <c r="BH109" s="495"/>
      <c r="BI109" s="495"/>
      <c r="BJ109" s="495"/>
      <c r="BK109" s="495"/>
      <c r="BL109" s="495"/>
      <c r="BM109" s="495"/>
      <c r="BN109" s="495"/>
      <c r="BO109" s="495"/>
      <c r="BP109" s="495"/>
      <c r="BQ109" s="495"/>
      <c r="BR109" s="495"/>
      <c r="BS109" s="495"/>
      <c r="BT109" s="495"/>
      <c r="BU109" s="495"/>
      <c r="BV109" s="495"/>
    </row>
    <row r="110" customFormat="false" ht="11.25" hidden="false" customHeight="false" outlineLevel="0" collapsed="false">
      <c r="BG110" s="495"/>
      <c r="BH110" s="495"/>
      <c r="BI110" s="495"/>
      <c r="BJ110" s="495"/>
      <c r="BK110" s="495"/>
      <c r="BL110" s="495"/>
      <c r="BM110" s="495"/>
      <c r="BN110" s="495"/>
      <c r="BO110" s="495"/>
      <c r="BP110" s="495"/>
      <c r="BQ110" s="495"/>
      <c r="BR110" s="495"/>
      <c r="BS110" s="495"/>
      <c r="BT110" s="495"/>
      <c r="BU110" s="495"/>
      <c r="BV110" s="495"/>
    </row>
    <row r="111" customFormat="false" ht="11.25" hidden="false" customHeight="false" outlineLevel="0" collapsed="false">
      <c r="BG111" s="495"/>
      <c r="BH111" s="495"/>
      <c r="BI111" s="495"/>
      <c r="BJ111" s="495"/>
      <c r="BK111" s="495"/>
      <c r="BL111" s="495"/>
      <c r="BM111" s="495"/>
      <c r="BN111" s="495"/>
      <c r="BO111" s="495"/>
      <c r="BP111" s="495"/>
      <c r="BQ111" s="495"/>
      <c r="BR111" s="495"/>
      <c r="BS111" s="495"/>
      <c r="BT111" s="495"/>
      <c r="BU111" s="495"/>
      <c r="BV111" s="495"/>
    </row>
    <row r="112" customFormat="false" ht="11.25" hidden="false" customHeight="false" outlineLevel="0" collapsed="false">
      <c r="BG112" s="495"/>
      <c r="BH112" s="495"/>
      <c r="BI112" s="495"/>
      <c r="BJ112" s="495"/>
      <c r="BK112" s="495"/>
      <c r="BL112" s="495"/>
      <c r="BM112" s="495"/>
      <c r="BN112" s="495"/>
      <c r="BO112" s="495"/>
      <c r="BP112" s="495"/>
      <c r="BQ112" s="495"/>
      <c r="BR112" s="495"/>
      <c r="BS112" s="495"/>
      <c r="BT112" s="495"/>
      <c r="BU112" s="495"/>
      <c r="BV112" s="495"/>
    </row>
    <row r="113" customFormat="false" ht="11.25" hidden="false" customHeight="false" outlineLevel="0" collapsed="false">
      <c r="BG113" s="495"/>
      <c r="BH113" s="495"/>
      <c r="BI113" s="495"/>
      <c r="BJ113" s="495"/>
      <c r="BK113" s="495"/>
      <c r="BL113" s="495"/>
      <c r="BM113" s="495"/>
      <c r="BN113" s="495"/>
      <c r="BO113" s="495"/>
      <c r="BP113" s="495"/>
      <c r="BQ113" s="495"/>
      <c r="BR113" s="495"/>
      <c r="BS113" s="495"/>
      <c r="BT113" s="495"/>
      <c r="BU113" s="495"/>
      <c r="BV113" s="495"/>
    </row>
    <row r="114" customFormat="false" ht="11.25" hidden="false" customHeight="false" outlineLevel="0" collapsed="false">
      <c r="BG114" s="495"/>
      <c r="BH114" s="495"/>
      <c r="BI114" s="495"/>
      <c r="BJ114" s="495"/>
      <c r="BK114" s="495"/>
      <c r="BL114" s="495"/>
      <c r="BM114" s="495"/>
      <c r="BN114" s="495"/>
      <c r="BO114" s="495"/>
      <c r="BP114" s="495"/>
      <c r="BQ114" s="495"/>
      <c r="BR114" s="495"/>
      <c r="BS114" s="495"/>
      <c r="BT114" s="495"/>
      <c r="BU114" s="495"/>
      <c r="BV114" s="495"/>
    </row>
    <row r="115" customFormat="false" ht="11.25" hidden="false" customHeight="false" outlineLevel="0" collapsed="false">
      <c r="BG115" s="495"/>
      <c r="BH115" s="495"/>
      <c r="BI115" s="495"/>
      <c r="BJ115" s="495"/>
      <c r="BK115" s="495"/>
      <c r="BL115" s="495"/>
      <c r="BM115" s="495"/>
      <c r="BN115" s="495"/>
      <c r="BO115" s="495"/>
      <c r="BP115" s="495"/>
      <c r="BQ115" s="495"/>
      <c r="BR115" s="495"/>
      <c r="BS115" s="495"/>
      <c r="BT115" s="495"/>
      <c r="BU115" s="495"/>
      <c r="BV115" s="495"/>
    </row>
    <row r="116" customFormat="false" ht="11.25" hidden="false" customHeight="false" outlineLevel="0" collapsed="false">
      <c r="BG116" s="495"/>
      <c r="BH116" s="495"/>
      <c r="BI116" s="495"/>
      <c r="BJ116" s="495"/>
      <c r="BK116" s="495"/>
      <c r="BL116" s="495"/>
      <c r="BM116" s="495"/>
      <c r="BN116" s="495"/>
      <c r="BO116" s="495"/>
      <c r="BP116" s="495"/>
      <c r="BQ116" s="495"/>
      <c r="BR116" s="495"/>
      <c r="BS116" s="495"/>
      <c r="BT116" s="495"/>
      <c r="BU116" s="495"/>
      <c r="BV116" s="495"/>
    </row>
    <row r="117" customFormat="false" ht="11.25" hidden="false" customHeight="false" outlineLevel="0" collapsed="false">
      <c r="BG117" s="495"/>
      <c r="BH117" s="495"/>
      <c r="BI117" s="495"/>
      <c r="BJ117" s="495"/>
      <c r="BK117" s="495"/>
      <c r="BL117" s="495"/>
      <c r="BM117" s="495"/>
      <c r="BN117" s="495"/>
      <c r="BO117" s="495"/>
      <c r="BP117" s="495"/>
      <c r="BQ117" s="495"/>
      <c r="BR117" s="495"/>
      <c r="BS117" s="495"/>
      <c r="BT117" s="495"/>
      <c r="BU117" s="495"/>
      <c r="BV117" s="495"/>
    </row>
    <row r="118" customFormat="false" ht="11.25" hidden="false" customHeight="false" outlineLevel="0" collapsed="false">
      <c r="BG118" s="495"/>
      <c r="BH118" s="495"/>
      <c r="BI118" s="495"/>
      <c r="BJ118" s="495"/>
      <c r="BK118" s="495"/>
      <c r="BL118" s="495"/>
      <c r="BM118" s="495"/>
      <c r="BN118" s="495"/>
      <c r="BO118" s="495"/>
      <c r="BP118" s="495"/>
      <c r="BQ118" s="495"/>
      <c r="BR118" s="495"/>
      <c r="BS118" s="495"/>
      <c r="BT118" s="495"/>
      <c r="BU118" s="495"/>
      <c r="BV118" s="495"/>
    </row>
    <row r="119" customFormat="false" ht="11.25" hidden="false" customHeight="false" outlineLevel="0" collapsed="false">
      <c r="BG119" s="495"/>
      <c r="BH119" s="495"/>
      <c r="BI119" s="495"/>
      <c r="BJ119" s="495"/>
      <c r="BK119" s="495"/>
      <c r="BL119" s="495"/>
      <c r="BM119" s="495"/>
      <c r="BN119" s="495"/>
      <c r="BO119" s="495"/>
      <c r="BP119" s="495"/>
      <c r="BQ119" s="495"/>
      <c r="BR119" s="495"/>
      <c r="BS119" s="495"/>
      <c r="BT119" s="495"/>
      <c r="BU119" s="495"/>
      <c r="BV119" s="495"/>
    </row>
    <row r="120" customFormat="false" ht="11.25" hidden="false" customHeight="false" outlineLevel="0" collapsed="false">
      <c r="BG120" s="495"/>
      <c r="BH120" s="495"/>
      <c r="BI120" s="495"/>
      <c r="BJ120" s="495"/>
      <c r="BK120" s="495"/>
      <c r="BL120" s="495"/>
      <c r="BM120" s="495"/>
      <c r="BN120" s="495"/>
      <c r="BO120" s="495"/>
      <c r="BP120" s="495"/>
      <c r="BQ120" s="495"/>
      <c r="BR120" s="495"/>
      <c r="BS120" s="495"/>
      <c r="BT120" s="495"/>
      <c r="BU120" s="495"/>
      <c r="BV120" s="495"/>
    </row>
    <row r="121" customFormat="false" ht="11.25" hidden="false" customHeight="false" outlineLevel="0" collapsed="false">
      <c r="BG121" s="495"/>
      <c r="BH121" s="495"/>
      <c r="BI121" s="495"/>
      <c r="BJ121" s="495"/>
      <c r="BK121" s="495"/>
      <c r="BL121" s="495"/>
      <c r="BM121" s="495"/>
      <c r="BN121" s="495"/>
      <c r="BO121" s="495"/>
      <c r="BP121" s="495"/>
      <c r="BQ121" s="495"/>
      <c r="BR121" s="495"/>
      <c r="BS121" s="495"/>
      <c r="BT121" s="495"/>
      <c r="BU121" s="495"/>
      <c r="BV121" s="495"/>
    </row>
    <row r="122" customFormat="false" ht="11.25" hidden="false" customHeight="false" outlineLevel="0" collapsed="false">
      <c r="BG122" s="495"/>
      <c r="BH122" s="495"/>
      <c r="BI122" s="495"/>
      <c r="BJ122" s="495"/>
      <c r="BK122" s="495"/>
      <c r="BL122" s="495"/>
      <c r="BM122" s="495"/>
      <c r="BN122" s="495"/>
      <c r="BO122" s="495"/>
      <c r="BP122" s="495"/>
      <c r="BQ122" s="495"/>
      <c r="BR122" s="495"/>
      <c r="BS122" s="495"/>
      <c r="BT122" s="495"/>
      <c r="BU122" s="495"/>
      <c r="BV122" s="495"/>
    </row>
    <row r="123" customFormat="false" ht="11.25" hidden="false" customHeight="false" outlineLevel="0" collapsed="false">
      <c r="BG123" s="495"/>
      <c r="BH123" s="495"/>
      <c r="BI123" s="495"/>
      <c r="BJ123" s="495"/>
      <c r="BK123" s="495"/>
      <c r="BL123" s="495"/>
      <c r="BM123" s="495"/>
      <c r="BN123" s="495"/>
      <c r="BO123" s="495"/>
      <c r="BP123" s="495"/>
      <c r="BQ123" s="495"/>
      <c r="BR123" s="495"/>
      <c r="BS123" s="495"/>
      <c r="BT123" s="495"/>
      <c r="BU123" s="495"/>
      <c r="BV123" s="495"/>
    </row>
    <row r="124" customFormat="false" ht="11.25" hidden="false" customHeight="false" outlineLevel="0" collapsed="false">
      <c r="BG124" s="495"/>
      <c r="BH124" s="495"/>
      <c r="BI124" s="495"/>
      <c r="BJ124" s="495"/>
      <c r="BK124" s="495"/>
      <c r="BL124" s="495"/>
      <c r="BM124" s="495"/>
      <c r="BN124" s="495"/>
      <c r="BO124" s="495"/>
      <c r="BP124" s="495"/>
      <c r="BQ124" s="495"/>
      <c r="BR124" s="495"/>
      <c r="BS124" s="495"/>
      <c r="BT124" s="495"/>
      <c r="BU124" s="495"/>
      <c r="BV124" s="495"/>
    </row>
    <row r="125" customFormat="false" ht="11.25" hidden="false" customHeight="false" outlineLevel="0" collapsed="false">
      <c r="BG125" s="495"/>
      <c r="BH125" s="495"/>
      <c r="BI125" s="495"/>
      <c r="BJ125" s="495"/>
      <c r="BK125" s="495"/>
      <c r="BL125" s="495"/>
      <c r="BM125" s="495"/>
      <c r="BN125" s="495"/>
      <c r="BO125" s="495"/>
      <c r="BP125" s="495"/>
      <c r="BQ125" s="495"/>
      <c r="BR125" s="495"/>
      <c r="BS125" s="495"/>
      <c r="BT125" s="495"/>
      <c r="BU125" s="495"/>
      <c r="BV125" s="495"/>
    </row>
    <row r="126" customFormat="false" ht="11.25" hidden="false" customHeight="false" outlineLevel="0" collapsed="false">
      <c r="BG126" s="495"/>
      <c r="BH126" s="495"/>
      <c r="BI126" s="495"/>
      <c r="BJ126" s="495"/>
      <c r="BK126" s="495"/>
      <c r="BL126" s="495"/>
      <c r="BM126" s="495"/>
      <c r="BN126" s="495"/>
      <c r="BO126" s="495"/>
      <c r="BP126" s="495"/>
      <c r="BQ126" s="495"/>
      <c r="BR126" s="495"/>
      <c r="BS126" s="495"/>
      <c r="BT126" s="495"/>
      <c r="BU126" s="495"/>
      <c r="BV126" s="495"/>
    </row>
    <row r="127" customFormat="false" ht="11.25" hidden="false" customHeight="false" outlineLevel="0" collapsed="false">
      <c r="BG127" s="495"/>
      <c r="BH127" s="495"/>
      <c r="BI127" s="495"/>
      <c r="BJ127" s="495"/>
      <c r="BK127" s="495"/>
      <c r="BL127" s="495"/>
      <c r="BM127" s="495"/>
      <c r="BN127" s="495"/>
      <c r="BO127" s="495"/>
      <c r="BP127" s="495"/>
      <c r="BQ127" s="495"/>
      <c r="BR127" s="495"/>
      <c r="BS127" s="495"/>
      <c r="BT127" s="495"/>
      <c r="BU127" s="495"/>
      <c r="BV127" s="495"/>
    </row>
    <row r="128" customFormat="false" ht="11.25" hidden="false" customHeight="false" outlineLevel="0" collapsed="false">
      <c r="BG128" s="495"/>
      <c r="BH128" s="495"/>
      <c r="BI128" s="495"/>
      <c r="BJ128" s="495"/>
      <c r="BK128" s="495"/>
      <c r="BL128" s="495"/>
      <c r="BM128" s="495"/>
      <c r="BN128" s="495"/>
      <c r="BO128" s="495"/>
      <c r="BP128" s="495"/>
      <c r="BQ128" s="495"/>
      <c r="BR128" s="495"/>
      <c r="BS128" s="495"/>
      <c r="BT128" s="495"/>
      <c r="BU128" s="495"/>
      <c r="BV128" s="495"/>
    </row>
    <row r="129" customFormat="false" ht="11.25" hidden="false" customHeight="false" outlineLevel="0" collapsed="false">
      <c r="BG129" s="495"/>
      <c r="BH129" s="495"/>
      <c r="BI129" s="495"/>
      <c r="BJ129" s="495"/>
      <c r="BK129" s="495"/>
      <c r="BL129" s="495"/>
      <c r="BM129" s="495"/>
      <c r="BN129" s="495"/>
      <c r="BO129" s="495"/>
      <c r="BP129" s="495"/>
      <c r="BQ129" s="495"/>
      <c r="BR129" s="495"/>
      <c r="BS129" s="495"/>
      <c r="BT129" s="495"/>
      <c r="BU129" s="495"/>
      <c r="BV129" s="495"/>
    </row>
    <row r="130" customFormat="false" ht="11.25" hidden="false" customHeight="false" outlineLevel="0" collapsed="false">
      <c r="BG130" s="495"/>
      <c r="BH130" s="495"/>
      <c r="BI130" s="495"/>
      <c r="BJ130" s="495"/>
      <c r="BK130" s="495"/>
      <c r="BL130" s="495"/>
      <c r="BM130" s="495"/>
      <c r="BN130" s="495"/>
      <c r="BO130" s="495"/>
      <c r="BP130" s="495"/>
      <c r="BQ130" s="495"/>
      <c r="BR130" s="495"/>
      <c r="BS130" s="495"/>
      <c r="BT130" s="495"/>
      <c r="BU130" s="495"/>
      <c r="BV130" s="495"/>
    </row>
    <row r="131" customFormat="false" ht="11.25" hidden="false" customHeight="false" outlineLevel="0" collapsed="false">
      <c r="BG131" s="495"/>
      <c r="BH131" s="495"/>
      <c r="BI131" s="495"/>
      <c r="BJ131" s="495"/>
      <c r="BK131" s="495"/>
      <c r="BL131" s="495"/>
      <c r="BM131" s="495"/>
      <c r="BN131" s="495"/>
      <c r="BO131" s="495"/>
      <c r="BP131" s="495"/>
      <c r="BQ131" s="495"/>
      <c r="BR131" s="495"/>
      <c r="BS131" s="495"/>
      <c r="BT131" s="495"/>
      <c r="BU131" s="495"/>
      <c r="BV131" s="495"/>
    </row>
    <row r="132" customFormat="false" ht="11.25" hidden="false" customHeight="false" outlineLevel="0" collapsed="false">
      <c r="BG132" s="495"/>
      <c r="BH132" s="495"/>
      <c r="BI132" s="495"/>
      <c r="BJ132" s="495"/>
      <c r="BK132" s="495"/>
      <c r="BL132" s="495"/>
      <c r="BM132" s="495"/>
      <c r="BN132" s="495"/>
      <c r="BO132" s="495"/>
      <c r="BP132" s="495"/>
      <c r="BQ132" s="495"/>
      <c r="BR132" s="495"/>
      <c r="BS132" s="495"/>
      <c r="BT132" s="495"/>
      <c r="BU132" s="495"/>
      <c r="BV132" s="495"/>
    </row>
    <row r="133" customFormat="false" ht="11.25" hidden="false" customHeight="false" outlineLevel="0" collapsed="false">
      <c r="BG133" s="495"/>
      <c r="BH133" s="495"/>
      <c r="BI133" s="495"/>
      <c r="BJ133" s="495"/>
      <c r="BK133" s="495"/>
      <c r="BL133" s="495"/>
      <c r="BM133" s="495"/>
      <c r="BN133" s="495"/>
      <c r="BO133" s="495"/>
      <c r="BP133" s="495"/>
      <c r="BQ133" s="495"/>
      <c r="BR133" s="495"/>
      <c r="BS133" s="495"/>
      <c r="BT133" s="495"/>
      <c r="BU133" s="495"/>
      <c r="BV133" s="495"/>
    </row>
    <row r="134" customFormat="false" ht="11.25" hidden="false" customHeight="false" outlineLevel="0" collapsed="false">
      <c r="BG134" s="495"/>
      <c r="BH134" s="495"/>
      <c r="BI134" s="495"/>
      <c r="BJ134" s="495"/>
      <c r="BK134" s="495"/>
      <c r="BL134" s="495"/>
      <c r="BM134" s="495"/>
      <c r="BN134" s="495"/>
      <c r="BO134" s="495"/>
      <c r="BP134" s="495"/>
      <c r="BQ134" s="495"/>
      <c r="BR134" s="495"/>
      <c r="BS134" s="495"/>
      <c r="BT134" s="495"/>
      <c r="BU134" s="495"/>
      <c r="BV134" s="495"/>
    </row>
    <row r="135" customFormat="false" ht="11.25" hidden="false" customHeight="false" outlineLevel="0" collapsed="false">
      <c r="BG135" s="495"/>
      <c r="BH135" s="495"/>
      <c r="BI135" s="495"/>
      <c r="BJ135" s="495"/>
      <c r="BK135" s="495"/>
      <c r="BL135" s="495"/>
      <c r="BM135" s="495"/>
      <c r="BN135" s="495"/>
      <c r="BO135" s="495"/>
      <c r="BP135" s="495"/>
      <c r="BQ135" s="495"/>
      <c r="BR135" s="495"/>
      <c r="BS135" s="495"/>
      <c r="BT135" s="495"/>
      <c r="BU135" s="495"/>
      <c r="BV135" s="495"/>
    </row>
    <row r="136" customFormat="false" ht="11.25" hidden="false" customHeight="false" outlineLevel="0" collapsed="false">
      <c r="BG136" s="495"/>
      <c r="BH136" s="495"/>
      <c r="BI136" s="495"/>
      <c r="BJ136" s="495"/>
      <c r="BK136" s="495"/>
      <c r="BL136" s="495"/>
      <c r="BM136" s="495"/>
      <c r="BN136" s="495"/>
      <c r="BO136" s="495"/>
      <c r="BP136" s="495"/>
      <c r="BQ136" s="495"/>
      <c r="BR136" s="495"/>
      <c r="BS136" s="495"/>
      <c r="BT136" s="495"/>
      <c r="BU136" s="495"/>
      <c r="BV136" s="495"/>
    </row>
    <row r="137" customFormat="false" ht="11.25" hidden="false" customHeight="false" outlineLevel="0" collapsed="false">
      <c r="BG137" s="495"/>
      <c r="BH137" s="495"/>
      <c r="BI137" s="495"/>
      <c r="BJ137" s="495"/>
      <c r="BK137" s="495"/>
      <c r="BL137" s="495"/>
      <c r="BM137" s="495"/>
      <c r="BN137" s="495"/>
      <c r="BO137" s="495"/>
      <c r="BP137" s="495"/>
      <c r="BQ137" s="495"/>
      <c r="BR137" s="495"/>
      <c r="BS137" s="495"/>
      <c r="BT137" s="495"/>
      <c r="BU137" s="495"/>
      <c r="BV137" s="495"/>
    </row>
    <row r="138" customFormat="false" ht="11.25" hidden="false" customHeight="false" outlineLevel="0" collapsed="false">
      <c r="BG138" s="495"/>
      <c r="BH138" s="495"/>
      <c r="BI138" s="495"/>
      <c r="BJ138" s="495"/>
      <c r="BK138" s="495"/>
      <c r="BL138" s="495"/>
      <c r="BM138" s="495"/>
      <c r="BN138" s="495"/>
      <c r="BO138" s="495"/>
      <c r="BP138" s="495"/>
      <c r="BQ138" s="495"/>
      <c r="BR138" s="495"/>
      <c r="BS138" s="495"/>
      <c r="BT138" s="495"/>
      <c r="BU138" s="495"/>
      <c r="BV138" s="495"/>
    </row>
    <row r="139" customFormat="false" ht="11.25" hidden="false" customHeight="false" outlineLevel="0" collapsed="false">
      <c r="BG139" s="495"/>
      <c r="BH139" s="495"/>
      <c r="BI139" s="495"/>
      <c r="BJ139" s="495"/>
      <c r="BK139" s="495"/>
      <c r="BL139" s="495"/>
      <c r="BM139" s="495"/>
      <c r="BN139" s="495"/>
      <c r="BO139" s="495"/>
      <c r="BP139" s="495"/>
      <c r="BQ139" s="495"/>
      <c r="BR139" s="495"/>
      <c r="BS139" s="495"/>
      <c r="BT139" s="495"/>
      <c r="BU139" s="495"/>
      <c r="BV139" s="495"/>
    </row>
    <row r="140" customFormat="false" ht="11.25" hidden="false" customHeight="false" outlineLevel="0" collapsed="false">
      <c r="BG140" s="495"/>
      <c r="BH140" s="495"/>
      <c r="BI140" s="495"/>
      <c r="BJ140" s="495"/>
      <c r="BK140" s="495"/>
      <c r="BL140" s="495"/>
      <c r="BM140" s="495"/>
      <c r="BN140" s="495"/>
      <c r="BO140" s="495"/>
      <c r="BP140" s="495"/>
      <c r="BQ140" s="495"/>
      <c r="BR140" s="495"/>
      <c r="BS140" s="495"/>
      <c r="BT140" s="495"/>
      <c r="BU140" s="495"/>
      <c r="BV140" s="495"/>
    </row>
    <row r="141" customFormat="false" ht="11.25" hidden="false" customHeight="false" outlineLevel="0" collapsed="false">
      <c r="BG141" s="495"/>
      <c r="BH141" s="495"/>
      <c r="BI141" s="495"/>
      <c r="BJ141" s="495"/>
      <c r="BK141" s="495"/>
      <c r="BL141" s="495"/>
      <c r="BM141" s="495"/>
      <c r="BN141" s="495"/>
      <c r="BO141" s="495"/>
      <c r="BP141" s="495"/>
      <c r="BQ141" s="495"/>
      <c r="BR141" s="495"/>
      <c r="BS141" s="495"/>
      <c r="BT141" s="495"/>
      <c r="BU141" s="495"/>
      <c r="BV141" s="495"/>
    </row>
    <row r="142" customFormat="false" ht="11.25" hidden="false" customHeight="false" outlineLevel="0" collapsed="false">
      <c r="BG142" s="495"/>
      <c r="BH142" s="495"/>
      <c r="BI142" s="495"/>
      <c r="BJ142" s="495"/>
      <c r="BK142" s="495"/>
      <c r="BL142" s="495"/>
      <c r="BM142" s="495"/>
      <c r="BN142" s="495"/>
      <c r="BO142" s="495"/>
      <c r="BP142" s="495"/>
      <c r="BQ142" s="495"/>
      <c r="BR142" s="495"/>
      <c r="BS142" s="495"/>
      <c r="BT142" s="495"/>
      <c r="BU142" s="495"/>
      <c r="BV142" s="495"/>
    </row>
    <row r="143" customFormat="false" ht="11.25" hidden="false" customHeight="false" outlineLevel="0" collapsed="false">
      <c r="BG143" s="495"/>
      <c r="BH143" s="495"/>
      <c r="BI143" s="495"/>
      <c r="BJ143" s="495"/>
      <c r="BK143" s="495"/>
      <c r="BL143" s="495"/>
      <c r="BM143" s="495"/>
      <c r="BN143" s="495"/>
      <c r="BO143" s="495"/>
      <c r="BP143" s="495"/>
      <c r="BQ143" s="495"/>
      <c r="BR143" s="495"/>
      <c r="BS143" s="495"/>
      <c r="BT143" s="495"/>
      <c r="BU143" s="495"/>
      <c r="BV143" s="495"/>
    </row>
    <row r="144" customFormat="false" ht="11.25" hidden="false" customHeight="false" outlineLevel="0" collapsed="false">
      <c r="BG144" s="495"/>
      <c r="BH144" s="495"/>
      <c r="BI144" s="495"/>
      <c r="BJ144" s="495"/>
      <c r="BK144" s="495"/>
      <c r="BL144" s="495"/>
      <c r="BM144" s="495"/>
      <c r="BN144" s="495"/>
      <c r="BO144" s="495"/>
      <c r="BP144" s="495"/>
      <c r="BQ144" s="495"/>
      <c r="BR144" s="495"/>
      <c r="BS144" s="495"/>
      <c r="BT144" s="495"/>
      <c r="BU144" s="495"/>
      <c r="BV144" s="495"/>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February 2011</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10</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1</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2</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3</v>
      </c>
      <c r="C12" s="19"/>
      <c r="D12" s="19"/>
      <c r="E12" s="19"/>
      <c r="F12" s="19"/>
      <c r="G12" s="19"/>
      <c r="H12" s="19"/>
      <c r="I12" s="19"/>
      <c r="J12" s="19"/>
      <c r="K12" s="19"/>
      <c r="L12" s="19"/>
      <c r="M12" s="19"/>
      <c r="N12" s="19"/>
      <c r="O12" s="19"/>
      <c r="P12" s="19"/>
      <c r="Q12" s="19"/>
      <c r="R12" s="19"/>
    </row>
    <row r="13" customFormat="false" ht="15" hidden="false" customHeight="true" outlineLevel="0" collapsed="false">
      <c r="A13" s="16"/>
      <c r="B13" s="17" t="s">
        <v>14</v>
      </c>
      <c r="C13" s="20"/>
      <c r="D13" s="20"/>
      <c r="E13" s="20"/>
      <c r="F13" s="20"/>
      <c r="G13" s="20"/>
      <c r="H13" s="20"/>
      <c r="I13" s="20"/>
      <c r="J13" s="20"/>
      <c r="K13" s="20"/>
      <c r="L13" s="20"/>
      <c r="M13" s="20"/>
      <c r="N13" s="20"/>
      <c r="O13" s="20"/>
      <c r="P13" s="20"/>
      <c r="Q13" s="20"/>
      <c r="R13" s="20"/>
    </row>
    <row r="14" customFormat="false" ht="15" hidden="false" customHeight="true" outlineLevel="0" collapsed="false">
      <c r="A14" s="16"/>
      <c r="B14" s="17" t="s">
        <v>15</v>
      </c>
      <c r="C14" s="18"/>
      <c r="D14" s="18"/>
      <c r="E14" s="18"/>
      <c r="F14" s="18"/>
      <c r="G14" s="18"/>
      <c r="H14" s="18"/>
      <c r="I14" s="18"/>
      <c r="J14" s="18"/>
      <c r="K14" s="18"/>
      <c r="L14" s="18"/>
      <c r="M14" s="18"/>
      <c r="N14" s="18"/>
      <c r="O14" s="18"/>
      <c r="P14" s="18"/>
      <c r="Q14" s="18"/>
      <c r="R14" s="18"/>
    </row>
    <row r="15" customFormat="false" ht="15" hidden="false" customHeight="true" outlineLevel="0" collapsed="false">
      <c r="A15" s="16"/>
      <c r="B15" s="17" t="s">
        <v>16</v>
      </c>
      <c r="C15" s="18"/>
      <c r="D15" s="18"/>
      <c r="E15" s="18"/>
      <c r="F15" s="18"/>
      <c r="G15" s="18"/>
      <c r="H15" s="18"/>
      <c r="I15" s="18"/>
      <c r="J15" s="18"/>
      <c r="K15" s="18"/>
      <c r="L15" s="18"/>
      <c r="M15" s="18"/>
      <c r="N15" s="18"/>
      <c r="O15" s="18"/>
      <c r="P15" s="18"/>
      <c r="Q15" s="18"/>
      <c r="R15" s="18"/>
    </row>
    <row r="16" customFormat="false" ht="15" hidden="false" customHeight="true" outlineLevel="0" collapsed="false">
      <c r="A16" s="16"/>
      <c r="B16" s="17" t="s">
        <v>17</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8</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9</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20</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1</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2</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3</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4</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5</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6</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7</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8</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9</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Z6" activeCellId="0" sqref="AZ6"/>
    </sheetView>
  </sheetViews>
  <sheetFormatPr defaultColWidth="10.9921875" defaultRowHeight="11.25" zeroHeight="false" outlineLevelRow="0" outlineLevelCol="0"/>
  <cols>
    <col collapsed="false" customWidth="true" hidden="false" outlineLevel="0" max="1" min="1" style="498" width="10.56"/>
    <col collapsed="false" customWidth="true" hidden="false" outlineLevel="0" max="2" min="2" style="498" width="24.28"/>
    <col collapsed="false" customWidth="true" hidden="false" outlineLevel="0" max="74" min="3" style="498" width="6.7"/>
    <col collapsed="false" customWidth="false" hidden="false" outlineLevel="0" max="257" min="75" style="498" width="10.99"/>
  </cols>
  <sheetData>
    <row r="1" customFormat="false" ht="15.6" hidden="false" customHeight="true" outlineLevel="0" collapsed="false">
      <c r="A1" s="28" t="s">
        <v>30</v>
      </c>
      <c r="B1" s="499" t="s">
        <v>977</v>
      </c>
      <c r="C1" s="499"/>
      <c r="D1" s="499"/>
      <c r="E1" s="499"/>
      <c r="F1" s="499"/>
      <c r="G1" s="499"/>
      <c r="H1" s="499"/>
      <c r="I1" s="499"/>
      <c r="J1" s="499"/>
      <c r="K1" s="499"/>
      <c r="L1" s="499"/>
      <c r="M1" s="499"/>
      <c r="N1" s="499"/>
      <c r="O1" s="499"/>
      <c r="P1" s="499"/>
      <c r="Q1" s="499"/>
      <c r="R1" s="499"/>
      <c r="S1" s="499"/>
      <c r="T1" s="499"/>
      <c r="U1" s="499"/>
      <c r="V1" s="499"/>
      <c r="W1" s="499"/>
      <c r="X1" s="499"/>
      <c r="Y1" s="499"/>
      <c r="Z1" s="499"/>
      <c r="AA1" s="499"/>
      <c r="AB1" s="499"/>
      <c r="AC1" s="499"/>
      <c r="AD1" s="499"/>
      <c r="AE1" s="499"/>
      <c r="AF1" s="499"/>
      <c r="AG1" s="499"/>
      <c r="AH1" s="499"/>
      <c r="AI1" s="499"/>
      <c r="AJ1" s="499"/>
      <c r="AK1" s="499"/>
      <c r="AL1" s="499"/>
      <c r="AM1" s="500"/>
    </row>
    <row r="2" customFormat="false" ht="12.75"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01"/>
      <c r="B5" s="502" t="s">
        <v>978</v>
      </c>
      <c r="C5" s="503"/>
      <c r="D5" s="503"/>
      <c r="E5" s="503"/>
      <c r="F5" s="503"/>
      <c r="G5" s="503"/>
      <c r="H5" s="503"/>
      <c r="I5" s="503"/>
      <c r="J5" s="503"/>
      <c r="K5" s="503"/>
      <c r="L5" s="503"/>
      <c r="M5" s="503"/>
      <c r="N5" s="503"/>
      <c r="O5" s="503"/>
      <c r="P5" s="503"/>
      <c r="Q5" s="503"/>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3"/>
      <c r="BA5" s="503"/>
      <c r="BB5" s="503"/>
      <c r="BC5" s="503"/>
      <c r="BD5" s="503"/>
      <c r="BE5" s="503"/>
      <c r="BF5" s="503"/>
      <c r="BG5" s="504"/>
      <c r="BH5" s="504"/>
      <c r="BI5" s="504"/>
      <c r="BJ5" s="504"/>
      <c r="BK5" s="504"/>
      <c r="BL5" s="504"/>
      <c r="BM5" s="504"/>
      <c r="BN5" s="504"/>
      <c r="BO5" s="504"/>
      <c r="BP5" s="504"/>
      <c r="BQ5" s="504"/>
      <c r="BR5" s="504"/>
      <c r="BS5" s="504"/>
      <c r="BT5" s="504"/>
      <c r="BU5" s="504"/>
      <c r="BV5" s="504"/>
    </row>
    <row r="6" customFormat="false" ht="11.1" hidden="false" customHeight="true" outlineLevel="0" collapsed="false">
      <c r="A6" s="505" t="s">
        <v>979</v>
      </c>
      <c r="B6" s="506" t="s">
        <v>980</v>
      </c>
      <c r="C6" s="507" t="n">
        <v>5.62105803322581</v>
      </c>
      <c r="D6" s="507" t="n">
        <v>5.79282761464286</v>
      </c>
      <c r="E6" s="507" t="n">
        <v>5.10558207225807</v>
      </c>
      <c r="F6" s="507" t="n">
        <v>4.82662978833333</v>
      </c>
      <c r="G6" s="507" t="n">
        <v>5.03197870580645</v>
      </c>
      <c r="H6" s="507" t="n">
        <v>5.7331272</v>
      </c>
      <c r="I6" s="507" t="n">
        <v>5.91882168354839</v>
      </c>
      <c r="J6" s="507" t="n">
        <v>6.08116508677419</v>
      </c>
      <c r="K6" s="507" t="n">
        <v>5.596280172</v>
      </c>
      <c r="L6" s="507" t="n">
        <v>5.18374641290323</v>
      </c>
      <c r="M6" s="507" t="n">
        <v>5.26452000266667</v>
      </c>
      <c r="N6" s="507" t="n">
        <v>5.56004828870968</v>
      </c>
      <c r="O6" s="507" t="n">
        <v>5.84957083193548</v>
      </c>
      <c r="P6" s="507" t="n">
        <v>5.70148288068966</v>
      </c>
      <c r="Q6" s="507" t="n">
        <v>5.13818480677419</v>
      </c>
      <c r="R6" s="507" t="n">
        <v>4.85288736333333</v>
      </c>
      <c r="S6" s="507" t="n">
        <v>4.95073095677419</v>
      </c>
      <c r="T6" s="507" t="n">
        <v>5.653336474</v>
      </c>
      <c r="U6" s="507" t="n">
        <v>5.97446152225806</v>
      </c>
      <c r="V6" s="507" t="n">
        <v>5.77682269774194</v>
      </c>
      <c r="W6" s="507" t="n">
        <v>5.331102558</v>
      </c>
      <c r="X6" s="507" t="n">
        <v>4.85366482870968</v>
      </c>
      <c r="Y6" s="507" t="n">
        <v>5.100539657</v>
      </c>
      <c r="Z6" s="507" t="n">
        <v>5.3713578083871</v>
      </c>
      <c r="AA6" s="507" t="n">
        <v>5.50404879774194</v>
      </c>
      <c r="AB6" s="507" t="n">
        <v>4.99081224857143</v>
      </c>
      <c r="AC6" s="507" t="n">
        <v>4.33270185774194</v>
      </c>
      <c r="AD6" s="507" t="n">
        <v>4.160092456</v>
      </c>
      <c r="AE6" s="507" t="n">
        <v>4.21054046516129</v>
      </c>
      <c r="AF6" s="507" t="n">
        <v>4.89483265066667</v>
      </c>
      <c r="AG6" s="507" t="n">
        <v>5.06268102419355</v>
      </c>
      <c r="AH6" s="507" t="n">
        <v>5.22311435774194</v>
      </c>
      <c r="AI6" s="507" t="n">
        <v>4.531659949</v>
      </c>
      <c r="AJ6" s="507" t="n">
        <v>4.47313096258065</v>
      </c>
      <c r="AK6" s="507" t="n">
        <v>4.521463521</v>
      </c>
      <c r="AL6" s="507" t="n">
        <v>5.32729300967742</v>
      </c>
      <c r="AM6" s="507" t="n">
        <v>5.54230207483871</v>
      </c>
      <c r="AN6" s="507" t="n">
        <v>5.41024836142857</v>
      </c>
      <c r="AO6" s="507" t="n">
        <v>4.61250892774194</v>
      </c>
      <c r="AP6" s="507" t="n">
        <v>4.19668158966667</v>
      </c>
      <c r="AQ6" s="507" t="n">
        <v>4.58319191645161</v>
      </c>
      <c r="AR6" s="507" t="n">
        <v>5.474497875</v>
      </c>
      <c r="AS6" s="507" t="n">
        <v>5.74526494322581</v>
      </c>
      <c r="AT6" s="507" t="n">
        <v>5.68386865838709</v>
      </c>
      <c r="AU6" s="507" t="n">
        <v>4.903001738</v>
      </c>
      <c r="AV6" s="507" t="n">
        <v>4.23745041032258</v>
      </c>
      <c r="AW6" s="507" t="n">
        <v>4.50873333333334</v>
      </c>
      <c r="AX6" s="507" t="n">
        <v>5.26388940688014</v>
      </c>
      <c r="AY6" s="507" t="n">
        <v>5.4713956155435</v>
      </c>
      <c r="AZ6" s="508" t="n">
        <v>5.093209</v>
      </c>
      <c r="BA6" s="508" t="n">
        <v>4.686829</v>
      </c>
      <c r="BB6" s="508" t="n">
        <v>4.264098</v>
      </c>
      <c r="BC6" s="508" t="n">
        <v>4.288883</v>
      </c>
      <c r="BD6" s="508" t="n">
        <v>4.953268</v>
      </c>
      <c r="BE6" s="508" t="n">
        <v>5.314879</v>
      </c>
      <c r="BF6" s="508" t="n">
        <v>5.404583</v>
      </c>
      <c r="BG6" s="508" t="n">
        <v>4.918206</v>
      </c>
      <c r="BH6" s="508" t="n">
        <v>4.584731</v>
      </c>
      <c r="BI6" s="508" t="n">
        <v>4.697816</v>
      </c>
      <c r="BJ6" s="508" t="n">
        <v>5.27258</v>
      </c>
      <c r="BK6" s="508" t="n">
        <v>5.580534</v>
      </c>
      <c r="BL6" s="508" t="n">
        <v>5.463556</v>
      </c>
      <c r="BM6" s="508" t="n">
        <v>4.819904</v>
      </c>
      <c r="BN6" s="508" t="n">
        <v>4.3839</v>
      </c>
      <c r="BO6" s="508" t="n">
        <v>4.458251</v>
      </c>
      <c r="BP6" s="508" t="n">
        <v>5.130027</v>
      </c>
      <c r="BQ6" s="508" t="n">
        <v>5.492033</v>
      </c>
      <c r="BR6" s="508" t="n">
        <v>5.534209</v>
      </c>
      <c r="BS6" s="508" t="n">
        <v>5.02252</v>
      </c>
      <c r="BT6" s="508" t="n">
        <v>4.6399</v>
      </c>
      <c r="BU6" s="508" t="n">
        <v>4.787873</v>
      </c>
      <c r="BV6" s="508" t="n">
        <v>5.31946</v>
      </c>
    </row>
    <row r="7" customFormat="false" ht="11.1" hidden="false" customHeight="true" outlineLevel="0" collapsed="false">
      <c r="A7" s="505" t="s">
        <v>981</v>
      </c>
      <c r="B7" s="506" t="s">
        <v>982</v>
      </c>
      <c r="C7" s="507" t="n">
        <v>1.73576031322581</v>
      </c>
      <c r="D7" s="507" t="n">
        <v>1.84380071714286</v>
      </c>
      <c r="E7" s="507" t="n">
        <v>1.61372785967742</v>
      </c>
      <c r="F7" s="507" t="n">
        <v>1.804209132</v>
      </c>
      <c r="G7" s="507" t="n">
        <v>1.93519850064516</v>
      </c>
      <c r="H7" s="507" t="n">
        <v>2.49625690766667</v>
      </c>
      <c r="I7" s="507" t="n">
        <v>2.90828680322581</v>
      </c>
      <c r="J7" s="507" t="n">
        <v>3.65789809096774</v>
      </c>
      <c r="K7" s="507" t="n">
        <v>2.71703076666667</v>
      </c>
      <c r="L7" s="507" t="n">
        <v>2.30066408064516</v>
      </c>
      <c r="M7" s="507" t="n">
        <v>1.801047455</v>
      </c>
      <c r="N7" s="507" t="n">
        <v>1.93134035419355</v>
      </c>
      <c r="O7" s="507" t="n">
        <v>2.10311859645161</v>
      </c>
      <c r="P7" s="507" t="n">
        <v>1.84344181655172</v>
      </c>
      <c r="Q7" s="507" t="n">
        <v>1.7903045716129</v>
      </c>
      <c r="R7" s="507" t="n">
        <v>1.89216912066667</v>
      </c>
      <c r="S7" s="507" t="n">
        <v>1.79562929387097</v>
      </c>
      <c r="T7" s="507" t="n">
        <v>2.58949647933333</v>
      </c>
      <c r="U7" s="507" t="n">
        <v>2.98497432645161</v>
      </c>
      <c r="V7" s="507" t="n">
        <v>2.96855754709677</v>
      </c>
      <c r="W7" s="507" t="n">
        <v>2.44234122133333</v>
      </c>
      <c r="X7" s="507" t="n">
        <v>2.1491467116129</v>
      </c>
      <c r="Y7" s="507" t="n">
        <v>1.84938511633333</v>
      </c>
      <c r="Z7" s="507" t="n">
        <v>1.87633153903226</v>
      </c>
      <c r="AA7" s="507" t="n">
        <v>1.93438742548387</v>
      </c>
      <c r="AB7" s="507" t="n">
        <v>2.0057158525</v>
      </c>
      <c r="AC7" s="507" t="n">
        <v>1.99455547387097</v>
      </c>
      <c r="AD7" s="507" t="n">
        <v>1.843088662</v>
      </c>
      <c r="AE7" s="507" t="n">
        <v>2.0036742916129</v>
      </c>
      <c r="AF7" s="507" t="n">
        <v>2.586001847</v>
      </c>
      <c r="AG7" s="507" t="n">
        <v>3.04746847645161</v>
      </c>
      <c r="AH7" s="507" t="n">
        <v>3.27800679290323</v>
      </c>
      <c r="AI7" s="507" t="n">
        <v>2.83110822233333</v>
      </c>
      <c r="AJ7" s="507" t="n">
        <v>2.12399079774194</v>
      </c>
      <c r="AK7" s="507" t="n">
        <v>1.890981025</v>
      </c>
      <c r="AL7" s="507" t="n">
        <v>2.07613388387097</v>
      </c>
      <c r="AM7" s="507" t="n">
        <v>2.14044989870968</v>
      </c>
      <c r="AN7" s="507" t="n">
        <v>2.10544719428571</v>
      </c>
      <c r="AO7" s="507" t="n">
        <v>1.79729879354839</v>
      </c>
      <c r="AP7" s="507" t="n">
        <v>1.92680239366667</v>
      </c>
      <c r="AQ7" s="507" t="n">
        <v>2.15372979451613</v>
      </c>
      <c r="AR7" s="507" t="n">
        <v>2.84214769033333</v>
      </c>
      <c r="AS7" s="507" t="n">
        <v>3.46471490387097</v>
      </c>
      <c r="AT7" s="507" t="n">
        <v>3.66378140645161</v>
      </c>
      <c r="AU7" s="507" t="n">
        <v>2.84227503033333</v>
      </c>
      <c r="AV7" s="507" t="n">
        <v>2.26260828774194</v>
      </c>
      <c r="AW7" s="507" t="n">
        <v>2.0727</v>
      </c>
      <c r="AX7" s="507" t="n">
        <v>2.283783</v>
      </c>
      <c r="AY7" s="507" t="n">
        <v>2.255993</v>
      </c>
      <c r="AZ7" s="508" t="n">
        <v>2.110483</v>
      </c>
      <c r="BA7" s="508" t="n">
        <v>1.992169</v>
      </c>
      <c r="BB7" s="508" t="n">
        <v>2.002984</v>
      </c>
      <c r="BC7" s="508" t="n">
        <v>2.209221</v>
      </c>
      <c r="BD7" s="508" t="n">
        <v>2.828695</v>
      </c>
      <c r="BE7" s="508" t="n">
        <v>3.429468</v>
      </c>
      <c r="BF7" s="508" t="n">
        <v>3.550233</v>
      </c>
      <c r="BG7" s="508" t="n">
        <v>2.82921</v>
      </c>
      <c r="BH7" s="508" t="n">
        <v>2.365307</v>
      </c>
      <c r="BI7" s="508" t="n">
        <v>2.070073</v>
      </c>
      <c r="BJ7" s="508" t="n">
        <v>2.119659</v>
      </c>
      <c r="BK7" s="508" t="n">
        <v>2.148797</v>
      </c>
      <c r="BL7" s="508" t="n">
        <v>2.146284</v>
      </c>
      <c r="BM7" s="508" t="n">
        <v>2.079605</v>
      </c>
      <c r="BN7" s="508" t="n">
        <v>2.06389</v>
      </c>
      <c r="BO7" s="508" t="n">
        <v>2.322136</v>
      </c>
      <c r="BP7" s="508" t="n">
        <v>2.948354</v>
      </c>
      <c r="BQ7" s="508" t="n">
        <v>3.572968</v>
      </c>
      <c r="BR7" s="508" t="n">
        <v>3.686378</v>
      </c>
      <c r="BS7" s="508" t="n">
        <v>2.955726</v>
      </c>
      <c r="BT7" s="508" t="n">
        <v>2.435638</v>
      </c>
      <c r="BU7" s="508" t="n">
        <v>2.135151</v>
      </c>
      <c r="BV7" s="508" t="n">
        <v>2.194663</v>
      </c>
    </row>
    <row r="8" customFormat="false" ht="11.1" hidden="false" customHeight="true" outlineLevel="0" collapsed="false">
      <c r="A8" s="429" t="s">
        <v>983</v>
      </c>
      <c r="B8" s="428" t="s">
        <v>984</v>
      </c>
      <c r="C8" s="507" t="n">
        <v>0.0120972567741936</v>
      </c>
      <c r="D8" s="507" t="n">
        <v>0.0111532632142857</v>
      </c>
      <c r="E8" s="507" t="n">
        <v>0.0111144970967742</v>
      </c>
      <c r="F8" s="507" t="n">
        <v>0.0104965226666667</v>
      </c>
      <c r="G8" s="507" t="n">
        <v>0.0101908258064516</v>
      </c>
      <c r="H8" s="507" t="n">
        <v>0.0110275943333333</v>
      </c>
      <c r="I8" s="507" t="n">
        <v>0.0109333016129032</v>
      </c>
      <c r="J8" s="507" t="n">
        <v>0.0109936170967742</v>
      </c>
      <c r="K8" s="507" t="n">
        <v>0.010717154</v>
      </c>
      <c r="L8" s="507" t="n">
        <v>0.0122219696774194</v>
      </c>
      <c r="M8" s="507" t="n">
        <v>0.01105739</v>
      </c>
      <c r="N8" s="507" t="n">
        <v>0.0108640070967742</v>
      </c>
      <c r="O8" s="507" t="n">
        <v>0.00945231645161291</v>
      </c>
      <c r="P8" s="507" t="n">
        <v>0.00852226620689655</v>
      </c>
      <c r="Q8" s="507" t="n">
        <v>0.00884162451612903</v>
      </c>
      <c r="R8" s="507" t="n">
        <v>0.00934770833333333</v>
      </c>
      <c r="S8" s="507" t="n">
        <v>0.0100652306451613</v>
      </c>
      <c r="T8" s="507" t="n">
        <v>0.0108308746666667</v>
      </c>
      <c r="U8" s="507" t="n">
        <v>0.0110436164516129</v>
      </c>
      <c r="V8" s="507" t="n">
        <v>0.0101847403225806</v>
      </c>
      <c r="W8" s="507" t="n">
        <v>0.006432395</v>
      </c>
      <c r="X8" s="507" t="n">
        <v>0.00713545483870968</v>
      </c>
      <c r="Y8" s="507" t="n">
        <v>0.005727051</v>
      </c>
      <c r="Z8" s="507" t="n">
        <v>0.00722593322580645</v>
      </c>
      <c r="AA8" s="507" t="n">
        <v>0.0070883164516129</v>
      </c>
      <c r="AB8" s="507" t="n">
        <v>0.00759472928571429</v>
      </c>
      <c r="AC8" s="507" t="n">
        <v>0.00773396258064516</v>
      </c>
      <c r="AD8" s="507" t="n">
        <v>0.00770366633333333</v>
      </c>
      <c r="AE8" s="507" t="n">
        <v>0.00753615741935484</v>
      </c>
      <c r="AF8" s="507" t="n">
        <v>0.00842797933333333</v>
      </c>
      <c r="AG8" s="507" t="n">
        <v>0.00929738935483871</v>
      </c>
      <c r="AH8" s="507" t="n">
        <v>0.00896711548387097</v>
      </c>
      <c r="AI8" s="507" t="n">
        <v>0.00992506133333334</v>
      </c>
      <c r="AJ8" s="507" t="n">
        <v>0.00902465419354839</v>
      </c>
      <c r="AK8" s="507" t="n">
        <v>0.00848996366666667</v>
      </c>
      <c r="AL8" s="507" t="n">
        <v>0.0086000564516129</v>
      </c>
      <c r="AM8" s="507" t="n">
        <v>0.00868226387096774</v>
      </c>
      <c r="AN8" s="507" t="n">
        <v>0.00865143357142857</v>
      </c>
      <c r="AO8" s="507" t="n">
        <v>0.00843687677419355</v>
      </c>
      <c r="AP8" s="507" t="n">
        <v>0.00864333233333333</v>
      </c>
      <c r="AQ8" s="507" t="n">
        <v>0.00855861</v>
      </c>
      <c r="AR8" s="507" t="n">
        <v>0.00840544033333333</v>
      </c>
      <c r="AS8" s="507" t="n">
        <v>0.00820608129032258</v>
      </c>
      <c r="AT8" s="507" t="n">
        <v>0.00749360935483871</v>
      </c>
      <c r="AU8" s="507" t="n">
        <v>0.007476644</v>
      </c>
      <c r="AV8" s="507" t="n">
        <v>0.00507828258064516</v>
      </c>
      <c r="AW8" s="507" t="n">
        <v>0.0073</v>
      </c>
      <c r="AX8" s="507" t="n">
        <v>0.00801564</v>
      </c>
      <c r="AY8" s="507" t="n">
        <v>0.00908184</v>
      </c>
      <c r="AZ8" s="508" t="n">
        <v>0.00913145</v>
      </c>
      <c r="BA8" s="508" t="n">
        <v>0.0095699</v>
      </c>
      <c r="BB8" s="508" t="n">
        <v>0.00966999</v>
      </c>
      <c r="BC8" s="508" t="n">
        <v>0.0100366</v>
      </c>
      <c r="BD8" s="508" t="n">
        <v>0.0102638</v>
      </c>
      <c r="BE8" s="508" t="n">
        <v>0.0107766</v>
      </c>
      <c r="BF8" s="508" t="n">
        <v>0.0107595</v>
      </c>
      <c r="BG8" s="508" t="n">
        <v>0.0107786</v>
      </c>
      <c r="BH8" s="508" t="n">
        <v>0.0111365</v>
      </c>
      <c r="BI8" s="508" t="n">
        <v>0.0110246</v>
      </c>
      <c r="BJ8" s="508" t="n">
        <v>0.011255</v>
      </c>
      <c r="BK8" s="508" t="n">
        <v>0.0119532</v>
      </c>
      <c r="BL8" s="508" t="n">
        <v>0.0117104</v>
      </c>
      <c r="BM8" s="508" t="n">
        <v>0.011943</v>
      </c>
      <c r="BN8" s="508" t="n">
        <v>0.0118355</v>
      </c>
      <c r="BO8" s="508" t="n">
        <v>0.0120638</v>
      </c>
      <c r="BP8" s="508" t="n">
        <v>0.0121696</v>
      </c>
      <c r="BQ8" s="508" t="n">
        <v>0.0126062</v>
      </c>
      <c r="BR8" s="508" t="n">
        <v>0.0124943</v>
      </c>
      <c r="BS8" s="508" t="n">
        <v>0.012428</v>
      </c>
      <c r="BT8" s="508" t="n">
        <v>0.0136432</v>
      </c>
      <c r="BU8" s="508" t="n">
        <v>0.0134118</v>
      </c>
      <c r="BV8" s="508" t="n">
        <v>0.013586</v>
      </c>
    </row>
    <row r="9" customFormat="false" ht="11.1" hidden="false" customHeight="true" outlineLevel="0" collapsed="false">
      <c r="A9" s="429" t="s">
        <v>985</v>
      </c>
      <c r="B9" s="428" t="s">
        <v>986</v>
      </c>
      <c r="C9" s="507" t="n">
        <v>0.179796228064516</v>
      </c>
      <c r="D9" s="507" t="n">
        <v>0.300978788214286</v>
      </c>
      <c r="E9" s="507" t="n">
        <v>0.160904352258065</v>
      </c>
      <c r="F9" s="507" t="n">
        <v>0.155773765666667</v>
      </c>
      <c r="G9" s="507" t="n">
        <v>0.144343387096774</v>
      </c>
      <c r="H9" s="507" t="n">
        <v>0.180568586333333</v>
      </c>
      <c r="I9" s="507" t="n">
        <v>0.165859779032258</v>
      </c>
      <c r="J9" s="507" t="n">
        <v>0.219845293225806</v>
      </c>
      <c r="K9" s="507" t="n">
        <v>0.155008709</v>
      </c>
      <c r="L9" s="507" t="n">
        <v>0.143422810645161</v>
      </c>
      <c r="M9" s="507" t="n">
        <v>0.09450363</v>
      </c>
      <c r="N9" s="507" t="n">
        <v>0.124643268064516</v>
      </c>
      <c r="O9" s="507" t="n">
        <v>0.13371203483871</v>
      </c>
      <c r="P9" s="507" t="n">
        <v>0.116440847931034</v>
      </c>
      <c r="Q9" s="507" t="n">
        <v>0.0921266709677419</v>
      </c>
      <c r="R9" s="507" t="n">
        <v>0.104716541666667</v>
      </c>
      <c r="S9" s="507" t="n">
        <v>0.101764640322581</v>
      </c>
      <c r="T9" s="507" t="n">
        <v>0.155875638666667</v>
      </c>
      <c r="U9" s="507" t="n">
        <v>0.125946722903226</v>
      </c>
      <c r="V9" s="507" t="n">
        <v>0.114636384193548</v>
      </c>
      <c r="W9" s="507" t="n">
        <v>0.129610022333333</v>
      </c>
      <c r="X9" s="507" t="n">
        <v>0.0977536212903226</v>
      </c>
      <c r="Y9" s="507" t="n">
        <v>0.103484567</v>
      </c>
      <c r="Z9" s="507" t="n">
        <v>0.130635149032258</v>
      </c>
      <c r="AA9" s="507" t="n">
        <v>0.185033413870968</v>
      </c>
      <c r="AB9" s="507" t="n">
        <v>0.107103412142857</v>
      </c>
      <c r="AC9" s="507" t="n">
        <v>0.0992547035483871</v>
      </c>
      <c r="AD9" s="507" t="n">
        <v>0.0852533456666667</v>
      </c>
      <c r="AE9" s="507" t="n">
        <v>0.0956497341935484</v>
      </c>
      <c r="AF9" s="507" t="n">
        <v>0.0997988416666667</v>
      </c>
      <c r="AG9" s="507" t="n">
        <v>0.100379993225806</v>
      </c>
      <c r="AH9" s="507" t="n">
        <v>0.109411347419355</v>
      </c>
      <c r="AI9" s="507" t="n">
        <v>0.0868923733333333</v>
      </c>
      <c r="AJ9" s="507" t="n">
        <v>0.0754809290322581</v>
      </c>
      <c r="AK9" s="507" t="n">
        <v>0.0615566636666667</v>
      </c>
      <c r="AL9" s="507" t="n">
        <v>0.07065637</v>
      </c>
      <c r="AM9" s="507" t="n">
        <v>0.130726288387097</v>
      </c>
      <c r="AN9" s="507" t="n">
        <v>0.0753973517857143</v>
      </c>
      <c r="AO9" s="507" t="n">
        <v>0.0730162964516129</v>
      </c>
      <c r="AP9" s="507" t="n">
        <v>0.0689202946666667</v>
      </c>
      <c r="AQ9" s="507" t="n">
        <v>0.0896524012903226</v>
      </c>
      <c r="AR9" s="507" t="n">
        <v>0.126087652333333</v>
      </c>
      <c r="AS9" s="507" t="n">
        <v>0.135781881290323</v>
      </c>
      <c r="AT9" s="507" t="n">
        <v>0.107577240967742</v>
      </c>
      <c r="AU9" s="507" t="n">
        <v>0.087457733</v>
      </c>
      <c r="AV9" s="507" t="n">
        <v>0.0655071180645161</v>
      </c>
      <c r="AW9" s="507" t="n">
        <v>0.0631</v>
      </c>
      <c r="AX9" s="507" t="n">
        <v>0.0941163</v>
      </c>
      <c r="AY9" s="507" t="n">
        <v>0.1220112</v>
      </c>
      <c r="AZ9" s="508" t="n">
        <v>0.0959526</v>
      </c>
      <c r="BA9" s="508" t="n">
        <v>0.0713756</v>
      </c>
      <c r="BB9" s="508" t="n">
        <v>0.0684359</v>
      </c>
      <c r="BC9" s="508" t="n">
        <v>0.0833852</v>
      </c>
      <c r="BD9" s="508" t="n">
        <v>0.1077605</v>
      </c>
      <c r="BE9" s="508" t="n">
        <v>0.1126884</v>
      </c>
      <c r="BF9" s="508" t="n">
        <v>0.101937</v>
      </c>
      <c r="BG9" s="508" t="n">
        <v>0.0888428</v>
      </c>
      <c r="BH9" s="508" t="n">
        <v>0.0757025</v>
      </c>
      <c r="BI9" s="508" t="n">
        <v>0.0671637</v>
      </c>
      <c r="BJ9" s="508" t="n">
        <v>0.0857844</v>
      </c>
      <c r="BK9" s="508" t="n">
        <v>0.1133506</v>
      </c>
      <c r="BL9" s="508" t="n">
        <v>0.0938951</v>
      </c>
      <c r="BM9" s="508" t="n">
        <v>0.0713535</v>
      </c>
      <c r="BN9" s="508" t="n">
        <v>0.072932</v>
      </c>
      <c r="BO9" s="508" t="n">
        <v>0.0786294</v>
      </c>
      <c r="BP9" s="508" t="n">
        <v>0.1009942</v>
      </c>
      <c r="BQ9" s="508" t="n">
        <v>0.1070106</v>
      </c>
      <c r="BR9" s="508" t="n">
        <v>0.1028592</v>
      </c>
      <c r="BS9" s="508" t="n">
        <v>0.0874858</v>
      </c>
      <c r="BT9" s="508" t="n">
        <v>0.0775509</v>
      </c>
      <c r="BU9" s="508" t="n">
        <v>0.0687854</v>
      </c>
      <c r="BV9" s="508" t="n">
        <v>0.0847591</v>
      </c>
    </row>
    <row r="10" customFormat="false" ht="11.1" hidden="false" customHeight="true" outlineLevel="0" collapsed="false">
      <c r="A10" s="429" t="s">
        <v>987</v>
      </c>
      <c r="B10" s="428" t="s">
        <v>490</v>
      </c>
      <c r="C10" s="507" t="n">
        <v>0.106994531612903</v>
      </c>
      <c r="D10" s="507" t="n">
        <v>0.205049881428571</v>
      </c>
      <c r="E10" s="507" t="n">
        <v>0.0987926987096774</v>
      </c>
      <c r="F10" s="507" t="n">
        <v>0.099551378</v>
      </c>
      <c r="G10" s="507" t="n">
        <v>0.0851372541935484</v>
      </c>
      <c r="H10" s="507" t="n">
        <v>0.111281626</v>
      </c>
      <c r="I10" s="507" t="n">
        <v>0.106173191290323</v>
      </c>
      <c r="J10" s="507" t="n">
        <v>0.148484147419355</v>
      </c>
      <c r="K10" s="507" t="n">
        <v>0.097720135</v>
      </c>
      <c r="L10" s="507" t="n">
        <v>0.0888691348387097</v>
      </c>
      <c r="M10" s="507" t="n">
        <v>0.0434410233333333</v>
      </c>
      <c r="N10" s="507" t="n">
        <v>0.06113756</v>
      </c>
      <c r="O10" s="507" t="n">
        <v>0.0612966464516129</v>
      </c>
      <c r="P10" s="507" t="n">
        <v>0.0523975479310345</v>
      </c>
      <c r="Q10" s="507" t="n">
        <v>0.0432708529032258</v>
      </c>
      <c r="R10" s="507" t="n">
        <v>0.0517648786666667</v>
      </c>
      <c r="S10" s="507" t="n">
        <v>0.0527740674193548</v>
      </c>
      <c r="T10" s="507" t="n">
        <v>0.0927871233333333</v>
      </c>
      <c r="U10" s="507" t="n">
        <v>0.0726185906451613</v>
      </c>
      <c r="V10" s="507" t="n">
        <v>0.0612769203225807</v>
      </c>
      <c r="W10" s="507" t="n">
        <v>0.0767400316666667</v>
      </c>
      <c r="X10" s="507" t="n">
        <v>0.0439402032258065</v>
      </c>
      <c r="Y10" s="507" t="n">
        <v>0.0514400306666667</v>
      </c>
      <c r="Z10" s="507" t="n">
        <v>0.070762594516129</v>
      </c>
      <c r="AA10" s="507" t="n">
        <v>0.113971192903226</v>
      </c>
      <c r="AB10" s="507" t="n">
        <v>0.0494675435714286</v>
      </c>
      <c r="AC10" s="507" t="n">
        <v>0.0383935009677419</v>
      </c>
      <c r="AD10" s="507" t="n">
        <v>0.0340878013333333</v>
      </c>
      <c r="AE10" s="507" t="n">
        <v>0.0427666874193548</v>
      </c>
      <c r="AF10" s="507" t="n">
        <v>0.0468343593333333</v>
      </c>
      <c r="AG10" s="507" t="n">
        <v>0.0485179809677419</v>
      </c>
      <c r="AH10" s="507" t="n">
        <v>0.0576457870967742</v>
      </c>
      <c r="AI10" s="507" t="n">
        <v>0.0379932556666667</v>
      </c>
      <c r="AJ10" s="507" t="n">
        <v>0.0399602377419355</v>
      </c>
      <c r="AK10" s="507" t="n">
        <v>0.0249816703333333</v>
      </c>
      <c r="AL10" s="507" t="n">
        <v>0.0239018038709677</v>
      </c>
      <c r="AM10" s="507" t="n">
        <v>0.0546405409677419</v>
      </c>
      <c r="AN10" s="507" t="n">
        <v>0.0218381435714286</v>
      </c>
      <c r="AO10" s="507" t="n">
        <v>0.0234925748387097</v>
      </c>
      <c r="AP10" s="507" t="n">
        <v>0.0240957536666667</v>
      </c>
      <c r="AQ10" s="507" t="n">
        <v>0.0386604380645161</v>
      </c>
      <c r="AR10" s="507" t="n">
        <v>0.0636362026666667</v>
      </c>
      <c r="AS10" s="507" t="n">
        <v>0.0695991416129032</v>
      </c>
      <c r="AT10" s="507" t="n">
        <v>0.0562766151612903</v>
      </c>
      <c r="AU10" s="507" t="n">
        <v>0.0359064453333333</v>
      </c>
      <c r="AV10" s="507" t="n">
        <v>0.0223093651612903</v>
      </c>
      <c r="AW10" s="507" t="n">
        <v>0.0227193561822445</v>
      </c>
      <c r="AX10" s="507" t="n">
        <v>0.0394124</v>
      </c>
      <c r="AY10" s="507" t="n">
        <v>0.0515555</v>
      </c>
      <c r="AZ10" s="508" t="n">
        <v>0.0418903</v>
      </c>
      <c r="BA10" s="508" t="n">
        <v>0.0265897</v>
      </c>
      <c r="BB10" s="508" t="n">
        <v>0.0233499</v>
      </c>
      <c r="BC10" s="508" t="n">
        <v>0.0312089</v>
      </c>
      <c r="BD10" s="508" t="n">
        <v>0.0487498</v>
      </c>
      <c r="BE10" s="508" t="n">
        <v>0.0541026</v>
      </c>
      <c r="BF10" s="508" t="n">
        <v>0.0412247</v>
      </c>
      <c r="BG10" s="508" t="n">
        <v>0.0350833</v>
      </c>
      <c r="BH10" s="508" t="n">
        <v>0.027885</v>
      </c>
      <c r="BI10" s="508" t="n">
        <v>0.0219748</v>
      </c>
      <c r="BJ10" s="508" t="n">
        <v>0.029374</v>
      </c>
      <c r="BK10" s="508" t="n">
        <v>0.0415548</v>
      </c>
      <c r="BL10" s="508" t="n">
        <v>0.035937</v>
      </c>
      <c r="BM10" s="508" t="n">
        <v>0.0228167</v>
      </c>
      <c r="BN10" s="508" t="n">
        <v>0.0238204</v>
      </c>
      <c r="BO10" s="508" t="n">
        <v>0.0251866</v>
      </c>
      <c r="BP10" s="508" t="n">
        <v>0.0414494</v>
      </c>
      <c r="BQ10" s="508" t="n">
        <v>0.0477171</v>
      </c>
      <c r="BR10" s="508" t="n">
        <v>0.0412103</v>
      </c>
      <c r="BS10" s="508" t="n">
        <v>0.032904</v>
      </c>
      <c r="BT10" s="508" t="n">
        <v>0.0274278</v>
      </c>
      <c r="BU10" s="508" t="n">
        <v>0.0212558</v>
      </c>
      <c r="BV10" s="508" t="n">
        <v>0.0280744</v>
      </c>
    </row>
    <row r="11" customFormat="false" ht="11.1" hidden="false" customHeight="true" outlineLevel="0" collapsed="false">
      <c r="A11" s="429" t="s">
        <v>988</v>
      </c>
      <c r="B11" s="428" t="s">
        <v>167</v>
      </c>
      <c r="C11" s="507" t="n">
        <v>0.0230501435483871</v>
      </c>
      <c r="D11" s="507" t="n">
        <v>0.0466072503571429</v>
      </c>
      <c r="E11" s="507" t="n">
        <v>0.0209436732258065</v>
      </c>
      <c r="F11" s="507" t="n">
        <v>0.0160826193333333</v>
      </c>
      <c r="G11" s="507" t="n">
        <v>0.0163909319354839</v>
      </c>
      <c r="H11" s="507" t="n">
        <v>0.0198777906666667</v>
      </c>
      <c r="I11" s="507" t="n">
        <v>0.0186520396774194</v>
      </c>
      <c r="J11" s="507" t="n">
        <v>0.0255028483870968</v>
      </c>
      <c r="K11" s="507" t="n">
        <v>0.0157774293333333</v>
      </c>
      <c r="L11" s="507" t="n">
        <v>0.0176750232258065</v>
      </c>
      <c r="M11" s="507" t="n">
        <v>0.01589921</v>
      </c>
      <c r="N11" s="507" t="n">
        <v>0.0194855451612903</v>
      </c>
      <c r="O11" s="507" t="n">
        <v>0.0266609980645161</v>
      </c>
      <c r="P11" s="507" t="n">
        <v>0.021045744137931</v>
      </c>
      <c r="Q11" s="507" t="n">
        <v>0.015294245483871</v>
      </c>
      <c r="R11" s="507" t="n">
        <v>0.016254252</v>
      </c>
      <c r="S11" s="507" t="n">
        <v>0.0156597464516129</v>
      </c>
      <c r="T11" s="507" t="n">
        <v>0.0224591786666667</v>
      </c>
      <c r="U11" s="507" t="n">
        <v>0.0163282038709677</v>
      </c>
      <c r="V11" s="507" t="n">
        <v>0.0143412187096774</v>
      </c>
      <c r="W11" s="507" t="n">
        <v>0.0147592523333333</v>
      </c>
      <c r="X11" s="507" t="n">
        <v>0.0125026929032258</v>
      </c>
      <c r="Y11" s="507" t="n">
        <v>0.01400732</v>
      </c>
      <c r="Z11" s="507" t="n">
        <v>0.0220232667741935</v>
      </c>
      <c r="AA11" s="507" t="n">
        <v>0.0307443925806452</v>
      </c>
      <c r="AB11" s="507" t="n">
        <v>0.0197534835714286</v>
      </c>
      <c r="AC11" s="507" t="n">
        <v>0.0199607351612903</v>
      </c>
      <c r="AD11" s="507" t="n">
        <v>0.0135324336666667</v>
      </c>
      <c r="AE11" s="507" t="n">
        <v>0.0158021996774194</v>
      </c>
      <c r="AF11" s="507" t="n">
        <v>0.015929287</v>
      </c>
      <c r="AG11" s="507" t="n">
        <v>0.0144878248387097</v>
      </c>
      <c r="AH11" s="507" t="n">
        <v>0.015195734516129</v>
      </c>
      <c r="AI11" s="507" t="n">
        <v>0.012136665</v>
      </c>
      <c r="AJ11" s="507" t="n">
        <v>0.0132350351612903</v>
      </c>
      <c r="AK11" s="507" t="n">
        <v>0.0133075136666667</v>
      </c>
      <c r="AL11" s="507" t="n">
        <v>0.0169616574193548</v>
      </c>
      <c r="AM11" s="507" t="n">
        <v>0.0402331370967742</v>
      </c>
      <c r="AN11" s="507" t="n">
        <v>0.0149594385714286</v>
      </c>
      <c r="AO11" s="507" t="n">
        <v>0.0124780112903226</v>
      </c>
      <c r="AP11" s="507" t="n">
        <v>0.0116383573333333</v>
      </c>
      <c r="AQ11" s="507" t="n">
        <v>0.0166862477419355</v>
      </c>
      <c r="AR11" s="507" t="n">
        <v>0.0210197063333333</v>
      </c>
      <c r="AS11" s="507" t="n">
        <v>0.0207723770967742</v>
      </c>
      <c r="AT11" s="507" t="n">
        <v>0.0175149316129032</v>
      </c>
      <c r="AU11" s="507" t="n">
        <v>0.0176514086666667</v>
      </c>
      <c r="AV11" s="507" t="n">
        <v>0.0131839919354839</v>
      </c>
      <c r="AW11" s="507" t="n">
        <v>0.0134262811389103</v>
      </c>
      <c r="AX11" s="507" t="n">
        <v>0.0201635</v>
      </c>
      <c r="AY11" s="507" t="n">
        <v>0.0291103</v>
      </c>
      <c r="AZ11" s="508" t="n">
        <v>0.0161607</v>
      </c>
      <c r="BA11" s="508" t="n">
        <v>0.0130269</v>
      </c>
      <c r="BB11" s="508" t="n">
        <v>0.011874</v>
      </c>
      <c r="BC11" s="508" t="n">
        <v>0.0181971</v>
      </c>
      <c r="BD11" s="508" t="n">
        <v>0.0180175</v>
      </c>
      <c r="BE11" s="508" t="n">
        <v>0.0169021</v>
      </c>
      <c r="BF11" s="508" t="n">
        <v>0.0152132</v>
      </c>
      <c r="BG11" s="508" t="n">
        <v>0.0133454</v>
      </c>
      <c r="BH11" s="508" t="n">
        <v>0.0113754</v>
      </c>
      <c r="BI11" s="508" t="n">
        <v>0.0113411</v>
      </c>
      <c r="BJ11" s="508" t="n">
        <v>0.0160261</v>
      </c>
      <c r="BK11" s="508" t="n">
        <v>0.0248478</v>
      </c>
      <c r="BL11" s="508" t="n">
        <v>0.0150174</v>
      </c>
      <c r="BM11" s="508" t="n">
        <v>0.0126471</v>
      </c>
      <c r="BN11" s="508" t="n">
        <v>0.0123195</v>
      </c>
      <c r="BO11" s="508" t="n">
        <v>0.0162378</v>
      </c>
      <c r="BP11" s="508" t="n">
        <v>0.0159261</v>
      </c>
      <c r="BQ11" s="508" t="n">
        <v>0.0153052</v>
      </c>
      <c r="BR11" s="508" t="n">
        <v>0.0142016</v>
      </c>
      <c r="BS11" s="508" t="n">
        <v>0.0125276</v>
      </c>
      <c r="BT11" s="508" t="n">
        <v>0.012356</v>
      </c>
      <c r="BU11" s="508" t="n">
        <v>0.0125391</v>
      </c>
      <c r="BV11" s="508" t="n">
        <v>0.0154279</v>
      </c>
    </row>
    <row r="12" customFormat="false" ht="11.1" hidden="false" customHeight="true" outlineLevel="0" collapsed="false">
      <c r="A12" s="429" t="s">
        <v>989</v>
      </c>
      <c r="B12" s="428" t="s">
        <v>990</v>
      </c>
      <c r="C12" s="507" t="n">
        <v>0.0463076587096774</v>
      </c>
      <c r="D12" s="507" t="n">
        <v>0.0408698657142857</v>
      </c>
      <c r="E12" s="507" t="n">
        <v>0.0368425816129032</v>
      </c>
      <c r="F12" s="507" t="n">
        <v>0.0367666863333333</v>
      </c>
      <c r="G12" s="507" t="n">
        <v>0.0395811932258065</v>
      </c>
      <c r="H12" s="507" t="n">
        <v>0.0464708586666667</v>
      </c>
      <c r="I12" s="507" t="n">
        <v>0.0382222329032258</v>
      </c>
      <c r="J12" s="507" t="n">
        <v>0.041982785483871</v>
      </c>
      <c r="K12" s="507" t="n">
        <v>0.0379757926666667</v>
      </c>
      <c r="L12" s="507" t="n">
        <v>0.0334314919354839</v>
      </c>
      <c r="M12" s="507" t="n">
        <v>0.032393633</v>
      </c>
      <c r="N12" s="507" t="n">
        <v>0.0405324748387097</v>
      </c>
      <c r="O12" s="507" t="n">
        <v>0.0394946770967742</v>
      </c>
      <c r="P12" s="507" t="n">
        <v>0.0382473834482759</v>
      </c>
      <c r="Q12" s="507" t="n">
        <v>0.029250424516129</v>
      </c>
      <c r="R12" s="507" t="n">
        <v>0.0330632633333333</v>
      </c>
      <c r="S12" s="507" t="n">
        <v>0.0298696051612903</v>
      </c>
      <c r="T12" s="507" t="n">
        <v>0.036403941</v>
      </c>
      <c r="U12" s="507" t="n">
        <v>0.0334804835483871</v>
      </c>
      <c r="V12" s="507" t="n">
        <v>0.0358374658064516</v>
      </c>
      <c r="W12" s="507" t="n">
        <v>0.034711005</v>
      </c>
      <c r="X12" s="507" t="n">
        <v>0.0383757783870968</v>
      </c>
      <c r="Y12" s="507" t="n">
        <v>0.034094931</v>
      </c>
      <c r="Z12" s="507" t="n">
        <v>0.0323293509677419</v>
      </c>
      <c r="AA12" s="507" t="n">
        <v>0.0327764151612903</v>
      </c>
      <c r="AB12" s="507" t="n">
        <v>0.0330349207142857</v>
      </c>
      <c r="AC12" s="507" t="n">
        <v>0.0371325596774193</v>
      </c>
      <c r="AD12" s="507" t="n">
        <v>0.0348406713333333</v>
      </c>
      <c r="AE12" s="507" t="n">
        <v>0.0338539803225806</v>
      </c>
      <c r="AF12" s="507" t="n">
        <v>0.0346341476666667</v>
      </c>
      <c r="AG12" s="507" t="n">
        <v>0.0351855958064516</v>
      </c>
      <c r="AH12" s="507" t="n">
        <v>0.0339603819354839</v>
      </c>
      <c r="AI12" s="507" t="n">
        <v>0.0344592196666667</v>
      </c>
      <c r="AJ12" s="507" t="n">
        <v>0.0198049138709677</v>
      </c>
      <c r="AK12" s="507" t="n">
        <v>0.0206698853333333</v>
      </c>
      <c r="AL12" s="507" t="n">
        <v>0.0268803980645161</v>
      </c>
      <c r="AM12" s="507" t="n">
        <v>0.0324803535483871</v>
      </c>
      <c r="AN12" s="507" t="n">
        <v>0.0353857907142857</v>
      </c>
      <c r="AO12" s="507" t="n">
        <v>0.0351592680645161</v>
      </c>
      <c r="AP12" s="507" t="n">
        <v>0.0314375266666667</v>
      </c>
      <c r="AQ12" s="507" t="n">
        <v>0.0326363867741935</v>
      </c>
      <c r="AR12" s="507" t="n">
        <v>0.0391781056666667</v>
      </c>
      <c r="AS12" s="507" t="n">
        <v>0.0424218187096774</v>
      </c>
      <c r="AT12" s="507" t="n">
        <v>0.0314488574193548</v>
      </c>
      <c r="AU12" s="507" t="n">
        <v>0.0318554316666667</v>
      </c>
      <c r="AV12" s="507" t="n">
        <v>0.02835027</v>
      </c>
      <c r="AW12" s="507" t="n">
        <v>0.0247</v>
      </c>
      <c r="AX12" s="507" t="n">
        <v>0.0304575</v>
      </c>
      <c r="AY12" s="507" t="n">
        <v>0.0338299</v>
      </c>
      <c r="AZ12" s="508" t="n">
        <v>0.0335546</v>
      </c>
      <c r="BA12" s="508" t="n">
        <v>0.0280961</v>
      </c>
      <c r="BB12" s="508" t="n">
        <v>0.0303881</v>
      </c>
      <c r="BC12" s="508" t="n">
        <v>0.0313553</v>
      </c>
      <c r="BD12" s="508" t="n">
        <v>0.0382039</v>
      </c>
      <c r="BE12" s="508" t="n">
        <v>0.0383756</v>
      </c>
      <c r="BF12" s="508" t="n">
        <v>0.0416548</v>
      </c>
      <c r="BG12" s="508" t="n">
        <v>0.0372422</v>
      </c>
      <c r="BH12" s="508" t="n">
        <v>0.0335519</v>
      </c>
      <c r="BI12" s="508" t="n">
        <v>0.030903</v>
      </c>
      <c r="BJ12" s="508" t="n">
        <v>0.0358773</v>
      </c>
      <c r="BK12" s="508" t="n">
        <v>0.0385449</v>
      </c>
      <c r="BL12" s="508" t="n">
        <v>0.0376669</v>
      </c>
      <c r="BM12" s="508" t="n">
        <v>0.0316904</v>
      </c>
      <c r="BN12" s="508" t="n">
        <v>0.0335286</v>
      </c>
      <c r="BO12" s="508" t="n">
        <v>0.0340928</v>
      </c>
      <c r="BP12" s="508" t="n">
        <v>0.0405799</v>
      </c>
      <c r="BQ12" s="508" t="n">
        <v>0.0404248</v>
      </c>
      <c r="BR12" s="508" t="n">
        <v>0.0434069</v>
      </c>
      <c r="BS12" s="508" t="n">
        <v>0.038723</v>
      </c>
      <c r="BT12" s="508" t="n">
        <v>0.0347842</v>
      </c>
      <c r="BU12" s="508" t="n">
        <v>0.0319071</v>
      </c>
      <c r="BV12" s="508" t="n">
        <v>0.0366716</v>
      </c>
    </row>
    <row r="13" customFormat="false" ht="11.1" hidden="false" customHeight="true" outlineLevel="0" collapsed="false">
      <c r="A13" s="429" t="s">
        <v>991</v>
      </c>
      <c r="B13" s="428" t="s">
        <v>992</v>
      </c>
      <c r="C13" s="507" t="n">
        <v>0.00344386774193548</v>
      </c>
      <c r="D13" s="507" t="n">
        <v>0.00845176357142857</v>
      </c>
      <c r="E13" s="507" t="n">
        <v>0.00432537451612903</v>
      </c>
      <c r="F13" s="507" t="n">
        <v>0.00337306033333333</v>
      </c>
      <c r="G13" s="507" t="n">
        <v>0.00323398419354839</v>
      </c>
      <c r="H13" s="507" t="n">
        <v>0.00293828766666667</v>
      </c>
      <c r="I13" s="507" t="n">
        <v>0.00281229193548387</v>
      </c>
      <c r="J13" s="507" t="n">
        <v>0.00387548870967742</v>
      </c>
      <c r="K13" s="507" t="n">
        <v>0.003535328</v>
      </c>
      <c r="L13" s="507" t="n">
        <v>0.00344713774193548</v>
      </c>
      <c r="M13" s="507" t="n">
        <v>0.00276974133333333</v>
      </c>
      <c r="N13" s="507" t="n">
        <v>0.00348766677419355</v>
      </c>
      <c r="O13" s="507" t="n">
        <v>0.00625969225806452</v>
      </c>
      <c r="P13" s="507" t="n">
        <v>0.00475014896551724</v>
      </c>
      <c r="Q13" s="507" t="n">
        <v>0.00431112709677419</v>
      </c>
      <c r="R13" s="507" t="n">
        <v>0.00363412533333333</v>
      </c>
      <c r="S13" s="507" t="n">
        <v>0.0034612</v>
      </c>
      <c r="T13" s="507" t="n">
        <v>0.00422537033333333</v>
      </c>
      <c r="U13" s="507" t="n">
        <v>0.00351942129032258</v>
      </c>
      <c r="V13" s="507" t="n">
        <v>0.00318075741935484</v>
      </c>
      <c r="W13" s="507" t="n">
        <v>0.00339970833333333</v>
      </c>
      <c r="X13" s="507" t="n">
        <v>0.00293492580645161</v>
      </c>
      <c r="Y13" s="507" t="n">
        <v>0.003942263</v>
      </c>
      <c r="Z13" s="507" t="n">
        <v>0.00551991387096774</v>
      </c>
      <c r="AA13" s="507" t="n">
        <v>0.00754139258064516</v>
      </c>
      <c r="AB13" s="507" t="n">
        <v>0.00484744071428571</v>
      </c>
      <c r="AC13" s="507" t="n">
        <v>0.00376788806451613</v>
      </c>
      <c r="AD13" s="507" t="n">
        <v>0.00279241833333333</v>
      </c>
      <c r="AE13" s="507" t="n">
        <v>0.00322684709677419</v>
      </c>
      <c r="AF13" s="507" t="n">
        <v>0.00240102433333333</v>
      </c>
      <c r="AG13" s="507" t="n">
        <v>0.00218857161290323</v>
      </c>
      <c r="AH13" s="507" t="n">
        <v>0.00260942064516129</v>
      </c>
      <c r="AI13" s="507" t="n">
        <v>0.00230321066666667</v>
      </c>
      <c r="AJ13" s="507" t="n">
        <v>0.00248072290322581</v>
      </c>
      <c r="AK13" s="507" t="n">
        <v>0.00259757133333333</v>
      </c>
      <c r="AL13" s="507" t="n">
        <v>0.00291248806451613</v>
      </c>
      <c r="AM13" s="507" t="n">
        <v>0.00337223548387097</v>
      </c>
      <c r="AN13" s="507" t="n">
        <v>0.00321395571428572</v>
      </c>
      <c r="AO13" s="507" t="n">
        <v>0.00188641903225806</v>
      </c>
      <c r="AP13" s="507" t="n">
        <v>0.00174863633333333</v>
      </c>
      <c r="AQ13" s="507" t="n">
        <v>0.00166930677419355</v>
      </c>
      <c r="AR13" s="507" t="n">
        <v>0.00225361566666667</v>
      </c>
      <c r="AS13" s="507" t="n">
        <v>0.00298852451612903</v>
      </c>
      <c r="AT13" s="507" t="n">
        <v>0.0023368135483871</v>
      </c>
      <c r="AU13" s="507" t="n">
        <v>0.002044427</v>
      </c>
      <c r="AV13" s="507" t="n">
        <v>0.00166347290322581</v>
      </c>
      <c r="AW13" s="507" t="n">
        <v>0.00169404342591851</v>
      </c>
      <c r="AX13" s="507" t="n">
        <v>0.00408289</v>
      </c>
      <c r="AY13" s="507" t="n">
        <v>0.00751554</v>
      </c>
      <c r="AZ13" s="508" t="n">
        <v>0.00434701</v>
      </c>
      <c r="BA13" s="508" t="n">
        <v>0.00366295</v>
      </c>
      <c r="BB13" s="508" t="n">
        <v>0.00282373</v>
      </c>
      <c r="BC13" s="508" t="n">
        <v>0.00262389</v>
      </c>
      <c r="BD13" s="508" t="n">
        <v>0.00278925</v>
      </c>
      <c r="BE13" s="508" t="n">
        <v>0.00330809</v>
      </c>
      <c r="BF13" s="508" t="n">
        <v>0.00384429</v>
      </c>
      <c r="BG13" s="508" t="n">
        <v>0.0031719</v>
      </c>
      <c r="BH13" s="508" t="n">
        <v>0.00289016</v>
      </c>
      <c r="BI13" s="508" t="n">
        <v>0.00294486</v>
      </c>
      <c r="BJ13" s="508" t="n">
        <v>0.00450702</v>
      </c>
      <c r="BK13" s="508" t="n">
        <v>0.00840314</v>
      </c>
      <c r="BL13" s="508" t="n">
        <v>0.00527386</v>
      </c>
      <c r="BM13" s="508" t="n">
        <v>0.00419925</v>
      </c>
      <c r="BN13" s="508" t="n">
        <v>0.00326354</v>
      </c>
      <c r="BO13" s="508" t="n">
        <v>0.00311217</v>
      </c>
      <c r="BP13" s="508" t="n">
        <v>0.00303879</v>
      </c>
      <c r="BQ13" s="508" t="n">
        <v>0.00356348</v>
      </c>
      <c r="BR13" s="508" t="n">
        <v>0.00404034</v>
      </c>
      <c r="BS13" s="508" t="n">
        <v>0.00333123</v>
      </c>
      <c r="BT13" s="508" t="n">
        <v>0.00298289</v>
      </c>
      <c r="BU13" s="508" t="n">
        <v>0.00308343</v>
      </c>
      <c r="BV13" s="508" t="n">
        <v>0.00458523</v>
      </c>
    </row>
    <row r="14" customFormat="false" ht="11.1" hidden="false" customHeight="true" outlineLevel="0" collapsed="false">
      <c r="A14" s="429" t="s">
        <v>993</v>
      </c>
      <c r="B14" s="428" t="s">
        <v>994</v>
      </c>
      <c r="C14" s="507" t="n">
        <v>2.38729625806452</v>
      </c>
      <c r="D14" s="507" t="n">
        <v>2.32945692857143</v>
      </c>
      <c r="E14" s="507" t="n">
        <v>2.07435977419355</v>
      </c>
      <c r="F14" s="507" t="n">
        <v>1.91004746666667</v>
      </c>
      <c r="G14" s="507" t="n">
        <v>2.09756629032258</v>
      </c>
      <c r="H14" s="507" t="n">
        <v>2.2974358</v>
      </c>
      <c r="I14" s="507" t="n">
        <v>2.34640435483871</v>
      </c>
      <c r="J14" s="507" t="n">
        <v>2.3468035483871</v>
      </c>
      <c r="K14" s="507" t="n">
        <v>2.25261926666667</v>
      </c>
      <c r="L14" s="507" t="n">
        <v>1.98998522580645</v>
      </c>
      <c r="M14" s="507" t="n">
        <v>2.16330926666667</v>
      </c>
      <c r="N14" s="507" t="n">
        <v>2.32202341935484</v>
      </c>
      <c r="O14" s="507" t="n">
        <v>2.28176032258065</v>
      </c>
      <c r="P14" s="507" t="n">
        <v>2.24587534482759</v>
      </c>
      <c r="Q14" s="507" t="n">
        <v>2.087628</v>
      </c>
      <c r="R14" s="507" t="n">
        <v>1.91109053333333</v>
      </c>
      <c r="S14" s="507" t="n">
        <v>2.09115809677419</v>
      </c>
      <c r="T14" s="507" t="n">
        <v>2.34397886666667</v>
      </c>
      <c r="U14" s="507" t="n">
        <v>2.3973635483871</v>
      </c>
      <c r="V14" s="507" t="n">
        <v>2.342486</v>
      </c>
      <c r="W14" s="507" t="n">
        <v>2.2351289</v>
      </c>
      <c r="X14" s="507" t="n">
        <v>2.026463</v>
      </c>
      <c r="Y14" s="507" t="n">
        <v>2.11360483333333</v>
      </c>
      <c r="Z14" s="507" t="n">
        <v>2.35262348387097</v>
      </c>
      <c r="AA14" s="507" t="n">
        <v>2.39040287096774</v>
      </c>
      <c r="AB14" s="507" t="n">
        <v>2.29382896428572</v>
      </c>
      <c r="AC14" s="507" t="n">
        <v>2.1690505483871</v>
      </c>
      <c r="AD14" s="507" t="n">
        <v>1.98028023333333</v>
      </c>
      <c r="AE14" s="507" t="n">
        <v>2.10953070967742</v>
      </c>
      <c r="AF14" s="507" t="n">
        <v>2.3244912</v>
      </c>
      <c r="AG14" s="507" t="n">
        <v>2.35319287096774</v>
      </c>
      <c r="AH14" s="507" t="n">
        <v>2.33047087096774</v>
      </c>
      <c r="AI14" s="507" t="n">
        <v>2.19172646666667</v>
      </c>
      <c r="AJ14" s="507" t="n">
        <v>1.87164280645161</v>
      </c>
      <c r="AK14" s="507" t="n">
        <v>1.9689736</v>
      </c>
      <c r="AL14" s="507" t="n">
        <v>2.28097477419355</v>
      </c>
      <c r="AM14" s="507" t="n">
        <v>2.34094648387097</v>
      </c>
      <c r="AN14" s="507" t="n">
        <v>2.33019178571429</v>
      </c>
      <c r="AO14" s="507" t="n">
        <v>2.084991</v>
      </c>
      <c r="AP14" s="507" t="n">
        <v>1.9203691</v>
      </c>
      <c r="AQ14" s="507" t="n">
        <v>2.15026983870968</v>
      </c>
      <c r="AR14" s="507" t="n">
        <v>2.27671071866667</v>
      </c>
      <c r="AS14" s="507" t="n">
        <v>2.31978929032258</v>
      </c>
      <c r="AT14" s="507" t="n">
        <v>2.30884203225807</v>
      </c>
      <c r="AU14" s="507" t="n">
        <v>2.31237316666667</v>
      </c>
      <c r="AV14" s="507" t="n">
        <v>2.02422041935484</v>
      </c>
      <c r="AW14" s="507" t="n">
        <v>2.0885</v>
      </c>
      <c r="AX14" s="507" t="n">
        <v>2.34323743610997</v>
      </c>
      <c r="AY14" s="507" t="n">
        <v>2.30447985839844</v>
      </c>
      <c r="AZ14" s="508" t="n">
        <v>2.294682</v>
      </c>
      <c r="BA14" s="508" t="n">
        <v>2.085273</v>
      </c>
      <c r="BB14" s="508" t="n">
        <v>1.999305</v>
      </c>
      <c r="BC14" s="508" t="n">
        <v>2.127154</v>
      </c>
      <c r="BD14" s="508" t="n">
        <v>2.429144</v>
      </c>
      <c r="BE14" s="508" t="n">
        <v>2.402693</v>
      </c>
      <c r="BF14" s="508" t="n">
        <v>2.360811</v>
      </c>
      <c r="BG14" s="508" t="n">
        <v>2.204305</v>
      </c>
      <c r="BH14" s="508" t="n">
        <v>2.010326</v>
      </c>
      <c r="BI14" s="508" t="n">
        <v>2.129359</v>
      </c>
      <c r="BJ14" s="508" t="n">
        <v>2.325542</v>
      </c>
      <c r="BK14" s="508" t="n">
        <v>2.404288</v>
      </c>
      <c r="BL14" s="508" t="n">
        <v>2.221101</v>
      </c>
      <c r="BM14" s="508" t="n">
        <v>2.090493</v>
      </c>
      <c r="BN14" s="508" t="n">
        <v>2.00431</v>
      </c>
      <c r="BO14" s="508" t="n">
        <v>2.13248</v>
      </c>
      <c r="BP14" s="508" t="n">
        <v>2.435226</v>
      </c>
      <c r="BQ14" s="508" t="n">
        <v>2.408708</v>
      </c>
      <c r="BR14" s="508" t="n">
        <v>2.366721</v>
      </c>
      <c r="BS14" s="508" t="n">
        <v>2.209824</v>
      </c>
      <c r="BT14" s="508" t="n">
        <v>2.015359</v>
      </c>
      <c r="BU14" s="508" t="n">
        <v>2.13469</v>
      </c>
      <c r="BV14" s="508" t="n">
        <v>2.331364</v>
      </c>
    </row>
    <row r="15" customFormat="false" ht="11.1" hidden="false" customHeight="true" outlineLevel="0" collapsed="false">
      <c r="A15" s="505" t="s">
        <v>995</v>
      </c>
      <c r="B15" s="506" t="s">
        <v>996</v>
      </c>
      <c r="C15" s="507" t="n">
        <v>-0.0184375161290323</v>
      </c>
      <c r="D15" s="507" t="n">
        <v>-0.015963</v>
      </c>
      <c r="E15" s="507" t="n">
        <v>-0.0147796774193548</v>
      </c>
      <c r="F15" s="507" t="n">
        <v>-0.0124615</v>
      </c>
      <c r="G15" s="507" t="n">
        <v>-0.0176437096774194</v>
      </c>
      <c r="H15" s="507" t="n">
        <v>-0.0174235666666667</v>
      </c>
      <c r="I15" s="507" t="n">
        <v>-0.0191836774193548</v>
      </c>
      <c r="J15" s="507" t="n">
        <v>-0.0209896129032258</v>
      </c>
      <c r="K15" s="507" t="n">
        <v>-0.0247810666666667</v>
      </c>
      <c r="L15" s="507" t="n">
        <v>-0.0245237096774194</v>
      </c>
      <c r="M15" s="507" t="n">
        <v>-0.0220575666666667</v>
      </c>
      <c r="N15" s="507" t="n">
        <v>-0.0182381290322581</v>
      </c>
      <c r="O15" s="507" t="n">
        <v>-0.0240488387096774</v>
      </c>
      <c r="P15" s="507" t="n">
        <v>-0.0155561724137931</v>
      </c>
      <c r="Q15" s="507" t="n">
        <v>-0.0178378709677419</v>
      </c>
      <c r="R15" s="507" t="n">
        <v>-0.00439</v>
      </c>
      <c r="S15" s="507" t="n">
        <v>-0.0189308709677419</v>
      </c>
      <c r="T15" s="507" t="n">
        <v>-0.0123872666666667</v>
      </c>
      <c r="U15" s="507" t="n">
        <v>-0.0257767741935484</v>
      </c>
      <c r="V15" s="507" t="n">
        <v>-0.0208988387096774</v>
      </c>
      <c r="W15" s="507" t="n">
        <v>-0.0172418</v>
      </c>
      <c r="X15" s="507" t="n">
        <v>-0.0160304193548387</v>
      </c>
      <c r="Y15" s="507" t="n">
        <v>-0.0163061</v>
      </c>
      <c r="Z15" s="507" t="n">
        <v>-0.0160627741935484</v>
      </c>
      <c r="AA15" s="507" t="n">
        <v>-0.0161767741935484</v>
      </c>
      <c r="AB15" s="507" t="n">
        <v>-0.0147651428571429</v>
      </c>
      <c r="AC15" s="507" t="n">
        <v>-0.0101608064516129</v>
      </c>
      <c r="AD15" s="507" t="n">
        <v>-0.00907326666666667</v>
      </c>
      <c r="AE15" s="507" t="n">
        <v>-0.0112523548387097</v>
      </c>
      <c r="AF15" s="507" t="n">
        <v>-0.007547</v>
      </c>
      <c r="AG15" s="507" t="n">
        <v>-0.0158487096774194</v>
      </c>
      <c r="AH15" s="507" t="n">
        <v>-0.0197590967741936</v>
      </c>
      <c r="AI15" s="507" t="n">
        <v>-0.0116013</v>
      </c>
      <c r="AJ15" s="507" t="n">
        <v>-0.0124234516129032</v>
      </c>
      <c r="AK15" s="507" t="n">
        <v>-0.0109843333333333</v>
      </c>
      <c r="AL15" s="507" t="n">
        <v>-0.0123705483870968</v>
      </c>
      <c r="AM15" s="507" t="n">
        <v>-0.0173226451612903</v>
      </c>
      <c r="AN15" s="507" t="n">
        <v>-0.00341542857142857</v>
      </c>
      <c r="AO15" s="507" t="n">
        <v>-0.00158316129032258</v>
      </c>
      <c r="AP15" s="507" t="n">
        <v>-0.0101101333333333</v>
      </c>
      <c r="AQ15" s="507" t="n">
        <v>-0.00636822580645161</v>
      </c>
      <c r="AR15" s="507" t="n">
        <v>-0.0075809</v>
      </c>
      <c r="AS15" s="507" t="n">
        <v>-0.0150313225806452</v>
      </c>
      <c r="AT15" s="507" t="n">
        <v>-0.0171917741935484</v>
      </c>
      <c r="AU15" s="507" t="n">
        <v>-0.0116464333333333</v>
      </c>
      <c r="AV15" s="507" t="n">
        <v>-0.0120728709677419</v>
      </c>
      <c r="AW15" s="507" t="n">
        <v>-0.00686666666666667</v>
      </c>
      <c r="AX15" s="507" t="n">
        <v>-0.0128231</v>
      </c>
      <c r="AY15" s="507" t="n">
        <v>-0.016163</v>
      </c>
      <c r="AZ15" s="508" t="n">
        <v>-0.0133594</v>
      </c>
      <c r="BA15" s="508" t="n">
        <v>-0.010419</v>
      </c>
      <c r="BB15" s="508" t="n">
        <v>-0.0131967</v>
      </c>
      <c r="BC15" s="508" t="n">
        <v>-0.0114737</v>
      </c>
      <c r="BD15" s="508" t="n">
        <v>-0.0162219</v>
      </c>
      <c r="BE15" s="508" t="n">
        <v>-0.0158882</v>
      </c>
      <c r="BF15" s="508" t="n">
        <v>-0.0173126</v>
      </c>
      <c r="BG15" s="508" t="n">
        <v>-0.0172644</v>
      </c>
      <c r="BH15" s="508" t="n">
        <v>-0.0157006</v>
      </c>
      <c r="BI15" s="508" t="n">
        <v>-0.0167206</v>
      </c>
      <c r="BJ15" s="508" t="n">
        <v>-0.0143294</v>
      </c>
      <c r="BK15" s="508" t="n">
        <v>-0.0171751</v>
      </c>
      <c r="BL15" s="508" t="n">
        <v>-0.0147069</v>
      </c>
      <c r="BM15" s="508" t="n">
        <v>-0.0118504</v>
      </c>
      <c r="BN15" s="508" t="n">
        <v>-0.0142327</v>
      </c>
      <c r="BO15" s="508" t="n">
        <v>-0.0127999</v>
      </c>
      <c r="BP15" s="508" t="n">
        <v>-0.0164186</v>
      </c>
      <c r="BQ15" s="508" t="n">
        <v>-0.0161954</v>
      </c>
      <c r="BR15" s="508" t="n">
        <v>-0.0171095</v>
      </c>
      <c r="BS15" s="508" t="n">
        <v>-0.0176136</v>
      </c>
      <c r="BT15" s="508" t="n">
        <v>-0.016462</v>
      </c>
      <c r="BU15" s="508" t="n">
        <v>-0.0172078</v>
      </c>
      <c r="BV15" s="508" t="n">
        <v>-0.0153299</v>
      </c>
    </row>
    <row r="16" customFormat="false" ht="11.1" hidden="false" customHeight="true" outlineLevel="0" collapsed="false">
      <c r="A16" s="505" t="s">
        <v>997</v>
      </c>
      <c r="B16" s="506" t="s">
        <v>998</v>
      </c>
      <c r="C16" s="507" t="n">
        <v>0.0187249125806452</v>
      </c>
      <c r="D16" s="507" t="n">
        <v>0.0179804214285714</v>
      </c>
      <c r="E16" s="507" t="n">
        <v>0.0181578232258065</v>
      </c>
      <c r="F16" s="507" t="n">
        <v>0.0175431413333333</v>
      </c>
      <c r="G16" s="507" t="n">
        <v>0.0180167683870968</v>
      </c>
      <c r="H16" s="507" t="n">
        <v>0.0192843073333333</v>
      </c>
      <c r="I16" s="507" t="n">
        <v>0.0187331458064516</v>
      </c>
      <c r="J16" s="507" t="n">
        <v>0.0189885412903226</v>
      </c>
      <c r="K16" s="507" t="n">
        <v>0.0187434666666667</v>
      </c>
      <c r="L16" s="507" t="n">
        <v>0.0186030629032258</v>
      </c>
      <c r="M16" s="507" t="n">
        <v>0.0181497166666667</v>
      </c>
      <c r="N16" s="507" t="n">
        <v>0.0198044422580645</v>
      </c>
      <c r="O16" s="507" t="n">
        <v>0.0186334735483871</v>
      </c>
      <c r="P16" s="507" t="n">
        <v>0.0187472451724138</v>
      </c>
      <c r="Q16" s="507" t="n">
        <v>0.0184143590322581</v>
      </c>
      <c r="R16" s="507" t="n">
        <v>0.0194708686666667</v>
      </c>
      <c r="S16" s="507" t="n">
        <v>0.0191423022580645</v>
      </c>
      <c r="T16" s="507" t="n">
        <v>0.0204590176666667</v>
      </c>
      <c r="U16" s="507" t="n">
        <v>0.0197041429032258</v>
      </c>
      <c r="V16" s="507" t="n">
        <v>0.0195230993548387</v>
      </c>
      <c r="W16" s="507" t="n">
        <v>0.0180586773333333</v>
      </c>
      <c r="X16" s="507" t="n">
        <v>0.0178566293548387</v>
      </c>
      <c r="Y16" s="507" t="n">
        <v>0.0187748783333333</v>
      </c>
      <c r="Z16" s="507" t="n">
        <v>0.0193951206451613</v>
      </c>
      <c r="AA16" s="507" t="n">
        <v>0.0179441938709677</v>
      </c>
      <c r="AB16" s="507" t="n">
        <v>0.0176904917857143</v>
      </c>
      <c r="AC16" s="507" t="n">
        <v>0.0179808990322581</v>
      </c>
      <c r="AD16" s="507" t="n">
        <v>0.0187042416666667</v>
      </c>
      <c r="AE16" s="507" t="n">
        <v>0.0179105219354839</v>
      </c>
      <c r="AF16" s="507" t="n">
        <v>0.018898133</v>
      </c>
      <c r="AG16" s="507" t="n">
        <v>0.0189177593548387</v>
      </c>
      <c r="AH16" s="507" t="n">
        <v>0.0191506716129032</v>
      </c>
      <c r="AI16" s="507" t="n">
        <v>0.0181632453333333</v>
      </c>
      <c r="AJ16" s="507" t="n">
        <v>0.016866714516129</v>
      </c>
      <c r="AK16" s="507" t="n">
        <v>0.0175926466666667</v>
      </c>
      <c r="AL16" s="507" t="n">
        <v>0.0182025706451613</v>
      </c>
      <c r="AM16" s="507" t="n">
        <v>0.0174030603225806</v>
      </c>
      <c r="AN16" s="507" t="n">
        <v>0.0172070271428571</v>
      </c>
      <c r="AO16" s="507" t="n">
        <v>0.0174283538709677</v>
      </c>
      <c r="AP16" s="507" t="n">
        <v>0.0189796496666667</v>
      </c>
      <c r="AQ16" s="507" t="n">
        <v>0.0195209722580645</v>
      </c>
      <c r="AR16" s="507" t="n">
        <v>0.0202466743333333</v>
      </c>
      <c r="AS16" s="507" t="n">
        <v>0.0200336841935484</v>
      </c>
      <c r="AT16" s="507" t="n">
        <v>0.0201614722580645</v>
      </c>
      <c r="AU16" s="507" t="n">
        <v>0.0199448213333333</v>
      </c>
      <c r="AV16" s="507" t="n">
        <v>0.0191869609677419</v>
      </c>
      <c r="AW16" s="507" t="n">
        <v>0.02</v>
      </c>
      <c r="AX16" s="507" t="n">
        <v>0.0207216</v>
      </c>
      <c r="AY16" s="507" t="n">
        <v>0.0192728</v>
      </c>
      <c r="AZ16" s="508" t="n">
        <v>0.0184721</v>
      </c>
      <c r="BA16" s="508" t="n">
        <v>0.0184028</v>
      </c>
      <c r="BB16" s="508" t="n">
        <v>0.0187935</v>
      </c>
      <c r="BC16" s="508" t="n">
        <v>0.0187495</v>
      </c>
      <c r="BD16" s="508" t="n">
        <v>0.0199295</v>
      </c>
      <c r="BE16" s="508" t="n">
        <v>0.0212729</v>
      </c>
      <c r="BF16" s="508" t="n">
        <v>0.0212561</v>
      </c>
      <c r="BG16" s="508" t="n">
        <v>0.0193078</v>
      </c>
      <c r="BH16" s="508" t="n">
        <v>0.0185067</v>
      </c>
      <c r="BI16" s="508" t="n">
        <v>0.0190354</v>
      </c>
      <c r="BJ16" s="508" t="n">
        <v>0.0192538</v>
      </c>
      <c r="BK16" s="508" t="n">
        <v>0.0186477</v>
      </c>
      <c r="BL16" s="508" t="n">
        <v>0.0185134</v>
      </c>
      <c r="BM16" s="508" t="n">
        <v>0.0184496</v>
      </c>
      <c r="BN16" s="508" t="n">
        <v>0.0188993</v>
      </c>
      <c r="BO16" s="508" t="n">
        <v>0.0189536</v>
      </c>
      <c r="BP16" s="508" t="n">
        <v>0.0201499</v>
      </c>
      <c r="BQ16" s="508" t="n">
        <v>0.0216077</v>
      </c>
      <c r="BR16" s="508" t="n">
        <v>0.0216525</v>
      </c>
      <c r="BS16" s="508" t="n">
        <v>0.019715</v>
      </c>
      <c r="BT16" s="508" t="n">
        <v>0.0188757</v>
      </c>
      <c r="BU16" s="508" t="n">
        <v>0.0194519</v>
      </c>
      <c r="BV16" s="508" t="n">
        <v>0.0196519</v>
      </c>
    </row>
    <row r="17" customFormat="false" ht="11.1" hidden="false" customHeight="true" outlineLevel="0" collapsed="false">
      <c r="A17" s="505"/>
      <c r="B17" s="509" t="s">
        <v>999</v>
      </c>
      <c r="C17" s="510"/>
      <c r="D17" s="510"/>
      <c r="E17" s="510"/>
      <c r="F17" s="510"/>
      <c r="G17" s="510"/>
      <c r="H17" s="510"/>
      <c r="I17" s="510"/>
      <c r="J17" s="510"/>
      <c r="K17" s="510"/>
      <c r="L17" s="510"/>
      <c r="M17" s="510"/>
      <c r="N17" s="510"/>
      <c r="O17" s="510"/>
      <c r="P17" s="510"/>
      <c r="Q17" s="510"/>
      <c r="R17" s="510"/>
      <c r="S17" s="510"/>
      <c r="T17" s="510"/>
      <c r="U17" s="510"/>
      <c r="V17" s="510"/>
      <c r="W17" s="510"/>
      <c r="X17" s="510"/>
      <c r="Y17" s="510"/>
      <c r="Z17" s="510"/>
      <c r="AA17" s="510"/>
      <c r="AB17" s="510"/>
      <c r="AC17" s="510"/>
      <c r="AD17" s="510"/>
      <c r="AE17" s="510"/>
      <c r="AF17" s="510"/>
      <c r="AG17" s="510"/>
      <c r="AH17" s="510"/>
      <c r="AI17" s="510"/>
      <c r="AJ17" s="510"/>
      <c r="AK17" s="510"/>
      <c r="AL17" s="510"/>
      <c r="AM17" s="510"/>
      <c r="AN17" s="510"/>
      <c r="AO17" s="510"/>
      <c r="AP17" s="510"/>
      <c r="AQ17" s="510"/>
      <c r="AR17" s="510"/>
      <c r="AS17" s="510"/>
      <c r="AT17" s="510"/>
      <c r="AU17" s="510"/>
      <c r="AV17" s="510"/>
      <c r="AW17" s="510"/>
      <c r="AX17" s="510"/>
      <c r="AY17" s="510"/>
      <c r="AZ17" s="511"/>
      <c r="BA17" s="511"/>
      <c r="BB17" s="511"/>
      <c r="BC17" s="511"/>
      <c r="BD17" s="511"/>
      <c r="BE17" s="511"/>
      <c r="BF17" s="511"/>
      <c r="BG17" s="511"/>
      <c r="BH17" s="511"/>
      <c r="BI17" s="511"/>
      <c r="BJ17" s="511"/>
      <c r="BK17" s="511"/>
      <c r="BL17" s="511"/>
      <c r="BM17" s="511"/>
      <c r="BN17" s="511"/>
      <c r="BO17" s="511"/>
      <c r="BP17" s="511"/>
      <c r="BQ17" s="511"/>
      <c r="BR17" s="511"/>
      <c r="BS17" s="511"/>
      <c r="BT17" s="511"/>
      <c r="BU17" s="511"/>
      <c r="BV17" s="511"/>
    </row>
    <row r="18" customFormat="false" ht="11.1" hidden="false" customHeight="true" outlineLevel="0" collapsed="false">
      <c r="A18" s="505" t="s">
        <v>1000</v>
      </c>
      <c r="B18" s="506" t="s">
        <v>1001</v>
      </c>
      <c r="C18" s="507" t="n">
        <v>0.833981387741936</v>
      </c>
      <c r="D18" s="507" t="n">
        <v>0.65785677</v>
      </c>
      <c r="E18" s="507" t="n">
        <v>0.773204752903226</v>
      </c>
      <c r="F18" s="507" t="n">
        <v>0.789812978333333</v>
      </c>
      <c r="G18" s="507" t="n">
        <v>0.834431235483871</v>
      </c>
      <c r="H18" s="507" t="n">
        <v>0.756342431333333</v>
      </c>
      <c r="I18" s="507" t="n">
        <v>0.722164536774194</v>
      </c>
      <c r="J18" s="507" t="n">
        <v>0.64079617483871</v>
      </c>
      <c r="K18" s="507" t="n">
        <v>0.488863947333333</v>
      </c>
      <c r="L18" s="507" t="n">
        <v>0.474067601290323</v>
      </c>
      <c r="M18" s="507" t="n">
        <v>0.518475210666667</v>
      </c>
      <c r="N18" s="507" t="n">
        <v>0.586447331612903</v>
      </c>
      <c r="O18" s="507" t="n">
        <v>0.664871485806452</v>
      </c>
      <c r="P18" s="507" t="n">
        <v>0.642301635517241</v>
      </c>
      <c r="Q18" s="507" t="n">
        <v>0.693054217096774</v>
      </c>
      <c r="R18" s="507" t="n">
        <v>0.735011819</v>
      </c>
      <c r="S18" s="507" t="n">
        <v>0.872444726774194</v>
      </c>
      <c r="T18" s="507" t="n">
        <v>0.968111733333333</v>
      </c>
      <c r="U18" s="507" t="n">
        <v>0.820275595806452</v>
      </c>
      <c r="V18" s="507" t="n">
        <v>0.681005513225807</v>
      </c>
      <c r="W18" s="507" t="n">
        <v>0.536018100666667</v>
      </c>
      <c r="X18" s="507" t="n">
        <v>0.495862981290323</v>
      </c>
      <c r="Y18" s="507" t="n">
        <v>0.518196752</v>
      </c>
      <c r="Z18" s="507" t="n">
        <v>0.667602752580645</v>
      </c>
      <c r="AA18" s="507" t="n">
        <v>0.75214494483871</v>
      </c>
      <c r="AB18" s="507" t="n">
        <v>0.630789164642857</v>
      </c>
      <c r="AC18" s="507" t="n">
        <v>0.697546987096774</v>
      </c>
      <c r="AD18" s="507" t="n">
        <v>0.852335536666667</v>
      </c>
      <c r="AE18" s="507" t="n">
        <v>0.947228639677419</v>
      </c>
      <c r="AF18" s="507" t="n">
        <v>0.968515365</v>
      </c>
      <c r="AG18" s="507" t="n">
        <v>0.749772523870968</v>
      </c>
      <c r="AH18" s="507" t="n">
        <v>0.627211842903226</v>
      </c>
      <c r="AI18" s="507" t="n">
        <v>0.575421409</v>
      </c>
      <c r="AJ18" s="507" t="n">
        <v>0.630712579354839</v>
      </c>
      <c r="AK18" s="507" t="n">
        <v>0.695495742666667</v>
      </c>
      <c r="AL18" s="507" t="n">
        <v>0.791858320322581</v>
      </c>
      <c r="AM18" s="507" t="n">
        <v>0.70891761</v>
      </c>
      <c r="AN18" s="507" t="n">
        <v>0.726353499642857</v>
      </c>
      <c r="AO18" s="507" t="n">
        <v>0.659209279677419</v>
      </c>
      <c r="AP18" s="507" t="n">
        <v>0.614981765333333</v>
      </c>
      <c r="AQ18" s="507" t="n">
        <v>0.798016441935484</v>
      </c>
      <c r="AR18" s="507" t="n">
        <v>0.977829795</v>
      </c>
      <c r="AS18" s="507" t="n">
        <v>0.774972141612903</v>
      </c>
      <c r="AT18" s="507" t="n">
        <v>0.63393119483871</v>
      </c>
      <c r="AU18" s="507" t="n">
        <v>0.561318103666667</v>
      </c>
      <c r="AV18" s="507" t="n">
        <v>0.557148635806452</v>
      </c>
      <c r="AW18" s="507" t="n">
        <v>0.6429</v>
      </c>
      <c r="AX18" s="507" t="n">
        <v>0.699095127009886</v>
      </c>
      <c r="AY18" s="507" t="n">
        <v>0.737286136058065</v>
      </c>
      <c r="AZ18" s="508" t="n">
        <v>0.6581888</v>
      </c>
      <c r="BA18" s="508" t="n">
        <v>0.7168119</v>
      </c>
      <c r="BB18" s="508" t="n">
        <v>0.7712438</v>
      </c>
      <c r="BC18" s="508" t="n">
        <v>0.916857</v>
      </c>
      <c r="BD18" s="508" t="n">
        <v>0.9602893</v>
      </c>
      <c r="BE18" s="508" t="n">
        <v>0.7998543</v>
      </c>
      <c r="BF18" s="508" t="n">
        <v>0.6501006</v>
      </c>
      <c r="BG18" s="508" t="n">
        <v>0.5490387</v>
      </c>
      <c r="BH18" s="508" t="n">
        <v>0.5041964</v>
      </c>
      <c r="BI18" s="508" t="n">
        <v>0.5463628</v>
      </c>
      <c r="BJ18" s="508" t="n">
        <v>0.6097051</v>
      </c>
      <c r="BK18" s="508" t="n">
        <v>0.7216662</v>
      </c>
      <c r="BL18" s="508" t="n">
        <v>0.6740925</v>
      </c>
      <c r="BM18" s="508" t="n">
        <v>0.718254</v>
      </c>
      <c r="BN18" s="508" t="n">
        <v>0.7521638</v>
      </c>
      <c r="BO18" s="508" t="n">
        <v>0.8356036</v>
      </c>
      <c r="BP18" s="508" t="n">
        <v>0.8860518</v>
      </c>
      <c r="BQ18" s="508" t="n">
        <v>0.7454827</v>
      </c>
      <c r="BR18" s="508" t="n">
        <v>0.6546753</v>
      </c>
      <c r="BS18" s="508" t="n">
        <v>0.5580021</v>
      </c>
      <c r="BT18" s="508" t="n">
        <v>0.5575202</v>
      </c>
      <c r="BU18" s="508" t="n">
        <v>0.5803998</v>
      </c>
      <c r="BV18" s="508" t="n">
        <v>0.6814326</v>
      </c>
    </row>
    <row r="19" customFormat="false" ht="11.1" hidden="false" customHeight="true" outlineLevel="0" collapsed="false">
      <c r="A19" s="505" t="s">
        <v>1002</v>
      </c>
      <c r="B19" s="506" t="s">
        <v>1003</v>
      </c>
      <c r="C19" s="507" t="n">
        <v>0.0417941067741936</v>
      </c>
      <c r="D19" s="507" t="n">
        <v>0.0400889282142857</v>
      </c>
      <c r="E19" s="507" t="n">
        <v>0.0388428925806452</v>
      </c>
      <c r="F19" s="507" t="n">
        <v>0.0385991716666667</v>
      </c>
      <c r="G19" s="507" t="n">
        <v>0.0372486412903226</v>
      </c>
      <c r="H19" s="507" t="n">
        <v>0.041272602</v>
      </c>
      <c r="I19" s="507" t="n">
        <v>0.0403349170967742</v>
      </c>
      <c r="J19" s="507" t="n">
        <v>0.0404702441935484</v>
      </c>
      <c r="K19" s="507" t="n">
        <v>0.0405908783333333</v>
      </c>
      <c r="L19" s="507" t="n">
        <v>0.040791814516129</v>
      </c>
      <c r="M19" s="507" t="n">
        <v>0.040365768</v>
      </c>
      <c r="N19" s="507" t="n">
        <v>0.040835784516129</v>
      </c>
      <c r="O19" s="507" t="n">
        <v>0.038994774516129</v>
      </c>
      <c r="P19" s="507" t="n">
        <v>0.0374718244827586</v>
      </c>
      <c r="Q19" s="507" t="n">
        <v>0.0403484177419355</v>
      </c>
      <c r="R19" s="507" t="n">
        <v>0.0406040433333333</v>
      </c>
      <c r="S19" s="507" t="n">
        <v>0.0406101729032258</v>
      </c>
      <c r="T19" s="507" t="n">
        <v>0.042010065</v>
      </c>
      <c r="U19" s="507" t="n">
        <v>0.0412501380645161</v>
      </c>
      <c r="V19" s="507" t="n">
        <v>0.041055314516129</v>
      </c>
      <c r="W19" s="507" t="n">
        <v>0.0411228996666667</v>
      </c>
      <c r="X19" s="507" t="n">
        <v>0.0411888793548387</v>
      </c>
      <c r="Y19" s="507" t="n">
        <v>0.0411097253333333</v>
      </c>
      <c r="Z19" s="507" t="n">
        <v>0.04067784</v>
      </c>
      <c r="AA19" s="507" t="n">
        <v>0.0415745158064516</v>
      </c>
      <c r="AB19" s="507" t="n">
        <v>0.0417063903571429</v>
      </c>
      <c r="AC19" s="507" t="n">
        <v>0.041946304516129</v>
      </c>
      <c r="AD19" s="507" t="n">
        <v>0.0407367986666667</v>
      </c>
      <c r="AE19" s="507" t="n">
        <v>0.0398447170967742</v>
      </c>
      <c r="AF19" s="507" t="n">
        <v>0.0402932993333333</v>
      </c>
      <c r="AG19" s="507" t="n">
        <v>0.0404967664516129</v>
      </c>
      <c r="AH19" s="507" t="n">
        <v>0.0403618880645161</v>
      </c>
      <c r="AI19" s="507" t="n">
        <v>0.0405594193333333</v>
      </c>
      <c r="AJ19" s="507" t="n">
        <v>0.0393896441935484</v>
      </c>
      <c r="AK19" s="507" t="n">
        <v>0.0424421503333333</v>
      </c>
      <c r="AL19" s="507" t="n">
        <v>0.0441258109677419</v>
      </c>
      <c r="AM19" s="507" t="n">
        <v>0.0442766119354839</v>
      </c>
      <c r="AN19" s="507" t="n">
        <v>0.0434672314285714</v>
      </c>
      <c r="AO19" s="507" t="n">
        <v>0.0429711680645161</v>
      </c>
      <c r="AP19" s="507" t="n">
        <v>0.0420596293333333</v>
      </c>
      <c r="AQ19" s="507" t="n">
        <v>0.0430335480645161</v>
      </c>
      <c r="AR19" s="507" t="n">
        <v>0.0431186866666667</v>
      </c>
      <c r="AS19" s="507" t="n">
        <v>0.0420511729032258</v>
      </c>
      <c r="AT19" s="507" t="n">
        <v>0.0425482238709677</v>
      </c>
      <c r="AU19" s="507" t="n">
        <v>0.042114148</v>
      </c>
      <c r="AV19" s="507" t="n">
        <v>0.039485935483871</v>
      </c>
      <c r="AW19" s="507" t="n">
        <v>0.0444333333333333</v>
      </c>
      <c r="AX19" s="507" t="n">
        <v>0.0447494</v>
      </c>
      <c r="AY19" s="507" t="n">
        <v>0.045315</v>
      </c>
      <c r="AZ19" s="508" t="n">
        <v>0.0443617</v>
      </c>
      <c r="BA19" s="508" t="n">
        <v>0.0443238</v>
      </c>
      <c r="BB19" s="508" t="n">
        <v>0.0428663</v>
      </c>
      <c r="BC19" s="508" t="n">
        <v>0.0425109</v>
      </c>
      <c r="BD19" s="508" t="n">
        <v>0.0445555</v>
      </c>
      <c r="BE19" s="508" t="n">
        <v>0.0447346</v>
      </c>
      <c r="BF19" s="508" t="n">
        <v>0.0443682</v>
      </c>
      <c r="BG19" s="508" t="n">
        <v>0.0444186</v>
      </c>
      <c r="BH19" s="508" t="n">
        <v>0.0443571</v>
      </c>
      <c r="BI19" s="508" t="n">
        <v>0.0443223</v>
      </c>
      <c r="BJ19" s="508" t="n">
        <v>0.0448963</v>
      </c>
      <c r="BK19" s="508" t="n">
        <v>0.0455225</v>
      </c>
      <c r="BL19" s="508" t="n">
        <v>0.0446074</v>
      </c>
      <c r="BM19" s="508" t="n">
        <v>0.0445919</v>
      </c>
      <c r="BN19" s="508" t="n">
        <v>0.0431362</v>
      </c>
      <c r="BO19" s="508" t="n">
        <v>0.0427842</v>
      </c>
      <c r="BP19" s="508" t="n">
        <v>0.0448452</v>
      </c>
      <c r="BQ19" s="508" t="n">
        <v>0.045027</v>
      </c>
      <c r="BR19" s="508" t="n">
        <v>0.044659</v>
      </c>
      <c r="BS19" s="508" t="n">
        <v>0.04471</v>
      </c>
      <c r="BT19" s="508" t="n">
        <v>0.0444398</v>
      </c>
      <c r="BU19" s="508" t="n">
        <v>0.044405</v>
      </c>
      <c r="BV19" s="508" t="n">
        <v>0.0448962</v>
      </c>
    </row>
    <row r="20" customFormat="false" ht="11.1" hidden="false" customHeight="true" outlineLevel="0" collapsed="false">
      <c r="A20" s="505" t="s">
        <v>1004</v>
      </c>
      <c r="B20" s="506" t="s">
        <v>1005</v>
      </c>
      <c r="C20" s="507" t="n">
        <v>0.000414246774193548</v>
      </c>
      <c r="D20" s="507" t="n">
        <v>0.000687301785714286</v>
      </c>
      <c r="E20" s="507" t="n">
        <v>0.00156412741935484</v>
      </c>
      <c r="F20" s="507" t="n">
        <v>0.001815478</v>
      </c>
      <c r="G20" s="507" t="n">
        <v>0.00271586322580645</v>
      </c>
      <c r="H20" s="507" t="n">
        <v>0.002815276</v>
      </c>
      <c r="I20" s="507" t="n">
        <v>0.00276751387096774</v>
      </c>
      <c r="J20" s="507" t="n">
        <v>0.0024246264516129</v>
      </c>
      <c r="K20" s="507" t="n">
        <v>0.00227374166666667</v>
      </c>
      <c r="L20" s="507" t="n">
        <v>0.00158815096774194</v>
      </c>
      <c r="M20" s="507" t="n">
        <v>0.000810057</v>
      </c>
      <c r="N20" s="507" t="n">
        <v>0.000174244516129032</v>
      </c>
      <c r="O20" s="507" t="n">
        <v>0.000525411935483871</v>
      </c>
      <c r="P20" s="507" t="n">
        <v>0.00123580275862069</v>
      </c>
      <c r="Q20" s="507" t="n">
        <v>0.00240621774193548</v>
      </c>
      <c r="R20" s="507" t="n">
        <v>0.00313773566666667</v>
      </c>
      <c r="S20" s="507" t="n">
        <v>0.00318499903225806</v>
      </c>
      <c r="T20" s="507" t="n">
        <v>0.00427172066666667</v>
      </c>
      <c r="U20" s="507" t="n">
        <v>0.00357637709677419</v>
      </c>
      <c r="V20" s="507" t="n">
        <v>0.00339587806451613</v>
      </c>
      <c r="W20" s="507" t="n">
        <v>0.003086275</v>
      </c>
      <c r="X20" s="507" t="n">
        <v>0.00194315967741935</v>
      </c>
      <c r="Y20" s="507" t="n">
        <v>0.000961502666666667</v>
      </c>
      <c r="Z20" s="507" t="n">
        <v>0.000602772258064516</v>
      </c>
      <c r="AA20" s="507" t="n">
        <v>0.000231931290322581</v>
      </c>
      <c r="AB20" s="507" t="n">
        <v>0.00108722392857143</v>
      </c>
      <c r="AC20" s="507" t="n">
        <v>0.0025194564516129</v>
      </c>
      <c r="AD20" s="507" t="n">
        <v>0.00331370933333333</v>
      </c>
      <c r="AE20" s="507" t="n">
        <v>0.00356191387096774</v>
      </c>
      <c r="AF20" s="507" t="n">
        <v>0.003446916</v>
      </c>
      <c r="AG20" s="507" t="n">
        <v>0.00390911</v>
      </c>
      <c r="AH20" s="507" t="n">
        <v>0.00375112774193548</v>
      </c>
      <c r="AI20" s="507" t="n">
        <v>0.00316632233333333</v>
      </c>
      <c r="AJ20" s="507" t="n">
        <v>0.00219670548387097</v>
      </c>
      <c r="AK20" s="507" t="n">
        <v>0.001346686</v>
      </c>
      <c r="AL20" s="507" t="n">
        <v>0.000684127741935484</v>
      </c>
      <c r="AM20" s="507" t="n">
        <v>0.000313678064516129</v>
      </c>
      <c r="AN20" s="507" t="n">
        <v>0.00121834321428571</v>
      </c>
      <c r="AO20" s="507" t="n">
        <v>0.00259935483870968</v>
      </c>
      <c r="AP20" s="507" t="n">
        <v>0.00413168366666667</v>
      </c>
      <c r="AQ20" s="507" t="n">
        <v>0.00561946387096774</v>
      </c>
      <c r="AR20" s="507" t="n">
        <v>0.00650067566666667</v>
      </c>
      <c r="AS20" s="507" t="n">
        <v>0.00583636096774194</v>
      </c>
      <c r="AT20" s="507" t="n">
        <v>0.00555443225806452</v>
      </c>
      <c r="AU20" s="507" t="n">
        <v>0.00486611966666667</v>
      </c>
      <c r="AV20" s="507" t="n">
        <v>0.00241337193548387</v>
      </c>
      <c r="AW20" s="507" t="n">
        <v>0.00223333333333333</v>
      </c>
      <c r="AX20" s="507" t="n">
        <v>0.00102049</v>
      </c>
      <c r="AY20" s="507" t="n">
        <v>0.00123155</v>
      </c>
      <c r="AZ20" s="508" t="n">
        <v>0.00188706</v>
      </c>
      <c r="BA20" s="508" t="n">
        <v>0.00368874</v>
      </c>
      <c r="BB20" s="508" t="n">
        <v>0.00462152</v>
      </c>
      <c r="BC20" s="508" t="n">
        <v>0.00524595</v>
      </c>
      <c r="BD20" s="508" t="n">
        <v>0.00546335</v>
      </c>
      <c r="BE20" s="508" t="n">
        <v>0.00629094</v>
      </c>
      <c r="BF20" s="508" t="n">
        <v>0.00679697</v>
      </c>
      <c r="BG20" s="508" t="n">
        <v>0.00557238</v>
      </c>
      <c r="BH20" s="508" t="n">
        <v>0.00316115</v>
      </c>
      <c r="BI20" s="508" t="n">
        <v>0.00191209</v>
      </c>
      <c r="BJ20" s="508" t="n">
        <v>0.00100913</v>
      </c>
      <c r="BK20" s="508" t="n">
        <v>0.00167469</v>
      </c>
      <c r="BL20" s="508" t="n">
        <v>0.00267542</v>
      </c>
      <c r="BM20" s="508" t="n">
        <v>0.00557651</v>
      </c>
      <c r="BN20" s="508" t="n">
        <v>0.00681337</v>
      </c>
      <c r="BO20" s="508" t="n">
        <v>0.00853392</v>
      </c>
      <c r="BP20" s="508" t="n">
        <v>0.00981236</v>
      </c>
      <c r="BQ20" s="508" t="n">
        <v>0.00827905</v>
      </c>
      <c r="BR20" s="508" t="n">
        <v>0.00809939</v>
      </c>
      <c r="BS20" s="508" t="n">
        <v>0.00667979</v>
      </c>
      <c r="BT20" s="508" t="n">
        <v>0.00386028</v>
      </c>
      <c r="BU20" s="508" t="n">
        <v>0.00231413</v>
      </c>
      <c r="BV20" s="508" t="n">
        <v>0.00104651</v>
      </c>
    </row>
    <row r="21" customFormat="false" ht="11.1" hidden="false" customHeight="true" outlineLevel="0" collapsed="false">
      <c r="A21" s="505" t="s">
        <v>1006</v>
      </c>
      <c r="B21" s="506" t="s">
        <v>1007</v>
      </c>
      <c r="C21" s="507" t="n">
        <v>0.0791069238709677</v>
      </c>
      <c r="D21" s="507" t="n">
        <v>0.0899926017857143</v>
      </c>
      <c r="E21" s="507" t="n">
        <v>0.0982933041935484</v>
      </c>
      <c r="F21" s="507" t="n">
        <v>0.105723438333333</v>
      </c>
      <c r="G21" s="507" t="n">
        <v>0.095236794516129</v>
      </c>
      <c r="H21" s="507" t="n">
        <v>0.087347215</v>
      </c>
      <c r="I21" s="507" t="n">
        <v>0.0696249174193548</v>
      </c>
      <c r="J21" s="507" t="n">
        <v>0.08707628</v>
      </c>
      <c r="K21" s="507" t="n">
        <v>0.095557385</v>
      </c>
      <c r="L21" s="507" t="n">
        <v>0.108920654516129</v>
      </c>
      <c r="M21" s="507" t="n">
        <v>0.103167881</v>
      </c>
      <c r="N21" s="507" t="n">
        <v>0.112588125483871</v>
      </c>
      <c r="O21" s="507" t="n">
        <v>0.13784469</v>
      </c>
      <c r="P21" s="507" t="n">
        <v>0.132818920689655</v>
      </c>
      <c r="Q21" s="507" t="n">
        <v>0.154258708064516</v>
      </c>
      <c r="R21" s="507" t="n">
        <v>0.174176067666667</v>
      </c>
      <c r="S21" s="507" t="n">
        <v>0.172267223548387</v>
      </c>
      <c r="T21" s="507" t="n">
        <v>0.17134588</v>
      </c>
      <c r="U21" s="507" t="n">
        <v>0.12930324483871</v>
      </c>
      <c r="V21" s="507" t="n">
        <v>0.105303424193548</v>
      </c>
      <c r="W21" s="507" t="n">
        <v>0.103715060666667</v>
      </c>
      <c r="X21" s="507" t="n">
        <v>0.153432288387097</v>
      </c>
      <c r="Y21" s="507" t="n">
        <v>0.166454854666667</v>
      </c>
      <c r="Z21" s="507" t="n">
        <v>0.213416081935484</v>
      </c>
      <c r="AA21" s="507" t="n">
        <v>0.191961671612903</v>
      </c>
      <c r="AB21" s="507" t="n">
        <v>0.209005408571429</v>
      </c>
      <c r="AC21" s="507" t="n">
        <v>0.22900137516129</v>
      </c>
      <c r="AD21" s="507" t="n">
        <v>0.248589133666667</v>
      </c>
      <c r="AE21" s="507" t="n">
        <v>0.201998184516129</v>
      </c>
      <c r="AF21" s="507" t="n">
        <v>0.186646899333333</v>
      </c>
      <c r="AG21" s="507" t="n">
        <v>0.159836467096774</v>
      </c>
      <c r="AH21" s="507" t="n">
        <v>0.176272898387097</v>
      </c>
      <c r="AI21" s="507" t="n">
        <v>0.155023074333333</v>
      </c>
      <c r="AJ21" s="507" t="n">
        <v>0.219793813548387</v>
      </c>
      <c r="AK21" s="507" t="n">
        <v>0.229172056666667</v>
      </c>
      <c r="AL21" s="507" t="n">
        <v>0.222775508387097</v>
      </c>
      <c r="AM21" s="507" t="n">
        <v>0.224661067741935</v>
      </c>
      <c r="AN21" s="507" t="n">
        <v>0.196206921428571</v>
      </c>
      <c r="AO21" s="507" t="n">
        <v>0.280084651612903</v>
      </c>
      <c r="AP21" s="507" t="n">
        <v>0.327926698666667</v>
      </c>
      <c r="AQ21" s="507" t="n">
        <v>0.280040213225806</v>
      </c>
      <c r="AR21" s="507" t="n">
        <v>0.266412692</v>
      </c>
      <c r="AS21" s="507" t="n">
        <v>0.213887516129032</v>
      </c>
      <c r="AT21" s="507" t="n">
        <v>0.213317253870968</v>
      </c>
      <c r="AU21" s="507" t="n">
        <v>0.236002458666667</v>
      </c>
      <c r="AV21" s="507" t="n">
        <v>0.256864152903226</v>
      </c>
      <c r="AW21" s="507" t="n">
        <v>0.3336</v>
      </c>
      <c r="AX21" s="507" t="n">
        <v>0.2957323</v>
      </c>
      <c r="AY21" s="507" t="n">
        <v>0.2820674</v>
      </c>
      <c r="AZ21" s="508" t="n">
        <v>0.2847845</v>
      </c>
      <c r="BA21" s="508" t="n">
        <v>0.3269222</v>
      </c>
      <c r="BB21" s="508" t="n">
        <v>0.362287</v>
      </c>
      <c r="BC21" s="508" t="n">
        <v>0.3478494</v>
      </c>
      <c r="BD21" s="508" t="n">
        <v>0.3398016</v>
      </c>
      <c r="BE21" s="508" t="n">
        <v>0.2863045</v>
      </c>
      <c r="BF21" s="508" t="n">
        <v>0.2658041</v>
      </c>
      <c r="BG21" s="508" t="n">
        <v>0.2669585</v>
      </c>
      <c r="BH21" s="508" t="n">
        <v>0.2886497</v>
      </c>
      <c r="BI21" s="508" t="n">
        <v>0.2901658</v>
      </c>
      <c r="BJ21" s="508" t="n">
        <v>0.2994747</v>
      </c>
      <c r="BK21" s="508" t="n">
        <v>0.3084718</v>
      </c>
      <c r="BL21" s="508" t="n">
        <v>0.3140765</v>
      </c>
      <c r="BM21" s="508" t="n">
        <v>0.3667915</v>
      </c>
      <c r="BN21" s="508" t="n">
        <v>0.4134824</v>
      </c>
      <c r="BO21" s="508" t="n">
        <v>0.4019498</v>
      </c>
      <c r="BP21" s="508" t="n">
        <v>0.3921776</v>
      </c>
      <c r="BQ21" s="508" t="n">
        <v>0.3351392</v>
      </c>
      <c r="BR21" s="508" t="n">
        <v>0.3135318</v>
      </c>
      <c r="BS21" s="508" t="n">
        <v>0.3154187</v>
      </c>
      <c r="BT21" s="508" t="n">
        <v>0.3395786</v>
      </c>
      <c r="BU21" s="508" t="n">
        <v>0.3382743</v>
      </c>
      <c r="BV21" s="508" t="n">
        <v>0.3518432</v>
      </c>
    </row>
    <row r="22" customFormat="false" ht="11.1" hidden="false" customHeight="true" outlineLevel="0" collapsed="false">
      <c r="A22" s="505" t="s">
        <v>1008</v>
      </c>
      <c r="B22" s="506" t="s">
        <v>1009</v>
      </c>
      <c r="C22" s="507" t="n">
        <v>0.0369346912903226</v>
      </c>
      <c r="D22" s="507" t="n">
        <v>0.0301773325</v>
      </c>
      <c r="E22" s="507" t="n">
        <v>0.0270604929032258</v>
      </c>
      <c r="F22" s="507" t="n">
        <v>0.0242378483333333</v>
      </c>
      <c r="G22" s="507" t="n">
        <v>0.0255782483870968</v>
      </c>
      <c r="H22" s="507" t="n">
        <v>0.0295907756666667</v>
      </c>
      <c r="I22" s="507" t="n">
        <v>0.0302815012903226</v>
      </c>
      <c r="J22" s="507" t="n">
        <v>0.0310414412903226</v>
      </c>
      <c r="K22" s="507" t="n">
        <v>0.0301899453333333</v>
      </c>
      <c r="L22" s="507" t="n">
        <v>0.0280017061290323</v>
      </c>
      <c r="M22" s="507" t="n">
        <v>0.0293946686666667</v>
      </c>
      <c r="N22" s="507" t="n">
        <v>0.0296156519354839</v>
      </c>
      <c r="O22" s="507" t="n">
        <v>0.0309640567741936</v>
      </c>
      <c r="P22" s="507" t="n">
        <v>0.0300758068965517</v>
      </c>
      <c r="Q22" s="507" t="n">
        <v>0.0285482196774194</v>
      </c>
      <c r="R22" s="507" t="n">
        <v>0.0251465103333333</v>
      </c>
      <c r="S22" s="507" t="n">
        <v>0.0242787674193548</v>
      </c>
      <c r="T22" s="507" t="n">
        <v>0.0294483936666667</v>
      </c>
      <c r="U22" s="507" t="n">
        <v>0.0318609274193548</v>
      </c>
      <c r="V22" s="507" t="n">
        <v>0.0316935603225806</v>
      </c>
      <c r="W22" s="507" t="n">
        <v>0.0298060053333333</v>
      </c>
      <c r="X22" s="507" t="n">
        <v>0.0258621574193548</v>
      </c>
      <c r="Y22" s="507" t="n">
        <v>0.03035643</v>
      </c>
      <c r="Z22" s="507" t="n">
        <v>0.0307517403225806</v>
      </c>
      <c r="AA22" s="507" t="n">
        <v>0.0319252467741936</v>
      </c>
      <c r="AB22" s="507" t="n">
        <v>0.0322350953571429</v>
      </c>
      <c r="AC22" s="507" t="n">
        <v>0.0278187574193548</v>
      </c>
      <c r="AD22" s="507" t="n">
        <v>0.024047449</v>
      </c>
      <c r="AE22" s="507" t="n">
        <v>0.0241633703225806</v>
      </c>
      <c r="AF22" s="507" t="n">
        <v>0.030928128</v>
      </c>
      <c r="AG22" s="507" t="n">
        <v>0.0314984235483871</v>
      </c>
      <c r="AH22" s="507" t="n">
        <v>0.0329470448387097</v>
      </c>
      <c r="AI22" s="507" t="n">
        <v>0.0297135746666667</v>
      </c>
      <c r="AJ22" s="507" t="n">
        <v>0.0266143635483871</v>
      </c>
      <c r="AK22" s="507" t="n">
        <v>0.0288725493333333</v>
      </c>
      <c r="AL22" s="507" t="n">
        <v>0.0324031693548387</v>
      </c>
      <c r="AM22" s="507" t="n">
        <v>0.0335176512903226</v>
      </c>
      <c r="AN22" s="507" t="n">
        <v>0.0332051710714286</v>
      </c>
      <c r="AO22" s="507" t="n">
        <v>0.0300211451612903</v>
      </c>
      <c r="AP22" s="507" t="n">
        <v>0.027697516</v>
      </c>
      <c r="AQ22" s="507" t="n">
        <v>0.0281259558064516</v>
      </c>
      <c r="AR22" s="507" t="n">
        <v>0.0325936823333333</v>
      </c>
      <c r="AS22" s="507" t="n">
        <v>0.0347341590322581</v>
      </c>
      <c r="AT22" s="507" t="n">
        <v>0.0355000787096774</v>
      </c>
      <c r="AU22" s="507" t="n">
        <v>0.0315421653333333</v>
      </c>
      <c r="AV22" s="507" t="n">
        <v>0.0269964051612903</v>
      </c>
      <c r="AW22" s="507" t="n">
        <v>0.0308</v>
      </c>
      <c r="AX22" s="507" t="n">
        <v>0.0318262</v>
      </c>
      <c r="AY22" s="507" t="n">
        <v>0.0313259</v>
      </c>
      <c r="AZ22" s="508" t="n">
        <v>0.0307868</v>
      </c>
      <c r="BA22" s="508" t="n">
        <v>0.0297498</v>
      </c>
      <c r="BB22" s="508" t="n">
        <v>0.0262168</v>
      </c>
      <c r="BC22" s="508" t="n">
        <v>0.0265994</v>
      </c>
      <c r="BD22" s="508" t="n">
        <v>0.0305736</v>
      </c>
      <c r="BE22" s="508" t="n">
        <v>0.0322916</v>
      </c>
      <c r="BF22" s="508" t="n">
        <v>0.033504</v>
      </c>
      <c r="BG22" s="508" t="n">
        <v>0.032305</v>
      </c>
      <c r="BH22" s="508" t="n">
        <v>0.0297468</v>
      </c>
      <c r="BI22" s="508" t="n">
        <v>0.0314054</v>
      </c>
      <c r="BJ22" s="508" t="n">
        <v>0.0342666</v>
      </c>
      <c r="BK22" s="508" t="n">
        <v>0.0340579</v>
      </c>
      <c r="BL22" s="508" t="n">
        <v>0.0336684</v>
      </c>
      <c r="BM22" s="508" t="n">
        <v>0.0316742</v>
      </c>
      <c r="BN22" s="508" t="n">
        <v>0.0279646</v>
      </c>
      <c r="BO22" s="508" t="n">
        <v>0.0289545</v>
      </c>
      <c r="BP22" s="508" t="n">
        <v>0.0333175</v>
      </c>
      <c r="BQ22" s="508" t="n">
        <v>0.0369466</v>
      </c>
      <c r="BR22" s="508" t="n">
        <v>0.0376349</v>
      </c>
      <c r="BS22" s="508" t="n">
        <v>0.0358012</v>
      </c>
      <c r="BT22" s="508" t="n">
        <v>0.0339138</v>
      </c>
      <c r="BU22" s="508" t="n">
        <v>0.0358073</v>
      </c>
      <c r="BV22" s="508" t="n">
        <v>0.0379266</v>
      </c>
    </row>
    <row r="23" customFormat="false" ht="11.1" hidden="false" customHeight="true" outlineLevel="0" collapsed="false">
      <c r="A23" s="505" t="s">
        <v>1010</v>
      </c>
      <c r="B23" s="506" t="s">
        <v>1011</v>
      </c>
      <c r="C23" s="507" t="n">
        <v>0.038193594516129</v>
      </c>
      <c r="D23" s="507" t="n">
        <v>0.0370492664285714</v>
      </c>
      <c r="E23" s="507" t="n">
        <v>0.0381182319354839</v>
      </c>
      <c r="F23" s="507" t="n">
        <v>0.0360461573333333</v>
      </c>
      <c r="G23" s="507" t="n">
        <v>0.0375785648387097</v>
      </c>
      <c r="H23" s="507" t="n">
        <v>0.0403073753333333</v>
      </c>
      <c r="I23" s="507" t="n">
        <v>0.0402650709677419</v>
      </c>
      <c r="J23" s="507" t="n">
        <v>0.0404278416129032</v>
      </c>
      <c r="K23" s="507" t="n">
        <v>0.0406567953333333</v>
      </c>
      <c r="L23" s="507" t="n">
        <v>0.0396005190322581</v>
      </c>
      <c r="M23" s="507" t="n">
        <v>0.0408373503333333</v>
      </c>
      <c r="N23" s="507" t="n">
        <v>0.0407030819354839</v>
      </c>
      <c r="O23" s="507" t="n">
        <v>0.0396402516129032</v>
      </c>
      <c r="P23" s="507" t="n">
        <v>0.0403072617241379</v>
      </c>
      <c r="Q23" s="507" t="n">
        <v>0.0414625925806452</v>
      </c>
      <c r="R23" s="507" t="n">
        <v>0.043383318</v>
      </c>
      <c r="S23" s="507" t="n">
        <v>0.0413824638709677</v>
      </c>
      <c r="T23" s="507" t="n">
        <v>0.043621407</v>
      </c>
      <c r="U23" s="507" t="n">
        <v>0.0446482380645161</v>
      </c>
      <c r="V23" s="507" t="n">
        <v>0.042739824516129</v>
      </c>
      <c r="W23" s="507" t="n">
        <v>0.0415355393333333</v>
      </c>
      <c r="X23" s="507" t="n">
        <v>0.0414981706451613</v>
      </c>
      <c r="Y23" s="507" t="n">
        <v>0.0417734196666667</v>
      </c>
      <c r="Z23" s="507" t="n">
        <v>0.042189695483871</v>
      </c>
      <c r="AA23" s="507" t="n">
        <v>0.0405180522580645</v>
      </c>
      <c r="AB23" s="507" t="n">
        <v>0.0420865107142857</v>
      </c>
      <c r="AC23" s="507" t="n">
        <v>0.0433274177419355</v>
      </c>
      <c r="AD23" s="507" t="n">
        <v>0.0444715773333333</v>
      </c>
      <c r="AE23" s="507" t="n">
        <v>0.0426741816129032</v>
      </c>
      <c r="AF23" s="507" t="n">
        <v>0.0452632066666667</v>
      </c>
      <c r="AG23" s="507" t="n">
        <v>0.0457162912903226</v>
      </c>
      <c r="AH23" s="507" t="n">
        <v>0.0450073806451613</v>
      </c>
      <c r="AI23" s="507" t="n">
        <v>0.0433770903333333</v>
      </c>
      <c r="AJ23" s="507" t="n">
        <v>0.0424176035483871</v>
      </c>
      <c r="AK23" s="507" t="n">
        <v>0.0448353833333333</v>
      </c>
      <c r="AL23" s="507" t="n">
        <v>0.0447585493548387</v>
      </c>
      <c r="AM23" s="507" t="n">
        <v>0.0412355896774194</v>
      </c>
      <c r="AN23" s="507" t="n">
        <v>0.0409253864285714</v>
      </c>
      <c r="AO23" s="507" t="n">
        <v>0.0441126958064516</v>
      </c>
      <c r="AP23" s="507" t="n">
        <v>0.045867456</v>
      </c>
      <c r="AQ23" s="507" t="n">
        <v>0.0432600880645161</v>
      </c>
      <c r="AR23" s="507" t="n">
        <v>0.04526265</v>
      </c>
      <c r="AS23" s="507" t="n">
        <v>0.0448431125806452</v>
      </c>
      <c r="AT23" s="507" t="n">
        <v>0.0445990109677419</v>
      </c>
      <c r="AU23" s="507" t="n">
        <v>0.0437062573333333</v>
      </c>
      <c r="AV23" s="507" t="n">
        <v>0.0422001103225806</v>
      </c>
      <c r="AW23" s="507" t="n">
        <v>0.0463333333333333</v>
      </c>
      <c r="AX23" s="507" t="n">
        <v>0.0450268</v>
      </c>
      <c r="AY23" s="507" t="n">
        <v>0.0443814</v>
      </c>
      <c r="AZ23" s="508" t="n">
        <v>0.0444617</v>
      </c>
      <c r="BA23" s="508" t="n">
        <v>0.0452762</v>
      </c>
      <c r="BB23" s="508" t="n">
        <v>0.0452287</v>
      </c>
      <c r="BC23" s="508" t="n">
        <v>0.0458398</v>
      </c>
      <c r="BD23" s="508" t="n">
        <v>0.0483337</v>
      </c>
      <c r="BE23" s="508" t="n">
        <v>0.0493545</v>
      </c>
      <c r="BF23" s="508" t="n">
        <v>0.0486809</v>
      </c>
      <c r="BG23" s="508" t="n">
        <v>0.0470628</v>
      </c>
      <c r="BH23" s="508" t="n">
        <v>0.0456528</v>
      </c>
      <c r="BI23" s="508" t="n">
        <v>0.0473652</v>
      </c>
      <c r="BJ23" s="508" t="n">
        <v>0.04837</v>
      </c>
      <c r="BK23" s="508" t="n">
        <v>0.0471972</v>
      </c>
      <c r="BL23" s="508" t="n">
        <v>0.0472755</v>
      </c>
      <c r="BM23" s="508" t="n">
        <v>0.0478784</v>
      </c>
      <c r="BN23" s="508" t="n">
        <v>0.0478138</v>
      </c>
      <c r="BO23" s="508" t="n">
        <v>0.0484148</v>
      </c>
      <c r="BP23" s="508" t="n">
        <v>0.0507452</v>
      </c>
      <c r="BQ23" s="508" t="n">
        <v>0.0517935</v>
      </c>
      <c r="BR23" s="508" t="n">
        <v>0.0510647</v>
      </c>
      <c r="BS23" s="508" t="n">
        <v>0.0492233</v>
      </c>
      <c r="BT23" s="508" t="n">
        <v>0.0473406</v>
      </c>
      <c r="BU23" s="508" t="n">
        <v>0.0491188</v>
      </c>
      <c r="BV23" s="508" t="n">
        <v>0.0498334</v>
      </c>
    </row>
    <row r="24" customFormat="false" ht="11.1" hidden="false" customHeight="true" outlineLevel="0" collapsed="false">
      <c r="A24" s="505" t="s">
        <v>844</v>
      </c>
      <c r="B24" s="506" t="s">
        <v>1012</v>
      </c>
      <c r="C24" s="507" t="n">
        <v>10.9667204470968</v>
      </c>
      <c r="D24" s="507" t="n">
        <v>11.1360869460714</v>
      </c>
      <c r="E24" s="507" t="n">
        <v>9.94615051354839</v>
      </c>
      <c r="F24" s="507" t="n">
        <v>9.70847339833333</v>
      </c>
      <c r="G24" s="507" t="n">
        <v>10.2524401264516</v>
      </c>
      <c r="H24" s="507" t="n">
        <v>11.6779525146667</v>
      </c>
      <c r="I24" s="507" t="n">
        <v>12.2552938580645</v>
      </c>
      <c r="J24" s="507" t="n">
        <v>13.1569411841935</v>
      </c>
      <c r="K24" s="507" t="n">
        <v>11.423751172</v>
      </c>
      <c r="L24" s="507" t="n">
        <v>10.31709031</v>
      </c>
      <c r="M24" s="507" t="n">
        <v>10.0635808393333</v>
      </c>
      <c r="N24" s="507" t="n">
        <v>10.7608498809677</v>
      </c>
      <c r="O24" s="507" t="n">
        <v>11.2850394180645</v>
      </c>
      <c r="P24" s="507" t="n">
        <v>10.8031654931035</v>
      </c>
      <c r="Q24" s="507" t="n">
        <v>10.0777405448387</v>
      </c>
      <c r="R24" s="507" t="n">
        <v>9.80675164066667</v>
      </c>
      <c r="S24" s="507" t="n">
        <v>10.1037280151613</v>
      </c>
      <c r="T24" s="507" t="n">
        <v>12.0203992936667</v>
      </c>
      <c r="U24" s="507" t="n">
        <v>12.5586316374194</v>
      </c>
      <c r="V24" s="507" t="n">
        <v>12.1165051551613</v>
      </c>
      <c r="W24" s="507" t="n">
        <v>10.900715866</v>
      </c>
      <c r="X24" s="507" t="n">
        <v>9.89577747612903</v>
      </c>
      <c r="Y24" s="507" t="n">
        <v>9.97406269666667</v>
      </c>
      <c r="Z24" s="507" t="n">
        <v>10.736747153871</v>
      </c>
      <c r="AA24" s="507" t="n">
        <v>11.0810846177419</v>
      </c>
      <c r="AB24" s="507" t="n">
        <v>10.3648903603571</v>
      </c>
      <c r="AC24" s="507" t="n">
        <v>9.65327694806452</v>
      </c>
      <c r="AD24" s="507" t="n">
        <v>9.299543552</v>
      </c>
      <c r="AE24" s="507" t="n">
        <v>9.69306054387097</v>
      </c>
      <c r="AF24" s="507" t="n">
        <v>11.1999974776667</v>
      </c>
      <c r="AG24" s="507" t="n">
        <v>11.6073183964516</v>
      </c>
      <c r="AH24" s="507" t="n">
        <v>11.8749142529032</v>
      </c>
      <c r="AI24" s="507" t="n">
        <v>10.5051349183333</v>
      </c>
      <c r="AJ24" s="507" t="n">
        <v>9.51883813290323</v>
      </c>
      <c r="AK24" s="507" t="n">
        <v>9.500237665</v>
      </c>
      <c r="AL24" s="507" t="n">
        <v>10.9060956129032</v>
      </c>
      <c r="AM24" s="507" t="n">
        <v>11.2161096335484</v>
      </c>
      <c r="AN24" s="507" t="n">
        <v>10.9851042785714</v>
      </c>
      <c r="AO24" s="507" t="n">
        <v>9.65109538225807</v>
      </c>
      <c r="AP24" s="507" t="n">
        <v>9.19295097566667</v>
      </c>
      <c r="AQ24" s="507" t="n">
        <v>10.1966510183871</v>
      </c>
      <c r="AR24" s="507" t="n">
        <v>12.1122333326667</v>
      </c>
      <c r="AS24" s="507" t="n">
        <v>12.7950839248387</v>
      </c>
      <c r="AT24" s="507" t="n">
        <v>12.74998284</v>
      </c>
      <c r="AU24" s="507" t="n">
        <v>11.0804319526667</v>
      </c>
      <c r="AV24" s="507" t="n">
        <v>9.52708721967742</v>
      </c>
      <c r="AW24" s="507" t="n">
        <v>9.85376666666667</v>
      </c>
      <c r="AX24" s="507" t="n">
        <v>11.1183906</v>
      </c>
      <c r="AY24" s="507" t="n">
        <v>11.3076787</v>
      </c>
      <c r="AZ24" s="508" t="n">
        <v>10.67304</v>
      </c>
      <c r="BA24" s="508" t="n">
        <v>10.01997</v>
      </c>
      <c r="BB24" s="508" t="n">
        <v>9.602554</v>
      </c>
      <c r="BC24" s="508" t="n">
        <v>10.11086</v>
      </c>
      <c r="BD24" s="508" t="n">
        <v>11.76186</v>
      </c>
      <c r="BE24" s="508" t="n">
        <v>12.49472</v>
      </c>
      <c r="BF24" s="508" t="n">
        <v>12.48152</v>
      </c>
      <c r="BG24" s="508" t="n">
        <v>10.99874</v>
      </c>
      <c r="BH24" s="508" t="n">
        <v>9.965773</v>
      </c>
      <c r="BI24" s="508" t="n">
        <v>9.939285</v>
      </c>
      <c r="BJ24" s="508" t="n">
        <v>10.85747</v>
      </c>
      <c r="BK24" s="508" t="n">
        <v>11.41899</v>
      </c>
      <c r="BL24" s="508" t="n">
        <v>11.05675</v>
      </c>
      <c r="BM24" s="508" t="n">
        <v>10.29466</v>
      </c>
      <c r="BN24" s="508" t="n">
        <v>9.832908</v>
      </c>
      <c r="BO24" s="508" t="n">
        <v>10.37595</v>
      </c>
      <c r="BP24" s="508" t="n">
        <v>12.04745</v>
      </c>
      <c r="BQ24" s="508" t="n">
        <v>12.82141</v>
      </c>
      <c r="BR24" s="508" t="n">
        <v>12.81687</v>
      </c>
      <c r="BS24" s="508" t="n">
        <v>11.29992</v>
      </c>
      <c r="BT24" s="508" t="n">
        <v>10.21116</v>
      </c>
      <c r="BU24" s="508" t="n">
        <v>10.19247</v>
      </c>
      <c r="BV24" s="508" t="n">
        <v>11.11513</v>
      </c>
    </row>
    <row r="25" customFormat="false" ht="11.1" hidden="false" customHeight="true" outlineLevel="0" collapsed="false">
      <c r="A25" s="501"/>
      <c r="B25" s="512" t="s">
        <v>1013</v>
      </c>
      <c r="C25" s="510"/>
      <c r="D25" s="510"/>
      <c r="E25" s="510"/>
      <c r="F25" s="510"/>
      <c r="G25" s="510"/>
      <c r="H25" s="510"/>
      <c r="I25" s="510"/>
      <c r="J25" s="510"/>
      <c r="K25" s="510"/>
      <c r="L25" s="510"/>
      <c r="M25" s="510"/>
      <c r="N25" s="510"/>
      <c r="O25" s="510"/>
      <c r="P25" s="510"/>
      <c r="Q25" s="510"/>
      <c r="R25" s="510"/>
      <c r="S25" s="510"/>
      <c r="T25" s="510"/>
      <c r="U25" s="510"/>
      <c r="V25" s="510"/>
      <c r="W25" s="510"/>
      <c r="X25" s="510"/>
      <c r="Y25" s="510"/>
      <c r="Z25" s="510"/>
      <c r="AA25" s="510"/>
      <c r="AB25" s="510"/>
      <c r="AC25" s="510"/>
      <c r="AD25" s="510"/>
      <c r="AE25" s="510"/>
      <c r="AF25" s="510"/>
      <c r="AG25" s="510"/>
      <c r="AH25" s="510"/>
      <c r="AI25" s="510"/>
      <c r="AJ25" s="510"/>
      <c r="AK25" s="510"/>
      <c r="AL25" s="510"/>
      <c r="AM25" s="510"/>
      <c r="AN25" s="510"/>
      <c r="AO25" s="510"/>
      <c r="AP25" s="510"/>
      <c r="AQ25" s="510"/>
      <c r="AR25" s="510"/>
      <c r="AS25" s="510"/>
      <c r="AT25" s="510"/>
      <c r="AU25" s="510"/>
      <c r="AV25" s="510"/>
      <c r="AW25" s="510"/>
      <c r="AX25" s="510"/>
      <c r="AY25" s="510"/>
      <c r="AZ25" s="511"/>
      <c r="BA25" s="511"/>
      <c r="BB25" s="511"/>
      <c r="BC25" s="511"/>
      <c r="BD25" s="511"/>
      <c r="BE25" s="511"/>
      <c r="BF25" s="511"/>
      <c r="BG25" s="511"/>
      <c r="BH25" s="511"/>
      <c r="BI25" s="511"/>
      <c r="BJ25" s="511"/>
      <c r="BK25" s="511"/>
      <c r="BL25" s="511"/>
      <c r="BM25" s="511"/>
      <c r="BN25" s="511"/>
      <c r="BO25" s="511"/>
      <c r="BP25" s="511"/>
      <c r="BQ25" s="511"/>
      <c r="BR25" s="511"/>
      <c r="BS25" s="511"/>
      <c r="BT25" s="511"/>
      <c r="BU25" s="511"/>
      <c r="BV25" s="511"/>
    </row>
    <row r="26" customFormat="false" ht="11.1" hidden="false" customHeight="true" outlineLevel="0" collapsed="false">
      <c r="A26" s="505" t="s">
        <v>1014</v>
      </c>
      <c r="B26" s="506" t="s">
        <v>980</v>
      </c>
      <c r="C26" s="507" t="n">
        <v>0.00385559709677419</v>
      </c>
      <c r="D26" s="507" t="n">
        <v>0.00430060928571429</v>
      </c>
      <c r="E26" s="507" t="n">
        <v>0.0037039864516129</v>
      </c>
      <c r="F26" s="507" t="n">
        <v>0.00334471933333333</v>
      </c>
      <c r="G26" s="507" t="n">
        <v>0.0034764</v>
      </c>
      <c r="H26" s="507" t="n">
        <v>0.003725284</v>
      </c>
      <c r="I26" s="507" t="n">
        <v>0.00373100548387097</v>
      </c>
      <c r="J26" s="507" t="n">
        <v>0.00408608612903226</v>
      </c>
      <c r="K26" s="507" t="n">
        <v>0.00378042633333333</v>
      </c>
      <c r="L26" s="507" t="n">
        <v>0.00345590709677419</v>
      </c>
      <c r="M26" s="507" t="n">
        <v>0.00383322933333333</v>
      </c>
      <c r="N26" s="507" t="n">
        <v>0.00382659612903226</v>
      </c>
      <c r="O26" s="507" t="n">
        <v>0.00376925387096774</v>
      </c>
      <c r="P26" s="507" t="n">
        <v>0.00367895517241379</v>
      </c>
      <c r="Q26" s="507" t="n">
        <v>0.00255881483870968</v>
      </c>
      <c r="R26" s="507" t="n">
        <v>0.002943336</v>
      </c>
      <c r="S26" s="507" t="n">
        <v>0.00310232</v>
      </c>
      <c r="T26" s="507" t="n">
        <v>0.00386676633333333</v>
      </c>
      <c r="U26" s="507" t="n">
        <v>0.00392912064516129</v>
      </c>
      <c r="V26" s="507" t="n">
        <v>0.00378350774193548</v>
      </c>
      <c r="W26" s="507" t="n">
        <v>0.00352946733333333</v>
      </c>
      <c r="X26" s="507" t="n">
        <v>0.00325562806451613</v>
      </c>
      <c r="Y26" s="507" t="n">
        <v>0.00331617133333333</v>
      </c>
      <c r="Z26" s="507" t="n">
        <v>0.00362587290322581</v>
      </c>
      <c r="AA26" s="507" t="n">
        <v>0.00339949774193548</v>
      </c>
      <c r="AB26" s="507" t="n">
        <v>0.00329628357142857</v>
      </c>
      <c r="AC26" s="507" t="n">
        <v>0.00277770161290323</v>
      </c>
      <c r="AD26" s="507" t="n">
        <v>0.00246245833333333</v>
      </c>
      <c r="AE26" s="507" t="n">
        <v>0.00246339838709677</v>
      </c>
      <c r="AF26" s="507" t="n">
        <v>0.00273603633333333</v>
      </c>
      <c r="AG26" s="507" t="n">
        <v>0.00309652064516129</v>
      </c>
      <c r="AH26" s="507" t="n">
        <v>0.00351020774193548</v>
      </c>
      <c r="AI26" s="507" t="n">
        <v>0.002978645</v>
      </c>
      <c r="AJ26" s="507" t="n">
        <v>0.00272721290322581</v>
      </c>
      <c r="AK26" s="507" t="n">
        <v>0.003136439</v>
      </c>
      <c r="AL26" s="507" t="n">
        <v>0.00343914064516129</v>
      </c>
      <c r="AM26" s="507" t="n">
        <v>0.00384383516129032</v>
      </c>
      <c r="AN26" s="507" t="n">
        <v>0.003739675</v>
      </c>
      <c r="AO26" s="507" t="n">
        <v>0.00284514161290323</v>
      </c>
      <c r="AP26" s="507" t="n">
        <v>0.00264654533333333</v>
      </c>
      <c r="AQ26" s="507" t="n">
        <v>0.00271851193548387</v>
      </c>
      <c r="AR26" s="507" t="n">
        <v>0.003068248</v>
      </c>
      <c r="AS26" s="507" t="n">
        <v>0.00317587290322581</v>
      </c>
      <c r="AT26" s="507" t="n">
        <v>0.00310621870967742</v>
      </c>
      <c r="AU26" s="507" t="n">
        <v>0.00280284633333333</v>
      </c>
      <c r="AV26" s="507" t="n">
        <v>0.00255767774193548</v>
      </c>
      <c r="AW26" s="507" t="n">
        <v>0.00216666666666667</v>
      </c>
      <c r="AX26" s="507" t="n">
        <v>0.00319806</v>
      </c>
      <c r="AY26" s="507" t="n">
        <v>0.00350317</v>
      </c>
      <c r="AZ26" s="508" t="n">
        <v>0.0036421</v>
      </c>
      <c r="BA26" s="508" t="n">
        <v>0.00331612</v>
      </c>
      <c r="BB26" s="508" t="n">
        <v>0.00286454</v>
      </c>
      <c r="BC26" s="508" t="n">
        <v>0.00288505</v>
      </c>
      <c r="BD26" s="508" t="n">
        <v>0.00329825</v>
      </c>
      <c r="BE26" s="508" t="n">
        <v>0.00356042</v>
      </c>
      <c r="BF26" s="508" t="n">
        <v>0.00363744</v>
      </c>
      <c r="BG26" s="508" t="n">
        <v>0.00332951</v>
      </c>
      <c r="BH26" s="508" t="n">
        <v>0.00299025</v>
      </c>
      <c r="BI26" s="508" t="n">
        <v>0.0032765</v>
      </c>
      <c r="BJ26" s="508" t="n">
        <v>0.00349614</v>
      </c>
      <c r="BK26" s="508" t="n">
        <v>0.0036015</v>
      </c>
      <c r="BL26" s="508" t="n">
        <v>0.00366497</v>
      </c>
      <c r="BM26" s="508" t="n">
        <v>0.00334248</v>
      </c>
      <c r="BN26" s="508" t="n">
        <v>0.00290856</v>
      </c>
      <c r="BO26" s="508" t="n">
        <v>0.00297393</v>
      </c>
      <c r="BP26" s="508" t="n">
        <v>0.00340461</v>
      </c>
      <c r="BQ26" s="508" t="n">
        <v>0.00368326</v>
      </c>
      <c r="BR26" s="508" t="n">
        <v>0.00377406</v>
      </c>
      <c r="BS26" s="508" t="n">
        <v>0.00346919</v>
      </c>
      <c r="BT26" s="508" t="n">
        <v>0.00310653</v>
      </c>
      <c r="BU26" s="508" t="n">
        <v>0.00338918</v>
      </c>
      <c r="BV26" s="508" t="n">
        <v>0.00359485</v>
      </c>
    </row>
    <row r="27" customFormat="false" ht="11.1" hidden="false" customHeight="true" outlineLevel="0" collapsed="false">
      <c r="A27" s="505" t="s">
        <v>1015</v>
      </c>
      <c r="B27" s="506" t="s">
        <v>982</v>
      </c>
      <c r="C27" s="507" t="n">
        <v>0.0102718261290323</v>
      </c>
      <c r="D27" s="507" t="n">
        <v>0.011053535</v>
      </c>
      <c r="E27" s="507" t="n">
        <v>0.0104145422580645</v>
      </c>
      <c r="F27" s="507" t="n">
        <v>0.0106185863333333</v>
      </c>
      <c r="G27" s="507" t="n">
        <v>0.0110032516129032</v>
      </c>
      <c r="H27" s="507" t="n">
        <v>0.012478145</v>
      </c>
      <c r="I27" s="507" t="n">
        <v>0.0135035277419355</v>
      </c>
      <c r="J27" s="507" t="n">
        <v>0.0140007483870968</v>
      </c>
      <c r="K27" s="507" t="n">
        <v>0.0121330856666667</v>
      </c>
      <c r="L27" s="507" t="n">
        <v>0.0120796470967742</v>
      </c>
      <c r="M27" s="507" t="n">
        <v>0.011162807</v>
      </c>
      <c r="N27" s="507" t="n">
        <v>0.0111816758064516</v>
      </c>
      <c r="O27" s="507" t="n">
        <v>0.0127540661290323</v>
      </c>
      <c r="P27" s="507" t="n">
        <v>0.0119439937931035</v>
      </c>
      <c r="Q27" s="507" t="n">
        <v>0.0113695196774194</v>
      </c>
      <c r="R27" s="507" t="n">
        <v>0.010224056</v>
      </c>
      <c r="S27" s="507" t="n">
        <v>0.00942735258064516</v>
      </c>
      <c r="T27" s="507" t="n">
        <v>0.0110088073333333</v>
      </c>
      <c r="U27" s="507" t="n">
        <v>0.0124021061290323</v>
      </c>
      <c r="V27" s="507" t="n">
        <v>0.0125763319354839</v>
      </c>
      <c r="W27" s="507" t="n">
        <v>0.0122074943333333</v>
      </c>
      <c r="X27" s="507" t="n">
        <v>0.0111115361290323</v>
      </c>
      <c r="Y27" s="507" t="n">
        <v>0.010656822</v>
      </c>
      <c r="Z27" s="507" t="n">
        <v>0.0116008883870968</v>
      </c>
      <c r="AA27" s="507" t="n">
        <v>0.0116808812903226</v>
      </c>
      <c r="AB27" s="507" t="n">
        <v>0.0118981689285714</v>
      </c>
      <c r="AC27" s="507" t="n">
        <v>0.011103375483871</v>
      </c>
      <c r="AD27" s="507" t="n">
        <v>0.0107897976666667</v>
      </c>
      <c r="AE27" s="507" t="n">
        <v>0.010011935483871</v>
      </c>
      <c r="AF27" s="507" t="n">
        <v>0.011504493</v>
      </c>
      <c r="AG27" s="507" t="n">
        <v>0.0127091741935484</v>
      </c>
      <c r="AH27" s="507" t="n">
        <v>0.0133639561290323</v>
      </c>
      <c r="AI27" s="507" t="n">
        <v>0.0124777713333333</v>
      </c>
      <c r="AJ27" s="507" t="n">
        <v>0.0111476322580645</v>
      </c>
      <c r="AK27" s="507" t="n">
        <v>0.010371048</v>
      </c>
      <c r="AL27" s="507" t="n">
        <v>0.0118431322580645</v>
      </c>
      <c r="AM27" s="507" t="n">
        <v>0.011776435483871</v>
      </c>
      <c r="AN27" s="507" t="n">
        <v>0.0115855625</v>
      </c>
      <c r="AO27" s="507" t="n">
        <v>0.0109739180645161</v>
      </c>
      <c r="AP27" s="507" t="n">
        <v>0.0110336033333333</v>
      </c>
      <c r="AQ27" s="507" t="n">
        <v>0.0106982351612903</v>
      </c>
      <c r="AR27" s="507" t="n">
        <v>0.012208806</v>
      </c>
      <c r="AS27" s="507" t="n">
        <v>0.0137774206451613</v>
      </c>
      <c r="AT27" s="507" t="n">
        <v>0.0141895038709677</v>
      </c>
      <c r="AU27" s="507" t="n">
        <v>0.0132684826666667</v>
      </c>
      <c r="AV27" s="507" t="n">
        <v>0.0119939212903226</v>
      </c>
      <c r="AW27" s="507" t="n">
        <v>0.0131666666666667</v>
      </c>
      <c r="AX27" s="507" t="n">
        <v>0.0132578</v>
      </c>
      <c r="AY27" s="507" t="n">
        <v>0.0128921</v>
      </c>
      <c r="AZ27" s="508" t="n">
        <v>0.0128501</v>
      </c>
      <c r="BA27" s="508" t="n">
        <v>0.0115536</v>
      </c>
      <c r="BB27" s="508" t="n">
        <v>0.0111056</v>
      </c>
      <c r="BC27" s="508" t="n">
        <v>0.0111848</v>
      </c>
      <c r="BD27" s="508" t="n">
        <v>0.0121848</v>
      </c>
      <c r="BE27" s="508" t="n">
        <v>0.0140444</v>
      </c>
      <c r="BF27" s="508" t="n">
        <v>0.0137413</v>
      </c>
      <c r="BG27" s="508" t="n">
        <v>0.0124439</v>
      </c>
      <c r="BH27" s="508" t="n">
        <v>0.0118505</v>
      </c>
      <c r="BI27" s="508" t="n">
        <v>0.0112135</v>
      </c>
      <c r="BJ27" s="508" t="n">
        <v>0.0121918</v>
      </c>
      <c r="BK27" s="508" t="n">
        <v>0.0122751</v>
      </c>
      <c r="BL27" s="508" t="n">
        <v>0.0123473</v>
      </c>
      <c r="BM27" s="508" t="n">
        <v>0.0111752</v>
      </c>
      <c r="BN27" s="508" t="n">
        <v>0.0107835</v>
      </c>
      <c r="BO27" s="508" t="n">
        <v>0.0110515</v>
      </c>
      <c r="BP27" s="508" t="n">
        <v>0.0120992</v>
      </c>
      <c r="BQ27" s="508" t="n">
        <v>0.0139854</v>
      </c>
      <c r="BR27" s="508" t="n">
        <v>0.0137216</v>
      </c>
      <c r="BS27" s="508" t="n">
        <v>0.0124876</v>
      </c>
      <c r="BT27" s="508" t="n">
        <v>0.0118634</v>
      </c>
      <c r="BU27" s="508" t="n">
        <v>0.0112268</v>
      </c>
      <c r="BV27" s="508" t="n">
        <v>0.0121737</v>
      </c>
    </row>
    <row r="28" customFormat="false" ht="11.1" hidden="false" customHeight="true" outlineLevel="0" collapsed="false">
      <c r="A28" s="505" t="s">
        <v>1016</v>
      </c>
      <c r="B28" s="428" t="s">
        <v>986</v>
      </c>
      <c r="C28" s="507" t="n">
        <v>0.000865901612903226</v>
      </c>
      <c r="D28" s="507" t="n">
        <v>0.00158266535714286</v>
      </c>
      <c r="E28" s="507" t="n">
        <v>0.000761392903225807</v>
      </c>
      <c r="F28" s="507" t="n">
        <v>0.000532076666666667</v>
      </c>
      <c r="G28" s="507" t="n">
        <v>0.000292529032258065</v>
      </c>
      <c r="H28" s="507" t="n">
        <v>0.000364577333333333</v>
      </c>
      <c r="I28" s="507" t="n">
        <v>0.000255122580645161</v>
      </c>
      <c r="J28" s="507" t="n">
        <v>0.000426242903225807</v>
      </c>
      <c r="K28" s="507" t="n">
        <v>0.000249115</v>
      </c>
      <c r="L28" s="507" t="n">
        <v>0.000224176774193548</v>
      </c>
      <c r="M28" s="507" t="n">
        <v>0.000208099666666667</v>
      </c>
      <c r="N28" s="507" t="n">
        <v>0.00054311</v>
      </c>
      <c r="O28" s="507" t="n">
        <v>0.000644899677419355</v>
      </c>
      <c r="P28" s="507" t="n">
        <v>0.000490308620689655</v>
      </c>
      <c r="Q28" s="507" t="n">
        <v>0.000296465483870968</v>
      </c>
      <c r="R28" s="507" t="n">
        <v>0.000275067666666667</v>
      </c>
      <c r="S28" s="507" t="n">
        <v>0.000255074193548387</v>
      </c>
      <c r="T28" s="507" t="n">
        <v>0.000416649</v>
      </c>
      <c r="U28" s="507" t="n">
        <v>0.000539555161290323</v>
      </c>
      <c r="V28" s="507" t="n">
        <v>0.000295358064516129</v>
      </c>
      <c r="W28" s="507" t="n">
        <v>0.000234057333333333</v>
      </c>
      <c r="X28" s="507" t="n">
        <v>0.00025615064516129</v>
      </c>
      <c r="Y28" s="507" t="n">
        <v>0.000373216666666667</v>
      </c>
      <c r="Z28" s="507" t="n">
        <v>0.000584666774193548</v>
      </c>
      <c r="AA28" s="507" t="n">
        <v>0.00142281612903226</v>
      </c>
      <c r="AB28" s="507" t="n">
        <v>0.000693286071428572</v>
      </c>
      <c r="AC28" s="507" t="n">
        <v>0.000361642903225807</v>
      </c>
      <c r="AD28" s="507" t="n">
        <v>0.000361069333333333</v>
      </c>
      <c r="AE28" s="507" t="n">
        <v>0.000304887419354839</v>
      </c>
      <c r="AF28" s="507" t="n">
        <v>0.000182409666666667</v>
      </c>
      <c r="AG28" s="507" t="n">
        <v>0.000268479677419355</v>
      </c>
      <c r="AH28" s="507" t="n">
        <v>0.000418691290322581</v>
      </c>
      <c r="AI28" s="507" t="n">
        <v>0.00027674</v>
      </c>
      <c r="AJ28" s="507" t="n">
        <v>0.00027068064516129</v>
      </c>
      <c r="AK28" s="507" t="n">
        <v>0.000359004</v>
      </c>
      <c r="AL28" s="507" t="n">
        <v>0.000429710967741936</v>
      </c>
      <c r="AM28" s="507" t="n">
        <v>0.000346497096774194</v>
      </c>
      <c r="AN28" s="507" t="n">
        <v>0.000307470714285714</v>
      </c>
      <c r="AO28" s="507" t="n">
        <v>0.00030283</v>
      </c>
      <c r="AP28" s="507" t="n">
        <v>0.000283863</v>
      </c>
      <c r="AQ28" s="507" t="n">
        <v>0.000409828064516129</v>
      </c>
      <c r="AR28" s="507" t="n">
        <v>0.000491730333333333</v>
      </c>
      <c r="AS28" s="507" t="n">
        <v>0.000576020967741936</v>
      </c>
      <c r="AT28" s="507" t="n">
        <v>0.000457778387096774</v>
      </c>
      <c r="AU28" s="507" t="n">
        <v>0.000399496</v>
      </c>
      <c r="AV28" s="507" t="n">
        <v>0.000304174516129032</v>
      </c>
      <c r="AW28" s="507" t="n">
        <v>0.000233333333333333</v>
      </c>
      <c r="AX28" s="507" t="n">
        <v>0.000415316</v>
      </c>
      <c r="AY28" s="507" t="n">
        <v>0.000556893</v>
      </c>
      <c r="AZ28" s="508" t="n">
        <v>0.000448468</v>
      </c>
      <c r="BA28" s="508" t="n">
        <v>0.000351222</v>
      </c>
      <c r="BB28" s="508" t="n">
        <v>0.000292177</v>
      </c>
      <c r="BC28" s="508" t="n">
        <v>0.000270597</v>
      </c>
      <c r="BD28" s="508" t="n">
        <v>0.000289501</v>
      </c>
      <c r="BE28" s="508" t="n">
        <v>0.00033375</v>
      </c>
      <c r="BF28" s="508" t="n">
        <v>0.000349801</v>
      </c>
      <c r="BG28" s="508" t="n">
        <v>0.000275446</v>
      </c>
      <c r="BH28" s="508" t="n">
        <v>0.000261678</v>
      </c>
      <c r="BI28" s="508" t="n">
        <v>0.000243573</v>
      </c>
      <c r="BJ28" s="508" t="n">
        <v>0.000349488</v>
      </c>
      <c r="BK28" s="508" t="n">
        <v>0.000455296</v>
      </c>
      <c r="BL28" s="508" t="n">
        <v>0.000365821</v>
      </c>
      <c r="BM28" s="508" t="n">
        <v>0.000289183</v>
      </c>
      <c r="BN28" s="508" t="n">
        <v>0.000238254</v>
      </c>
      <c r="BO28" s="508" t="n">
        <v>0.000219114</v>
      </c>
      <c r="BP28" s="508" t="n">
        <v>0.000237214</v>
      </c>
      <c r="BQ28" s="508" t="n">
        <v>0.000274434</v>
      </c>
      <c r="BR28" s="508" t="n">
        <v>0.000292987</v>
      </c>
      <c r="BS28" s="508" t="n">
        <v>0.000232382</v>
      </c>
      <c r="BT28" s="508" t="n">
        <v>0.000221648</v>
      </c>
      <c r="BU28" s="508" t="n">
        <v>0.000204096</v>
      </c>
      <c r="BV28" s="508" t="n">
        <v>0.000301866</v>
      </c>
    </row>
    <row r="29" customFormat="false" ht="11.1" hidden="false" customHeight="true" outlineLevel="0" collapsed="false">
      <c r="A29" s="505" t="s">
        <v>1017</v>
      </c>
      <c r="B29" s="506" t="s">
        <v>998</v>
      </c>
      <c r="C29" s="507" t="n">
        <v>0.00197590129032258</v>
      </c>
      <c r="D29" s="507" t="n">
        <v>0.001693985</v>
      </c>
      <c r="E29" s="507" t="n">
        <v>0.00186748161290323</v>
      </c>
      <c r="F29" s="507" t="n">
        <v>0.00212750766666667</v>
      </c>
      <c r="G29" s="507" t="n">
        <v>0.00229511451612903</v>
      </c>
      <c r="H29" s="507" t="n">
        <v>0.00224943233333333</v>
      </c>
      <c r="I29" s="507" t="n">
        <v>0.0023106935483871</v>
      </c>
      <c r="J29" s="507" t="n">
        <v>0.00204513903225806</v>
      </c>
      <c r="K29" s="507" t="n">
        <v>0.00210365</v>
      </c>
      <c r="L29" s="507" t="n">
        <v>0.00227936290322581</v>
      </c>
      <c r="M29" s="507" t="n">
        <v>0.002179995</v>
      </c>
      <c r="N29" s="507" t="n">
        <v>0.00196289903225807</v>
      </c>
      <c r="O29" s="507" t="n">
        <v>0.00169235064516129</v>
      </c>
      <c r="P29" s="507" t="n">
        <v>0.00168960724137931</v>
      </c>
      <c r="Q29" s="507" t="n">
        <v>0.00159249032258065</v>
      </c>
      <c r="R29" s="507" t="n">
        <v>0.00214047333333333</v>
      </c>
      <c r="S29" s="507" t="n">
        <v>0.00224236838709677</v>
      </c>
      <c r="T29" s="507" t="n">
        <v>0.002342461</v>
      </c>
      <c r="U29" s="507" t="n">
        <v>0.00206953935483871</v>
      </c>
      <c r="V29" s="507" t="n">
        <v>0.00206859870967742</v>
      </c>
      <c r="W29" s="507" t="n">
        <v>0.002102063</v>
      </c>
      <c r="X29" s="507" t="n">
        <v>0.00184858129032258</v>
      </c>
      <c r="Y29" s="507" t="n">
        <v>0.00197990966666667</v>
      </c>
      <c r="Z29" s="507" t="n">
        <v>0.00182754612903226</v>
      </c>
      <c r="AA29" s="507" t="n">
        <v>0.00205829580645161</v>
      </c>
      <c r="AB29" s="507" t="n">
        <v>0.00192770678571429</v>
      </c>
      <c r="AC29" s="507" t="n">
        <v>0.0022057635483871</v>
      </c>
      <c r="AD29" s="507" t="n">
        <v>0.00230886166666667</v>
      </c>
      <c r="AE29" s="507" t="n">
        <v>0.00254536967741936</v>
      </c>
      <c r="AF29" s="507" t="n">
        <v>0.00256633233333333</v>
      </c>
      <c r="AG29" s="507" t="n">
        <v>0.00241745516129032</v>
      </c>
      <c r="AH29" s="507" t="n">
        <v>0.00249038516129032</v>
      </c>
      <c r="AI29" s="507" t="n">
        <v>0.002346484</v>
      </c>
      <c r="AJ29" s="507" t="n">
        <v>0.00224312290322581</v>
      </c>
      <c r="AK29" s="507" t="n">
        <v>0.002448768</v>
      </c>
      <c r="AL29" s="507" t="n">
        <v>0.0020964035483871</v>
      </c>
      <c r="AM29" s="507" t="n">
        <v>0.00213069290322581</v>
      </c>
      <c r="AN29" s="507" t="n">
        <v>0.00185101285714286</v>
      </c>
      <c r="AO29" s="507" t="n">
        <v>0.00203360612903226</v>
      </c>
      <c r="AP29" s="507" t="n">
        <v>0.00237501666666667</v>
      </c>
      <c r="AQ29" s="507" t="n">
        <v>0.00235376032258065</v>
      </c>
      <c r="AR29" s="507" t="n">
        <v>0.00246248833333333</v>
      </c>
      <c r="AS29" s="507" t="n">
        <v>0.0022111335483871</v>
      </c>
      <c r="AT29" s="507" t="n">
        <v>0.00238829774193548</v>
      </c>
      <c r="AU29" s="507" t="n">
        <v>0.00246216566666667</v>
      </c>
      <c r="AV29" s="507" t="n">
        <v>0.00226940290322581</v>
      </c>
      <c r="AW29" s="507" t="n">
        <v>0.0024</v>
      </c>
      <c r="AX29" s="507" t="n">
        <v>0.00225099</v>
      </c>
      <c r="AY29" s="507" t="n">
        <v>0.00226178</v>
      </c>
      <c r="AZ29" s="508" t="n">
        <v>0.0020056</v>
      </c>
      <c r="BA29" s="508" t="n">
        <v>0.00219142</v>
      </c>
      <c r="BB29" s="508" t="n">
        <v>0.00242474</v>
      </c>
      <c r="BC29" s="508" t="n">
        <v>0.00244082</v>
      </c>
      <c r="BD29" s="508" t="n">
        <v>0.00246084</v>
      </c>
      <c r="BE29" s="508" t="n">
        <v>0.00226124</v>
      </c>
      <c r="BF29" s="508" t="n">
        <v>0.0023835</v>
      </c>
      <c r="BG29" s="508" t="n">
        <v>0.00239769</v>
      </c>
      <c r="BH29" s="508" t="n">
        <v>0.00230616</v>
      </c>
      <c r="BI29" s="508" t="n">
        <v>0.00226671</v>
      </c>
      <c r="BJ29" s="508" t="n">
        <v>0.00213974</v>
      </c>
      <c r="BK29" s="508" t="n">
        <v>0.00217903</v>
      </c>
      <c r="BL29" s="508" t="n">
        <v>0.00193899</v>
      </c>
      <c r="BM29" s="508" t="n">
        <v>0.00213181</v>
      </c>
      <c r="BN29" s="508" t="n">
        <v>0.00236829</v>
      </c>
      <c r="BO29" s="508" t="n">
        <v>0.00242449</v>
      </c>
      <c r="BP29" s="508" t="n">
        <v>0.00245593</v>
      </c>
      <c r="BQ29" s="508" t="n">
        <v>0.00226181</v>
      </c>
      <c r="BR29" s="508" t="n">
        <v>0.00239158</v>
      </c>
      <c r="BS29" s="508" t="n">
        <v>0.00241864</v>
      </c>
      <c r="BT29" s="508" t="n">
        <v>0.00231978</v>
      </c>
      <c r="BU29" s="508" t="n">
        <v>0.00228001</v>
      </c>
      <c r="BV29" s="508" t="n">
        <v>0.00214415</v>
      </c>
    </row>
    <row r="30" customFormat="false" ht="11.1" hidden="false" customHeight="true" outlineLevel="0" collapsed="false">
      <c r="A30" s="505" t="s">
        <v>1018</v>
      </c>
      <c r="B30" s="506" t="s">
        <v>1019</v>
      </c>
      <c r="C30" s="507" t="n">
        <v>0.00421614741935484</v>
      </c>
      <c r="D30" s="507" t="n">
        <v>0.00390897785714286</v>
      </c>
      <c r="E30" s="507" t="n">
        <v>0.00413171838709677</v>
      </c>
      <c r="F30" s="507" t="n">
        <v>0.00424860433333333</v>
      </c>
      <c r="G30" s="507" t="n">
        <v>0.00443568516129032</v>
      </c>
      <c r="H30" s="507" t="n">
        <v>0.00452672833333333</v>
      </c>
      <c r="I30" s="507" t="n">
        <v>0.00470686064516129</v>
      </c>
      <c r="J30" s="507" t="n">
        <v>0.00438866870967742</v>
      </c>
      <c r="K30" s="507" t="n">
        <v>0.00447038233333333</v>
      </c>
      <c r="L30" s="507" t="n">
        <v>0.00457435387096774</v>
      </c>
      <c r="M30" s="507" t="n">
        <v>0.00462340266666667</v>
      </c>
      <c r="N30" s="507" t="n">
        <v>0.00429733032258065</v>
      </c>
      <c r="O30" s="507" t="n">
        <v>0.00376878806451613</v>
      </c>
      <c r="P30" s="507" t="n">
        <v>0.00392051655172414</v>
      </c>
      <c r="Q30" s="507" t="n">
        <v>0.00377227193548387</v>
      </c>
      <c r="R30" s="507" t="n">
        <v>0.00448491033333333</v>
      </c>
      <c r="S30" s="507" t="n">
        <v>0.0044057235483871</v>
      </c>
      <c r="T30" s="507" t="n">
        <v>0.00462024866666667</v>
      </c>
      <c r="U30" s="507" t="n">
        <v>0.00430956483870968</v>
      </c>
      <c r="V30" s="507" t="n">
        <v>0.00426972483870968</v>
      </c>
      <c r="W30" s="507" t="n">
        <v>0.004290185</v>
      </c>
      <c r="X30" s="507" t="n">
        <v>0.00407620290322581</v>
      </c>
      <c r="Y30" s="507" t="n">
        <v>0.00428047166666667</v>
      </c>
      <c r="Z30" s="507" t="n">
        <v>0.0040969364516129</v>
      </c>
      <c r="AA30" s="507" t="n">
        <v>0.00423739387096774</v>
      </c>
      <c r="AB30" s="507" t="n">
        <v>0.00429033928571429</v>
      </c>
      <c r="AC30" s="507" t="n">
        <v>0.00468330741935484</v>
      </c>
      <c r="AD30" s="507" t="n">
        <v>0.004833948</v>
      </c>
      <c r="AE30" s="507" t="n">
        <v>0.00499925096774193</v>
      </c>
      <c r="AF30" s="507" t="n">
        <v>0.005157106</v>
      </c>
      <c r="AG30" s="507" t="n">
        <v>0.00502692032258065</v>
      </c>
      <c r="AH30" s="507" t="n">
        <v>0.00495309838709677</v>
      </c>
      <c r="AI30" s="507" t="n">
        <v>0.00491685966666667</v>
      </c>
      <c r="AJ30" s="507" t="n">
        <v>0.00471279612903226</v>
      </c>
      <c r="AK30" s="507" t="n">
        <v>0.005042585</v>
      </c>
      <c r="AL30" s="507" t="n">
        <v>0.00460139935483871</v>
      </c>
      <c r="AM30" s="507" t="n">
        <v>0.00456687096774194</v>
      </c>
      <c r="AN30" s="507" t="n">
        <v>0.00407757821428571</v>
      </c>
      <c r="AO30" s="507" t="n">
        <v>0.00432856838709677</v>
      </c>
      <c r="AP30" s="507" t="n">
        <v>0.00508963166666667</v>
      </c>
      <c r="AQ30" s="507" t="n">
        <v>0.0049388935483871</v>
      </c>
      <c r="AR30" s="507" t="n">
        <v>0.00502950633333333</v>
      </c>
      <c r="AS30" s="507" t="n">
        <v>0.00473833870967742</v>
      </c>
      <c r="AT30" s="507" t="n">
        <v>0.00497974967741935</v>
      </c>
      <c r="AU30" s="507" t="n">
        <v>0.00504170166666667</v>
      </c>
      <c r="AV30" s="507" t="n">
        <v>0.00473075064516129</v>
      </c>
      <c r="AW30" s="507" t="n">
        <v>0.0052</v>
      </c>
      <c r="AX30" s="507" t="n">
        <v>0.00494069</v>
      </c>
      <c r="AY30" s="507" t="n">
        <v>0.00484783</v>
      </c>
      <c r="AZ30" s="508" t="n">
        <v>0.00441812</v>
      </c>
      <c r="BA30" s="508" t="n">
        <v>0.00466448</v>
      </c>
      <c r="BB30" s="508" t="n">
        <v>0.00519618</v>
      </c>
      <c r="BC30" s="508" t="n">
        <v>0.00512157</v>
      </c>
      <c r="BD30" s="508" t="n">
        <v>0.00502613</v>
      </c>
      <c r="BE30" s="508" t="n">
        <v>0.00484572</v>
      </c>
      <c r="BF30" s="508" t="n">
        <v>0.00496974</v>
      </c>
      <c r="BG30" s="508" t="n">
        <v>0.00490967</v>
      </c>
      <c r="BH30" s="508" t="n">
        <v>0.00480738</v>
      </c>
      <c r="BI30" s="508" t="n">
        <v>0.00491121</v>
      </c>
      <c r="BJ30" s="508" t="n">
        <v>0.00469651</v>
      </c>
      <c r="BK30" s="508" t="n">
        <v>0.00467047</v>
      </c>
      <c r="BL30" s="508" t="n">
        <v>0.00427139</v>
      </c>
      <c r="BM30" s="508" t="n">
        <v>0.00453759</v>
      </c>
      <c r="BN30" s="508" t="n">
        <v>0.00507522</v>
      </c>
      <c r="BO30" s="508" t="n">
        <v>0.00508731</v>
      </c>
      <c r="BP30" s="508" t="n">
        <v>0.00501611</v>
      </c>
      <c r="BQ30" s="508" t="n">
        <v>0.00484693</v>
      </c>
      <c r="BR30" s="508" t="n">
        <v>0.00498659</v>
      </c>
      <c r="BS30" s="508" t="n">
        <v>0.00495258</v>
      </c>
      <c r="BT30" s="508" t="n">
        <v>0.00483576</v>
      </c>
      <c r="BU30" s="508" t="n">
        <v>0.00494002</v>
      </c>
      <c r="BV30" s="508" t="n">
        <v>0.00470618</v>
      </c>
    </row>
    <row r="31" customFormat="false" ht="11.1" hidden="false" customHeight="true" outlineLevel="0" collapsed="false">
      <c r="A31" s="505" t="s">
        <v>847</v>
      </c>
      <c r="B31" s="506" t="s">
        <v>1020</v>
      </c>
      <c r="C31" s="507" t="n">
        <v>0.0215782170967742</v>
      </c>
      <c r="D31" s="507" t="n">
        <v>0.0228793092857143</v>
      </c>
      <c r="E31" s="507" t="n">
        <v>0.021271164516129</v>
      </c>
      <c r="F31" s="507" t="n">
        <v>0.0212834613333333</v>
      </c>
      <c r="G31" s="507" t="n">
        <v>0.0219254509677419</v>
      </c>
      <c r="H31" s="507" t="n">
        <v>0.0235613763333333</v>
      </c>
      <c r="I31" s="507" t="n">
        <v>0.0245980867741935</v>
      </c>
      <c r="J31" s="507" t="n">
        <v>0.0249684929032258</v>
      </c>
      <c r="K31" s="507" t="n">
        <v>0.022802499</v>
      </c>
      <c r="L31" s="507" t="n">
        <v>0.0227675722580645</v>
      </c>
      <c r="M31" s="507" t="n">
        <v>0.0222426863333333</v>
      </c>
      <c r="N31" s="507" t="n">
        <v>0.0221192022580645</v>
      </c>
      <c r="O31" s="507" t="n">
        <v>0.0228631967741936</v>
      </c>
      <c r="P31" s="507" t="n">
        <v>0.021940284137931</v>
      </c>
      <c r="Q31" s="507" t="n">
        <v>0.01996454</v>
      </c>
      <c r="R31" s="507" t="n">
        <v>0.020456437</v>
      </c>
      <c r="S31" s="507" t="n">
        <v>0.0196596493548387</v>
      </c>
      <c r="T31" s="507" t="n">
        <v>0.022504061</v>
      </c>
      <c r="U31" s="507" t="n">
        <v>0.023469855483871</v>
      </c>
      <c r="V31" s="507" t="n">
        <v>0.0230799783870968</v>
      </c>
      <c r="W31" s="507" t="n">
        <v>0.0224835693333333</v>
      </c>
      <c r="X31" s="507" t="n">
        <v>0.0206967458064516</v>
      </c>
      <c r="Y31" s="507" t="n">
        <v>0.0207743463333333</v>
      </c>
      <c r="Z31" s="507" t="n">
        <v>0.0219702770967742</v>
      </c>
      <c r="AA31" s="507" t="n">
        <v>0.0231262261290323</v>
      </c>
      <c r="AB31" s="507" t="n">
        <v>0.0223888678571429</v>
      </c>
      <c r="AC31" s="507" t="n">
        <v>0.0215529132258065</v>
      </c>
      <c r="AD31" s="507" t="n">
        <v>0.0211109016666667</v>
      </c>
      <c r="AE31" s="507" t="n">
        <v>0.0206427561290323</v>
      </c>
      <c r="AF31" s="507" t="n">
        <v>0.0224915006666667</v>
      </c>
      <c r="AG31" s="507" t="n">
        <v>0.023631195483871</v>
      </c>
      <c r="AH31" s="507" t="n">
        <v>0.024812195483871</v>
      </c>
      <c r="AI31" s="507" t="n">
        <v>0.0230841406666667</v>
      </c>
      <c r="AJ31" s="507" t="n">
        <v>0.0212605051612903</v>
      </c>
      <c r="AK31" s="507" t="n">
        <v>0.021599633</v>
      </c>
      <c r="AL31" s="507" t="n">
        <v>0.0226854125806452</v>
      </c>
      <c r="AM31" s="507" t="n">
        <v>0.0229454780645161</v>
      </c>
      <c r="AN31" s="507" t="n">
        <v>0.0218728471428571</v>
      </c>
      <c r="AO31" s="507" t="n">
        <v>0.0208012641935484</v>
      </c>
      <c r="AP31" s="507" t="n">
        <v>0.0218747506666667</v>
      </c>
      <c r="AQ31" s="507" t="n">
        <v>0.0216033183870968</v>
      </c>
      <c r="AR31" s="507" t="n">
        <v>0.023747568</v>
      </c>
      <c r="AS31" s="507" t="n">
        <v>0.0247393012903226</v>
      </c>
      <c r="AT31" s="507" t="n">
        <v>0.0252637458064516</v>
      </c>
      <c r="AU31" s="507" t="n">
        <v>0.0241375603333333</v>
      </c>
      <c r="AV31" s="507" t="n">
        <v>0.0220617670967742</v>
      </c>
      <c r="AW31" s="507" t="n">
        <v>0.0235</v>
      </c>
      <c r="AX31" s="507" t="n">
        <v>0.0243582</v>
      </c>
      <c r="AY31" s="507" t="n">
        <v>0.0243571</v>
      </c>
      <c r="AZ31" s="508" t="n">
        <v>0.0236995</v>
      </c>
      <c r="BA31" s="508" t="n">
        <v>0.0224155</v>
      </c>
      <c r="BB31" s="508" t="n">
        <v>0.0223327</v>
      </c>
      <c r="BC31" s="508" t="n">
        <v>0.0224024</v>
      </c>
      <c r="BD31" s="508" t="n">
        <v>0.0237316</v>
      </c>
      <c r="BE31" s="508" t="n">
        <v>0.0252999</v>
      </c>
      <c r="BF31" s="508" t="n">
        <v>0.025213</v>
      </c>
      <c r="BG31" s="508" t="n">
        <v>0.0235054</v>
      </c>
      <c r="BH31" s="508" t="n">
        <v>0.0224191</v>
      </c>
      <c r="BI31" s="508" t="n">
        <v>0.0221949</v>
      </c>
      <c r="BJ31" s="508" t="n">
        <v>0.0231544</v>
      </c>
      <c r="BK31" s="508" t="n">
        <v>0.023466</v>
      </c>
      <c r="BL31" s="508" t="n">
        <v>0.0229125</v>
      </c>
      <c r="BM31" s="508" t="n">
        <v>0.0218058</v>
      </c>
      <c r="BN31" s="508" t="n">
        <v>0.0218128</v>
      </c>
      <c r="BO31" s="508" t="n">
        <v>0.0222525</v>
      </c>
      <c r="BP31" s="508" t="n">
        <v>0.0236843</v>
      </c>
      <c r="BQ31" s="508" t="n">
        <v>0.0253063</v>
      </c>
      <c r="BR31" s="508" t="n">
        <v>0.0252984</v>
      </c>
      <c r="BS31" s="508" t="n">
        <v>0.0237109</v>
      </c>
      <c r="BT31" s="508" t="n">
        <v>0.0225515</v>
      </c>
      <c r="BU31" s="508" t="n">
        <v>0.0223251</v>
      </c>
      <c r="BV31" s="508" t="n">
        <v>0.0232021</v>
      </c>
    </row>
    <row r="32" customFormat="false" ht="11.1" hidden="false" customHeight="true" outlineLevel="0" collapsed="false">
      <c r="A32" s="501"/>
      <c r="B32" s="512" t="s">
        <v>1021</v>
      </c>
      <c r="C32" s="510"/>
      <c r="D32" s="510"/>
      <c r="E32" s="510"/>
      <c r="F32" s="510"/>
      <c r="G32" s="510"/>
      <c r="H32" s="510"/>
      <c r="I32" s="510"/>
      <c r="J32" s="510"/>
      <c r="K32" s="510"/>
      <c r="L32" s="510"/>
      <c r="M32" s="510"/>
      <c r="N32" s="510"/>
      <c r="O32" s="510"/>
      <c r="P32" s="510"/>
      <c r="Q32" s="510"/>
      <c r="R32" s="510"/>
      <c r="S32" s="510"/>
      <c r="T32" s="510"/>
      <c r="U32" s="510"/>
      <c r="V32" s="510"/>
      <c r="W32" s="510"/>
      <c r="X32" s="510"/>
      <c r="Y32" s="510"/>
      <c r="Z32" s="510"/>
      <c r="AA32" s="510"/>
      <c r="AB32" s="510"/>
      <c r="AC32" s="510"/>
      <c r="AD32" s="510"/>
      <c r="AE32" s="510"/>
      <c r="AF32" s="510"/>
      <c r="AG32" s="510"/>
      <c r="AH32" s="510"/>
      <c r="AI32" s="510"/>
      <c r="AJ32" s="510"/>
      <c r="AK32" s="510"/>
      <c r="AL32" s="510"/>
      <c r="AM32" s="510"/>
      <c r="AN32" s="510"/>
      <c r="AO32" s="510"/>
      <c r="AP32" s="510"/>
      <c r="AQ32" s="510"/>
      <c r="AR32" s="510"/>
      <c r="AS32" s="510"/>
      <c r="AT32" s="510"/>
      <c r="AU32" s="510"/>
      <c r="AV32" s="510"/>
      <c r="AW32" s="510"/>
      <c r="AX32" s="510"/>
      <c r="AY32" s="510"/>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row>
    <row r="33" customFormat="false" ht="11.1" hidden="false" customHeight="true" outlineLevel="0" collapsed="false">
      <c r="A33" s="505" t="s">
        <v>1022</v>
      </c>
      <c r="B33" s="506" t="s">
        <v>980</v>
      </c>
      <c r="C33" s="507" t="n">
        <v>0.0441004890322581</v>
      </c>
      <c r="D33" s="507" t="n">
        <v>0.0458293675</v>
      </c>
      <c r="E33" s="507" t="n">
        <v>0.0459098729032258</v>
      </c>
      <c r="F33" s="507" t="n">
        <v>0.045010199</v>
      </c>
      <c r="G33" s="507" t="n">
        <v>0.0456184803225806</v>
      </c>
      <c r="H33" s="507" t="n">
        <v>0.0469103176666667</v>
      </c>
      <c r="I33" s="507" t="n">
        <v>0.0469243303225807</v>
      </c>
      <c r="J33" s="507" t="n">
        <v>0.0481299987096774</v>
      </c>
      <c r="K33" s="507" t="n">
        <v>0.0463151626666667</v>
      </c>
      <c r="L33" s="507" t="n">
        <v>0.0461640067741936</v>
      </c>
      <c r="M33" s="507" t="n">
        <v>0.044395253</v>
      </c>
      <c r="N33" s="507" t="n">
        <v>0.0435401325806452</v>
      </c>
      <c r="O33" s="507" t="n">
        <v>0.0458697303225806</v>
      </c>
      <c r="P33" s="507" t="n">
        <v>0.0419538465517241</v>
      </c>
      <c r="Q33" s="507" t="n">
        <v>0.0445222838709677</v>
      </c>
      <c r="R33" s="507" t="n">
        <v>0.0436034313333333</v>
      </c>
      <c r="S33" s="507" t="n">
        <v>0.0434538635483871</v>
      </c>
      <c r="T33" s="507" t="n">
        <v>0.044239394</v>
      </c>
      <c r="U33" s="507" t="n">
        <v>0.0452692387096774</v>
      </c>
      <c r="V33" s="507" t="n">
        <v>0.0444419541935484</v>
      </c>
      <c r="W33" s="507" t="n">
        <v>0.043912886</v>
      </c>
      <c r="X33" s="507" t="n">
        <v>0.0411671303225806</v>
      </c>
      <c r="Y33" s="507" t="n">
        <v>0.038850771</v>
      </c>
      <c r="Z33" s="507" t="n">
        <v>0.0374592367741936</v>
      </c>
      <c r="AA33" s="507" t="n">
        <v>0.0385242958064516</v>
      </c>
      <c r="AB33" s="507" t="n">
        <v>0.0385980664285714</v>
      </c>
      <c r="AC33" s="507" t="n">
        <v>0.0364664990322581</v>
      </c>
      <c r="AD33" s="507" t="n">
        <v>0.035277523</v>
      </c>
      <c r="AE33" s="507" t="n">
        <v>0.0345141209677419</v>
      </c>
      <c r="AF33" s="507" t="n">
        <v>0.038657017</v>
      </c>
      <c r="AG33" s="507" t="n">
        <v>0.0385408135483871</v>
      </c>
      <c r="AH33" s="507" t="n">
        <v>0.0398426309677419</v>
      </c>
      <c r="AI33" s="507" t="n">
        <v>0.0368496723333333</v>
      </c>
      <c r="AJ33" s="507" t="n">
        <v>0.0388378693548387</v>
      </c>
      <c r="AK33" s="507" t="n">
        <v>0.035719214</v>
      </c>
      <c r="AL33" s="507" t="n">
        <v>0.0381077070967742</v>
      </c>
      <c r="AM33" s="507" t="n">
        <v>0.0507739487096774</v>
      </c>
      <c r="AN33" s="507" t="n">
        <v>0.0529096082142857</v>
      </c>
      <c r="AO33" s="507" t="n">
        <v>0.0524980112903226</v>
      </c>
      <c r="AP33" s="507" t="n">
        <v>0.039468989</v>
      </c>
      <c r="AQ33" s="507" t="n">
        <v>0.0491342658064516</v>
      </c>
      <c r="AR33" s="507" t="n">
        <v>0.053030335</v>
      </c>
      <c r="AS33" s="507" t="n">
        <v>0.0558554729032258</v>
      </c>
      <c r="AT33" s="507" t="n">
        <v>0.0582064290322581</v>
      </c>
      <c r="AU33" s="507" t="n">
        <v>0.0497682716666667</v>
      </c>
      <c r="AV33" s="507" t="n">
        <v>0.0488737609677419</v>
      </c>
      <c r="AW33" s="507" t="n">
        <v>0.0436333333333333</v>
      </c>
      <c r="AX33" s="507" t="n">
        <v>0.0422588</v>
      </c>
      <c r="AY33" s="507" t="n">
        <v>0.0429798</v>
      </c>
      <c r="AZ33" s="508" t="n">
        <v>0.0406465</v>
      </c>
      <c r="BA33" s="508" t="n">
        <v>0.0387532</v>
      </c>
      <c r="BB33" s="508" t="n">
        <v>0.0380691</v>
      </c>
      <c r="BC33" s="508" t="n">
        <v>0.0360184</v>
      </c>
      <c r="BD33" s="508" t="n">
        <v>0.0386014</v>
      </c>
      <c r="BE33" s="508" t="n">
        <v>0.0405573</v>
      </c>
      <c r="BF33" s="508" t="n">
        <v>0.0412358</v>
      </c>
      <c r="BG33" s="508" t="n">
        <v>0.0395017</v>
      </c>
      <c r="BH33" s="508" t="n">
        <v>0.0398503</v>
      </c>
      <c r="BI33" s="508" t="n">
        <v>0.038606</v>
      </c>
      <c r="BJ33" s="508" t="n">
        <v>0.0392601</v>
      </c>
      <c r="BK33" s="508" t="n">
        <v>0.0416141</v>
      </c>
      <c r="BL33" s="508" t="n">
        <v>0.0402758</v>
      </c>
      <c r="BM33" s="508" t="n">
        <v>0.0389542</v>
      </c>
      <c r="BN33" s="508" t="n">
        <v>0.0385752</v>
      </c>
      <c r="BO33" s="508" t="n">
        <v>0.0367615</v>
      </c>
      <c r="BP33" s="508" t="n">
        <v>0.0395206</v>
      </c>
      <c r="BQ33" s="508" t="n">
        <v>0.041601</v>
      </c>
      <c r="BR33" s="508" t="n">
        <v>0.0423796</v>
      </c>
      <c r="BS33" s="508" t="n">
        <v>0.0406809</v>
      </c>
      <c r="BT33" s="508" t="n">
        <v>0.0409781</v>
      </c>
      <c r="BU33" s="508" t="n">
        <v>0.039625</v>
      </c>
      <c r="BV33" s="508" t="n">
        <v>0.0400625</v>
      </c>
    </row>
    <row r="34" customFormat="false" ht="11.1" hidden="false" customHeight="true" outlineLevel="0" collapsed="false">
      <c r="A34" s="505" t="s">
        <v>1023</v>
      </c>
      <c r="B34" s="506" t="s">
        <v>982</v>
      </c>
      <c r="C34" s="507" t="n">
        <v>0.237017277741936</v>
      </c>
      <c r="D34" s="507" t="n">
        <v>0.203076864285714</v>
      </c>
      <c r="E34" s="507" t="n">
        <v>0.188884080322581</v>
      </c>
      <c r="F34" s="507" t="n">
        <v>0.190267201</v>
      </c>
      <c r="G34" s="507" t="n">
        <v>0.19798213483871</v>
      </c>
      <c r="H34" s="507" t="n">
        <v>0.208313307333333</v>
      </c>
      <c r="I34" s="507" t="n">
        <v>0.222812111935484</v>
      </c>
      <c r="J34" s="507" t="n">
        <v>0.24224395516129</v>
      </c>
      <c r="K34" s="507" t="n">
        <v>0.221889971666667</v>
      </c>
      <c r="L34" s="507" t="n">
        <v>0.214934459677419</v>
      </c>
      <c r="M34" s="507" t="n">
        <v>0.209016379666667</v>
      </c>
      <c r="N34" s="507" t="n">
        <v>0.21256919483871</v>
      </c>
      <c r="O34" s="507" t="n">
        <v>0.226059630645161</v>
      </c>
      <c r="P34" s="507" t="n">
        <v>0.21502839</v>
      </c>
      <c r="Q34" s="507" t="n">
        <v>0.20382848483871</v>
      </c>
      <c r="R34" s="507" t="n">
        <v>0.199143422</v>
      </c>
      <c r="S34" s="507" t="n">
        <v>0.203667454193548</v>
      </c>
      <c r="T34" s="507" t="n">
        <v>0.220160600666667</v>
      </c>
      <c r="U34" s="507" t="n">
        <v>0.238780923870968</v>
      </c>
      <c r="V34" s="507" t="n">
        <v>0.234140104193548</v>
      </c>
      <c r="W34" s="507" t="n">
        <v>0.183318950666667</v>
      </c>
      <c r="X34" s="507" t="n">
        <v>0.203720415483871</v>
      </c>
      <c r="Y34" s="507" t="n">
        <v>0.188431345666667</v>
      </c>
      <c r="Z34" s="507" t="n">
        <v>0.188314218387097</v>
      </c>
      <c r="AA34" s="507" t="n">
        <v>0.195197693225806</v>
      </c>
      <c r="AB34" s="507" t="n">
        <v>0.201263355357143</v>
      </c>
      <c r="AC34" s="507" t="n">
        <v>0.19404413</v>
      </c>
      <c r="AD34" s="507" t="n">
        <v>0.184277619666667</v>
      </c>
      <c r="AE34" s="507" t="n">
        <v>0.184013367741936</v>
      </c>
      <c r="AF34" s="507" t="n">
        <v>0.208923197</v>
      </c>
      <c r="AG34" s="507" t="n">
        <v>0.225985057419355</v>
      </c>
      <c r="AH34" s="507" t="n">
        <v>0.231724023225806</v>
      </c>
      <c r="AI34" s="507" t="n">
        <v>0.226831791333333</v>
      </c>
      <c r="AJ34" s="507" t="n">
        <v>0.206363341935484</v>
      </c>
      <c r="AK34" s="507" t="n">
        <v>0.207715658</v>
      </c>
      <c r="AL34" s="507" t="n">
        <v>0.220858848064516</v>
      </c>
      <c r="AM34" s="507" t="n">
        <v>0.220613051612903</v>
      </c>
      <c r="AN34" s="507" t="n">
        <v>0.216705628928571</v>
      </c>
      <c r="AO34" s="507" t="n">
        <v>0.209402135483871</v>
      </c>
      <c r="AP34" s="507" t="n">
        <v>0.203505740333333</v>
      </c>
      <c r="AQ34" s="507" t="n">
        <v>0.204194320322581</v>
      </c>
      <c r="AR34" s="507" t="n">
        <v>0.225585145666667</v>
      </c>
      <c r="AS34" s="507" t="n">
        <v>0.227414035483871</v>
      </c>
      <c r="AT34" s="507" t="n">
        <v>0.229354716451613</v>
      </c>
      <c r="AU34" s="507" t="n">
        <v>0.227880853666667</v>
      </c>
      <c r="AV34" s="507" t="n">
        <v>0.197362151612903</v>
      </c>
      <c r="AW34" s="507" t="n">
        <v>0.209466666666667</v>
      </c>
      <c r="AX34" s="507" t="n">
        <v>0.217614</v>
      </c>
      <c r="AY34" s="507" t="n">
        <v>0.2388159</v>
      </c>
      <c r="AZ34" s="508" t="n">
        <v>0.2280698</v>
      </c>
      <c r="BA34" s="508" t="n">
        <v>0.2136783</v>
      </c>
      <c r="BB34" s="508" t="n">
        <v>0.2047063</v>
      </c>
      <c r="BC34" s="508" t="n">
        <v>0.206761</v>
      </c>
      <c r="BD34" s="508" t="n">
        <v>0.2191884</v>
      </c>
      <c r="BE34" s="508" t="n">
        <v>0.234337</v>
      </c>
      <c r="BF34" s="508" t="n">
        <v>0.2394709</v>
      </c>
      <c r="BG34" s="508" t="n">
        <v>0.2229116</v>
      </c>
      <c r="BH34" s="508" t="n">
        <v>0.2148866</v>
      </c>
      <c r="BI34" s="508" t="n">
        <v>0.2123174</v>
      </c>
      <c r="BJ34" s="508" t="n">
        <v>0.2165275</v>
      </c>
      <c r="BK34" s="508" t="n">
        <v>0.2387025</v>
      </c>
      <c r="BL34" s="508" t="n">
        <v>0.229734</v>
      </c>
      <c r="BM34" s="508" t="n">
        <v>0.2164296</v>
      </c>
      <c r="BN34" s="508" t="n">
        <v>0.2079247</v>
      </c>
      <c r="BO34" s="508" t="n">
        <v>0.2111211</v>
      </c>
      <c r="BP34" s="508" t="n">
        <v>0.2241669</v>
      </c>
      <c r="BQ34" s="508" t="n">
        <v>0.239645</v>
      </c>
      <c r="BR34" s="508" t="n">
        <v>0.2447405</v>
      </c>
      <c r="BS34" s="508" t="n">
        <v>0.2284219</v>
      </c>
      <c r="BT34" s="508" t="n">
        <v>0.2201609</v>
      </c>
      <c r="BU34" s="508" t="n">
        <v>0.2174697</v>
      </c>
      <c r="BV34" s="508" t="n">
        <v>0.2209909</v>
      </c>
    </row>
    <row r="35" customFormat="false" ht="11.1" hidden="false" customHeight="true" outlineLevel="0" collapsed="false">
      <c r="A35" s="505" t="s">
        <v>1024</v>
      </c>
      <c r="B35" s="428" t="s">
        <v>984</v>
      </c>
      <c r="C35" s="507" t="n">
        <v>0.0251323838709677</v>
      </c>
      <c r="D35" s="507" t="n">
        <v>0.02389691</v>
      </c>
      <c r="E35" s="507" t="n">
        <v>0.0286884229032258</v>
      </c>
      <c r="F35" s="507" t="n">
        <v>0.028273218</v>
      </c>
      <c r="G35" s="507" t="n">
        <v>0.0276986306451613</v>
      </c>
      <c r="H35" s="507" t="n">
        <v>0.0274287583333333</v>
      </c>
      <c r="I35" s="507" t="n">
        <v>0.0262966106451613</v>
      </c>
      <c r="J35" s="507" t="n">
        <v>0.0255112216129032</v>
      </c>
      <c r="K35" s="507" t="n">
        <v>0.026607361</v>
      </c>
      <c r="L35" s="507" t="n">
        <v>0.02434414</v>
      </c>
      <c r="M35" s="507" t="n">
        <v>0.0233163453333333</v>
      </c>
      <c r="N35" s="507" t="n">
        <v>0.0221137229032258</v>
      </c>
      <c r="O35" s="507" t="n">
        <v>0.024843514516129</v>
      </c>
      <c r="P35" s="507" t="n">
        <v>0.02500644</v>
      </c>
      <c r="Q35" s="507" t="n">
        <v>0.0250116667741935</v>
      </c>
      <c r="R35" s="507" t="n">
        <v>0.0246933013333333</v>
      </c>
      <c r="S35" s="507" t="n">
        <v>0.023611905483871</v>
      </c>
      <c r="T35" s="507" t="n">
        <v>0.0269087496666667</v>
      </c>
      <c r="U35" s="507" t="n">
        <v>0.0268402487096774</v>
      </c>
      <c r="V35" s="507" t="n">
        <v>0.0268134629032258</v>
      </c>
      <c r="W35" s="507" t="n">
        <v>0.0209993613333333</v>
      </c>
      <c r="X35" s="507" t="n">
        <v>0.0188670658064516</v>
      </c>
      <c r="Y35" s="507" t="n">
        <v>0.0183046393333333</v>
      </c>
      <c r="Z35" s="507" t="n">
        <v>0.0170703474193548</v>
      </c>
      <c r="AA35" s="507" t="n">
        <v>0.0189356364516129</v>
      </c>
      <c r="AB35" s="507" t="n">
        <v>0.0204045182142857</v>
      </c>
      <c r="AC35" s="507" t="n">
        <v>0.0191845380645161</v>
      </c>
      <c r="AD35" s="507" t="n">
        <v>0.017558835</v>
      </c>
      <c r="AE35" s="507" t="n">
        <v>0.01738888</v>
      </c>
      <c r="AF35" s="507" t="n">
        <v>0.0207649086666667</v>
      </c>
      <c r="AG35" s="507" t="n">
        <v>0.0218722377419355</v>
      </c>
      <c r="AH35" s="507" t="n">
        <v>0.0236666316129032</v>
      </c>
      <c r="AI35" s="507" t="n">
        <v>0.024150604</v>
      </c>
      <c r="AJ35" s="507" t="n">
        <v>0.0219362432258065</v>
      </c>
      <c r="AK35" s="507" t="n">
        <v>0.021823205</v>
      </c>
      <c r="AL35" s="507" t="n">
        <v>0.0213399532258065</v>
      </c>
      <c r="AM35" s="507" t="n">
        <v>0.020647705483871</v>
      </c>
      <c r="AN35" s="507" t="n">
        <v>0.0209511403571429</v>
      </c>
      <c r="AO35" s="507" t="n">
        <v>0.0237160364516129</v>
      </c>
      <c r="AP35" s="507" t="n">
        <v>0.0229195603333333</v>
      </c>
      <c r="AQ35" s="507" t="n">
        <v>0.0234453822580645</v>
      </c>
      <c r="AR35" s="507" t="n">
        <v>0.022893312</v>
      </c>
      <c r="AS35" s="507" t="n">
        <v>0.0224400419354839</v>
      </c>
      <c r="AT35" s="507" t="n">
        <v>0.026078894516129</v>
      </c>
      <c r="AU35" s="507" t="n">
        <v>0.024944742</v>
      </c>
      <c r="AV35" s="507" t="n">
        <v>0.0201321183870968</v>
      </c>
      <c r="AW35" s="507" t="n">
        <v>0.0227</v>
      </c>
      <c r="AX35" s="507" t="n">
        <v>0.0214132</v>
      </c>
      <c r="AY35" s="507" t="n">
        <v>0.0214524</v>
      </c>
      <c r="AZ35" s="508" t="n">
        <v>0.0209585</v>
      </c>
      <c r="BA35" s="508" t="n">
        <v>0.0229865</v>
      </c>
      <c r="BB35" s="508" t="n">
        <v>0.0230084</v>
      </c>
      <c r="BC35" s="508" t="n">
        <v>0.0225237</v>
      </c>
      <c r="BD35" s="508" t="n">
        <v>0.0211897</v>
      </c>
      <c r="BE35" s="508" t="n">
        <v>0.0217862</v>
      </c>
      <c r="BF35" s="508" t="n">
        <v>0.0255151</v>
      </c>
      <c r="BG35" s="508" t="n">
        <v>0.0236473</v>
      </c>
      <c r="BH35" s="508" t="n">
        <v>0.0208718</v>
      </c>
      <c r="BI35" s="508" t="n">
        <v>0.022626</v>
      </c>
      <c r="BJ35" s="508" t="n">
        <v>0.0211298</v>
      </c>
      <c r="BK35" s="508" t="n">
        <v>0.021379</v>
      </c>
      <c r="BL35" s="508" t="n">
        <v>0.021087</v>
      </c>
      <c r="BM35" s="508" t="n">
        <v>0.0232792</v>
      </c>
      <c r="BN35" s="508" t="n">
        <v>0.0233817</v>
      </c>
      <c r="BO35" s="508" t="n">
        <v>0.0230121</v>
      </c>
      <c r="BP35" s="508" t="n">
        <v>0.0216901</v>
      </c>
      <c r="BQ35" s="508" t="n">
        <v>0.0223031</v>
      </c>
      <c r="BR35" s="508" t="n">
        <v>0.0261163</v>
      </c>
      <c r="BS35" s="508" t="n">
        <v>0.0242684</v>
      </c>
      <c r="BT35" s="508" t="n">
        <v>0.0214163</v>
      </c>
      <c r="BU35" s="508" t="n">
        <v>0.0232061</v>
      </c>
      <c r="BV35" s="508" t="n">
        <v>0.0215933</v>
      </c>
    </row>
    <row r="36" customFormat="false" ht="11.1" hidden="false" customHeight="true" outlineLevel="0" collapsed="false">
      <c r="A36" s="505" t="s">
        <v>1025</v>
      </c>
      <c r="B36" s="428" t="s">
        <v>986</v>
      </c>
      <c r="C36" s="507" t="n">
        <v>0.0126981225806452</v>
      </c>
      <c r="D36" s="507" t="n">
        <v>0.0147126239285714</v>
      </c>
      <c r="E36" s="507" t="n">
        <v>0.0130324319354839</v>
      </c>
      <c r="F36" s="507" t="n">
        <v>0.0130371446666667</v>
      </c>
      <c r="G36" s="507" t="n">
        <v>0.012571935483871</v>
      </c>
      <c r="H36" s="507" t="n">
        <v>0.011634999</v>
      </c>
      <c r="I36" s="507" t="n">
        <v>0.0111042980645161</v>
      </c>
      <c r="J36" s="507" t="n">
        <v>0.0115549616129032</v>
      </c>
      <c r="K36" s="507" t="n">
        <v>0.00926836133333334</v>
      </c>
      <c r="L36" s="507" t="n">
        <v>0.00947798516129032</v>
      </c>
      <c r="M36" s="507" t="n">
        <v>0.00983717433333333</v>
      </c>
      <c r="N36" s="507" t="n">
        <v>0.010786885483871</v>
      </c>
      <c r="O36" s="507" t="n">
        <v>0.0107339148387097</v>
      </c>
      <c r="P36" s="507" t="n">
        <v>0.00959795379310345</v>
      </c>
      <c r="Q36" s="507" t="n">
        <v>0.00923815322580645</v>
      </c>
      <c r="R36" s="507" t="n">
        <v>0.00835716733333333</v>
      </c>
      <c r="S36" s="507" t="n">
        <v>0.0075908535483871</v>
      </c>
      <c r="T36" s="507" t="n">
        <v>0.009106627</v>
      </c>
      <c r="U36" s="507" t="n">
        <v>0.00759758</v>
      </c>
      <c r="V36" s="507" t="n">
        <v>0.00799822483870968</v>
      </c>
      <c r="W36" s="507" t="n">
        <v>0.00918907833333333</v>
      </c>
      <c r="X36" s="507" t="n">
        <v>0.00799443</v>
      </c>
      <c r="Y36" s="507" t="n">
        <v>0.007647584</v>
      </c>
      <c r="Z36" s="507" t="n">
        <v>0.0105182048387097</v>
      </c>
      <c r="AA36" s="507" t="n">
        <v>0.0104381661290323</v>
      </c>
      <c r="AB36" s="507" t="n">
        <v>0.0106940085714286</v>
      </c>
      <c r="AC36" s="507" t="n">
        <v>0.00839219322580645</v>
      </c>
      <c r="AD36" s="507" t="n">
        <v>0.00793686133333333</v>
      </c>
      <c r="AE36" s="507" t="n">
        <v>0.00756415</v>
      </c>
      <c r="AF36" s="507" t="n">
        <v>0.00812625566666667</v>
      </c>
      <c r="AG36" s="507" t="n">
        <v>0.00769631032258065</v>
      </c>
      <c r="AH36" s="507" t="n">
        <v>0.00768553064516129</v>
      </c>
      <c r="AI36" s="507" t="n">
        <v>0.00792691266666667</v>
      </c>
      <c r="AJ36" s="507" t="n">
        <v>0.00682890451612903</v>
      </c>
      <c r="AK36" s="507" t="n">
        <v>0.007172881</v>
      </c>
      <c r="AL36" s="507" t="n">
        <v>0.00705625967741936</v>
      </c>
      <c r="AM36" s="507" t="n">
        <v>0.0076663135483871</v>
      </c>
      <c r="AN36" s="507" t="n">
        <v>0.00690097321428571</v>
      </c>
      <c r="AO36" s="507" t="n">
        <v>0.00525013483870968</v>
      </c>
      <c r="AP36" s="507" t="n">
        <v>0.00565825833333333</v>
      </c>
      <c r="AQ36" s="507" t="n">
        <v>0.00642555322580645</v>
      </c>
      <c r="AR36" s="507" t="n">
        <v>0.00761039566666667</v>
      </c>
      <c r="AS36" s="507" t="n">
        <v>0.00733210096774194</v>
      </c>
      <c r="AT36" s="507" t="n">
        <v>0.0065639964516129</v>
      </c>
      <c r="AU36" s="507" t="n">
        <v>0.00603437266666667</v>
      </c>
      <c r="AV36" s="507" t="n">
        <v>0.00537310935483871</v>
      </c>
      <c r="AW36" s="507" t="n">
        <v>0.0052</v>
      </c>
      <c r="AX36" s="507" t="n">
        <v>0.00706356</v>
      </c>
      <c r="AY36" s="507" t="n">
        <v>0.00813399</v>
      </c>
      <c r="AZ36" s="508" t="n">
        <v>0.00790026</v>
      </c>
      <c r="BA36" s="508" t="n">
        <v>0.00650627</v>
      </c>
      <c r="BB36" s="508" t="n">
        <v>0.00682856</v>
      </c>
      <c r="BC36" s="508" t="n">
        <v>0.00677299</v>
      </c>
      <c r="BD36" s="508" t="n">
        <v>0.00714654</v>
      </c>
      <c r="BE36" s="508" t="n">
        <v>0.00724967</v>
      </c>
      <c r="BF36" s="508" t="n">
        <v>0.00706892</v>
      </c>
      <c r="BG36" s="508" t="n">
        <v>0.00652317</v>
      </c>
      <c r="BH36" s="508" t="n">
        <v>0.00612035</v>
      </c>
      <c r="BI36" s="508" t="n">
        <v>0.00646855</v>
      </c>
      <c r="BJ36" s="508" t="n">
        <v>0.00761565</v>
      </c>
      <c r="BK36" s="508" t="n">
        <v>0.00862067</v>
      </c>
      <c r="BL36" s="508" t="n">
        <v>0.00830183</v>
      </c>
      <c r="BM36" s="508" t="n">
        <v>0.00685103</v>
      </c>
      <c r="BN36" s="508" t="n">
        <v>0.00715374</v>
      </c>
      <c r="BO36" s="508" t="n">
        <v>0.00708106</v>
      </c>
      <c r="BP36" s="508" t="n">
        <v>0.00750572</v>
      </c>
      <c r="BQ36" s="508" t="n">
        <v>0.00759269</v>
      </c>
      <c r="BR36" s="508" t="n">
        <v>0.00743655</v>
      </c>
      <c r="BS36" s="508" t="n">
        <v>0.00689742</v>
      </c>
      <c r="BT36" s="508" t="n">
        <v>0.0065235</v>
      </c>
      <c r="BU36" s="508" t="n">
        <v>0.00689556</v>
      </c>
      <c r="BV36" s="508" t="n">
        <v>0.00812819</v>
      </c>
    </row>
    <row r="37" customFormat="false" ht="11.1" hidden="false" customHeight="true" outlineLevel="0" collapsed="false">
      <c r="A37" s="505" t="s">
        <v>1026</v>
      </c>
      <c r="B37" s="506" t="s">
        <v>998</v>
      </c>
      <c r="C37" s="507" t="n">
        <v>0.0122641367741935</v>
      </c>
      <c r="D37" s="507" t="n">
        <v>0.013150635</v>
      </c>
      <c r="E37" s="507" t="n">
        <v>0.0128101548387097</v>
      </c>
      <c r="F37" s="507" t="n">
        <v>0.012733639</v>
      </c>
      <c r="G37" s="507" t="n">
        <v>0.0127912229032258</v>
      </c>
      <c r="H37" s="507" t="n">
        <v>0.01292968</v>
      </c>
      <c r="I37" s="507" t="n">
        <v>0.0128014996774194</v>
      </c>
      <c r="J37" s="507" t="n">
        <v>0.0134721977419355</v>
      </c>
      <c r="K37" s="507" t="n">
        <v>0.012326104</v>
      </c>
      <c r="L37" s="507" t="n">
        <v>0.0131596506451613</v>
      </c>
      <c r="M37" s="507" t="n">
        <v>0.01191181</v>
      </c>
      <c r="N37" s="507" t="n">
        <v>0.0138247574193548</v>
      </c>
      <c r="O37" s="507" t="n">
        <v>0.0103545187096774</v>
      </c>
      <c r="P37" s="507" t="n">
        <v>0.0119304475862069</v>
      </c>
      <c r="Q37" s="507" t="n">
        <v>0.0115916564516129</v>
      </c>
      <c r="R37" s="507" t="n">
        <v>0.0119975586666667</v>
      </c>
      <c r="S37" s="507" t="n">
        <v>0.0126964167741935</v>
      </c>
      <c r="T37" s="507" t="n">
        <v>0.0132519623333333</v>
      </c>
      <c r="U37" s="507" t="n">
        <v>0.0139526312903226</v>
      </c>
      <c r="V37" s="507" t="n">
        <v>0.0127996422580645</v>
      </c>
      <c r="W37" s="507" t="n">
        <v>0.0108875726666667</v>
      </c>
      <c r="X37" s="507" t="n">
        <v>0.00902574483870968</v>
      </c>
      <c r="Y37" s="507" t="n">
        <v>0.00842399266666667</v>
      </c>
      <c r="Z37" s="507" t="n">
        <v>0.00835362935483871</v>
      </c>
      <c r="AA37" s="507" t="n">
        <v>0.01020248</v>
      </c>
      <c r="AB37" s="507" t="n">
        <v>0.0116155182142857</v>
      </c>
      <c r="AC37" s="507" t="n">
        <v>0.0115407719354839</v>
      </c>
      <c r="AD37" s="507" t="n">
        <v>0.011892611</v>
      </c>
      <c r="AE37" s="507" t="n">
        <v>0.0129322764516129</v>
      </c>
      <c r="AF37" s="507" t="n">
        <v>0.013144443</v>
      </c>
      <c r="AG37" s="507" t="n">
        <v>0.0128872306451613</v>
      </c>
      <c r="AH37" s="507" t="n">
        <v>0.0126931025806452</v>
      </c>
      <c r="AI37" s="507" t="n">
        <v>0.0117263763333333</v>
      </c>
      <c r="AJ37" s="507" t="n">
        <v>0.0120707570967742</v>
      </c>
      <c r="AK37" s="507" t="n">
        <v>0.0132958003333333</v>
      </c>
      <c r="AL37" s="507" t="n">
        <v>0.0124505012903226</v>
      </c>
      <c r="AM37" s="507" t="n">
        <v>0.00830423967741935</v>
      </c>
      <c r="AN37" s="507" t="n">
        <v>0.00823569428571429</v>
      </c>
      <c r="AO37" s="507" t="n">
        <v>0.00902431612903226</v>
      </c>
      <c r="AP37" s="507" t="n">
        <v>0.00954125566666667</v>
      </c>
      <c r="AQ37" s="507" t="n">
        <v>0.00934528838709677</v>
      </c>
      <c r="AR37" s="507" t="n">
        <v>0.010600455</v>
      </c>
      <c r="AS37" s="507" t="n">
        <v>0.0107832348387097</v>
      </c>
      <c r="AT37" s="507" t="n">
        <v>0.0108767377419355</v>
      </c>
      <c r="AU37" s="507" t="n">
        <v>0.0101997266666667</v>
      </c>
      <c r="AV37" s="507" t="n">
        <v>0.0103707567741935</v>
      </c>
      <c r="AW37" s="507" t="n">
        <v>0.00883333333333333</v>
      </c>
      <c r="AX37" s="507" t="n">
        <v>0.0124933</v>
      </c>
      <c r="AY37" s="507" t="n">
        <v>0.00862789</v>
      </c>
      <c r="AZ37" s="508" t="n">
        <v>0.00823861</v>
      </c>
      <c r="BA37" s="508" t="n">
        <v>0.00874673</v>
      </c>
      <c r="BB37" s="508" t="n">
        <v>0.00957822</v>
      </c>
      <c r="BC37" s="508" t="n">
        <v>0.0089779</v>
      </c>
      <c r="BD37" s="508" t="n">
        <v>0.00981161</v>
      </c>
      <c r="BE37" s="508" t="n">
        <v>0.010469</v>
      </c>
      <c r="BF37" s="508" t="n">
        <v>0.0106416</v>
      </c>
      <c r="BG37" s="508" t="n">
        <v>0.00966922</v>
      </c>
      <c r="BH37" s="508" t="n">
        <v>0.0107518</v>
      </c>
      <c r="BI37" s="508" t="n">
        <v>0.00880455</v>
      </c>
      <c r="BJ37" s="508" t="n">
        <v>0.0123279</v>
      </c>
      <c r="BK37" s="508" t="n">
        <v>0.00859835</v>
      </c>
      <c r="BL37" s="508" t="n">
        <v>0.00828909</v>
      </c>
      <c r="BM37" s="508" t="n">
        <v>0.0088581</v>
      </c>
      <c r="BN37" s="508" t="n">
        <v>0.00973362</v>
      </c>
      <c r="BO37" s="508" t="n">
        <v>0.00917258</v>
      </c>
      <c r="BP37" s="508" t="n">
        <v>0.0100433</v>
      </c>
      <c r="BQ37" s="508" t="n">
        <v>0.0107174</v>
      </c>
      <c r="BR37" s="508" t="n">
        <v>0.0108923</v>
      </c>
      <c r="BS37" s="508" t="n">
        <v>0.00992319</v>
      </c>
      <c r="BT37" s="508" t="n">
        <v>0.0110323</v>
      </c>
      <c r="BU37" s="508" t="n">
        <v>0.00903026</v>
      </c>
      <c r="BV37" s="508" t="n">
        <v>0.0125984</v>
      </c>
    </row>
    <row r="38" customFormat="false" ht="11.1" hidden="false" customHeight="true" outlineLevel="0" collapsed="false">
      <c r="A38" s="505"/>
      <c r="B38" s="509" t="s">
        <v>999</v>
      </c>
      <c r="C38" s="510"/>
      <c r="D38" s="510"/>
      <c r="E38" s="510"/>
      <c r="F38" s="510"/>
      <c r="G38" s="510"/>
      <c r="H38" s="510"/>
      <c r="I38" s="510"/>
      <c r="J38" s="510"/>
      <c r="K38" s="510"/>
      <c r="L38" s="510"/>
      <c r="M38" s="510"/>
      <c r="N38" s="510"/>
      <c r="O38" s="510"/>
      <c r="P38" s="510"/>
      <c r="Q38" s="510"/>
      <c r="R38" s="510"/>
      <c r="S38" s="510"/>
      <c r="T38" s="510"/>
      <c r="U38" s="510"/>
      <c r="V38" s="510"/>
      <c r="W38" s="510"/>
      <c r="X38" s="510"/>
      <c r="Y38" s="510"/>
      <c r="Z38" s="510"/>
      <c r="AA38" s="510"/>
      <c r="AB38" s="510"/>
      <c r="AC38" s="510"/>
      <c r="AD38" s="510"/>
      <c r="AE38" s="510"/>
      <c r="AF38" s="510"/>
      <c r="AG38" s="510"/>
      <c r="AH38" s="510"/>
      <c r="AI38" s="510"/>
      <c r="AJ38" s="510"/>
      <c r="AK38" s="510"/>
      <c r="AL38" s="510"/>
      <c r="AM38" s="510"/>
      <c r="AN38" s="510"/>
      <c r="AO38" s="510"/>
      <c r="AP38" s="510"/>
      <c r="AQ38" s="510"/>
      <c r="AR38" s="510"/>
      <c r="AS38" s="510"/>
      <c r="AT38" s="510"/>
      <c r="AU38" s="510"/>
      <c r="AV38" s="510"/>
      <c r="AW38" s="510"/>
      <c r="AX38" s="510"/>
      <c r="AY38" s="510"/>
      <c r="AZ38" s="511"/>
      <c r="BA38" s="511"/>
      <c r="BB38" s="511"/>
      <c r="BC38" s="511"/>
      <c r="BD38" s="511"/>
      <c r="BE38" s="511"/>
      <c r="BF38" s="511"/>
      <c r="BG38" s="511"/>
      <c r="BH38" s="511"/>
      <c r="BI38" s="511"/>
      <c r="BJ38" s="511"/>
      <c r="BK38" s="511"/>
      <c r="BL38" s="511"/>
      <c r="BM38" s="511"/>
      <c r="BN38" s="511"/>
      <c r="BO38" s="511"/>
      <c r="BP38" s="511"/>
      <c r="BQ38" s="511"/>
      <c r="BR38" s="511"/>
      <c r="BS38" s="511"/>
      <c r="BT38" s="511"/>
      <c r="BU38" s="511"/>
      <c r="BV38" s="511"/>
    </row>
    <row r="39" customFormat="false" ht="11.1" hidden="false" customHeight="true" outlineLevel="0" collapsed="false">
      <c r="A39" s="505" t="s">
        <v>1027</v>
      </c>
      <c r="B39" s="506" t="s">
        <v>1001</v>
      </c>
      <c r="C39" s="408" t="n">
        <v>0.00581812064516129</v>
      </c>
      <c r="D39" s="408" t="n">
        <v>0.00493340892857143</v>
      </c>
      <c r="E39" s="408" t="n">
        <v>0.00590616870967742</v>
      </c>
      <c r="F39" s="408" t="n">
        <v>0.006165924</v>
      </c>
      <c r="G39" s="408" t="n">
        <v>0.00540833225806452</v>
      </c>
      <c r="H39" s="408" t="n">
        <v>0.00403149966666667</v>
      </c>
      <c r="I39" s="408" t="n">
        <v>0.00287243</v>
      </c>
      <c r="J39" s="408" t="n">
        <v>0.00246204032258065</v>
      </c>
      <c r="K39" s="408" t="n">
        <v>0.00252885933333333</v>
      </c>
      <c r="L39" s="408" t="n">
        <v>0.0031173464516129</v>
      </c>
      <c r="M39" s="408" t="n">
        <v>0.00408890333333333</v>
      </c>
      <c r="N39" s="408" t="n">
        <v>0.00497653935483871</v>
      </c>
      <c r="O39" s="408" t="n">
        <v>0.00525970322580645</v>
      </c>
      <c r="P39" s="408" t="n">
        <v>0.00543110862068966</v>
      </c>
      <c r="Q39" s="408" t="n">
        <v>0.00562453258064516</v>
      </c>
      <c r="R39" s="408" t="n">
        <v>0.00579154566666667</v>
      </c>
      <c r="S39" s="408" t="n">
        <v>0.0054719935483871</v>
      </c>
      <c r="T39" s="408" t="n">
        <v>0.00428167133333333</v>
      </c>
      <c r="U39" s="408" t="n">
        <v>0.00392321677419355</v>
      </c>
      <c r="V39" s="408" t="n">
        <v>0.00378556838709677</v>
      </c>
      <c r="W39" s="408" t="n">
        <v>0.00319458</v>
      </c>
      <c r="X39" s="408" t="n">
        <v>0.00307128774193548</v>
      </c>
      <c r="Y39" s="408" t="n">
        <v>0.003961412</v>
      </c>
      <c r="Z39" s="408" t="n">
        <v>0.00517048870967742</v>
      </c>
      <c r="AA39" s="408" t="n">
        <v>0.00532728806451613</v>
      </c>
      <c r="AB39" s="408" t="n">
        <v>0.00512948607142857</v>
      </c>
      <c r="AC39" s="408" t="n">
        <v>0.00623351935483871</v>
      </c>
      <c r="AD39" s="408" t="n">
        <v>0.00635774333333333</v>
      </c>
      <c r="AE39" s="408" t="n">
        <v>0.00603210838709677</v>
      </c>
      <c r="AF39" s="408" t="n">
        <v>0.005645165</v>
      </c>
      <c r="AG39" s="408" t="n">
        <v>0.0045067864516129</v>
      </c>
      <c r="AH39" s="408" t="n">
        <v>0.00439670548387097</v>
      </c>
      <c r="AI39" s="408" t="n">
        <v>0.003170167</v>
      </c>
      <c r="AJ39" s="408" t="n">
        <v>0.00437252032258065</v>
      </c>
      <c r="AK39" s="408" t="n">
        <v>0.00457210233333333</v>
      </c>
      <c r="AL39" s="408" t="n">
        <v>0.00565864096774194</v>
      </c>
      <c r="AM39" s="408" t="n">
        <v>0.00558325064516129</v>
      </c>
      <c r="AN39" s="408" t="n">
        <v>0.00601308178571429</v>
      </c>
      <c r="AO39" s="408" t="n">
        <v>0.00588002709677419</v>
      </c>
      <c r="AP39" s="408" t="n">
        <v>0.00563703333333333</v>
      </c>
      <c r="AQ39" s="408" t="n">
        <v>0.00543775870967742</v>
      </c>
      <c r="AR39" s="408" t="n">
        <v>0.004710198</v>
      </c>
      <c r="AS39" s="408" t="n">
        <v>0.00341440580645161</v>
      </c>
      <c r="AT39" s="408" t="n">
        <v>0.00302821193548387</v>
      </c>
      <c r="AU39" s="408" t="n">
        <v>0.00241115733333333</v>
      </c>
      <c r="AV39" s="408" t="n">
        <v>0.00342354</v>
      </c>
      <c r="AW39" s="408" t="n">
        <v>0.0039</v>
      </c>
      <c r="AX39" s="408" t="n">
        <v>0.00567807</v>
      </c>
      <c r="AY39" s="408" t="n">
        <v>0.00580085</v>
      </c>
      <c r="AZ39" s="409" t="n">
        <v>0.00601521</v>
      </c>
      <c r="BA39" s="409" t="n">
        <v>0.00569916</v>
      </c>
      <c r="BB39" s="409" t="n">
        <v>0.00565887</v>
      </c>
      <c r="BC39" s="409" t="n">
        <v>0.00522399</v>
      </c>
      <c r="BD39" s="409" t="n">
        <v>0.00435968</v>
      </c>
      <c r="BE39" s="409" t="n">
        <v>0.00331492</v>
      </c>
      <c r="BF39" s="409" t="n">
        <v>0.00296274</v>
      </c>
      <c r="BG39" s="409" t="n">
        <v>0.00228575</v>
      </c>
      <c r="BH39" s="409" t="n">
        <v>0.00354932</v>
      </c>
      <c r="BI39" s="409" t="n">
        <v>0.00388729</v>
      </c>
      <c r="BJ39" s="409" t="n">
        <v>0.00560292</v>
      </c>
      <c r="BK39" s="409" t="n">
        <v>0.00578099</v>
      </c>
      <c r="BL39" s="409" t="n">
        <v>0.00605207</v>
      </c>
      <c r="BM39" s="409" t="n">
        <v>0.00577173</v>
      </c>
      <c r="BN39" s="409" t="n">
        <v>0.00575068</v>
      </c>
      <c r="BO39" s="409" t="n">
        <v>0.00533726</v>
      </c>
      <c r="BP39" s="409" t="n">
        <v>0.00446264</v>
      </c>
      <c r="BQ39" s="409" t="n">
        <v>0.00339358</v>
      </c>
      <c r="BR39" s="409" t="n">
        <v>0.00303256</v>
      </c>
      <c r="BS39" s="409" t="n">
        <v>0.00234579</v>
      </c>
      <c r="BT39" s="409" t="n">
        <v>0.00364191</v>
      </c>
      <c r="BU39" s="409" t="n">
        <v>0.00398695</v>
      </c>
      <c r="BV39" s="409" t="n">
        <v>0.00572583</v>
      </c>
    </row>
    <row r="40" customFormat="false" ht="11.1" hidden="false" customHeight="true" outlineLevel="0" collapsed="false">
      <c r="A40" s="505" t="s">
        <v>1028</v>
      </c>
      <c r="B40" s="506" t="s">
        <v>1009</v>
      </c>
      <c r="C40" s="408" t="n">
        <v>0.0770928974193548</v>
      </c>
      <c r="D40" s="408" t="n">
        <v>0.0774700860714286</v>
      </c>
      <c r="E40" s="408" t="n">
        <v>0.0730865767741936</v>
      </c>
      <c r="F40" s="408" t="n">
        <v>0.0775653326666667</v>
      </c>
      <c r="G40" s="408" t="n">
        <v>0.0737727016129032</v>
      </c>
      <c r="H40" s="408" t="n">
        <v>0.0774863686666667</v>
      </c>
      <c r="I40" s="408" t="n">
        <v>0.0804421209677419</v>
      </c>
      <c r="J40" s="408" t="n">
        <v>0.0794395693548387</v>
      </c>
      <c r="K40" s="408" t="n">
        <v>0.0794279266666667</v>
      </c>
      <c r="L40" s="408" t="n">
        <v>0.0766603190322581</v>
      </c>
      <c r="M40" s="408" t="n">
        <v>0.0796517556666667</v>
      </c>
      <c r="N40" s="408" t="n">
        <v>0.0780306725806452</v>
      </c>
      <c r="O40" s="408" t="n">
        <v>0.0766344896774194</v>
      </c>
      <c r="P40" s="408" t="n">
        <v>0.0736612675862069</v>
      </c>
      <c r="Q40" s="408" t="n">
        <v>0.0721451874193548</v>
      </c>
      <c r="R40" s="408" t="n">
        <v>0.072457473</v>
      </c>
      <c r="S40" s="408" t="n">
        <v>0.0700981477419355</v>
      </c>
      <c r="T40" s="408" t="n">
        <v>0.0742938853333333</v>
      </c>
      <c r="U40" s="408" t="n">
        <v>0.0753928183870968</v>
      </c>
      <c r="V40" s="408" t="n">
        <v>0.0760655625806452</v>
      </c>
      <c r="W40" s="408" t="n">
        <v>0.0721067343333333</v>
      </c>
      <c r="X40" s="408" t="n">
        <v>0.0729226722580645</v>
      </c>
      <c r="Y40" s="408" t="n">
        <v>0.0721620333333333</v>
      </c>
      <c r="Z40" s="408" t="n">
        <v>0.0655833283870968</v>
      </c>
      <c r="AA40" s="408" t="n">
        <v>0.0646471574193548</v>
      </c>
      <c r="AB40" s="408" t="n">
        <v>0.0672215346428571</v>
      </c>
      <c r="AC40" s="408" t="n">
        <v>0.0647310838709677</v>
      </c>
      <c r="AD40" s="408" t="n">
        <v>0.0634843163333333</v>
      </c>
      <c r="AE40" s="408" t="n">
        <v>0.062811464516129</v>
      </c>
      <c r="AF40" s="408" t="n">
        <v>0.067343374</v>
      </c>
      <c r="AG40" s="408" t="n">
        <v>0.0713577448387097</v>
      </c>
      <c r="AH40" s="408" t="n">
        <v>0.0740186290322581</v>
      </c>
      <c r="AI40" s="408" t="n">
        <v>0.0708693713333333</v>
      </c>
      <c r="AJ40" s="408" t="n">
        <v>0.0700852587096774</v>
      </c>
      <c r="AK40" s="408" t="n">
        <v>0.071520648</v>
      </c>
      <c r="AL40" s="408" t="n">
        <v>0.0684460729032258</v>
      </c>
      <c r="AM40" s="408" t="n">
        <v>0.0711909593548387</v>
      </c>
      <c r="AN40" s="408" t="n">
        <v>0.0723712639285714</v>
      </c>
      <c r="AO40" s="408" t="n">
        <v>0.0721860758064516</v>
      </c>
      <c r="AP40" s="408" t="n">
        <v>0.0721678796666667</v>
      </c>
      <c r="AQ40" s="408" t="n">
        <v>0.0689074287096774</v>
      </c>
      <c r="AR40" s="408" t="n">
        <v>0.0739636233333334</v>
      </c>
      <c r="AS40" s="408" t="n">
        <v>0.075500704516129</v>
      </c>
      <c r="AT40" s="408" t="n">
        <v>0.0742266374193548</v>
      </c>
      <c r="AU40" s="408" t="n">
        <v>0.0741654543333333</v>
      </c>
      <c r="AV40" s="408" t="n">
        <v>0.0682369383870968</v>
      </c>
      <c r="AW40" s="408" t="n">
        <v>0.0729666666666667</v>
      </c>
      <c r="AX40" s="408" t="n">
        <v>0.0686811</v>
      </c>
      <c r="AY40" s="408" t="n">
        <v>0.0739655</v>
      </c>
      <c r="AZ40" s="409" t="n">
        <v>0.0723969</v>
      </c>
      <c r="BA40" s="409" t="n">
        <v>0.0699657</v>
      </c>
      <c r="BB40" s="409" t="n">
        <v>0.0724475</v>
      </c>
      <c r="BC40" s="409" t="n">
        <v>0.0661985</v>
      </c>
      <c r="BD40" s="409" t="n">
        <v>0.0684595</v>
      </c>
      <c r="BE40" s="409" t="n">
        <v>0.0733008</v>
      </c>
      <c r="BF40" s="409" t="n">
        <v>0.0726219</v>
      </c>
      <c r="BG40" s="409" t="n">
        <v>0.070308</v>
      </c>
      <c r="BH40" s="409" t="n">
        <v>0.0707439</v>
      </c>
      <c r="BI40" s="409" t="n">
        <v>0.0727289</v>
      </c>
      <c r="BJ40" s="409" t="n">
        <v>0.0677721</v>
      </c>
      <c r="BK40" s="409" t="n">
        <v>0.0737123</v>
      </c>
      <c r="BL40" s="409" t="n">
        <v>0.0728405</v>
      </c>
      <c r="BM40" s="409" t="n">
        <v>0.0708565</v>
      </c>
      <c r="BN40" s="409" t="n">
        <v>0.0736229</v>
      </c>
      <c r="BO40" s="409" t="n">
        <v>0.067634</v>
      </c>
      <c r="BP40" s="409" t="n">
        <v>0.0700763</v>
      </c>
      <c r="BQ40" s="409" t="n">
        <v>0.0750401</v>
      </c>
      <c r="BR40" s="409" t="n">
        <v>0.0743331</v>
      </c>
      <c r="BS40" s="409" t="n">
        <v>0.0721547</v>
      </c>
      <c r="BT40" s="409" t="n">
        <v>0.0725895</v>
      </c>
      <c r="BU40" s="409" t="n">
        <v>0.0745934</v>
      </c>
      <c r="BV40" s="409" t="n">
        <v>0.0692588</v>
      </c>
    </row>
    <row r="41" customFormat="false" ht="11.1" hidden="false" customHeight="true" outlineLevel="0" collapsed="false">
      <c r="A41" s="505" t="s">
        <v>1029</v>
      </c>
      <c r="B41" s="506" t="s">
        <v>1030</v>
      </c>
      <c r="C41" s="408" t="n">
        <v>0.00180677258064516</v>
      </c>
      <c r="D41" s="408" t="n">
        <v>0.00190652357142857</v>
      </c>
      <c r="E41" s="408" t="n">
        <v>0.00204263322580645</v>
      </c>
      <c r="F41" s="408" t="n">
        <v>0.00149260233333333</v>
      </c>
      <c r="G41" s="408" t="n">
        <v>0.00149285838709677</v>
      </c>
      <c r="H41" s="408" t="n">
        <v>0.00158042033333333</v>
      </c>
      <c r="I41" s="408" t="n">
        <v>0.00157827677419355</v>
      </c>
      <c r="J41" s="408" t="n">
        <v>0.00162022709677419</v>
      </c>
      <c r="K41" s="408" t="n">
        <v>0.001546314</v>
      </c>
      <c r="L41" s="408" t="n">
        <v>0.00181377258064516</v>
      </c>
      <c r="M41" s="408" t="n">
        <v>0.00204360766666667</v>
      </c>
      <c r="N41" s="408" t="n">
        <v>0.00184483612903226</v>
      </c>
      <c r="O41" s="408" t="n">
        <v>0.00196862677419355</v>
      </c>
      <c r="P41" s="408" t="n">
        <v>0.00282260172413793</v>
      </c>
      <c r="Q41" s="408" t="n">
        <v>0.00226358419354839</v>
      </c>
      <c r="R41" s="408" t="n">
        <v>0.002249065</v>
      </c>
      <c r="S41" s="408" t="n">
        <v>0.00178950516129032</v>
      </c>
      <c r="T41" s="408" t="n">
        <v>0.00182131933333333</v>
      </c>
      <c r="U41" s="408" t="n">
        <v>0.00292688935483871</v>
      </c>
      <c r="V41" s="408" t="n">
        <v>0.00232901935483871</v>
      </c>
      <c r="W41" s="408" t="n">
        <v>0.00172906966666667</v>
      </c>
      <c r="X41" s="408" t="n">
        <v>0.00247777774193548</v>
      </c>
      <c r="Y41" s="408" t="n">
        <v>0.00225588633333333</v>
      </c>
      <c r="Z41" s="408" t="n">
        <v>0.00230519451612903</v>
      </c>
      <c r="AA41" s="408" t="n">
        <v>0.0024187235483871</v>
      </c>
      <c r="AB41" s="408" t="n">
        <v>0.00210361392857143</v>
      </c>
      <c r="AC41" s="408" t="n">
        <v>0.00208900548387097</v>
      </c>
      <c r="AD41" s="408" t="n">
        <v>0.00210566666666667</v>
      </c>
      <c r="AE41" s="408" t="n">
        <v>0.00143040612903226</v>
      </c>
      <c r="AF41" s="408" t="n">
        <v>0.00152626533333333</v>
      </c>
      <c r="AG41" s="408" t="n">
        <v>0.00178848967741935</v>
      </c>
      <c r="AH41" s="408" t="n">
        <v>0.00177436516129032</v>
      </c>
      <c r="AI41" s="408" t="n">
        <v>0.00174816333333333</v>
      </c>
      <c r="AJ41" s="408" t="n">
        <v>0.00232720290322581</v>
      </c>
      <c r="AK41" s="408" t="n">
        <v>0.00253244033333333</v>
      </c>
      <c r="AL41" s="408" t="n">
        <v>0.00250056064516129</v>
      </c>
      <c r="AM41" s="408" t="n">
        <v>0.00199985774193548</v>
      </c>
      <c r="AN41" s="408" t="n">
        <v>0.00194730285714286</v>
      </c>
      <c r="AO41" s="408" t="n">
        <v>0.00178340612903226</v>
      </c>
      <c r="AP41" s="408" t="n">
        <v>0.002229256</v>
      </c>
      <c r="AQ41" s="408" t="n">
        <v>0.0022002164516129</v>
      </c>
      <c r="AR41" s="408" t="n">
        <v>0.00228016766666667</v>
      </c>
      <c r="AS41" s="408" t="n">
        <v>0.00234488451612903</v>
      </c>
      <c r="AT41" s="408" t="n">
        <v>0.00223631935483871</v>
      </c>
      <c r="AU41" s="408" t="n">
        <v>0.00214490533333333</v>
      </c>
      <c r="AV41" s="408" t="n">
        <v>0.00204515548387097</v>
      </c>
      <c r="AW41" s="408" t="n">
        <v>0.0022</v>
      </c>
      <c r="AX41" s="408" t="n">
        <v>0.00250915</v>
      </c>
      <c r="AY41" s="408" t="n">
        <v>0.0020778</v>
      </c>
      <c r="AZ41" s="409" t="n">
        <v>0.00194799</v>
      </c>
      <c r="BA41" s="409" t="n">
        <v>0.00172855</v>
      </c>
      <c r="BB41" s="409" t="n">
        <v>0.00223789</v>
      </c>
      <c r="BC41" s="409" t="n">
        <v>0.00211372</v>
      </c>
      <c r="BD41" s="409" t="n">
        <v>0.00211049</v>
      </c>
      <c r="BE41" s="409" t="n">
        <v>0.00227656</v>
      </c>
      <c r="BF41" s="409" t="n">
        <v>0.00218797</v>
      </c>
      <c r="BG41" s="409" t="n">
        <v>0.00203335</v>
      </c>
      <c r="BH41" s="409" t="n">
        <v>0.00212029</v>
      </c>
      <c r="BI41" s="409" t="n">
        <v>0.00219283</v>
      </c>
      <c r="BJ41" s="409" t="n">
        <v>0.00247594</v>
      </c>
      <c r="BK41" s="409" t="n">
        <v>0.00207069</v>
      </c>
      <c r="BL41" s="409" t="n">
        <v>0.00195993</v>
      </c>
      <c r="BM41" s="409" t="n">
        <v>0.00175056</v>
      </c>
      <c r="BN41" s="409" t="n">
        <v>0.0022742</v>
      </c>
      <c r="BO41" s="409" t="n">
        <v>0.00215955</v>
      </c>
      <c r="BP41" s="409" t="n">
        <v>0.00216033</v>
      </c>
      <c r="BQ41" s="409" t="n">
        <v>0.00233058</v>
      </c>
      <c r="BR41" s="409" t="n">
        <v>0.00223953</v>
      </c>
      <c r="BS41" s="409" t="n">
        <v>0.00208675</v>
      </c>
      <c r="BT41" s="409" t="n">
        <v>0.00217561</v>
      </c>
      <c r="BU41" s="409" t="n">
        <v>0.00224905</v>
      </c>
      <c r="BV41" s="409" t="n">
        <v>0.00253025</v>
      </c>
    </row>
    <row r="42" customFormat="false" ht="11.1" hidden="false" customHeight="true" outlineLevel="0" collapsed="false">
      <c r="A42" s="505" t="s">
        <v>846</v>
      </c>
      <c r="B42" s="506" t="s">
        <v>1031</v>
      </c>
      <c r="C42" s="408" t="n">
        <v>0.415930200645161</v>
      </c>
      <c r="D42" s="408" t="n">
        <v>0.384976419285714</v>
      </c>
      <c r="E42" s="408" t="n">
        <v>0.370360341612903</v>
      </c>
      <c r="F42" s="408" t="n">
        <v>0.374545260666667</v>
      </c>
      <c r="G42" s="408" t="n">
        <v>0.377336296451613</v>
      </c>
      <c r="H42" s="408" t="n">
        <v>0.390315351</v>
      </c>
      <c r="I42" s="408" t="n">
        <v>0.404831678387097</v>
      </c>
      <c r="J42" s="408" t="n">
        <v>0.424434171612903</v>
      </c>
      <c r="K42" s="408" t="n">
        <v>0.399910060666667</v>
      </c>
      <c r="L42" s="408" t="n">
        <v>0.389671680322581</v>
      </c>
      <c r="M42" s="408" t="n">
        <v>0.384261229</v>
      </c>
      <c r="N42" s="408" t="n">
        <v>0.387686741290323</v>
      </c>
      <c r="O42" s="408" t="n">
        <v>0.401724128709677</v>
      </c>
      <c r="P42" s="408" t="n">
        <v>0.385432055862069</v>
      </c>
      <c r="Q42" s="408" t="n">
        <v>0.374225549354839</v>
      </c>
      <c r="R42" s="408" t="n">
        <v>0.368292964333333</v>
      </c>
      <c r="S42" s="408" t="n">
        <v>0.36838014</v>
      </c>
      <c r="T42" s="408" t="n">
        <v>0.394064209666667</v>
      </c>
      <c r="U42" s="408" t="n">
        <v>0.414683547096774</v>
      </c>
      <c r="V42" s="408" t="n">
        <v>0.408373538709677</v>
      </c>
      <c r="W42" s="408" t="n">
        <v>0.345338233</v>
      </c>
      <c r="X42" s="408" t="n">
        <v>0.359246524193548</v>
      </c>
      <c r="Y42" s="408" t="n">
        <v>0.340037664333333</v>
      </c>
      <c r="Z42" s="408" t="n">
        <v>0.334774648387097</v>
      </c>
      <c r="AA42" s="408" t="n">
        <v>0.345691440645161</v>
      </c>
      <c r="AB42" s="408" t="n">
        <v>0.357030101428571</v>
      </c>
      <c r="AC42" s="408" t="n">
        <v>0.342681740967742</v>
      </c>
      <c r="AD42" s="408" t="n">
        <v>0.328891176333333</v>
      </c>
      <c r="AE42" s="408" t="n">
        <v>0.326686774193548</v>
      </c>
      <c r="AF42" s="408" t="n">
        <v>0.364130625666667</v>
      </c>
      <c r="AG42" s="408" t="n">
        <v>0.384634670645161</v>
      </c>
      <c r="AH42" s="408" t="n">
        <v>0.395801618709677</v>
      </c>
      <c r="AI42" s="408" t="n">
        <v>0.383273058333333</v>
      </c>
      <c r="AJ42" s="408" t="n">
        <v>0.362822098064516</v>
      </c>
      <c r="AK42" s="408" t="n">
        <v>0.364351949</v>
      </c>
      <c r="AL42" s="408" t="n">
        <v>0.376418543870968</v>
      </c>
      <c r="AM42" s="408" t="n">
        <v>0.386779983870968</v>
      </c>
      <c r="AN42" s="408" t="n">
        <v>0.386037195</v>
      </c>
      <c r="AO42" s="408" t="n">
        <v>0.379745238387097</v>
      </c>
      <c r="AP42" s="408" t="n">
        <v>0.361135637333333</v>
      </c>
      <c r="AQ42" s="408" t="n">
        <v>0.369100430967742</v>
      </c>
      <c r="AR42" s="408" t="n">
        <v>0.400684830666667</v>
      </c>
      <c r="AS42" s="408" t="n">
        <v>0.405094921612903</v>
      </c>
      <c r="AT42" s="408" t="n">
        <v>0.410581480967742</v>
      </c>
      <c r="AU42" s="408" t="n">
        <v>0.397557643666667</v>
      </c>
      <c r="AV42" s="408" t="n">
        <v>0.355821515483871</v>
      </c>
      <c r="AW42" s="408" t="n">
        <v>0.368833333333333</v>
      </c>
      <c r="AX42" s="408" t="n">
        <v>0.3777112</v>
      </c>
      <c r="AY42" s="408" t="n">
        <v>0.4018542</v>
      </c>
      <c r="AZ42" s="409" t="n">
        <v>0.3861737</v>
      </c>
      <c r="BA42" s="409" t="n">
        <v>0.3680644</v>
      </c>
      <c r="BB42" s="409" t="n">
        <v>0.3625348</v>
      </c>
      <c r="BC42" s="409" t="n">
        <v>0.3545903</v>
      </c>
      <c r="BD42" s="409" t="n">
        <v>0.3708672</v>
      </c>
      <c r="BE42" s="409" t="n">
        <v>0.3932916</v>
      </c>
      <c r="BF42" s="409" t="n">
        <v>0.4017049</v>
      </c>
      <c r="BG42" s="409" t="n">
        <v>0.37688</v>
      </c>
      <c r="BH42" s="409" t="n">
        <v>0.3688943</v>
      </c>
      <c r="BI42" s="409" t="n">
        <v>0.3676315</v>
      </c>
      <c r="BJ42" s="409" t="n">
        <v>0.3727119</v>
      </c>
      <c r="BK42" s="409" t="n">
        <v>0.4004786</v>
      </c>
      <c r="BL42" s="409" t="n">
        <v>0.3885403</v>
      </c>
      <c r="BM42" s="409" t="n">
        <v>0.3727509</v>
      </c>
      <c r="BN42" s="409" t="n">
        <v>0.3684167</v>
      </c>
      <c r="BO42" s="409" t="n">
        <v>0.3622791</v>
      </c>
      <c r="BP42" s="409" t="n">
        <v>0.3796259</v>
      </c>
      <c r="BQ42" s="409" t="n">
        <v>0.4026235</v>
      </c>
      <c r="BR42" s="409" t="n">
        <v>0.4111705</v>
      </c>
      <c r="BS42" s="409" t="n">
        <v>0.3867791</v>
      </c>
      <c r="BT42" s="409" t="n">
        <v>0.378518</v>
      </c>
      <c r="BU42" s="409" t="n">
        <v>0.377056</v>
      </c>
      <c r="BV42" s="409" t="n">
        <v>0.380888</v>
      </c>
    </row>
    <row r="43" customFormat="false" ht="11.1" hidden="false" customHeight="true" outlineLevel="0" collapsed="false">
      <c r="A43" s="513" t="s">
        <v>842</v>
      </c>
      <c r="B43" s="514" t="s">
        <v>1032</v>
      </c>
      <c r="C43" s="515" t="n">
        <v>11.4042288648387</v>
      </c>
      <c r="D43" s="515" t="n">
        <v>11.5439426746429</v>
      </c>
      <c r="E43" s="515" t="n">
        <v>10.3377820196774</v>
      </c>
      <c r="F43" s="515" t="n">
        <v>10.1043021203333</v>
      </c>
      <c r="G43" s="515" t="n">
        <v>10.651701873871</v>
      </c>
      <c r="H43" s="515" t="n">
        <v>12.091829242</v>
      </c>
      <c r="I43" s="515" t="n">
        <v>12.6847236232258</v>
      </c>
      <c r="J43" s="515" t="n">
        <v>13.6063438487097</v>
      </c>
      <c r="K43" s="515" t="n">
        <v>11.8464637316667</v>
      </c>
      <c r="L43" s="515" t="n">
        <v>10.7295295625806</v>
      </c>
      <c r="M43" s="515" t="n">
        <v>10.4700847546667</v>
      </c>
      <c r="N43" s="515" t="n">
        <v>11.1706558245161</v>
      </c>
      <c r="O43" s="515" t="n">
        <v>11.7096267435484</v>
      </c>
      <c r="P43" s="515" t="n">
        <v>11.2105378331035</v>
      </c>
      <c r="Q43" s="515" t="n">
        <v>10.4719306341935</v>
      </c>
      <c r="R43" s="515" t="n">
        <v>10.195501042</v>
      </c>
      <c r="S43" s="515" t="n">
        <v>10.4917678045161</v>
      </c>
      <c r="T43" s="515" t="n">
        <v>12.4369675643333</v>
      </c>
      <c r="U43" s="515" t="n">
        <v>12.99678504</v>
      </c>
      <c r="V43" s="515" t="n">
        <v>12.5479586722581</v>
      </c>
      <c r="W43" s="515" t="n">
        <v>11.2685376683333</v>
      </c>
      <c r="X43" s="515" t="n">
        <v>10.275720746129</v>
      </c>
      <c r="Y43" s="515" t="n">
        <v>10.3348747073333</v>
      </c>
      <c r="Z43" s="515" t="n">
        <v>11.0934920793548</v>
      </c>
      <c r="AA43" s="515" t="n">
        <v>11.4499022845161</v>
      </c>
      <c r="AB43" s="515" t="n">
        <v>10.7443093296429</v>
      </c>
      <c r="AC43" s="515" t="n">
        <v>10.0175116022581</v>
      </c>
      <c r="AD43" s="515" t="n">
        <v>9.64954563</v>
      </c>
      <c r="AE43" s="515" t="n">
        <v>10.0403900741935</v>
      </c>
      <c r="AF43" s="515" t="n">
        <v>11.586619604</v>
      </c>
      <c r="AG43" s="515" t="n">
        <v>12.0155842625806</v>
      </c>
      <c r="AH43" s="515" t="n">
        <v>12.2955280670968</v>
      </c>
      <c r="AI43" s="515" t="n">
        <v>10.9114921173333</v>
      </c>
      <c r="AJ43" s="515" t="n">
        <v>9.90292073612904</v>
      </c>
      <c r="AK43" s="515" t="n">
        <v>9.886189247</v>
      </c>
      <c r="AL43" s="515" t="n">
        <v>11.3051995693548</v>
      </c>
      <c r="AM43" s="515" t="n">
        <v>11.6258350954839</v>
      </c>
      <c r="AN43" s="515" t="n">
        <v>11.3930143207143</v>
      </c>
      <c r="AO43" s="515" t="n">
        <v>10.0516418848387</v>
      </c>
      <c r="AP43" s="515" t="n">
        <v>9.57596136366667</v>
      </c>
      <c r="AQ43" s="515" t="n">
        <v>10.5873547677419</v>
      </c>
      <c r="AR43" s="515" t="n">
        <v>12.5366657313333</v>
      </c>
      <c r="AS43" s="515" t="n">
        <v>13.2249181477419</v>
      </c>
      <c r="AT43" s="515" t="n">
        <v>13.1858280667742</v>
      </c>
      <c r="AU43" s="515" t="n">
        <v>11.5021271566667</v>
      </c>
      <c r="AV43" s="515" t="n">
        <v>9.90497050225807</v>
      </c>
      <c r="AW43" s="515" t="n">
        <v>10.2461</v>
      </c>
      <c r="AX43" s="515" t="n">
        <v>11.52046</v>
      </c>
      <c r="AY43" s="515" t="n">
        <v>11.73389</v>
      </c>
      <c r="AZ43" s="516" t="n">
        <v>11.08291</v>
      </c>
      <c r="BA43" s="516" t="n">
        <v>10.41045</v>
      </c>
      <c r="BB43" s="516" t="n">
        <v>9.987421</v>
      </c>
      <c r="BC43" s="516" t="n">
        <v>10.48785</v>
      </c>
      <c r="BD43" s="516" t="n">
        <v>12.15646</v>
      </c>
      <c r="BE43" s="516" t="n">
        <v>12.91331</v>
      </c>
      <c r="BF43" s="516" t="n">
        <v>12.90844</v>
      </c>
      <c r="BG43" s="516" t="n">
        <v>11.39913</v>
      </c>
      <c r="BH43" s="516" t="n">
        <v>10.35709</v>
      </c>
      <c r="BI43" s="516" t="n">
        <v>10.32911</v>
      </c>
      <c r="BJ43" s="516" t="n">
        <v>11.25333</v>
      </c>
      <c r="BK43" s="516" t="n">
        <v>11.84293</v>
      </c>
      <c r="BL43" s="516" t="n">
        <v>11.4682</v>
      </c>
      <c r="BM43" s="516" t="n">
        <v>10.68922</v>
      </c>
      <c r="BN43" s="516" t="n">
        <v>10.22314</v>
      </c>
      <c r="BO43" s="516" t="n">
        <v>10.76049</v>
      </c>
      <c r="BP43" s="516" t="n">
        <v>12.45076</v>
      </c>
      <c r="BQ43" s="516" t="n">
        <v>13.24934</v>
      </c>
      <c r="BR43" s="516" t="n">
        <v>13.25334</v>
      </c>
      <c r="BS43" s="516" t="n">
        <v>11.71041</v>
      </c>
      <c r="BT43" s="516" t="n">
        <v>10.61223</v>
      </c>
      <c r="BU43" s="516" t="n">
        <v>10.59186</v>
      </c>
      <c r="BV43" s="516" t="n">
        <v>11.51922</v>
      </c>
    </row>
    <row r="44" s="520" customFormat="true" ht="11.1" hidden="false" customHeight="true" outlineLevel="0" collapsed="false">
      <c r="A44" s="501"/>
      <c r="B44" s="517"/>
      <c r="C44" s="518"/>
      <c r="D44" s="518"/>
      <c r="E44" s="518"/>
      <c r="F44" s="518"/>
      <c r="G44" s="518"/>
      <c r="H44" s="518"/>
      <c r="I44" s="518"/>
      <c r="J44" s="518"/>
      <c r="K44" s="518"/>
      <c r="L44" s="518"/>
      <c r="M44" s="518"/>
      <c r="N44" s="518"/>
      <c r="O44" s="518"/>
      <c r="P44" s="518"/>
      <c r="Q44" s="518"/>
      <c r="R44" s="518"/>
      <c r="S44" s="518"/>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9"/>
      <c r="BH44" s="519"/>
      <c r="BI44" s="519"/>
      <c r="BJ44" s="519"/>
      <c r="BK44" s="519"/>
      <c r="BL44" s="519"/>
      <c r="BM44" s="519"/>
      <c r="BN44" s="519"/>
      <c r="BO44" s="519"/>
      <c r="BP44" s="519"/>
      <c r="BQ44" s="519"/>
      <c r="BR44" s="519"/>
      <c r="BS44" s="519"/>
      <c r="BT44" s="519"/>
      <c r="BU44" s="519"/>
      <c r="BV44" s="519"/>
    </row>
    <row r="45" s="520" customFormat="true" ht="12" hidden="false" customHeight="true" outlineLevel="0" collapsed="false">
      <c r="A45" s="501"/>
      <c r="B45" s="87" t="s">
        <v>100</v>
      </c>
      <c r="C45" s="87"/>
      <c r="D45" s="87"/>
      <c r="E45" s="87"/>
      <c r="F45" s="87"/>
      <c r="G45" s="87"/>
      <c r="H45" s="87"/>
      <c r="I45" s="87"/>
      <c r="J45" s="87"/>
      <c r="K45" s="87"/>
      <c r="L45" s="87"/>
      <c r="M45" s="87"/>
      <c r="N45" s="87"/>
      <c r="O45" s="87"/>
      <c r="P45" s="87"/>
      <c r="Q45" s="87"/>
    </row>
    <row r="46" s="522" customFormat="true" ht="12" hidden="false" customHeight="true" outlineLevel="0" collapsed="false">
      <c r="A46" s="521"/>
      <c r="B46" s="416" t="s">
        <v>874</v>
      </c>
      <c r="C46" s="416"/>
      <c r="D46" s="416"/>
      <c r="E46" s="416"/>
      <c r="F46" s="416"/>
      <c r="G46" s="416"/>
      <c r="H46" s="416"/>
      <c r="I46" s="416"/>
      <c r="J46" s="416"/>
      <c r="K46" s="416"/>
      <c r="L46" s="416"/>
      <c r="M46" s="416"/>
      <c r="N46" s="416"/>
      <c r="O46" s="416"/>
      <c r="P46" s="416"/>
      <c r="Q46" s="416"/>
    </row>
    <row r="47" s="522" customFormat="true" ht="12" hidden="false" customHeight="true" outlineLevel="0" collapsed="false">
      <c r="A47" s="523"/>
      <c r="B47" s="416" t="s">
        <v>1033</v>
      </c>
      <c r="C47" s="416"/>
      <c r="D47" s="416"/>
      <c r="E47" s="416"/>
      <c r="F47" s="416"/>
      <c r="G47" s="416"/>
      <c r="H47" s="416"/>
      <c r="I47" s="416"/>
      <c r="J47" s="416"/>
      <c r="K47" s="416"/>
      <c r="L47" s="416"/>
      <c r="M47" s="416"/>
      <c r="N47" s="416"/>
      <c r="O47" s="416"/>
      <c r="P47" s="416"/>
      <c r="Q47" s="416"/>
    </row>
    <row r="48" s="522" customFormat="true" ht="12" hidden="false" customHeight="true" outlineLevel="0" collapsed="false">
      <c r="A48" s="523"/>
      <c r="B48" s="524" t="s">
        <v>1034</v>
      </c>
      <c r="C48" s="524"/>
      <c r="D48" s="524"/>
      <c r="E48" s="524"/>
      <c r="F48" s="524"/>
      <c r="G48" s="524"/>
      <c r="H48" s="524"/>
      <c r="I48" s="524"/>
      <c r="J48" s="524"/>
      <c r="K48" s="524"/>
      <c r="L48" s="524"/>
      <c r="M48" s="524"/>
      <c r="N48" s="524"/>
      <c r="O48" s="524"/>
      <c r="P48" s="524"/>
      <c r="Q48" s="524"/>
    </row>
    <row r="49" s="522" customFormat="true" ht="22.15" hidden="false" customHeight="true" outlineLevel="0" collapsed="false">
      <c r="A49" s="523"/>
      <c r="B49" s="524" t="s">
        <v>1035</v>
      </c>
      <c r="C49" s="524"/>
      <c r="D49" s="524"/>
      <c r="E49" s="524"/>
      <c r="F49" s="524"/>
      <c r="G49" s="524"/>
      <c r="H49" s="524"/>
      <c r="I49" s="524"/>
      <c r="J49" s="524"/>
      <c r="K49" s="524"/>
      <c r="L49" s="524"/>
      <c r="M49" s="524"/>
      <c r="N49" s="524"/>
      <c r="O49" s="524"/>
      <c r="P49" s="524"/>
      <c r="Q49" s="524"/>
    </row>
    <row r="50" s="522" customFormat="true" ht="22.5" hidden="false" customHeight="true" outlineLevel="0" collapsed="false">
      <c r="A50" s="523"/>
      <c r="B50" s="524" t="s">
        <v>1036</v>
      </c>
      <c r="C50" s="524"/>
      <c r="D50" s="524"/>
      <c r="E50" s="524"/>
      <c r="F50" s="524"/>
      <c r="G50" s="524"/>
      <c r="H50" s="524"/>
      <c r="I50" s="524"/>
      <c r="J50" s="524"/>
      <c r="K50" s="524"/>
      <c r="L50" s="524"/>
      <c r="M50" s="524"/>
      <c r="N50" s="524"/>
      <c r="O50" s="524"/>
      <c r="P50" s="524"/>
      <c r="Q50" s="524"/>
    </row>
    <row r="51" s="522" customFormat="true" ht="12" hidden="false" customHeight="true" outlineLevel="0" collapsed="false">
      <c r="A51" s="523"/>
      <c r="B51" s="93" t="s">
        <v>109</v>
      </c>
      <c r="C51" s="93"/>
      <c r="D51" s="93"/>
      <c r="E51" s="93"/>
      <c r="F51" s="93"/>
      <c r="G51" s="93"/>
      <c r="H51" s="93"/>
      <c r="I51" s="93"/>
      <c r="J51" s="93"/>
      <c r="K51" s="93"/>
      <c r="L51" s="93"/>
      <c r="M51" s="93"/>
      <c r="N51" s="93"/>
      <c r="O51" s="93"/>
      <c r="P51" s="93"/>
      <c r="Q51" s="93"/>
    </row>
    <row r="52" s="522" customFormat="true" ht="12" hidden="false" customHeight="true" outlineLevel="0" collapsed="false">
      <c r="A52" s="523"/>
      <c r="B52" s="95" t="s">
        <v>1037</v>
      </c>
      <c r="C52" s="95"/>
      <c r="D52" s="95"/>
      <c r="E52" s="95"/>
      <c r="F52" s="95"/>
      <c r="G52" s="95"/>
      <c r="H52" s="95"/>
      <c r="I52" s="95"/>
      <c r="J52" s="95"/>
      <c r="K52" s="95"/>
      <c r="L52" s="95"/>
      <c r="M52" s="95"/>
      <c r="N52" s="95"/>
      <c r="O52" s="95"/>
      <c r="P52" s="95"/>
      <c r="Q52" s="95"/>
    </row>
    <row r="53" s="522" customFormat="true" ht="21.6" hidden="false" customHeight="true" outlineLevel="0" collapsed="false">
      <c r="A53" s="523"/>
      <c r="B53" s="93" t="s">
        <v>878</v>
      </c>
      <c r="C53" s="93"/>
      <c r="D53" s="93"/>
      <c r="E53" s="93"/>
      <c r="F53" s="93"/>
      <c r="G53" s="93"/>
      <c r="H53" s="93"/>
      <c r="I53" s="93"/>
      <c r="J53" s="93"/>
      <c r="K53" s="93"/>
      <c r="L53" s="93"/>
      <c r="M53" s="93"/>
      <c r="N53" s="93"/>
      <c r="O53" s="93"/>
      <c r="P53" s="93"/>
      <c r="Q53" s="93"/>
    </row>
    <row r="54" s="522" customFormat="true" ht="12" hidden="false" customHeight="true" outlineLevel="0" collapsed="false">
      <c r="A54" s="523"/>
      <c r="B54" s="95" t="s">
        <v>113</v>
      </c>
      <c r="C54" s="95"/>
      <c r="D54" s="95"/>
      <c r="E54" s="95"/>
      <c r="F54" s="95"/>
      <c r="G54" s="95"/>
      <c r="H54" s="95"/>
      <c r="I54" s="95"/>
      <c r="J54" s="95"/>
      <c r="K54" s="95"/>
      <c r="L54" s="95"/>
      <c r="M54" s="95"/>
      <c r="N54" s="95"/>
      <c r="O54" s="95"/>
      <c r="P54" s="95"/>
      <c r="Q54" s="95"/>
    </row>
    <row r="55" s="449" customFormat="true" ht="12" hidden="false" customHeight="true" outlineLevel="0" collapsed="false">
      <c r="A55" s="140"/>
      <c r="B55" s="141" t="s">
        <v>179</v>
      </c>
      <c r="C55" s="141"/>
      <c r="D55" s="141"/>
      <c r="E55" s="141"/>
      <c r="F55" s="141"/>
      <c r="G55" s="141"/>
      <c r="H55" s="141"/>
      <c r="I55" s="141"/>
      <c r="J55" s="141"/>
      <c r="K55" s="141"/>
      <c r="L55" s="141"/>
      <c r="M55" s="141"/>
      <c r="N55" s="141"/>
      <c r="O55" s="141"/>
      <c r="P55" s="141"/>
      <c r="Q55" s="141"/>
    </row>
    <row r="56" customFormat="false" ht="11.25" hidden="false" customHeight="false" outlineLevel="0" collapsed="false">
      <c r="BG56" s="525"/>
      <c r="BH56" s="525"/>
      <c r="BI56" s="525"/>
      <c r="BJ56" s="525"/>
      <c r="BK56" s="525"/>
      <c r="BL56" s="525"/>
      <c r="BM56" s="525"/>
      <c r="BN56" s="525"/>
      <c r="BO56" s="525"/>
      <c r="BP56" s="525"/>
      <c r="BQ56" s="525"/>
      <c r="BR56" s="525"/>
      <c r="BS56" s="525"/>
      <c r="BT56" s="525"/>
      <c r="BU56" s="525"/>
      <c r="BV56" s="525"/>
    </row>
    <row r="57" customFormat="false" ht="11.25" hidden="false" customHeight="false" outlineLevel="0" collapsed="false">
      <c r="BG57" s="525"/>
      <c r="BH57" s="525"/>
      <c r="BI57" s="525"/>
      <c r="BJ57" s="525"/>
      <c r="BK57" s="525"/>
      <c r="BL57" s="525"/>
      <c r="BM57" s="525"/>
      <c r="BN57" s="525"/>
      <c r="BO57" s="525"/>
      <c r="BP57" s="525"/>
      <c r="BQ57" s="525"/>
      <c r="BR57" s="525"/>
      <c r="BS57" s="525"/>
      <c r="BT57" s="525"/>
      <c r="BU57" s="525"/>
      <c r="BV57" s="525"/>
    </row>
    <row r="58" customFormat="false" ht="11.25" hidden="false" customHeight="false" outlineLevel="0" collapsed="false">
      <c r="BG58" s="525"/>
      <c r="BH58" s="525"/>
      <c r="BI58" s="525"/>
      <c r="BJ58" s="525"/>
      <c r="BK58" s="525"/>
      <c r="BL58" s="525"/>
      <c r="BM58" s="525"/>
      <c r="BN58" s="525"/>
      <c r="BO58" s="525"/>
      <c r="BP58" s="525"/>
      <c r="BQ58" s="525"/>
      <c r="BR58" s="525"/>
      <c r="BS58" s="525"/>
      <c r="BT58" s="525"/>
      <c r="BU58" s="525"/>
      <c r="BV58" s="525"/>
    </row>
    <row r="59" customFormat="false" ht="11.25" hidden="false" customHeight="false" outlineLevel="0" collapsed="false">
      <c r="BG59" s="525"/>
      <c r="BH59" s="525"/>
      <c r="BI59" s="525"/>
      <c r="BJ59" s="525"/>
      <c r="BK59" s="525"/>
      <c r="BL59" s="525"/>
      <c r="BM59" s="525"/>
      <c r="BN59" s="525"/>
      <c r="BO59" s="525"/>
      <c r="BP59" s="525"/>
      <c r="BQ59" s="525"/>
      <c r="BR59" s="525"/>
      <c r="BS59" s="525"/>
      <c r="BT59" s="525"/>
      <c r="BU59" s="525"/>
      <c r="BV59" s="525"/>
    </row>
    <row r="60" customFormat="false" ht="11.25" hidden="false" customHeight="false" outlineLevel="0" collapsed="false">
      <c r="BG60" s="525"/>
      <c r="BH60" s="525"/>
      <c r="BI60" s="525"/>
      <c r="BJ60" s="525"/>
      <c r="BK60" s="525"/>
      <c r="BL60" s="525"/>
      <c r="BM60" s="525"/>
      <c r="BN60" s="525"/>
      <c r="BO60" s="525"/>
      <c r="BP60" s="525"/>
      <c r="BQ60" s="525"/>
      <c r="BR60" s="525"/>
      <c r="BS60" s="525"/>
      <c r="BT60" s="525"/>
      <c r="BU60" s="525"/>
      <c r="BV60" s="525"/>
    </row>
    <row r="61" customFormat="false" ht="11.25" hidden="false" customHeight="false" outlineLevel="0" collapsed="false">
      <c r="BG61" s="525"/>
      <c r="BH61" s="525"/>
      <c r="BI61" s="525"/>
      <c r="BJ61" s="525"/>
      <c r="BK61" s="525"/>
      <c r="BL61" s="525"/>
      <c r="BM61" s="525"/>
      <c r="BN61" s="525"/>
      <c r="BO61" s="525"/>
      <c r="BP61" s="525"/>
      <c r="BQ61" s="525"/>
      <c r="BR61" s="525"/>
      <c r="BS61" s="525"/>
      <c r="BT61" s="525"/>
      <c r="BU61" s="525"/>
      <c r="BV61" s="525"/>
    </row>
    <row r="62" customFormat="false" ht="11.25" hidden="false" customHeight="false" outlineLevel="0" collapsed="false">
      <c r="BG62" s="525"/>
      <c r="BH62" s="525"/>
      <c r="BI62" s="525"/>
      <c r="BJ62" s="525"/>
      <c r="BK62" s="525"/>
      <c r="BL62" s="525"/>
      <c r="BM62" s="525"/>
      <c r="BN62" s="525"/>
      <c r="BO62" s="525"/>
      <c r="BP62" s="525"/>
      <c r="BQ62" s="525"/>
      <c r="BR62" s="525"/>
      <c r="BS62" s="525"/>
      <c r="BT62" s="525"/>
      <c r="BU62" s="525"/>
      <c r="BV62" s="525"/>
    </row>
    <row r="63" customFormat="false" ht="11.25" hidden="false" customHeight="false" outlineLevel="0" collapsed="false">
      <c r="BG63" s="525"/>
      <c r="BH63" s="525"/>
      <c r="BI63" s="525"/>
      <c r="BJ63" s="525"/>
      <c r="BK63" s="525"/>
      <c r="BL63" s="525"/>
      <c r="BM63" s="525"/>
      <c r="BN63" s="525"/>
      <c r="BO63" s="525"/>
      <c r="BP63" s="525"/>
      <c r="BQ63" s="525"/>
      <c r="BR63" s="525"/>
      <c r="BS63" s="525"/>
      <c r="BT63" s="525"/>
      <c r="BU63" s="525"/>
      <c r="BV63" s="525"/>
    </row>
    <row r="64" customFormat="false" ht="11.25" hidden="false" customHeight="false" outlineLevel="0" collapsed="false">
      <c r="BG64" s="525"/>
      <c r="BH64" s="525"/>
      <c r="BI64" s="525"/>
      <c r="BJ64" s="525"/>
      <c r="BK64" s="525"/>
      <c r="BL64" s="525"/>
      <c r="BM64" s="525"/>
      <c r="BN64" s="525"/>
      <c r="BO64" s="525"/>
      <c r="BP64" s="525"/>
      <c r="BQ64" s="525"/>
      <c r="BR64" s="525"/>
      <c r="BS64" s="525"/>
      <c r="BT64" s="525"/>
      <c r="BU64" s="525"/>
      <c r="BV64" s="525"/>
    </row>
    <row r="65" customFormat="false" ht="11.25" hidden="false" customHeight="false" outlineLevel="0" collapsed="false">
      <c r="BG65" s="525"/>
      <c r="BH65" s="525"/>
      <c r="BI65" s="525"/>
      <c r="BJ65" s="525"/>
      <c r="BK65" s="525"/>
      <c r="BL65" s="525"/>
      <c r="BM65" s="525"/>
      <c r="BN65" s="525"/>
      <c r="BO65" s="525"/>
      <c r="BP65" s="525"/>
      <c r="BQ65" s="525"/>
      <c r="BR65" s="525"/>
      <c r="BS65" s="525"/>
      <c r="BT65" s="525"/>
      <c r="BU65" s="525"/>
      <c r="BV65" s="525"/>
    </row>
    <row r="66" customFormat="false" ht="11.25" hidden="false" customHeight="false" outlineLevel="0" collapsed="false">
      <c r="BG66" s="525"/>
      <c r="BH66" s="525"/>
      <c r="BI66" s="525"/>
      <c r="BJ66" s="525"/>
      <c r="BK66" s="525"/>
      <c r="BL66" s="525"/>
      <c r="BM66" s="525"/>
      <c r="BN66" s="525"/>
      <c r="BO66" s="525"/>
      <c r="BP66" s="525"/>
      <c r="BQ66" s="525"/>
      <c r="BR66" s="525"/>
      <c r="BS66" s="525"/>
      <c r="BT66" s="525"/>
      <c r="BU66" s="525"/>
      <c r="BV66" s="525"/>
    </row>
    <row r="67" customFormat="false" ht="11.25" hidden="false" customHeight="false" outlineLevel="0" collapsed="false">
      <c r="BG67" s="525"/>
      <c r="BH67" s="525"/>
      <c r="BI67" s="525"/>
      <c r="BJ67" s="525"/>
      <c r="BK67" s="525"/>
      <c r="BL67" s="525"/>
      <c r="BM67" s="525"/>
      <c r="BN67" s="525"/>
      <c r="BO67" s="525"/>
      <c r="BP67" s="525"/>
      <c r="BQ67" s="525"/>
      <c r="BR67" s="525"/>
      <c r="BS67" s="525"/>
      <c r="BT67" s="525"/>
      <c r="BU67" s="525"/>
      <c r="BV67" s="525"/>
    </row>
    <row r="68" customFormat="false" ht="11.25" hidden="false" customHeight="false" outlineLevel="0" collapsed="false">
      <c r="BG68" s="525"/>
      <c r="BH68" s="525"/>
      <c r="BI68" s="525"/>
      <c r="BJ68" s="525"/>
      <c r="BK68" s="525"/>
      <c r="BL68" s="525"/>
      <c r="BM68" s="525"/>
      <c r="BN68" s="525"/>
      <c r="BO68" s="525"/>
      <c r="BP68" s="525"/>
      <c r="BQ68" s="525"/>
      <c r="BR68" s="525"/>
      <c r="BS68" s="525"/>
      <c r="BT68" s="525"/>
      <c r="BU68" s="525"/>
      <c r="BV68" s="525"/>
    </row>
    <row r="69" customFormat="false" ht="11.25" hidden="false" customHeight="false" outlineLevel="0" collapsed="false">
      <c r="BG69" s="525"/>
      <c r="BH69" s="525"/>
      <c r="BI69" s="525"/>
      <c r="BJ69" s="525"/>
      <c r="BK69" s="525"/>
      <c r="BL69" s="525"/>
      <c r="BM69" s="525"/>
      <c r="BN69" s="525"/>
      <c r="BO69" s="525"/>
      <c r="BP69" s="525"/>
      <c r="BQ69" s="525"/>
      <c r="BR69" s="525"/>
      <c r="BS69" s="525"/>
      <c r="BT69" s="525"/>
      <c r="BU69" s="525"/>
      <c r="BV69" s="525"/>
    </row>
    <row r="70" customFormat="false" ht="11.25" hidden="false" customHeight="false" outlineLevel="0" collapsed="false">
      <c r="BG70" s="525"/>
      <c r="BH70" s="525"/>
      <c r="BI70" s="525"/>
      <c r="BJ70" s="525"/>
      <c r="BK70" s="525"/>
      <c r="BL70" s="525"/>
      <c r="BM70" s="525"/>
      <c r="BN70" s="525"/>
      <c r="BO70" s="525"/>
      <c r="BP70" s="525"/>
      <c r="BQ70" s="525"/>
      <c r="BR70" s="525"/>
      <c r="BS70" s="525"/>
      <c r="BT70" s="525"/>
      <c r="BU70" s="525"/>
      <c r="BV70" s="525"/>
    </row>
    <row r="71" customFormat="false" ht="11.25" hidden="false" customHeight="false" outlineLevel="0" collapsed="false">
      <c r="BG71" s="525"/>
      <c r="BH71" s="525"/>
      <c r="BI71" s="525"/>
      <c r="BJ71" s="525"/>
      <c r="BK71" s="525"/>
      <c r="BL71" s="525"/>
      <c r="BM71" s="525"/>
      <c r="BN71" s="525"/>
      <c r="BO71" s="525"/>
      <c r="BP71" s="525"/>
      <c r="BQ71" s="525"/>
      <c r="BR71" s="525"/>
      <c r="BS71" s="525"/>
      <c r="BT71" s="525"/>
      <c r="BU71" s="525"/>
      <c r="BV71" s="525"/>
    </row>
    <row r="72" customFormat="false" ht="11.25" hidden="false" customHeight="false" outlineLevel="0" collapsed="false">
      <c r="BG72" s="525"/>
      <c r="BH72" s="525"/>
      <c r="BI72" s="525"/>
      <c r="BJ72" s="525"/>
      <c r="BK72" s="525"/>
      <c r="BL72" s="525"/>
      <c r="BM72" s="525"/>
      <c r="BN72" s="525"/>
      <c r="BO72" s="525"/>
      <c r="BP72" s="525"/>
      <c r="BQ72" s="525"/>
      <c r="BR72" s="525"/>
      <c r="BS72" s="525"/>
      <c r="BT72" s="525"/>
      <c r="BU72" s="525"/>
      <c r="BV72" s="525"/>
    </row>
    <row r="73" customFormat="false" ht="11.25" hidden="false" customHeight="false" outlineLevel="0" collapsed="false">
      <c r="BG73" s="525"/>
      <c r="BH73" s="525"/>
      <c r="BI73" s="525"/>
      <c r="BJ73" s="525"/>
      <c r="BK73" s="525"/>
      <c r="BL73" s="525"/>
      <c r="BM73" s="525"/>
      <c r="BN73" s="525"/>
      <c r="BO73" s="525"/>
      <c r="BP73" s="525"/>
      <c r="BQ73" s="525"/>
      <c r="BR73" s="525"/>
      <c r="BS73" s="525"/>
      <c r="BT73" s="525"/>
      <c r="BU73" s="525"/>
      <c r="BV73" s="525"/>
    </row>
    <row r="74" customFormat="false" ht="11.25" hidden="false" customHeight="false" outlineLevel="0" collapsed="false">
      <c r="BG74" s="525"/>
      <c r="BH74" s="525"/>
      <c r="BI74" s="525"/>
      <c r="BJ74" s="525"/>
      <c r="BK74" s="525"/>
      <c r="BL74" s="525"/>
      <c r="BM74" s="525"/>
      <c r="BN74" s="525"/>
      <c r="BO74" s="525"/>
      <c r="BP74" s="525"/>
      <c r="BQ74" s="525"/>
      <c r="BR74" s="525"/>
      <c r="BS74" s="525"/>
      <c r="BT74" s="525"/>
      <c r="BU74" s="525"/>
      <c r="BV74" s="525"/>
    </row>
    <row r="75" customFormat="false" ht="11.25" hidden="false" customHeight="false" outlineLevel="0" collapsed="false">
      <c r="BG75" s="525"/>
      <c r="BH75" s="525"/>
      <c r="BI75" s="525"/>
      <c r="BJ75" s="525"/>
      <c r="BK75" s="525"/>
      <c r="BL75" s="525"/>
      <c r="BM75" s="525"/>
      <c r="BN75" s="525"/>
      <c r="BO75" s="525"/>
      <c r="BP75" s="525"/>
      <c r="BQ75" s="525"/>
      <c r="BR75" s="525"/>
      <c r="BS75" s="525"/>
      <c r="BT75" s="525"/>
      <c r="BU75" s="525"/>
      <c r="BV75" s="525"/>
    </row>
    <row r="76" customFormat="false" ht="11.25" hidden="false" customHeight="false" outlineLevel="0" collapsed="false">
      <c r="BG76" s="525"/>
      <c r="BH76" s="525"/>
      <c r="BI76" s="525"/>
      <c r="BJ76" s="525"/>
      <c r="BK76" s="525"/>
      <c r="BL76" s="525"/>
      <c r="BM76" s="525"/>
      <c r="BN76" s="525"/>
      <c r="BO76" s="525"/>
      <c r="BP76" s="525"/>
      <c r="BQ76" s="525"/>
      <c r="BR76" s="525"/>
      <c r="BS76" s="525"/>
      <c r="BT76" s="525"/>
      <c r="BU76" s="525"/>
      <c r="BV76" s="525"/>
    </row>
    <row r="77" customFormat="false" ht="11.25" hidden="false" customHeight="false" outlineLevel="0" collapsed="false">
      <c r="BG77" s="525"/>
      <c r="BH77" s="525"/>
      <c r="BI77" s="525"/>
      <c r="BJ77" s="525"/>
      <c r="BK77" s="525"/>
      <c r="BL77" s="525"/>
      <c r="BM77" s="525"/>
      <c r="BN77" s="525"/>
      <c r="BO77" s="525"/>
      <c r="BP77" s="525"/>
      <c r="BQ77" s="525"/>
      <c r="BR77" s="525"/>
      <c r="BS77" s="525"/>
      <c r="BT77" s="525"/>
      <c r="BU77" s="525"/>
      <c r="BV77" s="525"/>
    </row>
    <row r="78" customFormat="false" ht="11.25" hidden="false" customHeight="false" outlineLevel="0" collapsed="false">
      <c r="BG78" s="525"/>
      <c r="BH78" s="525"/>
      <c r="BI78" s="525"/>
      <c r="BJ78" s="525"/>
      <c r="BK78" s="525"/>
      <c r="BL78" s="525"/>
      <c r="BM78" s="525"/>
      <c r="BN78" s="525"/>
      <c r="BO78" s="525"/>
      <c r="BP78" s="525"/>
      <c r="BQ78" s="525"/>
      <c r="BR78" s="525"/>
      <c r="BS78" s="525"/>
      <c r="BT78" s="525"/>
      <c r="BU78" s="525"/>
      <c r="BV78" s="525"/>
    </row>
    <row r="79" customFormat="false" ht="11.25" hidden="false" customHeight="false" outlineLevel="0" collapsed="false">
      <c r="BG79" s="525"/>
      <c r="BH79" s="525"/>
      <c r="BI79" s="525"/>
      <c r="BJ79" s="525"/>
      <c r="BK79" s="525"/>
      <c r="BL79" s="525"/>
      <c r="BM79" s="525"/>
      <c r="BN79" s="525"/>
      <c r="BO79" s="525"/>
      <c r="BP79" s="525"/>
      <c r="BQ79" s="525"/>
      <c r="BR79" s="525"/>
      <c r="BS79" s="525"/>
      <c r="BT79" s="525"/>
      <c r="BU79" s="525"/>
      <c r="BV79" s="525"/>
    </row>
    <row r="80" customFormat="false" ht="11.25" hidden="false" customHeight="false" outlineLevel="0" collapsed="false">
      <c r="BG80" s="525"/>
      <c r="BH80" s="525"/>
      <c r="BI80" s="525"/>
      <c r="BJ80" s="525"/>
      <c r="BK80" s="525"/>
      <c r="BL80" s="525"/>
      <c r="BM80" s="525"/>
      <c r="BN80" s="525"/>
      <c r="BO80" s="525"/>
      <c r="BP80" s="525"/>
      <c r="BQ80" s="525"/>
      <c r="BR80" s="525"/>
      <c r="BS80" s="525"/>
      <c r="BT80" s="525"/>
      <c r="BU80" s="525"/>
      <c r="BV80" s="525"/>
    </row>
    <row r="81" customFormat="false" ht="11.25" hidden="false" customHeight="false" outlineLevel="0" collapsed="false">
      <c r="BG81" s="525"/>
      <c r="BH81" s="525"/>
      <c r="BI81" s="525"/>
      <c r="BJ81" s="525"/>
      <c r="BK81" s="525"/>
      <c r="BL81" s="525"/>
      <c r="BM81" s="525"/>
      <c r="BN81" s="525"/>
      <c r="BO81" s="525"/>
      <c r="BP81" s="525"/>
      <c r="BQ81" s="525"/>
      <c r="BR81" s="525"/>
      <c r="BS81" s="525"/>
      <c r="BT81" s="525"/>
      <c r="BU81" s="525"/>
      <c r="BV81" s="525"/>
    </row>
    <row r="82" customFormat="false" ht="11.25" hidden="false" customHeight="false" outlineLevel="0" collapsed="false">
      <c r="BG82" s="525"/>
      <c r="BH82" s="525"/>
      <c r="BI82" s="525"/>
      <c r="BJ82" s="525"/>
      <c r="BK82" s="525"/>
      <c r="BL82" s="525"/>
      <c r="BM82" s="525"/>
      <c r="BN82" s="525"/>
      <c r="BO82" s="525"/>
      <c r="BP82" s="525"/>
      <c r="BQ82" s="525"/>
      <c r="BR82" s="525"/>
      <c r="BS82" s="525"/>
      <c r="BT82" s="525"/>
      <c r="BU82" s="525"/>
      <c r="BV82" s="525"/>
    </row>
    <row r="83" customFormat="false" ht="11.25" hidden="false" customHeight="false" outlineLevel="0" collapsed="false">
      <c r="BG83" s="525"/>
      <c r="BH83" s="525"/>
      <c r="BI83" s="525"/>
      <c r="BJ83" s="525"/>
      <c r="BK83" s="525"/>
      <c r="BL83" s="525"/>
      <c r="BM83" s="525"/>
      <c r="BN83" s="525"/>
      <c r="BO83" s="525"/>
      <c r="BP83" s="525"/>
      <c r="BQ83" s="525"/>
      <c r="BR83" s="525"/>
      <c r="BS83" s="525"/>
      <c r="BT83" s="525"/>
      <c r="BU83" s="525"/>
      <c r="BV83" s="525"/>
    </row>
    <row r="84" customFormat="false" ht="11.25" hidden="false" customHeight="false" outlineLevel="0" collapsed="false">
      <c r="BG84" s="525"/>
      <c r="BH84" s="525"/>
      <c r="BI84" s="525"/>
      <c r="BJ84" s="525"/>
      <c r="BK84" s="525"/>
      <c r="BL84" s="525"/>
      <c r="BM84" s="525"/>
      <c r="BN84" s="525"/>
      <c r="BO84" s="525"/>
      <c r="BP84" s="525"/>
      <c r="BQ84" s="525"/>
      <c r="BR84" s="525"/>
      <c r="BS84" s="525"/>
      <c r="BT84" s="525"/>
      <c r="BU84" s="525"/>
      <c r="BV84" s="525"/>
    </row>
    <row r="85" customFormat="false" ht="11.25" hidden="false" customHeight="false" outlineLevel="0" collapsed="false">
      <c r="BG85" s="525"/>
      <c r="BH85" s="525"/>
      <c r="BI85" s="525"/>
      <c r="BJ85" s="525"/>
      <c r="BK85" s="525"/>
      <c r="BL85" s="525"/>
      <c r="BM85" s="525"/>
      <c r="BN85" s="525"/>
      <c r="BO85" s="525"/>
      <c r="BP85" s="525"/>
      <c r="BQ85" s="525"/>
      <c r="BR85" s="525"/>
      <c r="BS85" s="525"/>
      <c r="BT85" s="525"/>
      <c r="BU85" s="525"/>
      <c r="BV85" s="525"/>
    </row>
    <row r="86" customFormat="false" ht="11.25" hidden="false" customHeight="false" outlineLevel="0" collapsed="false">
      <c r="BG86" s="525"/>
      <c r="BH86" s="525"/>
      <c r="BI86" s="525"/>
      <c r="BJ86" s="525"/>
      <c r="BK86" s="525"/>
      <c r="BL86" s="525"/>
      <c r="BM86" s="525"/>
      <c r="BN86" s="525"/>
      <c r="BO86" s="525"/>
      <c r="BP86" s="525"/>
      <c r="BQ86" s="525"/>
      <c r="BR86" s="525"/>
      <c r="BS86" s="525"/>
      <c r="BT86" s="525"/>
      <c r="BU86" s="525"/>
      <c r="BV86" s="525"/>
    </row>
    <row r="87" customFormat="false" ht="11.25" hidden="false" customHeight="false" outlineLevel="0" collapsed="false">
      <c r="BG87" s="525"/>
      <c r="BH87" s="525"/>
      <c r="BI87" s="525"/>
      <c r="BJ87" s="525"/>
      <c r="BK87" s="525"/>
      <c r="BL87" s="525"/>
      <c r="BM87" s="525"/>
      <c r="BN87" s="525"/>
      <c r="BO87" s="525"/>
      <c r="BP87" s="525"/>
      <c r="BQ87" s="525"/>
      <c r="BR87" s="525"/>
      <c r="BS87" s="525"/>
      <c r="BT87" s="525"/>
      <c r="BU87" s="525"/>
      <c r="BV87" s="525"/>
    </row>
    <row r="88" customFormat="false" ht="11.25" hidden="false" customHeight="false" outlineLevel="0" collapsed="false">
      <c r="BG88" s="525"/>
      <c r="BH88" s="525"/>
      <c r="BI88" s="525"/>
      <c r="BJ88" s="525"/>
      <c r="BK88" s="525"/>
      <c r="BL88" s="525"/>
      <c r="BM88" s="525"/>
      <c r="BN88" s="525"/>
      <c r="BO88" s="525"/>
      <c r="BP88" s="525"/>
      <c r="BQ88" s="525"/>
      <c r="BR88" s="525"/>
      <c r="BS88" s="525"/>
      <c r="BT88" s="525"/>
      <c r="BU88" s="525"/>
      <c r="BV88" s="525"/>
    </row>
    <row r="89" customFormat="false" ht="11.25" hidden="false" customHeight="false" outlineLevel="0" collapsed="false">
      <c r="BG89" s="525"/>
      <c r="BH89" s="525"/>
      <c r="BI89" s="525"/>
      <c r="BJ89" s="525"/>
      <c r="BK89" s="525"/>
      <c r="BL89" s="525"/>
      <c r="BM89" s="525"/>
      <c r="BN89" s="525"/>
      <c r="BO89" s="525"/>
      <c r="BP89" s="525"/>
      <c r="BQ89" s="525"/>
      <c r="BR89" s="525"/>
      <c r="BS89" s="525"/>
      <c r="BT89" s="525"/>
      <c r="BU89" s="525"/>
      <c r="BV89" s="525"/>
    </row>
    <row r="90" customFormat="false" ht="11.25" hidden="false" customHeight="false" outlineLevel="0" collapsed="false">
      <c r="BG90" s="525"/>
      <c r="BH90" s="525"/>
      <c r="BI90" s="525"/>
      <c r="BJ90" s="525"/>
      <c r="BK90" s="525"/>
      <c r="BL90" s="525"/>
      <c r="BM90" s="525"/>
      <c r="BN90" s="525"/>
      <c r="BO90" s="525"/>
      <c r="BP90" s="525"/>
      <c r="BQ90" s="525"/>
      <c r="BR90" s="525"/>
      <c r="BS90" s="525"/>
      <c r="BT90" s="525"/>
      <c r="BU90" s="525"/>
      <c r="BV90" s="525"/>
    </row>
    <row r="91" customFormat="false" ht="11.25" hidden="false" customHeight="false" outlineLevel="0" collapsed="false">
      <c r="BG91" s="525"/>
      <c r="BH91" s="525"/>
      <c r="BI91" s="525"/>
      <c r="BJ91" s="525"/>
      <c r="BK91" s="525"/>
      <c r="BL91" s="525"/>
      <c r="BM91" s="525"/>
      <c r="BN91" s="525"/>
      <c r="BO91" s="525"/>
      <c r="BP91" s="525"/>
      <c r="BQ91" s="525"/>
      <c r="BR91" s="525"/>
      <c r="BS91" s="525"/>
      <c r="BT91" s="525"/>
      <c r="BU91" s="525"/>
      <c r="BV91" s="525"/>
    </row>
    <row r="92" customFormat="false" ht="11.25" hidden="false" customHeight="false" outlineLevel="0" collapsed="false">
      <c r="BG92" s="525"/>
      <c r="BH92" s="525"/>
      <c r="BI92" s="525"/>
      <c r="BJ92" s="525"/>
      <c r="BK92" s="525"/>
      <c r="BL92" s="525"/>
      <c r="BM92" s="525"/>
      <c r="BN92" s="525"/>
      <c r="BO92" s="525"/>
      <c r="BP92" s="525"/>
      <c r="BQ92" s="525"/>
      <c r="BR92" s="525"/>
      <c r="BS92" s="525"/>
      <c r="BT92" s="525"/>
      <c r="BU92" s="525"/>
      <c r="BV92" s="525"/>
    </row>
    <row r="93" customFormat="false" ht="11.25" hidden="false" customHeight="false" outlineLevel="0" collapsed="false">
      <c r="BG93" s="525"/>
      <c r="BH93" s="525"/>
      <c r="BI93" s="525"/>
      <c r="BJ93" s="525"/>
      <c r="BK93" s="525"/>
      <c r="BL93" s="525"/>
      <c r="BM93" s="525"/>
      <c r="BN93" s="525"/>
      <c r="BO93" s="525"/>
      <c r="BP93" s="525"/>
      <c r="BQ93" s="525"/>
      <c r="BR93" s="525"/>
      <c r="BS93" s="525"/>
      <c r="BT93" s="525"/>
      <c r="BU93" s="525"/>
      <c r="BV93" s="525"/>
    </row>
    <row r="94" customFormat="false" ht="11.25" hidden="false" customHeight="false" outlineLevel="0" collapsed="false">
      <c r="BG94" s="525"/>
      <c r="BH94" s="525"/>
      <c r="BI94" s="525"/>
      <c r="BJ94" s="525"/>
      <c r="BK94" s="525"/>
      <c r="BL94" s="525"/>
      <c r="BM94" s="525"/>
      <c r="BN94" s="525"/>
      <c r="BO94" s="525"/>
      <c r="BP94" s="525"/>
      <c r="BQ94" s="525"/>
      <c r="BR94" s="525"/>
      <c r="BS94" s="525"/>
      <c r="BT94" s="525"/>
      <c r="BU94" s="525"/>
      <c r="BV94" s="525"/>
    </row>
    <row r="95" customFormat="false" ht="11.25" hidden="false" customHeight="false" outlineLevel="0" collapsed="false">
      <c r="BG95" s="525"/>
      <c r="BH95" s="525"/>
      <c r="BI95" s="525"/>
      <c r="BJ95" s="525"/>
      <c r="BK95" s="525"/>
      <c r="BL95" s="525"/>
      <c r="BM95" s="525"/>
      <c r="BN95" s="525"/>
      <c r="BO95" s="525"/>
      <c r="BP95" s="525"/>
      <c r="BQ95" s="525"/>
      <c r="BR95" s="525"/>
      <c r="BS95" s="525"/>
      <c r="BT95" s="525"/>
      <c r="BU95" s="525"/>
      <c r="BV95" s="525"/>
    </row>
    <row r="96" customFormat="false" ht="11.25" hidden="false" customHeight="false" outlineLevel="0" collapsed="false">
      <c r="BG96" s="525"/>
      <c r="BH96" s="525"/>
      <c r="BI96" s="525"/>
      <c r="BJ96" s="525"/>
      <c r="BK96" s="525"/>
      <c r="BL96" s="525"/>
      <c r="BM96" s="525"/>
      <c r="BN96" s="525"/>
      <c r="BO96" s="525"/>
      <c r="BP96" s="525"/>
      <c r="BQ96" s="525"/>
      <c r="BR96" s="525"/>
      <c r="BS96" s="525"/>
      <c r="BT96" s="525"/>
      <c r="BU96" s="525"/>
      <c r="BV96" s="525"/>
    </row>
    <row r="97" customFormat="false" ht="11.25" hidden="false" customHeight="false" outlineLevel="0" collapsed="false">
      <c r="BG97" s="525"/>
      <c r="BH97" s="525"/>
      <c r="BI97" s="525"/>
      <c r="BJ97" s="525"/>
      <c r="BK97" s="525"/>
      <c r="BL97" s="525"/>
      <c r="BM97" s="525"/>
      <c r="BN97" s="525"/>
      <c r="BO97" s="525"/>
      <c r="BP97" s="525"/>
      <c r="BQ97" s="525"/>
      <c r="BR97" s="525"/>
      <c r="BS97" s="525"/>
      <c r="BT97" s="525"/>
      <c r="BU97" s="525"/>
      <c r="BV97" s="525"/>
    </row>
    <row r="98" customFormat="false" ht="11.25" hidden="false" customHeight="false" outlineLevel="0" collapsed="false">
      <c r="BG98" s="525"/>
      <c r="BH98" s="525"/>
      <c r="BI98" s="525"/>
      <c r="BJ98" s="525"/>
      <c r="BK98" s="525"/>
      <c r="BL98" s="525"/>
      <c r="BM98" s="525"/>
      <c r="BN98" s="525"/>
      <c r="BO98" s="525"/>
      <c r="BP98" s="525"/>
      <c r="BQ98" s="525"/>
      <c r="BR98" s="525"/>
      <c r="BS98" s="525"/>
      <c r="BT98" s="525"/>
      <c r="BU98" s="525"/>
      <c r="BV98" s="525"/>
    </row>
    <row r="99" customFormat="false" ht="11.25" hidden="false" customHeight="false" outlineLevel="0" collapsed="false">
      <c r="BG99" s="525"/>
      <c r="BH99" s="525"/>
      <c r="BI99" s="525"/>
      <c r="BJ99" s="525"/>
      <c r="BK99" s="525"/>
      <c r="BL99" s="525"/>
      <c r="BM99" s="525"/>
      <c r="BN99" s="525"/>
      <c r="BO99" s="525"/>
      <c r="BP99" s="525"/>
      <c r="BQ99" s="525"/>
      <c r="BR99" s="525"/>
      <c r="BS99" s="525"/>
      <c r="BT99" s="525"/>
      <c r="BU99" s="525"/>
      <c r="BV99" s="525"/>
    </row>
    <row r="100" customFormat="false" ht="11.25" hidden="false" customHeight="false" outlineLevel="0" collapsed="false">
      <c r="BG100" s="525"/>
      <c r="BH100" s="525"/>
      <c r="BI100" s="525"/>
      <c r="BJ100" s="525"/>
      <c r="BK100" s="525"/>
      <c r="BL100" s="525"/>
      <c r="BM100" s="525"/>
      <c r="BN100" s="525"/>
      <c r="BO100" s="525"/>
      <c r="BP100" s="525"/>
      <c r="BQ100" s="525"/>
      <c r="BR100" s="525"/>
      <c r="BS100" s="525"/>
      <c r="BT100" s="525"/>
      <c r="BU100" s="525"/>
      <c r="BV100" s="525"/>
    </row>
    <row r="101" customFormat="false" ht="11.25" hidden="false" customHeight="false" outlineLevel="0" collapsed="false">
      <c r="BG101" s="525"/>
      <c r="BH101" s="525"/>
      <c r="BI101" s="525"/>
      <c r="BJ101" s="525"/>
      <c r="BK101" s="525"/>
      <c r="BL101" s="525"/>
      <c r="BM101" s="525"/>
      <c r="BN101" s="525"/>
      <c r="BO101" s="525"/>
      <c r="BP101" s="525"/>
      <c r="BQ101" s="525"/>
      <c r="BR101" s="525"/>
      <c r="BS101" s="525"/>
      <c r="BT101" s="525"/>
      <c r="BU101" s="525"/>
      <c r="BV101" s="525"/>
    </row>
    <row r="102" customFormat="false" ht="11.25" hidden="false" customHeight="false" outlineLevel="0" collapsed="false">
      <c r="BG102" s="525"/>
      <c r="BH102" s="525"/>
      <c r="BI102" s="525"/>
      <c r="BJ102" s="525"/>
      <c r="BK102" s="525"/>
      <c r="BL102" s="525"/>
      <c r="BM102" s="525"/>
      <c r="BN102" s="525"/>
      <c r="BO102" s="525"/>
      <c r="BP102" s="525"/>
      <c r="BQ102" s="525"/>
      <c r="BR102" s="525"/>
      <c r="BS102" s="525"/>
      <c r="BT102" s="525"/>
      <c r="BU102" s="525"/>
      <c r="BV102" s="525"/>
    </row>
    <row r="103" customFormat="false" ht="11.25" hidden="false" customHeight="false" outlineLevel="0" collapsed="false">
      <c r="BG103" s="525"/>
      <c r="BH103" s="525"/>
      <c r="BI103" s="525"/>
      <c r="BJ103" s="525"/>
      <c r="BK103" s="525"/>
      <c r="BL103" s="525"/>
      <c r="BM103" s="525"/>
      <c r="BN103" s="525"/>
      <c r="BO103" s="525"/>
      <c r="BP103" s="525"/>
      <c r="BQ103" s="525"/>
      <c r="BR103" s="525"/>
      <c r="BS103" s="525"/>
      <c r="BT103" s="525"/>
      <c r="BU103" s="525"/>
      <c r="BV103" s="525"/>
    </row>
    <row r="104" customFormat="false" ht="11.25" hidden="false" customHeight="false" outlineLevel="0" collapsed="false">
      <c r="BG104" s="525"/>
      <c r="BH104" s="525"/>
      <c r="BI104" s="525"/>
      <c r="BJ104" s="525"/>
      <c r="BK104" s="525"/>
      <c r="BL104" s="525"/>
      <c r="BM104" s="525"/>
      <c r="BN104" s="525"/>
      <c r="BO104" s="525"/>
      <c r="BP104" s="525"/>
      <c r="BQ104" s="525"/>
      <c r="BR104" s="525"/>
      <c r="BS104" s="525"/>
      <c r="BT104" s="525"/>
      <c r="BU104" s="525"/>
      <c r="BV104" s="525"/>
    </row>
    <row r="105" customFormat="false" ht="11.25" hidden="false" customHeight="false" outlineLevel="0" collapsed="false">
      <c r="BG105" s="525"/>
      <c r="BH105" s="525"/>
      <c r="BI105" s="525"/>
      <c r="BJ105" s="525"/>
      <c r="BK105" s="525"/>
      <c r="BL105" s="525"/>
      <c r="BM105" s="525"/>
      <c r="BN105" s="525"/>
      <c r="BO105" s="525"/>
      <c r="BP105" s="525"/>
      <c r="BQ105" s="525"/>
      <c r="BR105" s="525"/>
      <c r="BS105" s="525"/>
      <c r="BT105" s="525"/>
      <c r="BU105" s="525"/>
      <c r="BV105" s="525"/>
    </row>
    <row r="106" customFormat="false" ht="11.25" hidden="false" customHeight="false" outlineLevel="0" collapsed="false">
      <c r="BG106" s="525"/>
      <c r="BH106" s="525"/>
      <c r="BI106" s="525"/>
      <c r="BJ106" s="525"/>
      <c r="BK106" s="525"/>
      <c r="BL106" s="525"/>
      <c r="BM106" s="525"/>
      <c r="BN106" s="525"/>
      <c r="BO106" s="525"/>
      <c r="BP106" s="525"/>
      <c r="BQ106" s="525"/>
      <c r="BR106" s="525"/>
      <c r="BS106" s="525"/>
      <c r="BT106" s="525"/>
      <c r="BU106" s="525"/>
      <c r="BV106" s="525"/>
    </row>
    <row r="107" customFormat="false" ht="11.25" hidden="false" customHeight="false" outlineLevel="0" collapsed="false">
      <c r="BG107" s="525"/>
      <c r="BH107" s="525"/>
      <c r="BI107" s="525"/>
      <c r="BJ107" s="525"/>
      <c r="BK107" s="525"/>
      <c r="BL107" s="525"/>
      <c r="BM107" s="525"/>
      <c r="BN107" s="525"/>
      <c r="BO107" s="525"/>
      <c r="BP107" s="525"/>
      <c r="BQ107" s="525"/>
      <c r="BR107" s="525"/>
      <c r="BS107" s="525"/>
      <c r="BT107" s="525"/>
      <c r="BU107" s="525"/>
      <c r="BV107" s="525"/>
    </row>
    <row r="108" customFormat="false" ht="11.25" hidden="false" customHeight="false" outlineLevel="0" collapsed="false">
      <c r="BG108" s="525"/>
      <c r="BH108" s="525"/>
      <c r="BI108" s="525"/>
      <c r="BJ108" s="525"/>
      <c r="BK108" s="525"/>
      <c r="BL108" s="525"/>
      <c r="BM108" s="525"/>
      <c r="BN108" s="525"/>
      <c r="BO108" s="525"/>
      <c r="BP108" s="525"/>
      <c r="BQ108" s="525"/>
      <c r="BR108" s="525"/>
      <c r="BS108" s="525"/>
      <c r="BT108" s="525"/>
      <c r="BU108" s="525"/>
      <c r="BV108" s="525"/>
    </row>
    <row r="109" customFormat="false" ht="11.25" hidden="false" customHeight="false" outlineLevel="0" collapsed="false">
      <c r="BG109" s="525"/>
      <c r="BH109" s="525"/>
      <c r="BI109" s="525"/>
      <c r="BJ109" s="525"/>
      <c r="BK109" s="525"/>
      <c r="BL109" s="525"/>
      <c r="BM109" s="525"/>
      <c r="BN109" s="525"/>
      <c r="BO109" s="525"/>
      <c r="BP109" s="525"/>
      <c r="BQ109" s="525"/>
      <c r="BR109" s="525"/>
      <c r="BS109" s="525"/>
      <c r="BT109" s="525"/>
      <c r="BU109" s="525"/>
      <c r="BV109" s="525"/>
    </row>
    <row r="110" customFormat="false" ht="11.25" hidden="false" customHeight="false" outlineLevel="0" collapsed="false">
      <c r="BG110" s="525"/>
      <c r="BH110" s="525"/>
      <c r="BI110" s="525"/>
      <c r="BJ110" s="525"/>
      <c r="BK110" s="525"/>
      <c r="BL110" s="525"/>
      <c r="BM110" s="525"/>
      <c r="BN110" s="525"/>
      <c r="BO110" s="525"/>
      <c r="BP110" s="525"/>
      <c r="BQ110" s="525"/>
      <c r="BR110" s="525"/>
      <c r="BS110" s="525"/>
      <c r="BT110" s="525"/>
      <c r="BU110" s="525"/>
      <c r="BV110" s="525"/>
    </row>
    <row r="111" customFormat="false" ht="11.25" hidden="false" customHeight="false" outlineLevel="0" collapsed="false">
      <c r="BG111" s="525"/>
      <c r="BH111" s="525"/>
      <c r="BI111" s="525"/>
      <c r="BJ111" s="525"/>
      <c r="BK111" s="525"/>
      <c r="BL111" s="525"/>
      <c r="BM111" s="525"/>
      <c r="BN111" s="525"/>
      <c r="BO111" s="525"/>
      <c r="BP111" s="525"/>
      <c r="BQ111" s="525"/>
      <c r="BR111" s="525"/>
      <c r="BS111" s="525"/>
      <c r="BT111" s="525"/>
      <c r="BU111" s="525"/>
      <c r="BV111" s="525"/>
    </row>
    <row r="112" customFormat="false" ht="11.25" hidden="false" customHeight="false" outlineLevel="0" collapsed="false">
      <c r="BG112" s="525"/>
      <c r="BH112" s="525"/>
      <c r="BI112" s="525"/>
      <c r="BJ112" s="525"/>
      <c r="BK112" s="525"/>
      <c r="BL112" s="525"/>
      <c r="BM112" s="525"/>
      <c r="BN112" s="525"/>
      <c r="BO112" s="525"/>
      <c r="BP112" s="525"/>
      <c r="BQ112" s="525"/>
      <c r="BR112" s="525"/>
      <c r="BS112" s="525"/>
      <c r="BT112" s="525"/>
      <c r="BU112" s="525"/>
      <c r="BV112" s="525"/>
    </row>
    <row r="113" customFormat="false" ht="11.25" hidden="false" customHeight="false" outlineLevel="0" collapsed="false">
      <c r="BG113" s="525"/>
      <c r="BH113" s="525"/>
      <c r="BI113" s="525"/>
      <c r="BJ113" s="525"/>
      <c r="BK113" s="525"/>
      <c r="BL113" s="525"/>
      <c r="BM113" s="525"/>
      <c r="BN113" s="525"/>
      <c r="BO113" s="525"/>
      <c r="BP113" s="525"/>
      <c r="BQ113" s="525"/>
      <c r="BR113" s="525"/>
      <c r="BS113" s="525"/>
      <c r="BT113" s="525"/>
      <c r="BU113" s="525"/>
      <c r="BV113" s="525"/>
    </row>
    <row r="114" customFormat="false" ht="11.25" hidden="false" customHeight="false" outlineLevel="0" collapsed="false">
      <c r="BG114" s="525"/>
      <c r="BH114" s="525"/>
      <c r="BI114" s="525"/>
      <c r="BJ114" s="525"/>
      <c r="BK114" s="525"/>
      <c r="BL114" s="525"/>
      <c r="BM114" s="525"/>
      <c r="BN114" s="525"/>
      <c r="BO114" s="525"/>
      <c r="BP114" s="525"/>
      <c r="BQ114" s="525"/>
      <c r="BR114" s="525"/>
      <c r="BS114" s="525"/>
      <c r="BT114" s="525"/>
      <c r="BU114" s="525"/>
      <c r="BV114" s="525"/>
    </row>
    <row r="115" customFormat="false" ht="11.25" hidden="false" customHeight="false" outlineLevel="0" collapsed="false">
      <c r="BG115" s="525"/>
      <c r="BH115" s="525"/>
      <c r="BI115" s="525"/>
      <c r="BJ115" s="525"/>
      <c r="BK115" s="525"/>
      <c r="BL115" s="525"/>
      <c r="BM115" s="525"/>
      <c r="BN115" s="525"/>
      <c r="BO115" s="525"/>
      <c r="BP115" s="525"/>
      <c r="BQ115" s="525"/>
      <c r="BR115" s="525"/>
      <c r="BS115" s="525"/>
      <c r="BT115" s="525"/>
      <c r="BU115" s="525"/>
      <c r="BV115" s="525"/>
    </row>
    <row r="116" customFormat="false" ht="11.25" hidden="false" customHeight="false" outlineLevel="0" collapsed="false">
      <c r="BG116" s="525"/>
      <c r="BH116" s="525"/>
      <c r="BI116" s="525"/>
      <c r="BJ116" s="525"/>
      <c r="BK116" s="525"/>
      <c r="BL116" s="525"/>
      <c r="BM116" s="525"/>
      <c r="BN116" s="525"/>
      <c r="BO116" s="525"/>
      <c r="BP116" s="525"/>
      <c r="BQ116" s="525"/>
      <c r="BR116" s="525"/>
      <c r="BS116" s="525"/>
      <c r="BT116" s="525"/>
      <c r="BU116" s="525"/>
      <c r="BV116" s="525"/>
    </row>
    <row r="117" customFormat="false" ht="11.25" hidden="false" customHeight="false" outlineLevel="0" collapsed="false">
      <c r="BG117" s="525"/>
      <c r="BH117" s="525"/>
      <c r="BI117" s="525"/>
      <c r="BJ117" s="525"/>
      <c r="BK117" s="525"/>
      <c r="BL117" s="525"/>
      <c r="BM117" s="525"/>
      <c r="BN117" s="525"/>
      <c r="BO117" s="525"/>
      <c r="BP117" s="525"/>
      <c r="BQ117" s="525"/>
      <c r="BR117" s="525"/>
      <c r="BS117" s="525"/>
      <c r="BT117" s="525"/>
      <c r="BU117" s="525"/>
      <c r="BV117" s="525"/>
    </row>
    <row r="118" customFormat="false" ht="11.25" hidden="false" customHeight="false" outlineLevel="0" collapsed="false">
      <c r="BG118" s="525"/>
      <c r="BH118" s="525"/>
      <c r="BI118" s="525"/>
      <c r="BJ118" s="525"/>
      <c r="BK118" s="525"/>
      <c r="BL118" s="525"/>
      <c r="BM118" s="525"/>
      <c r="BN118" s="525"/>
      <c r="BO118" s="525"/>
      <c r="BP118" s="525"/>
      <c r="BQ118" s="525"/>
      <c r="BR118" s="525"/>
      <c r="BS118" s="525"/>
      <c r="BT118" s="525"/>
      <c r="BU118" s="525"/>
      <c r="BV118" s="525"/>
    </row>
    <row r="119" customFormat="false" ht="11.25" hidden="false" customHeight="false" outlineLevel="0" collapsed="false">
      <c r="BG119" s="525"/>
      <c r="BH119" s="525"/>
      <c r="BI119" s="525"/>
      <c r="BJ119" s="525"/>
      <c r="BK119" s="525"/>
      <c r="BL119" s="525"/>
      <c r="BM119" s="525"/>
      <c r="BN119" s="525"/>
      <c r="BO119" s="525"/>
      <c r="BP119" s="525"/>
      <c r="BQ119" s="525"/>
      <c r="BR119" s="525"/>
      <c r="BS119" s="525"/>
      <c r="BT119" s="525"/>
      <c r="BU119" s="525"/>
      <c r="BV119" s="525"/>
    </row>
    <row r="120" customFormat="false" ht="11.25" hidden="false" customHeight="false" outlineLevel="0" collapsed="false">
      <c r="BG120" s="525"/>
      <c r="BH120" s="525"/>
      <c r="BI120" s="525"/>
      <c r="BJ120" s="525"/>
      <c r="BK120" s="525"/>
      <c r="BL120" s="525"/>
      <c r="BM120" s="525"/>
      <c r="BN120" s="525"/>
      <c r="BO120" s="525"/>
      <c r="BP120" s="525"/>
      <c r="BQ120" s="525"/>
      <c r="BR120" s="525"/>
      <c r="BS120" s="525"/>
      <c r="BT120" s="525"/>
      <c r="BU120" s="525"/>
      <c r="BV120" s="525"/>
    </row>
    <row r="121" customFormat="false" ht="11.25" hidden="false" customHeight="false" outlineLevel="0" collapsed="false">
      <c r="BG121" s="525"/>
      <c r="BH121" s="525"/>
      <c r="BI121" s="525"/>
      <c r="BJ121" s="525"/>
      <c r="BK121" s="525"/>
      <c r="BL121" s="525"/>
      <c r="BM121" s="525"/>
      <c r="BN121" s="525"/>
      <c r="BO121" s="525"/>
      <c r="BP121" s="525"/>
      <c r="BQ121" s="525"/>
      <c r="BR121" s="525"/>
      <c r="BS121" s="525"/>
      <c r="BT121" s="525"/>
      <c r="BU121" s="525"/>
      <c r="BV121" s="525"/>
    </row>
    <row r="122" customFormat="false" ht="11.25" hidden="false" customHeight="false" outlineLevel="0" collapsed="false">
      <c r="BG122" s="525"/>
      <c r="BH122" s="525"/>
      <c r="BI122" s="525"/>
      <c r="BJ122" s="525"/>
      <c r="BK122" s="525"/>
      <c r="BL122" s="525"/>
      <c r="BM122" s="525"/>
      <c r="BN122" s="525"/>
      <c r="BO122" s="525"/>
      <c r="BP122" s="525"/>
      <c r="BQ122" s="525"/>
      <c r="BR122" s="525"/>
      <c r="BS122" s="525"/>
      <c r="BT122" s="525"/>
      <c r="BU122" s="525"/>
      <c r="BV122" s="525"/>
    </row>
    <row r="123" customFormat="false" ht="11.25" hidden="false" customHeight="false" outlineLevel="0" collapsed="false">
      <c r="BG123" s="525"/>
      <c r="BH123" s="525"/>
      <c r="BI123" s="525"/>
      <c r="BJ123" s="525"/>
      <c r="BK123" s="525"/>
      <c r="BL123" s="525"/>
      <c r="BM123" s="525"/>
      <c r="BN123" s="525"/>
      <c r="BO123" s="525"/>
      <c r="BP123" s="525"/>
      <c r="BQ123" s="525"/>
      <c r="BR123" s="525"/>
      <c r="BS123" s="525"/>
      <c r="BT123" s="525"/>
      <c r="BU123" s="525"/>
      <c r="BV123" s="525"/>
    </row>
    <row r="124" customFormat="false" ht="11.25" hidden="false" customHeight="false" outlineLevel="0" collapsed="false">
      <c r="BG124" s="525"/>
      <c r="BH124" s="525"/>
      <c r="BI124" s="525"/>
      <c r="BJ124" s="525"/>
      <c r="BK124" s="525"/>
      <c r="BL124" s="525"/>
      <c r="BM124" s="525"/>
      <c r="BN124" s="525"/>
      <c r="BO124" s="525"/>
      <c r="BP124" s="525"/>
      <c r="BQ124" s="525"/>
      <c r="BR124" s="525"/>
      <c r="BS124" s="525"/>
      <c r="BT124" s="525"/>
      <c r="BU124" s="525"/>
      <c r="BV124" s="525"/>
    </row>
    <row r="125" customFormat="false" ht="11.25" hidden="false" customHeight="false" outlineLevel="0" collapsed="false">
      <c r="BG125" s="525"/>
      <c r="BH125" s="525"/>
      <c r="BI125" s="525"/>
      <c r="BJ125" s="525"/>
      <c r="BK125" s="525"/>
      <c r="BL125" s="525"/>
      <c r="BM125" s="525"/>
      <c r="BN125" s="525"/>
      <c r="BO125" s="525"/>
      <c r="BP125" s="525"/>
      <c r="BQ125" s="525"/>
      <c r="BR125" s="525"/>
      <c r="BS125" s="525"/>
      <c r="BT125" s="525"/>
      <c r="BU125" s="525"/>
      <c r="BV125" s="525"/>
    </row>
    <row r="126" customFormat="false" ht="11.25" hidden="false" customHeight="false" outlineLevel="0" collapsed="false">
      <c r="BG126" s="525"/>
      <c r="BH126" s="525"/>
      <c r="BI126" s="525"/>
      <c r="BJ126" s="525"/>
      <c r="BK126" s="525"/>
      <c r="BL126" s="525"/>
      <c r="BM126" s="525"/>
      <c r="BN126" s="525"/>
      <c r="BO126" s="525"/>
      <c r="BP126" s="525"/>
      <c r="BQ126" s="525"/>
      <c r="BR126" s="525"/>
      <c r="BS126" s="525"/>
      <c r="BT126" s="525"/>
      <c r="BU126" s="525"/>
      <c r="BV126" s="525"/>
    </row>
    <row r="127" customFormat="false" ht="11.25" hidden="false" customHeight="false" outlineLevel="0" collapsed="false">
      <c r="BG127" s="525"/>
      <c r="BH127" s="525"/>
      <c r="BI127" s="525"/>
      <c r="BJ127" s="525"/>
      <c r="BK127" s="525"/>
      <c r="BL127" s="525"/>
      <c r="BM127" s="525"/>
      <c r="BN127" s="525"/>
      <c r="BO127" s="525"/>
      <c r="BP127" s="525"/>
      <c r="BQ127" s="525"/>
      <c r="BR127" s="525"/>
      <c r="BS127" s="525"/>
      <c r="BT127" s="525"/>
      <c r="BU127" s="525"/>
      <c r="BV127" s="525"/>
    </row>
    <row r="128" customFormat="false" ht="11.25" hidden="false" customHeight="false" outlineLevel="0" collapsed="false">
      <c r="BG128" s="525"/>
      <c r="BH128" s="525"/>
      <c r="BI128" s="525"/>
      <c r="BJ128" s="525"/>
      <c r="BK128" s="525"/>
      <c r="BL128" s="525"/>
      <c r="BM128" s="525"/>
      <c r="BN128" s="525"/>
      <c r="BO128" s="525"/>
      <c r="BP128" s="525"/>
      <c r="BQ128" s="525"/>
      <c r="BR128" s="525"/>
      <c r="BS128" s="525"/>
      <c r="BT128" s="525"/>
      <c r="BU128" s="525"/>
      <c r="BV128" s="525"/>
    </row>
    <row r="129" customFormat="false" ht="11.25" hidden="false" customHeight="false" outlineLevel="0" collapsed="false">
      <c r="BG129" s="525"/>
      <c r="BH129" s="525"/>
      <c r="BI129" s="525"/>
      <c r="BJ129" s="525"/>
      <c r="BK129" s="525"/>
      <c r="BL129" s="525"/>
      <c r="BM129" s="525"/>
      <c r="BN129" s="525"/>
      <c r="BO129" s="525"/>
      <c r="BP129" s="525"/>
      <c r="BQ129" s="525"/>
      <c r="BR129" s="525"/>
      <c r="BS129" s="525"/>
      <c r="BT129" s="525"/>
      <c r="BU129" s="525"/>
      <c r="BV129" s="525"/>
    </row>
    <row r="130" customFormat="false" ht="11.25" hidden="false" customHeight="false" outlineLevel="0" collapsed="false">
      <c r="BG130" s="525"/>
      <c r="BH130" s="525"/>
      <c r="BI130" s="525"/>
      <c r="BJ130" s="525"/>
      <c r="BK130" s="525"/>
      <c r="BL130" s="525"/>
      <c r="BM130" s="525"/>
      <c r="BN130" s="525"/>
      <c r="BO130" s="525"/>
      <c r="BP130" s="525"/>
      <c r="BQ130" s="525"/>
      <c r="BR130" s="525"/>
      <c r="BS130" s="525"/>
      <c r="BT130" s="525"/>
      <c r="BU130" s="525"/>
      <c r="BV130" s="525"/>
    </row>
    <row r="131" customFormat="false" ht="11.25" hidden="false" customHeight="false" outlineLevel="0" collapsed="false">
      <c r="BG131" s="525"/>
      <c r="BH131" s="525"/>
      <c r="BI131" s="525"/>
      <c r="BJ131" s="525"/>
      <c r="BK131" s="525"/>
      <c r="BL131" s="525"/>
      <c r="BM131" s="525"/>
      <c r="BN131" s="525"/>
      <c r="BO131" s="525"/>
      <c r="BP131" s="525"/>
      <c r="BQ131" s="525"/>
      <c r="BR131" s="525"/>
      <c r="BS131" s="525"/>
      <c r="BT131" s="525"/>
      <c r="BU131" s="525"/>
      <c r="BV131" s="525"/>
    </row>
    <row r="132" customFormat="false" ht="11.25" hidden="false" customHeight="false" outlineLevel="0" collapsed="false">
      <c r="BG132" s="525"/>
      <c r="BH132" s="525"/>
      <c r="BI132" s="525"/>
      <c r="BJ132" s="525"/>
      <c r="BK132" s="525"/>
      <c r="BL132" s="525"/>
      <c r="BM132" s="525"/>
      <c r="BN132" s="525"/>
      <c r="BO132" s="525"/>
      <c r="BP132" s="525"/>
      <c r="BQ132" s="525"/>
      <c r="BR132" s="525"/>
      <c r="BS132" s="525"/>
      <c r="BT132" s="525"/>
      <c r="BU132" s="525"/>
      <c r="BV132" s="525"/>
    </row>
    <row r="133" customFormat="false" ht="11.25" hidden="false" customHeight="false" outlineLevel="0" collapsed="false">
      <c r="BG133" s="525"/>
      <c r="BH133" s="525"/>
      <c r="BI133" s="525"/>
      <c r="BJ133" s="525"/>
      <c r="BK133" s="525"/>
      <c r="BL133" s="525"/>
      <c r="BM133" s="525"/>
      <c r="BN133" s="525"/>
      <c r="BO133" s="525"/>
      <c r="BP133" s="525"/>
      <c r="BQ133" s="525"/>
      <c r="BR133" s="525"/>
      <c r="BS133" s="525"/>
      <c r="BT133" s="525"/>
      <c r="BU133" s="525"/>
      <c r="BV133" s="525"/>
    </row>
    <row r="134" customFormat="false" ht="11.25" hidden="false" customHeight="false" outlineLevel="0" collapsed="false">
      <c r="BG134" s="525"/>
      <c r="BH134" s="525"/>
      <c r="BI134" s="525"/>
      <c r="BJ134" s="525"/>
      <c r="BK134" s="525"/>
      <c r="BL134" s="525"/>
      <c r="BM134" s="525"/>
      <c r="BN134" s="525"/>
      <c r="BO134" s="525"/>
      <c r="BP134" s="525"/>
      <c r="BQ134" s="525"/>
      <c r="BR134" s="525"/>
      <c r="BS134" s="525"/>
      <c r="BT134" s="525"/>
      <c r="BU134" s="525"/>
      <c r="BV134" s="525"/>
    </row>
    <row r="135" customFormat="false" ht="11.25" hidden="false" customHeight="false" outlineLevel="0" collapsed="false">
      <c r="BG135" s="525"/>
      <c r="BH135" s="525"/>
      <c r="BI135" s="525"/>
      <c r="BJ135" s="525"/>
      <c r="BK135" s="525"/>
      <c r="BL135" s="525"/>
      <c r="BM135" s="525"/>
      <c r="BN135" s="525"/>
      <c r="BO135" s="525"/>
      <c r="BP135" s="525"/>
      <c r="BQ135" s="525"/>
      <c r="BR135" s="525"/>
      <c r="BS135" s="525"/>
      <c r="BT135" s="525"/>
      <c r="BU135" s="525"/>
      <c r="BV135" s="525"/>
    </row>
    <row r="136" customFormat="false" ht="11.25" hidden="false" customHeight="false" outlineLevel="0" collapsed="false">
      <c r="BG136" s="525"/>
      <c r="BH136" s="525"/>
      <c r="BI136" s="525"/>
      <c r="BJ136" s="525"/>
      <c r="BK136" s="525"/>
      <c r="BL136" s="525"/>
      <c r="BM136" s="525"/>
      <c r="BN136" s="525"/>
      <c r="BO136" s="525"/>
      <c r="BP136" s="525"/>
      <c r="BQ136" s="525"/>
      <c r="BR136" s="525"/>
      <c r="BS136" s="525"/>
      <c r="BT136" s="525"/>
      <c r="BU136" s="525"/>
      <c r="BV136" s="525"/>
    </row>
    <row r="137" customFormat="false" ht="11.25" hidden="false" customHeight="false" outlineLevel="0" collapsed="false">
      <c r="BG137" s="525"/>
      <c r="BH137" s="525"/>
      <c r="BI137" s="525"/>
      <c r="BJ137" s="525"/>
      <c r="BK137" s="525"/>
      <c r="BL137" s="525"/>
      <c r="BM137" s="525"/>
      <c r="BN137" s="525"/>
      <c r="BO137" s="525"/>
      <c r="BP137" s="525"/>
      <c r="BQ137" s="525"/>
      <c r="BR137" s="525"/>
      <c r="BS137" s="525"/>
      <c r="BT137" s="525"/>
      <c r="BU137" s="525"/>
      <c r="BV137" s="525"/>
    </row>
    <row r="138" customFormat="false" ht="11.25" hidden="false" customHeight="false" outlineLevel="0" collapsed="false">
      <c r="BG138" s="525"/>
      <c r="BH138" s="525"/>
      <c r="BI138" s="525"/>
      <c r="BJ138" s="525"/>
      <c r="BK138" s="525"/>
      <c r="BL138" s="525"/>
      <c r="BM138" s="525"/>
      <c r="BN138" s="525"/>
      <c r="BO138" s="525"/>
      <c r="BP138" s="525"/>
      <c r="BQ138" s="525"/>
      <c r="BR138" s="525"/>
      <c r="BS138" s="525"/>
      <c r="BT138" s="525"/>
      <c r="BU138" s="525"/>
      <c r="BV138" s="525"/>
    </row>
    <row r="139" customFormat="false" ht="11.25" hidden="false" customHeight="false" outlineLevel="0" collapsed="false">
      <c r="BG139" s="525"/>
      <c r="BH139" s="525"/>
      <c r="BI139" s="525"/>
      <c r="BJ139" s="525"/>
      <c r="BK139" s="525"/>
      <c r="BL139" s="525"/>
      <c r="BM139" s="525"/>
      <c r="BN139" s="525"/>
      <c r="BO139" s="525"/>
      <c r="BP139" s="525"/>
      <c r="BQ139" s="525"/>
      <c r="BR139" s="525"/>
      <c r="BS139" s="525"/>
      <c r="BT139" s="525"/>
      <c r="BU139" s="525"/>
      <c r="BV139" s="525"/>
    </row>
    <row r="140" customFormat="false" ht="11.25" hidden="false" customHeight="false" outlineLevel="0" collapsed="false">
      <c r="BG140" s="525"/>
      <c r="BH140" s="525"/>
      <c r="BI140" s="525"/>
      <c r="BJ140" s="525"/>
      <c r="BK140" s="525"/>
      <c r="BL140" s="525"/>
      <c r="BM140" s="525"/>
      <c r="BN140" s="525"/>
      <c r="BO140" s="525"/>
      <c r="BP140" s="525"/>
      <c r="BQ140" s="525"/>
      <c r="BR140" s="525"/>
      <c r="BS140" s="525"/>
      <c r="BT140" s="525"/>
      <c r="BU140" s="525"/>
      <c r="BV140" s="525"/>
    </row>
    <row r="141" customFormat="false" ht="11.25" hidden="false" customHeight="false" outlineLevel="0" collapsed="false">
      <c r="BG141" s="525"/>
      <c r="BH141" s="525"/>
      <c r="BI141" s="525"/>
      <c r="BJ141" s="525"/>
      <c r="BK141" s="525"/>
      <c r="BL141" s="525"/>
      <c r="BM141" s="525"/>
      <c r="BN141" s="525"/>
      <c r="BO141" s="525"/>
      <c r="BP141" s="525"/>
      <c r="BQ141" s="525"/>
      <c r="BR141" s="525"/>
      <c r="BS141" s="525"/>
      <c r="BT141" s="525"/>
      <c r="BU141" s="525"/>
      <c r="BV141" s="525"/>
    </row>
    <row r="142" customFormat="false" ht="11.25" hidden="false" customHeight="false" outlineLevel="0" collapsed="false">
      <c r="BG142" s="525"/>
      <c r="BH142" s="525"/>
      <c r="BI142" s="525"/>
      <c r="BJ142" s="525"/>
      <c r="BK142" s="525"/>
      <c r="BL142" s="525"/>
      <c r="BM142" s="525"/>
      <c r="BN142" s="525"/>
      <c r="BO142" s="525"/>
      <c r="BP142" s="525"/>
      <c r="BQ142" s="525"/>
      <c r="BR142" s="525"/>
      <c r="BS142" s="525"/>
      <c r="BT142" s="525"/>
      <c r="BU142" s="525"/>
      <c r="BV142" s="525"/>
    </row>
    <row r="143" customFormat="false" ht="11.25" hidden="false" customHeight="false" outlineLevel="0" collapsed="false">
      <c r="BG143" s="525"/>
      <c r="BH143" s="525"/>
      <c r="BI143" s="525"/>
      <c r="BJ143" s="525"/>
      <c r="BK143" s="525"/>
      <c r="BL143" s="525"/>
      <c r="BM143" s="525"/>
      <c r="BN143" s="525"/>
      <c r="BO143" s="525"/>
      <c r="BP143" s="525"/>
      <c r="BQ143" s="525"/>
      <c r="BR143" s="525"/>
      <c r="BS143" s="525"/>
      <c r="BT143" s="525"/>
      <c r="BU143" s="525"/>
      <c r="BV143" s="525"/>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Z11" activeCellId="0" sqref="AZ11"/>
    </sheetView>
  </sheetViews>
  <sheetFormatPr defaultColWidth="10.9921875" defaultRowHeight="11.25" zeroHeight="false" outlineLevelRow="0" outlineLevelCol="0"/>
  <cols>
    <col collapsed="false" customWidth="true" hidden="false" outlineLevel="0" max="1" min="1" style="526" width="12.42"/>
    <col collapsed="false" customWidth="true" hidden="false" outlineLevel="0" max="2" min="2" style="526" width="23.28"/>
    <col collapsed="false" customWidth="true" hidden="false" outlineLevel="0" max="74" min="3" style="526" width="6.7"/>
    <col collapsed="false" customWidth="false" hidden="false" outlineLevel="0" max="257" min="75" style="526" width="10.99"/>
  </cols>
  <sheetData>
    <row r="1" customFormat="false" ht="13.15" hidden="false" customHeight="true" outlineLevel="0" collapsed="false">
      <c r="A1" s="28" t="s">
        <v>30</v>
      </c>
      <c r="B1" s="527" t="s">
        <v>1038</v>
      </c>
      <c r="C1" s="527"/>
      <c r="D1" s="527"/>
      <c r="E1" s="527"/>
      <c r="F1" s="527"/>
      <c r="G1" s="527"/>
      <c r="H1" s="527"/>
      <c r="I1" s="527"/>
      <c r="J1" s="527"/>
      <c r="K1" s="527"/>
      <c r="L1" s="527"/>
      <c r="M1" s="527"/>
      <c r="N1" s="527"/>
      <c r="O1" s="527"/>
      <c r="P1" s="527"/>
      <c r="Q1" s="527"/>
      <c r="R1" s="527"/>
      <c r="S1" s="527"/>
      <c r="T1" s="527"/>
      <c r="U1" s="527"/>
      <c r="V1" s="527"/>
      <c r="W1" s="527"/>
      <c r="X1" s="527"/>
      <c r="Y1" s="527"/>
      <c r="Z1" s="527"/>
      <c r="AA1" s="527"/>
      <c r="AB1" s="527"/>
      <c r="AC1" s="527"/>
      <c r="AD1" s="527"/>
      <c r="AE1" s="527"/>
      <c r="AF1" s="527"/>
      <c r="AG1" s="527"/>
      <c r="AH1" s="527"/>
      <c r="AI1" s="527"/>
      <c r="AJ1" s="527"/>
      <c r="AK1" s="527"/>
      <c r="AL1" s="527"/>
      <c r="AM1" s="528"/>
    </row>
    <row r="2" customFormat="false" ht="13.5"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2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29"/>
      <c r="B5" s="530" t="s">
        <v>978</v>
      </c>
      <c r="C5" s="531"/>
      <c r="D5" s="531"/>
      <c r="E5" s="531"/>
      <c r="F5" s="531"/>
      <c r="G5" s="531"/>
      <c r="H5" s="531"/>
      <c r="I5" s="531"/>
      <c r="J5" s="531"/>
      <c r="K5" s="531"/>
      <c r="L5" s="531"/>
      <c r="M5" s="531"/>
      <c r="N5" s="531"/>
      <c r="O5" s="531"/>
      <c r="P5" s="531"/>
      <c r="Q5" s="531"/>
      <c r="R5" s="531"/>
      <c r="S5" s="531"/>
      <c r="T5" s="531"/>
      <c r="U5" s="531"/>
      <c r="V5" s="531"/>
      <c r="W5" s="531"/>
      <c r="X5" s="531"/>
      <c r="Y5" s="531"/>
      <c r="Z5" s="531"/>
      <c r="AA5" s="531"/>
      <c r="AB5" s="531"/>
      <c r="AC5" s="531"/>
      <c r="AD5" s="531"/>
      <c r="AE5" s="531"/>
      <c r="AF5" s="531"/>
      <c r="AG5" s="531"/>
      <c r="AH5" s="531"/>
      <c r="AI5" s="531"/>
      <c r="AJ5" s="531"/>
      <c r="AK5" s="531"/>
      <c r="AL5" s="531"/>
      <c r="AM5" s="531"/>
      <c r="AN5" s="531"/>
      <c r="AO5" s="531"/>
      <c r="AP5" s="531"/>
      <c r="AQ5" s="531"/>
      <c r="AR5" s="531"/>
      <c r="AS5" s="531"/>
      <c r="AT5" s="531"/>
      <c r="AU5" s="531"/>
      <c r="AV5" s="531"/>
      <c r="AW5" s="531"/>
      <c r="AX5" s="531"/>
      <c r="AY5" s="531"/>
      <c r="AZ5" s="531"/>
      <c r="BA5" s="531"/>
      <c r="BB5" s="531"/>
      <c r="BC5" s="531"/>
      <c r="BD5" s="531"/>
      <c r="BE5" s="531"/>
      <c r="BF5" s="531"/>
      <c r="BG5" s="532"/>
      <c r="BH5" s="533"/>
      <c r="BI5" s="533"/>
      <c r="BJ5" s="533"/>
      <c r="BK5" s="533"/>
      <c r="BL5" s="533"/>
      <c r="BM5" s="533"/>
      <c r="BN5" s="533"/>
      <c r="BO5" s="533"/>
      <c r="BP5" s="533"/>
      <c r="BQ5" s="533"/>
      <c r="BR5" s="533"/>
      <c r="BS5" s="533"/>
      <c r="BT5" s="533"/>
      <c r="BU5" s="533"/>
      <c r="BV5" s="533"/>
    </row>
    <row r="6" customFormat="false" ht="11.1" hidden="false" customHeight="true" outlineLevel="0" collapsed="false">
      <c r="A6" s="65" t="s">
        <v>1039</v>
      </c>
      <c r="B6" s="534" t="s">
        <v>1040</v>
      </c>
      <c r="C6" s="221" t="n">
        <v>2.94659641935484</v>
      </c>
      <c r="D6" s="221" t="n">
        <v>2.98919989285714</v>
      </c>
      <c r="E6" s="221" t="n">
        <v>2.6277114516129</v>
      </c>
      <c r="F6" s="221" t="n">
        <v>2.51570093333333</v>
      </c>
      <c r="G6" s="221" t="n">
        <v>2.60775306451613</v>
      </c>
      <c r="H6" s="221" t="n">
        <v>2.9793652</v>
      </c>
      <c r="I6" s="221" t="n">
        <v>3.10459716129032</v>
      </c>
      <c r="J6" s="221" t="n">
        <v>3.18551477419355</v>
      </c>
      <c r="K6" s="221" t="n">
        <v>2.9208486</v>
      </c>
      <c r="L6" s="221" t="n">
        <v>2.69402977419355</v>
      </c>
      <c r="M6" s="221" t="n">
        <v>2.7360566</v>
      </c>
      <c r="N6" s="221" t="n">
        <v>2.93345303225806</v>
      </c>
      <c r="O6" s="221" t="n">
        <v>3.03499322580645</v>
      </c>
      <c r="P6" s="221" t="n">
        <v>2.97588651724138</v>
      </c>
      <c r="Q6" s="221" t="n">
        <v>2.67431190322581</v>
      </c>
      <c r="R6" s="221" t="n">
        <v>2.54884126666667</v>
      </c>
      <c r="S6" s="221" t="n">
        <v>2.60525848387097</v>
      </c>
      <c r="T6" s="221" t="n">
        <v>2.96855146666667</v>
      </c>
      <c r="U6" s="221" t="n">
        <v>3.15142364516129</v>
      </c>
      <c r="V6" s="221" t="n">
        <v>3.07298870967742</v>
      </c>
      <c r="W6" s="221" t="n">
        <v>2.8359241</v>
      </c>
      <c r="X6" s="221" t="n">
        <v>2.57191416129032</v>
      </c>
      <c r="Y6" s="221" t="n">
        <v>2.68670923333333</v>
      </c>
      <c r="Z6" s="221" t="n">
        <v>2.86943225806452</v>
      </c>
      <c r="AA6" s="221" t="n">
        <v>2.91043609677419</v>
      </c>
      <c r="AB6" s="221" t="n">
        <v>2.63906742857143</v>
      </c>
      <c r="AC6" s="221" t="n">
        <v>2.30914209677419</v>
      </c>
      <c r="AD6" s="221" t="n">
        <v>2.22768166666667</v>
      </c>
      <c r="AE6" s="221" t="n">
        <v>2.26146741935484</v>
      </c>
      <c r="AF6" s="221" t="n">
        <v>2.6211907</v>
      </c>
      <c r="AG6" s="221" t="n">
        <v>2.70699725806452</v>
      </c>
      <c r="AH6" s="221" t="n">
        <v>2.78458803225807</v>
      </c>
      <c r="AI6" s="221" t="n">
        <v>2.44294856666667</v>
      </c>
      <c r="AJ6" s="221" t="n">
        <v>2.39456467741936</v>
      </c>
      <c r="AK6" s="221" t="n">
        <v>2.42555173333333</v>
      </c>
      <c r="AL6" s="221" t="n">
        <v>2.83529238709677</v>
      </c>
      <c r="AM6" s="221" t="n">
        <v>2.9043325483871</v>
      </c>
      <c r="AN6" s="221" t="n">
        <v>2.83532489285714</v>
      </c>
      <c r="AO6" s="221" t="n">
        <v>2.44490132258065</v>
      </c>
      <c r="AP6" s="221" t="n">
        <v>2.22168803333333</v>
      </c>
      <c r="AQ6" s="221" t="n">
        <v>2.4317915483871</v>
      </c>
      <c r="AR6" s="221" t="n">
        <v>2.89148653333333</v>
      </c>
      <c r="AS6" s="221" t="n">
        <v>3.03887909677419</v>
      </c>
      <c r="AT6" s="221" t="n">
        <v>3.02961903225807</v>
      </c>
      <c r="AU6" s="221" t="n">
        <v>2.62275773333333</v>
      </c>
      <c r="AV6" s="221" t="n">
        <v>2.27385341935484</v>
      </c>
      <c r="AW6" s="221" t="n">
        <v>2.42603333333333</v>
      </c>
      <c r="AX6" s="221" t="n">
        <v>2.834118</v>
      </c>
      <c r="AY6" s="221" t="n">
        <v>2.929397</v>
      </c>
      <c r="AZ6" s="222" t="n">
        <v>2.72224</v>
      </c>
      <c r="BA6" s="222" t="n">
        <v>2.507198</v>
      </c>
      <c r="BB6" s="222" t="n">
        <v>2.291802</v>
      </c>
      <c r="BC6" s="222" t="n">
        <v>2.305363</v>
      </c>
      <c r="BD6" s="222" t="n">
        <v>2.659958</v>
      </c>
      <c r="BE6" s="222" t="n">
        <v>2.86456</v>
      </c>
      <c r="BF6" s="222" t="n">
        <v>2.921022</v>
      </c>
      <c r="BG6" s="222" t="n">
        <v>2.668328</v>
      </c>
      <c r="BH6" s="222" t="n">
        <v>2.479016</v>
      </c>
      <c r="BI6" s="222" t="n">
        <v>2.535757</v>
      </c>
      <c r="BJ6" s="222" t="n">
        <v>2.860236</v>
      </c>
      <c r="BK6" s="222" t="n">
        <v>2.996943</v>
      </c>
      <c r="BL6" s="222" t="n">
        <v>2.922579</v>
      </c>
      <c r="BM6" s="222" t="n">
        <v>2.585739</v>
      </c>
      <c r="BN6" s="222" t="n">
        <v>2.3643</v>
      </c>
      <c r="BO6" s="222" t="n">
        <v>2.404841</v>
      </c>
      <c r="BP6" s="222" t="n">
        <v>2.764107</v>
      </c>
      <c r="BQ6" s="222" t="n">
        <v>2.969305</v>
      </c>
      <c r="BR6" s="222" t="n">
        <v>3.000514</v>
      </c>
      <c r="BS6" s="222" t="n">
        <v>2.733654</v>
      </c>
      <c r="BT6" s="222" t="n">
        <v>2.516852</v>
      </c>
      <c r="BU6" s="222" t="n">
        <v>2.592527</v>
      </c>
      <c r="BV6" s="222" t="n">
        <v>2.894959</v>
      </c>
    </row>
    <row r="7" customFormat="false" ht="11.1" hidden="false" customHeight="true" outlineLevel="0" collapsed="false">
      <c r="A7" s="65" t="s">
        <v>1041</v>
      </c>
      <c r="B7" s="534" t="s">
        <v>1042</v>
      </c>
      <c r="C7" s="221" t="n">
        <v>13.5793192903226</v>
      </c>
      <c r="D7" s="221" t="n">
        <v>14.2593658928571</v>
      </c>
      <c r="E7" s="221" t="n">
        <v>12.532449483871</v>
      </c>
      <c r="F7" s="221" t="n">
        <v>14.237496</v>
      </c>
      <c r="G7" s="221" t="n">
        <v>15.5322454516129</v>
      </c>
      <c r="H7" s="221" t="n">
        <v>20.0140339666667</v>
      </c>
      <c r="I7" s="221" t="n">
        <v>23.5225479354839</v>
      </c>
      <c r="J7" s="221" t="n">
        <v>30.156498</v>
      </c>
      <c r="K7" s="221" t="n">
        <v>21.8111603666667</v>
      </c>
      <c r="L7" s="221" t="n">
        <v>18.5697694193548</v>
      </c>
      <c r="M7" s="221" t="n">
        <v>14.0568290333333</v>
      </c>
      <c r="N7" s="221" t="n">
        <v>15.0995629677419</v>
      </c>
      <c r="O7" s="221" t="n">
        <v>16.240870483871</v>
      </c>
      <c r="P7" s="221" t="n">
        <v>14.2414591034483</v>
      </c>
      <c r="Q7" s="221" t="n">
        <v>14.0154702258065</v>
      </c>
      <c r="R7" s="221" t="n">
        <v>14.7939072</v>
      </c>
      <c r="S7" s="221" t="n">
        <v>14.5054570645161</v>
      </c>
      <c r="T7" s="221" t="n">
        <v>21.1469722</v>
      </c>
      <c r="U7" s="221" t="n">
        <v>24.2487471612903</v>
      </c>
      <c r="V7" s="221" t="n">
        <v>23.6722092580645</v>
      </c>
      <c r="W7" s="221" t="n">
        <v>19.2588580666667</v>
      </c>
      <c r="X7" s="221" t="n">
        <v>16.7453122580645</v>
      </c>
      <c r="Y7" s="221" t="n">
        <v>14.3972161</v>
      </c>
      <c r="Z7" s="221" t="n">
        <v>14.4887083225806</v>
      </c>
      <c r="AA7" s="221" t="n">
        <v>14.8373437419355</v>
      </c>
      <c r="AB7" s="221" t="n">
        <v>15.3284090357143</v>
      </c>
      <c r="AC7" s="221" t="n">
        <v>15.3117104516129</v>
      </c>
      <c r="AD7" s="221" t="n">
        <v>14.2536894</v>
      </c>
      <c r="AE7" s="221" t="n">
        <v>15.8493708064516</v>
      </c>
      <c r="AF7" s="221" t="n">
        <v>20.6178568666667</v>
      </c>
      <c r="AG7" s="221" t="n">
        <v>24.2081500322581</v>
      </c>
      <c r="AH7" s="221" t="n">
        <v>26.1760966451613</v>
      </c>
      <c r="AI7" s="221" t="n">
        <v>22.1184843</v>
      </c>
      <c r="AJ7" s="221" t="n">
        <v>16.5209027741935</v>
      </c>
      <c r="AK7" s="221" t="n">
        <v>14.4538001333333</v>
      </c>
      <c r="AL7" s="221" t="n">
        <v>15.9350379677419</v>
      </c>
      <c r="AM7" s="221" t="n">
        <v>16.6363232580645</v>
      </c>
      <c r="AN7" s="221" t="n">
        <v>16.1307962142857</v>
      </c>
      <c r="AO7" s="221" t="n">
        <v>13.7229955806452</v>
      </c>
      <c r="AP7" s="221" t="n">
        <v>14.9105392333333</v>
      </c>
      <c r="AQ7" s="221" t="n">
        <v>17.2129229354839</v>
      </c>
      <c r="AR7" s="221" t="n">
        <v>22.6720744666667</v>
      </c>
      <c r="AS7" s="221" t="n">
        <v>28.0511125806452</v>
      </c>
      <c r="AT7" s="221" t="n">
        <v>29.6346077096774</v>
      </c>
      <c r="AU7" s="221" t="n">
        <v>22.3246101333333</v>
      </c>
      <c r="AV7" s="221" t="n">
        <v>17.4784377741936</v>
      </c>
      <c r="AW7" s="221" t="n">
        <v>15.7812</v>
      </c>
      <c r="AX7" s="221" t="n">
        <v>17.28781</v>
      </c>
      <c r="AY7" s="221" t="n">
        <v>17.27361</v>
      </c>
      <c r="AZ7" s="222" t="n">
        <v>16.03398</v>
      </c>
      <c r="BA7" s="222" t="n">
        <v>15.25003</v>
      </c>
      <c r="BB7" s="222" t="n">
        <v>15.47298</v>
      </c>
      <c r="BC7" s="222" t="n">
        <v>17.50273</v>
      </c>
      <c r="BD7" s="222" t="n">
        <v>22.46361</v>
      </c>
      <c r="BE7" s="222" t="n">
        <v>27.43598</v>
      </c>
      <c r="BF7" s="222" t="n">
        <v>28.32908</v>
      </c>
      <c r="BG7" s="222" t="n">
        <v>21.9919</v>
      </c>
      <c r="BH7" s="222" t="n">
        <v>18.254</v>
      </c>
      <c r="BI7" s="222" t="n">
        <v>15.72332</v>
      </c>
      <c r="BJ7" s="222" t="n">
        <v>16.02277</v>
      </c>
      <c r="BK7" s="222" t="n">
        <v>16.28678</v>
      </c>
      <c r="BL7" s="222" t="n">
        <v>16.15886</v>
      </c>
      <c r="BM7" s="222" t="n">
        <v>15.79042</v>
      </c>
      <c r="BN7" s="222" t="n">
        <v>15.82738</v>
      </c>
      <c r="BO7" s="222" t="n">
        <v>18.27639</v>
      </c>
      <c r="BP7" s="222" t="n">
        <v>23.27455</v>
      </c>
      <c r="BQ7" s="222" t="n">
        <v>28.42926</v>
      </c>
      <c r="BR7" s="222" t="n">
        <v>29.26943</v>
      </c>
      <c r="BS7" s="222" t="n">
        <v>22.86957</v>
      </c>
      <c r="BT7" s="222" t="n">
        <v>18.71638</v>
      </c>
      <c r="BU7" s="222" t="n">
        <v>16.15265</v>
      </c>
      <c r="BV7" s="222" t="n">
        <v>16.5274</v>
      </c>
    </row>
    <row r="8" customFormat="false" ht="11.1" hidden="false" customHeight="true" outlineLevel="0" collapsed="false">
      <c r="A8" s="65" t="s">
        <v>1043</v>
      </c>
      <c r="B8" s="534" t="s">
        <v>1044</v>
      </c>
      <c r="C8" s="221" t="n">
        <v>0.317851483870968</v>
      </c>
      <c r="D8" s="221" t="n">
        <v>0.514469464285714</v>
      </c>
      <c r="E8" s="221" t="n">
        <v>0.282875322580645</v>
      </c>
      <c r="F8" s="221" t="n">
        <v>0.269552433333333</v>
      </c>
      <c r="G8" s="221" t="n">
        <v>0.251754032258065</v>
      </c>
      <c r="H8" s="221" t="n">
        <v>0.315844366666667</v>
      </c>
      <c r="I8" s="221" t="n">
        <v>0.294895903225806</v>
      </c>
      <c r="J8" s="221" t="n">
        <v>0.381780774193548</v>
      </c>
      <c r="K8" s="221" t="n">
        <v>0.2712796</v>
      </c>
      <c r="L8" s="221" t="n">
        <v>0.251076548387097</v>
      </c>
      <c r="M8" s="221" t="n">
        <v>0.169376466666667</v>
      </c>
      <c r="N8" s="221" t="n">
        <v>0.223948129032258</v>
      </c>
      <c r="O8" s="221" t="n">
        <v>0.240858580645161</v>
      </c>
      <c r="P8" s="221" t="n">
        <v>0.212984724137931</v>
      </c>
      <c r="Q8" s="221" t="n">
        <v>0.167490967741936</v>
      </c>
      <c r="R8" s="221" t="n">
        <v>0.187714966666667</v>
      </c>
      <c r="S8" s="221" t="n">
        <v>0.184109258064516</v>
      </c>
      <c r="T8" s="221" t="n">
        <v>0.2833256</v>
      </c>
      <c r="U8" s="221" t="n">
        <v>0.226945612903226</v>
      </c>
      <c r="V8" s="221" t="n">
        <v>0.20662</v>
      </c>
      <c r="W8" s="221" t="n">
        <v>0.231003633333333</v>
      </c>
      <c r="X8" s="221" t="n">
        <v>0.172659225806452</v>
      </c>
      <c r="Y8" s="221" t="n">
        <v>0.184365566666667</v>
      </c>
      <c r="Z8" s="221" t="n">
        <v>0.232918032258065</v>
      </c>
      <c r="AA8" s="221" t="n">
        <v>0.323832677419355</v>
      </c>
      <c r="AB8" s="221" t="n">
        <v>0.194469678571429</v>
      </c>
      <c r="AC8" s="221" t="n">
        <v>0.18166735483871</v>
      </c>
      <c r="AD8" s="221" t="n">
        <v>0.1518842</v>
      </c>
      <c r="AE8" s="221" t="n">
        <v>0.172250322580645</v>
      </c>
      <c r="AF8" s="221" t="n">
        <v>0.178559766666667</v>
      </c>
      <c r="AG8" s="221" t="n">
        <v>0.179911870967742</v>
      </c>
      <c r="AH8" s="221" t="n">
        <v>0.195344387096774</v>
      </c>
      <c r="AI8" s="221" t="n">
        <v>0.155439133333333</v>
      </c>
      <c r="AJ8" s="221" t="n">
        <v>0.135314516129032</v>
      </c>
      <c r="AK8" s="221" t="n">
        <v>0.110295433333333</v>
      </c>
      <c r="AL8" s="221" t="n">
        <v>0.128453774193548</v>
      </c>
      <c r="AM8" s="221" t="n">
        <v>0.240712677419355</v>
      </c>
      <c r="AN8" s="221" t="n">
        <v>0.137891214285714</v>
      </c>
      <c r="AO8" s="221" t="n">
        <v>0.133338741935484</v>
      </c>
      <c r="AP8" s="221" t="n">
        <v>0.1230073</v>
      </c>
      <c r="AQ8" s="221" t="n">
        <v>0.161256451612903</v>
      </c>
      <c r="AR8" s="221" t="n">
        <v>0.224060433333333</v>
      </c>
      <c r="AS8" s="221" t="n">
        <v>0.246042032258065</v>
      </c>
      <c r="AT8" s="221" t="n">
        <v>0.196556677419355</v>
      </c>
      <c r="AU8" s="221" t="n">
        <v>0.1533904</v>
      </c>
      <c r="AV8" s="221" t="n">
        <v>0.117712</v>
      </c>
      <c r="AW8" s="221" t="n">
        <v>0.1112</v>
      </c>
      <c r="AX8" s="221" t="n">
        <v>0.1719681</v>
      </c>
      <c r="AY8" s="221" t="n">
        <v>0.2209217</v>
      </c>
      <c r="AZ8" s="222" t="n">
        <v>0.1740661</v>
      </c>
      <c r="BA8" s="222" t="n">
        <v>0.1323989</v>
      </c>
      <c r="BB8" s="222" t="n">
        <v>0.1272761</v>
      </c>
      <c r="BC8" s="222" t="n">
        <v>0.1536546</v>
      </c>
      <c r="BD8" s="222" t="n">
        <v>0.197547</v>
      </c>
      <c r="BE8" s="222" t="n">
        <v>0.2058596</v>
      </c>
      <c r="BF8" s="222" t="n">
        <v>0.1892464</v>
      </c>
      <c r="BG8" s="222" t="n">
        <v>0.1648367</v>
      </c>
      <c r="BH8" s="222" t="n">
        <v>0.1409818</v>
      </c>
      <c r="BI8" s="222" t="n">
        <v>0.1261969</v>
      </c>
      <c r="BJ8" s="222" t="n">
        <v>0.1600481</v>
      </c>
      <c r="BK8" s="222" t="n">
        <v>0.2075225</v>
      </c>
      <c r="BL8" s="222" t="n">
        <v>0.1719193</v>
      </c>
      <c r="BM8" s="222" t="n">
        <v>0.1337655</v>
      </c>
      <c r="BN8" s="222" t="n">
        <v>0.1359571</v>
      </c>
      <c r="BO8" s="222" t="n">
        <v>0.1462913</v>
      </c>
      <c r="BP8" s="222" t="n">
        <v>0.1865415</v>
      </c>
      <c r="BQ8" s="222" t="n">
        <v>0.1966988</v>
      </c>
      <c r="BR8" s="222" t="n">
        <v>0.1910033</v>
      </c>
      <c r="BS8" s="222" t="n">
        <v>0.1629275</v>
      </c>
      <c r="BT8" s="222" t="n">
        <v>0.1448272</v>
      </c>
      <c r="BU8" s="222" t="n">
        <v>0.1296538</v>
      </c>
      <c r="BV8" s="222" t="n">
        <v>0.1585005</v>
      </c>
    </row>
    <row r="9" customFormat="false" ht="11.1" hidden="false" customHeight="true" outlineLevel="0" collapsed="false">
      <c r="A9" s="65" t="s">
        <v>1045</v>
      </c>
      <c r="B9" s="534" t="s">
        <v>1046</v>
      </c>
      <c r="C9" s="221" t="n">
        <v>0.178883967741936</v>
      </c>
      <c r="D9" s="221" t="n">
        <v>0.336436071428571</v>
      </c>
      <c r="E9" s="221" t="n">
        <v>0.16486135483871</v>
      </c>
      <c r="F9" s="221" t="n">
        <v>0.161577066666667</v>
      </c>
      <c r="G9" s="221" t="n">
        <v>0.13965435483871</v>
      </c>
      <c r="H9" s="221" t="n">
        <v>0.1814568</v>
      </c>
      <c r="I9" s="221" t="n">
        <v>0.175820129032258</v>
      </c>
      <c r="J9" s="221" t="n">
        <v>0.241132387096774</v>
      </c>
      <c r="K9" s="221" t="n">
        <v>0.157912866666667</v>
      </c>
      <c r="L9" s="221" t="n">
        <v>0.143861258064516</v>
      </c>
      <c r="M9" s="221" t="n">
        <v>0.0692775333333333</v>
      </c>
      <c r="N9" s="221" t="n">
        <v>0.102417290322581</v>
      </c>
      <c r="O9" s="221" t="n">
        <v>0.102433322580645</v>
      </c>
      <c r="P9" s="221" t="n">
        <v>0.0891097586206897</v>
      </c>
      <c r="Q9" s="221" t="n">
        <v>0.0725046129032258</v>
      </c>
      <c r="R9" s="221" t="n">
        <v>0.0849151</v>
      </c>
      <c r="S9" s="221" t="n">
        <v>0.0880827741935484</v>
      </c>
      <c r="T9" s="221" t="n">
        <v>0.1549239</v>
      </c>
      <c r="U9" s="221" t="n">
        <v>0.122782774193548</v>
      </c>
      <c r="V9" s="221" t="n">
        <v>0.102295838709677</v>
      </c>
      <c r="W9" s="221" t="n">
        <v>0.128175933333333</v>
      </c>
      <c r="X9" s="221" t="n">
        <v>0.0735661935483871</v>
      </c>
      <c r="Y9" s="221" t="n">
        <v>0.0849317666666667</v>
      </c>
      <c r="Z9" s="221" t="n">
        <v>0.117334709677419</v>
      </c>
      <c r="AA9" s="221" t="n">
        <v>0.189402483870968</v>
      </c>
      <c r="AB9" s="221" t="n">
        <v>0.0825971071428572</v>
      </c>
      <c r="AC9" s="221" t="n">
        <v>0.0631711612903226</v>
      </c>
      <c r="AD9" s="221" t="n">
        <v>0.0541052</v>
      </c>
      <c r="AE9" s="221" t="n">
        <v>0.0694722258064516</v>
      </c>
      <c r="AF9" s="221" t="n">
        <v>0.0754832333333333</v>
      </c>
      <c r="AG9" s="221" t="n">
        <v>0.0798041612903226</v>
      </c>
      <c r="AH9" s="221" t="n">
        <v>0.0946639032258065</v>
      </c>
      <c r="AI9" s="221" t="n">
        <v>0.0600397666666667</v>
      </c>
      <c r="AJ9" s="221" t="n">
        <v>0.0652167741935484</v>
      </c>
      <c r="AK9" s="221" t="n">
        <v>0.039098</v>
      </c>
      <c r="AL9" s="221" t="n">
        <v>0.0380542258064516</v>
      </c>
      <c r="AM9" s="221" t="n">
        <v>0.0897430322580645</v>
      </c>
      <c r="AN9" s="221" t="n">
        <v>0.0368475357142857</v>
      </c>
      <c r="AO9" s="221" t="n">
        <v>0.0396525483870968</v>
      </c>
      <c r="AP9" s="221" t="n">
        <v>0.0380439333333333</v>
      </c>
      <c r="AQ9" s="221" t="n">
        <v>0.0637388387096774</v>
      </c>
      <c r="AR9" s="221" t="n">
        <v>0.102994833333333</v>
      </c>
      <c r="AS9" s="221" t="n">
        <v>0.118223516129032</v>
      </c>
      <c r="AT9" s="221" t="n">
        <v>0.0963968064516129</v>
      </c>
      <c r="AU9" s="221" t="n">
        <v>0.0596331333333333</v>
      </c>
      <c r="AV9" s="221" t="n">
        <v>0.0351488064516129</v>
      </c>
      <c r="AW9" s="221" t="n">
        <v>0.0357947546862772</v>
      </c>
      <c r="AX9" s="221" t="n">
        <v>0.0651038</v>
      </c>
      <c r="AY9" s="221" t="n">
        <v>0.0856319</v>
      </c>
      <c r="AZ9" s="222" t="n">
        <v>0.0695121</v>
      </c>
      <c r="BA9" s="222" t="n">
        <v>0.0440991</v>
      </c>
      <c r="BB9" s="222" t="n">
        <v>0.0389041</v>
      </c>
      <c r="BC9" s="222" t="n">
        <v>0.0517058</v>
      </c>
      <c r="BD9" s="222" t="n">
        <v>0.081428</v>
      </c>
      <c r="BE9" s="222" t="n">
        <v>0.0904576</v>
      </c>
      <c r="BF9" s="222" t="n">
        <v>0.0693609</v>
      </c>
      <c r="BG9" s="222" t="n">
        <v>0.058484</v>
      </c>
      <c r="BH9" s="222" t="n">
        <v>0.0461866</v>
      </c>
      <c r="BI9" s="222" t="n">
        <v>0.036592</v>
      </c>
      <c r="BJ9" s="222" t="n">
        <v>0.0489609</v>
      </c>
      <c r="BK9" s="222" t="n">
        <v>0.0691957</v>
      </c>
      <c r="BL9" s="222" t="n">
        <v>0.0597539</v>
      </c>
      <c r="BM9" s="222" t="n">
        <v>0.0379639</v>
      </c>
      <c r="BN9" s="222" t="n">
        <v>0.0397093</v>
      </c>
      <c r="BO9" s="222" t="n">
        <v>0.041896</v>
      </c>
      <c r="BP9" s="222" t="n">
        <v>0.0694328</v>
      </c>
      <c r="BQ9" s="222" t="n">
        <v>0.0799761</v>
      </c>
      <c r="BR9" s="222" t="n">
        <v>0.0693985</v>
      </c>
      <c r="BS9" s="222" t="n">
        <v>0.0549495</v>
      </c>
      <c r="BT9" s="222" t="n">
        <v>0.0454725</v>
      </c>
      <c r="BU9" s="222" t="n">
        <v>0.0354393</v>
      </c>
      <c r="BV9" s="222" t="n">
        <v>0.0468533</v>
      </c>
    </row>
    <row r="10" customFormat="false" ht="11.1" hidden="false" customHeight="true" outlineLevel="0" collapsed="false">
      <c r="A10" s="65" t="s">
        <v>1047</v>
      </c>
      <c r="B10" s="534" t="s">
        <v>1048</v>
      </c>
      <c r="C10" s="221" t="n">
        <v>0.044879935483871</v>
      </c>
      <c r="D10" s="221" t="n">
        <v>0.0868291071428572</v>
      </c>
      <c r="E10" s="221" t="n">
        <v>0.0391084193548387</v>
      </c>
      <c r="F10" s="221" t="n">
        <v>0.0311282333333333</v>
      </c>
      <c r="G10" s="221" t="n">
        <v>0.0320192258064516</v>
      </c>
      <c r="H10" s="221" t="n">
        <v>0.0401104333333333</v>
      </c>
      <c r="I10" s="221" t="n">
        <v>0.0377452258064516</v>
      </c>
      <c r="J10" s="221" t="n">
        <v>0.054121</v>
      </c>
      <c r="K10" s="221" t="n">
        <v>0.0316599333333333</v>
      </c>
      <c r="L10" s="221" t="n">
        <v>0.0354438709677419</v>
      </c>
      <c r="M10" s="221" t="n">
        <v>0.0306243</v>
      </c>
      <c r="N10" s="221" t="n">
        <v>0.0372647096774194</v>
      </c>
      <c r="O10" s="221" t="n">
        <v>0.0507330322580645</v>
      </c>
      <c r="P10" s="221" t="n">
        <v>0.0398235862068966</v>
      </c>
      <c r="Q10" s="221" t="n">
        <v>0.0291844193548387</v>
      </c>
      <c r="R10" s="221" t="n">
        <v>0.0303200333333333</v>
      </c>
      <c r="S10" s="221" t="n">
        <v>0.0293856774193548</v>
      </c>
      <c r="T10" s="221" t="n">
        <v>0.0439969666666667</v>
      </c>
      <c r="U10" s="221" t="n">
        <v>0.0313185483870968</v>
      </c>
      <c r="V10" s="221" t="n">
        <v>0.0276317741935484</v>
      </c>
      <c r="W10" s="221" t="n">
        <v>0.0283096333333333</v>
      </c>
      <c r="X10" s="221" t="n">
        <v>0.0240906451612903</v>
      </c>
      <c r="Y10" s="221" t="n">
        <v>0.0271567333333333</v>
      </c>
      <c r="Z10" s="221" t="n">
        <v>0.0421499032258064</v>
      </c>
      <c r="AA10" s="221" t="n">
        <v>0.0573693870967742</v>
      </c>
      <c r="AB10" s="221" t="n">
        <v>0.0387281428571429</v>
      </c>
      <c r="AC10" s="221" t="n">
        <v>0.038639064516129</v>
      </c>
      <c r="AD10" s="221" t="n">
        <v>0.0256258333333333</v>
      </c>
      <c r="AE10" s="221" t="n">
        <v>0.031647064516129</v>
      </c>
      <c r="AF10" s="221" t="n">
        <v>0.0310763</v>
      </c>
      <c r="AG10" s="221" t="n">
        <v>0.0278925161290323</v>
      </c>
      <c r="AH10" s="221" t="n">
        <v>0.0298899677419355</v>
      </c>
      <c r="AI10" s="221" t="n">
        <v>0.0235639666666667</v>
      </c>
      <c r="AJ10" s="221" t="n">
        <v>0.0260897096774194</v>
      </c>
      <c r="AK10" s="221" t="n">
        <v>0.0262307</v>
      </c>
      <c r="AL10" s="221" t="n">
        <v>0.0326344516129032</v>
      </c>
      <c r="AM10" s="221" t="n">
        <v>0.0785333225806452</v>
      </c>
      <c r="AN10" s="221" t="n">
        <v>0.0281685</v>
      </c>
      <c r="AO10" s="221" t="n">
        <v>0.0232357096774194</v>
      </c>
      <c r="AP10" s="221" t="n">
        <v>0.0218486666666667</v>
      </c>
      <c r="AQ10" s="221" t="n">
        <v>0.0317075483870968</v>
      </c>
      <c r="AR10" s="221" t="n">
        <v>0.040445</v>
      </c>
      <c r="AS10" s="221" t="n">
        <v>0.0416824193548387</v>
      </c>
      <c r="AT10" s="221" t="n">
        <v>0.0340713870967742</v>
      </c>
      <c r="AU10" s="221" t="n">
        <v>0.0301245</v>
      </c>
      <c r="AV10" s="221" t="n">
        <v>0.0252902580645161</v>
      </c>
      <c r="AW10" s="221" t="n">
        <v>0.0257550305333471</v>
      </c>
      <c r="AX10" s="221" t="n">
        <v>0.0390132</v>
      </c>
      <c r="AY10" s="221" t="n">
        <v>0.0551168</v>
      </c>
      <c r="AZ10" s="222" t="n">
        <v>0.0308151</v>
      </c>
      <c r="BA10" s="222" t="n">
        <v>0.0250541</v>
      </c>
      <c r="BB10" s="222" t="n">
        <v>0.0231063</v>
      </c>
      <c r="BC10" s="222" t="n">
        <v>0.03548</v>
      </c>
      <c r="BD10" s="222" t="n">
        <v>0.0357316</v>
      </c>
      <c r="BE10" s="222" t="n">
        <v>0.0336905</v>
      </c>
      <c r="BF10" s="222" t="n">
        <v>0.0311759</v>
      </c>
      <c r="BG10" s="222" t="n">
        <v>0.0263668</v>
      </c>
      <c r="BH10" s="222" t="n">
        <v>0.0222894</v>
      </c>
      <c r="BI10" s="222" t="n">
        <v>0.0221984</v>
      </c>
      <c r="BJ10" s="222" t="n">
        <v>0.0312723</v>
      </c>
      <c r="BK10" s="222" t="n">
        <v>0.0472193</v>
      </c>
      <c r="BL10" s="222" t="n">
        <v>0.0286791</v>
      </c>
      <c r="BM10" s="222" t="n">
        <v>0.0243395</v>
      </c>
      <c r="BN10" s="222" t="n">
        <v>0.0239796</v>
      </c>
      <c r="BO10" s="222" t="n">
        <v>0.0316634</v>
      </c>
      <c r="BP10" s="222" t="n">
        <v>0.0315855</v>
      </c>
      <c r="BQ10" s="222" t="n">
        <v>0.0305081</v>
      </c>
      <c r="BR10" s="222" t="n">
        <v>0.0291031</v>
      </c>
      <c r="BS10" s="222" t="n">
        <v>0.0247511</v>
      </c>
      <c r="BT10" s="222" t="n">
        <v>0.0242108</v>
      </c>
      <c r="BU10" s="222" t="n">
        <v>0.0245431</v>
      </c>
      <c r="BV10" s="222" t="n">
        <v>0.0301052</v>
      </c>
    </row>
    <row r="11" customFormat="false" ht="11.1" hidden="false" customHeight="true" outlineLevel="0" collapsed="false">
      <c r="A11" s="65" t="s">
        <v>1049</v>
      </c>
      <c r="B11" s="534" t="s">
        <v>1050</v>
      </c>
      <c r="C11" s="221" t="n">
        <v>0.087988064516129</v>
      </c>
      <c r="D11" s="221" t="n">
        <v>0.0769816071428571</v>
      </c>
      <c r="E11" s="221" t="n">
        <v>0.0701795161290323</v>
      </c>
      <c r="F11" s="221" t="n">
        <v>0.070681</v>
      </c>
      <c r="G11" s="221" t="n">
        <v>0.0743051612903226</v>
      </c>
      <c r="H11" s="221" t="n">
        <v>0.088621</v>
      </c>
      <c r="I11" s="221" t="n">
        <v>0.0762422580645161</v>
      </c>
      <c r="J11" s="221" t="n">
        <v>0.0795040322580645</v>
      </c>
      <c r="K11" s="221" t="n">
        <v>0.0754183333333333</v>
      </c>
      <c r="L11" s="221" t="n">
        <v>0.0656248387096774</v>
      </c>
      <c r="M11" s="221" t="n">
        <v>0.0641103333333333</v>
      </c>
      <c r="N11" s="221" t="n">
        <v>0.0781814516129032</v>
      </c>
      <c r="O11" s="221" t="n">
        <v>0.0768437096774193</v>
      </c>
      <c r="P11" s="221" t="n">
        <v>0.0753774137931035</v>
      </c>
      <c r="Q11" s="221" t="n">
        <v>0.0585645161290323</v>
      </c>
      <c r="R11" s="221" t="n">
        <v>0.0664105</v>
      </c>
      <c r="S11" s="221" t="n">
        <v>0.0606645161290323</v>
      </c>
      <c r="T11" s="221" t="n">
        <v>0.0768625</v>
      </c>
      <c r="U11" s="221" t="n">
        <v>0.0667335483870968</v>
      </c>
      <c r="V11" s="221" t="n">
        <v>0.0711909677419355</v>
      </c>
      <c r="W11" s="221" t="n">
        <v>0.0687125</v>
      </c>
      <c r="X11" s="221" t="n">
        <v>0.0699085483870968</v>
      </c>
      <c r="Y11" s="221" t="n">
        <v>0.065547</v>
      </c>
      <c r="Z11" s="221" t="n">
        <v>0.0634764516129032</v>
      </c>
      <c r="AA11" s="221" t="n">
        <v>0.0641729032258065</v>
      </c>
      <c r="AB11" s="221" t="n">
        <v>0.06479875</v>
      </c>
      <c r="AC11" s="221" t="n">
        <v>0.0733772580645161</v>
      </c>
      <c r="AD11" s="221" t="n">
        <v>0.0671936666666667</v>
      </c>
      <c r="AE11" s="221" t="n">
        <v>0.0655745161290323</v>
      </c>
      <c r="AF11" s="221" t="n">
        <v>0.0676555</v>
      </c>
      <c r="AG11" s="221" t="n">
        <v>0.0681485483870968</v>
      </c>
      <c r="AH11" s="221" t="n">
        <v>0.06596</v>
      </c>
      <c r="AI11" s="221" t="n">
        <v>0.0677721666666667</v>
      </c>
      <c r="AJ11" s="221" t="n">
        <v>0.0398312903225806</v>
      </c>
      <c r="AK11" s="221" t="n">
        <v>0.0404261666666667</v>
      </c>
      <c r="AL11" s="221" t="n">
        <v>0.0525624193548387</v>
      </c>
      <c r="AM11" s="221" t="n">
        <v>0.0660256451612903</v>
      </c>
      <c r="AN11" s="221" t="n">
        <v>0.06708375</v>
      </c>
      <c r="AO11" s="221" t="n">
        <v>0.0669658064516129</v>
      </c>
      <c r="AP11" s="221" t="n">
        <v>0.0597753333333333</v>
      </c>
      <c r="AQ11" s="221" t="n">
        <v>0.062753064516129</v>
      </c>
      <c r="AR11" s="221" t="n">
        <v>0.0762836666666667</v>
      </c>
      <c r="AS11" s="221" t="n">
        <v>0.0803567741935484</v>
      </c>
      <c r="AT11" s="221" t="n">
        <v>0.0616714516129032</v>
      </c>
      <c r="AU11" s="221" t="n">
        <v>0.0595531666666667</v>
      </c>
      <c r="AV11" s="221" t="n">
        <v>0.053871935483871</v>
      </c>
      <c r="AW11" s="221" t="n">
        <v>0.0465</v>
      </c>
      <c r="AX11" s="221" t="n">
        <v>0.0602518</v>
      </c>
      <c r="AY11" s="221" t="n">
        <v>0.0663086</v>
      </c>
      <c r="AZ11" s="222" t="n">
        <v>0.0659769</v>
      </c>
      <c r="BA11" s="222" t="n">
        <v>0.0564893</v>
      </c>
      <c r="BB11" s="222" t="n">
        <v>0.0603507</v>
      </c>
      <c r="BC11" s="222" t="n">
        <v>0.061811</v>
      </c>
      <c r="BD11" s="222" t="n">
        <v>0.0753934</v>
      </c>
      <c r="BE11" s="222" t="n">
        <v>0.0758325</v>
      </c>
      <c r="BF11" s="222" t="n">
        <v>0.0819186</v>
      </c>
      <c r="BG11" s="222" t="n">
        <v>0.0741833</v>
      </c>
      <c r="BH11" s="222" t="n">
        <v>0.0671636</v>
      </c>
      <c r="BI11" s="222" t="n">
        <v>0.0622802</v>
      </c>
      <c r="BJ11" s="222" t="n">
        <v>0.0715062</v>
      </c>
      <c r="BK11" s="222" t="n">
        <v>0.0756144</v>
      </c>
      <c r="BL11" s="222" t="n">
        <v>0.0740695</v>
      </c>
      <c r="BM11" s="222" t="n">
        <v>0.0637166</v>
      </c>
      <c r="BN11" s="222" t="n">
        <v>0.0665878</v>
      </c>
      <c r="BO11" s="222" t="n">
        <v>0.0672074</v>
      </c>
      <c r="BP11" s="222" t="n">
        <v>0.0800823</v>
      </c>
      <c r="BQ11" s="222" t="n">
        <v>0.0798819</v>
      </c>
      <c r="BR11" s="222" t="n">
        <v>0.0853643</v>
      </c>
      <c r="BS11" s="222" t="n">
        <v>0.0771329</v>
      </c>
      <c r="BT11" s="222" t="n">
        <v>0.0696304</v>
      </c>
      <c r="BU11" s="222" t="n">
        <v>0.0643039</v>
      </c>
      <c r="BV11" s="222" t="n">
        <v>0.0730892</v>
      </c>
    </row>
    <row r="12" customFormat="false" ht="11.1" hidden="false" customHeight="true" outlineLevel="0" collapsed="false">
      <c r="A12" s="65" t="s">
        <v>1051</v>
      </c>
      <c r="B12" s="534" t="s">
        <v>1052</v>
      </c>
      <c r="C12" s="221" t="n">
        <v>0.00609951612903226</v>
      </c>
      <c r="D12" s="221" t="n">
        <v>0.0142226785714286</v>
      </c>
      <c r="E12" s="221" t="n">
        <v>0.00872603225806452</v>
      </c>
      <c r="F12" s="221" t="n">
        <v>0.00616613333333333</v>
      </c>
      <c r="G12" s="221" t="n">
        <v>0.00577529032258065</v>
      </c>
      <c r="H12" s="221" t="n">
        <v>0.00565613333333333</v>
      </c>
      <c r="I12" s="221" t="n">
        <v>0.00508829032258065</v>
      </c>
      <c r="J12" s="221" t="n">
        <v>0.00702335483870968</v>
      </c>
      <c r="K12" s="221" t="n">
        <v>0.00628846666666667</v>
      </c>
      <c r="L12" s="221" t="n">
        <v>0.00614658064516129</v>
      </c>
      <c r="M12" s="221" t="n">
        <v>0.0053643</v>
      </c>
      <c r="N12" s="221" t="n">
        <v>0.00608467741935484</v>
      </c>
      <c r="O12" s="221" t="n">
        <v>0.0108485161290323</v>
      </c>
      <c r="P12" s="221" t="n">
        <v>0.00867396551724138</v>
      </c>
      <c r="Q12" s="221" t="n">
        <v>0.00723741935483871</v>
      </c>
      <c r="R12" s="221" t="n">
        <v>0.00606933333333333</v>
      </c>
      <c r="S12" s="221" t="n">
        <v>0.00597629032258065</v>
      </c>
      <c r="T12" s="221" t="n">
        <v>0.00754223333333333</v>
      </c>
      <c r="U12" s="221" t="n">
        <v>0.00611074193548387</v>
      </c>
      <c r="V12" s="221" t="n">
        <v>0.00550141935483871</v>
      </c>
      <c r="W12" s="221" t="n">
        <v>0.00580556666666667</v>
      </c>
      <c r="X12" s="221" t="n">
        <v>0.00509383870967742</v>
      </c>
      <c r="Y12" s="221" t="n">
        <v>0.00673006666666667</v>
      </c>
      <c r="Z12" s="221" t="n">
        <v>0.00995696774193548</v>
      </c>
      <c r="AA12" s="221" t="n">
        <v>0.0128879032258065</v>
      </c>
      <c r="AB12" s="221" t="n">
        <v>0.00834567857142857</v>
      </c>
      <c r="AC12" s="221" t="n">
        <v>0.00647987096774194</v>
      </c>
      <c r="AD12" s="221" t="n">
        <v>0.0049595</v>
      </c>
      <c r="AE12" s="221" t="n">
        <v>0.00555651612903226</v>
      </c>
      <c r="AF12" s="221" t="n">
        <v>0.00434473333333333</v>
      </c>
      <c r="AG12" s="221" t="n">
        <v>0.00406664516129032</v>
      </c>
      <c r="AH12" s="221" t="n">
        <v>0.00483051612903226</v>
      </c>
      <c r="AI12" s="221" t="n">
        <v>0.00406323333333333</v>
      </c>
      <c r="AJ12" s="221" t="n">
        <v>0.00417674193548387</v>
      </c>
      <c r="AK12" s="221" t="n">
        <v>0.00454056666666667</v>
      </c>
      <c r="AL12" s="221" t="n">
        <v>0.00520267741935484</v>
      </c>
      <c r="AM12" s="221" t="n">
        <v>0.00641067741935484</v>
      </c>
      <c r="AN12" s="221" t="n">
        <v>0.00579142857142857</v>
      </c>
      <c r="AO12" s="221" t="n">
        <v>0.00348467741935484</v>
      </c>
      <c r="AP12" s="221" t="n">
        <v>0.00333936666666667</v>
      </c>
      <c r="AQ12" s="221" t="n">
        <v>0.003057</v>
      </c>
      <c r="AR12" s="221" t="n">
        <v>0.00433693333333333</v>
      </c>
      <c r="AS12" s="221" t="n">
        <v>0.00577932258064516</v>
      </c>
      <c r="AT12" s="221" t="n">
        <v>0.00441703225806452</v>
      </c>
      <c r="AU12" s="221" t="n">
        <v>0.0040796</v>
      </c>
      <c r="AV12" s="221" t="n">
        <v>0.003401</v>
      </c>
      <c r="AW12" s="221" t="n">
        <v>0.00346350197852714</v>
      </c>
      <c r="AX12" s="221" t="n">
        <v>0.00759923</v>
      </c>
      <c r="AY12" s="221" t="n">
        <v>0.0138644</v>
      </c>
      <c r="AZ12" s="222" t="n">
        <v>0.00776206</v>
      </c>
      <c r="BA12" s="222" t="n">
        <v>0.00675641</v>
      </c>
      <c r="BB12" s="222" t="n">
        <v>0.00491498</v>
      </c>
      <c r="BC12" s="222" t="n">
        <v>0.00465778</v>
      </c>
      <c r="BD12" s="222" t="n">
        <v>0.00499406</v>
      </c>
      <c r="BE12" s="222" t="n">
        <v>0.00587893</v>
      </c>
      <c r="BF12" s="222" t="n">
        <v>0.00679098</v>
      </c>
      <c r="BG12" s="222" t="n">
        <v>0.00580252</v>
      </c>
      <c r="BH12" s="222" t="n">
        <v>0.00534216</v>
      </c>
      <c r="BI12" s="222" t="n">
        <v>0.0051263</v>
      </c>
      <c r="BJ12" s="222" t="n">
        <v>0.00830869</v>
      </c>
      <c r="BK12" s="222" t="n">
        <v>0.0154931</v>
      </c>
      <c r="BL12" s="222" t="n">
        <v>0.00941674</v>
      </c>
      <c r="BM12" s="222" t="n">
        <v>0.00774561</v>
      </c>
      <c r="BN12" s="222" t="n">
        <v>0.00568052</v>
      </c>
      <c r="BO12" s="222" t="n">
        <v>0.00552454</v>
      </c>
      <c r="BP12" s="222" t="n">
        <v>0.00544085</v>
      </c>
      <c r="BQ12" s="222" t="n">
        <v>0.0063328</v>
      </c>
      <c r="BR12" s="222" t="n">
        <v>0.00713731</v>
      </c>
      <c r="BS12" s="222" t="n">
        <v>0.00609398</v>
      </c>
      <c r="BT12" s="222" t="n">
        <v>0.00551356</v>
      </c>
      <c r="BU12" s="222" t="n">
        <v>0.0053675</v>
      </c>
      <c r="BV12" s="222" t="n">
        <v>0.00845285</v>
      </c>
    </row>
    <row r="13" customFormat="false" ht="11.1" hidden="false" customHeight="true" outlineLevel="0" collapsed="false">
      <c r="A13" s="65"/>
      <c r="B13" s="530" t="s">
        <v>1013</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c r="AW13" s="221"/>
      <c r="AX13" s="221"/>
      <c r="AY13" s="221"/>
      <c r="AZ13" s="222"/>
      <c r="BA13" s="222"/>
      <c r="BB13" s="222"/>
      <c r="BC13" s="222"/>
      <c r="BD13" s="222"/>
      <c r="BE13" s="222"/>
      <c r="BF13" s="222"/>
      <c r="BG13" s="222"/>
      <c r="BH13" s="222"/>
      <c r="BI13" s="222"/>
      <c r="BJ13" s="222"/>
      <c r="BK13" s="222"/>
      <c r="BL13" s="222"/>
      <c r="BM13" s="222"/>
      <c r="BN13" s="222"/>
      <c r="BO13" s="222"/>
      <c r="BP13" s="222"/>
      <c r="BQ13" s="222"/>
      <c r="BR13" s="222"/>
      <c r="BS13" s="222"/>
      <c r="BT13" s="222"/>
      <c r="BU13" s="222"/>
      <c r="BV13" s="222"/>
    </row>
    <row r="14" customFormat="false" ht="11.1" hidden="false" customHeight="true" outlineLevel="0" collapsed="false">
      <c r="A14" s="65" t="s">
        <v>1053</v>
      </c>
      <c r="B14" s="534" t="s">
        <v>1040</v>
      </c>
      <c r="C14" s="221" t="n">
        <v>0.00103032258064516</v>
      </c>
      <c r="D14" s="221" t="n">
        <v>0.00113328571428571</v>
      </c>
      <c r="E14" s="221" t="n">
        <v>0.00098541935483871</v>
      </c>
      <c r="F14" s="221" t="n">
        <v>0.0008878</v>
      </c>
      <c r="G14" s="221" t="n">
        <v>0.000911677419354839</v>
      </c>
      <c r="H14" s="221" t="n">
        <v>0.0009765</v>
      </c>
      <c r="I14" s="221" t="n">
        <v>0.000973096774193549</v>
      </c>
      <c r="J14" s="221" t="n">
        <v>0.00104993548387097</v>
      </c>
      <c r="K14" s="221" t="n">
        <v>0.00100106666666667</v>
      </c>
      <c r="L14" s="221" t="n">
        <v>0.000905258064516129</v>
      </c>
      <c r="M14" s="221" t="n">
        <v>0.0010097</v>
      </c>
      <c r="N14" s="221" t="n">
        <v>0.0010091935483871</v>
      </c>
      <c r="O14" s="221" t="n">
        <v>0.00106761290322581</v>
      </c>
      <c r="P14" s="221" t="n">
        <v>0.00105410344827586</v>
      </c>
      <c r="Q14" s="221" t="n">
        <v>0.000805258064516129</v>
      </c>
      <c r="R14" s="221" t="n">
        <v>0.000848833333333333</v>
      </c>
      <c r="S14" s="221" t="n">
        <v>0.000918225806451613</v>
      </c>
      <c r="T14" s="221" t="n">
        <v>0.00115263333333333</v>
      </c>
      <c r="U14" s="221" t="n">
        <v>0.00116477419354839</v>
      </c>
      <c r="V14" s="221" t="n">
        <v>0.0010941935483871</v>
      </c>
      <c r="W14" s="221" t="n">
        <v>0.00106396666666667</v>
      </c>
      <c r="X14" s="221" t="n">
        <v>0.000917870967741936</v>
      </c>
      <c r="Y14" s="221" t="n">
        <v>0.000963866666666667</v>
      </c>
      <c r="Z14" s="221" t="n">
        <v>0.00103806451612903</v>
      </c>
      <c r="AA14" s="221" t="n">
        <v>0.00103035483870968</v>
      </c>
      <c r="AB14" s="221" t="n">
        <v>0.0009925</v>
      </c>
      <c r="AC14" s="221" t="n">
        <v>0.000818903225806452</v>
      </c>
      <c r="AD14" s="221" t="n">
        <v>0.0007375</v>
      </c>
      <c r="AE14" s="221" t="n">
        <v>0.000701645161290323</v>
      </c>
      <c r="AF14" s="221" t="n">
        <v>0.000791266666666667</v>
      </c>
      <c r="AG14" s="221" t="n">
        <v>0.000891516129032258</v>
      </c>
      <c r="AH14" s="221" t="n">
        <v>0.000952322580645161</v>
      </c>
      <c r="AI14" s="221" t="n">
        <v>0.000862266666666667</v>
      </c>
      <c r="AJ14" s="221" t="n">
        <v>0.000779741935483871</v>
      </c>
      <c r="AK14" s="221" t="n">
        <v>0.0008832</v>
      </c>
      <c r="AL14" s="221" t="n">
        <v>0.000970838709677419</v>
      </c>
      <c r="AM14" s="221" t="n">
        <v>0.00110948387096774</v>
      </c>
      <c r="AN14" s="221" t="n">
        <v>0.0010795</v>
      </c>
      <c r="AO14" s="221" t="n">
        <v>0.000845193548387097</v>
      </c>
      <c r="AP14" s="221" t="n">
        <v>0.0007482</v>
      </c>
      <c r="AQ14" s="221" t="n">
        <v>0.000768322580645161</v>
      </c>
      <c r="AR14" s="221" t="n">
        <v>0.0009426</v>
      </c>
      <c r="AS14" s="221" t="n">
        <v>0.000964161290322581</v>
      </c>
      <c r="AT14" s="221" t="n">
        <v>0.000954451612903226</v>
      </c>
      <c r="AU14" s="221" t="n">
        <v>0.000866666666666667</v>
      </c>
      <c r="AV14" s="221" t="n">
        <v>0.000759612903225806</v>
      </c>
      <c r="AW14" s="221" t="n">
        <v>0.0007</v>
      </c>
      <c r="AX14" s="221" t="n">
        <v>0.000953661</v>
      </c>
      <c r="AY14" s="221" t="n">
        <v>0.00103074</v>
      </c>
      <c r="AZ14" s="222" t="n">
        <v>0.00109447</v>
      </c>
      <c r="BA14" s="222" t="n">
        <v>0.000997977</v>
      </c>
      <c r="BB14" s="222" t="n">
        <v>0.000862029</v>
      </c>
      <c r="BC14" s="222" t="n">
        <v>0.000856962</v>
      </c>
      <c r="BD14" s="222" t="n">
        <v>0.0009817</v>
      </c>
      <c r="BE14" s="222" t="n">
        <v>0.00105136</v>
      </c>
      <c r="BF14" s="222" t="n">
        <v>0.0010566</v>
      </c>
      <c r="BG14" s="222" t="n">
        <v>0.000990359</v>
      </c>
      <c r="BH14" s="222" t="n">
        <v>0.00088596</v>
      </c>
      <c r="BI14" s="222" t="n">
        <v>0.000970904</v>
      </c>
      <c r="BJ14" s="222" t="n">
        <v>0.00103292</v>
      </c>
      <c r="BK14" s="222" t="n">
        <v>0.00105865</v>
      </c>
      <c r="BL14" s="222" t="n">
        <v>0.00110123</v>
      </c>
      <c r="BM14" s="222" t="n">
        <v>0.0010059</v>
      </c>
      <c r="BN14" s="222" t="n">
        <v>0.000875274</v>
      </c>
      <c r="BO14" s="222" t="n">
        <v>0.000883362</v>
      </c>
      <c r="BP14" s="222" t="n">
        <v>0.00101336</v>
      </c>
      <c r="BQ14" s="222" t="n">
        <v>0.00108764</v>
      </c>
      <c r="BR14" s="222" t="n">
        <v>0.00109629</v>
      </c>
      <c r="BS14" s="222" t="n">
        <v>0.0010319</v>
      </c>
      <c r="BT14" s="222" t="n">
        <v>0.000920411</v>
      </c>
      <c r="BU14" s="222" t="n">
        <v>0.00100429</v>
      </c>
      <c r="BV14" s="222" t="n">
        <v>0.00106208</v>
      </c>
    </row>
    <row r="15" customFormat="false" ht="11.1" hidden="false" customHeight="true" outlineLevel="0" collapsed="false">
      <c r="A15" s="65" t="s">
        <v>1054</v>
      </c>
      <c r="B15" s="534" t="s">
        <v>1042</v>
      </c>
      <c r="C15" s="221" t="n">
        <v>0.0833574193548387</v>
      </c>
      <c r="D15" s="221" t="n">
        <v>0.0890478571428571</v>
      </c>
      <c r="E15" s="221" t="n">
        <v>0.0843952580645161</v>
      </c>
      <c r="F15" s="221" t="n">
        <v>0.0853850666666667</v>
      </c>
      <c r="G15" s="221" t="n">
        <v>0.0885020322580645</v>
      </c>
      <c r="H15" s="221" t="n">
        <v>0.100261633333333</v>
      </c>
      <c r="I15" s="221" t="n">
        <v>0.107517064516129</v>
      </c>
      <c r="J15" s="221" t="n">
        <v>0.109523774193548</v>
      </c>
      <c r="K15" s="221" t="n">
        <v>0.0954699666666667</v>
      </c>
      <c r="L15" s="221" t="n">
        <v>0.0972635806451613</v>
      </c>
      <c r="M15" s="221" t="n">
        <v>0.0907247333333333</v>
      </c>
      <c r="N15" s="221" t="n">
        <v>0.088756935483871</v>
      </c>
      <c r="O15" s="221" t="n">
        <v>0.101741580645161</v>
      </c>
      <c r="P15" s="221" t="n">
        <v>0.0953639655172414</v>
      </c>
      <c r="Q15" s="221" t="n">
        <v>0.0913027096774194</v>
      </c>
      <c r="R15" s="221" t="n">
        <v>0.07982</v>
      </c>
      <c r="S15" s="221" t="n">
        <v>0.0757678387096774</v>
      </c>
      <c r="T15" s="221" t="n">
        <v>0.0861049666666667</v>
      </c>
      <c r="U15" s="221" t="n">
        <v>0.0990707096774194</v>
      </c>
      <c r="V15" s="221" t="n">
        <v>0.100830870967742</v>
      </c>
      <c r="W15" s="221" t="n">
        <v>0.0980326333333333</v>
      </c>
      <c r="X15" s="221" t="n">
        <v>0.087956</v>
      </c>
      <c r="Y15" s="221" t="n">
        <v>0.0859747333333333</v>
      </c>
      <c r="Z15" s="221" t="n">
        <v>0.0929932903225806</v>
      </c>
      <c r="AA15" s="221" t="n">
        <v>0.0933925806451613</v>
      </c>
      <c r="AB15" s="221" t="n">
        <v>0.0954193214285714</v>
      </c>
      <c r="AC15" s="221" t="n">
        <v>0.0887876774193548</v>
      </c>
      <c r="AD15" s="221" t="n">
        <v>0.0858376333333333</v>
      </c>
      <c r="AE15" s="221" t="n">
        <v>0.0811804193548387</v>
      </c>
      <c r="AF15" s="221" t="n">
        <v>0.0926777</v>
      </c>
      <c r="AG15" s="221" t="n">
        <v>0.102842419354839</v>
      </c>
      <c r="AH15" s="221" t="n">
        <v>0.108327387096774</v>
      </c>
      <c r="AI15" s="221" t="n">
        <v>0.1017063</v>
      </c>
      <c r="AJ15" s="221" t="n">
        <v>0.092015064516129</v>
      </c>
      <c r="AK15" s="221" t="n">
        <v>0.0861631666666667</v>
      </c>
      <c r="AL15" s="221" t="n">
        <v>0.0984883225806452</v>
      </c>
      <c r="AM15" s="221" t="n">
        <v>0.0929977419354839</v>
      </c>
      <c r="AN15" s="221" t="n">
        <v>0.0958477142857143</v>
      </c>
      <c r="AO15" s="221" t="n">
        <v>0.0904116129032258</v>
      </c>
      <c r="AP15" s="221" t="n">
        <v>0.0885340333333333</v>
      </c>
      <c r="AQ15" s="221" t="n">
        <v>0.0855988709677419</v>
      </c>
      <c r="AR15" s="221" t="n">
        <v>0.0979291333333333</v>
      </c>
      <c r="AS15" s="221" t="n">
        <v>0.108238612903226</v>
      </c>
      <c r="AT15" s="221" t="n">
        <v>0.109965483870968</v>
      </c>
      <c r="AU15" s="221" t="n">
        <v>0.103329066666667</v>
      </c>
      <c r="AV15" s="221" t="n">
        <v>0.0953245483870968</v>
      </c>
      <c r="AW15" s="221" t="n">
        <v>0.104533333333333</v>
      </c>
      <c r="AX15" s="221" t="n">
        <v>0.1061961</v>
      </c>
      <c r="AY15" s="221" t="n">
        <v>0.1026259</v>
      </c>
      <c r="AZ15" s="222" t="n">
        <v>0.102893</v>
      </c>
      <c r="BA15" s="222" t="n">
        <v>0.0924035</v>
      </c>
      <c r="BB15" s="222" t="n">
        <v>0.0877201</v>
      </c>
      <c r="BC15" s="222" t="n">
        <v>0.0892903</v>
      </c>
      <c r="BD15" s="222" t="n">
        <v>0.0963903</v>
      </c>
      <c r="BE15" s="222" t="n">
        <v>0.110929</v>
      </c>
      <c r="BF15" s="222" t="n">
        <v>0.1086776</v>
      </c>
      <c r="BG15" s="222" t="n">
        <v>0.0987653</v>
      </c>
      <c r="BH15" s="222" t="n">
        <v>0.0939054</v>
      </c>
      <c r="BI15" s="222" t="n">
        <v>0.0899473</v>
      </c>
      <c r="BJ15" s="222" t="n">
        <v>0.0979984</v>
      </c>
      <c r="BK15" s="222" t="n">
        <v>0.0978321</v>
      </c>
      <c r="BL15" s="222" t="n">
        <v>0.0989073</v>
      </c>
      <c r="BM15" s="222" t="n">
        <v>0.0893898</v>
      </c>
      <c r="BN15" s="222" t="n">
        <v>0.0851799</v>
      </c>
      <c r="BO15" s="222" t="n">
        <v>0.0882274</v>
      </c>
      <c r="BP15" s="222" t="n">
        <v>0.0957142</v>
      </c>
      <c r="BQ15" s="222" t="n">
        <v>0.1104629</v>
      </c>
      <c r="BR15" s="222" t="n">
        <v>0.1085217</v>
      </c>
      <c r="BS15" s="222" t="n">
        <v>0.0991119</v>
      </c>
      <c r="BT15" s="222" t="n">
        <v>0.0940077</v>
      </c>
      <c r="BU15" s="222" t="n">
        <v>0.0900534</v>
      </c>
      <c r="BV15" s="222" t="n">
        <v>0.0978532</v>
      </c>
    </row>
    <row r="16" customFormat="false" ht="11.1" hidden="false" customHeight="true" outlineLevel="0" collapsed="false">
      <c r="A16" s="65" t="s">
        <v>1055</v>
      </c>
      <c r="B16" s="534" t="s">
        <v>1044</v>
      </c>
      <c r="C16" s="221" t="n">
        <v>0.00121490322580645</v>
      </c>
      <c r="D16" s="221" t="n">
        <v>0.0018315</v>
      </c>
      <c r="E16" s="221" t="n">
        <v>0.00108783870967742</v>
      </c>
      <c r="F16" s="221" t="n">
        <v>0.0007494</v>
      </c>
      <c r="G16" s="221" t="n">
        <v>0.000475161290322581</v>
      </c>
      <c r="H16" s="221" t="n">
        <v>0.000529766666666667</v>
      </c>
      <c r="I16" s="221" t="n">
        <v>0.000391612903225807</v>
      </c>
      <c r="J16" s="221" t="n">
        <v>0.000635322580645161</v>
      </c>
      <c r="K16" s="221" t="n">
        <v>0.000361966666666667</v>
      </c>
      <c r="L16" s="221" t="n">
        <v>0.000330838709677419</v>
      </c>
      <c r="M16" s="221" t="n">
        <v>0.0003</v>
      </c>
      <c r="N16" s="221" t="n">
        <v>0.000640096774193548</v>
      </c>
      <c r="O16" s="221" t="n">
        <v>0.000725096774193548</v>
      </c>
      <c r="P16" s="221" t="n">
        <v>0.000621551724137931</v>
      </c>
      <c r="Q16" s="221" t="n">
        <v>0.000325548387096774</v>
      </c>
      <c r="R16" s="221" t="n">
        <v>0.0002924</v>
      </c>
      <c r="S16" s="221" t="n">
        <v>0.000290870967741936</v>
      </c>
      <c r="T16" s="221" t="n">
        <v>0.000449466666666667</v>
      </c>
      <c r="U16" s="221" t="n">
        <v>0.000585967741935484</v>
      </c>
      <c r="V16" s="221" t="n">
        <v>0.000344838709677419</v>
      </c>
      <c r="W16" s="221" t="n">
        <v>0.0002661</v>
      </c>
      <c r="X16" s="221" t="n">
        <v>0.000318193548387097</v>
      </c>
      <c r="Y16" s="221" t="n">
        <v>0.000456266666666667</v>
      </c>
      <c r="Z16" s="221" t="n">
        <v>0.000778451612903226</v>
      </c>
      <c r="AA16" s="221" t="n">
        <v>0.00174432258064516</v>
      </c>
      <c r="AB16" s="221" t="n">
        <v>0.000801321428571429</v>
      </c>
      <c r="AC16" s="221" t="n">
        <v>0.000398193548387097</v>
      </c>
      <c r="AD16" s="221" t="n">
        <v>0.000408033333333333</v>
      </c>
      <c r="AE16" s="221" t="n">
        <v>0.000347387096774194</v>
      </c>
      <c r="AF16" s="221" t="n">
        <v>0.000229666666666667</v>
      </c>
      <c r="AG16" s="221" t="n">
        <v>0.000291387096774194</v>
      </c>
      <c r="AH16" s="221" t="n">
        <v>0.000484548387096774</v>
      </c>
      <c r="AI16" s="221" t="n">
        <v>0.000333466666666667</v>
      </c>
      <c r="AJ16" s="221" t="n">
        <v>0.000317451612903226</v>
      </c>
      <c r="AK16" s="221" t="n">
        <v>0.000367533333333333</v>
      </c>
      <c r="AL16" s="221" t="n">
        <v>0.000515387096774194</v>
      </c>
      <c r="AM16" s="221" t="n">
        <v>0.000400354838709677</v>
      </c>
      <c r="AN16" s="221" t="n">
        <v>0.000423535714285714</v>
      </c>
      <c r="AO16" s="221" t="n">
        <v>0.000366193548387097</v>
      </c>
      <c r="AP16" s="221" t="n">
        <v>0.000335133333333333</v>
      </c>
      <c r="AQ16" s="221" t="n">
        <v>0.000452096774193549</v>
      </c>
      <c r="AR16" s="221" t="n">
        <v>0.0005512</v>
      </c>
      <c r="AS16" s="221" t="n">
        <v>0.000638645161290323</v>
      </c>
      <c r="AT16" s="221" t="n">
        <v>0.000519290322580645</v>
      </c>
      <c r="AU16" s="221" t="n">
        <v>0.0004624</v>
      </c>
      <c r="AV16" s="221" t="n">
        <v>0.000346483870967742</v>
      </c>
      <c r="AW16" s="221" t="n">
        <v>0.000266666666666667</v>
      </c>
      <c r="AX16" s="221" t="n">
        <v>0.000527903</v>
      </c>
      <c r="AY16" s="221" t="n">
        <v>0.00062416</v>
      </c>
      <c r="AZ16" s="222" t="n">
        <v>0.000612015</v>
      </c>
      <c r="BA16" s="222" t="n">
        <v>0.000480404</v>
      </c>
      <c r="BB16" s="222" t="n">
        <v>0.000400256</v>
      </c>
      <c r="BC16" s="222" t="n">
        <v>0.000415301</v>
      </c>
      <c r="BD16" s="222" t="n">
        <v>0.000439774</v>
      </c>
      <c r="BE16" s="222" t="n">
        <v>0.000512841</v>
      </c>
      <c r="BF16" s="222" t="n">
        <v>0.000533976</v>
      </c>
      <c r="BG16" s="222" t="n">
        <v>0.000417208</v>
      </c>
      <c r="BH16" s="222" t="n">
        <v>0.000409948</v>
      </c>
      <c r="BI16" s="222" t="n">
        <v>0.000398677</v>
      </c>
      <c r="BJ16" s="222" t="n">
        <v>0.000546971</v>
      </c>
      <c r="BK16" s="222" t="n">
        <v>0.000617633</v>
      </c>
      <c r="BL16" s="222" t="n">
        <v>0.000561141</v>
      </c>
      <c r="BM16" s="222" t="n">
        <v>0.000427105</v>
      </c>
      <c r="BN16" s="222" t="n">
        <v>0.0003465</v>
      </c>
      <c r="BO16" s="222" t="n">
        <v>0.000351292</v>
      </c>
      <c r="BP16" s="222" t="n">
        <v>0.000371719</v>
      </c>
      <c r="BQ16" s="222" t="n">
        <v>0.000431109</v>
      </c>
      <c r="BR16" s="222" t="n">
        <v>0.000452011</v>
      </c>
      <c r="BS16" s="222" t="n">
        <v>0.000353831</v>
      </c>
      <c r="BT16" s="222" t="n">
        <v>0.000346417</v>
      </c>
      <c r="BU16" s="222" t="n">
        <v>0.000336386</v>
      </c>
      <c r="BV16" s="222" t="n">
        <v>0.000468615</v>
      </c>
    </row>
    <row r="17" customFormat="false" ht="11.1" hidden="false" customHeight="true" outlineLevel="0" collapsed="false">
      <c r="A17" s="65"/>
      <c r="B17" s="530" t="s">
        <v>1021</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2"/>
      <c r="BA17" s="222"/>
      <c r="BB17" s="222"/>
      <c r="BC17" s="222"/>
      <c r="BD17" s="222"/>
      <c r="BE17" s="222"/>
      <c r="BF17" s="222"/>
      <c r="BG17" s="222"/>
      <c r="BH17" s="222"/>
      <c r="BI17" s="222"/>
      <c r="BJ17" s="222"/>
      <c r="BK17" s="222"/>
      <c r="BL17" s="222"/>
      <c r="BM17" s="222"/>
      <c r="BN17" s="222"/>
      <c r="BO17" s="222"/>
      <c r="BP17" s="222"/>
      <c r="BQ17" s="222"/>
      <c r="BR17" s="222"/>
      <c r="BS17" s="222"/>
      <c r="BT17" s="222"/>
      <c r="BU17" s="222"/>
      <c r="BV17" s="222"/>
    </row>
    <row r="18" customFormat="false" ht="11.1" hidden="false" customHeight="true" outlineLevel="0" collapsed="false">
      <c r="A18" s="65" t="s">
        <v>1056</v>
      </c>
      <c r="B18" s="534" t="s">
        <v>1040</v>
      </c>
      <c r="C18" s="221" t="n">
        <v>0.0128883870967742</v>
      </c>
      <c r="D18" s="221" t="n">
        <v>0.0132392857142857</v>
      </c>
      <c r="E18" s="221" t="n">
        <v>0.0142637419354839</v>
      </c>
      <c r="F18" s="221" t="n">
        <v>0.0140073</v>
      </c>
      <c r="G18" s="221" t="n">
        <v>0.0142213225806452</v>
      </c>
      <c r="H18" s="221" t="n">
        <v>0.0145398666666667</v>
      </c>
      <c r="I18" s="221" t="n">
        <v>0.0146525806451613</v>
      </c>
      <c r="J18" s="221" t="n">
        <v>0.0148882903225806</v>
      </c>
      <c r="K18" s="221" t="n">
        <v>0.0144371333333333</v>
      </c>
      <c r="L18" s="221" t="n">
        <v>0.0145821935483871</v>
      </c>
      <c r="M18" s="221" t="n">
        <v>0.0127601333333333</v>
      </c>
      <c r="N18" s="221" t="n">
        <v>0.0127457419354839</v>
      </c>
      <c r="O18" s="221" t="n">
        <v>0.0133635806451613</v>
      </c>
      <c r="P18" s="221" t="n">
        <v>0.012784724137931</v>
      </c>
      <c r="Q18" s="221" t="n">
        <v>0.0143270322580645</v>
      </c>
      <c r="R18" s="221" t="n">
        <v>0.0144439666666667</v>
      </c>
      <c r="S18" s="221" t="n">
        <v>0.0147263870967742</v>
      </c>
      <c r="T18" s="221" t="n">
        <v>0.0147022333333333</v>
      </c>
      <c r="U18" s="221" t="n">
        <v>0.0149711935483871</v>
      </c>
      <c r="V18" s="221" t="n">
        <v>0.0146915483870968</v>
      </c>
      <c r="W18" s="221" t="n">
        <v>0.0145146333333333</v>
      </c>
      <c r="X18" s="221" t="n">
        <v>0.0138190967741935</v>
      </c>
      <c r="Y18" s="221" t="n">
        <v>0.0120785</v>
      </c>
      <c r="Z18" s="221" t="n">
        <v>0.0118945161290323</v>
      </c>
      <c r="AA18" s="221" t="n">
        <v>0.0123718387096774</v>
      </c>
      <c r="AB18" s="221" t="n">
        <v>0.0119351071428571</v>
      </c>
      <c r="AC18" s="221" t="n">
        <v>0.0123065161290323</v>
      </c>
      <c r="AD18" s="221" t="n">
        <v>0.0118697333333333</v>
      </c>
      <c r="AE18" s="221" t="n">
        <v>0.0122829677419355</v>
      </c>
      <c r="AF18" s="221" t="n">
        <v>0.0137272</v>
      </c>
      <c r="AG18" s="221" t="n">
        <v>0.013387935483871</v>
      </c>
      <c r="AH18" s="221" t="n">
        <v>0.0140974838709677</v>
      </c>
      <c r="AI18" s="221" t="n">
        <v>0.0130312333333333</v>
      </c>
      <c r="AJ18" s="221" t="n">
        <v>0.013885935483871</v>
      </c>
      <c r="AK18" s="221" t="n">
        <v>0.0119063666666667</v>
      </c>
      <c r="AL18" s="221" t="n">
        <v>0.0127729032258065</v>
      </c>
      <c r="AM18" s="221" t="n">
        <v>0.0208714193548387</v>
      </c>
      <c r="AN18" s="221" t="n">
        <v>0.02262425</v>
      </c>
      <c r="AO18" s="221" t="n">
        <v>0.023556</v>
      </c>
      <c r="AP18" s="221" t="n">
        <v>0.0138943333333333</v>
      </c>
      <c r="AQ18" s="221" t="n">
        <v>0.0230366451612903</v>
      </c>
      <c r="AR18" s="221" t="n">
        <v>0.0225941</v>
      </c>
      <c r="AS18" s="221" t="n">
        <v>0.024404064516129</v>
      </c>
      <c r="AT18" s="221" t="n">
        <v>0.0264314838709677</v>
      </c>
      <c r="AU18" s="221" t="n">
        <v>0.0213681333333333</v>
      </c>
      <c r="AV18" s="221" t="n">
        <v>0.020899935483871</v>
      </c>
      <c r="AW18" s="221" t="n">
        <v>0.0168333333333333</v>
      </c>
      <c r="AX18" s="221" t="n">
        <v>0.0162155</v>
      </c>
      <c r="AY18" s="221" t="n">
        <v>0.0144716</v>
      </c>
      <c r="AZ18" s="222" t="n">
        <v>0.0135516</v>
      </c>
      <c r="BA18" s="222" t="n">
        <v>0.0134954</v>
      </c>
      <c r="BB18" s="222" t="n">
        <v>0.0138201</v>
      </c>
      <c r="BC18" s="222" t="n">
        <v>0.0134236</v>
      </c>
      <c r="BD18" s="222" t="n">
        <v>0.0142074</v>
      </c>
      <c r="BE18" s="222" t="n">
        <v>0.014939</v>
      </c>
      <c r="BF18" s="222" t="n">
        <v>0.0148224</v>
      </c>
      <c r="BG18" s="222" t="n">
        <v>0.0145011</v>
      </c>
      <c r="BH18" s="222" t="n">
        <v>0.0152662</v>
      </c>
      <c r="BI18" s="222" t="n">
        <v>0.0144489</v>
      </c>
      <c r="BJ18" s="222" t="n">
        <v>0.0146912</v>
      </c>
      <c r="BK18" s="222" t="n">
        <v>0.0136848</v>
      </c>
      <c r="BL18" s="222" t="n">
        <v>0.0131668</v>
      </c>
      <c r="BM18" s="222" t="n">
        <v>0.0133567</v>
      </c>
      <c r="BN18" s="222" t="n">
        <v>0.0138332</v>
      </c>
      <c r="BO18" s="222" t="n">
        <v>0.0135663</v>
      </c>
      <c r="BP18" s="222" t="n">
        <v>0.0144266</v>
      </c>
      <c r="BQ18" s="222" t="n">
        <v>0.0152199</v>
      </c>
      <c r="BR18" s="222" t="n">
        <v>0.0151464</v>
      </c>
      <c r="BS18" s="222" t="n">
        <v>0.0148649</v>
      </c>
      <c r="BT18" s="222" t="n">
        <v>0.0156408</v>
      </c>
      <c r="BU18" s="222" t="n">
        <v>0.0147844</v>
      </c>
      <c r="BV18" s="222" t="n">
        <v>0.0149532</v>
      </c>
    </row>
    <row r="19" customFormat="false" ht="11.1" hidden="false" customHeight="true" outlineLevel="0" collapsed="false">
      <c r="A19" s="65" t="s">
        <v>1057</v>
      </c>
      <c r="B19" s="534" t="s">
        <v>1042</v>
      </c>
      <c r="C19" s="221" t="n">
        <v>1.698396</v>
      </c>
      <c r="D19" s="221" t="n">
        <v>1.45033964285714</v>
      </c>
      <c r="E19" s="221" t="n">
        <v>1.3449034516129</v>
      </c>
      <c r="F19" s="221" t="n">
        <v>1.37509873333333</v>
      </c>
      <c r="G19" s="221" t="n">
        <v>1.41842538709677</v>
      </c>
      <c r="H19" s="221" t="n">
        <v>1.4909342</v>
      </c>
      <c r="I19" s="221" t="n">
        <v>1.58055341935484</v>
      </c>
      <c r="J19" s="221" t="n">
        <v>1.73689883870968</v>
      </c>
      <c r="K19" s="221" t="n">
        <v>1.58459246666667</v>
      </c>
      <c r="L19" s="221" t="n">
        <v>1.52834006451613</v>
      </c>
      <c r="M19" s="221" t="n">
        <v>1.4813842</v>
      </c>
      <c r="N19" s="221" t="n">
        <v>1.50129383870968</v>
      </c>
      <c r="O19" s="221" t="n">
        <v>1.53479480645161</v>
      </c>
      <c r="P19" s="221" t="n">
        <v>1.46349668965517</v>
      </c>
      <c r="Q19" s="221" t="n">
        <v>1.38301129032258</v>
      </c>
      <c r="R19" s="221" t="n">
        <v>1.35785706666667</v>
      </c>
      <c r="S19" s="221" t="n">
        <v>1.39259480645161</v>
      </c>
      <c r="T19" s="221" t="n">
        <v>1.50639553333333</v>
      </c>
      <c r="U19" s="221" t="n">
        <v>1.62742806451613</v>
      </c>
      <c r="V19" s="221" t="n">
        <v>1.59624983870968</v>
      </c>
      <c r="W19" s="221" t="n">
        <v>1.24671286666667</v>
      </c>
      <c r="X19" s="221" t="n">
        <v>1.38388619354839</v>
      </c>
      <c r="Y19" s="221" t="n">
        <v>1.28340506666667</v>
      </c>
      <c r="Z19" s="221" t="n">
        <v>1.27030796774194</v>
      </c>
      <c r="AA19" s="221" t="n">
        <v>1.35042590322581</v>
      </c>
      <c r="AB19" s="221" t="n">
        <v>1.36248175</v>
      </c>
      <c r="AC19" s="221" t="n">
        <v>1.32751667741935</v>
      </c>
      <c r="AD19" s="221" t="n">
        <v>1.26779373333333</v>
      </c>
      <c r="AE19" s="221" t="n">
        <v>1.26695948387097</v>
      </c>
      <c r="AF19" s="221" t="n">
        <v>1.44344223333333</v>
      </c>
      <c r="AG19" s="221" t="n">
        <v>1.55836238709677</v>
      </c>
      <c r="AH19" s="221" t="n">
        <v>1.59994119354839</v>
      </c>
      <c r="AI19" s="221" t="n">
        <v>1.5583065</v>
      </c>
      <c r="AJ19" s="221" t="n">
        <v>1.41476490322581</v>
      </c>
      <c r="AK19" s="221" t="n">
        <v>1.42200423333333</v>
      </c>
      <c r="AL19" s="221" t="n">
        <v>1.51114638709677</v>
      </c>
      <c r="AM19" s="221" t="n">
        <v>1.53170438709677</v>
      </c>
      <c r="AN19" s="221" t="n">
        <v>1.49327217857143</v>
      </c>
      <c r="AO19" s="221" t="n">
        <v>1.42877738709677</v>
      </c>
      <c r="AP19" s="221" t="n">
        <v>1.39018443333333</v>
      </c>
      <c r="AQ19" s="221" t="n">
        <v>1.39601367741935</v>
      </c>
      <c r="AR19" s="221" t="n">
        <v>1.5403995</v>
      </c>
      <c r="AS19" s="221" t="n">
        <v>1.58148177419355</v>
      </c>
      <c r="AT19" s="221" t="n">
        <v>1.5788655483871</v>
      </c>
      <c r="AU19" s="221" t="n">
        <v>1.56390363333333</v>
      </c>
      <c r="AV19" s="221" t="n">
        <v>1.347887</v>
      </c>
      <c r="AW19" s="221" t="n">
        <v>1.4267</v>
      </c>
      <c r="AX19" s="221" t="n">
        <v>1.498677</v>
      </c>
      <c r="AY19" s="221" t="n">
        <v>1.653642</v>
      </c>
      <c r="AZ19" s="222" t="n">
        <v>1.611095</v>
      </c>
      <c r="BA19" s="222" t="n">
        <v>1.51491</v>
      </c>
      <c r="BB19" s="222" t="n">
        <v>1.471855</v>
      </c>
      <c r="BC19" s="222" t="n">
        <v>1.493836</v>
      </c>
      <c r="BD19" s="222" t="n">
        <v>1.569727</v>
      </c>
      <c r="BE19" s="222" t="n">
        <v>1.668521</v>
      </c>
      <c r="BF19" s="222" t="n">
        <v>1.727205</v>
      </c>
      <c r="BG19" s="222" t="n">
        <v>1.605673</v>
      </c>
      <c r="BH19" s="222" t="n">
        <v>1.55056</v>
      </c>
      <c r="BI19" s="222" t="n">
        <v>1.53144</v>
      </c>
      <c r="BJ19" s="222" t="n">
        <v>1.542531</v>
      </c>
      <c r="BK19" s="222" t="n">
        <v>1.686246</v>
      </c>
      <c r="BL19" s="222" t="n">
        <v>1.64181</v>
      </c>
      <c r="BM19" s="222" t="n">
        <v>1.544953</v>
      </c>
      <c r="BN19" s="222" t="n">
        <v>1.500967</v>
      </c>
      <c r="BO19" s="222" t="n">
        <v>1.528915</v>
      </c>
      <c r="BP19" s="222" t="n">
        <v>1.607622</v>
      </c>
      <c r="BQ19" s="222" t="n">
        <v>1.707728</v>
      </c>
      <c r="BR19" s="222" t="n">
        <v>1.766064</v>
      </c>
      <c r="BS19" s="222" t="n">
        <v>1.645834</v>
      </c>
      <c r="BT19" s="222" t="n">
        <v>1.588884</v>
      </c>
      <c r="BU19" s="222" t="n">
        <v>1.56876</v>
      </c>
      <c r="BV19" s="222" t="n">
        <v>1.574421</v>
      </c>
    </row>
    <row r="20" customFormat="false" ht="11.1" hidden="false" customHeight="true" outlineLevel="0" collapsed="false">
      <c r="A20" s="535" t="s">
        <v>1058</v>
      </c>
      <c r="B20" s="534" t="s">
        <v>1044</v>
      </c>
      <c r="C20" s="221" t="n">
        <v>0.0147824193548387</v>
      </c>
      <c r="D20" s="221" t="n">
        <v>0.0170466428571429</v>
      </c>
      <c r="E20" s="221" t="n">
        <v>0.0150787096774194</v>
      </c>
      <c r="F20" s="221" t="n">
        <v>0.0158342666666667</v>
      </c>
      <c r="G20" s="221" t="n">
        <v>0.0151216774193548</v>
      </c>
      <c r="H20" s="221" t="n">
        <v>0.0141705666666667</v>
      </c>
      <c r="I20" s="221" t="n">
        <v>0.0129825806451613</v>
      </c>
      <c r="J20" s="221" t="n">
        <v>0.0134376774193548</v>
      </c>
      <c r="K20" s="221" t="n">
        <v>0.0111605</v>
      </c>
      <c r="L20" s="221" t="n">
        <v>0.011259064516129</v>
      </c>
      <c r="M20" s="221" t="n">
        <v>0.0121884</v>
      </c>
      <c r="N20" s="221" t="n">
        <v>0.0129112903225806</v>
      </c>
      <c r="O20" s="221" t="n">
        <v>0.0120912903225806</v>
      </c>
      <c r="P20" s="221" t="n">
        <v>0.0107928275862069</v>
      </c>
      <c r="Q20" s="221" t="n">
        <v>0.0101658709677419</v>
      </c>
      <c r="R20" s="221" t="n">
        <v>0.00914576666666667</v>
      </c>
      <c r="S20" s="221" t="n">
        <v>0.00858141935483871</v>
      </c>
      <c r="T20" s="221" t="n">
        <v>0.00996476666666667</v>
      </c>
      <c r="U20" s="221" t="n">
        <v>0.00953370967741936</v>
      </c>
      <c r="V20" s="221" t="n">
        <v>0.00924909677419355</v>
      </c>
      <c r="W20" s="221" t="n">
        <v>0.0105074666666667</v>
      </c>
      <c r="X20" s="221" t="n">
        <v>0.008733</v>
      </c>
      <c r="Y20" s="221" t="n">
        <v>0.00805406666666667</v>
      </c>
      <c r="Z20" s="221" t="n">
        <v>0.0117763548387097</v>
      </c>
      <c r="AA20" s="221" t="n">
        <v>0.0120764838709677</v>
      </c>
      <c r="AB20" s="221" t="n">
        <v>0.0127090714285714</v>
      </c>
      <c r="AC20" s="221" t="n">
        <v>0.00961570967741936</v>
      </c>
      <c r="AD20" s="221" t="n">
        <v>0.00863646666666667</v>
      </c>
      <c r="AE20" s="221" t="n">
        <v>0.009086</v>
      </c>
      <c r="AF20" s="221" t="n">
        <v>0.0088124</v>
      </c>
      <c r="AG20" s="221" t="n">
        <v>0.00879374193548387</v>
      </c>
      <c r="AH20" s="221" t="n">
        <v>0.00861938709677419</v>
      </c>
      <c r="AI20" s="221" t="n">
        <v>0.00874426666666667</v>
      </c>
      <c r="AJ20" s="221" t="n">
        <v>0.00717570967741936</v>
      </c>
      <c r="AK20" s="221" t="n">
        <v>0.00771693333333333</v>
      </c>
      <c r="AL20" s="221" t="n">
        <v>0.007618</v>
      </c>
      <c r="AM20" s="221" t="n">
        <v>0.00800461290322581</v>
      </c>
      <c r="AN20" s="221" t="n">
        <v>0.00725828571428571</v>
      </c>
      <c r="AO20" s="221" t="n">
        <v>0.00582732258064516</v>
      </c>
      <c r="AP20" s="221" t="n">
        <v>0.00605986666666667</v>
      </c>
      <c r="AQ20" s="221" t="n">
        <v>0.00690529032258065</v>
      </c>
      <c r="AR20" s="221" t="n">
        <v>0.00815533333333333</v>
      </c>
      <c r="AS20" s="221" t="n">
        <v>0.00806709677419355</v>
      </c>
      <c r="AT20" s="221" t="n">
        <v>0.00699903225806452</v>
      </c>
      <c r="AU20" s="221" t="n">
        <v>0.0063069</v>
      </c>
      <c r="AV20" s="221" t="n">
        <v>0.00553264516129032</v>
      </c>
      <c r="AW20" s="221" t="n">
        <v>0.00533333333333333</v>
      </c>
      <c r="AX20" s="221" t="n">
        <v>0.00934994</v>
      </c>
      <c r="AY20" s="221" t="n">
        <v>0.010815</v>
      </c>
      <c r="AZ20" s="222" t="n">
        <v>0.0107595</v>
      </c>
      <c r="BA20" s="222" t="n">
        <v>0.00942295</v>
      </c>
      <c r="BB20" s="222" t="n">
        <v>0.00924008</v>
      </c>
      <c r="BC20" s="222" t="n">
        <v>0.0095695</v>
      </c>
      <c r="BD20" s="222" t="n">
        <v>0.0104833</v>
      </c>
      <c r="BE20" s="222" t="n">
        <v>0.0102108</v>
      </c>
      <c r="BF20" s="222" t="n">
        <v>0.00990007</v>
      </c>
      <c r="BG20" s="222" t="n">
        <v>0.00966092</v>
      </c>
      <c r="BH20" s="222" t="n">
        <v>0.00851114</v>
      </c>
      <c r="BI20" s="222" t="n">
        <v>0.00917875</v>
      </c>
      <c r="BJ20" s="222" t="n">
        <v>0.0108506</v>
      </c>
      <c r="BK20" s="222" t="n">
        <v>0.0118459</v>
      </c>
      <c r="BL20" s="222" t="n">
        <v>0.0113688</v>
      </c>
      <c r="BM20" s="222" t="n">
        <v>0.00989297</v>
      </c>
      <c r="BN20" s="222" t="n">
        <v>0.00964715</v>
      </c>
      <c r="BO20" s="222" t="n">
        <v>0.00995819</v>
      </c>
      <c r="BP20" s="222" t="n">
        <v>0.0109099</v>
      </c>
      <c r="BQ20" s="222" t="n">
        <v>0.0106286</v>
      </c>
      <c r="BR20" s="222" t="n">
        <v>0.0103248</v>
      </c>
      <c r="BS20" s="222" t="n">
        <v>0.0100985</v>
      </c>
      <c r="BT20" s="222" t="n">
        <v>0.00894015</v>
      </c>
      <c r="BU20" s="222" t="n">
        <v>0.00964364</v>
      </c>
      <c r="BV20" s="222" t="n">
        <v>0.0114103</v>
      </c>
    </row>
    <row r="21" customFormat="false" ht="11.1" hidden="false" customHeight="true" outlineLevel="0" collapsed="false">
      <c r="A21" s="65"/>
      <c r="B21" s="530" t="s">
        <v>1032</v>
      </c>
      <c r="C21" s="536"/>
      <c r="D21" s="536"/>
      <c r="E21" s="536"/>
      <c r="F21" s="536"/>
      <c r="G21" s="536"/>
      <c r="H21" s="536"/>
      <c r="I21" s="536"/>
      <c r="J21" s="536"/>
      <c r="K21" s="536"/>
      <c r="L21" s="536"/>
      <c r="M21" s="536"/>
      <c r="N21" s="536"/>
      <c r="O21" s="536"/>
      <c r="P21" s="536"/>
      <c r="Q21" s="536"/>
      <c r="R21" s="536"/>
      <c r="S21" s="536"/>
      <c r="T21" s="536"/>
      <c r="U21" s="536"/>
      <c r="V21" s="536"/>
      <c r="W21" s="536"/>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6"/>
      <c r="AT21" s="536"/>
      <c r="AU21" s="536"/>
      <c r="AV21" s="536"/>
      <c r="AW21" s="536"/>
      <c r="AX21" s="536"/>
      <c r="AY21" s="536"/>
      <c r="AZ21" s="537"/>
      <c r="BA21" s="537"/>
      <c r="BB21" s="537"/>
      <c r="BC21" s="537"/>
      <c r="BD21" s="537"/>
      <c r="BE21" s="537"/>
      <c r="BF21" s="537"/>
      <c r="BG21" s="537"/>
      <c r="BH21" s="537"/>
      <c r="BI21" s="537"/>
      <c r="BJ21" s="537"/>
      <c r="BK21" s="537"/>
      <c r="BL21" s="537"/>
      <c r="BM21" s="537"/>
      <c r="BN21" s="537"/>
      <c r="BO21" s="537"/>
      <c r="BP21" s="537"/>
      <c r="BQ21" s="537"/>
      <c r="BR21" s="537"/>
      <c r="BS21" s="537"/>
      <c r="BT21" s="537"/>
      <c r="BU21" s="537"/>
      <c r="BV21" s="537"/>
    </row>
    <row r="22" customFormat="false" ht="11.1" hidden="false" customHeight="true" outlineLevel="0" collapsed="false">
      <c r="A22" s="65" t="s">
        <v>1059</v>
      </c>
      <c r="B22" s="534" t="s">
        <v>1040</v>
      </c>
      <c r="C22" s="221" t="n">
        <v>2.96051512903226</v>
      </c>
      <c r="D22" s="221" t="n">
        <v>3.00357246428571</v>
      </c>
      <c r="E22" s="221" t="n">
        <v>2.64296061290323</v>
      </c>
      <c r="F22" s="221" t="n">
        <v>2.53059603333333</v>
      </c>
      <c r="G22" s="221" t="n">
        <v>2.62288606451613</v>
      </c>
      <c r="H22" s="221" t="n">
        <v>2.99488156666667</v>
      </c>
      <c r="I22" s="221" t="n">
        <v>3.12022283870968</v>
      </c>
      <c r="J22" s="221" t="n">
        <v>3.201453</v>
      </c>
      <c r="K22" s="221" t="n">
        <v>2.9362868</v>
      </c>
      <c r="L22" s="221" t="n">
        <v>2.70951722580645</v>
      </c>
      <c r="M22" s="221" t="n">
        <v>2.74982643333333</v>
      </c>
      <c r="N22" s="221" t="n">
        <v>2.94720796774194</v>
      </c>
      <c r="O22" s="221" t="n">
        <v>3.04942441935484</v>
      </c>
      <c r="P22" s="221" t="n">
        <v>2.98972534482759</v>
      </c>
      <c r="Q22" s="221" t="n">
        <v>2.68944419354839</v>
      </c>
      <c r="R22" s="221" t="n">
        <v>2.56413406666667</v>
      </c>
      <c r="S22" s="221" t="n">
        <v>2.62090309677419</v>
      </c>
      <c r="T22" s="221" t="n">
        <v>2.98440633333333</v>
      </c>
      <c r="U22" s="221" t="n">
        <v>3.16755961290323</v>
      </c>
      <c r="V22" s="221" t="n">
        <v>3.0887744516129</v>
      </c>
      <c r="W22" s="221" t="n">
        <v>2.8515027</v>
      </c>
      <c r="X22" s="221" t="n">
        <v>2.58665112903226</v>
      </c>
      <c r="Y22" s="221" t="n">
        <v>2.6997516</v>
      </c>
      <c r="Z22" s="221" t="n">
        <v>2.88236483870968</v>
      </c>
      <c r="AA22" s="221" t="n">
        <v>2.92383829032258</v>
      </c>
      <c r="AB22" s="221" t="n">
        <v>2.65199503571429</v>
      </c>
      <c r="AC22" s="221" t="n">
        <v>2.32226751612903</v>
      </c>
      <c r="AD22" s="221" t="n">
        <v>2.2402889</v>
      </c>
      <c r="AE22" s="221" t="n">
        <v>2.27445203225807</v>
      </c>
      <c r="AF22" s="221" t="n">
        <v>2.63570916666667</v>
      </c>
      <c r="AG22" s="221" t="n">
        <v>2.72127670967742</v>
      </c>
      <c r="AH22" s="221" t="n">
        <v>2.79963783870968</v>
      </c>
      <c r="AI22" s="221" t="n">
        <v>2.45684206666667</v>
      </c>
      <c r="AJ22" s="221" t="n">
        <v>2.40923035483871</v>
      </c>
      <c r="AK22" s="221" t="n">
        <v>2.4383413</v>
      </c>
      <c r="AL22" s="221" t="n">
        <v>2.84903612903226</v>
      </c>
      <c r="AM22" s="221" t="n">
        <v>2.9263134516129</v>
      </c>
      <c r="AN22" s="221" t="n">
        <v>2.85902864285714</v>
      </c>
      <c r="AO22" s="221" t="n">
        <v>2.46930251612903</v>
      </c>
      <c r="AP22" s="221" t="n">
        <v>2.23633056666667</v>
      </c>
      <c r="AQ22" s="221" t="n">
        <v>2.45559651612903</v>
      </c>
      <c r="AR22" s="221" t="n">
        <v>2.91502323333333</v>
      </c>
      <c r="AS22" s="221" t="n">
        <v>3.06424732258065</v>
      </c>
      <c r="AT22" s="221" t="n">
        <v>3.05700496774194</v>
      </c>
      <c r="AU22" s="221" t="n">
        <v>2.64499253333333</v>
      </c>
      <c r="AV22" s="221" t="n">
        <v>2.29551296774194</v>
      </c>
      <c r="AW22" s="221" t="n">
        <v>2.44356666666667</v>
      </c>
      <c r="AX22" s="221" t="n">
        <v>2.851287</v>
      </c>
      <c r="AY22" s="221" t="n">
        <v>2.9449</v>
      </c>
      <c r="AZ22" s="222" t="n">
        <v>2.736886</v>
      </c>
      <c r="BA22" s="222" t="n">
        <v>2.521691</v>
      </c>
      <c r="BB22" s="222" t="n">
        <v>2.306484</v>
      </c>
      <c r="BC22" s="222" t="n">
        <v>2.319643</v>
      </c>
      <c r="BD22" s="222" t="n">
        <v>2.675147</v>
      </c>
      <c r="BE22" s="222" t="n">
        <v>2.88055</v>
      </c>
      <c r="BF22" s="222" t="n">
        <v>2.936901</v>
      </c>
      <c r="BG22" s="222" t="n">
        <v>2.683819</v>
      </c>
      <c r="BH22" s="222" t="n">
        <v>2.495168</v>
      </c>
      <c r="BI22" s="222" t="n">
        <v>2.551177</v>
      </c>
      <c r="BJ22" s="222" t="n">
        <v>2.875961</v>
      </c>
      <c r="BK22" s="222" t="n">
        <v>3.011687</v>
      </c>
      <c r="BL22" s="222" t="n">
        <v>2.936847</v>
      </c>
      <c r="BM22" s="222" t="n">
        <v>2.600102</v>
      </c>
      <c r="BN22" s="222" t="n">
        <v>2.379008</v>
      </c>
      <c r="BO22" s="222" t="n">
        <v>2.419291</v>
      </c>
      <c r="BP22" s="222" t="n">
        <v>2.779546</v>
      </c>
      <c r="BQ22" s="222" t="n">
        <v>2.985612</v>
      </c>
      <c r="BR22" s="222" t="n">
        <v>3.016757</v>
      </c>
      <c r="BS22" s="222" t="n">
        <v>2.749551</v>
      </c>
      <c r="BT22" s="222" t="n">
        <v>2.533414</v>
      </c>
      <c r="BU22" s="222" t="n">
        <v>2.608316</v>
      </c>
      <c r="BV22" s="222" t="n">
        <v>2.910974</v>
      </c>
    </row>
    <row r="23" customFormat="false" ht="11.1" hidden="false" customHeight="true" outlineLevel="0" collapsed="false">
      <c r="A23" s="65" t="s">
        <v>1060</v>
      </c>
      <c r="B23" s="534" t="s">
        <v>1042</v>
      </c>
      <c r="C23" s="221" t="n">
        <v>15.3610727096774</v>
      </c>
      <c r="D23" s="221" t="n">
        <v>15.7987533928571</v>
      </c>
      <c r="E23" s="221" t="n">
        <v>13.9617481935484</v>
      </c>
      <c r="F23" s="221" t="n">
        <v>15.6979798</v>
      </c>
      <c r="G23" s="221" t="n">
        <v>17.0391728709677</v>
      </c>
      <c r="H23" s="221" t="n">
        <v>21.6052298</v>
      </c>
      <c r="I23" s="221" t="n">
        <v>25.2106184193548</v>
      </c>
      <c r="J23" s="221" t="n">
        <v>32.0029206129032</v>
      </c>
      <c r="K23" s="221" t="n">
        <v>23.4912228</v>
      </c>
      <c r="L23" s="221" t="n">
        <v>20.1953730645161</v>
      </c>
      <c r="M23" s="221" t="n">
        <v>15.6289379666667</v>
      </c>
      <c r="N23" s="221" t="n">
        <v>16.6896137419355</v>
      </c>
      <c r="O23" s="221" t="n">
        <v>17.8774068709677</v>
      </c>
      <c r="P23" s="221" t="n">
        <v>15.8003197586207</v>
      </c>
      <c r="Q23" s="221" t="n">
        <v>15.4897842258065</v>
      </c>
      <c r="R23" s="221" t="n">
        <v>16.2315842666667</v>
      </c>
      <c r="S23" s="221" t="n">
        <v>15.9738197096774</v>
      </c>
      <c r="T23" s="221" t="n">
        <v>22.7394727</v>
      </c>
      <c r="U23" s="221" t="n">
        <v>25.9752459354839</v>
      </c>
      <c r="V23" s="221" t="n">
        <v>25.3692899677419</v>
      </c>
      <c r="W23" s="221" t="n">
        <v>20.6036035666667</v>
      </c>
      <c r="X23" s="221" t="n">
        <v>18.2171544516129</v>
      </c>
      <c r="Y23" s="221" t="n">
        <v>15.7665959</v>
      </c>
      <c r="Z23" s="221" t="n">
        <v>15.8520095806452</v>
      </c>
      <c r="AA23" s="221" t="n">
        <v>16.2811622258065</v>
      </c>
      <c r="AB23" s="221" t="n">
        <v>16.7863101071429</v>
      </c>
      <c r="AC23" s="221" t="n">
        <v>16.7280148064516</v>
      </c>
      <c r="AD23" s="221" t="n">
        <v>15.6073207666667</v>
      </c>
      <c r="AE23" s="221" t="n">
        <v>17.1975107096774</v>
      </c>
      <c r="AF23" s="221" t="n">
        <v>22.1539768</v>
      </c>
      <c r="AG23" s="221" t="n">
        <v>25.8693548387097</v>
      </c>
      <c r="AH23" s="221" t="n">
        <v>27.8843652258064</v>
      </c>
      <c r="AI23" s="221" t="n">
        <v>23.7784971</v>
      </c>
      <c r="AJ23" s="221" t="n">
        <v>18.0276827419355</v>
      </c>
      <c r="AK23" s="221" t="n">
        <v>15.9619675333333</v>
      </c>
      <c r="AL23" s="221" t="n">
        <v>17.5446726774194</v>
      </c>
      <c r="AM23" s="221" t="n">
        <v>18.2610253870968</v>
      </c>
      <c r="AN23" s="221" t="n">
        <v>17.7199161071429</v>
      </c>
      <c r="AO23" s="221" t="n">
        <v>15.2421845806452</v>
      </c>
      <c r="AP23" s="221" t="n">
        <v>16.3892577</v>
      </c>
      <c r="AQ23" s="221" t="n">
        <v>18.694535483871</v>
      </c>
      <c r="AR23" s="221" t="n">
        <v>24.3104031</v>
      </c>
      <c r="AS23" s="221" t="n">
        <v>29.7408329677419</v>
      </c>
      <c r="AT23" s="221" t="n">
        <v>31.3234387419355</v>
      </c>
      <c r="AU23" s="221" t="n">
        <v>23.9918428333333</v>
      </c>
      <c r="AV23" s="221" t="n">
        <v>18.9216493225807</v>
      </c>
      <c r="AW23" s="221" t="n">
        <v>17.3124333333333</v>
      </c>
      <c r="AX23" s="221" t="n">
        <v>18.89268</v>
      </c>
      <c r="AY23" s="221" t="n">
        <v>19.02988</v>
      </c>
      <c r="AZ23" s="222" t="n">
        <v>17.74796</v>
      </c>
      <c r="BA23" s="222" t="n">
        <v>16.85734</v>
      </c>
      <c r="BB23" s="222" t="n">
        <v>17.03255</v>
      </c>
      <c r="BC23" s="222" t="n">
        <v>19.08585</v>
      </c>
      <c r="BD23" s="222" t="n">
        <v>24.12973</v>
      </c>
      <c r="BE23" s="222" t="n">
        <v>29.21543</v>
      </c>
      <c r="BF23" s="222" t="n">
        <v>30.16496</v>
      </c>
      <c r="BG23" s="222" t="n">
        <v>23.69634</v>
      </c>
      <c r="BH23" s="222" t="n">
        <v>19.89846</v>
      </c>
      <c r="BI23" s="222" t="n">
        <v>17.3447</v>
      </c>
      <c r="BJ23" s="222" t="n">
        <v>17.6633</v>
      </c>
      <c r="BK23" s="222" t="n">
        <v>18.07086</v>
      </c>
      <c r="BL23" s="222" t="n">
        <v>17.89958</v>
      </c>
      <c r="BM23" s="222" t="n">
        <v>17.42477</v>
      </c>
      <c r="BN23" s="222" t="n">
        <v>17.41353</v>
      </c>
      <c r="BO23" s="222" t="n">
        <v>19.89353</v>
      </c>
      <c r="BP23" s="222" t="n">
        <v>24.97788</v>
      </c>
      <c r="BQ23" s="222" t="n">
        <v>30.24745</v>
      </c>
      <c r="BR23" s="222" t="n">
        <v>31.14401</v>
      </c>
      <c r="BS23" s="222" t="n">
        <v>24.61451</v>
      </c>
      <c r="BT23" s="222" t="n">
        <v>20.39927</v>
      </c>
      <c r="BU23" s="222" t="n">
        <v>17.81146</v>
      </c>
      <c r="BV23" s="222" t="n">
        <v>18.19968</v>
      </c>
    </row>
    <row r="24" customFormat="false" ht="11.1" hidden="false" customHeight="true" outlineLevel="0" collapsed="false">
      <c r="A24" s="535" t="s">
        <v>1061</v>
      </c>
      <c r="B24" s="534" t="s">
        <v>1044</v>
      </c>
      <c r="C24" s="221" t="n">
        <v>0.333848806451613</v>
      </c>
      <c r="D24" s="221" t="n">
        <v>0.533347607142857</v>
      </c>
      <c r="E24" s="221" t="n">
        <v>0.299041870967742</v>
      </c>
      <c r="F24" s="221" t="n">
        <v>0.2861361</v>
      </c>
      <c r="G24" s="221" t="n">
        <v>0.267350870967742</v>
      </c>
      <c r="H24" s="221" t="n">
        <v>0.3305447</v>
      </c>
      <c r="I24" s="221" t="n">
        <v>0.308270096774194</v>
      </c>
      <c r="J24" s="221" t="n">
        <v>0.395853774193548</v>
      </c>
      <c r="K24" s="221" t="n">
        <v>0.282802066666667</v>
      </c>
      <c r="L24" s="221" t="n">
        <v>0.262666451612903</v>
      </c>
      <c r="M24" s="221" t="n">
        <v>0.181864866666667</v>
      </c>
      <c r="N24" s="221" t="n">
        <v>0.237499516129032</v>
      </c>
      <c r="O24" s="221" t="n">
        <v>0.253674967741936</v>
      </c>
      <c r="P24" s="221" t="n">
        <v>0.224399103448276</v>
      </c>
      <c r="Q24" s="221" t="n">
        <v>0.177982387096774</v>
      </c>
      <c r="R24" s="221" t="n">
        <v>0.197153133333333</v>
      </c>
      <c r="S24" s="221" t="n">
        <v>0.192981548387097</v>
      </c>
      <c r="T24" s="221" t="n">
        <v>0.293739833333333</v>
      </c>
      <c r="U24" s="221" t="n">
        <v>0.237065290322581</v>
      </c>
      <c r="V24" s="221" t="n">
        <v>0.216213935483871</v>
      </c>
      <c r="W24" s="221" t="n">
        <v>0.2417772</v>
      </c>
      <c r="X24" s="221" t="n">
        <v>0.181710419354839</v>
      </c>
      <c r="Y24" s="221" t="n">
        <v>0.1928759</v>
      </c>
      <c r="Z24" s="221" t="n">
        <v>0.245472838709677</v>
      </c>
      <c r="AA24" s="221" t="n">
        <v>0.337653483870968</v>
      </c>
      <c r="AB24" s="221" t="n">
        <v>0.207980071428571</v>
      </c>
      <c r="AC24" s="221" t="n">
        <v>0.191681258064516</v>
      </c>
      <c r="AD24" s="221" t="n">
        <v>0.1609287</v>
      </c>
      <c r="AE24" s="221" t="n">
        <v>0.181683709677419</v>
      </c>
      <c r="AF24" s="221" t="n">
        <v>0.187601833333333</v>
      </c>
      <c r="AG24" s="221" t="n">
        <v>0.188997</v>
      </c>
      <c r="AH24" s="221" t="n">
        <v>0.204448322580645</v>
      </c>
      <c r="AI24" s="221" t="n">
        <v>0.164516866666667</v>
      </c>
      <c r="AJ24" s="221" t="n">
        <v>0.142807677419355</v>
      </c>
      <c r="AK24" s="221" t="n">
        <v>0.1183799</v>
      </c>
      <c r="AL24" s="221" t="n">
        <v>0.136587161290323</v>
      </c>
      <c r="AM24" s="221" t="n">
        <v>0.24911764516129</v>
      </c>
      <c r="AN24" s="221" t="n">
        <v>0.145573035714286</v>
      </c>
      <c r="AO24" s="221" t="n">
        <v>0.139532258064516</v>
      </c>
      <c r="AP24" s="221" t="n">
        <v>0.1294023</v>
      </c>
      <c r="AQ24" s="221" t="n">
        <v>0.168613838709677</v>
      </c>
      <c r="AR24" s="221" t="n">
        <v>0.232766966666667</v>
      </c>
      <c r="AS24" s="221" t="n">
        <v>0.254747774193548</v>
      </c>
      <c r="AT24" s="221" t="n">
        <v>0.204075</v>
      </c>
      <c r="AU24" s="221" t="n">
        <v>0.1601597</v>
      </c>
      <c r="AV24" s="221" t="n">
        <v>0.123591129032258</v>
      </c>
      <c r="AW24" s="221" t="n">
        <v>0.1168</v>
      </c>
      <c r="AX24" s="221" t="n">
        <v>0.1818459</v>
      </c>
      <c r="AY24" s="221" t="n">
        <v>0.2323608</v>
      </c>
      <c r="AZ24" s="222" t="n">
        <v>0.1854376</v>
      </c>
      <c r="BA24" s="222" t="n">
        <v>0.1423023</v>
      </c>
      <c r="BB24" s="222" t="n">
        <v>0.1369164</v>
      </c>
      <c r="BC24" s="222" t="n">
        <v>0.1636394</v>
      </c>
      <c r="BD24" s="222" t="n">
        <v>0.2084701</v>
      </c>
      <c r="BE24" s="222" t="n">
        <v>0.2165832</v>
      </c>
      <c r="BF24" s="222" t="n">
        <v>0.1996804</v>
      </c>
      <c r="BG24" s="222" t="n">
        <v>0.1749148</v>
      </c>
      <c r="BH24" s="222" t="n">
        <v>0.1499029</v>
      </c>
      <c r="BI24" s="222" t="n">
        <v>0.1357743</v>
      </c>
      <c r="BJ24" s="222" t="n">
        <v>0.1714457</v>
      </c>
      <c r="BK24" s="222" t="n">
        <v>0.219986</v>
      </c>
      <c r="BL24" s="222" t="n">
        <v>0.1838492</v>
      </c>
      <c r="BM24" s="222" t="n">
        <v>0.1440856</v>
      </c>
      <c r="BN24" s="222" t="n">
        <v>0.1459508</v>
      </c>
      <c r="BO24" s="222" t="n">
        <v>0.1566008</v>
      </c>
      <c r="BP24" s="222" t="n">
        <v>0.1978231</v>
      </c>
      <c r="BQ24" s="222" t="n">
        <v>0.2077585</v>
      </c>
      <c r="BR24" s="222" t="n">
        <v>0.2017801</v>
      </c>
      <c r="BS24" s="222" t="n">
        <v>0.1733799</v>
      </c>
      <c r="BT24" s="222" t="n">
        <v>0.1541138</v>
      </c>
      <c r="BU24" s="222" t="n">
        <v>0.1396338</v>
      </c>
      <c r="BV24" s="222" t="n">
        <v>0.1703794</v>
      </c>
    </row>
    <row r="25" customFormat="false" ht="11.1" hidden="false" customHeight="true" outlineLevel="0" collapsed="false">
      <c r="A25" s="434"/>
      <c r="B25" s="436"/>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2"/>
      <c r="BA25" s="222"/>
      <c r="BB25" s="222"/>
      <c r="BC25" s="222"/>
      <c r="BD25" s="222"/>
      <c r="BE25" s="222"/>
      <c r="BF25" s="222"/>
      <c r="BG25" s="222"/>
      <c r="BH25" s="222"/>
      <c r="BI25" s="222"/>
      <c r="BJ25" s="222"/>
      <c r="BK25" s="222"/>
      <c r="BL25" s="222"/>
      <c r="BM25" s="222"/>
      <c r="BN25" s="222"/>
      <c r="BO25" s="222"/>
      <c r="BP25" s="222"/>
      <c r="BQ25" s="222"/>
      <c r="BR25" s="222"/>
      <c r="BS25" s="222"/>
      <c r="BT25" s="222"/>
      <c r="BU25" s="222"/>
      <c r="BV25" s="222"/>
    </row>
    <row r="26" customFormat="false" ht="11.1" hidden="false" customHeight="true" outlineLevel="0" collapsed="false">
      <c r="A26" s="434"/>
      <c r="B26" s="439" t="s">
        <v>864</v>
      </c>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2"/>
      <c r="BA26" s="222"/>
      <c r="BB26" s="222"/>
      <c r="BC26" s="222"/>
      <c r="BD26" s="222"/>
      <c r="BE26" s="222"/>
      <c r="BF26" s="222"/>
      <c r="BG26" s="222"/>
      <c r="BH26" s="222"/>
      <c r="BI26" s="222"/>
      <c r="BJ26" s="222"/>
      <c r="BK26" s="222"/>
      <c r="BL26" s="222"/>
      <c r="BM26" s="222"/>
      <c r="BN26" s="222"/>
      <c r="BO26" s="222"/>
      <c r="BP26" s="222"/>
      <c r="BQ26" s="222"/>
      <c r="BR26" s="222"/>
      <c r="BS26" s="222"/>
      <c r="BT26" s="222"/>
      <c r="BU26" s="222"/>
      <c r="BV26" s="222"/>
    </row>
    <row r="27" customFormat="false" ht="11.1" hidden="false" customHeight="true" outlineLevel="0" collapsed="false">
      <c r="A27" s="434" t="s">
        <v>821</v>
      </c>
      <c r="B27" s="435" t="s">
        <v>865</v>
      </c>
      <c r="C27" s="538" t="n">
        <v>136.376784</v>
      </c>
      <c r="D27" s="538" t="n">
        <v>133.46841</v>
      </c>
      <c r="E27" s="538" t="n">
        <v>141.38869</v>
      </c>
      <c r="F27" s="538" t="n">
        <v>149.657373</v>
      </c>
      <c r="G27" s="538" t="n">
        <v>154.735171</v>
      </c>
      <c r="H27" s="538" t="n">
        <v>154.812135</v>
      </c>
      <c r="I27" s="538" t="n">
        <v>145.450041</v>
      </c>
      <c r="J27" s="538" t="n">
        <v>140.667746</v>
      </c>
      <c r="K27" s="538" t="n">
        <v>142.665524</v>
      </c>
      <c r="L27" s="538" t="n">
        <v>150.075071</v>
      </c>
      <c r="M27" s="538" t="n">
        <v>154.291963</v>
      </c>
      <c r="N27" s="538" t="n">
        <v>151.221161</v>
      </c>
      <c r="O27" s="538" t="n">
        <v>146.972684</v>
      </c>
      <c r="P27" s="538" t="n">
        <v>142.782006</v>
      </c>
      <c r="Q27" s="538" t="n">
        <v>146.497086</v>
      </c>
      <c r="R27" s="538" t="n">
        <v>154.029273</v>
      </c>
      <c r="S27" s="538" t="n">
        <v>159.408415</v>
      </c>
      <c r="T27" s="538" t="n">
        <v>152.542197</v>
      </c>
      <c r="U27" s="538" t="n">
        <v>142.57223</v>
      </c>
      <c r="V27" s="538" t="n">
        <v>139.351847</v>
      </c>
      <c r="W27" s="538" t="n">
        <v>143.903317</v>
      </c>
      <c r="X27" s="538" t="n">
        <v>155.658954</v>
      </c>
      <c r="Y27" s="538" t="n">
        <v>163.390189</v>
      </c>
      <c r="Z27" s="538" t="n">
        <v>161.588607</v>
      </c>
      <c r="AA27" s="538" t="n">
        <v>156.075239</v>
      </c>
      <c r="AB27" s="538" t="n">
        <v>160.600799</v>
      </c>
      <c r="AC27" s="538" t="n">
        <v>174.222814</v>
      </c>
      <c r="AD27" s="538" t="n">
        <v>185.790344</v>
      </c>
      <c r="AE27" s="538" t="n">
        <v>195.103402</v>
      </c>
      <c r="AF27" s="538" t="n">
        <v>195.655837</v>
      </c>
      <c r="AG27" s="538" t="n">
        <v>193.562749</v>
      </c>
      <c r="AH27" s="538" t="n">
        <v>191.531706</v>
      </c>
      <c r="AI27" s="538" t="n">
        <v>197.208096</v>
      </c>
      <c r="AJ27" s="538" t="n">
        <v>199.476596</v>
      </c>
      <c r="AK27" s="538" t="n">
        <v>203.765023</v>
      </c>
      <c r="AL27" s="538" t="n">
        <v>189.466761</v>
      </c>
      <c r="AM27" s="538" t="n">
        <v>178.06344</v>
      </c>
      <c r="AN27" s="538" t="n">
        <v>171.123231</v>
      </c>
      <c r="AO27" s="538" t="n">
        <v>177.763336</v>
      </c>
      <c r="AP27" s="538" t="n">
        <v>189.196336</v>
      </c>
      <c r="AQ27" s="538" t="n">
        <v>191.29529</v>
      </c>
      <c r="AR27" s="538" t="n">
        <v>181.062004</v>
      </c>
      <c r="AS27" s="538" t="n">
        <v>169.21479</v>
      </c>
      <c r="AT27" s="538" t="n">
        <v>159.805076</v>
      </c>
      <c r="AU27" s="538" t="n">
        <v>162.797502</v>
      </c>
      <c r="AV27" s="538" t="n">
        <v>175.146993</v>
      </c>
      <c r="AW27" s="538" t="n">
        <v>179.163</v>
      </c>
      <c r="AX27" s="538" t="n">
        <v>172.7879</v>
      </c>
      <c r="AY27" s="538" t="n">
        <v>167.3322</v>
      </c>
      <c r="AZ27" s="539" t="n">
        <v>167.5279</v>
      </c>
      <c r="BA27" s="539" t="n">
        <v>173.0268</v>
      </c>
      <c r="BB27" s="539" t="n">
        <v>180.6594</v>
      </c>
      <c r="BC27" s="539" t="n">
        <v>185.562</v>
      </c>
      <c r="BD27" s="539" t="n">
        <v>182.8732</v>
      </c>
      <c r="BE27" s="539" t="n">
        <v>173.9682</v>
      </c>
      <c r="BF27" s="539" t="n">
        <v>168.9249</v>
      </c>
      <c r="BG27" s="539" t="n">
        <v>169.3845</v>
      </c>
      <c r="BH27" s="539" t="n">
        <v>174.6305</v>
      </c>
      <c r="BI27" s="539" t="n">
        <v>177.7648</v>
      </c>
      <c r="BJ27" s="539" t="n">
        <v>173.7264</v>
      </c>
      <c r="BK27" s="539" t="n">
        <v>168.1866</v>
      </c>
      <c r="BL27" s="539" t="n">
        <v>168.12</v>
      </c>
      <c r="BM27" s="539" t="n">
        <v>173.2484</v>
      </c>
      <c r="BN27" s="539" t="n">
        <v>180.1943</v>
      </c>
      <c r="BO27" s="539" t="n">
        <v>185.2856</v>
      </c>
      <c r="BP27" s="539" t="n">
        <v>182.9752</v>
      </c>
      <c r="BQ27" s="539" t="n">
        <v>173.7542</v>
      </c>
      <c r="BR27" s="539" t="n">
        <v>169.3631</v>
      </c>
      <c r="BS27" s="539" t="n">
        <v>170.2562</v>
      </c>
      <c r="BT27" s="539" t="n">
        <v>175.1616</v>
      </c>
      <c r="BU27" s="539" t="n">
        <v>177.9256</v>
      </c>
      <c r="BV27" s="539" t="n">
        <v>174.6822</v>
      </c>
    </row>
    <row r="28" customFormat="false" ht="11.1" hidden="false" customHeight="true" outlineLevel="0" collapsed="false">
      <c r="A28" s="434" t="s">
        <v>866</v>
      </c>
      <c r="B28" s="435" t="s">
        <v>1062</v>
      </c>
      <c r="C28" s="538" t="n">
        <v>27.138324</v>
      </c>
      <c r="D28" s="538" t="n">
        <v>23.515647</v>
      </c>
      <c r="E28" s="538" t="n">
        <v>23.088832</v>
      </c>
      <c r="F28" s="538" t="n">
        <v>23.917767</v>
      </c>
      <c r="G28" s="538" t="n">
        <v>26.022436</v>
      </c>
      <c r="H28" s="538" t="n">
        <v>26.239528</v>
      </c>
      <c r="I28" s="538" t="n">
        <v>25.649951</v>
      </c>
      <c r="J28" s="538" t="n">
        <v>24.512617</v>
      </c>
      <c r="K28" s="538" t="n">
        <v>25.27152</v>
      </c>
      <c r="L28" s="538" t="n">
        <v>23.808789</v>
      </c>
      <c r="M28" s="538" t="n">
        <v>24.941365</v>
      </c>
      <c r="N28" s="538" t="n">
        <v>24.136321</v>
      </c>
      <c r="O28" s="538" t="n">
        <v>23.972213</v>
      </c>
      <c r="P28" s="538" t="n">
        <v>23.300543</v>
      </c>
      <c r="Q28" s="538" t="n">
        <v>22.807279</v>
      </c>
      <c r="R28" s="538" t="n">
        <v>24.16353</v>
      </c>
      <c r="S28" s="538" t="n">
        <v>23.227793</v>
      </c>
      <c r="T28" s="538" t="n">
        <v>23.962788</v>
      </c>
      <c r="U28" s="538" t="n">
        <v>23.174623</v>
      </c>
      <c r="V28" s="538" t="n">
        <v>23.077957</v>
      </c>
      <c r="W28" s="538" t="n">
        <v>22.080903</v>
      </c>
      <c r="X28" s="538" t="n">
        <v>22.11156</v>
      </c>
      <c r="Y28" s="538" t="n">
        <v>21.487839</v>
      </c>
      <c r="Z28" s="538" t="n">
        <v>21.088147</v>
      </c>
      <c r="AA28" s="538" t="n">
        <v>20.500694</v>
      </c>
      <c r="AB28" s="538" t="n">
        <v>21.140842</v>
      </c>
      <c r="AC28" s="538" t="n">
        <v>21.159586</v>
      </c>
      <c r="AD28" s="538" t="n">
        <v>20.889597</v>
      </c>
      <c r="AE28" s="538" t="n">
        <v>21.022194</v>
      </c>
      <c r="AF28" s="538" t="n">
        <v>21.130862</v>
      </c>
      <c r="AG28" s="538" t="n">
        <v>20.734224</v>
      </c>
      <c r="AH28" s="538" t="n">
        <v>20.093309</v>
      </c>
      <c r="AI28" s="538" t="n">
        <v>19.45431</v>
      </c>
      <c r="AJ28" s="538" t="n">
        <v>18.931194</v>
      </c>
      <c r="AK28" s="538" t="n">
        <v>18.805832</v>
      </c>
      <c r="AL28" s="538" t="n">
        <v>19.067739</v>
      </c>
      <c r="AM28" s="538" t="n">
        <v>18.158754</v>
      </c>
      <c r="AN28" s="538" t="n">
        <v>18.605312</v>
      </c>
      <c r="AO28" s="538" t="n">
        <v>18.691935</v>
      </c>
      <c r="AP28" s="538" t="n">
        <v>18.356412</v>
      </c>
      <c r="AQ28" s="538" t="n">
        <v>17.953371</v>
      </c>
      <c r="AR28" s="538" t="n">
        <v>17.449734</v>
      </c>
      <c r="AS28" s="538" t="n">
        <v>16.473184</v>
      </c>
      <c r="AT28" s="538" t="n">
        <v>16.386077</v>
      </c>
      <c r="AU28" s="538" t="n">
        <v>17.414886</v>
      </c>
      <c r="AV28" s="538" t="n">
        <v>17.839449</v>
      </c>
      <c r="AW28" s="538" t="n">
        <v>17.7366947801562</v>
      </c>
      <c r="AX28" s="538" t="n">
        <v>17.11455</v>
      </c>
      <c r="AY28" s="538" t="n">
        <v>16.90748</v>
      </c>
      <c r="AZ28" s="539" t="n">
        <v>16.93275</v>
      </c>
      <c r="BA28" s="539" t="n">
        <v>17.1773</v>
      </c>
      <c r="BB28" s="539" t="n">
        <v>17.47624</v>
      </c>
      <c r="BC28" s="539" t="n">
        <v>18.0798</v>
      </c>
      <c r="BD28" s="539" t="n">
        <v>17.96379</v>
      </c>
      <c r="BE28" s="539" t="n">
        <v>17.14133</v>
      </c>
      <c r="BF28" s="539" t="n">
        <v>16.29952</v>
      </c>
      <c r="BG28" s="539" t="n">
        <v>16.31044</v>
      </c>
      <c r="BH28" s="539" t="n">
        <v>16.35349</v>
      </c>
      <c r="BI28" s="539" t="n">
        <v>17.1182</v>
      </c>
      <c r="BJ28" s="539" t="n">
        <v>16.85016</v>
      </c>
      <c r="BK28" s="539" t="n">
        <v>16.77576</v>
      </c>
      <c r="BL28" s="539" t="n">
        <v>16.5914</v>
      </c>
      <c r="BM28" s="539" t="n">
        <v>16.66996</v>
      </c>
      <c r="BN28" s="539" t="n">
        <v>16.83995</v>
      </c>
      <c r="BO28" s="539" t="n">
        <v>17.28868</v>
      </c>
      <c r="BP28" s="539" t="n">
        <v>17.09695</v>
      </c>
      <c r="BQ28" s="539" t="n">
        <v>16.17351</v>
      </c>
      <c r="BR28" s="539" t="n">
        <v>15.239</v>
      </c>
      <c r="BS28" s="539" t="n">
        <v>15.13758</v>
      </c>
      <c r="BT28" s="539" t="n">
        <v>15.10544</v>
      </c>
      <c r="BU28" s="539" t="n">
        <v>15.79635</v>
      </c>
      <c r="BV28" s="539" t="n">
        <v>15.60884</v>
      </c>
    </row>
    <row r="29" customFormat="false" ht="11.1" hidden="false" customHeight="true" outlineLevel="0" collapsed="false">
      <c r="A29" s="434" t="s">
        <v>868</v>
      </c>
      <c r="B29" s="435" t="s">
        <v>1063</v>
      </c>
      <c r="C29" s="538" t="n">
        <v>17.30551</v>
      </c>
      <c r="D29" s="538" t="n">
        <v>17.035708</v>
      </c>
      <c r="E29" s="538" t="n">
        <v>16.875672</v>
      </c>
      <c r="F29" s="538" t="n">
        <v>16.789269</v>
      </c>
      <c r="G29" s="538" t="n">
        <v>16.781889</v>
      </c>
      <c r="H29" s="538" t="n">
        <v>17.108566</v>
      </c>
      <c r="I29" s="538" t="n">
        <v>17.264462</v>
      </c>
      <c r="J29" s="538" t="n">
        <v>17.275616</v>
      </c>
      <c r="K29" s="538" t="n">
        <v>17.589674</v>
      </c>
      <c r="L29" s="538" t="n">
        <v>17.920006</v>
      </c>
      <c r="M29" s="538" t="n">
        <v>18.261167</v>
      </c>
      <c r="N29" s="538" t="n">
        <v>18.395034</v>
      </c>
      <c r="O29" s="538" t="n">
        <v>18.632746</v>
      </c>
      <c r="P29" s="538" t="n">
        <v>18.306975</v>
      </c>
      <c r="Q29" s="538" t="n">
        <v>18.090685</v>
      </c>
      <c r="R29" s="538" t="n">
        <v>17.887918</v>
      </c>
      <c r="S29" s="538" t="n">
        <v>17.824121</v>
      </c>
      <c r="T29" s="538" t="n">
        <v>17.879875</v>
      </c>
      <c r="U29" s="538" t="n">
        <v>17.910979</v>
      </c>
      <c r="V29" s="538" t="n">
        <v>17.908645</v>
      </c>
      <c r="W29" s="538" t="n">
        <v>17.830018</v>
      </c>
      <c r="X29" s="538" t="n">
        <v>17.911359</v>
      </c>
      <c r="Y29" s="538" t="n">
        <v>18.240597</v>
      </c>
      <c r="Z29" s="538" t="n">
        <v>17.761027</v>
      </c>
      <c r="AA29" s="538" t="n">
        <v>17.881692</v>
      </c>
      <c r="AB29" s="538" t="n">
        <v>17.737459</v>
      </c>
      <c r="AC29" s="538" t="n">
        <v>17.691428</v>
      </c>
      <c r="AD29" s="538" t="n">
        <v>18.054865</v>
      </c>
      <c r="AE29" s="538" t="n">
        <v>17.957948</v>
      </c>
      <c r="AF29" s="538" t="n">
        <v>17.86613</v>
      </c>
      <c r="AG29" s="538" t="n">
        <v>17.971197</v>
      </c>
      <c r="AH29" s="538" t="n">
        <v>18.040198</v>
      </c>
      <c r="AI29" s="538" t="n">
        <v>18.162321</v>
      </c>
      <c r="AJ29" s="538" t="n">
        <v>18.009119</v>
      </c>
      <c r="AK29" s="538" t="n">
        <v>17.879762</v>
      </c>
      <c r="AL29" s="538" t="n">
        <v>17.885574</v>
      </c>
      <c r="AM29" s="538" t="n">
        <v>17.18951</v>
      </c>
      <c r="AN29" s="538" t="n">
        <v>17.426949</v>
      </c>
      <c r="AO29" s="538" t="n">
        <v>17.341958</v>
      </c>
      <c r="AP29" s="538" t="n">
        <v>17.34095</v>
      </c>
      <c r="AQ29" s="538" t="n">
        <v>17.305946</v>
      </c>
      <c r="AR29" s="538" t="n">
        <v>17.230467</v>
      </c>
      <c r="AS29" s="538" t="n">
        <v>17.155676</v>
      </c>
      <c r="AT29" s="538" t="n">
        <v>16.993475</v>
      </c>
      <c r="AU29" s="538" t="n">
        <v>17.012334</v>
      </c>
      <c r="AV29" s="538" t="n">
        <v>16.903661</v>
      </c>
      <c r="AW29" s="538" t="n">
        <v>16.8062968662446</v>
      </c>
      <c r="AX29" s="538" t="n">
        <v>16.83537</v>
      </c>
      <c r="AY29" s="538" t="n">
        <v>16.1168</v>
      </c>
      <c r="AZ29" s="539" t="n">
        <v>16.19873</v>
      </c>
      <c r="BA29" s="539" t="n">
        <v>16.10755</v>
      </c>
      <c r="BB29" s="539" t="n">
        <v>15.9514</v>
      </c>
      <c r="BC29" s="539" t="n">
        <v>15.95366</v>
      </c>
      <c r="BD29" s="539" t="n">
        <v>16.0924</v>
      </c>
      <c r="BE29" s="539" t="n">
        <v>16.24</v>
      </c>
      <c r="BF29" s="539" t="n">
        <v>16.3038</v>
      </c>
      <c r="BG29" s="539" t="n">
        <v>16.32283</v>
      </c>
      <c r="BH29" s="539" t="n">
        <v>16.4468</v>
      </c>
      <c r="BI29" s="539" t="n">
        <v>16.85402</v>
      </c>
      <c r="BJ29" s="539" t="n">
        <v>16.92998</v>
      </c>
      <c r="BK29" s="539" t="n">
        <v>16.23172</v>
      </c>
      <c r="BL29" s="539" t="n">
        <v>16.28002</v>
      </c>
      <c r="BM29" s="539" t="n">
        <v>16.16071</v>
      </c>
      <c r="BN29" s="539" t="n">
        <v>15.97782</v>
      </c>
      <c r="BO29" s="539" t="n">
        <v>15.95404</v>
      </c>
      <c r="BP29" s="539" t="n">
        <v>16.07085</v>
      </c>
      <c r="BQ29" s="539" t="n">
        <v>16.19754</v>
      </c>
      <c r="BR29" s="539" t="n">
        <v>16.24252</v>
      </c>
      <c r="BS29" s="539" t="n">
        <v>16.24312</v>
      </c>
      <c r="BT29" s="539" t="n">
        <v>16.34954</v>
      </c>
      <c r="BU29" s="539" t="n">
        <v>16.73983</v>
      </c>
      <c r="BV29" s="539" t="n">
        <v>16.81444</v>
      </c>
    </row>
    <row r="30" customFormat="false" ht="11.1" hidden="false" customHeight="true" outlineLevel="0" collapsed="false">
      <c r="A30" s="65" t="s">
        <v>1064</v>
      </c>
      <c r="B30" s="540" t="s">
        <v>1065</v>
      </c>
      <c r="C30" s="541" t="n">
        <v>3.496925</v>
      </c>
      <c r="D30" s="541" t="n">
        <v>3.615125</v>
      </c>
      <c r="E30" s="541" t="n">
        <v>3.17885</v>
      </c>
      <c r="F30" s="541" t="n">
        <v>3.3439</v>
      </c>
      <c r="G30" s="541" t="n">
        <v>3.29765</v>
      </c>
      <c r="H30" s="541" t="n">
        <v>2.712525</v>
      </c>
      <c r="I30" s="541" t="n">
        <v>3.157495</v>
      </c>
      <c r="J30" s="541" t="n">
        <v>2.810735</v>
      </c>
      <c r="K30" s="541" t="n">
        <v>2.713335</v>
      </c>
      <c r="L30" s="541" t="n">
        <v>2.7239</v>
      </c>
      <c r="M30" s="541" t="n">
        <v>3.05887</v>
      </c>
      <c r="N30" s="541" t="n">
        <v>2.769375</v>
      </c>
      <c r="O30" s="541" t="n">
        <v>3.28211</v>
      </c>
      <c r="P30" s="541" t="n">
        <v>2.867445</v>
      </c>
      <c r="Q30" s="541" t="n">
        <v>3.311585</v>
      </c>
      <c r="R30" s="541" t="n">
        <v>3.60816</v>
      </c>
      <c r="S30" s="541" t="n">
        <v>3.78785</v>
      </c>
      <c r="T30" s="541" t="n">
        <v>3.61333</v>
      </c>
      <c r="U30" s="541" t="n">
        <v>3.87794</v>
      </c>
      <c r="V30" s="541" t="n">
        <v>3.55879</v>
      </c>
      <c r="W30" s="541" t="n">
        <v>3.4432</v>
      </c>
      <c r="X30" s="541" t="n">
        <v>3.413755</v>
      </c>
      <c r="Y30" s="541" t="n">
        <v>3.88409</v>
      </c>
      <c r="Z30" s="541" t="n">
        <v>3.69425</v>
      </c>
      <c r="AA30" s="541" t="n">
        <v>3.731215</v>
      </c>
      <c r="AB30" s="541" t="n">
        <v>3.687835</v>
      </c>
      <c r="AC30" s="541" t="n">
        <v>3.57496</v>
      </c>
      <c r="AD30" s="541" t="n">
        <v>3.52487</v>
      </c>
      <c r="AE30" s="541" t="n">
        <v>3.89688</v>
      </c>
      <c r="AF30" s="541" t="n">
        <v>3.81744</v>
      </c>
      <c r="AG30" s="541" t="n">
        <v>3.646985</v>
      </c>
      <c r="AH30" s="541" t="n">
        <v>4.37847</v>
      </c>
      <c r="AI30" s="541" t="n">
        <v>4.817375</v>
      </c>
      <c r="AJ30" s="541" t="n">
        <v>5.759075</v>
      </c>
      <c r="AK30" s="541" t="n">
        <v>6.292495</v>
      </c>
      <c r="AL30" s="541" t="n">
        <v>6.970325</v>
      </c>
      <c r="AM30" s="541" t="n">
        <v>6.89901</v>
      </c>
      <c r="AN30" s="541" t="n">
        <v>6.165205</v>
      </c>
      <c r="AO30" s="541" t="n">
        <v>5.81869</v>
      </c>
      <c r="AP30" s="541" t="n">
        <v>5.95234</v>
      </c>
      <c r="AQ30" s="541" t="n">
        <v>5.74033</v>
      </c>
      <c r="AR30" s="541" t="n">
        <v>5.4763</v>
      </c>
      <c r="AS30" s="541" t="n">
        <v>5.27703</v>
      </c>
      <c r="AT30" s="541" t="n">
        <v>5.774915</v>
      </c>
      <c r="AU30" s="541" t="n">
        <v>6.065845</v>
      </c>
      <c r="AV30" s="541" t="n">
        <v>6.23678</v>
      </c>
      <c r="AW30" s="541" t="n">
        <v>5.67</v>
      </c>
      <c r="AX30" s="541" t="n">
        <v>5.408566</v>
      </c>
      <c r="AY30" s="541" t="n">
        <v>5.531025</v>
      </c>
      <c r="AZ30" s="542" t="n">
        <v>5.443734</v>
      </c>
      <c r="BA30" s="542" t="n">
        <v>5.402173</v>
      </c>
      <c r="BB30" s="542" t="n">
        <v>5.253933</v>
      </c>
      <c r="BC30" s="542" t="n">
        <v>5.246584</v>
      </c>
      <c r="BD30" s="542" t="n">
        <v>5.203818</v>
      </c>
      <c r="BE30" s="542" t="n">
        <v>5.227308</v>
      </c>
      <c r="BF30" s="542" t="n">
        <v>5.1819</v>
      </c>
      <c r="BG30" s="542" t="n">
        <v>5.193289</v>
      </c>
      <c r="BH30" s="542" t="n">
        <v>5.038246</v>
      </c>
      <c r="BI30" s="542" t="n">
        <v>4.895291</v>
      </c>
      <c r="BJ30" s="542" t="n">
        <v>4.806477</v>
      </c>
      <c r="BK30" s="542" t="n">
        <v>4.897648</v>
      </c>
      <c r="BL30" s="542" t="n">
        <v>4.900743</v>
      </c>
      <c r="BM30" s="542" t="n">
        <v>4.864994</v>
      </c>
      <c r="BN30" s="542" t="n">
        <v>4.72348</v>
      </c>
      <c r="BO30" s="542" t="n">
        <v>4.723513</v>
      </c>
      <c r="BP30" s="542" t="n">
        <v>4.688207</v>
      </c>
      <c r="BQ30" s="542" t="n">
        <v>4.719424</v>
      </c>
      <c r="BR30" s="542" t="n">
        <v>4.681791</v>
      </c>
      <c r="BS30" s="542" t="n">
        <v>4.701114</v>
      </c>
      <c r="BT30" s="542" t="n">
        <v>4.554053</v>
      </c>
      <c r="BU30" s="542" t="n">
        <v>4.419117</v>
      </c>
      <c r="BV30" s="542" t="n">
        <v>4.336692</v>
      </c>
    </row>
    <row r="31" customFormat="false" ht="10.9" hidden="false" customHeight="true" outlineLevel="0" collapsed="false">
      <c r="A31" s="529"/>
      <c r="B31" s="543"/>
      <c r="C31" s="544"/>
      <c r="D31" s="544"/>
      <c r="E31" s="544"/>
      <c r="F31" s="544"/>
      <c r="G31" s="544"/>
      <c r="H31" s="544"/>
      <c r="I31" s="544"/>
      <c r="J31" s="544"/>
      <c r="K31" s="544"/>
      <c r="L31" s="544"/>
      <c r="M31" s="544"/>
      <c r="N31" s="544"/>
      <c r="O31" s="544"/>
      <c r="P31" s="544"/>
      <c r="Q31" s="544"/>
      <c r="R31" s="544"/>
      <c r="S31" s="544"/>
      <c r="T31" s="544"/>
      <c r="U31" s="544"/>
      <c r="V31" s="544"/>
      <c r="W31" s="544"/>
      <c r="X31" s="544"/>
      <c r="Y31" s="544"/>
      <c r="Z31" s="544"/>
      <c r="AA31" s="544"/>
      <c r="AB31" s="544"/>
      <c r="AC31" s="544"/>
      <c r="AD31" s="544"/>
      <c r="AE31" s="544"/>
      <c r="AF31" s="544"/>
      <c r="AG31" s="544"/>
      <c r="AH31" s="544"/>
      <c r="AI31" s="544"/>
      <c r="AJ31" s="544"/>
      <c r="AK31" s="544"/>
      <c r="AL31" s="544"/>
      <c r="AM31" s="544"/>
      <c r="AN31" s="544"/>
      <c r="AO31" s="544"/>
      <c r="AP31" s="544"/>
      <c r="AQ31" s="544"/>
      <c r="AR31" s="544"/>
      <c r="AS31" s="544"/>
      <c r="AT31" s="544"/>
      <c r="AU31" s="544"/>
      <c r="AV31" s="544"/>
      <c r="AW31" s="544"/>
      <c r="AX31" s="544"/>
      <c r="AY31" s="544"/>
      <c r="AZ31" s="544"/>
      <c r="BA31" s="544"/>
      <c r="BB31" s="544"/>
      <c r="BC31" s="544"/>
      <c r="BD31" s="544"/>
      <c r="BE31" s="544"/>
      <c r="BF31" s="544"/>
      <c r="BG31" s="545"/>
      <c r="BH31" s="545"/>
      <c r="BI31" s="545"/>
      <c r="BJ31" s="545"/>
      <c r="BK31" s="545"/>
      <c r="BL31" s="545"/>
      <c r="BM31" s="545"/>
      <c r="BN31" s="545"/>
      <c r="BO31" s="545"/>
      <c r="BP31" s="545"/>
      <c r="BQ31" s="545"/>
      <c r="BR31" s="545"/>
      <c r="BS31" s="545"/>
      <c r="BT31" s="545"/>
      <c r="BU31" s="545"/>
      <c r="BV31" s="545"/>
    </row>
    <row r="32" customFormat="false" ht="12" hidden="false" customHeight="true" outlineLevel="0" collapsed="false">
      <c r="A32" s="65"/>
      <c r="B32" s="87" t="s">
        <v>100</v>
      </c>
      <c r="C32" s="87"/>
      <c r="D32" s="87"/>
      <c r="E32" s="87"/>
      <c r="F32" s="87"/>
      <c r="G32" s="87"/>
      <c r="H32" s="87"/>
      <c r="I32" s="87"/>
      <c r="J32" s="87"/>
      <c r="K32" s="87"/>
      <c r="L32" s="87"/>
      <c r="M32" s="87"/>
      <c r="N32" s="87"/>
      <c r="O32" s="87"/>
      <c r="P32" s="87"/>
      <c r="Q32" s="87"/>
    </row>
    <row r="33" s="546" customFormat="true" ht="12" hidden="false" customHeight="true" outlineLevel="0" collapsed="false">
      <c r="A33" s="140"/>
      <c r="B33" s="416" t="s">
        <v>874</v>
      </c>
      <c r="C33" s="416"/>
      <c r="D33" s="416"/>
      <c r="E33" s="416"/>
      <c r="F33" s="416"/>
      <c r="G33" s="416"/>
      <c r="H33" s="416"/>
      <c r="I33" s="416"/>
      <c r="J33" s="416"/>
      <c r="K33" s="416"/>
      <c r="L33" s="416"/>
      <c r="M33" s="416"/>
      <c r="N33" s="416"/>
      <c r="O33" s="416"/>
      <c r="P33" s="416"/>
      <c r="Q33" s="416"/>
    </row>
    <row r="34" s="546" customFormat="true" ht="12" hidden="false" customHeight="true" outlineLevel="0" collapsed="false">
      <c r="A34" s="140"/>
      <c r="B34" s="416" t="s">
        <v>1066</v>
      </c>
      <c r="C34" s="416"/>
      <c r="D34" s="416"/>
      <c r="E34" s="416"/>
      <c r="F34" s="416"/>
      <c r="G34" s="416"/>
      <c r="H34" s="416"/>
      <c r="I34" s="416"/>
      <c r="J34" s="416"/>
      <c r="K34" s="416"/>
      <c r="L34" s="416"/>
      <c r="M34" s="416"/>
      <c r="N34" s="416"/>
      <c r="O34" s="416"/>
      <c r="P34" s="416"/>
      <c r="Q34" s="416"/>
    </row>
    <row r="35" s="546" customFormat="true" ht="12" hidden="false" customHeight="true" outlineLevel="0" collapsed="false">
      <c r="A35" s="140"/>
      <c r="B35" s="524" t="s">
        <v>1034</v>
      </c>
      <c r="C35" s="524"/>
      <c r="D35" s="524"/>
      <c r="E35" s="524"/>
      <c r="F35" s="524"/>
      <c r="G35" s="524"/>
      <c r="H35" s="524"/>
      <c r="I35" s="524"/>
      <c r="J35" s="524"/>
      <c r="K35" s="524"/>
      <c r="L35" s="524"/>
      <c r="M35" s="524"/>
      <c r="N35" s="524"/>
      <c r="O35" s="524"/>
      <c r="P35" s="524"/>
      <c r="Q35" s="524"/>
    </row>
    <row r="36" s="546" customFormat="true" ht="12" hidden="false" customHeight="true" outlineLevel="0" collapsed="false">
      <c r="A36" s="140"/>
      <c r="B36" s="93" t="s">
        <v>109</v>
      </c>
      <c r="C36" s="93"/>
      <c r="D36" s="93"/>
      <c r="E36" s="93"/>
      <c r="F36" s="93"/>
      <c r="G36" s="93"/>
      <c r="H36" s="93"/>
      <c r="I36" s="93"/>
      <c r="J36" s="93"/>
      <c r="K36" s="93"/>
      <c r="L36" s="93"/>
      <c r="M36" s="93"/>
      <c r="N36" s="93"/>
      <c r="O36" s="93"/>
      <c r="P36" s="93"/>
      <c r="Q36" s="93"/>
    </row>
    <row r="37" s="546" customFormat="true" ht="12" hidden="false" customHeight="true" outlineLevel="0" collapsed="false">
      <c r="A37" s="140"/>
      <c r="B37" s="416" t="s">
        <v>1067</v>
      </c>
      <c r="C37" s="416"/>
      <c r="D37" s="416"/>
      <c r="E37" s="416"/>
      <c r="F37" s="416"/>
      <c r="G37" s="416"/>
      <c r="H37" s="416"/>
      <c r="I37" s="416"/>
      <c r="J37" s="416"/>
      <c r="K37" s="416"/>
      <c r="L37" s="416"/>
      <c r="M37" s="416"/>
      <c r="N37" s="416"/>
      <c r="O37" s="416"/>
      <c r="P37" s="416"/>
      <c r="Q37" s="416"/>
    </row>
    <row r="38" s="546" customFormat="true" ht="12" hidden="false" customHeight="true" outlineLevel="0" collapsed="false">
      <c r="A38" s="140"/>
      <c r="B38" s="95" t="s">
        <v>1068</v>
      </c>
      <c r="C38" s="95"/>
      <c r="D38" s="95"/>
      <c r="E38" s="95"/>
      <c r="F38" s="95"/>
      <c r="G38" s="95"/>
      <c r="H38" s="95"/>
      <c r="I38" s="95"/>
      <c r="J38" s="95"/>
      <c r="K38" s="95"/>
      <c r="L38" s="95"/>
      <c r="M38" s="95"/>
      <c r="N38" s="95"/>
      <c r="O38" s="95"/>
      <c r="P38" s="95"/>
      <c r="Q38" s="95"/>
    </row>
    <row r="39" s="546" customFormat="true" ht="22.15" hidden="false" customHeight="true" outlineLevel="0" collapsed="false">
      <c r="A39" s="140"/>
      <c r="B39" s="93" t="s">
        <v>878</v>
      </c>
      <c r="C39" s="93"/>
      <c r="D39" s="93"/>
      <c r="E39" s="93"/>
      <c r="F39" s="93"/>
      <c r="G39" s="93"/>
      <c r="H39" s="93"/>
      <c r="I39" s="93"/>
      <c r="J39" s="93"/>
      <c r="K39" s="93"/>
      <c r="L39" s="93"/>
      <c r="M39" s="93"/>
      <c r="N39" s="93"/>
      <c r="O39" s="93"/>
      <c r="P39" s="93"/>
      <c r="Q39" s="93"/>
    </row>
    <row r="40" s="546" customFormat="true" ht="12" hidden="false" customHeight="true" outlineLevel="0" collapsed="false">
      <c r="A40" s="140"/>
      <c r="B40" s="95" t="s">
        <v>113</v>
      </c>
      <c r="C40" s="95"/>
      <c r="D40" s="95"/>
      <c r="E40" s="95"/>
      <c r="F40" s="95"/>
      <c r="G40" s="95"/>
      <c r="H40" s="95"/>
      <c r="I40" s="95"/>
      <c r="J40" s="95"/>
      <c r="K40" s="95"/>
      <c r="L40" s="95"/>
      <c r="M40" s="95"/>
      <c r="N40" s="95"/>
      <c r="O40" s="95"/>
      <c r="P40" s="95"/>
      <c r="Q40" s="95"/>
    </row>
    <row r="41" s="449" customFormat="true" ht="12" hidden="false" customHeight="true" outlineLevel="0" collapsed="false">
      <c r="A41" s="140"/>
      <c r="B41" s="141" t="s">
        <v>179</v>
      </c>
      <c r="C41" s="141"/>
      <c r="D41" s="141"/>
      <c r="E41" s="141"/>
      <c r="F41" s="141"/>
      <c r="G41" s="141"/>
      <c r="H41" s="141"/>
      <c r="I41" s="141"/>
      <c r="J41" s="141"/>
      <c r="K41" s="141"/>
      <c r="L41" s="141"/>
      <c r="M41" s="141"/>
      <c r="N41" s="141"/>
      <c r="O41" s="141"/>
      <c r="P41" s="141"/>
      <c r="Q41" s="141"/>
    </row>
    <row r="42" customFormat="false" ht="11.25" hidden="false" customHeight="false" outlineLevel="0" collapsed="false">
      <c r="BG42" s="547"/>
      <c r="BH42" s="547"/>
      <c r="BI42" s="547"/>
      <c r="BJ42" s="547"/>
      <c r="BK42" s="547"/>
      <c r="BL42" s="547"/>
      <c r="BM42" s="547"/>
      <c r="BN42" s="547"/>
      <c r="BO42" s="547"/>
      <c r="BP42" s="547"/>
      <c r="BQ42" s="547"/>
      <c r="BR42" s="547"/>
      <c r="BS42" s="547"/>
      <c r="BT42" s="547"/>
      <c r="BU42" s="547"/>
      <c r="BV42" s="547"/>
    </row>
    <row r="43" customFormat="false" ht="11.25" hidden="false" customHeight="false" outlineLevel="0" collapsed="false">
      <c r="BG43" s="547"/>
      <c r="BH43" s="547"/>
      <c r="BI43" s="547"/>
      <c r="BJ43" s="547"/>
      <c r="BK43" s="547"/>
      <c r="BL43" s="547"/>
      <c r="BM43" s="547"/>
      <c r="BN43" s="547"/>
      <c r="BO43" s="547"/>
      <c r="BP43" s="547"/>
      <c r="BQ43" s="547"/>
      <c r="BR43" s="547"/>
      <c r="BS43" s="547"/>
      <c r="BT43" s="547"/>
      <c r="BU43" s="547"/>
      <c r="BV43" s="547"/>
    </row>
    <row r="44" customFormat="false" ht="11.25" hidden="false" customHeight="false" outlineLevel="0" collapsed="false">
      <c r="BG44" s="547"/>
      <c r="BH44" s="547"/>
      <c r="BI44" s="547"/>
      <c r="BJ44" s="547"/>
      <c r="BK44" s="547"/>
      <c r="BL44" s="547"/>
      <c r="BM44" s="547"/>
      <c r="BN44" s="547"/>
      <c r="BO44" s="547"/>
      <c r="BP44" s="547"/>
      <c r="BQ44" s="547"/>
      <c r="BR44" s="547"/>
      <c r="BS44" s="547"/>
      <c r="BT44" s="547"/>
      <c r="BU44" s="547"/>
      <c r="BV44" s="547"/>
    </row>
    <row r="45" customFormat="false" ht="11.25" hidden="false" customHeight="false" outlineLevel="0" collapsed="false">
      <c r="BG45" s="547"/>
      <c r="BH45" s="547"/>
      <c r="BI45" s="547"/>
      <c r="BJ45" s="547"/>
      <c r="BK45" s="547"/>
      <c r="BL45" s="547"/>
      <c r="BM45" s="547"/>
      <c r="BN45" s="547"/>
      <c r="BO45" s="547"/>
      <c r="BP45" s="547"/>
      <c r="BQ45" s="547"/>
      <c r="BR45" s="547"/>
      <c r="BS45" s="547"/>
      <c r="BT45" s="547"/>
      <c r="BU45" s="547"/>
      <c r="BV45" s="547"/>
    </row>
    <row r="46" customFormat="false" ht="11.25" hidden="false" customHeight="false" outlineLevel="0" collapsed="false">
      <c r="BG46" s="547"/>
      <c r="BH46" s="547"/>
      <c r="BI46" s="547"/>
      <c r="BJ46" s="547"/>
      <c r="BK46" s="547"/>
      <c r="BL46" s="547"/>
      <c r="BM46" s="547"/>
      <c r="BN46" s="547"/>
      <c r="BO46" s="547"/>
      <c r="BP46" s="547"/>
      <c r="BQ46" s="547"/>
      <c r="BR46" s="547"/>
      <c r="BS46" s="547"/>
      <c r="BT46" s="547"/>
      <c r="BU46" s="547"/>
      <c r="BV46" s="547"/>
    </row>
    <row r="47" customFormat="false" ht="11.25" hidden="false" customHeight="false" outlineLevel="0" collapsed="false">
      <c r="BG47" s="547"/>
      <c r="BH47" s="547"/>
      <c r="BI47" s="547"/>
      <c r="BJ47" s="547"/>
      <c r="BK47" s="547"/>
      <c r="BL47" s="547"/>
      <c r="BM47" s="547"/>
      <c r="BN47" s="547"/>
      <c r="BO47" s="547"/>
      <c r="BP47" s="547"/>
      <c r="BQ47" s="547"/>
      <c r="BR47" s="547"/>
      <c r="BS47" s="547"/>
      <c r="BT47" s="547"/>
      <c r="BU47" s="547"/>
      <c r="BV47" s="547"/>
    </row>
    <row r="48" customFormat="false" ht="11.25" hidden="false" customHeight="false" outlineLevel="0" collapsed="false">
      <c r="BG48" s="547"/>
      <c r="BH48" s="547"/>
      <c r="BI48" s="547"/>
      <c r="BJ48" s="547"/>
      <c r="BK48" s="547"/>
      <c r="BL48" s="547"/>
      <c r="BM48" s="547"/>
      <c r="BN48" s="547"/>
      <c r="BO48" s="547"/>
      <c r="BP48" s="547"/>
      <c r="BQ48" s="547"/>
      <c r="BR48" s="547"/>
      <c r="BS48" s="547"/>
      <c r="BT48" s="547"/>
      <c r="BU48" s="547"/>
      <c r="BV48" s="547"/>
    </row>
    <row r="49" customFormat="false" ht="11.25" hidden="false" customHeight="false" outlineLevel="0" collapsed="false">
      <c r="BG49" s="547"/>
      <c r="BH49" s="547"/>
      <c r="BI49" s="547"/>
      <c r="BJ49" s="547"/>
      <c r="BK49" s="547"/>
      <c r="BL49" s="547"/>
      <c r="BM49" s="547"/>
      <c r="BN49" s="547"/>
      <c r="BO49" s="547"/>
      <c r="BP49" s="547"/>
      <c r="BQ49" s="547"/>
      <c r="BR49" s="547"/>
      <c r="BS49" s="547"/>
      <c r="BT49" s="547"/>
      <c r="BU49" s="547"/>
      <c r="BV49" s="547"/>
    </row>
    <row r="50" customFormat="false" ht="11.25" hidden="false" customHeight="false" outlineLevel="0" collapsed="false">
      <c r="BG50" s="547"/>
      <c r="BH50" s="547"/>
      <c r="BI50" s="547"/>
      <c r="BJ50" s="547"/>
      <c r="BK50" s="547"/>
      <c r="BL50" s="547"/>
      <c r="BM50" s="547"/>
      <c r="BN50" s="547"/>
      <c r="BO50" s="547"/>
      <c r="BP50" s="547"/>
      <c r="BQ50" s="547"/>
      <c r="BR50" s="547"/>
      <c r="BS50" s="547"/>
      <c r="BT50" s="547"/>
      <c r="BU50" s="547"/>
      <c r="BV50" s="547"/>
    </row>
    <row r="51" customFormat="false" ht="11.25" hidden="false" customHeight="false" outlineLevel="0" collapsed="false">
      <c r="BG51" s="547"/>
      <c r="BH51" s="547"/>
      <c r="BI51" s="547"/>
      <c r="BJ51" s="547"/>
      <c r="BK51" s="547"/>
      <c r="BL51" s="547"/>
      <c r="BM51" s="547"/>
      <c r="BN51" s="547"/>
      <c r="BO51" s="547"/>
      <c r="BP51" s="547"/>
      <c r="BQ51" s="547"/>
      <c r="BR51" s="547"/>
      <c r="BS51" s="547"/>
      <c r="BT51" s="547"/>
      <c r="BU51" s="547"/>
      <c r="BV51" s="547"/>
    </row>
    <row r="52" customFormat="false" ht="11.25" hidden="false" customHeight="false" outlineLevel="0" collapsed="false">
      <c r="BG52" s="547"/>
      <c r="BH52" s="547"/>
      <c r="BI52" s="547"/>
      <c r="BJ52" s="547"/>
      <c r="BK52" s="547"/>
      <c r="BL52" s="547"/>
      <c r="BM52" s="547"/>
      <c r="BN52" s="547"/>
      <c r="BO52" s="547"/>
      <c r="BP52" s="547"/>
      <c r="BQ52" s="547"/>
      <c r="BR52" s="547"/>
      <c r="BS52" s="547"/>
      <c r="BT52" s="547"/>
      <c r="BU52" s="547"/>
      <c r="BV52" s="547"/>
    </row>
    <row r="53" customFormat="false" ht="11.25" hidden="false" customHeight="false" outlineLevel="0" collapsed="false">
      <c r="BG53" s="547"/>
      <c r="BH53" s="547"/>
      <c r="BI53" s="547"/>
      <c r="BJ53" s="547"/>
      <c r="BK53" s="547"/>
      <c r="BL53" s="547"/>
      <c r="BM53" s="547"/>
      <c r="BN53" s="547"/>
      <c r="BO53" s="547"/>
      <c r="BP53" s="547"/>
      <c r="BQ53" s="547"/>
      <c r="BR53" s="547"/>
      <c r="BS53" s="547"/>
      <c r="BT53" s="547"/>
      <c r="BU53" s="547"/>
      <c r="BV53" s="547"/>
    </row>
    <row r="54" customFormat="false" ht="11.25" hidden="false" customHeight="false" outlineLevel="0" collapsed="false">
      <c r="BG54" s="547"/>
      <c r="BH54" s="547"/>
      <c r="BI54" s="547"/>
      <c r="BJ54" s="547"/>
      <c r="BK54" s="547"/>
      <c r="BL54" s="547"/>
      <c r="BM54" s="547"/>
      <c r="BN54" s="547"/>
      <c r="BO54" s="547"/>
      <c r="BP54" s="547"/>
      <c r="BQ54" s="547"/>
      <c r="BR54" s="547"/>
      <c r="BS54" s="547"/>
      <c r="BT54" s="547"/>
      <c r="BU54" s="547"/>
      <c r="BV54" s="547"/>
    </row>
    <row r="55" customFormat="false" ht="11.25" hidden="false" customHeight="false" outlineLevel="0" collapsed="false">
      <c r="BG55" s="547"/>
      <c r="BH55" s="547"/>
      <c r="BI55" s="547"/>
      <c r="BJ55" s="547"/>
      <c r="BK55" s="547"/>
      <c r="BL55" s="547"/>
      <c r="BM55" s="547"/>
      <c r="BN55" s="547"/>
      <c r="BO55" s="547"/>
      <c r="BP55" s="547"/>
      <c r="BQ55" s="547"/>
      <c r="BR55" s="547"/>
      <c r="BS55" s="547"/>
      <c r="BT55" s="547"/>
      <c r="BU55" s="547"/>
      <c r="BV55" s="547"/>
    </row>
    <row r="56" customFormat="false" ht="11.25" hidden="false" customHeight="false" outlineLevel="0" collapsed="false">
      <c r="BG56" s="547"/>
      <c r="BH56" s="547"/>
      <c r="BI56" s="547"/>
      <c r="BJ56" s="547"/>
      <c r="BK56" s="547"/>
      <c r="BL56" s="547"/>
      <c r="BM56" s="547"/>
      <c r="BN56" s="547"/>
      <c r="BO56" s="547"/>
      <c r="BP56" s="547"/>
      <c r="BQ56" s="547"/>
      <c r="BR56" s="547"/>
      <c r="BS56" s="547"/>
      <c r="BT56" s="547"/>
      <c r="BU56" s="547"/>
      <c r="BV56" s="547"/>
    </row>
    <row r="57" customFormat="false" ht="11.25" hidden="false" customHeight="false" outlineLevel="0" collapsed="false">
      <c r="BG57" s="547"/>
      <c r="BH57" s="547"/>
      <c r="BI57" s="547"/>
      <c r="BJ57" s="547"/>
      <c r="BK57" s="547"/>
      <c r="BL57" s="547"/>
      <c r="BM57" s="547"/>
      <c r="BN57" s="547"/>
      <c r="BO57" s="547"/>
      <c r="BP57" s="547"/>
      <c r="BQ57" s="547"/>
      <c r="BR57" s="547"/>
      <c r="BS57" s="547"/>
      <c r="BT57" s="547"/>
      <c r="BU57" s="547"/>
      <c r="BV57" s="547"/>
    </row>
    <row r="58" customFormat="false" ht="11.25" hidden="false" customHeight="false" outlineLevel="0" collapsed="false">
      <c r="BG58" s="547"/>
      <c r="BH58" s="547"/>
      <c r="BI58" s="547"/>
      <c r="BJ58" s="547"/>
      <c r="BK58" s="547"/>
      <c r="BL58" s="547"/>
      <c r="BM58" s="547"/>
      <c r="BN58" s="547"/>
      <c r="BO58" s="547"/>
      <c r="BP58" s="547"/>
      <c r="BQ58" s="547"/>
      <c r="BR58" s="547"/>
      <c r="BS58" s="547"/>
      <c r="BT58" s="547"/>
      <c r="BU58" s="547"/>
      <c r="BV58" s="547"/>
    </row>
    <row r="59" customFormat="false" ht="11.25" hidden="false" customHeight="false" outlineLevel="0" collapsed="false">
      <c r="BG59" s="547"/>
      <c r="BH59" s="547"/>
      <c r="BI59" s="547"/>
      <c r="BJ59" s="547"/>
      <c r="BK59" s="547"/>
      <c r="BL59" s="547"/>
      <c r="BM59" s="547"/>
      <c r="BN59" s="547"/>
      <c r="BO59" s="547"/>
      <c r="BP59" s="547"/>
      <c r="BQ59" s="547"/>
      <c r="BR59" s="547"/>
      <c r="BS59" s="547"/>
      <c r="BT59" s="547"/>
      <c r="BU59" s="547"/>
      <c r="BV59" s="547"/>
    </row>
    <row r="60" customFormat="false" ht="11.25" hidden="false" customHeight="false" outlineLevel="0" collapsed="false">
      <c r="BG60" s="547"/>
      <c r="BH60" s="547"/>
      <c r="BI60" s="547"/>
      <c r="BJ60" s="547"/>
      <c r="BK60" s="547"/>
      <c r="BL60" s="547"/>
      <c r="BM60" s="547"/>
      <c r="BN60" s="547"/>
      <c r="BO60" s="547"/>
      <c r="BP60" s="547"/>
      <c r="BQ60" s="547"/>
      <c r="BR60" s="547"/>
      <c r="BS60" s="547"/>
      <c r="BT60" s="547"/>
      <c r="BU60" s="547"/>
      <c r="BV60" s="547"/>
    </row>
    <row r="61" customFormat="false" ht="11.25" hidden="false" customHeight="false" outlineLevel="0" collapsed="false">
      <c r="BG61" s="547"/>
      <c r="BH61" s="547"/>
      <c r="BI61" s="547"/>
      <c r="BJ61" s="547"/>
      <c r="BK61" s="547"/>
      <c r="BL61" s="547"/>
      <c r="BM61" s="547"/>
      <c r="BN61" s="547"/>
      <c r="BO61" s="547"/>
      <c r="BP61" s="547"/>
      <c r="BQ61" s="547"/>
      <c r="BR61" s="547"/>
      <c r="BS61" s="547"/>
      <c r="BT61" s="547"/>
      <c r="BU61" s="547"/>
      <c r="BV61" s="547"/>
    </row>
    <row r="62" customFormat="false" ht="11.25" hidden="false" customHeight="false" outlineLevel="0" collapsed="false">
      <c r="BG62" s="547"/>
      <c r="BH62" s="547"/>
      <c r="BI62" s="547"/>
      <c r="BJ62" s="547"/>
      <c r="BK62" s="547"/>
      <c r="BL62" s="547"/>
      <c r="BM62" s="547"/>
      <c r="BN62" s="547"/>
      <c r="BO62" s="547"/>
      <c r="BP62" s="547"/>
      <c r="BQ62" s="547"/>
      <c r="BR62" s="547"/>
      <c r="BS62" s="547"/>
      <c r="BT62" s="547"/>
      <c r="BU62" s="547"/>
      <c r="BV62" s="547"/>
    </row>
    <row r="63" customFormat="false" ht="11.25" hidden="false" customHeight="false" outlineLevel="0" collapsed="false">
      <c r="BG63" s="547"/>
      <c r="BH63" s="547"/>
      <c r="BI63" s="547"/>
      <c r="BJ63" s="547"/>
      <c r="BK63" s="547"/>
      <c r="BL63" s="547"/>
      <c r="BM63" s="547"/>
      <c r="BN63" s="547"/>
      <c r="BO63" s="547"/>
      <c r="BP63" s="547"/>
      <c r="BQ63" s="547"/>
      <c r="BR63" s="547"/>
      <c r="BS63" s="547"/>
      <c r="BT63" s="547"/>
      <c r="BU63" s="547"/>
      <c r="BV63" s="547"/>
    </row>
    <row r="64" customFormat="false" ht="11.25" hidden="false" customHeight="false" outlineLevel="0" collapsed="false">
      <c r="BG64" s="547"/>
      <c r="BH64" s="547"/>
      <c r="BI64" s="547"/>
      <c r="BJ64" s="547"/>
      <c r="BK64" s="547"/>
      <c r="BL64" s="547"/>
      <c r="BM64" s="547"/>
      <c r="BN64" s="547"/>
      <c r="BO64" s="547"/>
      <c r="BP64" s="547"/>
      <c r="BQ64" s="547"/>
      <c r="BR64" s="547"/>
      <c r="BS64" s="547"/>
      <c r="BT64" s="547"/>
      <c r="BU64" s="547"/>
      <c r="BV64" s="547"/>
    </row>
    <row r="65" customFormat="false" ht="11.25" hidden="false" customHeight="false" outlineLevel="0" collapsed="false">
      <c r="BG65" s="547"/>
      <c r="BH65" s="547"/>
      <c r="BI65" s="547"/>
      <c r="BJ65" s="547"/>
      <c r="BK65" s="547"/>
      <c r="BL65" s="547"/>
      <c r="BM65" s="547"/>
      <c r="BN65" s="547"/>
      <c r="BO65" s="547"/>
      <c r="BP65" s="547"/>
      <c r="BQ65" s="547"/>
      <c r="BR65" s="547"/>
      <c r="BS65" s="547"/>
      <c r="BT65" s="547"/>
      <c r="BU65" s="547"/>
      <c r="BV65" s="547"/>
    </row>
    <row r="66" customFormat="false" ht="11.25" hidden="false" customHeight="false" outlineLevel="0" collapsed="false">
      <c r="BG66" s="547"/>
      <c r="BH66" s="547"/>
      <c r="BI66" s="547"/>
      <c r="BJ66" s="547"/>
      <c r="BK66" s="547"/>
      <c r="BL66" s="547"/>
      <c r="BM66" s="547"/>
      <c r="BN66" s="547"/>
      <c r="BO66" s="547"/>
      <c r="BP66" s="547"/>
      <c r="BQ66" s="547"/>
      <c r="BR66" s="547"/>
      <c r="BS66" s="547"/>
      <c r="BT66" s="547"/>
      <c r="BU66" s="547"/>
      <c r="BV66" s="547"/>
    </row>
    <row r="67" customFormat="false" ht="11.25" hidden="false" customHeight="false" outlineLevel="0" collapsed="false">
      <c r="BG67" s="547"/>
      <c r="BH67" s="547"/>
      <c r="BI67" s="547"/>
      <c r="BJ67" s="547"/>
      <c r="BK67" s="547"/>
      <c r="BL67" s="547"/>
      <c r="BM67" s="547"/>
      <c r="BN67" s="547"/>
      <c r="BO67" s="547"/>
      <c r="BP67" s="547"/>
      <c r="BQ67" s="547"/>
      <c r="BR67" s="547"/>
      <c r="BS67" s="547"/>
      <c r="BT67" s="547"/>
      <c r="BU67" s="547"/>
      <c r="BV67" s="547"/>
    </row>
    <row r="68" customFormat="false" ht="11.25" hidden="false" customHeight="false" outlineLevel="0" collapsed="false">
      <c r="BG68" s="547"/>
      <c r="BH68" s="547"/>
      <c r="BI68" s="547"/>
      <c r="BJ68" s="547"/>
      <c r="BK68" s="547"/>
      <c r="BL68" s="547"/>
      <c r="BM68" s="547"/>
      <c r="BN68" s="547"/>
      <c r="BO68" s="547"/>
      <c r="BP68" s="547"/>
      <c r="BQ68" s="547"/>
      <c r="BR68" s="547"/>
      <c r="BS68" s="547"/>
      <c r="BT68" s="547"/>
      <c r="BU68" s="547"/>
      <c r="BV68" s="547"/>
    </row>
    <row r="69" customFormat="false" ht="11.25" hidden="false" customHeight="false" outlineLevel="0" collapsed="false">
      <c r="BG69" s="547"/>
      <c r="BH69" s="547"/>
      <c r="BI69" s="547"/>
      <c r="BJ69" s="547"/>
      <c r="BK69" s="547"/>
      <c r="BL69" s="547"/>
      <c r="BM69" s="547"/>
      <c r="BN69" s="547"/>
      <c r="BO69" s="547"/>
      <c r="BP69" s="547"/>
      <c r="BQ69" s="547"/>
      <c r="BR69" s="547"/>
      <c r="BS69" s="547"/>
      <c r="BT69" s="547"/>
      <c r="BU69" s="547"/>
      <c r="BV69" s="547"/>
    </row>
    <row r="70" customFormat="false" ht="11.25" hidden="false" customHeight="false" outlineLevel="0" collapsed="false">
      <c r="BG70" s="547"/>
      <c r="BH70" s="547"/>
      <c r="BI70" s="547"/>
      <c r="BJ70" s="547"/>
      <c r="BK70" s="547"/>
      <c r="BL70" s="547"/>
      <c r="BM70" s="547"/>
      <c r="BN70" s="547"/>
      <c r="BO70" s="547"/>
      <c r="BP70" s="547"/>
      <c r="BQ70" s="547"/>
      <c r="BR70" s="547"/>
      <c r="BS70" s="547"/>
      <c r="BT70" s="547"/>
      <c r="BU70" s="547"/>
      <c r="BV70" s="547"/>
    </row>
    <row r="71" customFormat="false" ht="11.25" hidden="false" customHeight="false" outlineLevel="0" collapsed="false">
      <c r="BG71" s="547"/>
      <c r="BH71" s="547"/>
      <c r="BI71" s="547"/>
      <c r="BJ71" s="547"/>
      <c r="BK71" s="547"/>
      <c r="BL71" s="547"/>
      <c r="BM71" s="547"/>
      <c r="BN71" s="547"/>
      <c r="BO71" s="547"/>
      <c r="BP71" s="547"/>
      <c r="BQ71" s="547"/>
      <c r="BR71" s="547"/>
      <c r="BS71" s="547"/>
      <c r="BT71" s="547"/>
      <c r="BU71" s="547"/>
      <c r="BV71" s="547"/>
    </row>
    <row r="72" customFormat="false" ht="11.25" hidden="false" customHeight="false" outlineLevel="0" collapsed="false">
      <c r="BG72" s="547"/>
      <c r="BH72" s="547"/>
      <c r="BI72" s="547"/>
      <c r="BJ72" s="547"/>
      <c r="BK72" s="547"/>
      <c r="BL72" s="547"/>
      <c r="BM72" s="547"/>
      <c r="BN72" s="547"/>
      <c r="BO72" s="547"/>
      <c r="BP72" s="547"/>
      <c r="BQ72" s="547"/>
      <c r="BR72" s="547"/>
      <c r="BS72" s="547"/>
      <c r="BT72" s="547"/>
      <c r="BU72" s="547"/>
      <c r="BV72" s="547"/>
    </row>
    <row r="73" customFormat="false" ht="11.25" hidden="false" customHeight="false" outlineLevel="0" collapsed="false">
      <c r="BG73" s="547"/>
      <c r="BH73" s="547"/>
      <c r="BI73" s="547"/>
      <c r="BJ73" s="547"/>
      <c r="BK73" s="547"/>
      <c r="BL73" s="547"/>
      <c r="BM73" s="547"/>
      <c r="BN73" s="547"/>
      <c r="BO73" s="547"/>
      <c r="BP73" s="547"/>
      <c r="BQ73" s="547"/>
      <c r="BR73" s="547"/>
      <c r="BS73" s="547"/>
      <c r="BT73" s="547"/>
      <c r="BU73" s="547"/>
      <c r="BV73" s="547"/>
    </row>
    <row r="74" customFormat="false" ht="11.25" hidden="false" customHeight="false" outlineLevel="0" collapsed="false">
      <c r="BG74" s="547"/>
      <c r="BH74" s="547"/>
      <c r="BI74" s="547"/>
      <c r="BJ74" s="547"/>
      <c r="BK74" s="547"/>
      <c r="BL74" s="547"/>
      <c r="BM74" s="547"/>
      <c r="BN74" s="547"/>
      <c r="BO74" s="547"/>
      <c r="BP74" s="547"/>
      <c r="BQ74" s="547"/>
      <c r="BR74" s="547"/>
      <c r="BS74" s="547"/>
      <c r="BT74" s="547"/>
      <c r="BU74" s="547"/>
      <c r="BV74" s="547"/>
    </row>
    <row r="75" customFormat="false" ht="11.25" hidden="false" customHeight="false" outlineLevel="0" collapsed="false">
      <c r="BG75" s="547"/>
      <c r="BH75" s="547"/>
      <c r="BI75" s="547"/>
      <c r="BJ75" s="547"/>
      <c r="BK75" s="547"/>
      <c r="BL75" s="547"/>
      <c r="BM75" s="547"/>
      <c r="BN75" s="547"/>
      <c r="BO75" s="547"/>
      <c r="BP75" s="547"/>
      <c r="BQ75" s="547"/>
      <c r="BR75" s="547"/>
      <c r="BS75" s="547"/>
      <c r="BT75" s="547"/>
      <c r="BU75" s="547"/>
      <c r="BV75" s="547"/>
    </row>
    <row r="76" customFormat="false" ht="11.25" hidden="false" customHeight="false" outlineLevel="0" collapsed="false">
      <c r="BG76" s="547"/>
      <c r="BH76" s="547"/>
      <c r="BI76" s="547"/>
      <c r="BJ76" s="547"/>
      <c r="BK76" s="547"/>
      <c r="BL76" s="547"/>
      <c r="BM76" s="547"/>
      <c r="BN76" s="547"/>
      <c r="BO76" s="547"/>
      <c r="BP76" s="547"/>
      <c r="BQ76" s="547"/>
      <c r="BR76" s="547"/>
      <c r="BS76" s="547"/>
      <c r="BT76" s="547"/>
      <c r="BU76" s="547"/>
      <c r="BV76" s="547"/>
    </row>
    <row r="77" customFormat="false" ht="11.25" hidden="false" customHeight="false" outlineLevel="0" collapsed="false">
      <c r="BG77" s="547"/>
      <c r="BH77" s="547"/>
      <c r="BI77" s="547"/>
      <c r="BJ77" s="547"/>
      <c r="BK77" s="547"/>
      <c r="BL77" s="547"/>
      <c r="BM77" s="547"/>
      <c r="BN77" s="547"/>
      <c r="BO77" s="547"/>
      <c r="BP77" s="547"/>
      <c r="BQ77" s="547"/>
      <c r="BR77" s="547"/>
      <c r="BS77" s="547"/>
      <c r="BT77" s="547"/>
      <c r="BU77" s="547"/>
      <c r="BV77" s="547"/>
    </row>
    <row r="78" customFormat="false" ht="11.25" hidden="false" customHeight="false" outlineLevel="0" collapsed="false">
      <c r="BG78" s="547"/>
      <c r="BH78" s="547"/>
      <c r="BI78" s="547"/>
      <c r="BJ78" s="547"/>
      <c r="BK78" s="547"/>
      <c r="BL78" s="547"/>
      <c r="BM78" s="547"/>
      <c r="BN78" s="547"/>
      <c r="BO78" s="547"/>
      <c r="BP78" s="547"/>
      <c r="BQ78" s="547"/>
      <c r="BR78" s="547"/>
      <c r="BS78" s="547"/>
      <c r="BT78" s="547"/>
      <c r="BU78" s="547"/>
      <c r="BV78" s="547"/>
    </row>
    <row r="79" customFormat="false" ht="11.25" hidden="false" customHeight="false" outlineLevel="0" collapsed="false">
      <c r="BG79" s="547"/>
      <c r="BH79" s="547"/>
      <c r="BI79" s="547"/>
      <c r="BJ79" s="547"/>
      <c r="BK79" s="547"/>
      <c r="BL79" s="547"/>
      <c r="BM79" s="547"/>
      <c r="BN79" s="547"/>
      <c r="BO79" s="547"/>
      <c r="BP79" s="547"/>
      <c r="BQ79" s="547"/>
      <c r="BR79" s="547"/>
      <c r="BS79" s="547"/>
      <c r="BT79" s="547"/>
      <c r="BU79" s="547"/>
      <c r="BV79" s="547"/>
    </row>
    <row r="80" customFormat="false" ht="11.25" hidden="false" customHeight="false" outlineLevel="0" collapsed="false">
      <c r="BG80" s="547"/>
      <c r="BH80" s="547"/>
      <c r="BI80" s="547"/>
      <c r="BJ80" s="547"/>
      <c r="BK80" s="547"/>
      <c r="BL80" s="547"/>
      <c r="BM80" s="547"/>
      <c r="BN80" s="547"/>
      <c r="BO80" s="547"/>
      <c r="BP80" s="547"/>
      <c r="BQ80" s="547"/>
      <c r="BR80" s="547"/>
      <c r="BS80" s="547"/>
      <c r="BT80" s="547"/>
      <c r="BU80" s="547"/>
      <c r="BV80" s="547"/>
    </row>
    <row r="81" customFormat="false" ht="11.25" hidden="false" customHeight="false" outlineLevel="0" collapsed="false">
      <c r="BG81" s="547"/>
      <c r="BH81" s="547"/>
      <c r="BI81" s="547"/>
      <c r="BJ81" s="547"/>
      <c r="BK81" s="547"/>
      <c r="BL81" s="547"/>
      <c r="BM81" s="547"/>
      <c r="BN81" s="547"/>
      <c r="BO81" s="547"/>
      <c r="BP81" s="547"/>
      <c r="BQ81" s="547"/>
      <c r="BR81" s="547"/>
      <c r="BS81" s="547"/>
      <c r="BT81" s="547"/>
      <c r="BU81" s="547"/>
      <c r="BV81" s="547"/>
    </row>
    <row r="82" customFormat="false" ht="11.25" hidden="false" customHeight="false" outlineLevel="0" collapsed="false">
      <c r="BG82" s="547"/>
      <c r="BH82" s="547"/>
      <c r="BI82" s="547"/>
      <c r="BJ82" s="547"/>
      <c r="BK82" s="547"/>
      <c r="BL82" s="547"/>
      <c r="BM82" s="547"/>
      <c r="BN82" s="547"/>
      <c r="BO82" s="547"/>
      <c r="BP82" s="547"/>
      <c r="BQ82" s="547"/>
      <c r="BR82" s="547"/>
      <c r="BS82" s="547"/>
      <c r="BT82" s="547"/>
      <c r="BU82" s="547"/>
      <c r="BV82" s="547"/>
    </row>
    <row r="83" customFormat="false" ht="11.25" hidden="false" customHeight="false" outlineLevel="0" collapsed="false">
      <c r="BG83" s="547"/>
      <c r="BH83" s="547"/>
      <c r="BI83" s="547"/>
      <c r="BJ83" s="547"/>
      <c r="BK83" s="547"/>
      <c r="BL83" s="547"/>
      <c r="BM83" s="547"/>
      <c r="BN83" s="547"/>
      <c r="BO83" s="547"/>
      <c r="BP83" s="547"/>
      <c r="BQ83" s="547"/>
      <c r="BR83" s="547"/>
      <c r="BS83" s="547"/>
      <c r="BT83" s="547"/>
      <c r="BU83" s="547"/>
      <c r="BV83" s="547"/>
    </row>
    <row r="84" customFormat="false" ht="11.25" hidden="false" customHeight="false" outlineLevel="0" collapsed="false">
      <c r="BG84" s="547"/>
      <c r="BH84" s="547"/>
      <c r="BI84" s="547"/>
      <c r="BJ84" s="547"/>
      <c r="BK84" s="547"/>
      <c r="BL84" s="547"/>
      <c r="BM84" s="547"/>
      <c r="BN84" s="547"/>
      <c r="BO84" s="547"/>
      <c r="BP84" s="547"/>
      <c r="BQ84" s="547"/>
      <c r="BR84" s="547"/>
      <c r="BS84" s="547"/>
      <c r="BT84" s="547"/>
      <c r="BU84" s="547"/>
      <c r="BV84" s="547"/>
    </row>
    <row r="85" customFormat="false" ht="11.25" hidden="false" customHeight="false" outlineLevel="0" collapsed="false">
      <c r="BG85" s="547"/>
      <c r="BH85" s="547"/>
      <c r="BI85" s="547"/>
      <c r="BJ85" s="547"/>
      <c r="BK85" s="547"/>
      <c r="BL85" s="547"/>
      <c r="BM85" s="547"/>
      <c r="BN85" s="547"/>
      <c r="BO85" s="547"/>
      <c r="BP85" s="547"/>
      <c r="BQ85" s="547"/>
      <c r="BR85" s="547"/>
      <c r="BS85" s="547"/>
      <c r="BT85" s="547"/>
      <c r="BU85" s="547"/>
      <c r="BV85" s="547"/>
    </row>
    <row r="86" customFormat="false" ht="11.25" hidden="false" customHeight="false" outlineLevel="0" collapsed="false">
      <c r="BG86" s="547"/>
      <c r="BH86" s="547"/>
      <c r="BI86" s="547"/>
      <c r="BJ86" s="547"/>
      <c r="BK86" s="547"/>
      <c r="BL86" s="547"/>
      <c r="BM86" s="547"/>
      <c r="BN86" s="547"/>
      <c r="BO86" s="547"/>
      <c r="BP86" s="547"/>
      <c r="BQ86" s="547"/>
      <c r="BR86" s="547"/>
      <c r="BS86" s="547"/>
      <c r="BT86" s="547"/>
      <c r="BU86" s="547"/>
      <c r="BV86" s="547"/>
    </row>
    <row r="87" customFormat="false" ht="11.25" hidden="false" customHeight="false" outlineLevel="0" collapsed="false">
      <c r="BG87" s="547"/>
      <c r="BH87" s="547"/>
      <c r="BI87" s="547"/>
      <c r="BJ87" s="547"/>
      <c r="BK87" s="547"/>
      <c r="BL87" s="547"/>
      <c r="BM87" s="547"/>
      <c r="BN87" s="547"/>
      <c r="BO87" s="547"/>
      <c r="BP87" s="547"/>
      <c r="BQ87" s="547"/>
      <c r="BR87" s="547"/>
      <c r="BS87" s="547"/>
      <c r="BT87" s="547"/>
      <c r="BU87" s="547"/>
      <c r="BV87" s="547"/>
    </row>
    <row r="88" customFormat="false" ht="11.25" hidden="false" customHeight="false" outlineLevel="0" collapsed="false">
      <c r="BG88" s="547"/>
      <c r="BH88" s="547"/>
      <c r="BI88" s="547"/>
      <c r="BJ88" s="547"/>
      <c r="BK88" s="547"/>
      <c r="BL88" s="547"/>
      <c r="BM88" s="547"/>
      <c r="BN88" s="547"/>
      <c r="BO88" s="547"/>
      <c r="BP88" s="547"/>
      <c r="BQ88" s="547"/>
      <c r="BR88" s="547"/>
      <c r="BS88" s="547"/>
      <c r="BT88" s="547"/>
      <c r="BU88" s="547"/>
      <c r="BV88" s="547"/>
    </row>
    <row r="89" customFormat="false" ht="11.25" hidden="false" customHeight="false" outlineLevel="0" collapsed="false">
      <c r="BG89" s="547"/>
      <c r="BH89" s="547"/>
      <c r="BI89" s="547"/>
      <c r="BJ89" s="547"/>
      <c r="BK89" s="547"/>
      <c r="BL89" s="547"/>
      <c r="BM89" s="547"/>
      <c r="BN89" s="547"/>
      <c r="BO89" s="547"/>
      <c r="BP89" s="547"/>
      <c r="BQ89" s="547"/>
      <c r="BR89" s="547"/>
      <c r="BS89" s="547"/>
      <c r="BT89" s="547"/>
      <c r="BU89" s="547"/>
      <c r="BV89" s="547"/>
    </row>
    <row r="90" customFormat="false" ht="11.25" hidden="false" customHeight="false" outlineLevel="0" collapsed="false">
      <c r="BG90" s="547"/>
      <c r="BH90" s="547"/>
      <c r="BI90" s="547"/>
      <c r="BJ90" s="547"/>
      <c r="BK90" s="547"/>
      <c r="BL90" s="547"/>
      <c r="BM90" s="547"/>
      <c r="BN90" s="547"/>
      <c r="BO90" s="547"/>
      <c r="BP90" s="547"/>
      <c r="BQ90" s="547"/>
      <c r="BR90" s="547"/>
      <c r="BS90" s="547"/>
      <c r="BT90" s="547"/>
      <c r="BU90" s="547"/>
      <c r="BV90" s="547"/>
    </row>
    <row r="91" customFormat="false" ht="11.25" hidden="false" customHeight="false" outlineLevel="0" collapsed="false">
      <c r="BG91" s="547"/>
      <c r="BH91" s="547"/>
      <c r="BI91" s="547"/>
      <c r="BJ91" s="547"/>
      <c r="BK91" s="547"/>
      <c r="BL91" s="547"/>
      <c r="BM91" s="547"/>
      <c r="BN91" s="547"/>
      <c r="BO91" s="547"/>
      <c r="BP91" s="547"/>
      <c r="BQ91" s="547"/>
      <c r="BR91" s="547"/>
      <c r="BS91" s="547"/>
      <c r="BT91" s="547"/>
      <c r="BU91" s="547"/>
      <c r="BV91" s="547"/>
    </row>
    <row r="92" customFormat="false" ht="11.25" hidden="false" customHeight="false" outlineLevel="0" collapsed="false">
      <c r="BG92" s="547"/>
      <c r="BH92" s="547"/>
      <c r="BI92" s="547"/>
      <c r="BJ92" s="547"/>
      <c r="BK92" s="547"/>
      <c r="BL92" s="547"/>
      <c r="BM92" s="547"/>
      <c r="BN92" s="547"/>
      <c r="BO92" s="547"/>
      <c r="BP92" s="547"/>
      <c r="BQ92" s="547"/>
      <c r="BR92" s="547"/>
      <c r="BS92" s="547"/>
      <c r="BT92" s="547"/>
      <c r="BU92" s="547"/>
      <c r="BV92" s="547"/>
    </row>
    <row r="93" customFormat="false" ht="11.25" hidden="false" customHeight="false" outlineLevel="0" collapsed="false">
      <c r="BG93" s="547"/>
      <c r="BH93" s="547"/>
      <c r="BI93" s="547"/>
      <c r="BJ93" s="547"/>
      <c r="BK93" s="547"/>
      <c r="BL93" s="547"/>
      <c r="BM93" s="547"/>
      <c r="BN93" s="547"/>
      <c r="BO93" s="547"/>
      <c r="BP93" s="547"/>
      <c r="BQ93" s="547"/>
      <c r="BR93" s="547"/>
      <c r="BS93" s="547"/>
      <c r="BT93" s="547"/>
      <c r="BU93" s="547"/>
      <c r="BV93" s="547"/>
    </row>
    <row r="94" customFormat="false" ht="11.25" hidden="false" customHeight="false" outlineLevel="0" collapsed="false">
      <c r="BG94" s="547"/>
      <c r="BH94" s="547"/>
      <c r="BI94" s="547"/>
      <c r="BJ94" s="547"/>
      <c r="BK94" s="547"/>
      <c r="BL94" s="547"/>
      <c r="BM94" s="547"/>
      <c r="BN94" s="547"/>
      <c r="BO94" s="547"/>
      <c r="BP94" s="547"/>
      <c r="BQ94" s="547"/>
      <c r="BR94" s="547"/>
      <c r="BS94" s="547"/>
      <c r="BT94" s="547"/>
      <c r="BU94" s="547"/>
      <c r="BV94" s="547"/>
    </row>
    <row r="95" customFormat="false" ht="11.25" hidden="false" customHeight="false" outlineLevel="0" collapsed="false">
      <c r="BG95" s="547"/>
      <c r="BH95" s="547"/>
      <c r="BI95" s="547"/>
      <c r="BJ95" s="547"/>
      <c r="BK95" s="547"/>
      <c r="BL95" s="547"/>
      <c r="BM95" s="547"/>
      <c r="BN95" s="547"/>
      <c r="BO95" s="547"/>
      <c r="BP95" s="547"/>
      <c r="BQ95" s="547"/>
      <c r="BR95" s="547"/>
      <c r="BS95" s="547"/>
      <c r="BT95" s="547"/>
      <c r="BU95" s="547"/>
      <c r="BV95" s="547"/>
    </row>
    <row r="96" customFormat="false" ht="11.25" hidden="false" customHeight="false" outlineLevel="0" collapsed="false">
      <c r="BG96" s="547"/>
      <c r="BH96" s="547"/>
      <c r="BI96" s="547"/>
      <c r="BJ96" s="547"/>
      <c r="BK96" s="547"/>
      <c r="BL96" s="547"/>
      <c r="BM96" s="547"/>
      <c r="BN96" s="547"/>
      <c r="BO96" s="547"/>
      <c r="BP96" s="547"/>
      <c r="BQ96" s="547"/>
      <c r="BR96" s="547"/>
      <c r="BS96" s="547"/>
      <c r="BT96" s="547"/>
      <c r="BU96" s="547"/>
      <c r="BV96" s="547"/>
    </row>
    <row r="97" customFormat="false" ht="11.25" hidden="false" customHeight="false" outlineLevel="0" collapsed="false">
      <c r="BG97" s="547"/>
      <c r="BH97" s="547"/>
      <c r="BI97" s="547"/>
      <c r="BJ97" s="547"/>
      <c r="BK97" s="547"/>
      <c r="BL97" s="547"/>
      <c r="BM97" s="547"/>
      <c r="BN97" s="547"/>
      <c r="BO97" s="547"/>
      <c r="BP97" s="547"/>
      <c r="BQ97" s="547"/>
      <c r="BR97" s="547"/>
      <c r="BS97" s="547"/>
      <c r="BT97" s="547"/>
      <c r="BU97" s="547"/>
      <c r="BV97" s="547"/>
    </row>
    <row r="98" customFormat="false" ht="11.25" hidden="false" customHeight="false" outlineLevel="0" collapsed="false">
      <c r="BG98" s="547"/>
      <c r="BH98" s="547"/>
      <c r="BI98" s="547"/>
      <c r="BJ98" s="547"/>
      <c r="BK98" s="547"/>
      <c r="BL98" s="547"/>
      <c r="BM98" s="547"/>
      <c r="BN98" s="547"/>
      <c r="BO98" s="547"/>
      <c r="BP98" s="547"/>
      <c r="BQ98" s="547"/>
      <c r="BR98" s="547"/>
      <c r="BS98" s="547"/>
      <c r="BT98" s="547"/>
      <c r="BU98" s="547"/>
      <c r="BV98" s="547"/>
    </row>
    <row r="99" customFormat="false" ht="11.25" hidden="false" customHeight="false" outlineLevel="0" collapsed="false">
      <c r="BG99" s="547"/>
      <c r="BH99" s="547"/>
      <c r="BI99" s="547"/>
      <c r="BJ99" s="547"/>
      <c r="BK99" s="547"/>
      <c r="BL99" s="547"/>
      <c r="BM99" s="547"/>
      <c r="BN99" s="547"/>
      <c r="BO99" s="547"/>
      <c r="BP99" s="547"/>
      <c r="BQ99" s="547"/>
      <c r="BR99" s="547"/>
      <c r="BS99" s="547"/>
      <c r="BT99" s="547"/>
      <c r="BU99" s="547"/>
      <c r="BV99" s="547"/>
    </row>
    <row r="100" customFormat="false" ht="11.25" hidden="false" customHeight="false" outlineLevel="0" collapsed="false">
      <c r="BG100" s="547"/>
      <c r="BH100" s="547"/>
      <c r="BI100" s="547"/>
      <c r="BJ100" s="547"/>
      <c r="BK100" s="547"/>
      <c r="BL100" s="547"/>
      <c r="BM100" s="547"/>
      <c r="BN100" s="547"/>
      <c r="BO100" s="547"/>
      <c r="BP100" s="547"/>
      <c r="BQ100" s="547"/>
      <c r="BR100" s="547"/>
      <c r="BS100" s="547"/>
      <c r="BT100" s="547"/>
      <c r="BU100" s="547"/>
      <c r="BV100" s="547"/>
    </row>
    <row r="101" customFormat="false" ht="11.25" hidden="false" customHeight="false" outlineLevel="0" collapsed="false">
      <c r="BG101" s="547"/>
      <c r="BH101" s="547"/>
      <c r="BI101" s="547"/>
      <c r="BJ101" s="547"/>
      <c r="BK101" s="547"/>
      <c r="BL101" s="547"/>
      <c r="BM101" s="547"/>
      <c r="BN101" s="547"/>
      <c r="BO101" s="547"/>
      <c r="BP101" s="547"/>
      <c r="BQ101" s="547"/>
      <c r="BR101" s="547"/>
      <c r="BS101" s="547"/>
      <c r="BT101" s="547"/>
      <c r="BU101" s="547"/>
      <c r="BV101" s="547"/>
    </row>
    <row r="102" customFormat="false" ht="11.25" hidden="false" customHeight="false" outlineLevel="0" collapsed="false">
      <c r="BG102" s="547"/>
      <c r="BH102" s="547"/>
      <c r="BI102" s="547"/>
      <c r="BJ102" s="547"/>
      <c r="BK102" s="547"/>
      <c r="BL102" s="547"/>
      <c r="BM102" s="547"/>
      <c r="BN102" s="547"/>
      <c r="BO102" s="547"/>
      <c r="BP102" s="547"/>
      <c r="BQ102" s="547"/>
      <c r="BR102" s="547"/>
      <c r="BS102" s="547"/>
      <c r="BT102" s="547"/>
      <c r="BU102" s="547"/>
      <c r="BV102" s="547"/>
    </row>
    <row r="103" customFormat="false" ht="11.25" hidden="false" customHeight="false" outlineLevel="0" collapsed="false">
      <c r="BG103" s="547"/>
      <c r="BH103" s="547"/>
      <c r="BI103" s="547"/>
      <c r="BJ103" s="547"/>
      <c r="BK103" s="547"/>
      <c r="BL103" s="547"/>
      <c r="BM103" s="547"/>
      <c r="BN103" s="547"/>
      <c r="BO103" s="547"/>
      <c r="BP103" s="547"/>
      <c r="BQ103" s="547"/>
      <c r="BR103" s="547"/>
      <c r="BS103" s="547"/>
      <c r="BT103" s="547"/>
      <c r="BU103" s="547"/>
      <c r="BV103" s="547"/>
    </row>
    <row r="104" customFormat="false" ht="11.25" hidden="false" customHeight="false" outlineLevel="0" collapsed="false">
      <c r="BG104" s="547"/>
      <c r="BH104" s="547"/>
      <c r="BI104" s="547"/>
      <c r="BJ104" s="547"/>
      <c r="BK104" s="547"/>
      <c r="BL104" s="547"/>
      <c r="BM104" s="547"/>
      <c r="BN104" s="547"/>
      <c r="BO104" s="547"/>
      <c r="BP104" s="547"/>
      <c r="BQ104" s="547"/>
      <c r="BR104" s="547"/>
      <c r="BS104" s="547"/>
      <c r="BT104" s="547"/>
      <c r="BU104" s="547"/>
      <c r="BV104" s="547"/>
    </row>
    <row r="105" customFormat="false" ht="11.25" hidden="false" customHeight="false" outlineLevel="0" collapsed="false">
      <c r="BG105" s="547"/>
      <c r="BH105" s="547"/>
      <c r="BI105" s="547"/>
      <c r="BJ105" s="547"/>
      <c r="BK105" s="547"/>
      <c r="BL105" s="547"/>
      <c r="BM105" s="547"/>
      <c r="BN105" s="547"/>
      <c r="BO105" s="547"/>
      <c r="BP105" s="547"/>
      <c r="BQ105" s="547"/>
      <c r="BR105" s="547"/>
      <c r="BS105" s="547"/>
      <c r="BT105" s="547"/>
      <c r="BU105" s="547"/>
      <c r="BV105" s="547"/>
    </row>
    <row r="106" customFormat="false" ht="11.25" hidden="false" customHeight="false" outlineLevel="0" collapsed="false">
      <c r="BG106" s="547"/>
      <c r="BH106" s="547"/>
      <c r="BI106" s="547"/>
      <c r="BJ106" s="547"/>
      <c r="BK106" s="547"/>
      <c r="BL106" s="547"/>
      <c r="BM106" s="547"/>
      <c r="BN106" s="547"/>
      <c r="BO106" s="547"/>
      <c r="BP106" s="547"/>
      <c r="BQ106" s="547"/>
      <c r="BR106" s="547"/>
      <c r="BS106" s="547"/>
      <c r="BT106" s="547"/>
      <c r="BU106" s="547"/>
      <c r="BV106" s="547"/>
    </row>
    <row r="107" customFormat="false" ht="11.25" hidden="false" customHeight="false" outlineLevel="0" collapsed="false">
      <c r="BG107" s="547"/>
      <c r="BH107" s="547"/>
      <c r="BI107" s="547"/>
      <c r="BJ107" s="547"/>
      <c r="BK107" s="547"/>
      <c r="BL107" s="547"/>
      <c r="BM107" s="547"/>
      <c r="BN107" s="547"/>
      <c r="BO107" s="547"/>
      <c r="BP107" s="547"/>
      <c r="BQ107" s="547"/>
      <c r="BR107" s="547"/>
      <c r="BS107" s="547"/>
      <c r="BT107" s="547"/>
      <c r="BU107" s="547"/>
      <c r="BV107" s="547"/>
    </row>
    <row r="108" customFormat="false" ht="11.25" hidden="false" customHeight="false" outlineLevel="0" collapsed="false">
      <c r="BG108" s="547"/>
      <c r="BH108" s="547"/>
      <c r="BI108" s="547"/>
      <c r="BJ108" s="547"/>
      <c r="BK108" s="547"/>
      <c r="BL108" s="547"/>
      <c r="BM108" s="547"/>
      <c r="BN108" s="547"/>
      <c r="BO108" s="547"/>
      <c r="BP108" s="547"/>
      <c r="BQ108" s="547"/>
      <c r="BR108" s="547"/>
      <c r="BS108" s="547"/>
      <c r="BT108" s="547"/>
      <c r="BU108" s="547"/>
      <c r="BV108" s="547"/>
    </row>
    <row r="109" customFormat="false" ht="11.25" hidden="false" customHeight="false" outlineLevel="0" collapsed="false">
      <c r="BG109" s="547"/>
      <c r="BH109" s="547"/>
      <c r="BI109" s="547"/>
      <c r="BJ109" s="547"/>
      <c r="BK109" s="547"/>
      <c r="BL109" s="547"/>
      <c r="BM109" s="547"/>
      <c r="BN109" s="547"/>
      <c r="BO109" s="547"/>
      <c r="BP109" s="547"/>
      <c r="BQ109" s="547"/>
      <c r="BR109" s="547"/>
      <c r="BS109" s="547"/>
      <c r="BT109" s="547"/>
      <c r="BU109" s="547"/>
      <c r="BV109" s="547"/>
    </row>
    <row r="110" customFormat="false" ht="11.25" hidden="false" customHeight="false" outlineLevel="0" collapsed="false">
      <c r="BG110" s="547"/>
      <c r="BH110" s="547"/>
      <c r="BI110" s="547"/>
      <c r="BJ110" s="547"/>
      <c r="BK110" s="547"/>
      <c r="BL110" s="547"/>
      <c r="BM110" s="547"/>
      <c r="BN110" s="547"/>
      <c r="BO110" s="547"/>
      <c r="BP110" s="547"/>
      <c r="BQ110" s="547"/>
      <c r="BR110" s="547"/>
      <c r="BS110" s="547"/>
      <c r="BT110" s="547"/>
      <c r="BU110" s="547"/>
      <c r="BV110" s="547"/>
    </row>
    <row r="111" customFormat="false" ht="11.25" hidden="false" customHeight="false" outlineLevel="0" collapsed="false">
      <c r="BG111" s="547"/>
      <c r="BH111" s="547"/>
      <c r="BI111" s="547"/>
      <c r="BJ111" s="547"/>
      <c r="BK111" s="547"/>
      <c r="BL111" s="547"/>
      <c r="BM111" s="547"/>
      <c r="BN111" s="547"/>
      <c r="BO111" s="547"/>
      <c r="BP111" s="547"/>
      <c r="BQ111" s="547"/>
      <c r="BR111" s="547"/>
      <c r="BS111" s="547"/>
      <c r="BT111" s="547"/>
      <c r="BU111" s="547"/>
      <c r="BV111" s="547"/>
    </row>
    <row r="112" customFormat="false" ht="11.25" hidden="false" customHeight="false" outlineLevel="0" collapsed="false">
      <c r="BG112" s="547"/>
      <c r="BH112" s="547"/>
      <c r="BI112" s="547"/>
      <c r="BJ112" s="547"/>
      <c r="BK112" s="547"/>
      <c r="BL112" s="547"/>
      <c r="BM112" s="547"/>
      <c r="BN112" s="547"/>
      <c r="BO112" s="547"/>
      <c r="BP112" s="547"/>
      <c r="BQ112" s="547"/>
      <c r="BR112" s="547"/>
      <c r="BS112" s="547"/>
      <c r="BT112" s="547"/>
      <c r="BU112" s="547"/>
      <c r="BV112" s="547"/>
    </row>
    <row r="113" customFormat="false" ht="11.25" hidden="false" customHeight="false" outlineLevel="0" collapsed="false">
      <c r="BG113" s="547"/>
      <c r="BH113" s="547"/>
      <c r="BI113" s="547"/>
      <c r="BJ113" s="547"/>
      <c r="BK113" s="547"/>
      <c r="BL113" s="547"/>
      <c r="BM113" s="547"/>
      <c r="BN113" s="547"/>
      <c r="BO113" s="547"/>
      <c r="BP113" s="547"/>
      <c r="BQ113" s="547"/>
      <c r="BR113" s="547"/>
      <c r="BS113" s="547"/>
      <c r="BT113" s="547"/>
      <c r="BU113" s="547"/>
      <c r="BV113" s="547"/>
    </row>
    <row r="114" customFormat="false" ht="11.25" hidden="false" customHeight="false" outlineLevel="0" collapsed="false">
      <c r="BG114" s="547"/>
      <c r="BH114" s="547"/>
      <c r="BI114" s="547"/>
      <c r="BJ114" s="547"/>
      <c r="BK114" s="547"/>
      <c r="BL114" s="547"/>
      <c r="BM114" s="547"/>
      <c r="BN114" s="547"/>
      <c r="BO114" s="547"/>
      <c r="BP114" s="547"/>
      <c r="BQ114" s="547"/>
      <c r="BR114" s="547"/>
      <c r="BS114" s="547"/>
      <c r="BT114" s="547"/>
      <c r="BU114" s="547"/>
      <c r="BV114" s="547"/>
    </row>
    <row r="115" customFormat="false" ht="11.25" hidden="false" customHeight="false" outlineLevel="0" collapsed="false">
      <c r="BG115" s="547"/>
      <c r="BH115" s="547"/>
      <c r="BI115" s="547"/>
      <c r="BJ115" s="547"/>
      <c r="BK115" s="547"/>
      <c r="BL115" s="547"/>
      <c r="BM115" s="547"/>
      <c r="BN115" s="547"/>
      <c r="BO115" s="547"/>
      <c r="BP115" s="547"/>
      <c r="BQ115" s="547"/>
      <c r="BR115" s="547"/>
      <c r="BS115" s="547"/>
      <c r="BT115" s="547"/>
      <c r="BU115" s="547"/>
      <c r="BV115" s="547"/>
    </row>
    <row r="116" customFormat="false" ht="11.25" hidden="false" customHeight="false" outlineLevel="0" collapsed="false">
      <c r="BG116" s="547"/>
      <c r="BH116" s="547"/>
      <c r="BI116" s="547"/>
      <c r="BJ116" s="547"/>
      <c r="BK116" s="547"/>
      <c r="BL116" s="547"/>
      <c r="BM116" s="547"/>
      <c r="BN116" s="547"/>
      <c r="BO116" s="547"/>
      <c r="BP116" s="547"/>
      <c r="BQ116" s="547"/>
      <c r="BR116" s="547"/>
      <c r="BS116" s="547"/>
      <c r="BT116" s="547"/>
      <c r="BU116" s="547"/>
      <c r="BV116" s="547"/>
    </row>
    <row r="117" customFormat="false" ht="11.25" hidden="false" customHeight="false" outlineLevel="0" collapsed="false">
      <c r="BG117" s="547"/>
      <c r="BH117" s="547"/>
      <c r="BI117" s="547"/>
      <c r="BJ117" s="547"/>
      <c r="BK117" s="547"/>
      <c r="BL117" s="547"/>
      <c r="BM117" s="547"/>
      <c r="BN117" s="547"/>
      <c r="BO117" s="547"/>
      <c r="BP117" s="547"/>
      <c r="BQ117" s="547"/>
      <c r="BR117" s="547"/>
      <c r="BS117" s="547"/>
      <c r="BT117" s="547"/>
      <c r="BU117" s="547"/>
      <c r="BV117" s="547"/>
    </row>
    <row r="118" customFormat="false" ht="11.25" hidden="false" customHeight="false" outlineLevel="0" collapsed="false">
      <c r="BG118" s="547"/>
      <c r="BH118" s="547"/>
      <c r="BI118" s="547"/>
      <c r="BJ118" s="547"/>
      <c r="BK118" s="547"/>
      <c r="BL118" s="547"/>
      <c r="BM118" s="547"/>
      <c r="BN118" s="547"/>
      <c r="BO118" s="547"/>
      <c r="BP118" s="547"/>
      <c r="BQ118" s="547"/>
      <c r="BR118" s="547"/>
      <c r="BS118" s="547"/>
      <c r="BT118" s="547"/>
      <c r="BU118" s="547"/>
      <c r="BV118" s="547"/>
    </row>
    <row r="119" customFormat="false" ht="11.25" hidden="false" customHeight="false" outlineLevel="0" collapsed="false">
      <c r="BG119" s="547"/>
      <c r="BH119" s="547"/>
      <c r="BI119" s="547"/>
      <c r="BJ119" s="547"/>
      <c r="BK119" s="547"/>
      <c r="BL119" s="547"/>
      <c r="BM119" s="547"/>
      <c r="BN119" s="547"/>
      <c r="BO119" s="547"/>
      <c r="BP119" s="547"/>
      <c r="BQ119" s="547"/>
      <c r="BR119" s="547"/>
      <c r="BS119" s="547"/>
      <c r="BT119" s="547"/>
      <c r="BU119" s="547"/>
      <c r="BV119" s="547"/>
    </row>
    <row r="120" customFormat="false" ht="11.25" hidden="false" customHeight="false" outlineLevel="0" collapsed="false">
      <c r="BG120" s="547"/>
      <c r="BH120" s="547"/>
      <c r="BI120" s="547"/>
      <c r="BJ120" s="547"/>
      <c r="BK120" s="547"/>
      <c r="BL120" s="547"/>
      <c r="BM120" s="547"/>
      <c r="BN120" s="547"/>
      <c r="BO120" s="547"/>
      <c r="BP120" s="547"/>
      <c r="BQ120" s="547"/>
      <c r="BR120" s="547"/>
      <c r="BS120" s="547"/>
      <c r="BT120" s="547"/>
      <c r="BU120" s="547"/>
      <c r="BV120" s="547"/>
    </row>
    <row r="121" customFormat="false" ht="11.25" hidden="false" customHeight="false" outlineLevel="0" collapsed="false">
      <c r="BG121" s="547"/>
      <c r="BH121" s="547"/>
      <c r="BI121" s="547"/>
      <c r="BJ121" s="547"/>
      <c r="BK121" s="547"/>
      <c r="BL121" s="547"/>
      <c r="BM121" s="547"/>
      <c r="BN121" s="547"/>
      <c r="BO121" s="547"/>
      <c r="BP121" s="547"/>
      <c r="BQ121" s="547"/>
      <c r="BR121" s="547"/>
      <c r="BS121" s="547"/>
      <c r="BT121" s="547"/>
      <c r="BU121" s="547"/>
      <c r="BV121" s="547"/>
    </row>
    <row r="122" customFormat="false" ht="11.25" hidden="false" customHeight="false" outlineLevel="0" collapsed="false">
      <c r="BG122" s="547"/>
      <c r="BH122" s="547"/>
      <c r="BI122" s="547"/>
      <c r="BJ122" s="547"/>
      <c r="BK122" s="547"/>
      <c r="BL122" s="547"/>
      <c r="BM122" s="547"/>
      <c r="BN122" s="547"/>
      <c r="BO122" s="547"/>
      <c r="BP122" s="547"/>
      <c r="BQ122" s="547"/>
      <c r="BR122" s="547"/>
      <c r="BS122" s="547"/>
      <c r="BT122" s="547"/>
      <c r="BU122" s="547"/>
      <c r="BV122" s="547"/>
    </row>
    <row r="123" customFormat="false" ht="11.25" hidden="false" customHeight="false" outlineLevel="0" collapsed="false">
      <c r="BG123" s="547"/>
      <c r="BH123" s="547"/>
      <c r="BI123" s="547"/>
      <c r="BJ123" s="547"/>
      <c r="BK123" s="547"/>
      <c r="BL123" s="547"/>
      <c r="BM123" s="547"/>
      <c r="BN123" s="547"/>
      <c r="BO123" s="547"/>
      <c r="BP123" s="547"/>
      <c r="BQ123" s="547"/>
      <c r="BR123" s="547"/>
      <c r="BS123" s="547"/>
      <c r="BT123" s="547"/>
      <c r="BU123" s="547"/>
      <c r="BV123" s="547"/>
    </row>
    <row r="124" customFormat="false" ht="11.25" hidden="false" customHeight="false" outlineLevel="0" collapsed="false">
      <c r="BG124" s="547"/>
      <c r="BH124" s="547"/>
      <c r="BI124" s="547"/>
      <c r="BJ124" s="547"/>
      <c r="BK124" s="547"/>
      <c r="BL124" s="547"/>
      <c r="BM124" s="547"/>
      <c r="BN124" s="547"/>
      <c r="BO124" s="547"/>
      <c r="BP124" s="547"/>
      <c r="BQ124" s="547"/>
      <c r="BR124" s="547"/>
      <c r="BS124" s="547"/>
      <c r="BT124" s="547"/>
      <c r="BU124" s="547"/>
      <c r="BV124" s="547"/>
    </row>
    <row r="125" customFormat="false" ht="11.25" hidden="false" customHeight="false" outlineLevel="0" collapsed="false">
      <c r="BG125" s="547"/>
      <c r="BH125" s="547"/>
      <c r="BI125" s="547"/>
      <c r="BJ125" s="547"/>
      <c r="BK125" s="547"/>
      <c r="BL125" s="547"/>
      <c r="BM125" s="547"/>
      <c r="BN125" s="547"/>
      <c r="BO125" s="547"/>
      <c r="BP125" s="547"/>
      <c r="BQ125" s="547"/>
      <c r="BR125" s="547"/>
      <c r="BS125" s="547"/>
      <c r="BT125" s="547"/>
      <c r="BU125" s="547"/>
      <c r="BV125" s="547"/>
    </row>
    <row r="126" customFormat="false" ht="11.25" hidden="false" customHeight="false" outlineLevel="0" collapsed="false">
      <c r="BG126" s="547"/>
      <c r="BH126" s="547"/>
      <c r="BI126" s="547"/>
      <c r="BJ126" s="547"/>
      <c r="BK126" s="547"/>
      <c r="BL126" s="547"/>
      <c r="BM126" s="547"/>
      <c r="BN126" s="547"/>
      <c r="BO126" s="547"/>
      <c r="BP126" s="547"/>
      <c r="BQ126" s="547"/>
      <c r="BR126" s="547"/>
      <c r="BS126" s="547"/>
      <c r="BT126" s="547"/>
      <c r="BU126" s="547"/>
      <c r="BV126" s="547"/>
    </row>
    <row r="127" customFormat="false" ht="11.25" hidden="false" customHeight="false" outlineLevel="0" collapsed="false">
      <c r="BG127" s="547"/>
      <c r="BH127" s="547"/>
      <c r="BI127" s="547"/>
      <c r="BJ127" s="547"/>
      <c r="BK127" s="547"/>
      <c r="BL127" s="547"/>
      <c r="BM127" s="547"/>
      <c r="BN127" s="547"/>
      <c r="BO127" s="547"/>
      <c r="BP127" s="547"/>
      <c r="BQ127" s="547"/>
      <c r="BR127" s="547"/>
      <c r="BS127" s="547"/>
      <c r="BT127" s="547"/>
      <c r="BU127" s="547"/>
      <c r="BV127" s="547"/>
    </row>
    <row r="128" customFormat="false" ht="11.25" hidden="false" customHeight="false" outlineLevel="0" collapsed="false">
      <c r="BG128" s="547"/>
      <c r="BH128" s="547"/>
      <c r="BI128" s="547"/>
      <c r="BJ128" s="547"/>
      <c r="BK128" s="547"/>
      <c r="BL128" s="547"/>
      <c r="BM128" s="547"/>
      <c r="BN128" s="547"/>
      <c r="BO128" s="547"/>
      <c r="BP128" s="547"/>
      <c r="BQ128" s="547"/>
      <c r="BR128" s="547"/>
      <c r="BS128" s="547"/>
      <c r="BT128" s="547"/>
      <c r="BU128" s="547"/>
      <c r="BV128" s="547"/>
    </row>
    <row r="129" customFormat="false" ht="11.25" hidden="false" customHeight="false" outlineLevel="0" collapsed="false">
      <c r="BG129" s="547"/>
      <c r="BH129" s="547"/>
      <c r="BI129" s="547"/>
      <c r="BJ129" s="547"/>
      <c r="BK129" s="547"/>
      <c r="BL129" s="547"/>
      <c r="BM129" s="547"/>
      <c r="BN129" s="547"/>
      <c r="BO129" s="547"/>
      <c r="BP129" s="547"/>
      <c r="BQ129" s="547"/>
      <c r="BR129" s="547"/>
      <c r="BS129" s="547"/>
      <c r="BT129" s="547"/>
      <c r="BU129" s="547"/>
      <c r="BV129" s="547"/>
    </row>
    <row r="130" customFormat="false" ht="11.25" hidden="false" customHeight="false" outlineLevel="0" collapsed="false">
      <c r="BG130" s="547"/>
      <c r="BH130" s="547"/>
      <c r="BI130" s="547"/>
      <c r="BJ130" s="547"/>
      <c r="BK130" s="547"/>
      <c r="BL130" s="547"/>
      <c r="BM130" s="547"/>
      <c r="BN130" s="547"/>
      <c r="BO130" s="547"/>
      <c r="BP130" s="547"/>
      <c r="BQ130" s="547"/>
      <c r="BR130" s="547"/>
      <c r="BS130" s="547"/>
      <c r="BT130" s="547"/>
      <c r="BU130" s="547"/>
      <c r="BV130" s="547"/>
    </row>
    <row r="131" customFormat="false" ht="11.25" hidden="false" customHeight="false" outlineLevel="0" collapsed="false">
      <c r="BG131" s="547"/>
      <c r="BH131" s="547"/>
      <c r="BI131" s="547"/>
      <c r="BJ131" s="547"/>
      <c r="BK131" s="547"/>
      <c r="BL131" s="547"/>
      <c r="BM131" s="547"/>
      <c r="BN131" s="547"/>
      <c r="BO131" s="547"/>
      <c r="BP131" s="547"/>
      <c r="BQ131" s="547"/>
      <c r="BR131" s="547"/>
      <c r="BS131" s="547"/>
      <c r="BT131" s="547"/>
      <c r="BU131" s="547"/>
      <c r="BV131" s="547"/>
    </row>
    <row r="132" customFormat="false" ht="11.25" hidden="false" customHeight="false" outlineLevel="0" collapsed="false">
      <c r="BG132" s="547"/>
      <c r="BH132" s="547"/>
      <c r="BI132" s="547"/>
      <c r="BJ132" s="547"/>
      <c r="BK132" s="547"/>
      <c r="BL132" s="547"/>
      <c r="BM132" s="547"/>
      <c r="BN132" s="547"/>
      <c r="BO132" s="547"/>
      <c r="BP132" s="547"/>
      <c r="BQ132" s="547"/>
      <c r="BR132" s="547"/>
      <c r="BS132" s="547"/>
      <c r="BT132" s="547"/>
      <c r="BU132" s="547"/>
      <c r="BV132" s="547"/>
    </row>
    <row r="133" customFormat="false" ht="11.25" hidden="false" customHeight="false" outlineLevel="0" collapsed="false">
      <c r="BG133" s="547"/>
      <c r="BH133" s="547"/>
      <c r="BI133" s="547"/>
      <c r="BJ133" s="547"/>
      <c r="BK133" s="547"/>
      <c r="BL133" s="547"/>
      <c r="BM133" s="547"/>
      <c r="BN133" s="547"/>
      <c r="BO133" s="547"/>
      <c r="BP133" s="547"/>
      <c r="BQ133" s="547"/>
      <c r="BR133" s="547"/>
      <c r="BS133" s="547"/>
      <c r="BT133" s="547"/>
      <c r="BU133" s="547"/>
      <c r="BV133" s="547"/>
    </row>
    <row r="134" customFormat="false" ht="11.25" hidden="false" customHeight="false" outlineLevel="0" collapsed="false">
      <c r="BG134" s="547"/>
      <c r="BH134" s="547"/>
      <c r="BI134" s="547"/>
      <c r="BJ134" s="547"/>
      <c r="BK134" s="547"/>
      <c r="BL134" s="547"/>
      <c r="BM134" s="547"/>
      <c r="BN134" s="547"/>
      <c r="BO134" s="547"/>
      <c r="BP134" s="547"/>
      <c r="BQ134" s="547"/>
      <c r="BR134" s="547"/>
      <c r="BS134" s="547"/>
      <c r="BT134" s="547"/>
      <c r="BU134" s="547"/>
      <c r="BV134" s="547"/>
    </row>
    <row r="135" customFormat="false" ht="11.25" hidden="false" customHeight="false" outlineLevel="0" collapsed="false">
      <c r="BG135" s="547"/>
      <c r="BH135" s="547"/>
      <c r="BI135" s="547"/>
      <c r="BJ135" s="547"/>
      <c r="BK135" s="547"/>
      <c r="BL135" s="547"/>
      <c r="BM135" s="547"/>
      <c r="BN135" s="547"/>
      <c r="BO135" s="547"/>
      <c r="BP135" s="547"/>
      <c r="BQ135" s="547"/>
      <c r="BR135" s="547"/>
      <c r="BS135" s="547"/>
      <c r="BT135" s="547"/>
      <c r="BU135" s="547"/>
      <c r="BV135" s="547"/>
    </row>
    <row r="136" customFormat="false" ht="11.25" hidden="false" customHeight="false" outlineLevel="0" collapsed="false">
      <c r="BG136" s="547"/>
      <c r="BH136" s="547"/>
      <c r="BI136" s="547"/>
      <c r="BJ136" s="547"/>
      <c r="BK136" s="547"/>
      <c r="BL136" s="547"/>
      <c r="BM136" s="547"/>
      <c r="BN136" s="547"/>
      <c r="BO136" s="547"/>
      <c r="BP136" s="547"/>
      <c r="BQ136" s="547"/>
      <c r="BR136" s="547"/>
      <c r="BS136" s="547"/>
      <c r="BT136" s="547"/>
      <c r="BU136" s="547"/>
      <c r="BV136" s="547"/>
    </row>
    <row r="137" customFormat="false" ht="11.25" hidden="false" customHeight="false" outlineLevel="0" collapsed="false">
      <c r="BG137" s="547"/>
      <c r="BH137" s="547"/>
      <c r="BI137" s="547"/>
      <c r="BJ137" s="547"/>
      <c r="BK137" s="547"/>
      <c r="BL137" s="547"/>
      <c r="BM137" s="547"/>
      <c r="BN137" s="547"/>
      <c r="BO137" s="547"/>
      <c r="BP137" s="547"/>
      <c r="BQ137" s="547"/>
      <c r="BR137" s="547"/>
      <c r="BS137" s="547"/>
      <c r="BT137" s="547"/>
      <c r="BU137" s="547"/>
      <c r="BV137" s="547"/>
    </row>
    <row r="138" customFormat="false" ht="11.25" hidden="false" customHeight="false" outlineLevel="0" collapsed="false">
      <c r="BG138" s="547"/>
      <c r="BH138" s="547"/>
      <c r="BI138" s="547"/>
      <c r="BJ138" s="547"/>
      <c r="BK138" s="547"/>
      <c r="BL138" s="547"/>
      <c r="BM138" s="547"/>
      <c r="BN138" s="547"/>
      <c r="BO138" s="547"/>
      <c r="BP138" s="547"/>
      <c r="BQ138" s="547"/>
      <c r="BR138" s="547"/>
      <c r="BS138" s="547"/>
      <c r="BT138" s="547"/>
      <c r="BU138" s="547"/>
      <c r="BV138" s="547"/>
    </row>
    <row r="139" customFormat="false" ht="11.25" hidden="false" customHeight="false" outlineLevel="0" collapsed="false">
      <c r="BG139" s="547"/>
      <c r="BH139" s="547"/>
      <c r="BI139" s="547"/>
      <c r="BJ139" s="547"/>
      <c r="BK139" s="547"/>
      <c r="BL139" s="547"/>
      <c r="BM139" s="547"/>
      <c r="BN139" s="547"/>
      <c r="BO139" s="547"/>
      <c r="BP139" s="547"/>
      <c r="BQ139" s="547"/>
      <c r="BR139" s="547"/>
      <c r="BS139" s="547"/>
      <c r="BT139" s="547"/>
      <c r="BU139" s="547"/>
      <c r="BV139" s="547"/>
    </row>
    <row r="140" customFormat="false" ht="11.25" hidden="false" customHeight="false" outlineLevel="0" collapsed="false">
      <c r="BG140" s="547"/>
      <c r="BH140" s="547"/>
      <c r="BI140" s="547"/>
      <c r="BJ140" s="547"/>
      <c r="BK140" s="547"/>
      <c r="BL140" s="547"/>
      <c r="BM140" s="547"/>
      <c r="BN140" s="547"/>
      <c r="BO140" s="547"/>
      <c r="BP140" s="547"/>
      <c r="BQ140" s="547"/>
      <c r="BR140" s="547"/>
      <c r="BS140" s="547"/>
      <c r="BT140" s="547"/>
      <c r="BU140" s="547"/>
      <c r="BV140" s="547"/>
    </row>
    <row r="141" customFormat="false" ht="11.25" hidden="false" customHeight="false" outlineLevel="0" collapsed="false">
      <c r="BG141" s="547"/>
      <c r="BH141" s="547"/>
      <c r="BI141" s="547"/>
      <c r="BJ141" s="547"/>
      <c r="BK141" s="547"/>
      <c r="BL141" s="547"/>
      <c r="BM141" s="547"/>
      <c r="BN141" s="547"/>
      <c r="BO141" s="547"/>
      <c r="BP141" s="547"/>
      <c r="BQ141" s="547"/>
      <c r="BR141" s="547"/>
      <c r="BS141" s="547"/>
      <c r="BT141" s="547"/>
      <c r="BU141" s="547"/>
      <c r="BV141" s="547"/>
    </row>
    <row r="142" customFormat="false" ht="11.25" hidden="false" customHeight="false" outlineLevel="0" collapsed="false">
      <c r="BG142" s="547"/>
      <c r="BH142" s="547"/>
      <c r="BI142" s="547"/>
      <c r="BJ142" s="547"/>
      <c r="BK142" s="547"/>
      <c r="BL142" s="547"/>
      <c r="BM142" s="547"/>
      <c r="BN142" s="547"/>
      <c r="BO142" s="547"/>
      <c r="BP142" s="547"/>
      <c r="BQ142" s="547"/>
      <c r="BR142" s="547"/>
      <c r="BS142" s="547"/>
      <c r="BT142" s="547"/>
      <c r="BU142" s="547"/>
      <c r="BV142" s="547"/>
    </row>
    <row r="143" customFormat="false" ht="11.25" hidden="false" customHeight="false" outlineLevel="0" collapsed="false">
      <c r="BG143" s="547"/>
      <c r="BH143" s="547"/>
      <c r="BI143" s="547"/>
      <c r="BJ143" s="547"/>
      <c r="BK143" s="547"/>
      <c r="BL143" s="547"/>
      <c r="BM143" s="547"/>
      <c r="BN143" s="547"/>
      <c r="BO143" s="547"/>
      <c r="BP143" s="547"/>
      <c r="BQ143" s="547"/>
      <c r="BR143" s="547"/>
      <c r="BS143" s="547"/>
      <c r="BT143" s="547"/>
      <c r="BU143" s="547"/>
      <c r="BV143" s="547"/>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A20" activeCellId="0" sqref="BA20"/>
    </sheetView>
  </sheetViews>
  <sheetFormatPr defaultColWidth="10.9921875" defaultRowHeight="11.25" zeroHeight="false" outlineLevelRow="0" outlineLevelCol="0"/>
  <cols>
    <col collapsed="false" customWidth="true" hidden="false" outlineLevel="0" max="1" min="1" style="548" width="12.42"/>
    <col collapsed="false" customWidth="true" hidden="false" outlineLevel="0" max="2" min="2" style="548" width="23.7"/>
    <col collapsed="false" customWidth="true" hidden="false" outlineLevel="0" max="74" min="3" style="548" width="6.7"/>
    <col collapsed="false" customWidth="false" hidden="false" outlineLevel="0" max="257" min="75" style="548" width="10.99"/>
  </cols>
  <sheetData>
    <row r="1" customFormat="false" ht="13.15" hidden="false" customHeight="true" outlineLevel="0" collapsed="false">
      <c r="A1" s="28" t="s">
        <v>30</v>
      </c>
      <c r="B1" s="549" t="s">
        <v>1069</v>
      </c>
      <c r="C1" s="549"/>
      <c r="D1" s="549"/>
      <c r="E1" s="549"/>
      <c r="F1" s="549"/>
      <c r="G1" s="549"/>
      <c r="H1" s="549"/>
      <c r="I1" s="549"/>
      <c r="J1" s="549"/>
      <c r="K1" s="549"/>
      <c r="L1" s="549"/>
      <c r="M1" s="549"/>
      <c r="N1" s="549"/>
      <c r="O1" s="549"/>
      <c r="P1" s="549"/>
      <c r="Q1" s="549"/>
      <c r="R1" s="549"/>
      <c r="S1" s="549"/>
      <c r="T1" s="549"/>
      <c r="U1" s="549"/>
      <c r="V1" s="549"/>
      <c r="W1" s="549"/>
      <c r="X1" s="549"/>
      <c r="Y1" s="549"/>
      <c r="Z1" s="549"/>
      <c r="AA1" s="549"/>
      <c r="AB1" s="549"/>
      <c r="AC1" s="549"/>
      <c r="AD1" s="549"/>
      <c r="AE1" s="549"/>
      <c r="AF1" s="549"/>
      <c r="AG1" s="549"/>
      <c r="AH1" s="549"/>
      <c r="AI1" s="549"/>
      <c r="AJ1" s="549"/>
      <c r="AK1" s="549"/>
      <c r="AL1" s="549"/>
      <c r="AM1" s="550"/>
    </row>
    <row r="2" customFormat="false" ht="13.5"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5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s="555" customFormat="true" ht="11.1" hidden="false" customHeight="true" outlineLevel="0" collapsed="false">
      <c r="A5" s="551"/>
      <c r="B5" s="552" t="s">
        <v>1070</v>
      </c>
      <c r="C5" s="553"/>
      <c r="D5" s="553"/>
      <c r="E5" s="553"/>
      <c r="F5" s="553"/>
      <c r="G5" s="553"/>
      <c r="H5" s="553"/>
      <c r="I5" s="553"/>
      <c r="J5" s="553"/>
      <c r="K5" s="553"/>
      <c r="L5" s="553"/>
      <c r="M5" s="553"/>
      <c r="N5" s="553"/>
      <c r="O5" s="553"/>
      <c r="P5" s="553"/>
      <c r="Q5" s="553"/>
      <c r="R5" s="553"/>
      <c r="S5" s="553"/>
      <c r="T5" s="553"/>
      <c r="U5" s="553"/>
      <c r="V5" s="553"/>
      <c r="W5" s="553"/>
      <c r="X5" s="553"/>
      <c r="Y5" s="553"/>
      <c r="Z5" s="553"/>
      <c r="AA5" s="553"/>
      <c r="AB5" s="553"/>
      <c r="AC5" s="553"/>
      <c r="AD5" s="553"/>
      <c r="AE5" s="553"/>
      <c r="AF5" s="553"/>
      <c r="AG5" s="553"/>
      <c r="AH5" s="553"/>
      <c r="AI5" s="553"/>
      <c r="AJ5" s="553"/>
      <c r="AK5" s="553"/>
      <c r="AL5" s="553"/>
      <c r="AM5" s="553"/>
      <c r="AN5" s="553"/>
      <c r="AO5" s="553"/>
      <c r="AP5" s="553"/>
      <c r="AQ5" s="553"/>
      <c r="AR5" s="553"/>
      <c r="AS5" s="553"/>
      <c r="AT5" s="553"/>
      <c r="AU5" s="553"/>
      <c r="AV5" s="553"/>
      <c r="AW5" s="553"/>
      <c r="AX5" s="553"/>
      <c r="AY5" s="553"/>
      <c r="AZ5" s="553"/>
      <c r="BA5" s="553"/>
      <c r="BB5" s="553"/>
      <c r="BC5" s="553"/>
      <c r="BD5" s="553"/>
      <c r="BE5" s="553"/>
      <c r="BF5" s="553"/>
      <c r="BG5" s="554"/>
      <c r="BH5" s="554"/>
      <c r="BI5" s="554"/>
      <c r="BJ5" s="554"/>
      <c r="BK5" s="554"/>
      <c r="BL5" s="554"/>
      <c r="BM5" s="554"/>
      <c r="BN5" s="554"/>
      <c r="BO5" s="554"/>
      <c r="BP5" s="554"/>
      <c r="BQ5" s="554"/>
      <c r="BR5" s="554"/>
      <c r="BS5" s="554"/>
      <c r="BT5" s="554"/>
      <c r="BU5" s="554"/>
      <c r="BV5" s="554"/>
    </row>
    <row r="6" s="555" customFormat="true" ht="11.1" hidden="false" customHeight="true" outlineLevel="0" collapsed="false">
      <c r="A6" s="529" t="s">
        <v>1071</v>
      </c>
      <c r="B6" s="556" t="s">
        <v>1072</v>
      </c>
      <c r="C6" s="507" t="n">
        <v>0.25742591887852</v>
      </c>
      <c r="D6" s="507" t="n">
        <v>0.18351260314184</v>
      </c>
      <c r="E6" s="507" t="n">
        <v>0.23883159870864</v>
      </c>
      <c r="F6" s="507" t="n">
        <v>0.23613452247084</v>
      </c>
      <c r="G6" s="507" t="n">
        <v>0.25744831513296</v>
      </c>
      <c r="H6" s="507" t="n">
        <v>0.22551935475692</v>
      </c>
      <c r="I6" s="507" t="n">
        <v>0.22217018507852</v>
      </c>
      <c r="J6" s="507" t="n">
        <v>0.1970924065782</v>
      </c>
      <c r="K6" s="507" t="n">
        <v>0.14571520783512</v>
      </c>
      <c r="L6" s="507" t="n">
        <v>0.14624795128384</v>
      </c>
      <c r="M6" s="507" t="n">
        <v>0.155001411852</v>
      </c>
      <c r="N6" s="507" t="n">
        <v>0.18128911105452</v>
      </c>
      <c r="O6" s="507" t="n">
        <v>0.20475755480466</v>
      </c>
      <c r="P6" s="507" t="n">
        <v>0.1851456836294</v>
      </c>
      <c r="Q6" s="507" t="n">
        <v>0.21352571978192</v>
      </c>
      <c r="R6" s="507" t="n">
        <v>0.2190931664207</v>
      </c>
      <c r="S6" s="507" t="n">
        <v>0.26823718677522</v>
      </c>
      <c r="T6" s="507" t="n">
        <v>0.28751436674194</v>
      </c>
      <c r="U6" s="507" t="n">
        <v>0.25181982108998</v>
      </c>
      <c r="V6" s="507" t="n">
        <v>0.20919329959814</v>
      </c>
      <c r="W6" s="507" t="n">
        <v>0.15941990712128</v>
      </c>
      <c r="X6" s="507" t="n">
        <v>0.15244081300084</v>
      </c>
      <c r="Y6" s="507" t="n">
        <v>0.15439182183308</v>
      </c>
      <c r="Z6" s="507" t="n">
        <v>0.20556912856948</v>
      </c>
      <c r="AA6" s="507" t="n">
        <v>0.229265286032</v>
      </c>
      <c r="AB6" s="507" t="n">
        <v>0.17384542988</v>
      </c>
      <c r="AC6" s="507" t="n">
        <v>0.2130359465504</v>
      </c>
      <c r="AD6" s="507" t="n">
        <v>0.251513320224</v>
      </c>
      <c r="AE6" s="507" t="n">
        <v>0.2885022339712</v>
      </c>
      <c r="AF6" s="507" t="n">
        <v>0.2853179310032</v>
      </c>
      <c r="AG6" s="507" t="n">
        <v>0.2282351421392</v>
      </c>
      <c r="AH6" s="507" t="n">
        <v>0.1911048656256</v>
      </c>
      <c r="AI6" s="507" t="n">
        <v>0.1694210478592</v>
      </c>
      <c r="AJ6" s="507" t="n">
        <v>0.1921848262176</v>
      </c>
      <c r="AK6" s="507" t="n">
        <v>0.2050351606864</v>
      </c>
      <c r="AL6" s="507" t="n">
        <v>0.2413629293984</v>
      </c>
      <c r="AM6" s="507" t="n">
        <v>0.21624632004</v>
      </c>
      <c r="AN6" s="507" t="n">
        <v>0.2002089532192</v>
      </c>
      <c r="AO6" s="507" t="n">
        <v>0.2013060924848</v>
      </c>
      <c r="AP6" s="507" t="n">
        <v>0.1818294237616</v>
      </c>
      <c r="AQ6" s="507" t="n">
        <v>0.2432218310032</v>
      </c>
      <c r="AR6" s="507" t="n">
        <v>0.2878087412704</v>
      </c>
      <c r="AS6" s="507" t="n">
        <v>0.235565738864</v>
      </c>
      <c r="AT6" s="507" t="n">
        <v>0.192739837792</v>
      </c>
      <c r="AU6" s="507" t="n">
        <v>0.1650872300496</v>
      </c>
      <c r="AV6" s="507" t="n">
        <v>0.1696502288608</v>
      </c>
      <c r="AW6" s="507" t="n">
        <v>0.191442</v>
      </c>
      <c r="AX6" s="507" t="n">
        <v>0.2153618</v>
      </c>
      <c r="AY6" s="507" t="n">
        <v>0.2270656</v>
      </c>
      <c r="AZ6" s="508" t="n">
        <v>0.1833362</v>
      </c>
      <c r="BA6" s="508" t="n">
        <v>0.2207919</v>
      </c>
      <c r="BB6" s="508" t="n">
        <v>0.2297838</v>
      </c>
      <c r="BC6" s="508" t="n">
        <v>0.2818067</v>
      </c>
      <c r="BD6" s="508" t="n">
        <v>0.2852917</v>
      </c>
      <c r="BE6" s="508" t="n">
        <v>0.2454063</v>
      </c>
      <c r="BF6" s="508" t="n">
        <v>0.1995155</v>
      </c>
      <c r="BG6" s="508" t="n">
        <v>0.1630094</v>
      </c>
      <c r="BH6" s="508" t="n">
        <v>0.1551478</v>
      </c>
      <c r="BI6" s="508" t="n">
        <v>0.1627302</v>
      </c>
      <c r="BJ6" s="508" t="n">
        <v>0.1880289</v>
      </c>
      <c r="BK6" s="508" t="n">
        <v>0.2222855</v>
      </c>
      <c r="BL6" s="508" t="n">
        <v>0.1944366</v>
      </c>
      <c r="BM6" s="508" t="n">
        <v>0.2212523</v>
      </c>
      <c r="BN6" s="508" t="n">
        <v>0.2241678</v>
      </c>
      <c r="BO6" s="508" t="n">
        <v>0.2570196</v>
      </c>
      <c r="BP6" s="508" t="n">
        <v>0.2633758</v>
      </c>
      <c r="BQ6" s="508" t="n">
        <v>0.2288213</v>
      </c>
      <c r="BR6" s="508" t="n">
        <v>0.2009344</v>
      </c>
      <c r="BS6" s="508" t="n">
        <v>0.1656772</v>
      </c>
      <c r="BT6" s="508" t="n">
        <v>0.1714654</v>
      </c>
      <c r="BU6" s="508" t="n">
        <v>0.172822</v>
      </c>
      <c r="BV6" s="508" t="n">
        <v>0.2099775</v>
      </c>
    </row>
    <row r="7" s="555" customFormat="true" ht="11.1" hidden="false" customHeight="true" outlineLevel="0" collapsed="false">
      <c r="A7" s="529" t="s">
        <v>1073</v>
      </c>
      <c r="B7" s="556" t="s">
        <v>1074</v>
      </c>
      <c r="C7" s="507" t="n">
        <v>0.0307206739357769</v>
      </c>
      <c r="D7" s="507" t="n">
        <v>0.0267442488321588</v>
      </c>
      <c r="E7" s="507" t="n">
        <v>0.0287978782058969</v>
      </c>
      <c r="F7" s="507" t="n">
        <v>0.0277152459193308</v>
      </c>
      <c r="G7" s="507" t="n">
        <v>0.0277591804454669</v>
      </c>
      <c r="H7" s="507" t="n">
        <v>0.0294008704788008</v>
      </c>
      <c r="I7" s="507" t="n">
        <v>0.0297699724628169</v>
      </c>
      <c r="J7" s="507" t="n">
        <v>0.0298581417201969</v>
      </c>
      <c r="K7" s="507" t="n">
        <v>0.0289710368897308</v>
      </c>
      <c r="L7" s="507" t="n">
        <v>0.0300676534677569</v>
      </c>
      <c r="M7" s="507" t="n">
        <v>0.0288291025734608</v>
      </c>
      <c r="N7" s="507" t="n">
        <v>0.0300963011099469</v>
      </c>
      <c r="O7" s="507" t="n">
        <v>0.0293192632102684</v>
      </c>
      <c r="P7" s="507" t="n">
        <v>0.0264994704571749</v>
      </c>
      <c r="Q7" s="507" t="n">
        <v>0.0302011983202484</v>
      </c>
      <c r="R7" s="507" t="n">
        <v>0.0293881406080016</v>
      </c>
      <c r="S7" s="507" t="n">
        <v>0.0303717388752184</v>
      </c>
      <c r="T7" s="507" t="n">
        <v>0.0302746513290516</v>
      </c>
      <c r="U7" s="507" t="n">
        <v>0.0307886934568584</v>
      </c>
      <c r="V7" s="507" t="n">
        <v>0.0306617606548484</v>
      </c>
      <c r="W7" s="507" t="n">
        <v>0.0297152847147316</v>
      </c>
      <c r="X7" s="507" t="n">
        <v>0.0307487817535184</v>
      </c>
      <c r="Y7" s="507" t="n">
        <v>0.0297069781658216</v>
      </c>
      <c r="Z7" s="507" t="n">
        <v>0.0304158258157784</v>
      </c>
      <c r="AA7" s="507" t="n">
        <v>0.0316477414776382</v>
      </c>
      <c r="AB7" s="507" t="n">
        <v>0.0286626618266045</v>
      </c>
      <c r="AC7" s="507" t="n">
        <v>0.0318899718602882</v>
      </c>
      <c r="AD7" s="507" t="n">
        <v>0.030098657557457</v>
      </c>
      <c r="AE7" s="507" t="n">
        <v>0.0305207309137182</v>
      </c>
      <c r="AF7" s="507" t="n">
        <v>0.029819026792797</v>
      </c>
      <c r="AG7" s="507" t="n">
        <v>0.0309455586737282</v>
      </c>
      <c r="AH7" s="507" t="n">
        <v>0.0308576817628182</v>
      </c>
      <c r="AI7" s="507" t="n">
        <v>0.029986818113997</v>
      </c>
      <c r="AJ7" s="507" t="n">
        <v>0.0302242386302982</v>
      </c>
      <c r="AK7" s="507" t="n">
        <v>0.031173898836807</v>
      </c>
      <c r="AL7" s="507" t="n">
        <v>0.0333099791601882</v>
      </c>
      <c r="AM7" s="507" t="n">
        <v>0.0334082300622982</v>
      </c>
      <c r="AN7" s="507" t="n">
        <v>0.0296988745369545</v>
      </c>
      <c r="AO7" s="507" t="n">
        <v>0.0325576981333782</v>
      </c>
      <c r="AP7" s="507" t="n">
        <v>0.030932715521097</v>
      </c>
      <c r="AQ7" s="507" t="n">
        <v>0.0325983403876382</v>
      </c>
      <c r="AR7" s="507" t="n">
        <v>0.031600461760337</v>
      </c>
      <c r="AS7" s="507" t="n">
        <v>0.0319582964459282</v>
      </c>
      <c r="AT7" s="507" t="n">
        <v>0.0322821385717882</v>
      </c>
      <c r="AU7" s="507" t="n">
        <v>0.030967090085617</v>
      </c>
      <c r="AV7" s="507" t="n">
        <v>0.0302869750058082</v>
      </c>
      <c r="AW7" s="507" t="n">
        <v>0.0308015</v>
      </c>
      <c r="AX7" s="507" t="n">
        <v>0.0336304</v>
      </c>
      <c r="AY7" s="507" t="n">
        <v>0.0339908</v>
      </c>
      <c r="AZ7" s="508" t="n">
        <v>0.0306009</v>
      </c>
      <c r="BA7" s="508" t="n">
        <v>0.0333702</v>
      </c>
      <c r="BB7" s="508" t="n">
        <v>0.0315259</v>
      </c>
      <c r="BC7" s="508" t="n">
        <v>0.0321905</v>
      </c>
      <c r="BD7" s="508" t="n">
        <v>0.0325925</v>
      </c>
      <c r="BE7" s="508" t="n">
        <v>0.033641</v>
      </c>
      <c r="BF7" s="508" t="n">
        <v>0.0333965</v>
      </c>
      <c r="BG7" s="508" t="n">
        <v>0.0325016</v>
      </c>
      <c r="BH7" s="508" t="n">
        <v>0.0333901</v>
      </c>
      <c r="BI7" s="508" t="n">
        <v>0.0324357</v>
      </c>
      <c r="BJ7" s="508" t="n">
        <v>0.0337424</v>
      </c>
      <c r="BK7" s="508" t="n">
        <v>0.0341526</v>
      </c>
      <c r="BL7" s="508" t="n">
        <v>0.0316814</v>
      </c>
      <c r="BM7" s="508" t="n">
        <v>0.0335464</v>
      </c>
      <c r="BN7" s="508" t="n">
        <v>0.0316911</v>
      </c>
      <c r="BO7" s="508" t="n">
        <v>0.0323683</v>
      </c>
      <c r="BP7" s="508" t="n">
        <v>0.032768</v>
      </c>
      <c r="BQ7" s="508" t="n">
        <v>0.0338287</v>
      </c>
      <c r="BR7" s="508" t="n">
        <v>0.0335891</v>
      </c>
      <c r="BS7" s="508" t="n">
        <v>0.0326825</v>
      </c>
      <c r="BT7" s="508" t="n">
        <v>0.0334463</v>
      </c>
      <c r="BU7" s="508" t="n">
        <v>0.0324906</v>
      </c>
      <c r="BV7" s="508" t="n">
        <v>0.033744</v>
      </c>
    </row>
    <row r="8" s="555" customFormat="true" ht="11.1" hidden="false" customHeight="true" outlineLevel="0" collapsed="false">
      <c r="A8" s="529" t="s">
        <v>1075</v>
      </c>
      <c r="B8" s="556" t="s">
        <v>1076</v>
      </c>
      <c r="C8" s="507" t="n">
        <v>0.00648798049683</v>
      </c>
      <c r="D8" s="507" t="n">
        <v>0.00593567993704</v>
      </c>
      <c r="E8" s="507" t="n">
        <v>0.00684030852603</v>
      </c>
      <c r="F8" s="507" t="n">
        <v>0.00669418388646</v>
      </c>
      <c r="G8" s="507" t="n">
        <v>0.00719320498407</v>
      </c>
      <c r="H8" s="507" t="n">
        <v>0.00699064398942</v>
      </c>
      <c r="I8" s="507" t="n">
        <v>0.00720903094835</v>
      </c>
      <c r="J8" s="507" t="n">
        <v>0.00710396887151</v>
      </c>
      <c r="K8" s="507" t="n">
        <v>0.0068300682289</v>
      </c>
      <c r="L8" s="507" t="n">
        <v>0.00684766943735</v>
      </c>
      <c r="M8" s="507" t="n">
        <v>0.00639605645154</v>
      </c>
      <c r="N8" s="507" t="n">
        <v>0.00641444284495</v>
      </c>
      <c r="O8" s="507" t="n">
        <v>0.00762593779455843</v>
      </c>
      <c r="P8" s="507" t="n">
        <v>0.00733696643039272</v>
      </c>
      <c r="Q8" s="507" t="n">
        <v>0.00820052857469843</v>
      </c>
      <c r="R8" s="507" t="n">
        <v>0.00815226715334557</v>
      </c>
      <c r="S8" s="507" t="n">
        <v>0.00843844808353843</v>
      </c>
      <c r="T8" s="507" t="n">
        <v>0.00848752762746557</v>
      </c>
      <c r="U8" s="507" t="n">
        <v>0.00855801632245843</v>
      </c>
      <c r="V8" s="507" t="n">
        <v>0.00850287333845843</v>
      </c>
      <c r="W8" s="507" t="n">
        <v>0.00813705277442557</v>
      </c>
      <c r="X8" s="507" t="n">
        <v>0.00805906257989843</v>
      </c>
      <c r="Y8" s="507" t="n">
        <v>0.00750886855178557</v>
      </c>
      <c r="Z8" s="507" t="n">
        <v>0.00764956886903843</v>
      </c>
      <c r="AA8" s="507" t="n">
        <v>0.0086142644901416</v>
      </c>
      <c r="AB8" s="507" t="n">
        <v>0.0080143722421408</v>
      </c>
      <c r="AC8" s="507" t="n">
        <v>0.0093064118725416</v>
      </c>
      <c r="AD8" s="507" t="n">
        <v>0.009238773804808</v>
      </c>
      <c r="AE8" s="507" t="n">
        <v>0.0096218330149416</v>
      </c>
      <c r="AF8" s="507" t="n">
        <v>0.009277779449608</v>
      </c>
      <c r="AG8" s="507" t="n">
        <v>0.0097268861413416</v>
      </c>
      <c r="AH8" s="507" t="n">
        <v>0.0096790841013416</v>
      </c>
      <c r="AI8" s="507" t="n">
        <v>0.009195615768008</v>
      </c>
      <c r="AJ8" s="507" t="n">
        <v>0.0092087553621416</v>
      </c>
      <c r="AK8" s="507" t="n">
        <v>0.008662800873608</v>
      </c>
      <c r="AL8" s="507" t="n">
        <v>0.0087510871973416</v>
      </c>
      <c r="AM8" s="507" t="n">
        <v>0.0086390178997416</v>
      </c>
      <c r="AN8" s="507" t="n">
        <v>0.0080502155493408</v>
      </c>
      <c r="AO8" s="507" t="n">
        <v>0.0093306008613416</v>
      </c>
      <c r="AP8" s="507" t="n">
        <v>0.009478285278408</v>
      </c>
      <c r="AQ8" s="507" t="n">
        <v>0.0102444041877416</v>
      </c>
      <c r="AR8" s="507" t="n">
        <v>0.010175261713608</v>
      </c>
      <c r="AS8" s="507" t="n">
        <v>0.0103130240149416</v>
      </c>
      <c r="AT8" s="507" t="n">
        <v>0.0102276076181416</v>
      </c>
      <c r="AU8" s="507" t="n">
        <v>0.009695748033608</v>
      </c>
      <c r="AV8" s="507" t="n">
        <v>0.0092755303541416</v>
      </c>
      <c r="AW8" s="507" t="n">
        <v>0.00884983</v>
      </c>
      <c r="AX8" s="507" t="n">
        <v>0.00869505</v>
      </c>
      <c r="AY8" s="507" t="n">
        <v>0.00874421</v>
      </c>
      <c r="AZ8" s="508" t="n">
        <v>0.00894162</v>
      </c>
      <c r="BA8" s="508" t="n">
        <v>0.00954192</v>
      </c>
      <c r="BB8" s="508" t="n">
        <v>0.00979305</v>
      </c>
      <c r="BC8" s="508" t="n">
        <v>0.0100205</v>
      </c>
      <c r="BD8" s="508" t="n">
        <v>0.0100449</v>
      </c>
      <c r="BE8" s="508" t="n">
        <v>0.0103429</v>
      </c>
      <c r="BF8" s="508" t="n">
        <v>0.0104866</v>
      </c>
      <c r="BG8" s="508" t="n">
        <v>0.0100685</v>
      </c>
      <c r="BH8" s="508" t="n">
        <v>0.0093775</v>
      </c>
      <c r="BI8" s="508" t="n">
        <v>0.00897679</v>
      </c>
      <c r="BJ8" s="508" t="n">
        <v>0.00872212</v>
      </c>
      <c r="BK8" s="508" t="n">
        <v>0.00892945</v>
      </c>
      <c r="BL8" s="508" t="n">
        <v>0.0091825</v>
      </c>
      <c r="BM8" s="508" t="n">
        <v>0.0101217</v>
      </c>
      <c r="BN8" s="508" t="n">
        <v>0.0104317</v>
      </c>
      <c r="BO8" s="508" t="n">
        <v>0.0110243</v>
      </c>
      <c r="BP8" s="508" t="n">
        <v>0.0113171</v>
      </c>
      <c r="BQ8" s="508" t="n">
        <v>0.0109449</v>
      </c>
      <c r="BR8" s="508" t="n">
        <v>0.0108904</v>
      </c>
      <c r="BS8" s="508" t="n">
        <v>0.0103906</v>
      </c>
      <c r="BT8" s="508" t="n">
        <v>0.00959544</v>
      </c>
      <c r="BU8" s="508" t="n">
        <v>0.00910074</v>
      </c>
      <c r="BV8" s="508" t="n">
        <v>0.00873658</v>
      </c>
    </row>
    <row r="9" s="555" customFormat="true" ht="11.1" hidden="false" customHeight="true" outlineLevel="0" collapsed="false">
      <c r="A9" s="529" t="s">
        <v>1077</v>
      </c>
      <c r="B9" s="556" t="s">
        <v>1078</v>
      </c>
      <c r="C9" s="507" t="n">
        <v>0.02423867790176</v>
      </c>
      <c r="D9" s="507" t="n">
        <v>0.0249056325294</v>
      </c>
      <c r="E9" s="507" t="n">
        <v>0.03011746157812</v>
      </c>
      <c r="F9" s="507" t="n">
        <v>0.0313491139346</v>
      </c>
      <c r="G9" s="507" t="n">
        <v>0.02918093478692</v>
      </c>
      <c r="H9" s="507" t="n">
        <v>0.0259001961918</v>
      </c>
      <c r="I9" s="507" t="n">
        <v>0.02133335319696</v>
      </c>
      <c r="J9" s="507" t="n">
        <v>0.02668052049712</v>
      </c>
      <c r="K9" s="507" t="n">
        <v>0.0283346758002</v>
      </c>
      <c r="L9" s="507" t="n">
        <v>0.03337372422636</v>
      </c>
      <c r="M9" s="507" t="n">
        <v>0.03059134007412</v>
      </c>
      <c r="N9" s="507" t="n">
        <v>0.03449745200076</v>
      </c>
      <c r="O9" s="507" t="n">
        <v>0.04210796883306</v>
      </c>
      <c r="P9" s="507" t="n">
        <v>0.0379551316898</v>
      </c>
      <c r="Q9" s="507" t="n">
        <v>0.0471220245873</v>
      </c>
      <c r="R9" s="507" t="n">
        <v>0.05148992912362</v>
      </c>
      <c r="S9" s="507" t="n">
        <v>0.05262315784622</v>
      </c>
      <c r="T9" s="507" t="n">
        <v>0.0506532690456</v>
      </c>
      <c r="U9" s="507" t="n">
        <v>0.03949877941386</v>
      </c>
      <c r="V9" s="507" t="n">
        <v>0.0321674582021</v>
      </c>
      <c r="W9" s="507" t="n">
        <v>0.03066024623428</v>
      </c>
      <c r="X9" s="507" t="n">
        <v>0.04686957486276</v>
      </c>
      <c r="Y9" s="507" t="n">
        <v>0.04920738413656</v>
      </c>
      <c r="Z9" s="507" t="n">
        <v>0.06519306421316</v>
      </c>
      <c r="AA9" s="507" t="n">
        <v>0.05863929967428</v>
      </c>
      <c r="AB9" s="507" t="n">
        <v>0.05766710028976</v>
      </c>
      <c r="AC9" s="507" t="n">
        <v>0.06995396607602</v>
      </c>
      <c r="AD9" s="507" t="n">
        <v>0.07348791969454</v>
      </c>
      <c r="AE9" s="507" t="n">
        <v>0.06170519341688</v>
      </c>
      <c r="AF9" s="507" t="n">
        <v>0.05517655638092</v>
      </c>
      <c r="AG9" s="507" t="n">
        <v>0.04882588494992</v>
      </c>
      <c r="AH9" s="507" t="n">
        <v>0.0538467873619</v>
      </c>
      <c r="AI9" s="507" t="n">
        <v>0.04582792123442</v>
      </c>
      <c r="AJ9" s="507" t="n">
        <v>0.06714129539988</v>
      </c>
      <c r="AK9" s="507" t="n">
        <v>0.0677478433918</v>
      </c>
      <c r="AL9" s="507" t="n">
        <v>0.06805212564904</v>
      </c>
      <c r="AM9" s="507" t="n">
        <v>0.0686281150074</v>
      </c>
      <c r="AN9" s="507" t="n">
        <v>0.0541358441052</v>
      </c>
      <c r="AO9" s="507" t="n">
        <v>0.0855585788668</v>
      </c>
      <c r="AP9" s="507" t="n">
        <v>0.09694169065984</v>
      </c>
      <c r="AQ9" s="507" t="n">
        <v>0.08554500409494</v>
      </c>
      <c r="AR9" s="507" t="n">
        <v>0.07875692000904</v>
      </c>
      <c r="AS9" s="507" t="n">
        <v>0.065337075102</v>
      </c>
      <c r="AT9" s="507" t="n">
        <v>0.06516287480898</v>
      </c>
      <c r="AU9" s="507" t="n">
        <v>0.06976704683104</v>
      </c>
      <c r="AV9" s="507" t="n">
        <v>0.07846532024396</v>
      </c>
      <c r="AW9" s="507" t="n">
        <v>0.098618832</v>
      </c>
      <c r="AX9" s="507" t="n">
        <v>0.0903385</v>
      </c>
      <c r="AY9" s="507" t="n">
        <v>0.0861643</v>
      </c>
      <c r="AZ9" s="508" t="n">
        <v>0.0785755</v>
      </c>
      <c r="BA9" s="508" t="n">
        <v>0.0998662</v>
      </c>
      <c r="BB9" s="508" t="n">
        <v>0.1070993</v>
      </c>
      <c r="BC9" s="508" t="n">
        <v>0.1062589</v>
      </c>
      <c r="BD9" s="508" t="n">
        <v>0.1004521</v>
      </c>
      <c r="BE9" s="508" t="n">
        <v>0.0874586</v>
      </c>
      <c r="BF9" s="508" t="n">
        <v>0.0811962</v>
      </c>
      <c r="BG9" s="508" t="n">
        <v>0.0789183</v>
      </c>
      <c r="BH9" s="508" t="n">
        <v>0.088175</v>
      </c>
      <c r="BI9" s="508" t="n">
        <v>0.0857788</v>
      </c>
      <c r="BJ9" s="508" t="n">
        <v>0.0914817</v>
      </c>
      <c r="BK9" s="508" t="n">
        <v>0.0942301</v>
      </c>
      <c r="BL9" s="508" t="n">
        <v>0.0897524</v>
      </c>
      <c r="BM9" s="508" t="n">
        <v>0.1120453</v>
      </c>
      <c r="BN9" s="508" t="n">
        <v>0.1222337</v>
      </c>
      <c r="BO9" s="508" t="n">
        <v>0.1227852</v>
      </c>
      <c r="BP9" s="508" t="n">
        <v>0.1159355</v>
      </c>
      <c r="BQ9" s="508" t="n">
        <v>0.1023763</v>
      </c>
      <c r="BR9" s="508" t="n">
        <v>0.0957758</v>
      </c>
      <c r="BS9" s="508" t="n">
        <v>0.0932441</v>
      </c>
      <c r="BT9" s="508" t="n">
        <v>0.1037324</v>
      </c>
      <c r="BU9" s="508" t="n">
        <v>0.1000007</v>
      </c>
      <c r="BV9" s="508" t="n">
        <v>0.107479</v>
      </c>
    </row>
    <row r="10" s="555" customFormat="true" ht="11.1" hidden="false" customHeight="true" outlineLevel="0" collapsed="false">
      <c r="A10" s="505" t="s">
        <v>1079</v>
      </c>
      <c r="B10" s="556" t="s">
        <v>1080</v>
      </c>
      <c r="C10" s="507" t="n">
        <v>0.183278046476205</v>
      </c>
      <c r="D10" s="507" t="n">
        <v>0.163636917462379</v>
      </c>
      <c r="E10" s="507" t="n">
        <v>0.175462986476205</v>
      </c>
      <c r="F10" s="507" t="n">
        <v>0.174266640138263</v>
      </c>
      <c r="G10" s="507" t="n">
        <v>0.174376176476205</v>
      </c>
      <c r="H10" s="507" t="n">
        <v>0.170961260138263</v>
      </c>
      <c r="I10" s="507" t="n">
        <v>0.178957476476205</v>
      </c>
      <c r="J10" s="507" t="n">
        <v>0.175608086476205</v>
      </c>
      <c r="K10" s="507" t="n">
        <v>0.170344300138263</v>
      </c>
      <c r="L10" s="507" t="n">
        <v>0.175793486476205</v>
      </c>
      <c r="M10" s="507" t="n">
        <v>0.173328690138263</v>
      </c>
      <c r="N10" s="507" t="n">
        <v>0.182455246476205</v>
      </c>
      <c r="O10" s="507" t="n">
        <v>0.194083886803045</v>
      </c>
      <c r="P10" s="507" t="n">
        <v>0.168109870880268</v>
      </c>
      <c r="Q10" s="507" t="n">
        <v>0.173975656803045</v>
      </c>
      <c r="R10" s="507" t="n">
        <v>0.170273138841656</v>
      </c>
      <c r="S10" s="507" t="n">
        <v>0.171217946803045</v>
      </c>
      <c r="T10" s="507" t="n">
        <v>0.166501358841656</v>
      </c>
      <c r="U10" s="507" t="n">
        <v>0.172711286803045</v>
      </c>
      <c r="V10" s="507" t="n">
        <v>0.170702466803045</v>
      </c>
      <c r="W10" s="507" t="n">
        <v>0.162846698841656</v>
      </c>
      <c r="X10" s="507" t="n">
        <v>0.168200246803045</v>
      </c>
      <c r="Y10" s="507" t="n">
        <v>0.164924188841656</v>
      </c>
      <c r="Z10" s="507" t="n">
        <v>0.160658236803045</v>
      </c>
      <c r="AA10" s="507" t="n">
        <v>0.15436310254314</v>
      </c>
      <c r="AB10" s="507" t="n">
        <v>0.143332521329288</v>
      </c>
      <c r="AC10" s="507" t="n">
        <v>0.15574616254314</v>
      </c>
      <c r="AD10" s="507" t="n">
        <v>0.150327082138523</v>
      </c>
      <c r="AE10" s="507" t="n">
        <v>0.15583092254314</v>
      </c>
      <c r="AF10" s="507" t="n">
        <v>0.156825692138522</v>
      </c>
      <c r="AG10" s="507" t="n">
        <v>0.16623879254314</v>
      </c>
      <c r="AH10" s="507" t="n">
        <v>0.16946083254314</v>
      </c>
      <c r="AI10" s="507" t="n">
        <v>0.160176262138522</v>
      </c>
      <c r="AJ10" s="507" t="n">
        <v>0.16452595254314</v>
      </c>
      <c r="AK10" s="507" t="n">
        <v>0.161478042138522</v>
      </c>
      <c r="AL10" s="507" t="n">
        <v>0.16789871254314</v>
      </c>
      <c r="AM10" s="507" t="n">
        <v>0.16468376254314</v>
      </c>
      <c r="AN10" s="507" t="n">
        <v>0.148977521329288</v>
      </c>
      <c r="AO10" s="507" t="n">
        <v>0.16447179254314</v>
      </c>
      <c r="AP10" s="507" t="n">
        <v>0.156787712138522</v>
      </c>
      <c r="AQ10" s="507" t="n">
        <v>0.16032047254314</v>
      </c>
      <c r="AR10" s="507" t="n">
        <v>0.161279062138522</v>
      </c>
      <c r="AS10" s="507" t="n">
        <v>0.16695825254314</v>
      </c>
      <c r="AT10" s="507" t="n">
        <v>0.16814288254314</v>
      </c>
      <c r="AU10" s="507" t="n">
        <v>0.160728522138522</v>
      </c>
      <c r="AV10" s="507" t="n">
        <v>0.15940171254314</v>
      </c>
      <c r="AW10" s="507" t="n">
        <v>0.1563973</v>
      </c>
      <c r="AX10" s="507" t="n">
        <v>0.1600598</v>
      </c>
      <c r="AY10" s="507" t="n">
        <v>0.1668423</v>
      </c>
      <c r="AZ10" s="508" t="n">
        <v>0.152573</v>
      </c>
      <c r="BA10" s="508" t="n">
        <v>0.1609984</v>
      </c>
      <c r="BB10" s="508" t="n">
        <v>0.1580727</v>
      </c>
      <c r="BC10" s="508" t="n">
        <v>0.1532185</v>
      </c>
      <c r="BD10" s="508" t="n">
        <v>0.1546289</v>
      </c>
      <c r="BE10" s="508" t="n">
        <v>0.1668882</v>
      </c>
      <c r="BF10" s="508" t="n">
        <v>0.1667457</v>
      </c>
      <c r="BG10" s="508" t="n">
        <v>0.1586243</v>
      </c>
      <c r="BH10" s="508" t="n">
        <v>0.1620602</v>
      </c>
      <c r="BI10" s="508" t="n">
        <v>0.1621657</v>
      </c>
      <c r="BJ10" s="508" t="n">
        <v>0.1594605</v>
      </c>
      <c r="BK10" s="508" t="n">
        <v>0.1682125</v>
      </c>
      <c r="BL10" s="508" t="n">
        <v>0.1588837</v>
      </c>
      <c r="BM10" s="508" t="n">
        <v>0.1634255</v>
      </c>
      <c r="BN10" s="508" t="n">
        <v>0.1607565</v>
      </c>
      <c r="BO10" s="508" t="n">
        <v>0.1567148</v>
      </c>
      <c r="BP10" s="508" t="n">
        <v>0.158573</v>
      </c>
      <c r="BQ10" s="508" t="n">
        <v>0.1721286</v>
      </c>
      <c r="BR10" s="508" t="n">
        <v>0.1714008</v>
      </c>
      <c r="BS10" s="508" t="n">
        <v>0.1628194</v>
      </c>
      <c r="BT10" s="508" t="n">
        <v>0.166557</v>
      </c>
      <c r="BU10" s="508" t="n">
        <v>0.1667096</v>
      </c>
      <c r="BV10" s="508" t="n">
        <v>0.1636227</v>
      </c>
    </row>
    <row r="11" s="555" customFormat="true" ht="11.1" hidden="false" customHeight="true" outlineLevel="0" collapsed="false">
      <c r="A11" s="505" t="s">
        <v>1081</v>
      </c>
      <c r="B11" s="556" t="s">
        <v>1082</v>
      </c>
      <c r="C11" s="507" t="n">
        <v>0.04140551611</v>
      </c>
      <c r="D11" s="507" t="n">
        <v>0.03846251374</v>
      </c>
      <c r="E11" s="507" t="n">
        <v>0.042371096236</v>
      </c>
      <c r="F11" s="507" t="n">
        <v>0.04174407237</v>
      </c>
      <c r="G11" s="507" t="n">
        <v>0.04479752774</v>
      </c>
      <c r="H11" s="507" t="n">
        <v>0.04472630337</v>
      </c>
      <c r="I11" s="507" t="n">
        <v>0.046614700496</v>
      </c>
      <c r="J11" s="507" t="n">
        <v>0.048389017488</v>
      </c>
      <c r="K11" s="507" t="n">
        <v>0.04775129037</v>
      </c>
      <c r="L11" s="507" t="n">
        <v>0.050669319673</v>
      </c>
      <c r="M11" s="507" t="n">
        <v>0.051905784</v>
      </c>
      <c r="N11" s="507" t="n">
        <v>0.054364193429</v>
      </c>
      <c r="O11" s="507" t="n">
        <v>0.057214654</v>
      </c>
      <c r="P11" s="507" t="n">
        <v>0.055322619051</v>
      </c>
      <c r="Q11" s="507" t="n">
        <v>0.062448690311</v>
      </c>
      <c r="R11" s="507" t="n">
        <v>0.06111254037</v>
      </c>
      <c r="S11" s="507" t="n">
        <v>0.066827599496</v>
      </c>
      <c r="T11" s="507" t="n">
        <v>0.06289044174</v>
      </c>
      <c r="U11" s="507" t="n">
        <v>0.067839459429</v>
      </c>
      <c r="V11" s="507" t="n">
        <v>0.071470159992</v>
      </c>
      <c r="W11" s="507" t="n">
        <v>0.068901294</v>
      </c>
      <c r="X11" s="507" t="n">
        <v>0.071430949177</v>
      </c>
      <c r="Y11" s="507" t="n">
        <v>0.071755257</v>
      </c>
      <c r="Z11" s="507" t="n">
        <v>0.072478485429</v>
      </c>
      <c r="AA11" s="507" t="n">
        <v>0.069695843</v>
      </c>
      <c r="AB11" s="507" t="n">
        <v>0.065042536496</v>
      </c>
      <c r="AC11" s="507" t="n">
        <v>0.071691065992</v>
      </c>
      <c r="AD11" s="507" t="n">
        <v>0.069029562</v>
      </c>
      <c r="AE11" s="507" t="n">
        <v>0.074908451429</v>
      </c>
      <c r="AF11" s="507" t="n">
        <v>0.07526830374</v>
      </c>
      <c r="AG11" s="507" t="n">
        <v>0.08154634537</v>
      </c>
      <c r="AH11" s="507" t="n">
        <v>0.082433503866</v>
      </c>
      <c r="AI11" s="507" t="n">
        <v>0.079162734</v>
      </c>
      <c r="AJ11" s="507" t="n">
        <v>0.083612921</v>
      </c>
      <c r="AK11" s="507" t="n">
        <v>0.08594661474</v>
      </c>
      <c r="AL11" s="507" t="n">
        <v>0.089552420622</v>
      </c>
      <c r="AM11" s="507" t="n">
        <v>0.090379050874</v>
      </c>
      <c r="AN11" s="507" t="n">
        <v>0.083117578488</v>
      </c>
      <c r="AO11" s="507" t="n">
        <v>0.093599970807</v>
      </c>
      <c r="AP11" s="507" t="n">
        <v>0.08893953474</v>
      </c>
      <c r="AQ11" s="507" t="n">
        <v>0.09350730074</v>
      </c>
      <c r="AR11" s="507" t="n">
        <v>0.09132318174</v>
      </c>
      <c r="AS11" s="507" t="n">
        <v>0.094708035303</v>
      </c>
      <c r="AT11" s="507" t="n">
        <v>0.096069147622</v>
      </c>
      <c r="AU11" s="507" t="n">
        <v>0.092855343</v>
      </c>
      <c r="AV11" s="507" t="n">
        <v>0.097661769429</v>
      </c>
      <c r="AW11" s="507" t="n">
        <v>0.09885539937</v>
      </c>
      <c r="AX11" s="507" t="n">
        <v>0.099364944</v>
      </c>
      <c r="AY11" s="507" t="n">
        <v>0.100340596127111</v>
      </c>
      <c r="AZ11" s="508" t="n">
        <v>0.0906062</v>
      </c>
      <c r="BA11" s="508" t="n">
        <v>0.1007186</v>
      </c>
      <c r="BB11" s="508" t="n">
        <v>0.0975827</v>
      </c>
      <c r="BC11" s="508" t="n">
        <v>0.1010745</v>
      </c>
      <c r="BD11" s="508" t="n">
        <v>0.0980718</v>
      </c>
      <c r="BE11" s="508" t="n">
        <v>0.1015154</v>
      </c>
      <c r="BF11" s="508" t="n">
        <v>0.1013624</v>
      </c>
      <c r="BG11" s="508" t="n">
        <v>0.0977094</v>
      </c>
      <c r="BH11" s="508" t="n">
        <v>0.1008513</v>
      </c>
      <c r="BI11" s="508" t="n">
        <v>0.0977469</v>
      </c>
      <c r="BJ11" s="508" t="n">
        <v>0.1011192</v>
      </c>
      <c r="BK11" s="508" t="n">
        <v>0.1012531</v>
      </c>
      <c r="BL11" s="508" t="n">
        <v>0.0949099</v>
      </c>
      <c r="BM11" s="508" t="n">
        <v>0.1016492</v>
      </c>
      <c r="BN11" s="508" t="n">
        <v>0.098509</v>
      </c>
      <c r="BO11" s="508" t="n">
        <v>0.1019371</v>
      </c>
      <c r="BP11" s="508" t="n">
        <v>0.0987834</v>
      </c>
      <c r="BQ11" s="508" t="n">
        <v>0.1022188</v>
      </c>
      <c r="BR11" s="508" t="n">
        <v>0.1025064</v>
      </c>
      <c r="BS11" s="508" t="n">
        <v>0.0994622</v>
      </c>
      <c r="BT11" s="508" t="n">
        <v>0.1029199</v>
      </c>
      <c r="BU11" s="508" t="n">
        <v>0.0997374</v>
      </c>
      <c r="BV11" s="508" t="n">
        <v>0.1033009</v>
      </c>
    </row>
    <row r="12" s="555" customFormat="true" ht="11.1" hidden="false" customHeight="true" outlineLevel="0" collapsed="false">
      <c r="A12" s="505" t="s">
        <v>1083</v>
      </c>
      <c r="B12" s="556" t="s">
        <v>1084</v>
      </c>
      <c r="C12" s="507" t="n">
        <v>0.00371110333022098</v>
      </c>
      <c r="D12" s="507" t="n">
        <v>0.00302415725490196</v>
      </c>
      <c r="E12" s="507" t="n">
        <v>0.00415244942110178</v>
      </c>
      <c r="F12" s="507" t="n">
        <v>0.0040989928540305</v>
      </c>
      <c r="G12" s="507" t="n">
        <v>0.00513441570183629</v>
      </c>
      <c r="H12" s="507" t="n">
        <v>0.00505143709928416</v>
      </c>
      <c r="I12" s="507" t="n">
        <v>0.00663033226579521</v>
      </c>
      <c r="J12" s="507" t="n">
        <v>0.00695519140989728</v>
      </c>
      <c r="K12" s="507" t="n">
        <v>0.00655762799875505</v>
      </c>
      <c r="L12" s="507" t="n">
        <v>0.00636541786492373</v>
      </c>
      <c r="M12" s="507" t="n">
        <v>0.00532085486150016</v>
      </c>
      <c r="N12" s="507" t="n">
        <v>0.00549735326797384</v>
      </c>
      <c r="O12" s="507" t="n">
        <v>0.00641424921490321</v>
      </c>
      <c r="P12" s="507" t="n">
        <v>0.00575518109825482</v>
      </c>
      <c r="Q12" s="507" t="n">
        <v>0.00636467329462436</v>
      </c>
      <c r="R12" s="507" t="n">
        <v>0.00679773353941325</v>
      </c>
      <c r="S12" s="507" t="n">
        <v>0.00692458957071505</v>
      </c>
      <c r="T12" s="507" t="n">
        <v>0.00774259225531622</v>
      </c>
      <c r="U12" s="507" t="n">
        <v>0.00859558970717311</v>
      </c>
      <c r="V12" s="507" t="n">
        <v>0.00869619966303314</v>
      </c>
      <c r="W12" s="507" t="n">
        <v>0.00804150589229171</v>
      </c>
      <c r="X12" s="507" t="n">
        <v>0.00784903467238554</v>
      </c>
      <c r="Y12" s="507" t="n">
        <v>0.00770613937275822</v>
      </c>
      <c r="Z12" s="507" t="n">
        <v>0.00563561564346464</v>
      </c>
      <c r="AA12" s="507" t="n">
        <v>0.0054193610965</v>
      </c>
      <c r="AB12" s="507" t="n">
        <v>0.00418137697535714</v>
      </c>
      <c r="AC12" s="507" t="n">
        <v>0.00320999991433333</v>
      </c>
      <c r="AD12" s="507" t="n">
        <v>0.00334307830259524</v>
      </c>
      <c r="AE12" s="507" t="n">
        <v>0.00369386772459524</v>
      </c>
      <c r="AF12" s="507" t="n">
        <v>0.00408041456371429</v>
      </c>
      <c r="AG12" s="507" t="n">
        <v>0.00551865494521429</v>
      </c>
      <c r="AH12" s="507" t="n">
        <v>0.00573461358595239</v>
      </c>
      <c r="AI12" s="507" t="n">
        <v>0.00620528013769049</v>
      </c>
      <c r="AJ12" s="507" t="n">
        <v>0.00731198394266669</v>
      </c>
      <c r="AK12" s="507" t="n">
        <v>0.00809975566671429</v>
      </c>
      <c r="AL12" s="507" t="n">
        <v>0.00779984344235712</v>
      </c>
      <c r="AM12" s="507" t="n">
        <v>0.00409605732959851</v>
      </c>
      <c r="AN12" s="507" t="n">
        <v>0.00426916987550576</v>
      </c>
      <c r="AO12" s="507" t="n">
        <v>0.00435373299408652</v>
      </c>
      <c r="AP12" s="507" t="n">
        <v>0.0039407747587924</v>
      </c>
      <c r="AQ12" s="507" t="n">
        <v>0.00368528405851229</v>
      </c>
      <c r="AR12" s="507" t="n">
        <v>0.00296869919389978</v>
      </c>
      <c r="AS12" s="507" t="n">
        <v>0.00359101369436663</v>
      </c>
      <c r="AT12" s="507" t="n">
        <v>0.00290800389044507</v>
      </c>
      <c r="AU12" s="507" t="n">
        <v>0.00297785602863368</v>
      </c>
      <c r="AV12" s="507" t="n">
        <v>0.00266537278867102</v>
      </c>
      <c r="AW12" s="507" t="n">
        <v>0.0050868</v>
      </c>
      <c r="AX12" s="507" t="n">
        <v>0.00578659</v>
      </c>
      <c r="AY12" s="507" t="n">
        <v>0.00641023</v>
      </c>
      <c r="AZ12" s="508" t="n">
        <v>0.00644158</v>
      </c>
      <c r="BA12" s="508" t="n">
        <v>0.00756812</v>
      </c>
      <c r="BB12" s="508" t="n">
        <v>0.00745713</v>
      </c>
      <c r="BC12" s="508" t="n">
        <v>0.00788114</v>
      </c>
      <c r="BD12" s="508" t="n">
        <v>0.00769183</v>
      </c>
      <c r="BE12" s="508" t="n">
        <v>0.00841818</v>
      </c>
      <c r="BF12" s="508" t="n">
        <v>0.00858406</v>
      </c>
      <c r="BG12" s="508" t="n">
        <v>0.00851493</v>
      </c>
      <c r="BH12" s="508" t="n">
        <v>0.00894633</v>
      </c>
      <c r="BI12" s="508" t="n">
        <v>0.00882672</v>
      </c>
      <c r="BJ12" s="508" t="n">
        <v>0.00890434</v>
      </c>
      <c r="BK12" s="508" t="n">
        <v>0.00885124</v>
      </c>
      <c r="BL12" s="508" t="n">
        <v>0.00844974</v>
      </c>
      <c r="BM12" s="508" t="n">
        <v>0.00892108</v>
      </c>
      <c r="BN12" s="508" t="n">
        <v>0.00850957</v>
      </c>
      <c r="BO12" s="508" t="n">
        <v>0.00905085</v>
      </c>
      <c r="BP12" s="508" t="n">
        <v>0.00851968</v>
      </c>
      <c r="BQ12" s="508" t="n">
        <v>0.00901378</v>
      </c>
      <c r="BR12" s="508" t="n">
        <v>0.0090359</v>
      </c>
      <c r="BS12" s="508" t="n">
        <v>0.0089308</v>
      </c>
      <c r="BT12" s="508" t="n">
        <v>0.00921671</v>
      </c>
      <c r="BU12" s="508" t="n">
        <v>0.00921372</v>
      </c>
      <c r="BV12" s="508" t="n">
        <v>0.00908204</v>
      </c>
    </row>
    <row r="13" s="555" customFormat="true" ht="11.1" hidden="false" customHeight="true" outlineLevel="0" collapsed="false">
      <c r="A13" s="505" t="s">
        <v>1085</v>
      </c>
      <c r="B13" s="556" t="s">
        <v>1086</v>
      </c>
      <c r="C13" s="507" t="n">
        <v>0.0367277527686872</v>
      </c>
      <c r="D13" s="507" t="n">
        <v>0.03263395766204</v>
      </c>
      <c r="E13" s="507" t="n">
        <v>0.0368141827686872</v>
      </c>
      <c r="F13" s="507" t="n">
        <v>0.0323063210664715</v>
      </c>
      <c r="G13" s="507" t="n">
        <v>0.0337925227686872</v>
      </c>
      <c r="H13" s="507" t="n">
        <v>0.0333678210664715</v>
      </c>
      <c r="I13" s="507" t="n">
        <v>0.0343589727686872</v>
      </c>
      <c r="J13" s="507" t="n">
        <v>0.0343410927686872</v>
      </c>
      <c r="K13" s="507" t="n">
        <v>0.0331079810664715</v>
      </c>
      <c r="L13" s="507" t="n">
        <v>0.0349090327686872</v>
      </c>
      <c r="M13" s="507" t="n">
        <v>0.0347928110664715</v>
      </c>
      <c r="N13" s="507" t="n">
        <v>0.0356625027686872</v>
      </c>
      <c r="O13" s="507" t="n">
        <v>0.0361483912463073</v>
      </c>
      <c r="P13" s="507" t="n">
        <v>0.0353470563271907</v>
      </c>
      <c r="Q13" s="507" t="n">
        <v>0.0381302612463073</v>
      </c>
      <c r="R13" s="507" t="n">
        <v>0.036194763786749</v>
      </c>
      <c r="S13" s="507" t="n">
        <v>0.0358856412463073</v>
      </c>
      <c r="T13" s="507" t="n">
        <v>0.035374563786749</v>
      </c>
      <c r="U13" s="507" t="n">
        <v>0.0373726012463073</v>
      </c>
      <c r="V13" s="507" t="n">
        <v>0.0364649612463073</v>
      </c>
      <c r="W13" s="507" t="n">
        <v>0.034441183786749</v>
      </c>
      <c r="X13" s="507" t="n">
        <v>0.0364082912463073</v>
      </c>
      <c r="Y13" s="507" t="n">
        <v>0.036531813786749</v>
      </c>
      <c r="Z13" s="507" t="n">
        <v>0.0374645912463073</v>
      </c>
      <c r="AA13" s="507" t="n">
        <v>0.0380581086519574</v>
      </c>
      <c r="AB13" s="507" t="n">
        <v>0.0347405142662841</v>
      </c>
      <c r="AC13" s="507" t="n">
        <v>0.0409433986519574</v>
      </c>
      <c r="AD13" s="507" t="n">
        <v>0.037183023856733</v>
      </c>
      <c r="AE13" s="507" t="n">
        <v>0.0375929086519574</v>
      </c>
      <c r="AF13" s="507" t="n">
        <v>0.037752463856733</v>
      </c>
      <c r="AG13" s="507" t="n">
        <v>0.0391944386519574</v>
      </c>
      <c r="AH13" s="507" t="n">
        <v>0.0388413786519574</v>
      </c>
      <c r="AI13" s="507" t="n">
        <v>0.036650673856733</v>
      </c>
      <c r="AJ13" s="507" t="n">
        <v>0.0386051086519574</v>
      </c>
      <c r="AK13" s="507" t="n">
        <v>0.039269573856733</v>
      </c>
      <c r="AL13" s="507" t="n">
        <v>0.0398635586519574</v>
      </c>
      <c r="AM13" s="507" t="n">
        <v>0.0373977086519574</v>
      </c>
      <c r="AN13" s="507" t="n">
        <v>0.0333718542662841</v>
      </c>
      <c r="AO13" s="507" t="n">
        <v>0.0377234786519574</v>
      </c>
      <c r="AP13" s="507" t="n">
        <v>0.037533493856733</v>
      </c>
      <c r="AQ13" s="507" t="n">
        <v>0.0384280486519574</v>
      </c>
      <c r="AR13" s="507" t="n">
        <v>0.037383373856733</v>
      </c>
      <c r="AS13" s="507" t="n">
        <v>0.0381935686519574</v>
      </c>
      <c r="AT13" s="507" t="n">
        <v>0.0380072086519574</v>
      </c>
      <c r="AU13" s="507" t="n">
        <v>0.035682773856733</v>
      </c>
      <c r="AV13" s="507" t="n">
        <v>0.0374574486519574</v>
      </c>
      <c r="AW13" s="507" t="n">
        <v>0.0394647</v>
      </c>
      <c r="AX13" s="507" t="n">
        <v>0.0410142</v>
      </c>
      <c r="AY13" s="507" t="n">
        <v>0.0377954</v>
      </c>
      <c r="AZ13" s="508" t="n">
        <v>0.0330366</v>
      </c>
      <c r="BA13" s="508" t="n">
        <v>0.035624</v>
      </c>
      <c r="BB13" s="508" t="n">
        <v>0.0377181</v>
      </c>
      <c r="BC13" s="508" t="n">
        <v>0.0385299</v>
      </c>
      <c r="BD13" s="508" t="n">
        <v>0.0383115</v>
      </c>
      <c r="BE13" s="508" t="n">
        <v>0.0410355</v>
      </c>
      <c r="BF13" s="508" t="n">
        <v>0.0403367</v>
      </c>
      <c r="BG13" s="508" t="n">
        <v>0.037401</v>
      </c>
      <c r="BH13" s="508" t="n">
        <v>0.0386185</v>
      </c>
      <c r="BI13" s="508" t="n">
        <v>0.0386511</v>
      </c>
      <c r="BJ13" s="508" t="n">
        <v>0.0418986</v>
      </c>
      <c r="BK13" s="508" t="n">
        <v>0.0387669</v>
      </c>
      <c r="BL13" s="508" t="n">
        <v>0.035417</v>
      </c>
      <c r="BM13" s="508" t="n">
        <v>0.0370205</v>
      </c>
      <c r="BN13" s="508" t="n">
        <v>0.0392384</v>
      </c>
      <c r="BO13" s="508" t="n">
        <v>0.0401546</v>
      </c>
      <c r="BP13" s="508" t="n">
        <v>0.0399375</v>
      </c>
      <c r="BQ13" s="508" t="n">
        <v>0.0427486</v>
      </c>
      <c r="BR13" s="508" t="n">
        <v>0.0419292</v>
      </c>
      <c r="BS13" s="508" t="n">
        <v>0.0387758</v>
      </c>
      <c r="BT13" s="508" t="n">
        <v>0.0396225</v>
      </c>
      <c r="BU13" s="508" t="n">
        <v>0.0396743</v>
      </c>
      <c r="BV13" s="508" t="n">
        <v>0.0429279</v>
      </c>
    </row>
    <row r="14" s="555" customFormat="true" ht="11.1" hidden="false" customHeight="true" outlineLevel="0" collapsed="false">
      <c r="A14" s="529" t="s">
        <v>1087</v>
      </c>
      <c r="B14" s="556" t="s">
        <v>1088</v>
      </c>
      <c r="C14" s="507" t="n">
        <v>0.583995669898</v>
      </c>
      <c r="D14" s="507" t="n">
        <v>0.47885571055976</v>
      </c>
      <c r="E14" s="507" t="n">
        <v>0.563387961920681</v>
      </c>
      <c r="F14" s="507" t="n">
        <v>0.554309092639996</v>
      </c>
      <c r="G14" s="507" t="n">
        <v>0.579682278036145</v>
      </c>
      <c r="H14" s="507" t="n">
        <v>0.54191788709096</v>
      </c>
      <c r="I14" s="507" t="n">
        <v>0.547044023693334</v>
      </c>
      <c r="J14" s="507" t="n">
        <v>0.526028425809816</v>
      </c>
      <c r="K14" s="507" t="n">
        <v>0.46761218832744</v>
      </c>
      <c r="L14" s="507" t="n">
        <v>0.484274255198123</v>
      </c>
      <c r="M14" s="507" t="n">
        <v>0.486166051017356</v>
      </c>
      <c r="N14" s="507" t="n">
        <v>0.530276602952043</v>
      </c>
      <c r="O14" s="507" t="n">
        <v>0.577671905906802</v>
      </c>
      <c r="P14" s="507" t="n">
        <v>0.521471979563481</v>
      </c>
      <c r="Q14" s="507" t="n">
        <v>0.579968752919143</v>
      </c>
      <c r="R14" s="507" t="n">
        <v>0.582501679843486</v>
      </c>
      <c r="S14" s="507" t="n">
        <v>0.640526308696264</v>
      </c>
      <c r="T14" s="507" t="n">
        <v>0.649438771367779</v>
      </c>
      <c r="U14" s="507" t="n">
        <v>0.617184247468682</v>
      </c>
      <c r="V14" s="507" t="n">
        <v>0.567859179497932</v>
      </c>
      <c r="W14" s="507" t="n">
        <v>0.502163173365414</v>
      </c>
      <c r="X14" s="507" t="n">
        <v>0.522006754095754</v>
      </c>
      <c r="Y14" s="507" t="n">
        <v>0.521732451688411</v>
      </c>
      <c r="Z14" s="507" t="n">
        <v>0.585064516589274</v>
      </c>
      <c r="AA14" s="507" t="n">
        <v>0.595703006965657</v>
      </c>
      <c r="AB14" s="507" t="n">
        <v>0.515486513305435</v>
      </c>
      <c r="AC14" s="507" t="n">
        <v>0.595776923460681</v>
      </c>
      <c r="AD14" s="507" t="n">
        <v>0.624221417578656</v>
      </c>
      <c r="AE14" s="507" t="n">
        <v>0.662376141665433</v>
      </c>
      <c r="AF14" s="507" t="n">
        <v>0.653518167925495</v>
      </c>
      <c r="AG14" s="507" t="n">
        <v>0.610231703414502</v>
      </c>
      <c r="AH14" s="507" t="n">
        <v>0.58195874749871</v>
      </c>
      <c r="AI14" s="507" t="n">
        <v>0.536626353108571</v>
      </c>
      <c r="AJ14" s="507" t="n">
        <v>0.592815081747684</v>
      </c>
      <c r="AK14" s="507" t="n">
        <v>0.607413690190585</v>
      </c>
      <c r="AL14" s="507" t="n">
        <v>0.656590656664425</v>
      </c>
      <c r="AM14" s="507" t="n">
        <v>0.623478262408136</v>
      </c>
      <c r="AN14" s="507" t="n">
        <v>0.561830011369773</v>
      </c>
      <c r="AO14" s="507" t="n">
        <v>0.628901945342504</v>
      </c>
      <c r="AP14" s="507" t="n">
        <v>0.606383630714993</v>
      </c>
      <c r="AQ14" s="507" t="n">
        <v>0.66755068566713</v>
      </c>
      <c r="AR14" s="507" t="n">
        <v>0.70129570168254</v>
      </c>
      <c r="AS14" s="507" t="n">
        <v>0.646625004619334</v>
      </c>
      <c r="AT14" s="507" t="n">
        <v>0.605539701498453</v>
      </c>
      <c r="AU14" s="507" t="n">
        <v>0.567761610023754</v>
      </c>
      <c r="AV14" s="507" t="n">
        <v>0.584864357877478</v>
      </c>
      <c r="AW14" s="507" t="n">
        <v>0.6049521</v>
      </c>
      <c r="AX14" s="507" t="n">
        <v>0.6561703</v>
      </c>
      <c r="AY14" s="507" t="n">
        <v>0.6671883</v>
      </c>
      <c r="AZ14" s="508" t="n">
        <v>0.5841115</v>
      </c>
      <c r="BA14" s="508" t="n">
        <v>0.6684794</v>
      </c>
      <c r="BB14" s="508" t="n">
        <v>0.6790326</v>
      </c>
      <c r="BC14" s="508" t="n">
        <v>0.7309807</v>
      </c>
      <c r="BD14" s="508" t="n">
        <v>0.7270852</v>
      </c>
      <c r="BE14" s="508" t="n">
        <v>0.6947063</v>
      </c>
      <c r="BF14" s="508" t="n">
        <v>0.6416236</v>
      </c>
      <c r="BG14" s="508" t="n">
        <v>0.5867473</v>
      </c>
      <c r="BH14" s="508" t="n">
        <v>0.5965667</v>
      </c>
      <c r="BI14" s="508" t="n">
        <v>0.5973118</v>
      </c>
      <c r="BJ14" s="508" t="n">
        <v>0.6333579</v>
      </c>
      <c r="BK14" s="508" t="n">
        <v>0.6766813</v>
      </c>
      <c r="BL14" s="508" t="n">
        <v>0.6227132</v>
      </c>
      <c r="BM14" s="508" t="n">
        <v>0.6879819</v>
      </c>
      <c r="BN14" s="508" t="n">
        <v>0.6955377</v>
      </c>
      <c r="BO14" s="508" t="n">
        <v>0.7310546</v>
      </c>
      <c r="BP14" s="508" t="n">
        <v>0.72921</v>
      </c>
      <c r="BQ14" s="508" t="n">
        <v>0.7020809</v>
      </c>
      <c r="BR14" s="508" t="n">
        <v>0.666062</v>
      </c>
      <c r="BS14" s="508" t="n">
        <v>0.6119826</v>
      </c>
      <c r="BT14" s="508" t="n">
        <v>0.6365558</v>
      </c>
      <c r="BU14" s="508" t="n">
        <v>0.629749</v>
      </c>
      <c r="BV14" s="508" t="n">
        <v>0.6788706</v>
      </c>
    </row>
    <row r="15" s="555" customFormat="true" ht="11.1" hidden="false" customHeight="true" outlineLevel="0" collapsed="false">
      <c r="A15" s="529"/>
      <c r="B15" s="557"/>
      <c r="C15" s="558"/>
      <c r="D15" s="558"/>
      <c r="E15" s="558"/>
      <c r="F15" s="558"/>
      <c r="G15" s="558"/>
      <c r="H15" s="558"/>
      <c r="I15" s="558"/>
      <c r="J15" s="558"/>
      <c r="K15" s="558"/>
      <c r="L15" s="558"/>
      <c r="M15" s="558"/>
      <c r="N15" s="558"/>
      <c r="O15" s="558"/>
      <c r="P15" s="558"/>
      <c r="Q15" s="558"/>
      <c r="R15" s="558"/>
      <c r="S15" s="558"/>
      <c r="T15" s="558"/>
      <c r="U15" s="558"/>
      <c r="V15" s="558"/>
      <c r="W15" s="558"/>
      <c r="X15" s="558"/>
      <c r="Y15" s="558"/>
      <c r="Z15" s="558"/>
      <c r="AA15" s="558"/>
      <c r="AB15" s="558"/>
      <c r="AC15" s="558"/>
      <c r="AD15" s="558"/>
      <c r="AE15" s="558"/>
      <c r="AF15" s="558"/>
      <c r="AG15" s="558"/>
      <c r="AH15" s="558"/>
      <c r="AI15" s="558"/>
      <c r="AJ15" s="558"/>
      <c r="AK15" s="558"/>
      <c r="AL15" s="558"/>
      <c r="AM15" s="558"/>
      <c r="AN15" s="558"/>
      <c r="AO15" s="558"/>
      <c r="AP15" s="558"/>
      <c r="AQ15" s="558"/>
      <c r="AR15" s="558"/>
      <c r="AS15" s="558"/>
      <c r="AT15" s="558"/>
      <c r="AU15" s="558"/>
      <c r="AV15" s="558"/>
      <c r="AW15" s="558"/>
      <c r="AX15" s="558"/>
      <c r="AY15" s="558"/>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row>
    <row r="16" s="555" customFormat="true" ht="11.1" hidden="false" customHeight="true" outlineLevel="0" collapsed="false">
      <c r="A16" s="529"/>
      <c r="B16" s="552" t="s">
        <v>1089</v>
      </c>
      <c r="C16" s="558"/>
      <c r="D16" s="558"/>
      <c r="E16" s="558"/>
      <c r="F16" s="558"/>
      <c r="G16" s="558"/>
      <c r="H16" s="558"/>
      <c r="I16" s="558"/>
      <c r="J16" s="558"/>
      <c r="K16" s="558"/>
      <c r="L16" s="558"/>
      <c r="M16" s="558"/>
      <c r="N16" s="558"/>
      <c r="O16" s="558"/>
      <c r="P16" s="558"/>
      <c r="Q16" s="558"/>
      <c r="R16" s="558"/>
      <c r="S16" s="558"/>
      <c r="T16" s="558"/>
      <c r="U16" s="558"/>
      <c r="V16" s="558"/>
      <c r="W16" s="558"/>
      <c r="X16" s="558"/>
      <c r="Y16" s="558"/>
      <c r="Z16" s="558"/>
      <c r="AA16" s="558"/>
      <c r="AB16" s="558"/>
      <c r="AC16" s="558"/>
      <c r="AD16" s="558"/>
      <c r="AE16" s="558"/>
      <c r="AF16" s="558"/>
      <c r="AG16" s="558"/>
      <c r="AH16" s="558"/>
      <c r="AI16" s="558"/>
      <c r="AJ16" s="558"/>
      <c r="AK16" s="558"/>
      <c r="AL16" s="558"/>
      <c r="AM16" s="558"/>
      <c r="AN16" s="558"/>
      <c r="AO16" s="558"/>
      <c r="AP16" s="558"/>
      <c r="AQ16" s="558"/>
      <c r="AR16" s="558"/>
      <c r="AS16" s="558"/>
      <c r="AT16" s="558"/>
      <c r="AU16" s="558"/>
      <c r="AV16" s="558"/>
      <c r="AW16" s="558"/>
      <c r="AX16" s="558"/>
      <c r="AY16" s="558"/>
      <c r="AZ16" s="559"/>
      <c r="BA16" s="559"/>
      <c r="BB16" s="559"/>
      <c r="BC16" s="559"/>
      <c r="BD16" s="559"/>
      <c r="BE16" s="559"/>
      <c r="BF16" s="559"/>
      <c r="BG16" s="559"/>
      <c r="BH16" s="559"/>
      <c r="BI16" s="559"/>
      <c r="BJ16" s="559"/>
      <c r="BK16" s="559"/>
      <c r="BL16" s="559"/>
      <c r="BM16" s="559"/>
      <c r="BN16" s="559"/>
      <c r="BO16" s="559"/>
      <c r="BP16" s="559"/>
      <c r="BQ16" s="559"/>
      <c r="BR16" s="559"/>
      <c r="BS16" s="559"/>
      <c r="BT16" s="559"/>
      <c r="BU16" s="559"/>
      <c r="BV16" s="559"/>
    </row>
    <row r="17" customFormat="false" ht="11.1" hidden="false" customHeight="true" outlineLevel="0" collapsed="false">
      <c r="A17" s="560"/>
      <c r="B17" s="552" t="s">
        <v>1090</v>
      </c>
      <c r="C17" s="561"/>
      <c r="D17" s="561"/>
      <c r="E17" s="561"/>
      <c r="F17" s="561"/>
      <c r="G17" s="561"/>
      <c r="H17" s="561"/>
      <c r="I17" s="561"/>
      <c r="J17" s="561"/>
      <c r="K17" s="561"/>
      <c r="L17" s="561"/>
      <c r="M17" s="561"/>
      <c r="N17" s="561"/>
      <c r="O17" s="561"/>
      <c r="P17" s="561"/>
      <c r="Q17" s="561"/>
      <c r="R17" s="561"/>
      <c r="S17" s="561"/>
      <c r="T17" s="561"/>
      <c r="U17" s="561"/>
      <c r="V17" s="561"/>
      <c r="W17" s="561"/>
      <c r="X17" s="561"/>
      <c r="Y17" s="561"/>
      <c r="Z17" s="561"/>
      <c r="AA17" s="561"/>
      <c r="AB17" s="561"/>
      <c r="AC17" s="561"/>
      <c r="AD17" s="561"/>
      <c r="AE17" s="561"/>
      <c r="AF17" s="561"/>
      <c r="AG17" s="561"/>
      <c r="AH17" s="561"/>
      <c r="AI17" s="561"/>
      <c r="AJ17" s="561"/>
      <c r="AK17" s="561"/>
      <c r="AL17" s="561"/>
      <c r="AM17" s="561"/>
      <c r="AN17" s="561"/>
      <c r="AO17" s="561"/>
      <c r="AP17" s="561"/>
      <c r="AQ17" s="561"/>
      <c r="AR17" s="561"/>
      <c r="AS17" s="561"/>
      <c r="AT17" s="561"/>
      <c r="AU17" s="561"/>
      <c r="AV17" s="561"/>
      <c r="AW17" s="561"/>
      <c r="AX17" s="561"/>
      <c r="AY17" s="562"/>
      <c r="AZ17" s="563"/>
      <c r="BA17" s="563"/>
      <c r="BB17" s="563"/>
      <c r="BC17" s="563"/>
      <c r="BD17" s="563"/>
      <c r="BE17" s="563"/>
      <c r="BF17" s="563"/>
      <c r="BG17" s="563"/>
      <c r="BH17" s="563"/>
      <c r="BI17" s="563"/>
      <c r="BJ17" s="563"/>
      <c r="BK17" s="563"/>
      <c r="BL17" s="563"/>
      <c r="BM17" s="563"/>
      <c r="BN17" s="563"/>
      <c r="BO17" s="563"/>
      <c r="BP17" s="563"/>
      <c r="BQ17" s="563"/>
      <c r="BR17" s="563"/>
      <c r="BS17" s="563"/>
      <c r="BT17" s="563"/>
      <c r="BU17" s="563"/>
      <c r="BV17" s="563"/>
    </row>
    <row r="18" customFormat="false" ht="11.1" hidden="false" customHeight="true" outlineLevel="0" collapsed="false">
      <c r="A18" s="564" t="s">
        <v>1091</v>
      </c>
      <c r="B18" s="556" t="s">
        <v>1092</v>
      </c>
      <c r="C18" s="507" t="n">
        <v>0.25553523312968</v>
      </c>
      <c r="D18" s="507" t="n">
        <v>0.18206317681104</v>
      </c>
      <c r="E18" s="507" t="n">
        <v>0.23691302910856</v>
      </c>
      <c r="F18" s="507" t="n">
        <v>0.2341953443354</v>
      </c>
      <c r="G18" s="507" t="n">
        <v>0.2556730682772</v>
      </c>
      <c r="H18" s="507" t="n">
        <v>0.22427065773896</v>
      </c>
      <c r="I18" s="507" t="n">
        <v>0.22127410272576</v>
      </c>
      <c r="J18" s="507" t="n">
        <v>0.19634251115528</v>
      </c>
      <c r="K18" s="507" t="n">
        <v>0.14495793766328</v>
      </c>
      <c r="L18" s="507" t="n">
        <v>0.14525620930576</v>
      </c>
      <c r="M18" s="507" t="n">
        <v>0.15373826946688</v>
      </c>
      <c r="N18" s="507" t="n">
        <v>0.17968980819552</v>
      </c>
      <c r="O18" s="507" t="n">
        <v>0.20310095225524</v>
      </c>
      <c r="P18" s="507" t="n">
        <v>0.18354796917522</v>
      </c>
      <c r="Q18" s="507" t="n">
        <v>0.21171004391342</v>
      </c>
      <c r="R18" s="507" t="n">
        <v>0.21728419393278</v>
      </c>
      <c r="S18" s="507" t="n">
        <v>0.26650918046662</v>
      </c>
      <c r="T18" s="507" t="n">
        <v>0.286193190608</v>
      </c>
      <c r="U18" s="507" t="n">
        <v>0.25057286735338</v>
      </c>
      <c r="V18" s="507" t="n">
        <v>0.20802947814714</v>
      </c>
      <c r="W18" s="507" t="n">
        <v>0.15845767091908</v>
      </c>
      <c r="X18" s="507" t="n">
        <v>0.15147324834668</v>
      </c>
      <c r="Y18" s="507" t="n">
        <v>0.15318932382624</v>
      </c>
      <c r="Z18" s="507" t="n">
        <v>0.20393528324182</v>
      </c>
      <c r="AA18" s="507" t="n">
        <v>0.22976072487966</v>
      </c>
      <c r="AB18" s="507" t="n">
        <v>0.17404229999494</v>
      </c>
      <c r="AC18" s="507" t="n">
        <v>0.2130824683364</v>
      </c>
      <c r="AD18" s="507" t="n">
        <v>0.2519674313494</v>
      </c>
      <c r="AE18" s="507" t="n">
        <v>0.28935372147682</v>
      </c>
      <c r="AF18" s="507" t="n">
        <v>0.2863125122013</v>
      </c>
      <c r="AG18" s="507" t="n">
        <v>0.22903601195696</v>
      </c>
      <c r="AH18" s="507" t="n">
        <v>0.19159691049902</v>
      </c>
      <c r="AI18" s="507" t="n">
        <v>0.17010607692858</v>
      </c>
      <c r="AJ18" s="507" t="n">
        <v>0.19266629446584</v>
      </c>
      <c r="AK18" s="507" t="n">
        <v>0.20560245144712</v>
      </c>
      <c r="AL18" s="507" t="n">
        <v>0.24189212854222</v>
      </c>
      <c r="AM18" s="507" t="n">
        <v>0.21655589799714</v>
      </c>
      <c r="AN18" s="507" t="n">
        <v>0.20040964679346</v>
      </c>
      <c r="AO18" s="507" t="n">
        <v>0.20137129550018</v>
      </c>
      <c r="AP18" s="507" t="n">
        <v>0.18180090946784</v>
      </c>
      <c r="AQ18" s="507" t="n">
        <v>0.2437732745838</v>
      </c>
      <c r="AR18" s="507" t="n">
        <v>0.2890660439979</v>
      </c>
      <c r="AS18" s="507" t="n">
        <v>0.23673383998706</v>
      </c>
      <c r="AT18" s="507" t="n">
        <v>0.19364949781216</v>
      </c>
      <c r="AU18" s="507" t="n">
        <v>0.16593685780594</v>
      </c>
      <c r="AV18" s="507" t="n">
        <v>0.17019442237434</v>
      </c>
      <c r="AW18" s="507" t="n">
        <v>0.190054098</v>
      </c>
      <c r="AX18" s="507" t="n">
        <v>0.213555384828218</v>
      </c>
      <c r="AY18" s="507" t="n">
        <v>0.225221745126201</v>
      </c>
      <c r="AZ18" s="508" t="n">
        <v>0.1816022</v>
      </c>
      <c r="BA18" s="508" t="n">
        <v>0.2189674</v>
      </c>
      <c r="BB18" s="508" t="n">
        <v>0.2279951</v>
      </c>
      <c r="BC18" s="508" t="n">
        <v>0.280076</v>
      </c>
      <c r="BD18" s="508" t="n">
        <v>0.2838807</v>
      </c>
      <c r="BE18" s="508" t="n">
        <v>0.2443347</v>
      </c>
      <c r="BF18" s="508" t="n">
        <v>0.1985888</v>
      </c>
      <c r="BG18" s="508" t="n">
        <v>0.1623068</v>
      </c>
      <c r="BH18" s="508" t="n">
        <v>0.1540189</v>
      </c>
      <c r="BI18" s="508" t="n">
        <v>0.1615158</v>
      </c>
      <c r="BJ18" s="508" t="n">
        <v>0.1862491</v>
      </c>
      <c r="BK18" s="508" t="n">
        <v>0.2204503</v>
      </c>
      <c r="BL18" s="508" t="n">
        <v>0.1926327</v>
      </c>
      <c r="BM18" s="508" t="n">
        <v>0.2194079</v>
      </c>
      <c r="BN18" s="508" t="n">
        <v>0.2223547</v>
      </c>
      <c r="BO18" s="508" t="n">
        <v>0.2552552</v>
      </c>
      <c r="BP18" s="508" t="n">
        <v>0.2619346</v>
      </c>
      <c r="BQ18" s="508" t="n">
        <v>0.2277256</v>
      </c>
      <c r="BR18" s="508" t="n">
        <v>0.1999863</v>
      </c>
      <c r="BS18" s="508" t="n">
        <v>0.1649566</v>
      </c>
      <c r="BT18" s="508" t="n">
        <v>0.1703079</v>
      </c>
      <c r="BU18" s="508" t="n">
        <v>0.1715778</v>
      </c>
      <c r="BV18" s="508" t="n">
        <v>0.2081599</v>
      </c>
    </row>
    <row r="19" customFormat="false" ht="11.1" hidden="false" customHeight="true" outlineLevel="0" collapsed="false">
      <c r="A19" s="560" t="s">
        <v>1093</v>
      </c>
      <c r="B19" s="556" t="s">
        <v>1094</v>
      </c>
      <c r="C19" s="507" t="n">
        <v>0.02722997</v>
      </c>
      <c r="D19" s="507" t="n">
        <v>0.02359134</v>
      </c>
      <c r="E19" s="507" t="n">
        <v>0.02530717</v>
      </c>
      <c r="F19" s="507" t="n">
        <v>0.02433712</v>
      </c>
      <c r="G19" s="507" t="n">
        <v>0.02426849</v>
      </c>
      <c r="H19" s="507" t="n">
        <v>0.02602276</v>
      </c>
      <c r="I19" s="507" t="n">
        <v>0.02627926</v>
      </c>
      <c r="J19" s="507" t="n">
        <v>0.02636744</v>
      </c>
      <c r="K19" s="507" t="n">
        <v>0.02559293</v>
      </c>
      <c r="L19" s="507" t="n">
        <v>0.02657695</v>
      </c>
      <c r="M19" s="507" t="n">
        <v>0.025451</v>
      </c>
      <c r="N19" s="507" t="n">
        <v>0.02660559</v>
      </c>
      <c r="O19" s="507" t="n">
        <v>0.02540613</v>
      </c>
      <c r="P19" s="507" t="n">
        <v>0.02283878</v>
      </c>
      <c r="Q19" s="507" t="n">
        <v>0.02628806</v>
      </c>
      <c r="R19" s="507" t="n">
        <v>0.02560123</v>
      </c>
      <c r="S19" s="507" t="n">
        <v>0.0264586</v>
      </c>
      <c r="T19" s="507" t="n">
        <v>0.02648774</v>
      </c>
      <c r="U19" s="507" t="n">
        <v>0.02687556</v>
      </c>
      <c r="V19" s="507" t="n">
        <v>0.02674862</v>
      </c>
      <c r="W19" s="507" t="n">
        <v>0.02592837</v>
      </c>
      <c r="X19" s="507" t="n">
        <v>0.02683563</v>
      </c>
      <c r="Y19" s="507" t="n">
        <v>0.02592006</v>
      </c>
      <c r="Z19" s="507" t="n">
        <v>0.02650269</v>
      </c>
      <c r="AA19" s="507" t="n">
        <v>0.02708689</v>
      </c>
      <c r="AB19" s="507" t="n">
        <v>0.02454319</v>
      </c>
      <c r="AC19" s="507" t="n">
        <v>0.02732912</v>
      </c>
      <c r="AD19" s="507" t="n">
        <v>0.02568493</v>
      </c>
      <c r="AE19" s="507" t="n">
        <v>0.02595989</v>
      </c>
      <c r="AF19" s="507" t="n">
        <v>0.0254053</v>
      </c>
      <c r="AG19" s="507" t="n">
        <v>0.02638471</v>
      </c>
      <c r="AH19" s="507" t="n">
        <v>0.02629684</v>
      </c>
      <c r="AI19" s="507" t="n">
        <v>0.0255731</v>
      </c>
      <c r="AJ19" s="507" t="n">
        <v>0.02566339</v>
      </c>
      <c r="AK19" s="507" t="n">
        <v>0.02676017</v>
      </c>
      <c r="AL19" s="507" t="n">
        <v>0.02874913</v>
      </c>
      <c r="AM19" s="507" t="n">
        <v>0.02884738</v>
      </c>
      <c r="AN19" s="507" t="n">
        <v>0.02557939</v>
      </c>
      <c r="AO19" s="507" t="n">
        <v>0.02799685</v>
      </c>
      <c r="AP19" s="507" t="n">
        <v>0.026519</v>
      </c>
      <c r="AQ19" s="507" t="n">
        <v>0.02803749</v>
      </c>
      <c r="AR19" s="507" t="n">
        <v>0.02718674</v>
      </c>
      <c r="AS19" s="507" t="n">
        <v>0.02739744</v>
      </c>
      <c r="AT19" s="507" t="n">
        <v>0.0277213</v>
      </c>
      <c r="AU19" s="507" t="n">
        <v>0.02655336</v>
      </c>
      <c r="AV19" s="507" t="n">
        <v>0.02572611</v>
      </c>
      <c r="AW19" s="507" t="n">
        <v>0.0263142</v>
      </c>
      <c r="AX19" s="507" t="n">
        <v>0.0291554</v>
      </c>
      <c r="AY19" s="507" t="n">
        <v>0.0295239</v>
      </c>
      <c r="AZ19" s="508" t="n">
        <v>0.0261058</v>
      </c>
      <c r="BA19" s="508" t="n">
        <v>0.0288782</v>
      </c>
      <c r="BB19" s="508" t="n">
        <v>0.0270277</v>
      </c>
      <c r="BC19" s="508" t="n">
        <v>0.027697</v>
      </c>
      <c r="BD19" s="508" t="n">
        <v>0.0280927</v>
      </c>
      <c r="BE19" s="508" t="n">
        <v>0.0291458</v>
      </c>
      <c r="BF19" s="508" t="n">
        <v>0.0289071</v>
      </c>
      <c r="BG19" s="508" t="n">
        <v>0.0280064</v>
      </c>
      <c r="BH19" s="508" t="n">
        <v>0.0288998</v>
      </c>
      <c r="BI19" s="508" t="n">
        <v>0.0279456</v>
      </c>
      <c r="BJ19" s="508" t="n">
        <v>0.0292511</v>
      </c>
      <c r="BK19" s="508" t="n">
        <v>0.0296591</v>
      </c>
      <c r="BL19" s="508" t="n">
        <v>0.0271879</v>
      </c>
      <c r="BM19" s="508" t="n">
        <v>0.0290528</v>
      </c>
      <c r="BN19" s="508" t="n">
        <v>0.0271978</v>
      </c>
      <c r="BO19" s="508" t="n">
        <v>0.0278751</v>
      </c>
      <c r="BP19" s="508" t="n">
        <v>0.0282754</v>
      </c>
      <c r="BQ19" s="508" t="n">
        <v>0.0293363</v>
      </c>
      <c r="BR19" s="508" t="n">
        <v>0.0290965</v>
      </c>
      <c r="BS19" s="508" t="n">
        <v>0.0281901</v>
      </c>
      <c r="BT19" s="508" t="n">
        <v>0.0289537</v>
      </c>
      <c r="BU19" s="508" t="n">
        <v>0.0279978</v>
      </c>
      <c r="BV19" s="508" t="n">
        <v>0.0292511</v>
      </c>
    </row>
    <row r="20" customFormat="false" ht="11.1" hidden="false" customHeight="true" outlineLevel="0" collapsed="false">
      <c r="A20" s="560" t="s">
        <v>1095</v>
      </c>
      <c r="B20" s="556" t="s">
        <v>1096</v>
      </c>
      <c r="C20" s="507" t="n">
        <v>0.0001269268686</v>
      </c>
      <c r="D20" s="507" t="n">
        <v>0.0001902121438</v>
      </c>
      <c r="E20" s="507" t="n">
        <v>0.0004792548978</v>
      </c>
      <c r="F20" s="507" t="n">
        <v>0.00053832553656</v>
      </c>
      <c r="G20" s="507" t="n">
        <v>0.00083215135584</v>
      </c>
      <c r="H20" s="507" t="n">
        <v>0.00083478563952</v>
      </c>
      <c r="I20" s="507" t="n">
        <v>0.00084797732012</v>
      </c>
      <c r="J20" s="507" t="n">
        <v>0.00074291524328</v>
      </c>
      <c r="K20" s="507" t="n">
        <v>0.000674209879</v>
      </c>
      <c r="L20" s="507" t="n">
        <v>0.00048661580912</v>
      </c>
      <c r="M20" s="507" t="n">
        <v>0.00024019810164</v>
      </c>
      <c r="N20" s="507" t="n">
        <v>5.338921672E-005</v>
      </c>
      <c r="O20" s="507" t="n">
        <v>0.00016049968558</v>
      </c>
      <c r="P20" s="507" t="n">
        <v>0.00035315041112</v>
      </c>
      <c r="Q20" s="507" t="n">
        <v>0.0007350369585</v>
      </c>
      <c r="R20" s="507" t="n">
        <v>0.00092757741778</v>
      </c>
      <c r="S20" s="507" t="n">
        <v>0.00097293439438</v>
      </c>
      <c r="T20" s="507" t="n">
        <v>0.00126280606348</v>
      </c>
      <c r="U20" s="507" t="n">
        <v>0.00109249021726</v>
      </c>
      <c r="V20" s="507" t="n">
        <v>0.00103735245588</v>
      </c>
      <c r="W20" s="507" t="n">
        <v>0.0009123646155</v>
      </c>
      <c r="X20" s="507" t="n">
        <v>0.0005935847593</v>
      </c>
      <c r="Y20" s="507" t="n">
        <v>0.00028423941832</v>
      </c>
      <c r="Z20" s="507" t="n">
        <v>0.00018413125276</v>
      </c>
      <c r="AA20" s="507" t="n">
        <v>7.084897898E-005</v>
      </c>
      <c r="AB20" s="507" t="n">
        <v>0.00029997812858</v>
      </c>
      <c r="AC20" s="507" t="n">
        <v>0.0007696284401</v>
      </c>
      <c r="AD20" s="507" t="n">
        <v>0.00097959875312</v>
      </c>
      <c r="AE20" s="507" t="n">
        <v>0.00108807207782</v>
      </c>
      <c r="AF20" s="507" t="n">
        <v>0.00101897730792</v>
      </c>
      <c r="AG20" s="507" t="n">
        <v>0.00119413146814</v>
      </c>
      <c r="AH20" s="507" t="n">
        <v>0.00114587199584</v>
      </c>
      <c r="AI20" s="507" t="n">
        <v>0.00093602820818</v>
      </c>
      <c r="AJ20" s="507" t="n">
        <v>0.00067103641098</v>
      </c>
      <c r="AK20" s="507" t="n">
        <v>0.00039810731532</v>
      </c>
      <c r="AL20" s="507" t="n">
        <v>0.00020898323784</v>
      </c>
      <c r="AM20" s="507" t="n">
        <v>9.582049308E-005</v>
      </c>
      <c r="AN20" s="507" t="n">
        <v>0.00033615551294</v>
      </c>
      <c r="AO20" s="507" t="n">
        <v>0.00079403532</v>
      </c>
      <c r="AP20" s="507" t="n">
        <v>0.00122140832554</v>
      </c>
      <c r="AQ20" s="507" t="n">
        <v>0.00171660010652</v>
      </c>
      <c r="AR20" s="507" t="n">
        <v>0.00192172974058</v>
      </c>
      <c r="AS20" s="507" t="n">
        <v>0.00178285653026</v>
      </c>
      <c r="AT20" s="507" t="n">
        <v>0.0016967346396</v>
      </c>
      <c r="AU20" s="507" t="n">
        <v>0.00143852229586</v>
      </c>
      <c r="AV20" s="507" t="n">
        <v>0.00073722237862</v>
      </c>
      <c r="AW20" s="507" t="n">
        <v>0.000660218</v>
      </c>
      <c r="AX20" s="507" t="n">
        <v>0.000311734</v>
      </c>
      <c r="AY20" s="507" t="n">
        <v>0.000376206</v>
      </c>
      <c r="AZ20" s="508" t="n">
        <v>0.000520664</v>
      </c>
      <c r="BA20" s="508" t="n">
        <v>0.00112681</v>
      </c>
      <c r="BB20" s="508" t="n">
        <v>0.00136621</v>
      </c>
      <c r="BC20" s="508" t="n">
        <v>0.0016025</v>
      </c>
      <c r="BD20" s="508" t="n">
        <v>0.00161507</v>
      </c>
      <c r="BE20" s="508" t="n">
        <v>0.00192172</v>
      </c>
      <c r="BF20" s="508" t="n">
        <v>0.0020763</v>
      </c>
      <c r="BG20" s="508" t="n">
        <v>0.00164731</v>
      </c>
      <c r="BH20" s="508" t="n">
        <v>0.00096565</v>
      </c>
      <c r="BI20" s="508" t="n">
        <v>0.000565251</v>
      </c>
      <c r="BJ20" s="508" t="n">
        <v>0.000308262</v>
      </c>
      <c r="BK20" s="508" t="n">
        <v>0.000511574</v>
      </c>
      <c r="BL20" s="508" t="n">
        <v>0.000764545</v>
      </c>
      <c r="BM20" s="508" t="n">
        <v>0.00170348</v>
      </c>
      <c r="BN20" s="508" t="n">
        <v>0.00201417</v>
      </c>
      <c r="BO20" s="508" t="n">
        <v>0.00260689</v>
      </c>
      <c r="BP20" s="508" t="n">
        <v>0.00290073</v>
      </c>
      <c r="BQ20" s="508" t="n">
        <v>0.00252903</v>
      </c>
      <c r="BR20" s="508" t="n">
        <v>0.00247415</v>
      </c>
      <c r="BS20" s="508" t="n">
        <v>0.00197468</v>
      </c>
      <c r="BT20" s="508" t="n">
        <v>0.00117922</v>
      </c>
      <c r="BU20" s="508" t="n">
        <v>0.000684103</v>
      </c>
      <c r="BV20" s="508" t="n">
        <v>0.000319681</v>
      </c>
    </row>
    <row r="21" customFormat="false" ht="11.1" hidden="false" customHeight="true" outlineLevel="0" collapsed="false">
      <c r="A21" s="560" t="s">
        <v>1097</v>
      </c>
      <c r="B21" s="556" t="s">
        <v>1098</v>
      </c>
      <c r="C21" s="507" t="n">
        <v>0.02423867790176</v>
      </c>
      <c r="D21" s="507" t="n">
        <v>0.0249056325294</v>
      </c>
      <c r="E21" s="507" t="n">
        <v>0.03011746157812</v>
      </c>
      <c r="F21" s="507" t="n">
        <v>0.0313491139346</v>
      </c>
      <c r="G21" s="507" t="n">
        <v>0.02918093478692</v>
      </c>
      <c r="H21" s="507" t="n">
        <v>0.0259001961918</v>
      </c>
      <c r="I21" s="507" t="n">
        <v>0.02133335319696</v>
      </c>
      <c r="J21" s="507" t="n">
        <v>0.02668052049712</v>
      </c>
      <c r="K21" s="507" t="n">
        <v>0.0283346758002</v>
      </c>
      <c r="L21" s="507" t="n">
        <v>0.03337372422636</v>
      </c>
      <c r="M21" s="507" t="n">
        <v>0.03059134007412</v>
      </c>
      <c r="N21" s="507" t="n">
        <v>0.03449745200076</v>
      </c>
      <c r="O21" s="507" t="n">
        <v>0.04210796883306</v>
      </c>
      <c r="P21" s="507" t="n">
        <v>0.0379551316898</v>
      </c>
      <c r="Q21" s="507" t="n">
        <v>0.0471220245873</v>
      </c>
      <c r="R21" s="507" t="n">
        <v>0.05148992912362</v>
      </c>
      <c r="S21" s="507" t="n">
        <v>0.05262315784622</v>
      </c>
      <c r="T21" s="507" t="n">
        <v>0.0506532690456</v>
      </c>
      <c r="U21" s="507" t="n">
        <v>0.03949877941386</v>
      </c>
      <c r="V21" s="507" t="n">
        <v>0.0321674582021</v>
      </c>
      <c r="W21" s="507" t="n">
        <v>0.03066024623428</v>
      </c>
      <c r="X21" s="507" t="n">
        <v>0.04686957486276</v>
      </c>
      <c r="Y21" s="507" t="n">
        <v>0.04920738413656</v>
      </c>
      <c r="Z21" s="507" t="n">
        <v>0.06519306421316</v>
      </c>
      <c r="AA21" s="507" t="n">
        <v>0.05863929967428</v>
      </c>
      <c r="AB21" s="507" t="n">
        <v>0.05766710028976</v>
      </c>
      <c r="AC21" s="507" t="n">
        <v>0.06995396607602</v>
      </c>
      <c r="AD21" s="507" t="n">
        <v>0.07348791969454</v>
      </c>
      <c r="AE21" s="507" t="n">
        <v>0.06170519341688</v>
      </c>
      <c r="AF21" s="507" t="n">
        <v>0.05517655638092</v>
      </c>
      <c r="AG21" s="507" t="n">
        <v>0.04882588494992</v>
      </c>
      <c r="AH21" s="507" t="n">
        <v>0.0538467873619</v>
      </c>
      <c r="AI21" s="507" t="n">
        <v>0.04582792123442</v>
      </c>
      <c r="AJ21" s="507" t="n">
        <v>0.06714129539988</v>
      </c>
      <c r="AK21" s="507" t="n">
        <v>0.0677478433918</v>
      </c>
      <c r="AL21" s="507" t="n">
        <v>0.06805212564904</v>
      </c>
      <c r="AM21" s="507" t="n">
        <v>0.0686281150074</v>
      </c>
      <c r="AN21" s="507" t="n">
        <v>0.0541358441052</v>
      </c>
      <c r="AO21" s="507" t="n">
        <v>0.0855585788668</v>
      </c>
      <c r="AP21" s="507" t="n">
        <v>0.09694169065984</v>
      </c>
      <c r="AQ21" s="507" t="n">
        <v>0.08554500409494</v>
      </c>
      <c r="AR21" s="507" t="n">
        <v>0.07875692000904</v>
      </c>
      <c r="AS21" s="507" t="n">
        <v>0.065337075102</v>
      </c>
      <c r="AT21" s="507" t="n">
        <v>0.06516287480898</v>
      </c>
      <c r="AU21" s="507" t="n">
        <v>0.06976704683104</v>
      </c>
      <c r="AV21" s="507" t="n">
        <v>0.07846532024396</v>
      </c>
      <c r="AW21" s="507" t="n">
        <v>0.098618832</v>
      </c>
      <c r="AX21" s="507" t="n">
        <v>0.0903385</v>
      </c>
      <c r="AY21" s="507" t="n">
        <v>0.0861643</v>
      </c>
      <c r="AZ21" s="508" t="n">
        <v>0.0785755</v>
      </c>
      <c r="BA21" s="508" t="n">
        <v>0.0998662</v>
      </c>
      <c r="BB21" s="508" t="n">
        <v>0.1070993</v>
      </c>
      <c r="BC21" s="508" t="n">
        <v>0.1062589</v>
      </c>
      <c r="BD21" s="508" t="n">
        <v>0.1004521</v>
      </c>
      <c r="BE21" s="508" t="n">
        <v>0.0874586</v>
      </c>
      <c r="BF21" s="508" t="n">
        <v>0.0811962</v>
      </c>
      <c r="BG21" s="508" t="n">
        <v>0.0789183</v>
      </c>
      <c r="BH21" s="508" t="n">
        <v>0.088175</v>
      </c>
      <c r="BI21" s="508" t="n">
        <v>0.0857788</v>
      </c>
      <c r="BJ21" s="508" t="n">
        <v>0.0914817</v>
      </c>
      <c r="BK21" s="508" t="n">
        <v>0.0942301</v>
      </c>
      <c r="BL21" s="508" t="n">
        <v>0.0897524</v>
      </c>
      <c r="BM21" s="508" t="n">
        <v>0.1120453</v>
      </c>
      <c r="BN21" s="508" t="n">
        <v>0.1222337</v>
      </c>
      <c r="BO21" s="508" t="n">
        <v>0.1227852</v>
      </c>
      <c r="BP21" s="508" t="n">
        <v>0.1159355</v>
      </c>
      <c r="BQ21" s="508" t="n">
        <v>0.1023763</v>
      </c>
      <c r="BR21" s="508" t="n">
        <v>0.0957758</v>
      </c>
      <c r="BS21" s="508" t="n">
        <v>0.0932441</v>
      </c>
      <c r="BT21" s="508" t="n">
        <v>0.1037324</v>
      </c>
      <c r="BU21" s="508" t="n">
        <v>0.1000007</v>
      </c>
      <c r="BV21" s="508" t="n">
        <v>0.107479</v>
      </c>
    </row>
    <row r="22" customFormat="false" ht="11.1" hidden="false" customHeight="true" outlineLevel="0" collapsed="false">
      <c r="A22" s="505" t="s">
        <v>1099</v>
      </c>
      <c r="B22" s="556" t="s">
        <v>1100</v>
      </c>
      <c r="C22" s="507" t="n">
        <v>0.01944267</v>
      </c>
      <c r="D22" s="507" t="n">
        <v>0.01494301</v>
      </c>
      <c r="E22" s="507" t="n">
        <v>0.01501273</v>
      </c>
      <c r="F22" s="507" t="n">
        <v>0.01506341</v>
      </c>
      <c r="G22" s="507" t="n">
        <v>0.01389032</v>
      </c>
      <c r="H22" s="507" t="n">
        <v>0.01507824</v>
      </c>
      <c r="I22" s="507" t="n">
        <v>0.01563536</v>
      </c>
      <c r="J22" s="507" t="n">
        <v>0.01570524</v>
      </c>
      <c r="K22" s="507" t="n">
        <v>0.01531199</v>
      </c>
      <c r="L22" s="507" t="n">
        <v>0.01478605</v>
      </c>
      <c r="M22" s="507" t="n">
        <v>0.01517207</v>
      </c>
      <c r="N22" s="507" t="n">
        <v>0.01591467</v>
      </c>
      <c r="O22" s="507" t="n">
        <v>0.01612446</v>
      </c>
      <c r="P22" s="507" t="n">
        <v>0.01455536</v>
      </c>
      <c r="Q22" s="507" t="n">
        <v>0.01521221</v>
      </c>
      <c r="R22" s="507" t="n">
        <v>0.01300129</v>
      </c>
      <c r="S22" s="507" t="n">
        <v>0.01255429</v>
      </c>
      <c r="T22" s="507" t="n">
        <v>0.01419641</v>
      </c>
      <c r="U22" s="507" t="n">
        <v>0.01622568</v>
      </c>
      <c r="V22" s="507" t="n">
        <v>0.01613687</v>
      </c>
      <c r="W22" s="507" t="n">
        <v>0.01492337</v>
      </c>
      <c r="X22" s="507" t="n">
        <v>0.01350429</v>
      </c>
      <c r="Y22" s="507" t="n">
        <v>0.01503889</v>
      </c>
      <c r="Z22" s="507" t="n">
        <v>0.0158748</v>
      </c>
      <c r="AA22" s="507" t="n">
        <v>0.0168817</v>
      </c>
      <c r="AB22" s="507" t="n">
        <v>0.01508102</v>
      </c>
      <c r="AC22" s="507" t="n">
        <v>0.01447851</v>
      </c>
      <c r="AD22" s="507" t="n">
        <v>0.01224136</v>
      </c>
      <c r="AE22" s="507" t="n">
        <v>0.01282197</v>
      </c>
      <c r="AF22" s="507" t="n">
        <v>0.01519377</v>
      </c>
      <c r="AG22" s="507" t="n">
        <v>0.01624782</v>
      </c>
      <c r="AH22" s="507" t="n">
        <v>0.01677949</v>
      </c>
      <c r="AI22" s="507" t="n">
        <v>0.01449832</v>
      </c>
      <c r="AJ22" s="507" t="n">
        <v>0.01383029</v>
      </c>
      <c r="AK22" s="507" t="n">
        <v>0.01491414</v>
      </c>
      <c r="AL22" s="507" t="n">
        <v>0.01707716</v>
      </c>
      <c r="AM22" s="507" t="n">
        <v>0.01705017</v>
      </c>
      <c r="AN22" s="507" t="n">
        <v>0.01557961</v>
      </c>
      <c r="AO22" s="507" t="n">
        <v>0.01579757</v>
      </c>
      <c r="AP22" s="507" t="n">
        <v>0.01436545</v>
      </c>
      <c r="AQ22" s="507" t="n">
        <v>0.0140571</v>
      </c>
      <c r="AR22" s="507" t="n">
        <v>0.0159418</v>
      </c>
      <c r="AS22" s="507" t="n">
        <v>0.016547</v>
      </c>
      <c r="AT22" s="507" t="n">
        <v>0.01776805</v>
      </c>
      <c r="AU22" s="507" t="n">
        <v>0.01508449</v>
      </c>
      <c r="AV22" s="507" t="n">
        <v>0.01384873</v>
      </c>
      <c r="AW22" s="507" t="n">
        <v>0.0157999141534448</v>
      </c>
      <c r="AX22" s="507" t="n">
        <v>0.0162514</v>
      </c>
      <c r="AY22" s="507" t="n">
        <v>0.0159509</v>
      </c>
      <c r="AZ22" s="508" t="n">
        <v>0.0141606</v>
      </c>
      <c r="BA22" s="508" t="n">
        <v>0.0151248</v>
      </c>
      <c r="BB22" s="508" t="n">
        <v>0.0128615</v>
      </c>
      <c r="BC22" s="508" t="n">
        <v>0.0134272</v>
      </c>
      <c r="BD22" s="508" t="n">
        <v>0.014947</v>
      </c>
      <c r="BE22" s="508" t="n">
        <v>0.0163124</v>
      </c>
      <c r="BF22" s="508" t="n">
        <v>0.0170186</v>
      </c>
      <c r="BG22" s="508" t="n">
        <v>0.0159035</v>
      </c>
      <c r="BH22" s="508" t="n">
        <v>0.0151692</v>
      </c>
      <c r="BI22" s="508" t="n">
        <v>0.0154915</v>
      </c>
      <c r="BJ22" s="508" t="n">
        <v>0.0174084</v>
      </c>
      <c r="BK22" s="508" t="n">
        <v>0.0172946</v>
      </c>
      <c r="BL22" s="508" t="n">
        <v>0.01599</v>
      </c>
      <c r="BM22" s="508" t="n">
        <v>0.0160767</v>
      </c>
      <c r="BN22" s="508" t="n">
        <v>0.0137341</v>
      </c>
      <c r="BO22" s="508" t="n">
        <v>0.0146954</v>
      </c>
      <c r="BP22" s="508" t="n">
        <v>0.0163706</v>
      </c>
      <c r="BQ22" s="508" t="n">
        <v>0.0187663</v>
      </c>
      <c r="BR22" s="508" t="n">
        <v>0.0191247</v>
      </c>
      <c r="BS22" s="508" t="n">
        <v>0.0176066</v>
      </c>
      <c r="BT22" s="508" t="n">
        <v>0.017233</v>
      </c>
      <c r="BU22" s="508" t="n">
        <v>0.0176034</v>
      </c>
      <c r="BV22" s="508" t="n">
        <v>0.0192618</v>
      </c>
    </row>
    <row r="23" customFormat="false" ht="11.1" hidden="false" customHeight="true" outlineLevel="0" collapsed="false">
      <c r="A23" s="505" t="s">
        <v>1101</v>
      </c>
      <c r="B23" s="556" t="s">
        <v>1102</v>
      </c>
      <c r="C23" s="507" t="n">
        <v>0.01974983</v>
      </c>
      <c r="D23" s="507" t="n">
        <v>0.01727854</v>
      </c>
      <c r="E23" s="507" t="n">
        <v>0.01969984</v>
      </c>
      <c r="F23" s="507" t="n">
        <v>0.01810612</v>
      </c>
      <c r="G23" s="507" t="n">
        <v>0.019854</v>
      </c>
      <c r="H23" s="507" t="n">
        <v>0.01993719</v>
      </c>
      <c r="I23" s="507" t="n">
        <v>0.02052903</v>
      </c>
      <c r="J23" s="507" t="n">
        <v>0.02061542</v>
      </c>
      <c r="K23" s="507" t="n">
        <v>0.0198936</v>
      </c>
      <c r="L23" s="507" t="n">
        <v>0.02033567</v>
      </c>
      <c r="M23" s="507" t="n">
        <v>0.02054561</v>
      </c>
      <c r="N23" s="507" t="n">
        <v>0.02094684</v>
      </c>
      <c r="O23" s="507" t="n">
        <v>0.02086376</v>
      </c>
      <c r="P23" s="507" t="n">
        <v>0.01997225</v>
      </c>
      <c r="Q23" s="507" t="n">
        <v>0.02266652</v>
      </c>
      <c r="R23" s="507" t="n">
        <v>0.02130869</v>
      </c>
      <c r="S23" s="507" t="n">
        <v>0.02124784</v>
      </c>
      <c r="T23" s="507" t="n">
        <v>0.02166988</v>
      </c>
      <c r="U23" s="507" t="n">
        <v>0.02285609</v>
      </c>
      <c r="V23" s="507" t="n">
        <v>0.0222904</v>
      </c>
      <c r="W23" s="507" t="n">
        <v>0.02076394</v>
      </c>
      <c r="X23" s="507" t="n">
        <v>0.02119902</v>
      </c>
      <c r="Y23" s="507" t="n">
        <v>0.02128403</v>
      </c>
      <c r="Z23" s="507" t="n">
        <v>0.02180375</v>
      </c>
      <c r="AA23" s="507" t="n">
        <v>0.02061247</v>
      </c>
      <c r="AB23" s="507" t="n">
        <v>0.01932611</v>
      </c>
      <c r="AC23" s="507" t="n">
        <v>0.02353769</v>
      </c>
      <c r="AD23" s="507" t="n">
        <v>0.0211442</v>
      </c>
      <c r="AE23" s="507" t="n">
        <v>0.02155612</v>
      </c>
      <c r="AF23" s="507" t="n">
        <v>0.02221061</v>
      </c>
      <c r="AG23" s="507" t="n">
        <v>0.0231469</v>
      </c>
      <c r="AH23" s="507" t="n">
        <v>0.02264079</v>
      </c>
      <c r="AI23" s="507" t="n">
        <v>0.02117957</v>
      </c>
      <c r="AJ23" s="507" t="n">
        <v>0.02126134</v>
      </c>
      <c r="AK23" s="507" t="n">
        <v>0.0219122</v>
      </c>
      <c r="AL23" s="507" t="n">
        <v>0.02243796</v>
      </c>
      <c r="AM23" s="507" t="n">
        <v>0.0203997</v>
      </c>
      <c r="AN23" s="507" t="n">
        <v>0.01841252</v>
      </c>
      <c r="AO23" s="507" t="n">
        <v>0.02165047</v>
      </c>
      <c r="AP23" s="507" t="n">
        <v>0.02145836</v>
      </c>
      <c r="AQ23" s="507" t="n">
        <v>0.0211421</v>
      </c>
      <c r="AR23" s="507" t="n">
        <v>0.02114051</v>
      </c>
      <c r="AS23" s="507" t="n">
        <v>0.02164323</v>
      </c>
      <c r="AT23" s="507" t="n">
        <v>0.02147068</v>
      </c>
      <c r="AU23" s="507" t="n">
        <v>0.02023091</v>
      </c>
      <c r="AV23" s="507" t="n">
        <v>0.02099069</v>
      </c>
      <c r="AW23" s="507" t="n">
        <v>0.0230465899077581</v>
      </c>
      <c r="AX23" s="507" t="n">
        <v>0.0221107</v>
      </c>
      <c r="AY23" s="507" t="n">
        <v>0.0217545</v>
      </c>
      <c r="AZ23" s="508" t="n">
        <v>0.0196703</v>
      </c>
      <c r="BA23" s="508" t="n">
        <v>0.0221503</v>
      </c>
      <c r="BB23" s="508" t="n">
        <v>0.0214075</v>
      </c>
      <c r="BC23" s="508" t="n">
        <v>0.0224419</v>
      </c>
      <c r="BD23" s="508" t="n">
        <v>0.0229028</v>
      </c>
      <c r="BE23" s="508" t="n">
        <v>0.0241947</v>
      </c>
      <c r="BF23" s="508" t="n">
        <v>0.0238954</v>
      </c>
      <c r="BG23" s="508" t="n">
        <v>0.0223916</v>
      </c>
      <c r="BH23" s="508" t="n">
        <v>0.0224922</v>
      </c>
      <c r="BI23" s="508" t="n">
        <v>0.0225664</v>
      </c>
      <c r="BJ23" s="508" t="n">
        <v>0.0237272</v>
      </c>
      <c r="BK23" s="508" t="n">
        <v>0.0231499</v>
      </c>
      <c r="BL23" s="508" t="n">
        <v>0.0216934</v>
      </c>
      <c r="BM23" s="508" t="n">
        <v>0.0234877</v>
      </c>
      <c r="BN23" s="508" t="n">
        <v>0.0227044</v>
      </c>
      <c r="BO23" s="508" t="n">
        <v>0.0237621</v>
      </c>
      <c r="BP23" s="508" t="n">
        <v>0.0241073</v>
      </c>
      <c r="BQ23" s="508" t="n">
        <v>0.0254309</v>
      </c>
      <c r="BR23" s="508" t="n">
        <v>0.0250765</v>
      </c>
      <c r="BS23" s="508" t="n">
        <v>0.0233934</v>
      </c>
      <c r="BT23" s="508" t="n">
        <v>0.0232465</v>
      </c>
      <c r="BU23" s="508" t="n">
        <v>0.0233355</v>
      </c>
      <c r="BV23" s="508" t="n">
        <v>0.0244586</v>
      </c>
    </row>
    <row r="24" customFormat="false" ht="11.1" hidden="false" customHeight="true" outlineLevel="0" collapsed="false">
      <c r="A24" s="564" t="s">
        <v>1103</v>
      </c>
      <c r="B24" s="556" t="s">
        <v>1104</v>
      </c>
      <c r="C24" s="507" t="n">
        <v>0.34632330790004</v>
      </c>
      <c r="D24" s="507" t="n">
        <v>0.26297191148424</v>
      </c>
      <c r="E24" s="507" t="n">
        <v>0.32752948558448</v>
      </c>
      <c r="F24" s="507" t="n">
        <v>0.32358943380656</v>
      </c>
      <c r="G24" s="507" t="n">
        <v>0.34369896441996</v>
      </c>
      <c r="H24" s="507" t="n">
        <v>0.31204382957028</v>
      </c>
      <c r="I24" s="507" t="n">
        <v>0.30589908324284</v>
      </c>
      <c r="J24" s="507" t="n">
        <v>0.28645404689568</v>
      </c>
      <c r="K24" s="507" t="n">
        <v>0.23476534334248</v>
      </c>
      <c r="L24" s="507" t="n">
        <v>0.24081521934124</v>
      </c>
      <c r="M24" s="507" t="n">
        <v>0.24573848764264</v>
      </c>
      <c r="N24" s="507" t="n">
        <v>0.277707749413</v>
      </c>
      <c r="O24" s="507" t="n">
        <v>0.30776377077388</v>
      </c>
      <c r="P24" s="507" t="n">
        <v>0.27922264127614</v>
      </c>
      <c r="Q24" s="507" t="n">
        <v>0.32373389545922</v>
      </c>
      <c r="R24" s="507" t="n">
        <v>0.32961291047418</v>
      </c>
      <c r="S24" s="507" t="n">
        <v>0.38036600270722</v>
      </c>
      <c r="T24" s="507" t="n">
        <v>0.40046329571708</v>
      </c>
      <c r="U24" s="507" t="n">
        <v>0.3571214669845</v>
      </c>
      <c r="V24" s="507" t="n">
        <v>0.30641017880512</v>
      </c>
      <c r="W24" s="507" t="n">
        <v>0.25164596176886</v>
      </c>
      <c r="X24" s="507" t="n">
        <v>0.26047534796874</v>
      </c>
      <c r="Y24" s="507" t="n">
        <v>0.26492392738112</v>
      </c>
      <c r="Z24" s="507" t="n">
        <v>0.33349371870774</v>
      </c>
      <c r="AA24" s="507" t="n">
        <v>0.35305193353292</v>
      </c>
      <c r="AB24" s="507" t="n">
        <v>0.29095969841328</v>
      </c>
      <c r="AC24" s="507" t="n">
        <v>0.34915138285252</v>
      </c>
      <c r="AD24" s="507" t="n">
        <v>0.38550543979706</v>
      </c>
      <c r="AE24" s="507" t="n">
        <v>0.41248496697152</v>
      </c>
      <c r="AF24" s="507" t="n">
        <v>0.40531772589014</v>
      </c>
      <c r="AG24" s="507" t="n">
        <v>0.34483545837502</v>
      </c>
      <c r="AH24" s="507" t="n">
        <v>0.31230668985676</v>
      </c>
      <c r="AI24" s="507" t="n">
        <v>0.27812101637118</v>
      </c>
      <c r="AJ24" s="507" t="n">
        <v>0.3212336462767</v>
      </c>
      <c r="AK24" s="507" t="n">
        <v>0.33733491215424</v>
      </c>
      <c r="AL24" s="507" t="n">
        <v>0.3784174874291</v>
      </c>
      <c r="AM24" s="507" t="n">
        <v>0.35157708349762</v>
      </c>
      <c r="AN24" s="507" t="n">
        <v>0.3144531664116</v>
      </c>
      <c r="AO24" s="507" t="n">
        <v>0.35316879968698</v>
      </c>
      <c r="AP24" s="507" t="n">
        <v>0.34230681845322</v>
      </c>
      <c r="AQ24" s="507" t="n">
        <v>0.39427156878526</v>
      </c>
      <c r="AR24" s="507" t="n">
        <v>0.43401374374752</v>
      </c>
      <c r="AS24" s="507" t="n">
        <v>0.36944144161932</v>
      </c>
      <c r="AT24" s="507" t="n">
        <v>0.32746913726074</v>
      </c>
      <c r="AU24" s="507" t="n">
        <v>0.29901118693284</v>
      </c>
      <c r="AV24" s="507" t="n">
        <v>0.30996249499692</v>
      </c>
      <c r="AW24" s="507" t="n">
        <v>0.3282584</v>
      </c>
      <c r="AX24" s="507" t="n">
        <v>0.3717232</v>
      </c>
      <c r="AY24" s="507" t="n">
        <v>0.3789916</v>
      </c>
      <c r="AZ24" s="508" t="n">
        <v>0.320635</v>
      </c>
      <c r="BA24" s="508" t="n">
        <v>0.3861136</v>
      </c>
      <c r="BB24" s="508" t="n">
        <v>0.3977572</v>
      </c>
      <c r="BC24" s="508" t="n">
        <v>0.4515035</v>
      </c>
      <c r="BD24" s="508" t="n">
        <v>0.4518904</v>
      </c>
      <c r="BE24" s="508" t="n">
        <v>0.4033679</v>
      </c>
      <c r="BF24" s="508" t="n">
        <v>0.3516825</v>
      </c>
      <c r="BG24" s="508" t="n">
        <v>0.3091738</v>
      </c>
      <c r="BH24" s="508" t="n">
        <v>0.3097209</v>
      </c>
      <c r="BI24" s="508" t="n">
        <v>0.3138634</v>
      </c>
      <c r="BJ24" s="508" t="n">
        <v>0.3484258</v>
      </c>
      <c r="BK24" s="508" t="n">
        <v>0.3852956</v>
      </c>
      <c r="BL24" s="508" t="n">
        <v>0.348021</v>
      </c>
      <c r="BM24" s="508" t="n">
        <v>0.4017738</v>
      </c>
      <c r="BN24" s="508" t="n">
        <v>0.4102388</v>
      </c>
      <c r="BO24" s="508" t="n">
        <v>0.4469798</v>
      </c>
      <c r="BP24" s="508" t="n">
        <v>0.4495242</v>
      </c>
      <c r="BQ24" s="508" t="n">
        <v>0.4061644</v>
      </c>
      <c r="BR24" s="508" t="n">
        <v>0.371534</v>
      </c>
      <c r="BS24" s="508" t="n">
        <v>0.3293655</v>
      </c>
      <c r="BT24" s="508" t="n">
        <v>0.3446527</v>
      </c>
      <c r="BU24" s="508" t="n">
        <v>0.3411993</v>
      </c>
      <c r="BV24" s="508" t="n">
        <v>0.3889301</v>
      </c>
    </row>
    <row r="25" customFormat="false" ht="11.1" hidden="false" customHeight="true" outlineLevel="0" collapsed="false">
      <c r="A25" s="564"/>
      <c r="B25" s="552" t="s">
        <v>1105</v>
      </c>
      <c r="C25" s="565"/>
      <c r="D25" s="565"/>
      <c r="E25" s="565"/>
      <c r="F25" s="565"/>
      <c r="G25" s="565"/>
      <c r="H25" s="565"/>
      <c r="I25" s="565"/>
      <c r="J25" s="565"/>
      <c r="K25" s="565"/>
      <c r="L25" s="565"/>
      <c r="M25" s="565"/>
      <c r="N25" s="565"/>
      <c r="O25" s="565"/>
      <c r="P25" s="565"/>
      <c r="Q25" s="565"/>
      <c r="R25" s="565"/>
      <c r="S25" s="565"/>
      <c r="T25" s="565"/>
      <c r="U25" s="565"/>
      <c r="V25" s="565"/>
      <c r="W25" s="565"/>
      <c r="X25" s="565"/>
      <c r="Y25" s="565"/>
      <c r="Z25" s="565"/>
      <c r="AA25" s="565"/>
      <c r="AB25" s="565"/>
      <c r="AC25" s="565"/>
      <c r="AD25" s="565"/>
      <c r="AE25" s="565"/>
      <c r="AF25" s="565"/>
      <c r="AG25" s="565"/>
      <c r="AH25" s="565"/>
      <c r="AI25" s="565"/>
      <c r="AJ25" s="565"/>
      <c r="AK25" s="565"/>
      <c r="AL25" s="565"/>
      <c r="AM25" s="565"/>
      <c r="AN25" s="565"/>
      <c r="AO25" s="565"/>
      <c r="AP25" s="565"/>
      <c r="AQ25" s="565"/>
      <c r="AR25" s="565"/>
      <c r="AS25" s="565"/>
      <c r="AT25" s="565"/>
      <c r="AU25" s="565"/>
      <c r="AV25" s="565"/>
      <c r="AW25" s="565"/>
      <c r="AX25" s="565"/>
      <c r="AY25" s="565"/>
      <c r="AZ25" s="566"/>
      <c r="BA25" s="566"/>
      <c r="BB25" s="566"/>
      <c r="BC25" s="566"/>
      <c r="BD25" s="566"/>
      <c r="BE25" s="566"/>
      <c r="BF25" s="566"/>
      <c r="BG25" s="566"/>
      <c r="BH25" s="566"/>
      <c r="BI25" s="566"/>
      <c r="BJ25" s="566"/>
      <c r="BK25" s="566"/>
      <c r="BL25" s="566"/>
      <c r="BM25" s="566"/>
      <c r="BN25" s="566"/>
      <c r="BO25" s="566"/>
      <c r="BP25" s="566"/>
      <c r="BQ25" s="566"/>
      <c r="BR25" s="566"/>
      <c r="BS25" s="566"/>
      <c r="BT25" s="566"/>
      <c r="BU25" s="566"/>
      <c r="BV25" s="566"/>
    </row>
    <row r="26" customFormat="false" ht="11.1" hidden="false" customHeight="true" outlineLevel="0" collapsed="false">
      <c r="A26" s="564" t="s">
        <v>1106</v>
      </c>
      <c r="B26" s="556" t="s">
        <v>1092</v>
      </c>
      <c r="C26" s="507" t="n">
        <v>0.00178269543816</v>
      </c>
      <c r="D26" s="507" t="n">
        <v>0.0013653307878</v>
      </c>
      <c r="E26" s="507" t="n">
        <v>0.00180967371732</v>
      </c>
      <c r="F26" s="507" t="n">
        <v>0.00182831978448</v>
      </c>
      <c r="G26" s="507" t="n">
        <v>0.0016571346372</v>
      </c>
      <c r="H26" s="507" t="n">
        <v>0.00119542028116</v>
      </c>
      <c r="I26" s="507" t="n">
        <v>0.00088012404172</v>
      </c>
      <c r="J26" s="507" t="n">
        <v>0.000754379003</v>
      </c>
      <c r="K26" s="507" t="n">
        <v>0.00074985736952</v>
      </c>
      <c r="L26" s="507" t="n">
        <v>0.00095516742216</v>
      </c>
      <c r="M26" s="507" t="n">
        <v>0.0012124416164</v>
      </c>
      <c r="N26" s="507" t="n">
        <v>0.00152483156448</v>
      </c>
      <c r="O26" s="507" t="n">
        <v>0.0016067025832</v>
      </c>
      <c r="P26" s="507" t="n">
        <v>0.0015520261861</v>
      </c>
      <c r="Q26" s="507" t="n">
        <v>0.00171814846554</v>
      </c>
      <c r="R26" s="507" t="n">
        <v>0.00171209672998</v>
      </c>
      <c r="S26" s="507" t="n">
        <v>0.0016715517572</v>
      </c>
      <c r="T26" s="507" t="n">
        <v>0.00126574767956</v>
      </c>
      <c r="U26" s="507" t="n">
        <v>0.00119844072088</v>
      </c>
      <c r="V26" s="507" t="n">
        <v>0.00115639271748</v>
      </c>
      <c r="W26" s="507" t="n">
        <v>0.0009443817396</v>
      </c>
      <c r="X26" s="507" t="n">
        <v>0.00093819855168</v>
      </c>
      <c r="Y26" s="507" t="n">
        <v>0.00117107261544</v>
      </c>
      <c r="Z26" s="507" t="n">
        <v>0.0015794498681</v>
      </c>
      <c r="AA26" s="507" t="n">
        <v>0.0016118242768</v>
      </c>
      <c r="AB26" s="507" t="n">
        <v>0.0014017859536</v>
      </c>
      <c r="AC26" s="507" t="n">
        <v>0.001886013616</v>
      </c>
      <c r="AD26" s="507" t="n">
        <v>0.001861547248</v>
      </c>
      <c r="AE26" s="507" t="n">
        <v>0.0018250747136</v>
      </c>
      <c r="AF26" s="507" t="n">
        <v>0.001652904312</v>
      </c>
      <c r="AG26" s="507" t="n">
        <v>0.0013635733088</v>
      </c>
      <c r="AH26" s="507" t="n">
        <v>0.0013302672112</v>
      </c>
      <c r="AI26" s="507" t="n">
        <v>0.0009282248976</v>
      </c>
      <c r="AJ26" s="507" t="n">
        <v>0.0013229497488</v>
      </c>
      <c r="AK26" s="507" t="n">
        <v>0.0013387115632</v>
      </c>
      <c r="AL26" s="507" t="n">
        <v>0.0017120784112</v>
      </c>
      <c r="AM26" s="507" t="n">
        <v>0.0016892683152</v>
      </c>
      <c r="AN26" s="507" t="n">
        <v>0.0016432549904</v>
      </c>
      <c r="AO26" s="507" t="n">
        <v>0.0017790609984</v>
      </c>
      <c r="AP26" s="507" t="n">
        <v>0.00165052336</v>
      </c>
      <c r="AQ26" s="507" t="n">
        <v>0.0016452482752</v>
      </c>
      <c r="AR26" s="507" t="n">
        <v>0.0013791459744</v>
      </c>
      <c r="AS26" s="507" t="n">
        <v>0.0010330626208</v>
      </c>
      <c r="AT26" s="507" t="n">
        <v>0.0009162158032</v>
      </c>
      <c r="AU26" s="507" t="n">
        <v>0.0007059868672</v>
      </c>
      <c r="AV26" s="507" t="n">
        <v>0.0010358262624</v>
      </c>
      <c r="AW26" s="507" t="n">
        <v>0.00133126</v>
      </c>
      <c r="AX26" s="507" t="n">
        <v>0.00173463</v>
      </c>
      <c r="AY26" s="507" t="n">
        <v>0.00177214</v>
      </c>
      <c r="AZ26" s="508" t="n">
        <v>0.00165979</v>
      </c>
      <c r="BA26" s="508" t="n">
        <v>0.00174107</v>
      </c>
      <c r="BB26" s="508" t="n">
        <v>0.001673</v>
      </c>
      <c r="BC26" s="508" t="n">
        <v>0.00159591</v>
      </c>
      <c r="BD26" s="508" t="n">
        <v>0.0012889</v>
      </c>
      <c r="BE26" s="508" t="n">
        <v>0.0010127</v>
      </c>
      <c r="BF26" s="508" t="n">
        <v>0.000905108</v>
      </c>
      <c r="BG26" s="508" t="n">
        <v>0.000675763</v>
      </c>
      <c r="BH26" s="508" t="n">
        <v>0.00108431</v>
      </c>
      <c r="BI26" s="508" t="n">
        <v>0.00114925</v>
      </c>
      <c r="BJ26" s="508" t="n">
        <v>0.00171167</v>
      </c>
      <c r="BK26" s="508" t="n">
        <v>0.00176607</v>
      </c>
      <c r="BL26" s="508" t="n">
        <v>0.0017296</v>
      </c>
      <c r="BM26" s="508" t="n">
        <v>0.00176324</v>
      </c>
      <c r="BN26" s="508" t="n">
        <v>0.00170014</v>
      </c>
      <c r="BO26" s="508" t="n">
        <v>0.00163052</v>
      </c>
      <c r="BP26" s="508" t="n">
        <v>0.00131934</v>
      </c>
      <c r="BQ26" s="508" t="n">
        <v>0.00103673</v>
      </c>
      <c r="BR26" s="508" t="n">
        <v>0.000926436</v>
      </c>
      <c r="BS26" s="508" t="n">
        <v>0.000693513</v>
      </c>
      <c r="BT26" s="508" t="n">
        <v>0.00111259</v>
      </c>
      <c r="BU26" s="508" t="n">
        <v>0.00117871</v>
      </c>
      <c r="BV26" s="508" t="n">
        <v>0.00174922</v>
      </c>
    </row>
    <row r="27" customFormat="false" ht="11.1" hidden="false" customHeight="true" outlineLevel="0" collapsed="false">
      <c r="A27" s="564" t="s">
        <v>1107</v>
      </c>
      <c r="B27" s="556" t="s">
        <v>1094</v>
      </c>
      <c r="C27" s="507" t="n">
        <v>0.000399178082191781</v>
      </c>
      <c r="D27" s="507" t="n">
        <v>0.000360547945205479</v>
      </c>
      <c r="E27" s="507" t="n">
        <v>0.000399178082191781</v>
      </c>
      <c r="F27" s="507" t="n">
        <v>0.000386301369863014</v>
      </c>
      <c r="G27" s="507" t="n">
        <v>0.000399178082191781</v>
      </c>
      <c r="H27" s="507" t="n">
        <v>0.000386301369863014</v>
      </c>
      <c r="I27" s="507" t="n">
        <v>0.000399178082191781</v>
      </c>
      <c r="J27" s="507" t="n">
        <v>0.000399178082191781</v>
      </c>
      <c r="K27" s="507" t="n">
        <v>0.000386301369863014</v>
      </c>
      <c r="L27" s="507" t="n">
        <v>0.000399178082191781</v>
      </c>
      <c r="M27" s="507" t="n">
        <v>0.000386301369863014</v>
      </c>
      <c r="N27" s="507" t="n">
        <v>0.000399178082191781</v>
      </c>
      <c r="O27" s="507" t="n">
        <v>0.000423497267759563</v>
      </c>
      <c r="P27" s="507" t="n">
        <v>0.000396174863387978</v>
      </c>
      <c r="Q27" s="507" t="n">
        <v>0.000423497267759563</v>
      </c>
      <c r="R27" s="507" t="n">
        <v>0.000409836065573771</v>
      </c>
      <c r="S27" s="507" t="n">
        <v>0.000423497267759563</v>
      </c>
      <c r="T27" s="507" t="n">
        <v>0.000409836065573771</v>
      </c>
      <c r="U27" s="507" t="n">
        <v>0.000423497267759563</v>
      </c>
      <c r="V27" s="507" t="n">
        <v>0.000423497267759563</v>
      </c>
      <c r="W27" s="507" t="n">
        <v>0.000409836065573771</v>
      </c>
      <c r="X27" s="507" t="n">
        <v>0.000423497267759563</v>
      </c>
      <c r="Y27" s="507" t="n">
        <v>0.000409836065573771</v>
      </c>
      <c r="Z27" s="507" t="n">
        <v>0.000423497267759563</v>
      </c>
      <c r="AA27" s="507" t="n">
        <v>0.000356712328767123</v>
      </c>
      <c r="AB27" s="507" t="n">
        <v>0.000322191780821918</v>
      </c>
      <c r="AC27" s="507" t="n">
        <v>0.000356712328767123</v>
      </c>
      <c r="AD27" s="507" t="n">
        <v>0.000345205479452055</v>
      </c>
      <c r="AE27" s="507" t="n">
        <v>0.000356712328767123</v>
      </c>
      <c r="AF27" s="507" t="n">
        <v>0.000345205479452055</v>
      </c>
      <c r="AG27" s="507" t="n">
        <v>0.000356712328767123</v>
      </c>
      <c r="AH27" s="507" t="n">
        <v>0.000356712328767123</v>
      </c>
      <c r="AI27" s="507" t="n">
        <v>0.000345205479452055</v>
      </c>
      <c r="AJ27" s="507" t="n">
        <v>0.000356712328767123</v>
      </c>
      <c r="AK27" s="507" t="n">
        <v>0.000345205479452055</v>
      </c>
      <c r="AL27" s="507" t="n">
        <v>0.000356712328767123</v>
      </c>
      <c r="AM27" s="507" t="n">
        <v>0.000356712328767123</v>
      </c>
      <c r="AN27" s="507" t="n">
        <v>0.000322191780821918</v>
      </c>
      <c r="AO27" s="507" t="n">
        <v>0.000356712328767123</v>
      </c>
      <c r="AP27" s="507" t="n">
        <v>0.000345205479452055</v>
      </c>
      <c r="AQ27" s="507" t="n">
        <v>0.000356712328767123</v>
      </c>
      <c r="AR27" s="507" t="n">
        <v>0.000345205479452055</v>
      </c>
      <c r="AS27" s="507" t="n">
        <v>0.000356712328767123</v>
      </c>
      <c r="AT27" s="507" t="n">
        <v>0.000356712328767123</v>
      </c>
      <c r="AU27" s="507" t="n">
        <v>0.000345205479452055</v>
      </c>
      <c r="AV27" s="507" t="n">
        <v>0.000356712328767123</v>
      </c>
      <c r="AW27" s="507" t="n">
        <v>0.000350959</v>
      </c>
      <c r="AX27" s="507" t="n">
        <v>0.00035</v>
      </c>
      <c r="AY27" s="507" t="n">
        <v>0.000349361</v>
      </c>
      <c r="AZ27" s="508" t="n">
        <v>0.000351572</v>
      </c>
      <c r="BA27" s="508" t="n">
        <v>0.000351327</v>
      </c>
      <c r="BB27" s="508" t="n">
        <v>0.000351817</v>
      </c>
      <c r="BC27" s="508" t="n">
        <v>0.00035145</v>
      </c>
      <c r="BD27" s="508" t="n">
        <v>0.00035194</v>
      </c>
      <c r="BE27" s="508" t="n">
        <v>0.000351583</v>
      </c>
      <c r="BF27" s="508" t="n">
        <v>0.000351126</v>
      </c>
      <c r="BG27" s="508" t="n">
        <v>0.000351581</v>
      </c>
      <c r="BH27" s="508" t="n">
        <v>0.000351191</v>
      </c>
      <c r="BI27" s="508" t="n">
        <v>0.000351178</v>
      </c>
      <c r="BJ27" s="508" t="n">
        <v>0.000351275</v>
      </c>
      <c r="BK27" s="508" t="n">
        <v>0.000351443</v>
      </c>
      <c r="BL27" s="508" t="n">
        <v>0.000351446</v>
      </c>
      <c r="BM27" s="508" t="n">
        <v>0.000351457</v>
      </c>
      <c r="BN27" s="508" t="n">
        <v>0.000351427</v>
      </c>
      <c r="BO27" s="508" t="n">
        <v>0.000351423</v>
      </c>
      <c r="BP27" s="508" t="n">
        <v>0.00035138</v>
      </c>
      <c r="BQ27" s="508" t="n">
        <v>0.000351359</v>
      </c>
      <c r="BR27" s="508" t="n">
        <v>0.000351377</v>
      </c>
      <c r="BS27" s="508" t="n">
        <v>0.000351361</v>
      </c>
      <c r="BT27" s="508" t="n">
        <v>0.000351374</v>
      </c>
      <c r="BU27" s="508" t="n">
        <v>0.000351391</v>
      </c>
      <c r="BV27" s="508" t="n">
        <v>0.000351402</v>
      </c>
    </row>
    <row r="28" customFormat="false" ht="11.1" hidden="false" customHeight="true" outlineLevel="0" collapsed="false">
      <c r="A28" s="505" t="s">
        <v>1108</v>
      </c>
      <c r="B28" s="556" t="s">
        <v>1109</v>
      </c>
      <c r="C28" s="507" t="n">
        <v>0.121371555909232</v>
      </c>
      <c r="D28" s="507" t="n">
        <v>0.110347647272855</v>
      </c>
      <c r="E28" s="507" t="n">
        <v>0.117999245909232</v>
      </c>
      <c r="F28" s="507" t="n">
        <v>0.118145446363773</v>
      </c>
      <c r="G28" s="507" t="n">
        <v>0.118099175909232</v>
      </c>
      <c r="H28" s="507" t="n">
        <v>0.114867906363773</v>
      </c>
      <c r="I28" s="507" t="n">
        <v>0.120967655909232</v>
      </c>
      <c r="J28" s="507" t="n">
        <v>0.117536865909232</v>
      </c>
      <c r="K28" s="507" t="n">
        <v>0.114027486363773</v>
      </c>
      <c r="L28" s="507" t="n">
        <v>0.118604005909232</v>
      </c>
      <c r="M28" s="507" t="n">
        <v>0.117052656363773</v>
      </c>
      <c r="N28" s="507" t="n">
        <v>0.124066195909232</v>
      </c>
      <c r="O28" s="507" t="n">
        <v>0.133653155354097</v>
      </c>
      <c r="P28" s="507" t="n">
        <v>0.112118334686091</v>
      </c>
      <c r="Q28" s="507" t="n">
        <v>0.114471095354097</v>
      </c>
      <c r="R28" s="507" t="n">
        <v>0.114398070020094</v>
      </c>
      <c r="S28" s="507" t="n">
        <v>0.114399895354097</v>
      </c>
      <c r="T28" s="507" t="n">
        <v>0.109429900020094</v>
      </c>
      <c r="U28" s="507" t="n">
        <v>0.112182235354097</v>
      </c>
      <c r="V28" s="507" t="n">
        <v>0.110260145354097</v>
      </c>
      <c r="W28" s="507" t="n">
        <v>0.105051550020094</v>
      </c>
      <c r="X28" s="507" t="n">
        <v>0.110410155354097</v>
      </c>
      <c r="Y28" s="507" t="n">
        <v>0.107009980020094</v>
      </c>
      <c r="Z28" s="507" t="n">
        <v>0.100489535354097</v>
      </c>
      <c r="AA28" s="507" t="n">
        <v>0.094862721534235</v>
      </c>
      <c r="AB28" s="507" t="n">
        <v>0.0897397700954381</v>
      </c>
      <c r="AC28" s="507" t="n">
        <v>0.098614391534235</v>
      </c>
      <c r="AD28" s="507" t="n">
        <v>0.0968357743879694</v>
      </c>
      <c r="AE28" s="507" t="n">
        <v>0.100406161534235</v>
      </c>
      <c r="AF28" s="507" t="n">
        <v>0.100366474387969</v>
      </c>
      <c r="AG28" s="507" t="n">
        <v>0.107379101534235</v>
      </c>
      <c r="AH28" s="507" t="n">
        <v>0.110042621534235</v>
      </c>
      <c r="AI28" s="507" t="n">
        <v>0.104420434387969</v>
      </c>
      <c r="AJ28" s="507" t="n">
        <v>0.108077051534235</v>
      </c>
      <c r="AK28" s="507" t="n">
        <v>0.105310604387969</v>
      </c>
      <c r="AL28" s="507" t="n">
        <v>0.108184071534235</v>
      </c>
      <c r="AM28" s="507" t="n">
        <v>0.105004081534235</v>
      </c>
      <c r="AN28" s="507" t="n">
        <v>0.0948973300954381</v>
      </c>
      <c r="AO28" s="507" t="n">
        <v>0.106046191534235</v>
      </c>
      <c r="AP28" s="507" t="n">
        <v>0.101171784387969</v>
      </c>
      <c r="AQ28" s="507" t="n">
        <v>0.103637681534235</v>
      </c>
      <c r="AR28" s="507" t="n">
        <v>0.104079344387969</v>
      </c>
      <c r="AS28" s="507" t="n">
        <v>0.107777321534235</v>
      </c>
      <c r="AT28" s="507" t="n">
        <v>0.107742211534235</v>
      </c>
      <c r="AU28" s="507" t="n">
        <v>0.104388514387969</v>
      </c>
      <c r="AV28" s="507" t="n">
        <v>0.102929311534235</v>
      </c>
      <c r="AW28" s="507" t="n">
        <v>0.1007649</v>
      </c>
      <c r="AX28" s="507" t="n">
        <v>0.1016479</v>
      </c>
      <c r="AY28" s="507" t="n">
        <v>0.1088352</v>
      </c>
      <c r="AZ28" s="508" t="n">
        <v>0.0962168</v>
      </c>
      <c r="BA28" s="508" t="n">
        <v>0.1030709</v>
      </c>
      <c r="BB28" s="508" t="n">
        <v>0.1033115</v>
      </c>
      <c r="BC28" s="508" t="n">
        <v>0.0977075</v>
      </c>
      <c r="BD28" s="508" t="n">
        <v>0.0976732</v>
      </c>
      <c r="BE28" s="508" t="n">
        <v>0.1081709</v>
      </c>
      <c r="BF28" s="508" t="n">
        <v>0.107458</v>
      </c>
      <c r="BG28" s="508" t="n">
        <v>0.100824</v>
      </c>
      <c r="BH28" s="508" t="n">
        <v>0.1049716</v>
      </c>
      <c r="BI28" s="508" t="n">
        <v>0.1043484</v>
      </c>
      <c r="BJ28" s="508" t="n">
        <v>0.1000975</v>
      </c>
      <c r="BK28" s="508" t="n">
        <v>0.1088527</v>
      </c>
      <c r="BL28" s="508" t="n">
        <v>0.1006576</v>
      </c>
      <c r="BM28" s="508" t="n">
        <v>0.1047007</v>
      </c>
      <c r="BN28" s="508" t="n">
        <v>0.1053058</v>
      </c>
      <c r="BO28" s="508" t="n">
        <v>0.0999894</v>
      </c>
      <c r="BP28" s="508" t="n">
        <v>0.1002711</v>
      </c>
      <c r="BQ28" s="508" t="n">
        <v>0.1109782</v>
      </c>
      <c r="BR28" s="508" t="n">
        <v>0.1099533</v>
      </c>
      <c r="BS28" s="508" t="n">
        <v>0.1032851</v>
      </c>
      <c r="BT28" s="508" t="n">
        <v>0.1073555</v>
      </c>
      <c r="BU28" s="508" t="n">
        <v>0.106731</v>
      </c>
      <c r="BV28" s="508" t="n">
        <v>0.1023781</v>
      </c>
    </row>
    <row r="29" customFormat="false" ht="11.1" hidden="false" customHeight="true" outlineLevel="0" collapsed="false">
      <c r="A29" s="564" t="s">
        <v>1110</v>
      </c>
      <c r="B29" s="556" t="s">
        <v>1102</v>
      </c>
      <c r="C29" s="507" t="n">
        <v>0.0143555427686872</v>
      </c>
      <c r="D29" s="507" t="n">
        <v>0.0131201776620401</v>
      </c>
      <c r="E29" s="507" t="n">
        <v>0.0145268827686872</v>
      </c>
      <c r="F29" s="507" t="n">
        <v>0.0116766510664715</v>
      </c>
      <c r="G29" s="507" t="n">
        <v>0.0112821027686872</v>
      </c>
      <c r="H29" s="507" t="n">
        <v>0.0108218510664715</v>
      </c>
      <c r="I29" s="507" t="n">
        <v>0.0110903527686872</v>
      </c>
      <c r="J29" s="507" t="n">
        <v>0.0111129327686872</v>
      </c>
      <c r="K29" s="507" t="n">
        <v>0.0107116310664715</v>
      </c>
      <c r="L29" s="507" t="n">
        <v>0.0119333427686872</v>
      </c>
      <c r="M29" s="507" t="n">
        <v>0.0116253210664715</v>
      </c>
      <c r="N29" s="507" t="n">
        <v>0.0121061327686872</v>
      </c>
      <c r="O29" s="507" t="n">
        <v>0.0124745712463073</v>
      </c>
      <c r="P29" s="507" t="n">
        <v>0.0127796663271907</v>
      </c>
      <c r="Q29" s="507" t="n">
        <v>0.0127457712463073</v>
      </c>
      <c r="R29" s="507" t="n">
        <v>0.011909693786749</v>
      </c>
      <c r="S29" s="507" t="n">
        <v>0.0116489812463073</v>
      </c>
      <c r="T29" s="507" t="n">
        <v>0.010702343786749</v>
      </c>
      <c r="U29" s="507" t="n">
        <v>0.0116191712463073</v>
      </c>
      <c r="V29" s="507" t="n">
        <v>0.0112448412463073</v>
      </c>
      <c r="W29" s="507" t="n">
        <v>0.010793253786749</v>
      </c>
      <c r="X29" s="507" t="n">
        <v>0.0124405512463073</v>
      </c>
      <c r="Y29" s="507" t="n">
        <v>0.012441373786749</v>
      </c>
      <c r="Z29" s="507" t="n">
        <v>0.0128239312463073</v>
      </c>
      <c r="AA29" s="507" t="n">
        <v>0.0145191086519574</v>
      </c>
      <c r="AB29" s="507" t="n">
        <v>0.0128303942662841</v>
      </c>
      <c r="AC29" s="507" t="n">
        <v>0.0143121986519574</v>
      </c>
      <c r="AD29" s="507" t="n">
        <v>0.012995023856733</v>
      </c>
      <c r="AE29" s="507" t="n">
        <v>0.0127836486519574</v>
      </c>
      <c r="AF29" s="507" t="n">
        <v>0.012381773856733</v>
      </c>
      <c r="AG29" s="507" t="n">
        <v>0.0128783486519574</v>
      </c>
      <c r="AH29" s="507" t="n">
        <v>0.0129507686519574</v>
      </c>
      <c r="AI29" s="507" t="n">
        <v>0.012569533856733</v>
      </c>
      <c r="AJ29" s="507" t="n">
        <v>0.0143998386519574</v>
      </c>
      <c r="AK29" s="507" t="n">
        <v>0.014349643856733</v>
      </c>
      <c r="AL29" s="507" t="n">
        <v>0.0144037386519574</v>
      </c>
      <c r="AM29" s="507" t="n">
        <v>0.0139133386519574</v>
      </c>
      <c r="AN29" s="507" t="n">
        <v>0.0123875342662841</v>
      </c>
      <c r="AO29" s="507" t="n">
        <v>0.0133176886519574</v>
      </c>
      <c r="AP29" s="507" t="n">
        <v>0.013226843856733</v>
      </c>
      <c r="AQ29" s="507" t="n">
        <v>0.0138446886519574</v>
      </c>
      <c r="AR29" s="507" t="n">
        <v>0.013340333856733</v>
      </c>
      <c r="AS29" s="507" t="n">
        <v>0.0137299586519574</v>
      </c>
      <c r="AT29" s="507" t="n">
        <v>0.0136341986519574</v>
      </c>
      <c r="AU29" s="507" t="n">
        <v>0.012933043856733</v>
      </c>
      <c r="AV29" s="507" t="n">
        <v>0.0135913886519574</v>
      </c>
      <c r="AW29" s="507" t="n">
        <v>0.0154183</v>
      </c>
      <c r="AX29" s="507" t="n">
        <v>0.015839</v>
      </c>
      <c r="AY29" s="507" t="n">
        <v>0.0130484</v>
      </c>
      <c r="AZ29" s="508" t="n">
        <v>0.0109216</v>
      </c>
      <c r="BA29" s="508" t="n">
        <v>0.0106419</v>
      </c>
      <c r="BB29" s="508" t="n">
        <v>0.0132688</v>
      </c>
      <c r="BC29" s="508" t="n">
        <v>0.0129783</v>
      </c>
      <c r="BD29" s="508" t="n">
        <v>0.0124925</v>
      </c>
      <c r="BE29" s="508" t="n">
        <v>0.0139344</v>
      </c>
      <c r="BF29" s="508" t="n">
        <v>0.0134586</v>
      </c>
      <c r="BG29" s="508" t="n">
        <v>0.0121508</v>
      </c>
      <c r="BH29" s="508" t="n">
        <v>0.0131992</v>
      </c>
      <c r="BI29" s="508" t="n">
        <v>0.0131905</v>
      </c>
      <c r="BJ29" s="508" t="n">
        <v>0.0153193</v>
      </c>
      <c r="BK29" s="508" t="n">
        <v>0.0127859</v>
      </c>
      <c r="BL29" s="508" t="n">
        <v>0.0113052</v>
      </c>
      <c r="BM29" s="508" t="n">
        <v>0.0107888</v>
      </c>
      <c r="BN29" s="508" t="n">
        <v>0.013565</v>
      </c>
      <c r="BO29" s="508" t="n">
        <v>0.0133173</v>
      </c>
      <c r="BP29" s="508" t="n">
        <v>0.012897</v>
      </c>
      <c r="BQ29" s="508" t="n">
        <v>0.0143871</v>
      </c>
      <c r="BR29" s="508" t="n">
        <v>0.0138355</v>
      </c>
      <c r="BS29" s="508" t="n">
        <v>0.0124805</v>
      </c>
      <c r="BT29" s="508" t="n">
        <v>0.0134466</v>
      </c>
      <c r="BU29" s="508" t="n">
        <v>0.013444</v>
      </c>
      <c r="BV29" s="508" t="n">
        <v>0.0156209</v>
      </c>
    </row>
    <row r="30" customFormat="false" ht="11.1" hidden="false" customHeight="true" outlineLevel="0" collapsed="false">
      <c r="A30" s="564" t="s">
        <v>1111</v>
      </c>
      <c r="B30" s="556" t="s">
        <v>1104</v>
      </c>
      <c r="C30" s="507" t="n">
        <v>0.13869837974483</v>
      </c>
      <c r="D30" s="507" t="n">
        <v>0.125914912124747</v>
      </c>
      <c r="E30" s="507" t="n">
        <v>0.135526607885861</v>
      </c>
      <c r="F30" s="507" t="n">
        <v>0.132787833513867</v>
      </c>
      <c r="G30" s="507" t="n">
        <v>0.132243956222053</v>
      </c>
      <c r="H30" s="507" t="n">
        <v>0.128089744832153</v>
      </c>
      <c r="I30" s="507" t="n">
        <v>0.134195719054889</v>
      </c>
      <c r="J30" s="507" t="n">
        <v>0.130667991961975</v>
      </c>
      <c r="K30" s="507" t="n">
        <v>0.126705751160805</v>
      </c>
      <c r="L30" s="507" t="n">
        <v>0.132836677048309</v>
      </c>
      <c r="M30" s="507" t="n">
        <v>0.131213502126188</v>
      </c>
      <c r="N30" s="507" t="n">
        <v>0.139092378013668</v>
      </c>
      <c r="O30" s="507" t="n">
        <v>0.148973622790259</v>
      </c>
      <c r="P30" s="507" t="n">
        <v>0.127688984501467</v>
      </c>
      <c r="Q30" s="507" t="n">
        <v>0.130229211097486</v>
      </c>
      <c r="R30" s="507" t="n">
        <v>0.12938232817174</v>
      </c>
      <c r="S30" s="507" t="n">
        <v>0.129129454923369</v>
      </c>
      <c r="T30" s="507" t="n">
        <v>0.122803890333238</v>
      </c>
      <c r="U30" s="507" t="n">
        <v>0.126480532706642</v>
      </c>
      <c r="V30" s="507" t="n">
        <v>0.124157268203706</v>
      </c>
      <c r="W30" s="507" t="n">
        <v>0.118260931635902</v>
      </c>
      <c r="X30" s="507" t="n">
        <v>0.125330612095619</v>
      </c>
      <c r="Y30" s="507" t="n">
        <v>0.122087945822133</v>
      </c>
      <c r="Z30" s="507" t="n">
        <v>0.116450968472265</v>
      </c>
      <c r="AA30" s="507" t="n">
        <v>0.11237055794337</v>
      </c>
      <c r="AB30" s="507" t="n">
        <v>0.105175789455823</v>
      </c>
      <c r="AC30" s="507" t="n">
        <v>0.116187535497527</v>
      </c>
      <c r="AD30" s="507" t="n">
        <v>0.113107970805173</v>
      </c>
      <c r="AE30" s="507" t="n">
        <v>0.116548441564827</v>
      </c>
      <c r="AF30" s="507" t="n">
        <v>0.115889422581289</v>
      </c>
      <c r="AG30" s="507" t="n">
        <v>0.123202214335543</v>
      </c>
      <c r="AH30" s="507" t="n">
        <v>0.125908636140789</v>
      </c>
      <c r="AI30" s="507" t="n">
        <v>0.119400599700839</v>
      </c>
      <c r="AJ30" s="507" t="n">
        <v>0.125406352646623</v>
      </c>
      <c r="AK30" s="507" t="n">
        <v>0.122577153608271</v>
      </c>
      <c r="AL30" s="507" t="n">
        <v>0.125908684428547</v>
      </c>
      <c r="AM30" s="507" t="n">
        <v>0.122224876204153</v>
      </c>
      <c r="AN30" s="507" t="n">
        <v>0.110405258277417</v>
      </c>
      <c r="AO30" s="507" t="n">
        <v>0.1228229807227</v>
      </c>
      <c r="AP30" s="507" t="n">
        <v>0.117691947257885</v>
      </c>
      <c r="AQ30" s="507" t="n">
        <v>0.120846107807841</v>
      </c>
      <c r="AR30" s="507" t="n">
        <v>0.12053372304132</v>
      </c>
      <c r="AS30" s="507" t="n">
        <v>0.124320113157018</v>
      </c>
      <c r="AT30" s="507" t="n">
        <v>0.124071981226778</v>
      </c>
      <c r="AU30" s="507" t="n">
        <v>0.119721762895336</v>
      </c>
      <c r="AV30" s="507" t="n">
        <v>0.119341433817546</v>
      </c>
      <c r="AW30" s="507" t="n">
        <v>0.1192342</v>
      </c>
      <c r="AX30" s="507" t="n">
        <v>0.1210526</v>
      </c>
      <c r="AY30" s="507" t="n">
        <v>0.1254232</v>
      </c>
      <c r="AZ30" s="508" t="n">
        <v>0.1104454</v>
      </c>
      <c r="BA30" s="508" t="n">
        <v>0.1172451</v>
      </c>
      <c r="BB30" s="508" t="n">
        <v>0.1200107</v>
      </c>
      <c r="BC30" s="508" t="n">
        <v>0.1141011</v>
      </c>
      <c r="BD30" s="508" t="n">
        <v>0.1132377</v>
      </c>
      <c r="BE30" s="508" t="n">
        <v>0.1249461</v>
      </c>
      <c r="BF30" s="508" t="n">
        <v>0.1236385</v>
      </c>
      <c r="BG30" s="508" t="n">
        <v>0.1154011</v>
      </c>
      <c r="BH30" s="508" t="n">
        <v>0.1210636</v>
      </c>
      <c r="BI30" s="508" t="n">
        <v>0.1204468</v>
      </c>
      <c r="BJ30" s="508" t="n">
        <v>0.1189364</v>
      </c>
      <c r="BK30" s="508" t="n">
        <v>0.1252045</v>
      </c>
      <c r="BL30" s="508" t="n">
        <v>0.1153975</v>
      </c>
      <c r="BM30" s="508" t="n">
        <v>0.1190567</v>
      </c>
      <c r="BN30" s="508" t="n">
        <v>0.1223357</v>
      </c>
      <c r="BO30" s="508" t="n">
        <v>0.1167619</v>
      </c>
      <c r="BP30" s="508" t="n">
        <v>0.1162829</v>
      </c>
      <c r="BQ30" s="508" t="n">
        <v>0.1282405</v>
      </c>
      <c r="BR30" s="508" t="n">
        <v>0.1265543</v>
      </c>
      <c r="BS30" s="508" t="n">
        <v>0.1182439</v>
      </c>
      <c r="BT30" s="508" t="n">
        <v>0.123767</v>
      </c>
      <c r="BU30" s="508" t="n">
        <v>0.1231486</v>
      </c>
      <c r="BV30" s="508" t="n">
        <v>0.1215937</v>
      </c>
    </row>
    <row r="31" customFormat="false" ht="11.1" hidden="false" customHeight="true" outlineLevel="0" collapsed="false">
      <c r="A31" s="564"/>
      <c r="B31" s="552" t="s">
        <v>1112</v>
      </c>
      <c r="C31" s="565"/>
      <c r="D31" s="565"/>
      <c r="E31" s="565"/>
      <c r="F31" s="565"/>
      <c r="G31" s="565"/>
      <c r="H31" s="565"/>
      <c r="I31" s="565"/>
      <c r="J31" s="565"/>
      <c r="K31" s="565"/>
      <c r="L31" s="565"/>
      <c r="M31" s="565"/>
      <c r="N31" s="565"/>
      <c r="O31" s="565"/>
      <c r="P31" s="565"/>
      <c r="Q31" s="565"/>
      <c r="R31" s="565"/>
      <c r="S31" s="565"/>
      <c r="T31" s="565"/>
      <c r="U31" s="565"/>
      <c r="V31" s="565"/>
      <c r="W31" s="565"/>
      <c r="X31" s="565"/>
      <c r="Y31" s="565"/>
      <c r="Z31" s="565"/>
      <c r="AA31" s="565"/>
      <c r="AB31" s="565"/>
      <c r="AC31" s="565"/>
      <c r="AD31" s="565"/>
      <c r="AE31" s="565"/>
      <c r="AF31" s="565"/>
      <c r="AG31" s="565"/>
      <c r="AH31" s="565"/>
      <c r="AI31" s="565"/>
      <c r="AJ31" s="565"/>
      <c r="AK31" s="565"/>
      <c r="AL31" s="565"/>
      <c r="AM31" s="565"/>
      <c r="AN31" s="565"/>
      <c r="AO31" s="565"/>
      <c r="AP31" s="565"/>
      <c r="AQ31" s="565"/>
      <c r="AR31" s="565"/>
      <c r="AS31" s="565"/>
      <c r="AT31" s="565"/>
      <c r="AU31" s="565"/>
      <c r="AV31" s="565"/>
      <c r="AW31" s="565"/>
      <c r="AX31" s="565"/>
      <c r="AY31" s="565"/>
      <c r="AZ31" s="566"/>
      <c r="BA31" s="566"/>
      <c r="BB31" s="566"/>
      <c r="BC31" s="566"/>
      <c r="BD31" s="566"/>
      <c r="BE31" s="566"/>
      <c r="BF31" s="566"/>
      <c r="BG31" s="566"/>
      <c r="BH31" s="566"/>
      <c r="BI31" s="566"/>
      <c r="BJ31" s="566"/>
      <c r="BK31" s="566"/>
      <c r="BL31" s="566"/>
      <c r="BM31" s="566"/>
      <c r="BN31" s="566"/>
      <c r="BO31" s="566"/>
      <c r="BP31" s="566"/>
      <c r="BQ31" s="566"/>
      <c r="BR31" s="566"/>
      <c r="BS31" s="566"/>
      <c r="BT31" s="566"/>
      <c r="BU31" s="566"/>
      <c r="BV31" s="566"/>
    </row>
    <row r="32" customFormat="false" ht="11.1" hidden="false" customHeight="true" outlineLevel="0" collapsed="false">
      <c r="A32" s="564" t="s">
        <v>1113</v>
      </c>
      <c r="B32" s="556" t="s">
        <v>1092</v>
      </c>
      <c r="C32" s="507" t="n">
        <v>0.0001079871478</v>
      </c>
      <c r="D32" s="507" t="n">
        <v>8.409218244E-005</v>
      </c>
      <c r="E32" s="507" t="n">
        <v>0.00010889271988</v>
      </c>
      <c r="F32" s="507" t="n">
        <v>0.0001108554846</v>
      </c>
      <c r="G32" s="507" t="n">
        <v>0.00011810905568</v>
      </c>
      <c r="H32" s="507" t="n">
        <v>5.327367276E-005</v>
      </c>
      <c r="I32" s="507" t="n">
        <v>1.5955247E-005</v>
      </c>
      <c r="J32" s="507" t="n">
        <v>-4.48694064E-006</v>
      </c>
      <c r="K32" s="507" t="n">
        <v>7.40963944E-006</v>
      </c>
      <c r="L32" s="507" t="n">
        <v>3.65712942E-005</v>
      </c>
      <c r="M32" s="507" t="n">
        <v>5.06980012E-005</v>
      </c>
      <c r="N32" s="507" t="n">
        <v>7.446813164E-005</v>
      </c>
      <c r="O32" s="507" t="n">
        <v>4.989681294E-005</v>
      </c>
      <c r="P32" s="507" t="n">
        <v>4.568481918E-005</v>
      </c>
      <c r="Q32" s="507" t="n">
        <v>9.752434822E-005</v>
      </c>
      <c r="R32" s="507" t="n">
        <v>9.687260466E-005</v>
      </c>
      <c r="S32" s="507" t="n">
        <v>5.645090542E-005</v>
      </c>
      <c r="T32" s="507" t="n">
        <v>5.542559672E-005</v>
      </c>
      <c r="U32" s="507" t="n">
        <v>4.850966536E-005</v>
      </c>
      <c r="V32" s="507" t="n">
        <v>7.42558024E-006</v>
      </c>
      <c r="W32" s="507" t="n">
        <v>1.785111224E-005</v>
      </c>
      <c r="X32" s="507" t="n">
        <v>2.936216088E-005</v>
      </c>
      <c r="Y32" s="507" t="n">
        <v>3.142263228E-005</v>
      </c>
      <c r="Z32" s="507" t="n">
        <v>5.439201066E-005</v>
      </c>
      <c r="AA32" s="507" t="n">
        <v>8.44839264E-005</v>
      </c>
      <c r="AB32" s="507" t="n">
        <v>6.15779872E-005</v>
      </c>
      <c r="AC32" s="507" t="n">
        <v>0.0001001132</v>
      </c>
      <c r="AD32" s="507" t="n">
        <v>8.79252048E-005</v>
      </c>
      <c r="AE32" s="507" t="n">
        <v>8.36585232E-005</v>
      </c>
      <c r="AF32" s="507" t="n">
        <v>8.37244032E-005</v>
      </c>
      <c r="AG32" s="507" t="n">
        <v>2.03908848E-005</v>
      </c>
      <c r="AH32" s="507" t="n">
        <v>5.3799072E-006</v>
      </c>
      <c r="AI32" s="507" t="n">
        <v>9.4313808E-006</v>
      </c>
      <c r="AJ32" s="507" t="n">
        <v>3.3475336E-005</v>
      </c>
      <c r="AK32" s="507" t="n">
        <v>5.52927424E-005</v>
      </c>
      <c r="AL32" s="507" t="n">
        <v>6.61944672E-005</v>
      </c>
      <c r="AM32" s="507" t="n">
        <v>6.693652E-005</v>
      </c>
      <c r="AN32" s="507" t="n">
        <v>6.78103328E-005</v>
      </c>
      <c r="AO32" s="507" t="n">
        <v>7.66685088E-005</v>
      </c>
      <c r="AP32" s="507" t="n">
        <v>0.0001122363888</v>
      </c>
      <c r="AQ32" s="507" t="n">
        <v>0.0001287248352</v>
      </c>
      <c r="AR32" s="507" t="n">
        <v>0.0001210278064</v>
      </c>
      <c r="AS32" s="507" t="n">
        <v>5.71014656E-005</v>
      </c>
      <c r="AT32" s="507" t="n">
        <v>2.13969456E-005</v>
      </c>
      <c r="AU32" s="507" t="n">
        <v>2.72991104E-005</v>
      </c>
      <c r="AV32" s="507" t="n">
        <v>4.35080304E-005</v>
      </c>
      <c r="AW32" s="507" t="n">
        <v>5.66188E-005</v>
      </c>
      <c r="AX32" s="507" t="n">
        <v>7.176E-005</v>
      </c>
      <c r="AY32" s="507" t="n">
        <v>7.17389E-005</v>
      </c>
      <c r="AZ32" s="508" t="n">
        <v>7.41811E-005</v>
      </c>
      <c r="BA32" s="508" t="n">
        <v>8.3414E-005</v>
      </c>
      <c r="BB32" s="508" t="n">
        <v>0.00011569</v>
      </c>
      <c r="BC32" s="508" t="n">
        <v>0.000134772</v>
      </c>
      <c r="BD32" s="508" t="n">
        <v>0.000122111</v>
      </c>
      <c r="BE32" s="508" t="n">
        <v>5.89579E-005</v>
      </c>
      <c r="BF32" s="508" t="n">
        <v>2.15596E-005</v>
      </c>
      <c r="BG32" s="508" t="n">
        <v>2.68402E-005</v>
      </c>
      <c r="BH32" s="508" t="n">
        <v>4.46386E-005</v>
      </c>
      <c r="BI32" s="508" t="n">
        <v>6.51472E-005</v>
      </c>
      <c r="BJ32" s="508" t="n">
        <v>6.82133E-005</v>
      </c>
      <c r="BK32" s="508" t="n">
        <v>6.91142E-005</v>
      </c>
      <c r="BL32" s="508" t="n">
        <v>7.42789E-005</v>
      </c>
      <c r="BM32" s="508" t="n">
        <v>8.11449E-005</v>
      </c>
      <c r="BN32" s="508" t="n">
        <v>0.000112996</v>
      </c>
      <c r="BO32" s="508" t="n">
        <v>0.00013387</v>
      </c>
      <c r="BP32" s="508" t="n">
        <v>0.000121868</v>
      </c>
      <c r="BQ32" s="508" t="n">
        <v>5.89726E-005</v>
      </c>
      <c r="BR32" s="508" t="n">
        <v>2.16327E-005</v>
      </c>
      <c r="BS32" s="508" t="n">
        <v>2.70748E-005</v>
      </c>
      <c r="BT32" s="508" t="n">
        <v>4.49021E-005</v>
      </c>
      <c r="BU32" s="508" t="n">
        <v>6.55293E-005</v>
      </c>
      <c r="BV32" s="508" t="n">
        <v>6.83538E-005</v>
      </c>
    </row>
    <row r="33" customFormat="false" ht="11.1" hidden="false" customHeight="true" outlineLevel="0" collapsed="false">
      <c r="A33" s="564" t="s">
        <v>1114</v>
      </c>
      <c r="B33" s="556" t="s">
        <v>1094</v>
      </c>
      <c r="C33" s="507" t="n">
        <v>0.00122301369863014</v>
      </c>
      <c r="D33" s="507" t="n">
        <v>0.00110465753424658</v>
      </c>
      <c r="E33" s="507" t="n">
        <v>0.00122301369863014</v>
      </c>
      <c r="F33" s="507" t="n">
        <v>0.00118356164383562</v>
      </c>
      <c r="G33" s="507" t="n">
        <v>0.00122301369863014</v>
      </c>
      <c r="H33" s="507" t="n">
        <v>0.00118356164383562</v>
      </c>
      <c r="I33" s="507" t="n">
        <v>0.00122301369863014</v>
      </c>
      <c r="J33" s="507" t="n">
        <v>0.00122301369863014</v>
      </c>
      <c r="K33" s="507" t="n">
        <v>0.00118356164383562</v>
      </c>
      <c r="L33" s="507" t="n">
        <v>0.00122301369863014</v>
      </c>
      <c r="M33" s="507" t="n">
        <v>0.00118356164383562</v>
      </c>
      <c r="N33" s="507" t="n">
        <v>0.00122301369863014</v>
      </c>
      <c r="O33" s="507" t="n">
        <v>0.00125355191256831</v>
      </c>
      <c r="P33" s="507" t="n">
        <v>0.00117267759562842</v>
      </c>
      <c r="Q33" s="507" t="n">
        <v>0.00125355191256831</v>
      </c>
      <c r="R33" s="507" t="n">
        <v>0.00121311475409836</v>
      </c>
      <c r="S33" s="507" t="n">
        <v>0.00125355191256831</v>
      </c>
      <c r="T33" s="507" t="n">
        <v>0.00121311475409836</v>
      </c>
      <c r="U33" s="507" t="n">
        <v>0.00125355191256831</v>
      </c>
      <c r="V33" s="507" t="n">
        <v>0.00125355191256831</v>
      </c>
      <c r="W33" s="507" t="n">
        <v>0.00121311475409836</v>
      </c>
      <c r="X33" s="507" t="n">
        <v>0.00125355191256831</v>
      </c>
      <c r="Y33" s="507" t="n">
        <v>0.00121311475409836</v>
      </c>
      <c r="Z33" s="507" t="n">
        <v>0.00125355191256831</v>
      </c>
      <c r="AA33" s="507" t="n">
        <v>0.00141835616438356</v>
      </c>
      <c r="AB33" s="507" t="n">
        <v>0.00128109589041096</v>
      </c>
      <c r="AC33" s="507" t="n">
        <v>0.00141835616438356</v>
      </c>
      <c r="AD33" s="507" t="n">
        <v>0.00137260273972603</v>
      </c>
      <c r="AE33" s="507" t="n">
        <v>0.00141835616438356</v>
      </c>
      <c r="AF33" s="507" t="n">
        <v>0.00137260273972603</v>
      </c>
      <c r="AG33" s="507" t="n">
        <v>0.00141835616438356</v>
      </c>
      <c r="AH33" s="507" t="n">
        <v>0.00141835616438356</v>
      </c>
      <c r="AI33" s="507" t="n">
        <v>0.00137260273972603</v>
      </c>
      <c r="AJ33" s="507" t="n">
        <v>0.00141835616438356</v>
      </c>
      <c r="AK33" s="507" t="n">
        <v>0.00137260273972603</v>
      </c>
      <c r="AL33" s="507" t="n">
        <v>0.00141835616438356</v>
      </c>
      <c r="AM33" s="507" t="n">
        <v>0.00141835616438356</v>
      </c>
      <c r="AN33" s="507" t="n">
        <v>0.00128109589041096</v>
      </c>
      <c r="AO33" s="507" t="n">
        <v>0.00141835616438356</v>
      </c>
      <c r="AP33" s="507" t="n">
        <v>0.00137260273972603</v>
      </c>
      <c r="AQ33" s="507" t="n">
        <v>0.00141835616438356</v>
      </c>
      <c r="AR33" s="507" t="n">
        <v>0.00137260273972603</v>
      </c>
      <c r="AS33" s="507" t="n">
        <v>0.00141835616438356</v>
      </c>
      <c r="AT33" s="507" t="n">
        <v>0.00141835616438356</v>
      </c>
      <c r="AU33" s="507" t="n">
        <v>0.00137260273972603</v>
      </c>
      <c r="AV33" s="507" t="n">
        <v>0.00141835616438356</v>
      </c>
      <c r="AW33" s="507" t="n">
        <v>0.00139548</v>
      </c>
      <c r="AX33" s="507" t="n">
        <v>0.00139167</v>
      </c>
      <c r="AY33" s="507" t="n">
        <v>0.00138913</v>
      </c>
      <c r="AZ33" s="508" t="n">
        <v>0.00139792</v>
      </c>
      <c r="BA33" s="508" t="n">
        <v>0.00139695</v>
      </c>
      <c r="BB33" s="508" t="n">
        <v>0.00139889</v>
      </c>
      <c r="BC33" s="508" t="n">
        <v>0.00139743</v>
      </c>
      <c r="BD33" s="508" t="n">
        <v>0.00139938</v>
      </c>
      <c r="BE33" s="508" t="n">
        <v>0.00139796</v>
      </c>
      <c r="BF33" s="508" t="n">
        <v>0.00139614</v>
      </c>
      <c r="BG33" s="508" t="n">
        <v>0.00139795</v>
      </c>
      <c r="BH33" s="508" t="n">
        <v>0.00139641</v>
      </c>
      <c r="BI33" s="508" t="n">
        <v>0.00139635</v>
      </c>
      <c r="BJ33" s="508" t="n">
        <v>0.00139674</v>
      </c>
      <c r="BK33" s="508" t="n">
        <v>0.00139741</v>
      </c>
      <c r="BL33" s="508" t="n">
        <v>0.00139742</v>
      </c>
      <c r="BM33" s="508" t="n">
        <v>0.00139746</v>
      </c>
      <c r="BN33" s="508" t="n">
        <v>0.00139734</v>
      </c>
      <c r="BO33" s="508" t="n">
        <v>0.00139733</v>
      </c>
      <c r="BP33" s="508" t="n">
        <v>0.00139715</v>
      </c>
      <c r="BQ33" s="508" t="n">
        <v>0.00139707</v>
      </c>
      <c r="BR33" s="508" t="n">
        <v>0.00139714</v>
      </c>
      <c r="BS33" s="508" t="n">
        <v>0.00139708</v>
      </c>
      <c r="BT33" s="508" t="n">
        <v>0.00139713</v>
      </c>
      <c r="BU33" s="508" t="n">
        <v>0.0013972</v>
      </c>
      <c r="BV33" s="508" t="n">
        <v>0.00139724</v>
      </c>
    </row>
    <row r="34" customFormat="false" ht="11.1" hidden="false" customHeight="true" outlineLevel="0" collapsed="false">
      <c r="A34" s="505" t="s">
        <v>1115</v>
      </c>
      <c r="B34" s="556" t="s">
        <v>1109</v>
      </c>
      <c r="C34" s="507" t="n">
        <v>0.00594327262176753</v>
      </c>
      <c r="D34" s="507" t="n">
        <v>0.00535995881966099</v>
      </c>
      <c r="E34" s="507" t="n">
        <v>0.00593046262176753</v>
      </c>
      <c r="F34" s="507" t="n">
        <v>0.00571531802106535</v>
      </c>
      <c r="G34" s="507" t="n">
        <v>0.00586613262176753</v>
      </c>
      <c r="H34" s="507" t="n">
        <v>0.00567264802106535</v>
      </c>
      <c r="I34" s="507" t="n">
        <v>0.00583391262176753</v>
      </c>
      <c r="J34" s="507" t="n">
        <v>0.00584543262176753</v>
      </c>
      <c r="K34" s="507" t="n">
        <v>0.00566235802106535</v>
      </c>
      <c r="L34" s="507" t="n">
        <v>0.00588288262176753</v>
      </c>
      <c r="M34" s="507" t="n">
        <v>0.00576149802106535</v>
      </c>
      <c r="N34" s="507" t="n">
        <v>0.00595383262176753</v>
      </c>
      <c r="O34" s="507" t="n">
        <v>0.00619151735058713</v>
      </c>
      <c r="P34" s="507" t="n">
        <v>0.00578043848925893</v>
      </c>
      <c r="Q34" s="507" t="n">
        <v>0.00617759735058713</v>
      </c>
      <c r="R34" s="507" t="n">
        <v>0.00598853291992303</v>
      </c>
      <c r="S34" s="507" t="n">
        <v>0.00614900735058713</v>
      </c>
      <c r="T34" s="507" t="n">
        <v>0.00598980291992303</v>
      </c>
      <c r="U34" s="507" t="n">
        <v>0.00618861735058713</v>
      </c>
      <c r="V34" s="507" t="n">
        <v>0.00619069735058713</v>
      </c>
      <c r="W34" s="507" t="n">
        <v>0.00598653291992303</v>
      </c>
      <c r="X34" s="507" t="n">
        <v>0.00617104735058713</v>
      </c>
      <c r="Y34" s="507" t="n">
        <v>0.00599007291992303</v>
      </c>
      <c r="Z34" s="507" t="n">
        <v>0.00617914735058713</v>
      </c>
      <c r="AA34" s="507" t="n">
        <v>0.00609813306369963</v>
      </c>
      <c r="AB34" s="507" t="n">
        <v>0.00552542986398676</v>
      </c>
      <c r="AC34" s="507" t="n">
        <v>0.00613271306369963</v>
      </c>
      <c r="AD34" s="507" t="n">
        <v>0.00590748199712868</v>
      </c>
      <c r="AE34" s="507" t="n">
        <v>0.00608224306369963</v>
      </c>
      <c r="AF34" s="507" t="n">
        <v>0.00592298199712868</v>
      </c>
      <c r="AG34" s="507" t="n">
        <v>0.00609132306369963</v>
      </c>
      <c r="AH34" s="507" t="n">
        <v>0.00611817306369963</v>
      </c>
      <c r="AI34" s="507" t="n">
        <v>0.00591504199712868</v>
      </c>
      <c r="AJ34" s="507" t="n">
        <v>0.00609806306369963</v>
      </c>
      <c r="AK34" s="507" t="n">
        <v>0.00591083199712868</v>
      </c>
      <c r="AL34" s="507" t="n">
        <v>0.00611693306369963</v>
      </c>
      <c r="AM34" s="507" t="n">
        <v>0.00610896306369963</v>
      </c>
      <c r="AN34" s="507" t="n">
        <v>0.00551427986398676</v>
      </c>
      <c r="AO34" s="507" t="n">
        <v>0.00610748306369963</v>
      </c>
      <c r="AP34" s="507" t="n">
        <v>0.00590801199712868</v>
      </c>
      <c r="AQ34" s="507" t="n">
        <v>0.00610514306369963</v>
      </c>
      <c r="AR34" s="507" t="n">
        <v>0.00591545199712868</v>
      </c>
      <c r="AS34" s="507" t="n">
        <v>0.00611338306369963</v>
      </c>
      <c r="AT34" s="507" t="n">
        <v>0.00611207306369963</v>
      </c>
      <c r="AU34" s="507" t="n">
        <v>0.00591305199712868</v>
      </c>
      <c r="AV34" s="507" t="n">
        <v>0.00610312306369963</v>
      </c>
      <c r="AW34" s="507" t="n">
        <v>0.00539669</v>
      </c>
      <c r="AX34" s="507" t="n">
        <v>0.00632717</v>
      </c>
      <c r="AY34" s="507" t="n">
        <v>0.00628828</v>
      </c>
      <c r="AZ34" s="508" t="n">
        <v>0.0062014</v>
      </c>
      <c r="BA34" s="508" t="n">
        <v>0.00683353</v>
      </c>
      <c r="BB34" s="508" t="n">
        <v>0.00588036</v>
      </c>
      <c r="BC34" s="508" t="n">
        <v>0.00610209</v>
      </c>
      <c r="BD34" s="508" t="n">
        <v>0.0059768</v>
      </c>
      <c r="BE34" s="508" t="n">
        <v>0.00640954</v>
      </c>
      <c r="BF34" s="508" t="n">
        <v>0.00632051</v>
      </c>
      <c r="BG34" s="508" t="n">
        <v>0.00590156</v>
      </c>
      <c r="BH34" s="508" t="n">
        <v>0.00596406</v>
      </c>
      <c r="BI34" s="508" t="n">
        <v>0.00637179</v>
      </c>
      <c r="BJ34" s="508" t="n">
        <v>0.00599069</v>
      </c>
      <c r="BK34" s="508" t="n">
        <v>0.00608412</v>
      </c>
      <c r="BL34" s="508" t="n">
        <v>0.00625466</v>
      </c>
      <c r="BM34" s="508" t="n">
        <v>0.0066657</v>
      </c>
      <c r="BN34" s="508" t="n">
        <v>0.00573722</v>
      </c>
      <c r="BO34" s="508" t="n">
        <v>0.00605093</v>
      </c>
      <c r="BP34" s="508" t="n">
        <v>0.00595671</v>
      </c>
      <c r="BQ34" s="508" t="n">
        <v>0.00641164</v>
      </c>
      <c r="BR34" s="508" t="n">
        <v>0.00634851</v>
      </c>
      <c r="BS34" s="508" t="n">
        <v>0.00595503</v>
      </c>
      <c r="BT34" s="508" t="n">
        <v>0.00599456</v>
      </c>
      <c r="BU34" s="508" t="n">
        <v>0.00639936</v>
      </c>
      <c r="BV34" s="508" t="n">
        <v>0.00600587</v>
      </c>
    </row>
    <row r="35" customFormat="false" ht="11.1" hidden="false" customHeight="true" outlineLevel="0" collapsed="false">
      <c r="A35" s="505" t="s">
        <v>1116</v>
      </c>
      <c r="B35" s="556" t="s">
        <v>1102</v>
      </c>
      <c r="C35" s="507" t="n">
        <v>0.00262238</v>
      </c>
      <c r="D35" s="507" t="n">
        <v>0.00223524</v>
      </c>
      <c r="E35" s="507" t="n">
        <v>0.00258746</v>
      </c>
      <c r="F35" s="507" t="n">
        <v>0.00252355</v>
      </c>
      <c r="G35" s="507" t="n">
        <v>0.00265642</v>
      </c>
      <c r="H35" s="507" t="n">
        <v>0.00260878</v>
      </c>
      <c r="I35" s="507" t="n">
        <v>0.00273959</v>
      </c>
      <c r="J35" s="507" t="n">
        <v>0.00261274</v>
      </c>
      <c r="K35" s="507" t="n">
        <v>0.00250275</v>
      </c>
      <c r="L35" s="507" t="n">
        <v>0.00264002</v>
      </c>
      <c r="M35" s="507" t="n">
        <v>0.00262188</v>
      </c>
      <c r="N35" s="507" t="n">
        <v>0.00260953</v>
      </c>
      <c r="O35" s="507" t="n">
        <v>0.00281006</v>
      </c>
      <c r="P35" s="507" t="n">
        <v>0.00259514</v>
      </c>
      <c r="Q35" s="507" t="n">
        <v>0.00271797</v>
      </c>
      <c r="R35" s="507" t="n">
        <v>0.00297638</v>
      </c>
      <c r="S35" s="507" t="n">
        <v>0.00298882</v>
      </c>
      <c r="T35" s="507" t="n">
        <v>0.00300234</v>
      </c>
      <c r="U35" s="507" t="n">
        <v>0.00289734</v>
      </c>
      <c r="V35" s="507" t="n">
        <v>0.00292972</v>
      </c>
      <c r="W35" s="507" t="n">
        <v>0.00288399</v>
      </c>
      <c r="X35" s="507" t="n">
        <v>0.00276872</v>
      </c>
      <c r="Y35" s="507" t="n">
        <v>0.00280641</v>
      </c>
      <c r="Z35" s="507" t="n">
        <v>0.00283691</v>
      </c>
      <c r="AA35" s="507" t="n">
        <v>0.00292653</v>
      </c>
      <c r="AB35" s="507" t="n">
        <v>0.00258401</v>
      </c>
      <c r="AC35" s="507" t="n">
        <v>0.00309351</v>
      </c>
      <c r="AD35" s="507" t="n">
        <v>0.0030438</v>
      </c>
      <c r="AE35" s="507" t="n">
        <v>0.00325314</v>
      </c>
      <c r="AF35" s="507" t="n">
        <v>0.00316008</v>
      </c>
      <c r="AG35" s="507" t="n">
        <v>0.00316919</v>
      </c>
      <c r="AH35" s="507" t="n">
        <v>0.00324982</v>
      </c>
      <c r="AI35" s="507" t="n">
        <v>0.00290157</v>
      </c>
      <c r="AJ35" s="507" t="n">
        <v>0.00294393</v>
      </c>
      <c r="AK35" s="507" t="n">
        <v>0.00300773</v>
      </c>
      <c r="AL35" s="507" t="n">
        <v>0.00302186</v>
      </c>
      <c r="AM35" s="507" t="n">
        <v>0.00308467</v>
      </c>
      <c r="AN35" s="507" t="n">
        <v>0.0025718</v>
      </c>
      <c r="AO35" s="507" t="n">
        <v>0.00275532</v>
      </c>
      <c r="AP35" s="507" t="n">
        <v>0.00284829</v>
      </c>
      <c r="AQ35" s="507" t="n">
        <v>0.00344126</v>
      </c>
      <c r="AR35" s="507" t="n">
        <v>0.00290253</v>
      </c>
      <c r="AS35" s="507" t="n">
        <v>0.00282038</v>
      </c>
      <c r="AT35" s="507" t="n">
        <v>0.00290233</v>
      </c>
      <c r="AU35" s="507" t="n">
        <v>0.00251882</v>
      </c>
      <c r="AV35" s="507" t="n">
        <v>0.00287537</v>
      </c>
      <c r="AW35" s="507" t="n">
        <v>0.00306472</v>
      </c>
      <c r="AX35" s="507" t="n">
        <v>0.00306453</v>
      </c>
      <c r="AY35" s="507" t="n">
        <v>0.00299256</v>
      </c>
      <c r="AZ35" s="508" t="n">
        <v>0.00244474</v>
      </c>
      <c r="BA35" s="508" t="n">
        <v>0.00283188</v>
      </c>
      <c r="BB35" s="508" t="n">
        <v>0.00304179</v>
      </c>
      <c r="BC35" s="508" t="n">
        <v>0.00310971</v>
      </c>
      <c r="BD35" s="508" t="n">
        <v>0.00291609</v>
      </c>
      <c r="BE35" s="508" t="n">
        <v>0.00290643</v>
      </c>
      <c r="BF35" s="508" t="n">
        <v>0.00298268</v>
      </c>
      <c r="BG35" s="508" t="n">
        <v>0.00285866</v>
      </c>
      <c r="BH35" s="508" t="n">
        <v>0.00292707</v>
      </c>
      <c r="BI35" s="508" t="n">
        <v>0.00289424</v>
      </c>
      <c r="BJ35" s="508" t="n">
        <v>0.00285213</v>
      </c>
      <c r="BK35" s="508" t="n">
        <v>0.00283109</v>
      </c>
      <c r="BL35" s="508" t="n">
        <v>0.00241837</v>
      </c>
      <c r="BM35" s="508" t="n">
        <v>0.00274392</v>
      </c>
      <c r="BN35" s="508" t="n">
        <v>0.00296906</v>
      </c>
      <c r="BO35" s="508" t="n">
        <v>0.00307516</v>
      </c>
      <c r="BP35" s="508" t="n">
        <v>0.00293313</v>
      </c>
      <c r="BQ35" s="508" t="n">
        <v>0.00293062</v>
      </c>
      <c r="BR35" s="508" t="n">
        <v>0.00301712</v>
      </c>
      <c r="BS35" s="508" t="n">
        <v>0.00290193</v>
      </c>
      <c r="BT35" s="508" t="n">
        <v>0.00292947</v>
      </c>
      <c r="BU35" s="508" t="n">
        <v>0.00289485</v>
      </c>
      <c r="BV35" s="508" t="n">
        <v>0.00284841</v>
      </c>
    </row>
    <row r="36" customFormat="false" ht="11.1" hidden="false" customHeight="true" outlineLevel="0" collapsed="false">
      <c r="A36" s="564" t="s">
        <v>1117</v>
      </c>
      <c r="B36" s="556" t="s">
        <v>1104</v>
      </c>
      <c r="C36" s="507" t="n">
        <v>0.0100543937185316</v>
      </c>
      <c r="D36" s="507" t="n">
        <v>0.00892806117249083</v>
      </c>
      <c r="E36" s="507" t="n">
        <v>0.0100080128657571</v>
      </c>
      <c r="F36" s="507" t="n">
        <v>0.00968337372857595</v>
      </c>
      <c r="G36" s="507" t="n">
        <v>0.0100248040476616</v>
      </c>
      <c r="H36" s="507" t="n">
        <v>0.00968177006488575</v>
      </c>
      <c r="I36" s="507" t="n">
        <v>0.00998399961183596</v>
      </c>
      <c r="J36" s="507" t="n">
        <v>0.00984947189890958</v>
      </c>
      <c r="K36" s="507" t="n">
        <v>0.00952202569486571</v>
      </c>
      <c r="L36" s="507" t="n">
        <v>0.00997131508970843</v>
      </c>
      <c r="M36" s="507" t="n">
        <v>0.00980482637747993</v>
      </c>
      <c r="N36" s="507" t="n">
        <v>0.0100598741554937</v>
      </c>
      <c r="O36" s="507" t="n">
        <v>0.010454235191356</v>
      </c>
      <c r="P36" s="507" t="n">
        <v>0.00974810467315529</v>
      </c>
      <c r="Q36" s="507" t="n">
        <v>0.0104059139010747</v>
      </c>
      <c r="R36" s="507" t="n">
        <v>0.010449157912133</v>
      </c>
      <c r="S36" s="507" t="n">
        <v>0.010628105532834</v>
      </c>
      <c r="T36" s="507" t="n">
        <v>0.0104428854448217</v>
      </c>
      <c r="U36" s="507" t="n">
        <v>0.0105814022945663</v>
      </c>
      <c r="V36" s="507" t="n">
        <v>0.0105775592699279</v>
      </c>
      <c r="W36" s="507" t="n">
        <v>0.0102957358946461</v>
      </c>
      <c r="X36" s="507" t="n">
        <v>0.0104272269987088</v>
      </c>
      <c r="Y36" s="507" t="n">
        <v>0.0102341284138063</v>
      </c>
      <c r="Z36" s="507" t="n">
        <v>0.0105315367257984</v>
      </c>
      <c r="AA36" s="507" t="n">
        <v>0.0107141189474812</v>
      </c>
      <c r="AB36" s="507" t="n">
        <v>0.00961338677451074</v>
      </c>
      <c r="AC36" s="507" t="n">
        <v>0.0109309475374693</v>
      </c>
      <c r="AD36" s="507" t="n">
        <v>0.0106076136845752</v>
      </c>
      <c r="AE36" s="507" t="n">
        <v>0.0110526689175752</v>
      </c>
      <c r="AF36" s="507" t="n">
        <v>0.0107484812265735</v>
      </c>
      <c r="AG36" s="507" t="n">
        <v>0.010923244635906</v>
      </c>
      <c r="AH36" s="507" t="n">
        <v>0.011016406550508</v>
      </c>
      <c r="AI36" s="507" t="n">
        <v>0.0104066656450116</v>
      </c>
      <c r="AJ36" s="507" t="n">
        <v>0.0107224410240174</v>
      </c>
      <c r="AK36" s="507" t="n">
        <v>0.0105719986368134</v>
      </c>
      <c r="AL36" s="507" t="n">
        <v>0.0108523777888734</v>
      </c>
      <c r="AM36" s="507" t="n">
        <v>0.0109096778251755</v>
      </c>
      <c r="AN36" s="507" t="n">
        <v>0.00964625176706223</v>
      </c>
      <c r="AO36" s="507" t="n">
        <v>0.0105998938988737</v>
      </c>
      <c r="AP36" s="507" t="n">
        <v>0.0104784994078502</v>
      </c>
      <c r="AQ36" s="507" t="n">
        <v>0.0113425835557068</v>
      </c>
      <c r="AR36" s="507" t="n">
        <v>0.0105658185562896</v>
      </c>
      <c r="AS36" s="507" t="n">
        <v>0.0106695298530993</v>
      </c>
      <c r="AT36" s="507" t="n">
        <v>0.0107143893997073</v>
      </c>
      <c r="AU36" s="507" t="n">
        <v>0.0100785383878746</v>
      </c>
      <c r="AV36" s="507" t="n">
        <v>0.0107016060936252</v>
      </c>
      <c r="AW36" s="507" t="n">
        <v>0.0101259</v>
      </c>
      <c r="AX36" s="507" t="n">
        <v>0.011085</v>
      </c>
      <c r="AY36" s="507" t="n">
        <v>0.0109618</v>
      </c>
      <c r="AZ36" s="508" t="n">
        <v>0.0103193</v>
      </c>
      <c r="BA36" s="508" t="n">
        <v>0.0113692</v>
      </c>
      <c r="BB36" s="508" t="n">
        <v>0.0106549</v>
      </c>
      <c r="BC36" s="508" t="n">
        <v>0.0109718</v>
      </c>
      <c r="BD36" s="508" t="n">
        <v>0.0106365</v>
      </c>
      <c r="BE36" s="508" t="n">
        <v>0.0110021</v>
      </c>
      <c r="BF36" s="508" t="n">
        <v>0.0109484</v>
      </c>
      <c r="BG36" s="508" t="n">
        <v>0.0104021</v>
      </c>
      <c r="BH36" s="508" t="n">
        <v>0.0105583</v>
      </c>
      <c r="BI36" s="508" t="n">
        <v>0.010946</v>
      </c>
      <c r="BJ36" s="508" t="n">
        <v>0.0105338</v>
      </c>
      <c r="BK36" s="508" t="n">
        <v>0.0106065</v>
      </c>
      <c r="BL36" s="508" t="n">
        <v>0.0103548</v>
      </c>
      <c r="BM36" s="508" t="n">
        <v>0.0111136</v>
      </c>
      <c r="BN36" s="508" t="n">
        <v>0.010436</v>
      </c>
      <c r="BO36" s="508" t="n">
        <v>0.0108859</v>
      </c>
      <c r="BP36" s="508" t="n">
        <v>0.010633</v>
      </c>
      <c r="BQ36" s="508" t="n">
        <v>0.0110291</v>
      </c>
      <c r="BR36" s="508" t="n">
        <v>0.0110153</v>
      </c>
      <c r="BS36" s="508" t="n">
        <v>0.0105036</v>
      </c>
      <c r="BT36" s="508" t="n">
        <v>0.010599</v>
      </c>
      <c r="BU36" s="508" t="n">
        <v>0.010981</v>
      </c>
      <c r="BV36" s="508" t="n">
        <v>0.0105517</v>
      </c>
    </row>
    <row r="37" customFormat="false" ht="11.1" hidden="false" customHeight="true" outlineLevel="0" collapsed="false">
      <c r="A37" s="564"/>
      <c r="B37" s="552" t="s">
        <v>1118</v>
      </c>
      <c r="C37" s="565"/>
      <c r="D37" s="565"/>
      <c r="E37" s="565"/>
      <c r="F37" s="565"/>
      <c r="G37" s="565"/>
      <c r="H37" s="565"/>
      <c r="I37" s="565"/>
      <c r="J37" s="565"/>
      <c r="K37" s="565"/>
      <c r="L37" s="565"/>
      <c r="M37" s="565"/>
      <c r="N37" s="565"/>
      <c r="O37" s="565"/>
      <c r="P37" s="565"/>
      <c r="Q37" s="565"/>
      <c r="R37" s="565"/>
      <c r="S37" s="565"/>
      <c r="T37" s="565"/>
      <c r="U37" s="565"/>
      <c r="V37" s="565"/>
      <c r="W37" s="565"/>
      <c r="X37" s="565"/>
      <c r="Y37" s="565"/>
      <c r="Z37" s="565"/>
      <c r="AA37" s="565"/>
      <c r="AB37" s="565"/>
      <c r="AC37" s="565"/>
      <c r="AD37" s="565"/>
      <c r="AE37" s="565"/>
      <c r="AF37" s="565"/>
      <c r="AG37" s="565"/>
      <c r="AH37" s="565"/>
      <c r="AI37" s="565"/>
      <c r="AJ37" s="565"/>
      <c r="AK37" s="565"/>
      <c r="AL37" s="565"/>
      <c r="AM37" s="565"/>
      <c r="AN37" s="565"/>
      <c r="AO37" s="565"/>
      <c r="AP37" s="565"/>
      <c r="AQ37" s="565"/>
      <c r="AR37" s="565"/>
      <c r="AS37" s="565"/>
      <c r="AT37" s="565"/>
      <c r="AU37" s="565"/>
      <c r="AV37" s="565"/>
      <c r="AW37" s="565"/>
      <c r="AX37" s="565"/>
      <c r="AY37" s="565"/>
      <c r="AZ37" s="566"/>
      <c r="BA37" s="566"/>
      <c r="BB37" s="566"/>
      <c r="BC37" s="566"/>
      <c r="BD37" s="566"/>
      <c r="BE37" s="566"/>
      <c r="BF37" s="566"/>
      <c r="BG37" s="566"/>
      <c r="BH37" s="566"/>
      <c r="BI37" s="566"/>
      <c r="BJ37" s="566"/>
      <c r="BK37" s="566"/>
      <c r="BL37" s="566"/>
      <c r="BM37" s="566"/>
      <c r="BN37" s="566"/>
      <c r="BO37" s="566"/>
      <c r="BP37" s="566"/>
      <c r="BQ37" s="566"/>
      <c r="BR37" s="566"/>
      <c r="BS37" s="566"/>
      <c r="BT37" s="566"/>
      <c r="BU37" s="566"/>
      <c r="BV37" s="566"/>
    </row>
    <row r="38" customFormat="false" ht="11.1" hidden="false" customHeight="true" outlineLevel="0" collapsed="false">
      <c r="A38" s="564" t="s">
        <v>1119</v>
      </c>
      <c r="B38" s="556" t="s">
        <v>1094</v>
      </c>
      <c r="C38" s="507" t="n">
        <v>0.00186849315068493</v>
      </c>
      <c r="D38" s="507" t="n">
        <v>0.00168767123287671</v>
      </c>
      <c r="E38" s="507" t="n">
        <v>0.00186849315068493</v>
      </c>
      <c r="F38" s="507" t="n">
        <v>0.00180821917808219</v>
      </c>
      <c r="G38" s="507" t="n">
        <v>0.00186849315068493</v>
      </c>
      <c r="H38" s="507" t="n">
        <v>0.00180821917808219</v>
      </c>
      <c r="I38" s="507" t="n">
        <v>0.00186849315068493</v>
      </c>
      <c r="J38" s="507" t="n">
        <v>0.00186849315068493</v>
      </c>
      <c r="K38" s="507" t="n">
        <v>0.00180821917808219</v>
      </c>
      <c r="L38" s="507" t="n">
        <v>0.00186849315068493</v>
      </c>
      <c r="M38" s="507" t="n">
        <v>0.00180821917808219</v>
      </c>
      <c r="N38" s="507" t="n">
        <v>0.00186849315068493</v>
      </c>
      <c r="O38" s="507" t="n">
        <v>0.00223606557377049</v>
      </c>
      <c r="P38" s="507" t="n">
        <v>0.00209180327868852</v>
      </c>
      <c r="Q38" s="507" t="n">
        <v>0.00223606557377049</v>
      </c>
      <c r="R38" s="507" t="n">
        <v>0.00216393442622951</v>
      </c>
      <c r="S38" s="507" t="n">
        <v>0.00223606557377049</v>
      </c>
      <c r="T38" s="507" t="n">
        <v>0.00216393442622951</v>
      </c>
      <c r="U38" s="507" t="n">
        <v>0.00223606557377049</v>
      </c>
      <c r="V38" s="507" t="n">
        <v>0.00223606557377049</v>
      </c>
      <c r="W38" s="507" t="n">
        <v>0.00216393442622951</v>
      </c>
      <c r="X38" s="507" t="n">
        <v>0.00223606557377049</v>
      </c>
      <c r="Y38" s="507" t="n">
        <v>0.00216393442622951</v>
      </c>
      <c r="Z38" s="507" t="n">
        <v>0.00223606557377049</v>
      </c>
      <c r="AA38" s="507" t="n">
        <v>0.00278575342465753</v>
      </c>
      <c r="AB38" s="507" t="n">
        <v>0.00251616438356164</v>
      </c>
      <c r="AC38" s="507" t="n">
        <v>0.00278575342465753</v>
      </c>
      <c r="AD38" s="507" t="n">
        <v>0.0026958904109589</v>
      </c>
      <c r="AE38" s="507" t="n">
        <v>0.00278575342465753</v>
      </c>
      <c r="AF38" s="507" t="n">
        <v>0.0026958904109589</v>
      </c>
      <c r="AG38" s="507" t="n">
        <v>0.00278575342465753</v>
      </c>
      <c r="AH38" s="507" t="n">
        <v>0.00278575342465753</v>
      </c>
      <c r="AI38" s="507" t="n">
        <v>0.0026958904109589</v>
      </c>
      <c r="AJ38" s="507" t="n">
        <v>0.00278575342465753</v>
      </c>
      <c r="AK38" s="507" t="n">
        <v>0.0026958904109589</v>
      </c>
      <c r="AL38" s="507" t="n">
        <v>0.00278575342465753</v>
      </c>
      <c r="AM38" s="507" t="n">
        <v>0.00278575342465753</v>
      </c>
      <c r="AN38" s="507" t="n">
        <v>0.00251616438356164</v>
      </c>
      <c r="AO38" s="507" t="n">
        <v>0.00278575342465753</v>
      </c>
      <c r="AP38" s="507" t="n">
        <v>0.0026958904109589</v>
      </c>
      <c r="AQ38" s="507" t="n">
        <v>0.00278575342465753</v>
      </c>
      <c r="AR38" s="507" t="n">
        <v>0.0026958904109589</v>
      </c>
      <c r="AS38" s="507" t="n">
        <v>0.00278575342465753</v>
      </c>
      <c r="AT38" s="507" t="n">
        <v>0.00278575342465753</v>
      </c>
      <c r="AU38" s="507" t="n">
        <v>0.0026958904109589</v>
      </c>
      <c r="AV38" s="507" t="n">
        <v>0.00278575342465753</v>
      </c>
      <c r="AW38" s="507" t="n">
        <v>0.00274082</v>
      </c>
      <c r="AX38" s="507" t="n">
        <v>0.00273333</v>
      </c>
      <c r="AY38" s="507" t="n">
        <v>0.00272834</v>
      </c>
      <c r="AZ38" s="508" t="n">
        <v>0.00274561</v>
      </c>
      <c r="BA38" s="508" t="n">
        <v>0.0027437</v>
      </c>
      <c r="BB38" s="508" t="n">
        <v>0.00274752</v>
      </c>
      <c r="BC38" s="508" t="n">
        <v>0.00274466</v>
      </c>
      <c r="BD38" s="508" t="n">
        <v>0.00274848</v>
      </c>
      <c r="BE38" s="508" t="n">
        <v>0.00274569</v>
      </c>
      <c r="BF38" s="508" t="n">
        <v>0.00274212</v>
      </c>
      <c r="BG38" s="508" t="n">
        <v>0.00274568</v>
      </c>
      <c r="BH38" s="508" t="n">
        <v>0.00274264</v>
      </c>
      <c r="BI38" s="508" t="n">
        <v>0.00274253</v>
      </c>
      <c r="BJ38" s="508" t="n">
        <v>0.00274329</v>
      </c>
      <c r="BK38" s="508" t="n">
        <v>0.0027446</v>
      </c>
      <c r="BL38" s="508" t="n">
        <v>0.00274463</v>
      </c>
      <c r="BM38" s="508" t="n">
        <v>0.00274471</v>
      </c>
      <c r="BN38" s="508" t="n">
        <v>0.00274448</v>
      </c>
      <c r="BO38" s="508" t="n">
        <v>0.00274444</v>
      </c>
      <c r="BP38" s="508" t="n">
        <v>0.00274411</v>
      </c>
      <c r="BQ38" s="508" t="n">
        <v>0.00274394</v>
      </c>
      <c r="BR38" s="508" t="n">
        <v>0.00274408</v>
      </c>
      <c r="BS38" s="508" t="n">
        <v>0.00274396</v>
      </c>
      <c r="BT38" s="508" t="n">
        <v>0.00274406</v>
      </c>
      <c r="BU38" s="508" t="n">
        <v>0.0027442</v>
      </c>
      <c r="BV38" s="508" t="n">
        <v>0.00274428</v>
      </c>
    </row>
    <row r="39" customFormat="false" ht="11.1" hidden="false" customHeight="true" outlineLevel="0" collapsed="false">
      <c r="A39" s="564" t="s">
        <v>1120</v>
      </c>
      <c r="B39" s="556" t="s">
        <v>1121</v>
      </c>
      <c r="C39" s="507" t="n">
        <v>0.0365205479452055</v>
      </c>
      <c r="D39" s="507" t="n">
        <v>0.032986301369863</v>
      </c>
      <c r="E39" s="507" t="n">
        <v>0.0365205479452055</v>
      </c>
      <c r="F39" s="507" t="n">
        <v>0.0353424657534247</v>
      </c>
      <c r="G39" s="507" t="n">
        <v>0.0365205479452055</v>
      </c>
      <c r="H39" s="507" t="n">
        <v>0.0353424657534247</v>
      </c>
      <c r="I39" s="507" t="n">
        <v>0.0365205479452055</v>
      </c>
      <c r="J39" s="507" t="n">
        <v>0.0365205479452055</v>
      </c>
      <c r="K39" s="507" t="n">
        <v>0.0353424657534247</v>
      </c>
      <c r="L39" s="507" t="n">
        <v>0.0365205479452055</v>
      </c>
      <c r="M39" s="507" t="n">
        <v>0.0353424657534247</v>
      </c>
      <c r="N39" s="507" t="n">
        <v>0.0365205479452055</v>
      </c>
      <c r="O39" s="507" t="n">
        <v>0.0381147540983607</v>
      </c>
      <c r="P39" s="507" t="n">
        <v>0.035655737704918</v>
      </c>
      <c r="Q39" s="507" t="n">
        <v>0.0381147540983607</v>
      </c>
      <c r="R39" s="507" t="n">
        <v>0.0368852459016393</v>
      </c>
      <c r="S39" s="507" t="n">
        <v>0.0381147540983607</v>
      </c>
      <c r="T39" s="507" t="n">
        <v>0.0368852459016393</v>
      </c>
      <c r="U39" s="507" t="n">
        <v>0.0381147540983607</v>
      </c>
      <c r="V39" s="507" t="n">
        <v>0.0381147540983607</v>
      </c>
      <c r="W39" s="507" t="n">
        <v>0.0368852459016393</v>
      </c>
      <c r="X39" s="507" t="n">
        <v>0.0381147540983607</v>
      </c>
      <c r="Y39" s="507" t="n">
        <v>0.0368852459016393</v>
      </c>
      <c r="Z39" s="507" t="n">
        <v>0.0381147540983607</v>
      </c>
      <c r="AA39" s="507" t="n">
        <v>0.0365205479452055</v>
      </c>
      <c r="AB39" s="507" t="n">
        <v>0.032986301369863</v>
      </c>
      <c r="AC39" s="507" t="n">
        <v>0.0365205479452055</v>
      </c>
      <c r="AD39" s="507" t="n">
        <v>0.0353424657534247</v>
      </c>
      <c r="AE39" s="507" t="n">
        <v>0.0365205479452055</v>
      </c>
      <c r="AF39" s="507" t="n">
        <v>0.0353424657534247</v>
      </c>
      <c r="AG39" s="507" t="n">
        <v>0.0365205479452055</v>
      </c>
      <c r="AH39" s="507" t="n">
        <v>0.0365205479452055</v>
      </c>
      <c r="AI39" s="507" t="n">
        <v>0.0353424657534247</v>
      </c>
      <c r="AJ39" s="507" t="n">
        <v>0.0365205479452055</v>
      </c>
      <c r="AK39" s="507" t="n">
        <v>0.0353424657534247</v>
      </c>
      <c r="AL39" s="507" t="n">
        <v>0.0365205479452055</v>
      </c>
      <c r="AM39" s="507" t="n">
        <v>0.0365205479452055</v>
      </c>
      <c r="AN39" s="507" t="n">
        <v>0.032986301369863</v>
      </c>
      <c r="AO39" s="507" t="n">
        <v>0.0365205479452055</v>
      </c>
      <c r="AP39" s="507" t="n">
        <v>0.0353424657534247</v>
      </c>
      <c r="AQ39" s="507" t="n">
        <v>0.0365205479452055</v>
      </c>
      <c r="AR39" s="507" t="n">
        <v>0.0353424657534247</v>
      </c>
      <c r="AS39" s="507" t="n">
        <v>0.0365205479452055</v>
      </c>
      <c r="AT39" s="507" t="n">
        <v>0.0365205479452055</v>
      </c>
      <c r="AU39" s="507" t="n">
        <v>0.0353424657534247</v>
      </c>
      <c r="AV39" s="507" t="n">
        <v>0.0365205479452055</v>
      </c>
      <c r="AW39" s="507" t="n">
        <v>0.0359315</v>
      </c>
      <c r="AX39" s="507" t="n">
        <v>0.0358333</v>
      </c>
      <c r="AY39" s="507" t="n">
        <v>0.0357679</v>
      </c>
      <c r="AZ39" s="508" t="n">
        <v>0.0359942</v>
      </c>
      <c r="BA39" s="508" t="n">
        <v>0.0359692</v>
      </c>
      <c r="BB39" s="508" t="n">
        <v>0.0360194</v>
      </c>
      <c r="BC39" s="508" t="n">
        <v>0.0359818</v>
      </c>
      <c r="BD39" s="508" t="n">
        <v>0.0360319</v>
      </c>
      <c r="BE39" s="508" t="n">
        <v>0.0359954</v>
      </c>
      <c r="BF39" s="508" t="n">
        <v>0.0359486</v>
      </c>
      <c r="BG39" s="508" t="n">
        <v>0.0359952</v>
      </c>
      <c r="BH39" s="508" t="n">
        <v>0.0359553</v>
      </c>
      <c r="BI39" s="508" t="n">
        <v>0.035954</v>
      </c>
      <c r="BJ39" s="508" t="n">
        <v>0.0359639</v>
      </c>
      <c r="BK39" s="508" t="n">
        <v>0.0359811</v>
      </c>
      <c r="BL39" s="508" t="n">
        <v>0.0359814</v>
      </c>
      <c r="BM39" s="508" t="n">
        <v>0.0359824</v>
      </c>
      <c r="BN39" s="508" t="n">
        <v>0.0359795</v>
      </c>
      <c r="BO39" s="508" t="n">
        <v>0.035979</v>
      </c>
      <c r="BP39" s="508" t="n">
        <v>0.0359746</v>
      </c>
      <c r="BQ39" s="508" t="n">
        <v>0.0359725</v>
      </c>
      <c r="BR39" s="508" t="n">
        <v>0.0359743</v>
      </c>
      <c r="BS39" s="508" t="n">
        <v>0.0359727</v>
      </c>
      <c r="BT39" s="508" t="n">
        <v>0.035974</v>
      </c>
      <c r="BU39" s="508" t="n">
        <v>0.0359758</v>
      </c>
      <c r="BV39" s="508" t="n">
        <v>0.0359769</v>
      </c>
    </row>
    <row r="40" customFormat="false" ht="11.1" hidden="false" customHeight="true" outlineLevel="0" collapsed="false">
      <c r="A40" s="564" t="s">
        <v>1122</v>
      </c>
      <c r="B40" s="556" t="s">
        <v>1096</v>
      </c>
      <c r="C40" s="507" t="n">
        <v>0.00636105362823</v>
      </c>
      <c r="D40" s="507" t="n">
        <v>0.00574546779324</v>
      </c>
      <c r="E40" s="507" t="n">
        <v>0.00636105362823</v>
      </c>
      <c r="F40" s="507" t="n">
        <v>0.0061558583499</v>
      </c>
      <c r="G40" s="507" t="n">
        <v>0.00636105362823</v>
      </c>
      <c r="H40" s="507" t="n">
        <v>0.0061558583499</v>
      </c>
      <c r="I40" s="507" t="n">
        <v>0.00636105362823</v>
      </c>
      <c r="J40" s="507" t="n">
        <v>0.00636105362823</v>
      </c>
      <c r="K40" s="507" t="n">
        <v>0.0061558583499</v>
      </c>
      <c r="L40" s="507" t="n">
        <v>0.00636105362823</v>
      </c>
      <c r="M40" s="507" t="n">
        <v>0.0061558583499</v>
      </c>
      <c r="N40" s="507" t="n">
        <v>0.00636105362823</v>
      </c>
      <c r="O40" s="507" t="n">
        <v>0.00746542342651843</v>
      </c>
      <c r="P40" s="507" t="n">
        <v>0.00698378320545272</v>
      </c>
      <c r="Q40" s="507" t="n">
        <v>0.00746542342651843</v>
      </c>
      <c r="R40" s="507" t="n">
        <v>0.00722460331598557</v>
      </c>
      <c r="S40" s="507" t="n">
        <v>0.00746542342651843</v>
      </c>
      <c r="T40" s="507" t="n">
        <v>0.00722460331598557</v>
      </c>
      <c r="U40" s="507" t="n">
        <v>0.00746542342651843</v>
      </c>
      <c r="V40" s="507" t="n">
        <v>0.00746542342651843</v>
      </c>
      <c r="W40" s="507" t="n">
        <v>0.00722460331598557</v>
      </c>
      <c r="X40" s="507" t="n">
        <v>0.00746542342651843</v>
      </c>
      <c r="Y40" s="507" t="n">
        <v>0.00722460331598557</v>
      </c>
      <c r="Z40" s="507" t="n">
        <v>0.00746542342651843</v>
      </c>
      <c r="AA40" s="507" t="n">
        <v>0.0085440886261416</v>
      </c>
      <c r="AB40" s="507" t="n">
        <v>0.0077172413397408</v>
      </c>
      <c r="AC40" s="507" t="n">
        <v>0.0085440886261416</v>
      </c>
      <c r="AD40" s="507" t="n">
        <v>0.008268472864008</v>
      </c>
      <c r="AE40" s="507" t="n">
        <v>0.0085440886261416</v>
      </c>
      <c r="AF40" s="507" t="n">
        <v>0.008268472864008</v>
      </c>
      <c r="AG40" s="507" t="n">
        <v>0.0085440886261416</v>
      </c>
      <c r="AH40" s="507" t="n">
        <v>0.0085440886261416</v>
      </c>
      <c r="AI40" s="507" t="n">
        <v>0.008268472864008</v>
      </c>
      <c r="AJ40" s="507" t="n">
        <v>0.0085440886261416</v>
      </c>
      <c r="AK40" s="507" t="n">
        <v>0.008268472864008</v>
      </c>
      <c r="AL40" s="507" t="n">
        <v>0.0085440886261416</v>
      </c>
      <c r="AM40" s="507" t="n">
        <v>0.0085440886261416</v>
      </c>
      <c r="AN40" s="507" t="n">
        <v>0.0077172413397408</v>
      </c>
      <c r="AO40" s="507" t="n">
        <v>0.0085440886261416</v>
      </c>
      <c r="AP40" s="507" t="n">
        <v>0.008268472864008</v>
      </c>
      <c r="AQ40" s="507" t="n">
        <v>0.0085440886261416</v>
      </c>
      <c r="AR40" s="507" t="n">
        <v>0.008268472864008</v>
      </c>
      <c r="AS40" s="507" t="n">
        <v>0.0085440886261416</v>
      </c>
      <c r="AT40" s="507" t="n">
        <v>0.0085440886261416</v>
      </c>
      <c r="AU40" s="507" t="n">
        <v>0.008268472864008</v>
      </c>
      <c r="AV40" s="507" t="n">
        <v>0.0085440886261416</v>
      </c>
      <c r="AW40" s="507" t="n">
        <v>0.00840628</v>
      </c>
      <c r="AX40" s="507" t="n">
        <v>0.00838331</v>
      </c>
      <c r="AY40" s="507" t="n">
        <v>0.008368</v>
      </c>
      <c r="AZ40" s="508" t="n">
        <v>0.00842095</v>
      </c>
      <c r="BA40" s="508" t="n">
        <v>0.00841511</v>
      </c>
      <c r="BB40" s="508" t="n">
        <v>0.00842684</v>
      </c>
      <c r="BC40" s="508" t="n">
        <v>0.00841804</v>
      </c>
      <c r="BD40" s="508" t="n">
        <v>0.00842978</v>
      </c>
      <c r="BE40" s="508" t="n">
        <v>0.00842123</v>
      </c>
      <c r="BF40" s="508" t="n">
        <v>0.00841028</v>
      </c>
      <c r="BG40" s="508" t="n">
        <v>0.00842118</v>
      </c>
      <c r="BH40" s="508" t="n">
        <v>0.00841185</v>
      </c>
      <c r="BI40" s="508" t="n">
        <v>0.00841153</v>
      </c>
      <c r="BJ40" s="508" t="n">
        <v>0.00841386</v>
      </c>
      <c r="BK40" s="508" t="n">
        <v>0.00841788</v>
      </c>
      <c r="BL40" s="508" t="n">
        <v>0.00841795</v>
      </c>
      <c r="BM40" s="508" t="n">
        <v>0.0084182</v>
      </c>
      <c r="BN40" s="508" t="n">
        <v>0.0084175</v>
      </c>
      <c r="BO40" s="508" t="n">
        <v>0.00841739</v>
      </c>
      <c r="BP40" s="508" t="n">
        <v>0.00841635</v>
      </c>
      <c r="BQ40" s="508" t="n">
        <v>0.00841586</v>
      </c>
      <c r="BR40" s="508" t="n">
        <v>0.00841628</v>
      </c>
      <c r="BS40" s="508" t="n">
        <v>0.00841591</v>
      </c>
      <c r="BT40" s="508" t="n">
        <v>0.00841622</v>
      </c>
      <c r="BU40" s="508" t="n">
        <v>0.00841664</v>
      </c>
      <c r="BV40" s="508" t="n">
        <v>0.0084169</v>
      </c>
    </row>
    <row r="41" customFormat="false" ht="11.1" hidden="false" customHeight="true" outlineLevel="0" collapsed="false">
      <c r="A41" s="560" t="s">
        <v>1123</v>
      </c>
      <c r="B41" s="556" t="s">
        <v>1104</v>
      </c>
      <c r="C41" s="507" t="n">
        <v>0.0447500947241204</v>
      </c>
      <c r="D41" s="507" t="n">
        <v>0.0404194403959797</v>
      </c>
      <c r="E41" s="507" t="n">
        <v>0.0447500947241204</v>
      </c>
      <c r="F41" s="507" t="n">
        <v>0.0433065432814069</v>
      </c>
      <c r="G41" s="507" t="n">
        <v>0.0447500947241204</v>
      </c>
      <c r="H41" s="507" t="n">
        <v>0.0433065432814069</v>
      </c>
      <c r="I41" s="507" t="n">
        <v>0.0447500947241204</v>
      </c>
      <c r="J41" s="507" t="n">
        <v>0.0447500947241204</v>
      </c>
      <c r="K41" s="507" t="n">
        <v>0.0433065432814069</v>
      </c>
      <c r="L41" s="507" t="n">
        <v>0.0447500947241204</v>
      </c>
      <c r="M41" s="507" t="n">
        <v>0.0433065432814069</v>
      </c>
      <c r="N41" s="507" t="n">
        <v>0.0447500947241204</v>
      </c>
      <c r="O41" s="507" t="n">
        <v>0.0478162430986496</v>
      </c>
      <c r="P41" s="507" t="n">
        <v>0.0447313241890593</v>
      </c>
      <c r="Q41" s="507" t="n">
        <v>0.0478162430986496</v>
      </c>
      <c r="R41" s="507" t="n">
        <v>0.0462737836438544</v>
      </c>
      <c r="S41" s="507" t="n">
        <v>0.0478162430986496</v>
      </c>
      <c r="T41" s="507" t="n">
        <v>0.0462737836438544</v>
      </c>
      <c r="U41" s="507" t="n">
        <v>0.0478162430986496</v>
      </c>
      <c r="V41" s="507" t="n">
        <v>0.0478162430986496</v>
      </c>
      <c r="W41" s="507" t="n">
        <v>0.0462737836438544</v>
      </c>
      <c r="X41" s="507" t="n">
        <v>0.0478162430986496</v>
      </c>
      <c r="Y41" s="507" t="n">
        <v>0.0462737836438544</v>
      </c>
      <c r="Z41" s="507" t="n">
        <v>0.0478162430986496</v>
      </c>
      <c r="AA41" s="507" t="n">
        <v>0.0478503899960046</v>
      </c>
      <c r="AB41" s="507" t="n">
        <v>0.0432197070931655</v>
      </c>
      <c r="AC41" s="507" t="n">
        <v>0.0478503899960046</v>
      </c>
      <c r="AD41" s="507" t="n">
        <v>0.0463068290283916</v>
      </c>
      <c r="AE41" s="507" t="n">
        <v>0.0478503899960046</v>
      </c>
      <c r="AF41" s="507" t="n">
        <v>0.0463068290283916</v>
      </c>
      <c r="AG41" s="507" t="n">
        <v>0.0478503899960046</v>
      </c>
      <c r="AH41" s="507" t="n">
        <v>0.0478503899960046</v>
      </c>
      <c r="AI41" s="507" t="n">
        <v>0.0463068290283916</v>
      </c>
      <c r="AJ41" s="507" t="n">
        <v>0.0478503899960046</v>
      </c>
      <c r="AK41" s="507" t="n">
        <v>0.0463068290283916</v>
      </c>
      <c r="AL41" s="507" t="n">
        <v>0.0478503899960046</v>
      </c>
      <c r="AM41" s="507" t="n">
        <v>0.0478503899960046</v>
      </c>
      <c r="AN41" s="507" t="n">
        <v>0.0432197070931655</v>
      </c>
      <c r="AO41" s="507" t="n">
        <v>0.0478503899960046</v>
      </c>
      <c r="AP41" s="507" t="n">
        <v>0.0463068290283916</v>
      </c>
      <c r="AQ41" s="507" t="n">
        <v>0.0478503899960046</v>
      </c>
      <c r="AR41" s="507" t="n">
        <v>0.0463068290283916</v>
      </c>
      <c r="AS41" s="507" t="n">
        <v>0.0478503899960046</v>
      </c>
      <c r="AT41" s="507" t="n">
        <v>0.0478503899960046</v>
      </c>
      <c r="AU41" s="507" t="n">
        <v>0.0463068290283916</v>
      </c>
      <c r="AV41" s="507" t="n">
        <v>0.0478503899960046</v>
      </c>
      <c r="AW41" s="507" t="n">
        <v>0.0470786</v>
      </c>
      <c r="AX41" s="507" t="n">
        <v>0.04695</v>
      </c>
      <c r="AY41" s="507" t="n">
        <v>0.0468642</v>
      </c>
      <c r="AZ41" s="508" t="n">
        <v>0.0471608</v>
      </c>
      <c r="BA41" s="508" t="n">
        <v>0.047128</v>
      </c>
      <c r="BB41" s="508" t="n">
        <v>0.0471937</v>
      </c>
      <c r="BC41" s="508" t="n">
        <v>0.0471445</v>
      </c>
      <c r="BD41" s="508" t="n">
        <v>0.0472102</v>
      </c>
      <c r="BE41" s="508" t="n">
        <v>0.0471623</v>
      </c>
      <c r="BF41" s="508" t="n">
        <v>0.047101</v>
      </c>
      <c r="BG41" s="508" t="n">
        <v>0.0471621</v>
      </c>
      <c r="BH41" s="508" t="n">
        <v>0.0471098</v>
      </c>
      <c r="BI41" s="508" t="n">
        <v>0.047108</v>
      </c>
      <c r="BJ41" s="508" t="n">
        <v>0.0471211</v>
      </c>
      <c r="BK41" s="508" t="n">
        <v>0.0471435</v>
      </c>
      <c r="BL41" s="508" t="n">
        <v>0.047144</v>
      </c>
      <c r="BM41" s="508" t="n">
        <v>0.0471453</v>
      </c>
      <c r="BN41" s="508" t="n">
        <v>0.0471414</v>
      </c>
      <c r="BO41" s="508" t="n">
        <v>0.0471408</v>
      </c>
      <c r="BP41" s="508" t="n">
        <v>0.047135</v>
      </c>
      <c r="BQ41" s="508" t="n">
        <v>0.0471323</v>
      </c>
      <c r="BR41" s="508" t="n">
        <v>0.0471346</v>
      </c>
      <c r="BS41" s="508" t="n">
        <v>0.0471325</v>
      </c>
      <c r="BT41" s="508" t="n">
        <v>0.0471343</v>
      </c>
      <c r="BU41" s="508" t="n">
        <v>0.0471366</v>
      </c>
      <c r="BV41" s="508" t="n">
        <v>0.0471381</v>
      </c>
    </row>
    <row r="42" customFormat="false" ht="11.1" hidden="false" customHeight="true" outlineLevel="0" collapsed="false">
      <c r="A42" s="560"/>
      <c r="B42" s="552" t="s">
        <v>1124</v>
      </c>
      <c r="C42" s="567"/>
      <c r="D42" s="567"/>
      <c r="E42" s="567"/>
      <c r="F42" s="567"/>
      <c r="G42" s="567"/>
      <c r="H42" s="567"/>
      <c r="I42" s="567"/>
      <c r="J42" s="567"/>
      <c r="K42" s="567"/>
      <c r="L42" s="567"/>
      <c r="M42" s="567"/>
      <c r="N42" s="567"/>
      <c r="O42" s="567"/>
      <c r="P42" s="567"/>
      <c r="Q42" s="567"/>
      <c r="R42" s="567"/>
      <c r="S42" s="567"/>
      <c r="T42" s="567"/>
      <c r="U42" s="567"/>
      <c r="V42" s="567"/>
      <c r="W42" s="567"/>
      <c r="X42" s="567"/>
      <c r="Y42" s="567"/>
      <c r="Z42" s="567"/>
      <c r="AA42" s="567"/>
      <c r="AB42" s="567"/>
      <c r="AC42" s="567"/>
      <c r="AD42" s="567"/>
      <c r="AE42" s="567"/>
      <c r="AF42" s="567"/>
      <c r="AG42" s="567"/>
      <c r="AH42" s="567"/>
      <c r="AI42" s="567"/>
      <c r="AJ42" s="567"/>
      <c r="AK42" s="567"/>
      <c r="AL42" s="567"/>
      <c r="AM42" s="567"/>
      <c r="AN42" s="567"/>
      <c r="AO42" s="567"/>
      <c r="AP42" s="567"/>
      <c r="AQ42" s="567"/>
      <c r="AR42" s="567"/>
      <c r="AS42" s="567"/>
      <c r="AT42" s="567"/>
      <c r="AU42" s="567"/>
      <c r="AV42" s="567"/>
      <c r="AW42" s="567"/>
      <c r="AX42" s="567"/>
      <c r="AY42" s="567"/>
      <c r="AZ42" s="568"/>
      <c r="BA42" s="568"/>
      <c r="BB42" s="568"/>
      <c r="BC42" s="568"/>
      <c r="BD42" s="568"/>
      <c r="BE42" s="568"/>
      <c r="BF42" s="568"/>
      <c r="BG42" s="568"/>
      <c r="BH42" s="568"/>
      <c r="BI42" s="568"/>
      <c r="BJ42" s="568"/>
      <c r="BK42" s="568"/>
      <c r="BL42" s="568"/>
      <c r="BM42" s="568"/>
      <c r="BN42" s="568"/>
      <c r="BO42" s="568"/>
      <c r="BP42" s="568"/>
      <c r="BQ42" s="568"/>
      <c r="BR42" s="568"/>
      <c r="BS42" s="568"/>
      <c r="BT42" s="568"/>
      <c r="BU42" s="568"/>
      <c r="BV42" s="568"/>
    </row>
    <row r="43" customFormat="false" ht="11.1" hidden="false" customHeight="true" outlineLevel="0" collapsed="false">
      <c r="A43" s="560" t="s">
        <v>1125</v>
      </c>
      <c r="B43" s="556" t="s">
        <v>1126</v>
      </c>
      <c r="C43" s="507" t="n">
        <v>0.045613315783</v>
      </c>
      <c r="D43" s="507" t="n">
        <v>0.041672733984</v>
      </c>
      <c r="E43" s="507" t="n">
        <v>0.045741605161</v>
      </c>
      <c r="F43" s="507" t="n">
        <v>0.04340083174</v>
      </c>
      <c r="G43" s="507" t="n">
        <v>0.046593269051</v>
      </c>
      <c r="H43" s="507" t="n">
        <v>0.04728093874</v>
      </c>
      <c r="I43" s="507" t="n">
        <v>0.049600426799</v>
      </c>
      <c r="J43" s="507" t="n">
        <v>0.049960268421</v>
      </c>
      <c r="K43" s="507" t="n">
        <v>0.04798641274</v>
      </c>
      <c r="L43" s="507" t="n">
        <v>0.054602811102</v>
      </c>
      <c r="M43" s="507" t="n">
        <v>0.054129096</v>
      </c>
      <c r="N43" s="507" t="n">
        <v>0.057553000043</v>
      </c>
      <c r="O43" s="507" t="n">
        <v>0.056010292303</v>
      </c>
      <c r="P43" s="507" t="n">
        <v>0.057870082102</v>
      </c>
      <c r="Q43" s="507" t="n">
        <v>0.059787022421</v>
      </c>
      <c r="R43" s="507" t="n">
        <v>0.06541308137</v>
      </c>
      <c r="S43" s="507" t="n">
        <v>0.067672001992</v>
      </c>
      <c r="T43" s="507" t="n">
        <v>0.06839520548</v>
      </c>
      <c r="U43" s="507" t="n">
        <v>0.072592444421</v>
      </c>
      <c r="V43" s="507" t="n">
        <v>0.073636428362</v>
      </c>
      <c r="W43" s="507" t="n">
        <v>0.072916795</v>
      </c>
      <c r="X43" s="507" t="n">
        <v>0.076782532421</v>
      </c>
      <c r="Y43" s="507" t="n">
        <v>0.07248916374</v>
      </c>
      <c r="Z43" s="507" t="n">
        <v>0.077904880984</v>
      </c>
      <c r="AA43" s="507" t="n">
        <v>0.070052128748</v>
      </c>
      <c r="AB43" s="507" t="n">
        <v>0.060538904496</v>
      </c>
      <c r="AC43" s="507" t="n">
        <v>0.069916649236</v>
      </c>
      <c r="AD43" s="507" t="n">
        <v>0.07350109137</v>
      </c>
      <c r="AE43" s="507" t="n">
        <v>0.080808686791</v>
      </c>
      <c r="AF43" s="507" t="n">
        <v>0.07848925574</v>
      </c>
      <c r="AG43" s="507" t="n">
        <v>0.084079556421</v>
      </c>
      <c r="AH43" s="507" t="n">
        <v>0.084339634043</v>
      </c>
      <c r="AI43" s="507" t="n">
        <v>0.07808667237</v>
      </c>
      <c r="AJ43" s="507" t="n">
        <v>0.085818371681</v>
      </c>
      <c r="AK43" s="507" t="n">
        <v>0.08466393474</v>
      </c>
      <c r="AL43" s="507" t="n">
        <v>0.085975157933</v>
      </c>
      <c r="AM43" s="507" t="n">
        <v>0.086203129362</v>
      </c>
      <c r="AN43" s="507" t="n">
        <v>0.079305139984</v>
      </c>
      <c r="AO43" s="507" t="n">
        <v>0.09086715337</v>
      </c>
      <c r="AP43" s="507" t="n">
        <v>0.08909986974</v>
      </c>
      <c r="AQ43" s="507" t="n">
        <v>0.093507293614</v>
      </c>
      <c r="AR43" s="507" t="n">
        <v>0.09542415911</v>
      </c>
      <c r="AS43" s="507" t="n">
        <v>0.097715136043</v>
      </c>
      <c r="AT43" s="507" t="n">
        <v>0.097686685488</v>
      </c>
      <c r="AU43" s="507" t="n">
        <v>0.09263080274</v>
      </c>
      <c r="AV43" s="507" t="n">
        <v>0.098067922925</v>
      </c>
      <c r="AW43" s="507" t="n">
        <v>0.09624015737</v>
      </c>
      <c r="AX43" s="507" t="n">
        <v>0.103416075</v>
      </c>
      <c r="AY43" s="507" t="n">
        <v>0.092653114704829</v>
      </c>
      <c r="AZ43" s="508" t="n">
        <v>0.0889297</v>
      </c>
      <c r="BA43" s="508" t="n">
        <v>0.0988338</v>
      </c>
      <c r="BB43" s="508" t="n">
        <v>0.0964787</v>
      </c>
      <c r="BC43" s="508" t="n">
        <v>0.1007628</v>
      </c>
      <c r="BD43" s="508" t="n">
        <v>0.0982281</v>
      </c>
      <c r="BE43" s="508" t="n">
        <v>0.1013479</v>
      </c>
      <c r="BF43" s="508" t="n">
        <v>0.1006013</v>
      </c>
      <c r="BG43" s="508" t="n">
        <v>0.0960214</v>
      </c>
      <c r="BH43" s="508" t="n">
        <v>0.1000264</v>
      </c>
      <c r="BI43" s="508" t="n">
        <v>0.0966041</v>
      </c>
      <c r="BJ43" s="508" t="n">
        <v>0.0999828</v>
      </c>
      <c r="BK43" s="508" t="n">
        <v>0.0994148</v>
      </c>
      <c r="BL43" s="508" t="n">
        <v>0.0929142</v>
      </c>
      <c r="BM43" s="508" t="n">
        <v>0.0996967</v>
      </c>
      <c r="BN43" s="508" t="n">
        <v>0.0970148</v>
      </c>
      <c r="BO43" s="508" t="n">
        <v>0.1011205</v>
      </c>
      <c r="BP43" s="508" t="n">
        <v>0.099118</v>
      </c>
      <c r="BQ43" s="508" t="n">
        <v>0.1020746</v>
      </c>
      <c r="BR43" s="508" t="n">
        <v>0.1021072</v>
      </c>
      <c r="BS43" s="508" t="n">
        <v>0.0983853</v>
      </c>
      <c r="BT43" s="508" t="n">
        <v>0.1030254</v>
      </c>
      <c r="BU43" s="508" t="n">
        <v>0.0990783</v>
      </c>
      <c r="BV43" s="508" t="n">
        <v>0.1025444</v>
      </c>
    </row>
    <row r="44" customFormat="false" ht="11.1" hidden="false" customHeight="true" outlineLevel="0" collapsed="false">
      <c r="A44" s="560" t="s">
        <v>1127</v>
      </c>
      <c r="B44" s="556" t="s">
        <v>1128</v>
      </c>
      <c r="C44" s="507" t="n">
        <v>0.00443279973913059</v>
      </c>
      <c r="D44" s="507" t="n">
        <v>0.00288753174720871</v>
      </c>
      <c r="E44" s="507" t="n">
        <v>0.00319237908100392</v>
      </c>
      <c r="F44" s="507" t="n">
        <v>0.001816678382785</v>
      </c>
      <c r="G44" s="507" t="n">
        <v>0.00281759185418587</v>
      </c>
      <c r="H44" s="507" t="n">
        <v>0.00476323140794255</v>
      </c>
      <c r="I44" s="507" t="n">
        <v>0.00327598778553582</v>
      </c>
      <c r="J44" s="507" t="n">
        <v>0.00569104511009729</v>
      </c>
      <c r="K44" s="507" t="n">
        <v>0.00540387860974939</v>
      </c>
      <c r="L44" s="507" t="n">
        <v>0.00553592791639664</v>
      </c>
      <c r="M44" s="507" t="n">
        <v>0.00146480251385241</v>
      </c>
      <c r="N44" s="507" t="n">
        <v>0.00441718588549337</v>
      </c>
      <c r="O44" s="507" t="n">
        <v>0.0037267170783196</v>
      </c>
      <c r="P44" s="507" t="n">
        <v>0.00283082308029293</v>
      </c>
      <c r="Q44" s="507" t="n">
        <v>0.00155333816234805</v>
      </c>
      <c r="R44" s="507" t="n">
        <v>0.00195249207151308</v>
      </c>
      <c r="S44" s="507" t="n">
        <v>0.00236812006415823</v>
      </c>
      <c r="T44" s="507" t="n">
        <v>0.00106306619988723</v>
      </c>
      <c r="U44" s="507" t="n">
        <v>0.00380387913982733</v>
      </c>
      <c r="V44" s="507" t="n">
        <v>0.00494759520967716</v>
      </c>
      <c r="W44" s="507" t="n">
        <v>0.00512670459987871</v>
      </c>
      <c r="X44" s="507" t="n">
        <v>0.00457103368417933</v>
      </c>
      <c r="Y44" s="507" t="n">
        <v>0.00465624959122815</v>
      </c>
      <c r="Z44" s="507" t="n">
        <v>0.00369401553644964</v>
      </c>
      <c r="AA44" s="507" t="n">
        <v>0.000878906586663462</v>
      </c>
      <c r="AB44" s="507" t="n">
        <v>-0.000853646099369218</v>
      </c>
      <c r="AC44" s="507" t="n">
        <v>0.0045712248187052</v>
      </c>
      <c r="AD44" s="507" t="n">
        <v>0.00326585327889322</v>
      </c>
      <c r="AE44" s="507" t="n">
        <v>0.00280356256945008</v>
      </c>
      <c r="AF44" s="507" t="n">
        <v>0.00343583322176745</v>
      </c>
      <c r="AG44" s="507" t="n">
        <v>0.00332499994810174</v>
      </c>
      <c r="AH44" s="507" t="n">
        <v>0.00494058011909038</v>
      </c>
      <c r="AI44" s="507" t="n">
        <v>0.00639206921186664</v>
      </c>
      <c r="AJ44" s="507" t="n">
        <v>0.00663817549104058</v>
      </c>
      <c r="AK44" s="507" t="n">
        <v>0.00502125983473514</v>
      </c>
      <c r="AL44" s="507" t="n">
        <v>0.00701061105072235</v>
      </c>
      <c r="AM44" s="507" t="n">
        <v>0.00444132296960392</v>
      </c>
      <c r="AN44" s="507" t="n">
        <v>0.00428118527255985</v>
      </c>
      <c r="AO44" s="507" t="n">
        <v>0.00307419667105142</v>
      </c>
      <c r="AP44" s="507" t="n">
        <v>0.00380682170884276</v>
      </c>
      <c r="AQ44" s="507" t="n">
        <v>0.00353883059949175</v>
      </c>
      <c r="AR44" s="507" t="n">
        <v>0.00253288398264463</v>
      </c>
      <c r="AS44" s="507" t="n">
        <v>0.00345740475326256</v>
      </c>
      <c r="AT44" s="507" t="n">
        <v>0.00286012986189138</v>
      </c>
      <c r="AU44" s="507" t="n">
        <v>0.00521801</v>
      </c>
      <c r="AV44" s="507" t="n">
        <v>0.00573531</v>
      </c>
      <c r="AW44" s="507" t="n">
        <v>0.00445138</v>
      </c>
      <c r="AX44" s="507" t="n">
        <v>0.00535057</v>
      </c>
      <c r="AY44" s="507" t="n">
        <v>0.00607313</v>
      </c>
      <c r="AZ44" s="508" t="n">
        <v>0.00598848</v>
      </c>
      <c r="BA44" s="508" t="n">
        <v>0.00698496</v>
      </c>
      <c r="BB44" s="508" t="n">
        <v>0.00693645</v>
      </c>
      <c r="BC44" s="508" t="n">
        <v>0.00735016</v>
      </c>
      <c r="BD44" s="508" t="n">
        <v>0.00741063</v>
      </c>
      <c r="BE44" s="508" t="n">
        <v>0.00778611</v>
      </c>
      <c r="BF44" s="508" t="n">
        <v>0.00802248</v>
      </c>
      <c r="BG44" s="508" t="n">
        <v>0.00800634</v>
      </c>
      <c r="BH44" s="508" t="n">
        <v>0.00829597</v>
      </c>
      <c r="BI44" s="508" t="n">
        <v>0.00828758</v>
      </c>
      <c r="BJ44" s="508" t="n">
        <v>0.00853679</v>
      </c>
      <c r="BK44" s="508" t="n">
        <v>0.00856124</v>
      </c>
      <c r="BL44" s="508" t="n">
        <v>0.0081662</v>
      </c>
      <c r="BM44" s="508" t="n">
        <v>0.0088068</v>
      </c>
      <c r="BN44" s="508" t="n">
        <v>0.0084619</v>
      </c>
      <c r="BO44" s="508" t="n">
        <v>0.00902233</v>
      </c>
      <c r="BP44" s="508" t="n">
        <v>0.00873386</v>
      </c>
      <c r="BQ44" s="508" t="n">
        <v>0.00906621</v>
      </c>
      <c r="BR44" s="508" t="n">
        <v>0.00911148</v>
      </c>
      <c r="BS44" s="508" t="n">
        <v>0.00900728</v>
      </c>
      <c r="BT44" s="508" t="n">
        <v>0.00914849</v>
      </c>
      <c r="BU44" s="508" t="n">
        <v>0.00906225</v>
      </c>
      <c r="BV44" s="508" t="n">
        <v>0.00915627</v>
      </c>
    </row>
    <row r="45" customFormat="false" ht="11.1" hidden="false" customHeight="true" outlineLevel="0" collapsed="false">
      <c r="A45" s="65"/>
      <c r="B45" s="569"/>
      <c r="C45" s="567"/>
      <c r="D45" s="567"/>
      <c r="E45" s="567"/>
      <c r="F45" s="567"/>
      <c r="G45" s="567"/>
      <c r="H45" s="567"/>
      <c r="I45" s="567"/>
      <c r="J45" s="567"/>
      <c r="K45" s="567"/>
      <c r="L45" s="567"/>
      <c r="M45" s="567"/>
      <c r="N45" s="567"/>
      <c r="O45" s="567"/>
      <c r="P45" s="567"/>
      <c r="Q45" s="567"/>
      <c r="R45" s="567"/>
      <c r="S45" s="567"/>
      <c r="T45" s="567"/>
      <c r="U45" s="567"/>
      <c r="V45" s="567"/>
      <c r="W45" s="567"/>
      <c r="X45" s="567"/>
      <c r="Y45" s="567"/>
      <c r="Z45" s="567"/>
      <c r="AA45" s="567"/>
      <c r="AB45" s="567"/>
      <c r="AC45" s="567"/>
      <c r="AD45" s="567"/>
      <c r="AE45" s="567"/>
      <c r="AF45" s="567"/>
      <c r="AG45" s="567"/>
      <c r="AH45" s="567"/>
      <c r="AI45" s="567"/>
      <c r="AJ45" s="567"/>
      <c r="AK45" s="567"/>
      <c r="AL45" s="567"/>
      <c r="AM45" s="567"/>
      <c r="AN45" s="567"/>
      <c r="AO45" s="567"/>
      <c r="AP45" s="567"/>
      <c r="AQ45" s="567"/>
      <c r="AR45" s="567"/>
      <c r="AS45" s="567"/>
      <c r="AT45" s="567"/>
      <c r="AU45" s="567"/>
      <c r="AV45" s="567"/>
      <c r="AW45" s="567"/>
      <c r="AX45" s="567"/>
      <c r="AY45" s="567"/>
      <c r="AZ45" s="568"/>
      <c r="BA45" s="568"/>
      <c r="BB45" s="568"/>
      <c r="BC45" s="568"/>
      <c r="BD45" s="568"/>
      <c r="BE45" s="568"/>
      <c r="BF45" s="568"/>
      <c r="BG45" s="568"/>
      <c r="BH45" s="568"/>
      <c r="BI45" s="568"/>
      <c r="BJ45" s="568"/>
      <c r="BK45" s="568"/>
      <c r="BL45" s="568"/>
      <c r="BM45" s="568"/>
      <c r="BN45" s="568"/>
      <c r="BO45" s="568"/>
      <c r="BP45" s="568"/>
      <c r="BQ45" s="568"/>
      <c r="BR45" s="568"/>
      <c r="BS45" s="568"/>
      <c r="BT45" s="568"/>
      <c r="BU45" s="568"/>
      <c r="BV45" s="568"/>
    </row>
    <row r="46" customFormat="false" ht="11.1" hidden="false" customHeight="true" outlineLevel="0" collapsed="false">
      <c r="A46" s="65" t="s">
        <v>64</v>
      </c>
      <c r="B46" s="570" t="s">
        <v>493</v>
      </c>
      <c r="C46" s="515" t="n">
        <v>0.588925376197412</v>
      </c>
      <c r="D46" s="515" t="n">
        <v>0.481929419312525</v>
      </c>
      <c r="E46" s="515" t="n">
        <v>0.565798589345086</v>
      </c>
      <c r="F46" s="515" t="n">
        <v>0.553683608799228</v>
      </c>
      <c r="G46" s="515" t="n">
        <v>0.579161277449007</v>
      </c>
      <c r="H46" s="515" t="n">
        <v>0.544184388030138</v>
      </c>
      <c r="I46" s="515" t="n">
        <v>0.546675501717621</v>
      </c>
      <c r="J46" s="515" t="n">
        <v>0.526335648022566</v>
      </c>
      <c r="K46" s="515" t="n">
        <v>0.466693632568963</v>
      </c>
      <c r="L46" s="515" t="n">
        <v>0.487378420577196</v>
      </c>
      <c r="M46" s="515" t="n">
        <v>0.484533310670303</v>
      </c>
      <c r="N46" s="515" t="n">
        <v>0.532385381141196</v>
      </c>
      <c r="O46" s="515" t="n">
        <v>0.573780079770387</v>
      </c>
      <c r="P46" s="515" t="n">
        <v>0.521095248494693</v>
      </c>
      <c r="Q46" s="515" t="n">
        <v>0.572495867476046</v>
      </c>
      <c r="R46" s="515" t="n">
        <v>0.581957011442782</v>
      </c>
      <c r="S46" s="515" t="n">
        <v>0.63681429869391</v>
      </c>
      <c r="T46" s="515" t="n">
        <v>0.648264151572555</v>
      </c>
      <c r="U46" s="515" t="n">
        <v>0.617145639472554</v>
      </c>
      <c r="V46" s="515" t="n">
        <v>0.566276936052797</v>
      </c>
      <c r="W46" s="515" t="n">
        <v>0.50326387307322</v>
      </c>
      <c r="X46" s="515" t="n">
        <v>0.524080453930779</v>
      </c>
      <c r="Y46" s="515" t="n">
        <v>0.519416539907098</v>
      </c>
      <c r="Z46" s="515" t="n">
        <v>0.588549426053492</v>
      </c>
      <c r="AA46" s="515" t="n">
        <v>0.591518848893031</v>
      </c>
      <c r="AB46" s="515" t="n">
        <v>0.50594788673489</v>
      </c>
      <c r="AC46" s="515" t="n">
        <v>0.595363827810262</v>
      </c>
      <c r="AD46" s="515" t="n">
        <v>0.628615757555174</v>
      </c>
      <c r="AE46" s="515" t="n">
        <v>0.66738622508153</v>
      </c>
      <c r="AF46" s="515" t="n">
        <v>0.656094609843783</v>
      </c>
      <c r="AG46" s="515" t="n">
        <v>0.610571377047641</v>
      </c>
      <c r="AH46" s="515" t="n">
        <v>0.583070983166101</v>
      </c>
      <c r="AI46" s="515" t="n">
        <v>0.535737116182981</v>
      </c>
      <c r="AJ46" s="515" t="n">
        <v>0.594346770296315</v>
      </c>
      <c r="AK46" s="515" t="n">
        <v>0.60305258561886</v>
      </c>
      <c r="AL46" s="515" t="n">
        <v>0.652224193651048</v>
      </c>
      <c r="AM46" s="515" t="n">
        <v>0.620064566611401</v>
      </c>
      <c r="AN46" s="515" t="n">
        <v>0.558029702279065</v>
      </c>
      <c r="AO46" s="515" t="n">
        <v>0.624889627212741</v>
      </c>
      <c r="AP46" s="515" t="n">
        <v>0.60641008036231</v>
      </c>
      <c r="AQ46" s="515" t="n">
        <v>0.66740430346839</v>
      </c>
      <c r="AR46" s="515" t="n">
        <v>0.704960970731571</v>
      </c>
      <c r="AS46" s="515" t="n">
        <v>0.649498635375523</v>
      </c>
      <c r="AT46" s="515" t="n">
        <v>0.607109450848192</v>
      </c>
      <c r="AU46" s="515" t="n">
        <v>0.5636516</v>
      </c>
      <c r="AV46" s="515" t="n">
        <v>0.5951409</v>
      </c>
      <c r="AW46" s="515" t="n">
        <v>0.6015221</v>
      </c>
      <c r="AX46" s="515" t="n">
        <v>0.6561121</v>
      </c>
      <c r="AY46" s="515" t="n">
        <v>0.6640157</v>
      </c>
      <c r="AZ46" s="516" t="n">
        <v>0.581982</v>
      </c>
      <c r="BA46" s="516" t="n">
        <v>0.6660114</v>
      </c>
      <c r="BB46" s="516" t="n">
        <v>0.6774079</v>
      </c>
      <c r="BC46" s="516" t="n">
        <v>0.7301381</v>
      </c>
      <c r="BD46" s="516" t="n">
        <v>0.7269604</v>
      </c>
      <c r="BE46" s="516" t="n">
        <v>0.6939067</v>
      </c>
      <c r="BF46" s="516" t="n">
        <v>0.6403009</v>
      </c>
      <c r="BG46" s="516" t="n">
        <v>0.5845508</v>
      </c>
      <c r="BH46" s="516" t="n">
        <v>0.5950915</v>
      </c>
      <c r="BI46" s="516" t="n">
        <v>0.5956299</v>
      </c>
      <c r="BJ46" s="516" t="n">
        <v>0.6318539</v>
      </c>
      <c r="BK46" s="516" t="n">
        <v>0.674553</v>
      </c>
      <c r="BL46" s="516" t="n">
        <v>0.620434</v>
      </c>
      <c r="BM46" s="516" t="n">
        <v>0.6859151</v>
      </c>
      <c r="BN46" s="516" t="n">
        <v>0.6939958</v>
      </c>
      <c r="BO46" s="516" t="n">
        <v>0.7302095</v>
      </c>
      <c r="BP46" s="516" t="n">
        <v>0.7297588</v>
      </c>
      <c r="BQ46" s="516" t="n">
        <v>0.7019891</v>
      </c>
      <c r="BR46" s="516" t="n">
        <v>0.6657385</v>
      </c>
      <c r="BS46" s="516" t="n">
        <v>0.6109822</v>
      </c>
      <c r="BT46" s="516" t="n">
        <v>0.636593</v>
      </c>
      <c r="BU46" s="516" t="n">
        <v>0.6289385</v>
      </c>
      <c r="BV46" s="516" t="n">
        <v>0.6781884</v>
      </c>
    </row>
    <row r="47" customFormat="false" ht="11.1" hidden="false" customHeight="true" outlineLevel="0" collapsed="false">
      <c r="A47" s="65"/>
      <c r="B47" s="571"/>
      <c r="C47" s="572"/>
      <c r="D47" s="572"/>
      <c r="E47" s="572"/>
      <c r="F47" s="572"/>
      <c r="G47" s="572"/>
      <c r="H47" s="572"/>
      <c r="I47" s="572"/>
      <c r="J47" s="572"/>
      <c r="K47" s="572"/>
      <c r="L47" s="572"/>
      <c r="M47" s="572"/>
      <c r="N47" s="572"/>
      <c r="O47" s="572"/>
      <c r="P47" s="572"/>
      <c r="Q47" s="572"/>
      <c r="R47" s="572"/>
      <c r="S47" s="572"/>
      <c r="T47" s="572"/>
      <c r="U47" s="572"/>
      <c r="V47" s="572"/>
      <c r="W47" s="572"/>
      <c r="X47" s="572"/>
      <c r="Y47" s="572"/>
      <c r="Z47" s="572"/>
      <c r="AA47" s="572"/>
      <c r="AB47" s="572"/>
      <c r="AC47" s="572"/>
      <c r="AD47" s="572"/>
      <c r="AE47" s="572"/>
      <c r="AF47" s="572"/>
      <c r="AG47" s="572"/>
      <c r="AH47" s="572"/>
      <c r="AI47" s="572"/>
      <c r="AJ47" s="572"/>
      <c r="AK47" s="572"/>
      <c r="AL47" s="572"/>
      <c r="AM47" s="572"/>
      <c r="AN47" s="572"/>
      <c r="AO47" s="572"/>
      <c r="AP47" s="572"/>
      <c r="AQ47" s="572"/>
      <c r="AR47" s="572"/>
      <c r="AS47" s="572"/>
      <c r="AT47" s="572"/>
      <c r="AU47" s="572"/>
      <c r="AV47" s="572"/>
      <c r="AW47" s="572"/>
      <c r="AX47" s="572"/>
      <c r="AY47" s="572"/>
      <c r="AZ47" s="572"/>
      <c r="BA47" s="572"/>
      <c r="BB47" s="572"/>
      <c r="BC47" s="572"/>
      <c r="BD47" s="572"/>
      <c r="BE47" s="572"/>
      <c r="BF47" s="572"/>
      <c r="BG47" s="573"/>
      <c r="BH47" s="573"/>
      <c r="BI47" s="573"/>
      <c r="BJ47" s="573"/>
      <c r="BK47" s="573"/>
      <c r="BL47" s="573"/>
      <c r="BM47" s="573"/>
      <c r="BN47" s="573"/>
      <c r="BO47" s="573"/>
      <c r="BP47" s="573"/>
      <c r="BQ47" s="573"/>
      <c r="BR47" s="573"/>
      <c r="BS47" s="573"/>
      <c r="BT47" s="573"/>
      <c r="BU47" s="573"/>
      <c r="BV47" s="573"/>
    </row>
    <row r="48" customFormat="false" ht="12" hidden="false" customHeight="true" outlineLevel="0" collapsed="false">
      <c r="A48" s="65"/>
      <c r="B48" s="87" t="s">
        <v>100</v>
      </c>
      <c r="C48" s="87"/>
      <c r="D48" s="87"/>
      <c r="E48" s="87"/>
      <c r="F48" s="87"/>
      <c r="G48" s="87"/>
      <c r="H48" s="87"/>
      <c r="I48" s="87"/>
      <c r="J48" s="87"/>
      <c r="K48" s="87"/>
      <c r="L48" s="87"/>
      <c r="M48" s="87"/>
      <c r="N48" s="87"/>
      <c r="O48" s="87"/>
      <c r="P48" s="87"/>
      <c r="Q48" s="87"/>
    </row>
    <row r="49" s="546" customFormat="true" ht="12" hidden="false" customHeight="true" outlineLevel="0" collapsed="false">
      <c r="A49" s="140"/>
      <c r="B49" s="574" t="s">
        <v>1129</v>
      </c>
      <c r="C49" s="574"/>
      <c r="D49" s="574"/>
      <c r="E49" s="574"/>
      <c r="F49" s="574"/>
      <c r="G49" s="574"/>
      <c r="H49" s="574"/>
      <c r="I49" s="574"/>
      <c r="J49" s="574"/>
      <c r="K49" s="574"/>
      <c r="L49" s="574"/>
      <c r="M49" s="574"/>
      <c r="N49" s="574"/>
      <c r="O49" s="574"/>
      <c r="P49" s="574"/>
      <c r="Q49" s="574"/>
    </row>
    <row r="50" s="546" customFormat="true" ht="22.15" hidden="false" customHeight="true" outlineLevel="0" collapsed="false">
      <c r="A50" s="140"/>
      <c r="B50" s="574" t="s">
        <v>1130</v>
      </c>
      <c r="C50" s="574"/>
      <c r="D50" s="574"/>
      <c r="E50" s="574"/>
      <c r="F50" s="574"/>
      <c r="G50" s="574"/>
      <c r="H50" s="574"/>
      <c r="I50" s="574"/>
      <c r="J50" s="574"/>
      <c r="K50" s="574"/>
      <c r="L50" s="574"/>
      <c r="M50" s="574"/>
      <c r="N50" s="574"/>
      <c r="O50" s="574"/>
      <c r="P50" s="574"/>
      <c r="Q50" s="574"/>
    </row>
    <row r="51" s="546" customFormat="true" ht="12" hidden="false" customHeight="true" outlineLevel="0" collapsed="false">
      <c r="A51" s="140"/>
      <c r="B51" s="93" t="s">
        <v>109</v>
      </c>
      <c r="C51" s="93"/>
      <c r="D51" s="93"/>
      <c r="E51" s="93"/>
      <c r="F51" s="93"/>
      <c r="G51" s="93"/>
      <c r="H51" s="93"/>
      <c r="I51" s="93"/>
      <c r="J51" s="93"/>
      <c r="K51" s="93"/>
      <c r="L51" s="93"/>
      <c r="M51" s="93"/>
      <c r="N51" s="93"/>
      <c r="O51" s="93"/>
      <c r="P51" s="93"/>
      <c r="Q51" s="93"/>
    </row>
    <row r="52" s="546" customFormat="true" ht="22.15" hidden="false" customHeight="true" outlineLevel="0" collapsed="false">
      <c r="A52" s="140"/>
      <c r="B52" s="575" t="s">
        <v>1131</v>
      </c>
      <c r="C52" s="575"/>
      <c r="D52" s="575"/>
      <c r="E52" s="575"/>
      <c r="F52" s="575"/>
      <c r="G52" s="575"/>
      <c r="H52" s="575"/>
      <c r="I52" s="575"/>
      <c r="J52" s="575"/>
      <c r="K52" s="575"/>
      <c r="L52" s="575"/>
      <c r="M52" s="575"/>
      <c r="N52" s="575"/>
      <c r="O52" s="575"/>
      <c r="P52" s="575"/>
      <c r="Q52" s="575"/>
    </row>
    <row r="53" s="546" customFormat="true" ht="12" hidden="false" customHeight="true" outlineLevel="0" collapsed="false">
      <c r="A53" s="140"/>
      <c r="B53" s="95" t="s">
        <v>113</v>
      </c>
      <c r="C53" s="95"/>
      <c r="D53" s="95"/>
      <c r="E53" s="95"/>
      <c r="F53" s="95"/>
      <c r="G53" s="95"/>
      <c r="H53" s="95"/>
      <c r="I53" s="95"/>
      <c r="J53" s="95"/>
      <c r="K53" s="95"/>
      <c r="L53" s="95"/>
      <c r="M53" s="95"/>
      <c r="N53" s="95"/>
      <c r="O53" s="95"/>
      <c r="P53" s="95"/>
      <c r="Q53" s="95"/>
    </row>
    <row r="54" s="546"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row>
    <row r="55" customFormat="false" ht="11.25" hidden="false" customHeight="false" outlineLevel="0" collapsed="false">
      <c r="BG55" s="576"/>
      <c r="BH55" s="576"/>
      <c r="BI55" s="576"/>
      <c r="BJ55" s="576"/>
      <c r="BK55" s="576"/>
      <c r="BL55" s="576"/>
      <c r="BM55" s="576"/>
      <c r="BN55" s="576"/>
      <c r="BO55" s="576"/>
      <c r="BP55" s="576"/>
      <c r="BQ55" s="576"/>
      <c r="BR55" s="576"/>
      <c r="BS55" s="576"/>
      <c r="BT55" s="576"/>
      <c r="BU55" s="576"/>
      <c r="BV55" s="576"/>
    </row>
    <row r="56" customFormat="false" ht="11.25" hidden="false" customHeight="false" outlineLevel="0" collapsed="false">
      <c r="BG56" s="576"/>
      <c r="BH56" s="576"/>
      <c r="BI56" s="576"/>
      <c r="BJ56" s="576"/>
      <c r="BK56" s="576"/>
      <c r="BL56" s="576"/>
      <c r="BM56" s="576"/>
      <c r="BN56" s="576"/>
      <c r="BO56" s="576"/>
      <c r="BP56" s="576"/>
      <c r="BQ56" s="576"/>
      <c r="BR56" s="576"/>
      <c r="BS56" s="576"/>
      <c r="BT56" s="576"/>
      <c r="BU56" s="576"/>
      <c r="BV56" s="576"/>
    </row>
    <row r="57" customFormat="false" ht="11.25" hidden="false" customHeight="false" outlineLevel="0" collapsed="false">
      <c r="BG57" s="576"/>
      <c r="BH57" s="576"/>
      <c r="BI57" s="576"/>
      <c r="BJ57" s="576"/>
      <c r="BK57" s="576"/>
      <c r="BL57" s="576"/>
      <c r="BM57" s="576"/>
      <c r="BN57" s="576"/>
      <c r="BO57" s="576"/>
      <c r="BP57" s="576"/>
      <c r="BQ57" s="576"/>
      <c r="BR57" s="576"/>
      <c r="BS57" s="576"/>
      <c r="BT57" s="576"/>
      <c r="BU57" s="576"/>
      <c r="BV57" s="576"/>
    </row>
    <row r="58" customFormat="false" ht="11.25" hidden="false" customHeight="false" outlineLevel="0" collapsed="false">
      <c r="BG58" s="576"/>
      <c r="BH58" s="576"/>
      <c r="BI58" s="576"/>
      <c r="BJ58" s="576"/>
      <c r="BK58" s="576"/>
      <c r="BL58" s="576"/>
      <c r="BM58" s="576"/>
      <c r="BN58" s="576"/>
      <c r="BO58" s="576"/>
      <c r="BP58" s="576"/>
      <c r="BQ58" s="576"/>
      <c r="BR58" s="576"/>
      <c r="BS58" s="576"/>
      <c r="BT58" s="576"/>
      <c r="BU58" s="576"/>
      <c r="BV58" s="576"/>
    </row>
    <row r="59" customFormat="false" ht="11.25" hidden="false" customHeight="false" outlineLevel="0" collapsed="false">
      <c r="BG59" s="576"/>
      <c r="BH59" s="576"/>
      <c r="BI59" s="576"/>
      <c r="BJ59" s="576"/>
      <c r="BK59" s="576"/>
      <c r="BL59" s="576"/>
      <c r="BM59" s="576"/>
      <c r="BN59" s="576"/>
      <c r="BO59" s="576"/>
      <c r="BP59" s="576"/>
      <c r="BQ59" s="576"/>
      <c r="BR59" s="576"/>
      <c r="BS59" s="576"/>
      <c r="BT59" s="576"/>
      <c r="BU59" s="576"/>
      <c r="BV59" s="576"/>
    </row>
    <row r="60" customFormat="false" ht="11.25" hidden="false" customHeight="false" outlineLevel="0" collapsed="false">
      <c r="BG60" s="576"/>
      <c r="BH60" s="576"/>
      <c r="BI60" s="576"/>
      <c r="BJ60" s="576"/>
      <c r="BK60" s="576"/>
      <c r="BL60" s="576"/>
      <c r="BM60" s="576"/>
      <c r="BN60" s="576"/>
      <c r="BO60" s="576"/>
      <c r="BP60" s="576"/>
      <c r="BQ60" s="576"/>
      <c r="BR60" s="576"/>
      <c r="BS60" s="576"/>
      <c r="BT60" s="576"/>
      <c r="BU60" s="576"/>
      <c r="BV60" s="576"/>
    </row>
    <row r="61" customFormat="false" ht="11.25" hidden="false" customHeight="false" outlineLevel="0" collapsed="false">
      <c r="BG61" s="576"/>
      <c r="BH61" s="576"/>
      <c r="BI61" s="576"/>
      <c r="BJ61" s="576"/>
      <c r="BK61" s="576"/>
      <c r="BL61" s="576"/>
      <c r="BM61" s="576"/>
      <c r="BN61" s="576"/>
      <c r="BO61" s="576"/>
      <c r="BP61" s="576"/>
      <c r="BQ61" s="576"/>
      <c r="BR61" s="576"/>
      <c r="BS61" s="576"/>
      <c r="BT61" s="576"/>
      <c r="BU61" s="576"/>
      <c r="BV61" s="576"/>
    </row>
    <row r="62" customFormat="false" ht="11.25" hidden="false" customHeight="false" outlineLevel="0" collapsed="false">
      <c r="BG62" s="576"/>
      <c r="BH62" s="576"/>
      <c r="BI62" s="576"/>
      <c r="BJ62" s="576"/>
      <c r="BK62" s="576"/>
      <c r="BL62" s="576"/>
      <c r="BM62" s="576"/>
      <c r="BN62" s="576"/>
      <c r="BO62" s="576"/>
      <c r="BP62" s="576"/>
      <c r="BQ62" s="576"/>
      <c r="BR62" s="576"/>
      <c r="BS62" s="576"/>
      <c r="BT62" s="576"/>
      <c r="BU62" s="576"/>
      <c r="BV62" s="576"/>
    </row>
    <row r="63" customFormat="false" ht="11.25" hidden="false" customHeight="false" outlineLevel="0" collapsed="false">
      <c r="BG63" s="576"/>
      <c r="BH63" s="576"/>
      <c r="BI63" s="576"/>
      <c r="BJ63" s="576"/>
      <c r="BK63" s="576"/>
      <c r="BL63" s="576"/>
      <c r="BM63" s="576"/>
      <c r="BN63" s="576"/>
      <c r="BO63" s="576"/>
      <c r="BP63" s="576"/>
      <c r="BQ63" s="576"/>
      <c r="BR63" s="576"/>
      <c r="BS63" s="576"/>
      <c r="BT63" s="576"/>
      <c r="BU63" s="576"/>
      <c r="BV63" s="576"/>
    </row>
    <row r="64" customFormat="false" ht="11.25" hidden="false" customHeight="false" outlineLevel="0" collapsed="false">
      <c r="BG64" s="576"/>
      <c r="BH64" s="576"/>
      <c r="BI64" s="576"/>
      <c r="BJ64" s="576"/>
      <c r="BK64" s="576"/>
      <c r="BL64" s="576"/>
      <c r="BM64" s="576"/>
      <c r="BN64" s="576"/>
      <c r="BO64" s="576"/>
      <c r="BP64" s="576"/>
      <c r="BQ64" s="576"/>
      <c r="BR64" s="576"/>
      <c r="BS64" s="576"/>
      <c r="BT64" s="576"/>
      <c r="BU64" s="576"/>
      <c r="BV64" s="576"/>
    </row>
    <row r="65" customFormat="false" ht="11.25" hidden="false" customHeight="false" outlineLevel="0" collapsed="false">
      <c r="BG65" s="576"/>
      <c r="BH65" s="576"/>
      <c r="BI65" s="576"/>
      <c r="BJ65" s="576"/>
      <c r="BK65" s="576"/>
      <c r="BL65" s="576"/>
      <c r="BM65" s="576"/>
      <c r="BN65" s="576"/>
      <c r="BO65" s="576"/>
      <c r="BP65" s="576"/>
      <c r="BQ65" s="576"/>
      <c r="BR65" s="576"/>
      <c r="BS65" s="576"/>
      <c r="BT65" s="576"/>
      <c r="BU65" s="576"/>
      <c r="BV65" s="576"/>
    </row>
    <row r="66" customFormat="false" ht="11.25" hidden="false" customHeight="false" outlineLevel="0" collapsed="false">
      <c r="BG66" s="576"/>
      <c r="BH66" s="576"/>
      <c r="BI66" s="576"/>
      <c r="BJ66" s="576"/>
      <c r="BK66" s="576"/>
      <c r="BL66" s="576"/>
      <c r="BM66" s="576"/>
      <c r="BN66" s="576"/>
      <c r="BO66" s="576"/>
      <c r="BP66" s="576"/>
      <c r="BQ66" s="576"/>
      <c r="BR66" s="576"/>
      <c r="BS66" s="576"/>
      <c r="BT66" s="576"/>
      <c r="BU66" s="576"/>
      <c r="BV66" s="576"/>
    </row>
    <row r="67" customFormat="false" ht="11.25" hidden="false" customHeight="false" outlineLevel="0" collapsed="false">
      <c r="BG67" s="576"/>
      <c r="BH67" s="576"/>
      <c r="BI67" s="576"/>
      <c r="BJ67" s="576"/>
      <c r="BK67" s="576"/>
      <c r="BL67" s="576"/>
      <c r="BM67" s="576"/>
      <c r="BN67" s="576"/>
      <c r="BO67" s="576"/>
      <c r="BP67" s="576"/>
      <c r="BQ67" s="576"/>
      <c r="BR67" s="576"/>
      <c r="BS67" s="576"/>
      <c r="BT67" s="576"/>
      <c r="BU67" s="576"/>
      <c r="BV67" s="576"/>
    </row>
    <row r="68" customFormat="false" ht="11.25" hidden="false" customHeight="false" outlineLevel="0" collapsed="false">
      <c r="BG68" s="576"/>
      <c r="BH68" s="576"/>
      <c r="BI68" s="576"/>
      <c r="BJ68" s="576"/>
      <c r="BK68" s="576"/>
      <c r="BL68" s="576"/>
      <c r="BM68" s="576"/>
      <c r="BN68" s="576"/>
      <c r="BO68" s="576"/>
      <c r="BP68" s="576"/>
      <c r="BQ68" s="576"/>
      <c r="BR68" s="576"/>
      <c r="BS68" s="576"/>
      <c r="BT68" s="576"/>
      <c r="BU68" s="576"/>
      <c r="BV68" s="576"/>
    </row>
    <row r="69" customFormat="false" ht="11.25" hidden="false" customHeight="false" outlineLevel="0" collapsed="false">
      <c r="BG69" s="576"/>
      <c r="BH69" s="576"/>
      <c r="BI69" s="576"/>
      <c r="BJ69" s="576"/>
      <c r="BK69" s="576"/>
      <c r="BL69" s="576"/>
      <c r="BM69" s="576"/>
      <c r="BN69" s="576"/>
      <c r="BO69" s="576"/>
      <c r="BP69" s="576"/>
      <c r="BQ69" s="576"/>
      <c r="BR69" s="576"/>
      <c r="BS69" s="576"/>
      <c r="BT69" s="576"/>
      <c r="BU69" s="576"/>
      <c r="BV69" s="576"/>
    </row>
    <row r="70" customFormat="false" ht="11.25" hidden="false" customHeight="false" outlineLevel="0" collapsed="false">
      <c r="BG70" s="576"/>
      <c r="BH70" s="576"/>
      <c r="BI70" s="576"/>
      <c r="BJ70" s="576"/>
      <c r="BK70" s="576"/>
      <c r="BL70" s="576"/>
      <c r="BM70" s="576"/>
      <c r="BN70" s="576"/>
      <c r="BO70" s="576"/>
      <c r="BP70" s="576"/>
      <c r="BQ70" s="576"/>
      <c r="BR70" s="576"/>
      <c r="BS70" s="576"/>
      <c r="BT70" s="576"/>
      <c r="BU70" s="576"/>
      <c r="BV70" s="576"/>
    </row>
    <row r="71" customFormat="false" ht="11.25" hidden="false" customHeight="false" outlineLevel="0" collapsed="false">
      <c r="BG71" s="576"/>
      <c r="BH71" s="576"/>
      <c r="BI71" s="576"/>
      <c r="BJ71" s="576"/>
      <c r="BK71" s="576"/>
      <c r="BL71" s="576"/>
      <c r="BM71" s="576"/>
      <c r="BN71" s="576"/>
      <c r="BO71" s="576"/>
      <c r="BP71" s="576"/>
      <c r="BQ71" s="576"/>
      <c r="BR71" s="576"/>
      <c r="BS71" s="576"/>
      <c r="BT71" s="576"/>
      <c r="BU71" s="576"/>
      <c r="BV71" s="576"/>
    </row>
    <row r="72" customFormat="false" ht="11.25" hidden="false" customHeight="false" outlineLevel="0" collapsed="false">
      <c r="BG72" s="576"/>
      <c r="BH72" s="576"/>
      <c r="BI72" s="576"/>
      <c r="BJ72" s="576"/>
      <c r="BK72" s="576"/>
      <c r="BL72" s="576"/>
      <c r="BM72" s="576"/>
      <c r="BN72" s="576"/>
      <c r="BO72" s="576"/>
      <c r="BP72" s="576"/>
      <c r="BQ72" s="576"/>
      <c r="BR72" s="576"/>
      <c r="BS72" s="576"/>
      <c r="BT72" s="576"/>
      <c r="BU72" s="576"/>
      <c r="BV72" s="576"/>
    </row>
    <row r="73" customFormat="false" ht="11.25" hidden="false" customHeight="false" outlineLevel="0" collapsed="false">
      <c r="BG73" s="576"/>
      <c r="BH73" s="576"/>
      <c r="BI73" s="576"/>
      <c r="BJ73" s="576"/>
      <c r="BK73" s="576"/>
      <c r="BL73" s="576"/>
      <c r="BM73" s="576"/>
      <c r="BN73" s="576"/>
      <c r="BO73" s="576"/>
      <c r="BP73" s="576"/>
      <c r="BQ73" s="576"/>
      <c r="BR73" s="576"/>
      <c r="BS73" s="576"/>
      <c r="BT73" s="576"/>
      <c r="BU73" s="576"/>
      <c r="BV73" s="576"/>
    </row>
    <row r="74" customFormat="false" ht="11.25" hidden="false" customHeight="false" outlineLevel="0" collapsed="false">
      <c r="BG74" s="576"/>
      <c r="BH74" s="576"/>
      <c r="BI74" s="576"/>
      <c r="BJ74" s="576"/>
      <c r="BK74" s="576"/>
      <c r="BL74" s="576"/>
      <c r="BM74" s="576"/>
      <c r="BN74" s="576"/>
      <c r="BO74" s="576"/>
      <c r="BP74" s="576"/>
      <c r="BQ74" s="576"/>
      <c r="BR74" s="576"/>
      <c r="BS74" s="576"/>
      <c r="BT74" s="576"/>
      <c r="BU74" s="576"/>
      <c r="BV74" s="576"/>
    </row>
    <row r="75" customFormat="false" ht="11.25" hidden="false" customHeight="false" outlineLevel="0" collapsed="false">
      <c r="BG75" s="576"/>
      <c r="BH75" s="576"/>
      <c r="BI75" s="576"/>
      <c r="BJ75" s="576"/>
      <c r="BK75" s="576"/>
      <c r="BL75" s="576"/>
      <c r="BM75" s="576"/>
      <c r="BN75" s="576"/>
      <c r="BO75" s="576"/>
      <c r="BP75" s="576"/>
      <c r="BQ75" s="576"/>
      <c r="BR75" s="576"/>
      <c r="BS75" s="576"/>
      <c r="BT75" s="576"/>
      <c r="BU75" s="576"/>
      <c r="BV75" s="576"/>
    </row>
    <row r="76" customFormat="false" ht="11.25" hidden="false" customHeight="false" outlineLevel="0" collapsed="false">
      <c r="BG76" s="576"/>
      <c r="BH76" s="576"/>
      <c r="BI76" s="576"/>
      <c r="BJ76" s="576"/>
      <c r="BK76" s="576"/>
      <c r="BL76" s="576"/>
      <c r="BM76" s="576"/>
      <c r="BN76" s="576"/>
      <c r="BO76" s="576"/>
      <c r="BP76" s="576"/>
      <c r="BQ76" s="576"/>
      <c r="BR76" s="576"/>
      <c r="BS76" s="576"/>
      <c r="BT76" s="576"/>
      <c r="BU76" s="576"/>
      <c r="BV76" s="576"/>
    </row>
    <row r="77" customFormat="false" ht="11.25" hidden="false" customHeight="false" outlineLevel="0" collapsed="false">
      <c r="BG77" s="576"/>
      <c r="BH77" s="576"/>
      <c r="BI77" s="576"/>
      <c r="BJ77" s="576"/>
      <c r="BK77" s="576"/>
      <c r="BL77" s="576"/>
      <c r="BM77" s="576"/>
      <c r="BN77" s="576"/>
      <c r="BO77" s="576"/>
      <c r="BP77" s="576"/>
      <c r="BQ77" s="576"/>
      <c r="BR77" s="576"/>
      <c r="BS77" s="576"/>
      <c r="BT77" s="576"/>
      <c r="BU77" s="576"/>
      <c r="BV77" s="576"/>
    </row>
    <row r="78" customFormat="false" ht="11.25" hidden="false" customHeight="false" outlineLevel="0" collapsed="false">
      <c r="BG78" s="576"/>
      <c r="BH78" s="576"/>
      <c r="BI78" s="576"/>
      <c r="BJ78" s="576"/>
      <c r="BK78" s="576"/>
      <c r="BL78" s="576"/>
      <c r="BM78" s="576"/>
      <c r="BN78" s="576"/>
      <c r="BO78" s="576"/>
      <c r="BP78" s="576"/>
      <c r="BQ78" s="576"/>
      <c r="BR78" s="576"/>
      <c r="BS78" s="576"/>
      <c r="BT78" s="576"/>
      <c r="BU78" s="576"/>
      <c r="BV78" s="576"/>
    </row>
    <row r="79" customFormat="false" ht="11.25" hidden="false" customHeight="false" outlineLevel="0" collapsed="false">
      <c r="BG79" s="576"/>
      <c r="BH79" s="576"/>
      <c r="BI79" s="576"/>
      <c r="BJ79" s="576"/>
      <c r="BK79" s="576"/>
      <c r="BL79" s="576"/>
      <c r="BM79" s="576"/>
      <c r="BN79" s="576"/>
      <c r="BO79" s="576"/>
      <c r="BP79" s="576"/>
      <c r="BQ79" s="576"/>
      <c r="BR79" s="576"/>
      <c r="BS79" s="576"/>
      <c r="BT79" s="576"/>
      <c r="BU79" s="576"/>
      <c r="BV79" s="576"/>
    </row>
    <row r="80" customFormat="false" ht="11.25" hidden="false" customHeight="false" outlineLevel="0" collapsed="false">
      <c r="BG80" s="576"/>
      <c r="BH80" s="576"/>
      <c r="BI80" s="576"/>
      <c r="BJ80" s="576"/>
      <c r="BK80" s="576"/>
      <c r="BL80" s="576"/>
      <c r="BM80" s="576"/>
      <c r="BN80" s="576"/>
      <c r="BO80" s="576"/>
      <c r="BP80" s="576"/>
      <c r="BQ80" s="576"/>
      <c r="BR80" s="576"/>
      <c r="BS80" s="576"/>
      <c r="BT80" s="576"/>
      <c r="BU80" s="576"/>
      <c r="BV80" s="576"/>
    </row>
    <row r="81" customFormat="false" ht="11.25" hidden="false" customHeight="false" outlineLevel="0" collapsed="false">
      <c r="BG81" s="576"/>
      <c r="BH81" s="576"/>
      <c r="BI81" s="576"/>
      <c r="BJ81" s="576"/>
      <c r="BK81" s="576"/>
      <c r="BL81" s="576"/>
      <c r="BM81" s="576"/>
      <c r="BN81" s="576"/>
      <c r="BO81" s="576"/>
      <c r="BP81" s="576"/>
      <c r="BQ81" s="576"/>
      <c r="BR81" s="576"/>
      <c r="BS81" s="576"/>
      <c r="BT81" s="576"/>
      <c r="BU81" s="576"/>
      <c r="BV81" s="576"/>
    </row>
    <row r="82" customFormat="false" ht="11.25" hidden="false" customHeight="false" outlineLevel="0" collapsed="false">
      <c r="BG82" s="576"/>
      <c r="BH82" s="576"/>
      <c r="BI82" s="576"/>
      <c r="BJ82" s="576"/>
      <c r="BK82" s="576"/>
      <c r="BL82" s="576"/>
      <c r="BM82" s="576"/>
      <c r="BN82" s="576"/>
      <c r="BO82" s="576"/>
      <c r="BP82" s="576"/>
      <c r="BQ82" s="576"/>
      <c r="BR82" s="576"/>
      <c r="BS82" s="576"/>
      <c r="BT82" s="576"/>
      <c r="BU82" s="576"/>
      <c r="BV82" s="576"/>
    </row>
    <row r="83" customFormat="false" ht="11.25" hidden="false" customHeight="false" outlineLevel="0" collapsed="false">
      <c r="BG83" s="576"/>
      <c r="BH83" s="576"/>
      <c r="BI83" s="576"/>
      <c r="BJ83" s="576"/>
      <c r="BK83" s="576"/>
      <c r="BL83" s="576"/>
      <c r="BM83" s="576"/>
      <c r="BN83" s="576"/>
      <c r="BO83" s="576"/>
      <c r="BP83" s="576"/>
      <c r="BQ83" s="576"/>
      <c r="BR83" s="576"/>
      <c r="BS83" s="576"/>
      <c r="BT83" s="576"/>
      <c r="BU83" s="576"/>
      <c r="BV83" s="576"/>
    </row>
    <row r="84" customFormat="false" ht="11.25" hidden="false" customHeight="false" outlineLevel="0" collapsed="false">
      <c r="BG84" s="576"/>
      <c r="BH84" s="576"/>
      <c r="BI84" s="576"/>
      <c r="BJ84" s="576"/>
      <c r="BK84" s="576"/>
      <c r="BL84" s="576"/>
      <c r="BM84" s="576"/>
      <c r="BN84" s="576"/>
      <c r="BO84" s="576"/>
      <c r="BP84" s="576"/>
      <c r="BQ84" s="576"/>
      <c r="BR84" s="576"/>
      <c r="BS84" s="576"/>
      <c r="BT84" s="576"/>
      <c r="BU84" s="576"/>
      <c r="BV84" s="576"/>
    </row>
    <row r="85" customFormat="false" ht="11.25" hidden="false" customHeight="false" outlineLevel="0" collapsed="false">
      <c r="BG85" s="576"/>
      <c r="BH85" s="576"/>
      <c r="BI85" s="576"/>
      <c r="BJ85" s="576"/>
      <c r="BK85" s="576"/>
      <c r="BL85" s="576"/>
      <c r="BM85" s="576"/>
      <c r="BN85" s="576"/>
      <c r="BO85" s="576"/>
      <c r="BP85" s="576"/>
      <c r="BQ85" s="576"/>
      <c r="BR85" s="576"/>
      <c r="BS85" s="576"/>
      <c r="BT85" s="576"/>
      <c r="BU85" s="576"/>
      <c r="BV85" s="576"/>
    </row>
    <row r="86" customFormat="false" ht="11.25" hidden="false" customHeight="false" outlineLevel="0" collapsed="false">
      <c r="BG86" s="576"/>
      <c r="BH86" s="576"/>
      <c r="BI86" s="576"/>
      <c r="BJ86" s="576"/>
      <c r="BK86" s="576"/>
      <c r="BL86" s="576"/>
      <c r="BM86" s="576"/>
      <c r="BN86" s="576"/>
      <c r="BO86" s="576"/>
      <c r="BP86" s="576"/>
      <c r="BQ86" s="576"/>
      <c r="BR86" s="576"/>
      <c r="BS86" s="576"/>
      <c r="BT86" s="576"/>
      <c r="BU86" s="576"/>
      <c r="BV86" s="576"/>
    </row>
    <row r="87" customFormat="false" ht="11.25" hidden="false" customHeight="false" outlineLevel="0" collapsed="false">
      <c r="BG87" s="576"/>
      <c r="BH87" s="576"/>
      <c r="BI87" s="576"/>
      <c r="BJ87" s="576"/>
      <c r="BK87" s="576"/>
      <c r="BL87" s="576"/>
      <c r="BM87" s="576"/>
      <c r="BN87" s="576"/>
      <c r="BO87" s="576"/>
      <c r="BP87" s="576"/>
      <c r="BQ87" s="576"/>
      <c r="BR87" s="576"/>
      <c r="BS87" s="576"/>
      <c r="BT87" s="576"/>
      <c r="BU87" s="576"/>
      <c r="BV87" s="576"/>
    </row>
    <row r="88" customFormat="false" ht="11.25" hidden="false" customHeight="false" outlineLevel="0" collapsed="false">
      <c r="BG88" s="576"/>
      <c r="BH88" s="576"/>
      <c r="BI88" s="576"/>
      <c r="BJ88" s="576"/>
      <c r="BK88" s="576"/>
      <c r="BL88" s="576"/>
      <c r="BM88" s="576"/>
      <c r="BN88" s="576"/>
      <c r="BO88" s="576"/>
      <c r="BP88" s="576"/>
      <c r="BQ88" s="576"/>
      <c r="BR88" s="576"/>
      <c r="BS88" s="576"/>
      <c r="BT88" s="576"/>
      <c r="BU88" s="576"/>
      <c r="BV88" s="576"/>
    </row>
    <row r="89" customFormat="false" ht="11.25" hidden="false" customHeight="false" outlineLevel="0" collapsed="false">
      <c r="BG89" s="576"/>
      <c r="BH89" s="576"/>
      <c r="BI89" s="576"/>
      <c r="BJ89" s="576"/>
      <c r="BK89" s="576"/>
      <c r="BL89" s="576"/>
      <c r="BM89" s="576"/>
      <c r="BN89" s="576"/>
      <c r="BO89" s="576"/>
      <c r="BP89" s="576"/>
      <c r="BQ89" s="576"/>
      <c r="BR89" s="576"/>
      <c r="BS89" s="576"/>
      <c r="BT89" s="576"/>
      <c r="BU89" s="576"/>
      <c r="BV89" s="576"/>
    </row>
    <row r="90" customFormat="false" ht="11.25" hidden="false" customHeight="false" outlineLevel="0" collapsed="false">
      <c r="BG90" s="576"/>
      <c r="BH90" s="576"/>
      <c r="BI90" s="576"/>
      <c r="BJ90" s="576"/>
      <c r="BK90" s="576"/>
      <c r="BL90" s="576"/>
      <c r="BM90" s="576"/>
      <c r="BN90" s="576"/>
      <c r="BO90" s="576"/>
      <c r="BP90" s="576"/>
      <c r="BQ90" s="576"/>
      <c r="BR90" s="576"/>
      <c r="BS90" s="576"/>
      <c r="BT90" s="576"/>
      <c r="BU90" s="576"/>
      <c r="BV90" s="576"/>
    </row>
    <row r="91" customFormat="false" ht="11.25" hidden="false" customHeight="false" outlineLevel="0" collapsed="false">
      <c r="BG91" s="576"/>
      <c r="BH91" s="576"/>
      <c r="BI91" s="576"/>
      <c r="BJ91" s="576"/>
      <c r="BK91" s="576"/>
      <c r="BL91" s="576"/>
      <c r="BM91" s="576"/>
      <c r="BN91" s="576"/>
      <c r="BO91" s="576"/>
      <c r="BP91" s="576"/>
      <c r="BQ91" s="576"/>
      <c r="BR91" s="576"/>
      <c r="BS91" s="576"/>
      <c r="BT91" s="576"/>
      <c r="BU91" s="576"/>
      <c r="BV91" s="576"/>
    </row>
    <row r="92" customFormat="false" ht="11.25" hidden="false" customHeight="false" outlineLevel="0" collapsed="false">
      <c r="BG92" s="576"/>
      <c r="BH92" s="576"/>
      <c r="BI92" s="576"/>
      <c r="BJ92" s="576"/>
      <c r="BK92" s="576"/>
      <c r="BL92" s="576"/>
      <c r="BM92" s="576"/>
      <c r="BN92" s="576"/>
      <c r="BO92" s="576"/>
      <c r="BP92" s="576"/>
      <c r="BQ92" s="576"/>
      <c r="BR92" s="576"/>
      <c r="BS92" s="576"/>
      <c r="BT92" s="576"/>
      <c r="BU92" s="576"/>
      <c r="BV92" s="576"/>
    </row>
    <row r="93" customFormat="false" ht="11.25" hidden="false" customHeight="false" outlineLevel="0" collapsed="false">
      <c r="BG93" s="576"/>
      <c r="BH93" s="576"/>
      <c r="BI93" s="576"/>
      <c r="BJ93" s="576"/>
      <c r="BK93" s="576"/>
      <c r="BL93" s="576"/>
      <c r="BM93" s="576"/>
      <c r="BN93" s="576"/>
      <c r="BO93" s="576"/>
      <c r="BP93" s="576"/>
      <c r="BQ93" s="576"/>
      <c r="BR93" s="576"/>
      <c r="BS93" s="576"/>
      <c r="BT93" s="576"/>
      <c r="BU93" s="576"/>
      <c r="BV93" s="576"/>
    </row>
    <row r="94" customFormat="false" ht="11.25" hidden="false" customHeight="false" outlineLevel="0" collapsed="false">
      <c r="BG94" s="576"/>
      <c r="BH94" s="576"/>
      <c r="BI94" s="576"/>
      <c r="BJ94" s="576"/>
      <c r="BK94" s="576"/>
      <c r="BL94" s="576"/>
      <c r="BM94" s="576"/>
      <c r="BN94" s="576"/>
      <c r="BO94" s="576"/>
      <c r="BP94" s="576"/>
      <c r="BQ94" s="576"/>
      <c r="BR94" s="576"/>
      <c r="BS94" s="576"/>
      <c r="BT94" s="576"/>
      <c r="BU94" s="576"/>
      <c r="BV94" s="576"/>
    </row>
    <row r="95" customFormat="false" ht="11.25" hidden="false" customHeight="false" outlineLevel="0" collapsed="false">
      <c r="BG95" s="576"/>
      <c r="BH95" s="576"/>
      <c r="BI95" s="576"/>
      <c r="BJ95" s="576"/>
      <c r="BK95" s="576"/>
      <c r="BL95" s="576"/>
      <c r="BM95" s="576"/>
      <c r="BN95" s="576"/>
      <c r="BO95" s="576"/>
      <c r="BP95" s="576"/>
      <c r="BQ95" s="576"/>
      <c r="BR95" s="576"/>
      <c r="BS95" s="576"/>
      <c r="BT95" s="576"/>
      <c r="BU95" s="576"/>
      <c r="BV95" s="576"/>
    </row>
    <row r="96" customFormat="false" ht="11.25" hidden="false" customHeight="false" outlineLevel="0" collapsed="false">
      <c r="BG96" s="576"/>
      <c r="BH96" s="576"/>
      <c r="BI96" s="576"/>
      <c r="BJ96" s="576"/>
      <c r="BK96" s="576"/>
      <c r="BL96" s="576"/>
      <c r="BM96" s="576"/>
      <c r="BN96" s="576"/>
      <c r="BO96" s="576"/>
      <c r="BP96" s="576"/>
      <c r="BQ96" s="576"/>
      <c r="BR96" s="576"/>
      <c r="BS96" s="576"/>
      <c r="BT96" s="576"/>
      <c r="BU96" s="576"/>
      <c r="BV96" s="576"/>
    </row>
    <row r="97" customFormat="false" ht="11.25" hidden="false" customHeight="false" outlineLevel="0" collapsed="false">
      <c r="BG97" s="576"/>
      <c r="BH97" s="576"/>
      <c r="BI97" s="576"/>
      <c r="BJ97" s="576"/>
      <c r="BK97" s="576"/>
      <c r="BL97" s="576"/>
      <c r="BM97" s="576"/>
      <c r="BN97" s="576"/>
      <c r="BO97" s="576"/>
      <c r="BP97" s="576"/>
      <c r="BQ97" s="576"/>
      <c r="BR97" s="576"/>
      <c r="BS97" s="576"/>
      <c r="BT97" s="576"/>
      <c r="BU97" s="576"/>
      <c r="BV97" s="576"/>
    </row>
    <row r="98" customFormat="false" ht="11.25" hidden="false" customHeight="false" outlineLevel="0" collapsed="false">
      <c r="BG98" s="576"/>
      <c r="BH98" s="576"/>
      <c r="BI98" s="576"/>
      <c r="BJ98" s="576"/>
      <c r="BK98" s="576"/>
      <c r="BL98" s="576"/>
      <c r="BM98" s="576"/>
      <c r="BN98" s="576"/>
      <c r="BO98" s="576"/>
      <c r="BP98" s="576"/>
      <c r="BQ98" s="576"/>
      <c r="BR98" s="576"/>
      <c r="BS98" s="576"/>
      <c r="BT98" s="576"/>
      <c r="BU98" s="576"/>
      <c r="BV98" s="576"/>
    </row>
    <row r="99" customFormat="false" ht="11.25" hidden="false" customHeight="false" outlineLevel="0" collapsed="false">
      <c r="BG99" s="576"/>
      <c r="BH99" s="576"/>
      <c r="BI99" s="576"/>
      <c r="BJ99" s="576"/>
      <c r="BK99" s="576"/>
      <c r="BL99" s="576"/>
      <c r="BM99" s="576"/>
      <c r="BN99" s="576"/>
      <c r="BO99" s="576"/>
      <c r="BP99" s="576"/>
      <c r="BQ99" s="576"/>
      <c r="BR99" s="576"/>
      <c r="BS99" s="576"/>
      <c r="BT99" s="576"/>
      <c r="BU99" s="576"/>
      <c r="BV99" s="576"/>
    </row>
    <row r="100" customFormat="false" ht="11.25" hidden="false" customHeight="false" outlineLevel="0" collapsed="false">
      <c r="BG100" s="576"/>
      <c r="BH100" s="576"/>
      <c r="BI100" s="576"/>
      <c r="BJ100" s="576"/>
      <c r="BK100" s="576"/>
      <c r="BL100" s="576"/>
      <c r="BM100" s="576"/>
      <c r="BN100" s="576"/>
      <c r="BO100" s="576"/>
      <c r="BP100" s="576"/>
      <c r="BQ100" s="576"/>
      <c r="BR100" s="576"/>
      <c r="BS100" s="576"/>
      <c r="BT100" s="576"/>
      <c r="BU100" s="576"/>
      <c r="BV100" s="576"/>
    </row>
    <row r="101" customFormat="false" ht="11.25" hidden="false" customHeight="false" outlineLevel="0" collapsed="false">
      <c r="BG101" s="576"/>
      <c r="BH101" s="576"/>
      <c r="BI101" s="576"/>
      <c r="BJ101" s="576"/>
      <c r="BK101" s="576"/>
      <c r="BL101" s="576"/>
      <c r="BM101" s="576"/>
      <c r="BN101" s="576"/>
      <c r="BO101" s="576"/>
      <c r="BP101" s="576"/>
      <c r="BQ101" s="576"/>
      <c r="BR101" s="576"/>
      <c r="BS101" s="576"/>
      <c r="BT101" s="576"/>
      <c r="BU101" s="576"/>
      <c r="BV101" s="576"/>
    </row>
    <row r="102" customFormat="false" ht="11.25" hidden="false" customHeight="false" outlineLevel="0" collapsed="false">
      <c r="BG102" s="576"/>
      <c r="BH102" s="576"/>
      <c r="BI102" s="576"/>
      <c r="BJ102" s="576"/>
      <c r="BK102" s="576"/>
      <c r="BL102" s="576"/>
      <c r="BM102" s="576"/>
      <c r="BN102" s="576"/>
      <c r="BO102" s="576"/>
      <c r="BP102" s="576"/>
      <c r="BQ102" s="576"/>
      <c r="BR102" s="576"/>
      <c r="BS102" s="576"/>
      <c r="BT102" s="576"/>
      <c r="BU102" s="576"/>
      <c r="BV102" s="576"/>
    </row>
    <row r="103" customFormat="false" ht="11.25" hidden="false" customHeight="false" outlineLevel="0" collapsed="false">
      <c r="BG103" s="576"/>
      <c r="BH103" s="576"/>
      <c r="BI103" s="576"/>
      <c r="BJ103" s="576"/>
      <c r="BK103" s="576"/>
      <c r="BL103" s="576"/>
      <c r="BM103" s="576"/>
      <c r="BN103" s="576"/>
      <c r="BO103" s="576"/>
      <c r="BP103" s="576"/>
      <c r="BQ103" s="576"/>
      <c r="BR103" s="576"/>
      <c r="BS103" s="576"/>
      <c r="BT103" s="576"/>
      <c r="BU103" s="576"/>
      <c r="BV103" s="576"/>
    </row>
    <row r="104" customFormat="false" ht="11.25" hidden="false" customHeight="false" outlineLevel="0" collapsed="false">
      <c r="BG104" s="576"/>
      <c r="BH104" s="576"/>
      <c r="BI104" s="576"/>
      <c r="BJ104" s="576"/>
      <c r="BK104" s="576"/>
      <c r="BL104" s="576"/>
      <c r="BM104" s="576"/>
      <c r="BN104" s="576"/>
      <c r="BO104" s="576"/>
      <c r="BP104" s="576"/>
      <c r="BQ104" s="576"/>
      <c r="BR104" s="576"/>
      <c r="BS104" s="576"/>
      <c r="BT104" s="576"/>
      <c r="BU104" s="576"/>
      <c r="BV104" s="576"/>
    </row>
    <row r="105" customFormat="false" ht="11.25" hidden="false" customHeight="false" outlineLevel="0" collapsed="false">
      <c r="BG105" s="576"/>
      <c r="BH105" s="576"/>
      <c r="BI105" s="576"/>
      <c r="BJ105" s="576"/>
      <c r="BK105" s="576"/>
      <c r="BL105" s="576"/>
      <c r="BM105" s="576"/>
      <c r="BN105" s="576"/>
      <c r="BO105" s="576"/>
      <c r="BP105" s="576"/>
      <c r="BQ105" s="576"/>
      <c r="BR105" s="576"/>
      <c r="BS105" s="576"/>
      <c r="BT105" s="576"/>
      <c r="BU105" s="576"/>
      <c r="BV105" s="576"/>
    </row>
    <row r="106" customFormat="false" ht="11.25" hidden="false" customHeight="false" outlineLevel="0" collapsed="false">
      <c r="BG106" s="576"/>
      <c r="BH106" s="576"/>
      <c r="BI106" s="576"/>
      <c r="BJ106" s="576"/>
      <c r="BK106" s="576"/>
      <c r="BL106" s="576"/>
      <c r="BM106" s="576"/>
      <c r="BN106" s="576"/>
      <c r="BO106" s="576"/>
      <c r="BP106" s="576"/>
      <c r="BQ106" s="576"/>
      <c r="BR106" s="576"/>
      <c r="BS106" s="576"/>
      <c r="BT106" s="576"/>
      <c r="BU106" s="576"/>
      <c r="BV106" s="576"/>
    </row>
    <row r="107" customFormat="false" ht="11.25" hidden="false" customHeight="false" outlineLevel="0" collapsed="false">
      <c r="BG107" s="576"/>
      <c r="BH107" s="576"/>
      <c r="BI107" s="576"/>
      <c r="BJ107" s="576"/>
      <c r="BK107" s="576"/>
      <c r="BL107" s="576"/>
      <c r="BM107" s="576"/>
      <c r="BN107" s="576"/>
      <c r="BO107" s="576"/>
      <c r="BP107" s="576"/>
      <c r="BQ107" s="576"/>
      <c r="BR107" s="576"/>
      <c r="BS107" s="576"/>
      <c r="BT107" s="576"/>
      <c r="BU107" s="576"/>
      <c r="BV107" s="576"/>
    </row>
    <row r="108" customFormat="false" ht="11.25" hidden="false" customHeight="false" outlineLevel="0" collapsed="false">
      <c r="BG108" s="576"/>
      <c r="BH108" s="576"/>
      <c r="BI108" s="576"/>
      <c r="BJ108" s="576"/>
      <c r="BK108" s="576"/>
      <c r="BL108" s="576"/>
      <c r="BM108" s="576"/>
      <c r="BN108" s="576"/>
      <c r="BO108" s="576"/>
      <c r="BP108" s="576"/>
      <c r="BQ108" s="576"/>
      <c r="BR108" s="576"/>
      <c r="BS108" s="576"/>
      <c r="BT108" s="576"/>
      <c r="BU108" s="576"/>
      <c r="BV108" s="576"/>
    </row>
    <row r="109" customFormat="false" ht="11.25" hidden="false" customHeight="false" outlineLevel="0" collapsed="false">
      <c r="BG109" s="576"/>
      <c r="BH109" s="576"/>
      <c r="BI109" s="576"/>
      <c r="BJ109" s="576"/>
      <c r="BK109" s="576"/>
      <c r="BL109" s="576"/>
      <c r="BM109" s="576"/>
      <c r="BN109" s="576"/>
      <c r="BO109" s="576"/>
      <c r="BP109" s="576"/>
      <c r="BQ109" s="576"/>
      <c r="BR109" s="576"/>
      <c r="BS109" s="576"/>
      <c r="BT109" s="576"/>
      <c r="BU109" s="576"/>
      <c r="BV109" s="576"/>
    </row>
    <row r="110" customFormat="false" ht="11.25" hidden="false" customHeight="false" outlineLevel="0" collapsed="false">
      <c r="BG110" s="576"/>
      <c r="BH110" s="576"/>
      <c r="BI110" s="576"/>
      <c r="BJ110" s="576"/>
      <c r="BK110" s="576"/>
      <c r="BL110" s="576"/>
      <c r="BM110" s="576"/>
      <c r="BN110" s="576"/>
      <c r="BO110" s="576"/>
      <c r="BP110" s="576"/>
      <c r="BQ110" s="576"/>
      <c r="BR110" s="576"/>
      <c r="BS110" s="576"/>
      <c r="BT110" s="576"/>
      <c r="BU110" s="576"/>
      <c r="BV110" s="576"/>
    </row>
    <row r="111" customFormat="false" ht="11.25" hidden="false" customHeight="false" outlineLevel="0" collapsed="false">
      <c r="BG111" s="576"/>
      <c r="BH111" s="576"/>
      <c r="BI111" s="576"/>
      <c r="BJ111" s="576"/>
      <c r="BK111" s="576"/>
      <c r="BL111" s="576"/>
      <c r="BM111" s="576"/>
      <c r="BN111" s="576"/>
      <c r="BO111" s="576"/>
      <c r="BP111" s="576"/>
      <c r="BQ111" s="576"/>
      <c r="BR111" s="576"/>
      <c r="BS111" s="576"/>
      <c r="BT111" s="576"/>
      <c r="BU111" s="576"/>
      <c r="BV111" s="576"/>
    </row>
    <row r="112" customFormat="false" ht="11.25" hidden="false" customHeight="false" outlineLevel="0" collapsed="false">
      <c r="BG112" s="576"/>
      <c r="BH112" s="576"/>
      <c r="BI112" s="576"/>
      <c r="BJ112" s="576"/>
      <c r="BK112" s="576"/>
      <c r="BL112" s="576"/>
      <c r="BM112" s="576"/>
      <c r="BN112" s="576"/>
      <c r="BO112" s="576"/>
      <c r="BP112" s="576"/>
      <c r="BQ112" s="576"/>
      <c r="BR112" s="576"/>
      <c r="BS112" s="576"/>
      <c r="BT112" s="576"/>
      <c r="BU112" s="576"/>
      <c r="BV112" s="576"/>
    </row>
    <row r="113" customFormat="false" ht="11.25" hidden="false" customHeight="false" outlineLevel="0" collapsed="false">
      <c r="BG113" s="576"/>
      <c r="BH113" s="576"/>
      <c r="BI113" s="576"/>
      <c r="BJ113" s="576"/>
      <c r="BK113" s="576"/>
      <c r="BL113" s="576"/>
      <c r="BM113" s="576"/>
      <c r="BN113" s="576"/>
      <c r="BO113" s="576"/>
      <c r="BP113" s="576"/>
      <c r="BQ113" s="576"/>
      <c r="BR113" s="576"/>
      <c r="BS113" s="576"/>
      <c r="BT113" s="576"/>
      <c r="BU113" s="576"/>
      <c r="BV113" s="576"/>
    </row>
    <row r="114" customFormat="false" ht="11.25" hidden="false" customHeight="false" outlineLevel="0" collapsed="false">
      <c r="BG114" s="576"/>
      <c r="BH114" s="576"/>
      <c r="BI114" s="576"/>
      <c r="BJ114" s="576"/>
      <c r="BK114" s="576"/>
      <c r="BL114" s="576"/>
      <c r="BM114" s="576"/>
      <c r="BN114" s="576"/>
      <c r="BO114" s="576"/>
      <c r="BP114" s="576"/>
      <c r="BQ114" s="576"/>
      <c r="BR114" s="576"/>
      <c r="BS114" s="576"/>
      <c r="BT114" s="576"/>
      <c r="BU114" s="576"/>
      <c r="BV114" s="576"/>
    </row>
    <row r="115" customFormat="false" ht="11.25" hidden="false" customHeight="false" outlineLevel="0" collapsed="false">
      <c r="BG115" s="576"/>
      <c r="BH115" s="576"/>
      <c r="BI115" s="576"/>
      <c r="BJ115" s="576"/>
      <c r="BK115" s="576"/>
      <c r="BL115" s="576"/>
      <c r="BM115" s="576"/>
      <c r="BN115" s="576"/>
      <c r="BO115" s="576"/>
      <c r="BP115" s="576"/>
      <c r="BQ115" s="576"/>
      <c r="BR115" s="576"/>
      <c r="BS115" s="576"/>
      <c r="BT115" s="576"/>
      <c r="BU115" s="576"/>
      <c r="BV115" s="576"/>
    </row>
    <row r="116" customFormat="false" ht="11.25" hidden="false" customHeight="false" outlineLevel="0" collapsed="false">
      <c r="BG116" s="576"/>
      <c r="BH116" s="576"/>
      <c r="BI116" s="576"/>
      <c r="BJ116" s="576"/>
      <c r="BK116" s="576"/>
      <c r="BL116" s="576"/>
      <c r="BM116" s="576"/>
      <c r="BN116" s="576"/>
      <c r="BO116" s="576"/>
      <c r="BP116" s="576"/>
      <c r="BQ116" s="576"/>
      <c r="BR116" s="576"/>
      <c r="BS116" s="576"/>
      <c r="BT116" s="576"/>
      <c r="BU116" s="576"/>
      <c r="BV116" s="576"/>
    </row>
    <row r="117" customFormat="false" ht="11.25" hidden="false" customHeight="false" outlineLevel="0" collapsed="false">
      <c r="BG117" s="576"/>
      <c r="BH117" s="576"/>
      <c r="BI117" s="576"/>
      <c r="BJ117" s="576"/>
      <c r="BK117" s="576"/>
      <c r="BL117" s="576"/>
      <c r="BM117" s="576"/>
      <c r="BN117" s="576"/>
      <c r="BO117" s="576"/>
      <c r="BP117" s="576"/>
      <c r="BQ117" s="576"/>
      <c r="BR117" s="576"/>
      <c r="BS117" s="576"/>
      <c r="BT117" s="576"/>
      <c r="BU117" s="576"/>
      <c r="BV117" s="576"/>
    </row>
    <row r="118" customFormat="false" ht="11.25" hidden="false" customHeight="false" outlineLevel="0" collapsed="false">
      <c r="BG118" s="576"/>
      <c r="BH118" s="576"/>
      <c r="BI118" s="576"/>
      <c r="BJ118" s="576"/>
      <c r="BK118" s="576"/>
      <c r="BL118" s="576"/>
      <c r="BM118" s="576"/>
      <c r="BN118" s="576"/>
      <c r="BO118" s="576"/>
      <c r="BP118" s="576"/>
      <c r="BQ118" s="576"/>
      <c r="BR118" s="576"/>
      <c r="BS118" s="576"/>
      <c r="BT118" s="576"/>
      <c r="BU118" s="576"/>
      <c r="BV118" s="576"/>
    </row>
    <row r="119" customFormat="false" ht="11.25" hidden="false" customHeight="false" outlineLevel="0" collapsed="false">
      <c r="BG119" s="576"/>
      <c r="BH119" s="576"/>
      <c r="BI119" s="576"/>
      <c r="BJ119" s="576"/>
      <c r="BK119" s="576"/>
      <c r="BL119" s="576"/>
      <c r="BM119" s="576"/>
      <c r="BN119" s="576"/>
      <c r="BO119" s="576"/>
      <c r="BP119" s="576"/>
      <c r="BQ119" s="576"/>
      <c r="BR119" s="576"/>
      <c r="BS119" s="576"/>
      <c r="BT119" s="576"/>
      <c r="BU119" s="576"/>
      <c r="BV119" s="576"/>
    </row>
    <row r="120" customFormat="false" ht="11.25" hidden="false" customHeight="false" outlineLevel="0" collapsed="false">
      <c r="BG120" s="576"/>
      <c r="BH120" s="576"/>
      <c r="BI120" s="576"/>
      <c r="BJ120" s="576"/>
      <c r="BK120" s="576"/>
      <c r="BL120" s="576"/>
      <c r="BM120" s="576"/>
      <c r="BN120" s="576"/>
      <c r="BO120" s="576"/>
      <c r="BP120" s="576"/>
      <c r="BQ120" s="576"/>
      <c r="BR120" s="576"/>
      <c r="BS120" s="576"/>
      <c r="BT120" s="576"/>
      <c r="BU120" s="576"/>
      <c r="BV120" s="576"/>
    </row>
    <row r="121" customFormat="false" ht="11.25" hidden="false" customHeight="false" outlineLevel="0" collapsed="false">
      <c r="BG121" s="576"/>
      <c r="BH121" s="576"/>
      <c r="BI121" s="576"/>
      <c r="BJ121" s="576"/>
      <c r="BK121" s="576"/>
      <c r="BL121" s="576"/>
      <c r="BM121" s="576"/>
      <c r="BN121" s="576"/>
      <c r="BO121" s="576"/>
      <c r="BP121" s="576"/>
      <c r="BQ121" s="576"/>
      <c r="BR121" s="576"/>
      <c r="BS121" s="576"/>
      <c r="BT121" s="576"/>
      <c r="BU121" s="576"/>
      <c r="BV121" s="576"/>
    </row>
    <row r="122" customFormat="false" ht="11.25" hidden="false" customHeight="false" outlineLevel="0" collapsed="false">
      <c r="BG122" s="576"/>
      <c r="BH122" s="576"/>
      <c r="BI122" s="576"/>
      <c r="BJ122" s="576"/>
      <c r="BK122" s="576"/>
      <c r="BL122" s="576"/>
      <c r="BM122" s="576"/>
      <c r="BN122" s="576"/>
      <c r="BO122" s="576"/>
      <c r="BP122" s="576"/>
      <c r="BQ122" s="576"/>
      <c r="BR122" s="576"/>
      <c r="BS122" s="576"/>
      <c r="BT122" s="576"/>
      <c r="BU122" s="576"/>
      <c r="BV122" s="576"/>
    </row>
    <row r="123" customFormat="false" ht="11.25" hidden="false" customHeight="false" outlineLevel="0" collapsed="false">
      <c r="BG123" s="576"/>
      <c r="BH123" s="576"/>
      <c r="BI123" s="576"/>
      <c r="BJ123" s="576"/>
      <c r="BK123" s="576"/>
      <c r="BL123" s="576"/>
      <c r="BM123" s="576"/>
      <c r="BN123" s="576"/>
      <c r="BO123" s="576"/>
      <c r="BP123" s="576"/>
      <c r="BQ123" s="576"/>
      <c r="BR123" s="576"/>
      <c r="BS123" s="576"/>
      <c r="BT123" s="576"/>
      <c r="BU123" s="576"/>
      <c r="BV123" s="576"/>
    </row>
    <row r="124" customFormat="false" ht="11.25" hidden="false" customHeight="false" outlineLevel="0" collapsed="false">
      <c r="BG124" s="576"/>
      <c r="BH124" s="576"/>
      <c r="BI124" s="576"/>
      <c r="BJ124" s="576"/>
      <c r="BK124" s="576"/>
      <c r="BL124" s="576"/>
      <c r="BM124" s="576"/>
      <c r="BN124" s="576"/>
      <c r="BO124" s="576"/>
      <c r="BP124" s="576"/>
      <c r="BQ124" s="576"/>
      <c r="BR124" s="576"/>
      <c r="BS124" s="576"/>
      <c r="BT124" s="576"/>
      <c r="BU124" s="576"/>
      <c r="BV124" s="576"/>
    </row>
    <row r="125" customFormat="false" ht="11.25" hidden="false" customHeight="false" outlineLevel="0" collapsed="false">
      <c r="BG125" s="576"/>
      <c r="BH125" s="576"/>
      <c r="BI125" s="576"/>
      <c r="BJ125" s="576"/>
      <c r="BK125" s="576"/>
      <c r="BL125" s="576"/>
      <c r="BM125" s="576"/>
      <c r="BN125" s="576"/>
      <c r="BO125" s="576"/>
      <c r="BP125" s="576"/>
      <c r="BQ125" s="576"/>
      <c r="BR125" s="576"/>
      <c r="BS125" s="576"/>
      <c r="BT125" s="576"/>
      <c r="BU125" s="576"/>
      <c r="BV125" s="576"/>
    </row>
    <row r="126" customFormat="false" ht="11.25" hidden="false" customHeight="false" outlineLevel="0" collapsed="false">
      <c r="BG126" s="576"/>
      <c r="BH126" s="576"/>
      <c r="BI126" s="576"/>
      <c r="BJ126" s="576"/>
      <c r="BK126" s="576"/>
      <c r="BL126" s="576"/>
      <c r="BM126" s="576"/>
      <c r="BN126" s="576"/>
      <c r="BO126" s="576"/>
      <c r="BP126" s="576"/>
      <c r="BQ126" s="576"/>
      <c r="BR126" s="576"/>
      <c r="BS126" s="576"/>
      <c r="BT126" s="576"/>
      <c r="BU126" s="576"/>
      <c r="BV126" s="576"/>
    </row>
    <row r="127" customFormat="false" ht="11.25" hidden="false" customHeight="false" outlineLevel="0" collapsed="false">
      <c r="BG127" s="576"/>
      <c r="BH127" s="576"/>
      <c r="BI127" s="576"/>
      <c r="BJ127" s="576"/>
      <c r="BK127" s="576"/>
      <c r="BL127" s="576"/>
      <c r="BM127" s="576"/>
      <c r="BN127" s="576"/>
      <c r="BO127" s="576"/>
      <c r="BP127" s="576"/>
      <c r="BQ127" s="576"/>
      <c r="BR127" s="576"/>
      <c r="BS127" s="576"/>
      <c r="BT127" s="576"/>
      <c r="BU127" s="576"/>
      <c r="BV127" s="576"/>
    </row>
    <row r="128" customFormat="false" ht="11.25" hidden="false" customHeight="false" outlineLevel="0" collapsed="false">
      <c r="BG128" s="576"/>
      <c r="BH128" s="576"/>
      <c r="BI128" s="576"/>
      <c r="BJ128" s="576"/>
      <c r="BK128" s="576"/>
      <c r="BL128" s="576"/>
      <c r="BM128" s="576"/>
      <c r="BN128" s="576"/>
      <c r="BO128" s="576"/>
      <c r="BP128" s="576"/>
      <c r="BQ128" s="576"/>
      <c r="BR128" s="576"/>
      <c r="BS128" s="576"/>
      <c r="BT128" s="576"/>
      <c r="BU128" s="576"/>
      <c r="BV128" s="576"/>
    </row>
    <row r="129" customFormat="false" ht="11.25" hidden="false" customHeight="false" outlineLevel="0" collapsed="false">
      <c r="BG129" s="576"/>
      <c r="BH129" s="576"/>
      <c r="BI129" s="576"/>
      <c r="BJ129" s="576"/>
      <c r="BK129" s="576"/>
      <c r="BL129" s="576"/>
      <c r="BM129" s="576"/>
      <c r="BN129" s="576"/>
      <c r="BO129" s="576"/>
      <c r="BP129" s="576"/>
      <c r="BQ129" s="576"/>
      <c r="BR129" s="576"/>
      <c r="BS129" s="576"/>
      <c r="BT129" s="576"/>
      <c r="BU129" s="576"/>
      <c r="BV129" s="576"/>
    </row>
    <row r="130" customFormat="false" ht="11.25" hidden="false" customHeight="false" outlineLevel="0" collapsed="false">
      <c r="BG130" s="576"/>
      <c r="BH130" s="576"/>
      <c r="BI130" s="576"/>
      <c r="BJ130" s="576"/>
      <c r="BK130" s="576"/>
      <c r="BL130" s="576"/>
      <c r="BM130" s="576"/>
      <c r="BN130" s="576"/>
      <c r="BO130" s="576"/>
      <c r="BP130" s="576"/>
      <c r="BQ130" s="576"/>
      <c r="BR130" s="576"/>
      <c r="BS130" s="576"/>
      <c r="BT130" s="576"/>
      <c r="BU130" s="576"/>
      <c r="BV130" s="576"/>
    </row>
    <row r="131" customFormat="false" ht="11.25" hidden="false" customHeight="false" outlineLevel="0" collapsed="false">
      <c r="BG131" s="576"/>
      <c r="BH131" s="576"/>
      <c r="BI131" s="576"/>
      <c r="BJ131" s="576"/>
      <c r="BK131" s="576"/>
      <c r="BL131" s="576"/>
      <c r="BM131" s="576"/>
      <c r="BN131" s="576"/>
      <c r="BO131" s="576"/>
      <c r="BP131" s="576"/>
      <c r="BQ131" s="576"/>
      <c r="BR131" s="576"/>
      <c r="BS131" s="576"/>
      <c r="BT131" s="576"/>
      <c r="BU131" s="576"/>
      <c r="BV131" s="576"/>
    </row>
    <row r="132" customFormat="false" ht="11.25" hidden="false" customHeight="false" outlineLevel="0" collapsed="false">
      <c r="BG132" s="576"/>
      <c r="BH132" s="576"/>
      <c r="BI132" s="576"/>
      <c r="BJ132" s="576"/>
      <c r="BK132" s="576"/>
      <c r="BL132" s="576"/>
      <c r="BM132" s="576"/>
      <c r="BN132" s="576"/>
      <c r="BO132" s="576"/>
      <c r="BP132" s="576"/>
      <c r="BQ132" s="576"/>
      <c r="BR132" s="576"/>
      <c r="BS132" s="576"/>
      <c r="BT132" s="576"/>
      <c r="BU132" s="576"/>
      <c r="BV132" s="576"/>
    </row>
    <row r="133" customFormat="false" ht="11.25" hidden="false" customHeight="false" outlineLevel="0" collapsed="false">
      <c r="BG133" s="576"/>
      <c r="BH133" s="576"/>
      <c r="BI133" s="576"/>
      <c r="BJ133" s="576"/>
      <c r="BK133" s="576"/>
      <c r="BL133" s="576"/>
      <c r="BM133" s="576"/>
      <c r="BN133" s="576"/>
      <c r="BO133" s="576"/>
      <c r="BP133" s="576"/>
      <c r="BQ133" s="576"/>
      <c r="BR133" s="576"/>
      <c r="BS133" s="576"/>
      <c r="BT133" s="576"/>
      <c r="BU133" s="576"/>
      <c r="BV133" s="576"/>
    </row>
    <row r="134" customFormat="false" ht="11.25" hidden="false" customHeight="false" outlineLevel="0" collapsed="false">
      <c r="BG134" s="576"/>
      <c r="BH134" s="576"/>
      <c r="BI134" s="576"/>
      <c r="BJ134" s="576"/>
      <c r="BK134" s="576"/>
      <c r="BL134" s="576"/>
      <c r="BM134" s="576"/>
      <c r="BN134" s="576"/>
      <c r="BO134" s="576"/>
      <c r="BP134" s="576"/>
      <c r="BQ134" s="576"/>
      <c r="BR134" s="576"/>
      <c r="BS134" s="576"/>
      <c r="BT134" s="576"/>
      <c r="BU134" s="576"/>
      <c r="BV134" s="576"/>
    </row>
    <row r="135" customFormat="false" ht="11.25" hidden="false" customHeight="false" outlineLevel="0" collapsed="false">
      <c r="BG135" s="576"/>
      <c r="BH135" s="576"/>
      <c r="BI135" s="576"/>
      <c r="BJ135" s="576"/>
      <c r="BK135" s="576"/>
      <c r="BL135" s="576"/>
      <c r="BM135" s="576"/>
      <c r="BN135" s="576"/>
      <c r="BO135" s="576"/>
      <c r="BP135" s="576"/>
      <c r="BQ135" s="576"/>
      <c r="BR135" s="576"/>
      <c r="BS135" s="576"/>
      <c r="BT135" s="576"/>
      <c r="BU135" s="576"/>
      <c r="BV135" s="576"/>
    </row>
    <row r="136" customFormat="false" ht="11.25" hidden="false" customHeight="false" outlineLevel="0" collapsed="false">
      <c r="BG136" s="576"/>
      <c r="BH136" s="576"/>
      <c r="BI136" s="576"/>
      <c r="BJ136" s="576"/>
      <c r="BK136" s="576"/>
      <c r="BL136" s="576"/>
      <c r="BM136" s="576"/>
      <c r="BN136" s="576"/>
      <c r="BO136" s="576"/>
      <c r="BP136" s="576"/>
      <c r="BQ136" s="576"/>
      <c r="BR136" s="576"/>
      <c r="BS136" s="576"/>
      <c r="BT136" s="576"/>
      <c r="BU136" s="576"/>
      <c r="BV136" s="576"/>
    </row>
    <row r="137" customFormat="false" ht="11.25" hidden="false" customHeight="false" outlineLevel="0" collapsed="false">
      <c r="BG137" s="576"/>
      <c r="BH137" s="576"/>
      <c r="BI137" s="576"/>
      <c r="BJ137" s="576"/>
      <c r="BK137" s="576"/>
      <c r="BL137" s="576"/>
      <c r="BM137" s="576"/>
      <c r="BN137" s="576"/>
      <c r="BO137" s="576"/>
      <c r="BP137" s="576"/>
      <c r="BQ137" s="576"/>
      <c r="BR137" s="576"/>
      <c r="BS137" s="576"/>
      <c r="BT137" s="576"/>
      <c r="BU137" s="576"/>
      <c r="BV137" s="576"/>
    </row>
    <row r="138" customFormat="false" ht="11.25" hidden="false" customHeight="false" outlineLevel="0" collapsed="false">
      <c r="BG138" s="576"/>
      <c r="BH138" s="576"/>
      <c r="BI138" s="576"/>
      <c r="BJ138" s="576"/>
      <c r="BK138" s="576"/>
      <c r="BL138" s="576"/>
      <c r="BM138" s="576"/>
      <c r="BN138" s="576"/>
      <c r="BO138" s="576"/>
      <c r="BP138" s="576"/>
      <c r="BQ138" s="576"/>
      <c r="BR138" s="576"/>
      <c r="BS138" s="576"/>
      <c r="BT138" s="576"/>
      <c r="BU138" s="576"/>
      <c r="BV138" s="576"/>
    </row>
    <row r="139" customFormat="false" ht="11.25" hidden="false" customHeight="false" outlineLevel="0" collapsed="false">
      <c r="BG139" s="576"/>
      <c r="BH139" s="576"/>
      <c r="BI139" s="576"/>
      <c r="BJ139" s="576"/>
      <c r="BK139" s="576"/>
      <c r="BL139" s="576"/>
      <c r="BM139" s="576"/>
      <c r="BN139" s="576"/>
      <c r="BO139" s="576"/>
      <c r="BP139" s="576"/>
      <c r="BQ139" s="576"/>
      <c r="BR139" s="576"/>
      <c r="BS139" s="576"/>
      <c r="BT139" s="576"/>
      <c r="BU139" s="576"/>
      <c r="BV139" s="576"/>
    </row>
    <row r="140" customFormat="false" ht="11.25" hidden="false" customHeight="false" outlineLevel="0" collapsed="false">
      <c r="BG140" s="576"/>
      <c r="BH140" s="576"/>
      <c r="BI140" s="576"/>
      <c r="BJ140" s="576"/>
      <c r="BK140" s="576"/>
      <c r="BL140" s="576"/>
      <c r="BM140" s="576"/>
      <c r="BN140" s="576"/>
      <c r="BO140" s="576"/>
      <c r="BP140" s="576"/>
      <c r="BQ140" s="576"/>
      <c r="BR140" s="576"/>
      <c r="BS140" s="576"/>
      <c r="BT140" s="576"/>
      <c r="BU140" s="576"/>
      <c r="BV140" s="576"/>
    </row>
    <row r="141" customFormat="false" ht="11.25" hidden="false" customHeight="false" outlineLevel="0" collapsed="false">
      <c r="BG141" s="576"/>
      <c r="BH141" s="576"/>
      <c r="BI141" s="576"/>
      <c r="BJ141" s="576"/>
      <c r="BK141" s="576"/>
      <c r="BL141" s="576"/>
      <c r="BM141" s="576"/>
      <c r="BN141" s="576"/>
      <c r="BO141" s="576"/>
      <c r="BP141" s="576"/>
      <c r="BQ141" s="576"/>
      <c r="BR141" s="576"/>
      <c r="BS141" s="576"/>
      <c r="BT141" s="576"/>
      <c r="BU141" s="576"/>
      <c r="BV141" s="576"/>
    </row>
    <row r="142" customFormat="false" ht="11.25" hidden="false" customHeight="false" outlineLevel="0" collapsed="false">
      <c r="BG142" s="576"/>
      <c r="BH142" s="576"/>
      <c r="BI142" s="576"/>
      <c r="BJ142" s="576"/>
      <c r="BK142" s="576"/>
      <c r="BL142" s="576"/>
      <c r="BM142" s="576"/>
      <c r="BN142" s="576"/>
      <c r="BO142" s="576"/>
      <c r="BP142" s="576"/>
      <c r="BQ142" s="576"/>
      <c r="BR142" s="576"/>
      <c r="BS142" s="576"/>
      <c r="BT142" s="576"/>
      <c r="BU142" s="576"/>
      <c r="BV142" s="576"/>
    </row>
    <row r="143" customFormat="false" ht="11.25" hidden="false" customHeight="false" outlineLevel="0" collapsed="false">
      <c r="BG143" s="576"/>
      <c r="BH143" s="576"/>
      <c r="BI143" s="576"/>
      <c r="BJ143" s="576"/>
      <c r="BK143" s="576"/>
      <c r="BL143" s="576"/>
      <c r="BM143" s="576"/>
      <c r="BN143" s="576"/>
      <c r="BO143" s="576"/>
      <c r="BP143" s="576"/>
      <c r="BQ143" s="576"/>
      <c r="BR143" s="576"/>
      <c r="BS143" s="576"/>
      <c r="BT143" s="576"/>
      <c r="BU143" s="576"/>
      <c r="BV143" s="576"/>
    </row>
    <row r="144" customFormat="false" ht="11.25" hidden="false" customHeight="false" outlineLevel="0" collapsed="false">
      <c r="BG144" s="576"/>
      <c r="BH144" s="576"/>
      <c r="BI144" s="576"/>
      <c r="BJ144" s="576"/>
      <c r="BK144" s="576"/>
      <c r="BL144" s="576"/>
      <c r="BM144" s="576"/>
      <c r="BN144" s="576"/>
      <c r="BO144" s="576"/>
      <c r="BP144" s="576"/>
      <c r="BQ144" s="576"/>
      <c r="BR144" s="576"/>
      <c r="BS144" s="576"/>
      <c r="BT144" s="576"/>
      <c r="BU144" s="576"/>
      <c r="BV144" s="576"/>
    </row>
    <row r="145" customFormat="false" ht="11.25" hidden="false" customHeight="false" outlineLevel="0" collapsed="false">
      <c r="BG145" s="576"/>
      <c r="BH145" s="576"/>
      <c r="BI145" s="576"/>
      <c r="BJ145" s="576"/>
      <c r="BK145" s="576"/>
      <c r="BL145" s="576"/>
      <c r="BM145" s="576"/>
      <c r="BN145" s="576"/>
      <c r="BO145" s="576"/>
      <c r="BP145" s="576"/>
      <c r="BQ145" s="576"/>
      <c r="BR145" s="576"/>
      <c r="BS145" s="576"/>
      <c r="BT145" s="576"/>
      <c r="BU145" s="576"/>
      <c r="BV145" s="576"/>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6" activeCellId="0" sqref="AY6"/>
    </sheetView>
  </sheetViews>
  <sheetFormatPr defaultColWidth="9.84765625" defaultRowHeight="11.25" zeroHeight="false" outlineLevelRow="0" outlineLevelCol="0"/>
  <cols>
    <col collapsed="false" customWidth="true" hidden="false" outlineLevel="0" max="1" min="1" style="577" width="8.28"/>
    <col collapsed="false" customWidth="true" hidden="false" outlineLevel="0" max="2" min="2" style="577" width="42.85"/>
    <col collapsed="false" customWidth="true" hidden="false" outlineLevel="0" max="74" min="3" style="577" width="7.28"/>
    <col collapsed="false" customWidth="false" hidden="false" outlineLevel="0" max="257" min="75" style="577" width="9.85"/>
  </cols>
  <sheetData>
    <row r="1" customFormat="false" ht="13.15" hidden="false" customHeight="true" outlineLevel="0" collapsed="false">
      <c r="A1" s="28" t="s">
        <v>30</v>
      </c>
      <c r="B1" s="578" t="s">
        <v>1132</v>
      </c>
      <c r="C1" s="578"/>
      <c r="D1" s="578"/>
      <c r="E1" s="578"/>
      <c r="F1" s="578"/>
      <c r="G1" s="578"/>
      <c r="H1" s="578"/>
      <c r="I1" s="578"/>
      <c r="J1" s="578"/>
      <c r="K1" s="578"/>
      <c r="L1" s="578"/>
      <c r="M1" s="578"/>
      <c r="N1" s="578"/>
      <c r="O1" s="578"/>
      <c r="P1" s="578"/>
      <c r="Q1" s="578"/>
      <c r="R1" s="578"/>
      <c r="S1" s="578"/>
      <c r="T1" s="578"/>
      <c r="U1" s="578"/>
      <c r="V1" s="578"/>
      <c r="W1" s="578"/>
      <c r="X1" s="578"/>
      <c r="Y1" s="578"/>
      <c r="Z1" s="578"/>
      <c r="AA1" s="578"/>
      <c r="AB1" s="578"/>
      <c r="AC1" s="578"/>
      <c r="AD1" s="578"/>
      <c r="AE1" s="578"/>
      <c r="AF1" s="578"/>
      <c r="AG1" s="578"/>
      <c r="AH1" s="578"/>
      <c r="AI1" s="578"/>
      <c r="AJ1" s="578"/>
      <c r="AK1" s="578"/>
      <c r="AL1" s="578"/>
      <c r="AM1" s="579"/>
    </row>
    <row r="2" s="12"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80"/>
      <c r="B5" s="581" t="s">
        <v>78</v>
      </c>
      <c r="C5" s="582"/>
      <c r="D5" s="582"/>
      <c r="E5" s="582"/>
      <c r="F5" s="582"/>
      <c r="G5" s="582"/>
      <c r="H5" s="582"/>
      <c r="I5" s="582"/>
      <c r="J5" s="582"/>
      <c r="K5" s="582"/>
      <c r="L5" s="582"/>
      <c r="M5" s="582"/>
      <c r="N5" s="582"/>
      <c r="O5" s="582"/>
      <c r="P5" s="582"/>
      <c r="Q5" s="582"/>
      <c r="R5" s="582"/>
      <c r="S5" s="582"/>
      <c r="T5" s="582"/>
      <c r="U5" s="582"/>
      <c r="V5" s="582"/>
      <c r="W5" s="582"/>
      <c r="X5" s="582"/>
      <c r="Y5" s="582"/>
      <c r="Z5" s="582"/>
      <c r="AA5" s="582"/>
      <c r="AB5" s="582"/>
      <c r="AC5" s="582"/>
      <c r="AD5" s="582"/>
      <c r="AE5" s="582"/>
      <c r="AF5" s="582"/>
      <c r="AG5" s="582"/>
      <c r="AH5" s="582"/>
      <c r="AI5" s="582"/>
      <c r="AJ5" s="582"/>
      <c r="AK5" s="582"/>
      <c r="AL5" s="582"/>
      <c r="AM5" s="582"/>
      <c r="AN5" s="582"/>
      <c r="AO5" s="582"/>
      <c r="AP5" s="582"/>
      <c r="AQ5" s="582"/>
      <c r="AR5" s="582"/>
      <c r="AS5" s="582"/>
      <c r="AT5" s="582"/>
      <c r="AU5" s="582"/>
      <c r="AV5" s="582"/>
      <c r="AW5" s="582"/>
      <c r="AX5" s="582"/>
      <c r="AY5" s="582"/>
      <c r="AZ5" s="582"/>
      <c r="BA5" s="582"/>
      <c r="BB5" s="582"/>
      <c r="BC5" s="582"/>
      <c r="BD5" s="582"/>
      <c r="BE5" s="582"/>
      <c r="BF5" s="582"/>
      <c r="BG5" s="583"/>
      <c r="BH5" s="583"/>
      <c r="BI5" s="583"/>
      <c r="BJ5" s="583"/>
      <c r="BK5" s="583"/>
      <c r="BL5" s="583"/>
      <c r="BM5" s="583"/>
      <c r="BN5" s="583"/>
      <c r="BO5" s="583"/>
      <c r="BP5" s="583"/>
      <c r="BQ5" s="583"/>
      <c r="BR5" s="583"/>
      <c r="BS5" s="583"/>
      <c r="BT5" s="583"/>
      <c r="BU5" s="583"/>
      <c r="BV5" s="583"/>
    </row>
    <row r="6" customFormat="false" ht="11.1" hidden="false" customHeight="true" outlineLevel="0" collapsed="false">
      <c r="A6" s="72"/>
      <c r="B6" s="73" t="s">
        <v>79</v>
      </c>
      <c r="C6" s="584"/>
      <c r="D6" s="584"/>
      <c r="E6" s="584"/>
      <c r="F6" s="584"/>
      <c r="G6" s="584"/>
      <c r="H6" s="584"/>
      <c r="I6" s="584"/>
      <c r="J6" s="584"/>
      <c r="K6" s="584"/>
      <c r="L6" s="584"/>
      <c r="M6" s="584"/>
      <c r="N6" s="584"/>
      <c r="O6" s="584"/>
      <c r="P6" s="584"/>
      <c r="Q6" s="584"/>
      <c r="R6" s="584"/>
      <c r="S6" s="584"/>
      <c r="T6" s="584"/>
      <c r="U6" s="584"/>
      <c r="V6" s="584"/>
      <c r="W6" s="584"/>
      <c r="X6" s="584"/>
      <c r="Y6" s="584"/>
      <c r="Z6" s="584"/>
      <c r="AA6" s="584"/>
      <c r="AB6" s="584"/>
      <c r="AC6" s="584"/>
      <c r="AD6" s="584"/>
      <c r="AE6" s="584"/>
      <c r="AF6" s="584"/>
      <c r="AG6" s="584"/>
      <c r="AH6" s="584"/>
      <c r="AI6" s="584"/>
      <c r="AJ6" s="584"/>
      <c r="AK6" s="584"/>
      <c r="AL6" s="584"/>
      <c r="AM6" s="584"/>
      <c r="AN6" s="584"/>
      <c r="AO6" s="584"/>
      <c r="AP6" s="584"/>
      <c r="AQ6" s="584"/>
      <c r="AR6" s="584"/>
      <c r="AS6" s="584"/>
      <c r="AT6" s="584"/>
      <c r="AU6" s="584"/>
      <c r="AV6" s="584"/>
      <c r="AW6" s="584"/>
      <c r="AX6" s="584"/>
      <c r="AY6" s="584"/>
      <c r="AZ6" s="584"/>
      <c r="BA6" s="584"/>
      <c r="BB6" s="584"/>
      <c r="BC6" s="584"/>
      <c r="BD6" s="584"/>
      <c r="BE6" s="584"/>
      <c r="BF6" s="584"/>
      <c r="BG6" s="585"/>
      <c r="BH6" s="585"/>
      <c r="BI6" s="585"/>
      <c r="BJ6" s="585"/>
      <c r="BK6" s="585"/>
      <c r="BL6" s="585"/>
      <c r="BM6" s="585"/>
      <c r="BN6" s="585"/>
      <c r="BO6" s="585"/>
      <c r="BP6" s="585"/>
      <c r="BQ6" s="585"/>
      <c r="BR6" s="585"/>
      <c r="BS6" s="585"/>
      <c r="BT6" s="585"/>
      <c r="BU6" s="585"/>
      <c r="BV6" s="585"/>
    </row>
    <row r="7" customFormat="false" ht="11.1" hidden="false" customHeight="true" outlineLevel="0" collapsed="false">
      <c r="A7" s="74" t="s">
        <v>80</v>
      </c>
      <c r="B7" s="75" t="s">
        <v>1133</v>
      </c>
      <c r="C7" s="76" t="n">
        <v>13068.4777777778</v>
      </c>
      <c r="D7" s="76" t="n">
        <v>13086.4777777778</v>
      </c>
      <c r="E7" s="76" t="n">
        <v>13112.9444444444</v>
      </c>
      <c r="F7" s="76" t="n">
        <v>13163.6703703704</v>
      </c>
      <c r="G7" s="76" t="n">
        <v>13195.2259259259</v>
      </c>
      <c r="H7" s="76" t="n">
        <v>13223.4037037037</v>
      </c>
      <c r="I7" s="76" t="n">
        <v>13240.6481481481</v>
      </c>
      <c r="J7" s="76" t="n">
        <v>13267.737037037</v>
      </c>
      <c r="K7" s="76" t="n">
        <v>13297.1148148148</v>
      </c>
      <c r="L7" s="76" t="n">
        <v>13349.5074074074</v>
      </c>
      <c r="M7" s="76" t="n">
        <v>13367.9185185185</v>
      </c>
      <c r="N7" s="76" t="n">
        <v>13373.0740740741</v>
      </c>
      <c r="O7" s="76" t="n">
        <v>13340.7666666667</v>
      </c>
      <c r="P7" s="76" t="n">
        <v>13337.5666666667</v>
      </c>
      <c r="Q7" s="76" t="n">
        <v>13339.2666666667</v>
      </c>
      <c r="R7" s="76" t="n">
        <v>13375.4074074074</v>
      </c>
      <c r="S7" s="76" t="n">
        <v>13364.7518518519</v>
      </c>
      <c r="T7" s="76" t="n">
        <v>13336.8407407407</v>
      </c>
      <c r="U7" s="76" t="n">
        <v>13282.637037037</v>
      </c>
      <c r="V7" s="76" t="n">
        <v>13226.9925925926</v>
      </c>
      <c r="W7" s="76" t="n">
        <v>13160.8703703704</v>
      </c>
      <c r="X7" s="76" t="n">
        <v>13060.1222222222</v>
      </c>
      <c r="Y7" s="76" t="n">
        <v>12991.1555555556</v>
      </c>
      <c r="Z7" s="76" t="n">
        <v>12929.8222222222</v>
      </c>
      <c r="AA7" s="76" t="n">
        <v>12865.7814814815</v>
      </c>
      <c r="AB7" s="76" t="n">
        <v>12827.4703703704</v>
      </c>
      <c r="AC7" s="76" t="n">
        <v>12804.5481481481</v>
      </c>
      <c r="AD7" s="76" t="n">
        <v>12806.6592592593</v>
      </c>
      <c r="AE7" s="76" t="n">
        <v>12807.2814814815</v>
      </c>
      <c r="AF7" s="76" t="n">
        <v>12816.0592592593</v>
      </c>
      <c r="AG7" s="76" t="n">
        <v>12827.9555555556</v>
      </c>
      <c r="AH7" s="76" t="n">
        <v>12856.8222222222</v>
      </c>
      <c r="AI7" s="76" t="n">
        <v>12897.6222222222</v>
      </c>
      <c r="AJ7" s="76" t="n">
        <v>12971.9555555556</v>
      </c>
      <c r="AK7" s="76" t="n">
        <v>13020.4222222222</v>
      </c>
      <c r="AL7" s="76" t="n">
        <v>13064.6222222222</v>
      </c>
      <c r="AM7" s="76" t="n">
        <v>13108.3037037037</v>
      </c>
      <c r="AN7" s="76" t="n">
        <v>13141.1592592593</v>
      </c>
      <c r="AO7" s="76" t="n">
        <v>13166.937037037</v>
      </c>
      <c r="AP7" s="76" t="n">
        <v>13172.1259259259</v>
      </c>
      <c r="AQ7" s="76" t="n">
        <v>13193.8814814815</v>
      </c>
      <c r="AR7" s="76" t="n">
        <v>13218.6925925926</v>
      </c>
      <c r="AS7" s="76" t="n">
        <v>13245.2037037037</v>
      </c>
      <c r="AT7" s="76" t="n">
        <v>13277.1425925926</v>
      </c>
      <c r="AU7" s="76" t="n">
        <v>13313.1537037037</v>
      </c>
      <c r="AV7" s="76" t="n">
        <v>13359.3674074074</v>
      </c>
      <c r="AW7" s="76" t="n">
        <v>13398.9251851852</v>
      </c>
      <c r="AX7" s="76" t="n">
        <v>13437.9574074074</v>
      </c>
      <c r="AY7" s="76" t="n">
        <v>13478.6448148148</v>
      </c>
      <c r="AZ7" s="77" t="n">
        <v>13514.99</v>
      </c>
      <c r="BA7" s="77" t="n">
        <v>13549.17</v>
      </c>
      <c r="BB7" s="77" t="n">
        <v>13581.73</v>
      </c>
      <c r="BC7" s="77" t="n">
        <v>13611.19</v>
      </c>
      <c r="BD7" s="77" t="n">
        <v>13638.1</v>
      </c>
      <c r="BE7" s="77" t="n">
        <v>13654.41</v>
      </c>
      <c r="BF7" s="77" t="n">
        <v>13682.22</v>
      </c>
      <c r="BG7" s="77" t="n">
        <v>13713.49</v>
      </c>
      <c r="BH7" s="77" t="n">
        <v>13757.61</v>
      </c>
      <c r="BI7" s="77" t="n">
        <v>13788.77</v>
      </c>
      <c r="BJ7" s="77" t="n">
        <v>13816.36</v>
      </c>
      <c r="BK7" s="77" t="n">
        <v>13830.91</v>
      </c>
      <c r="BL7" s="77" t="n">
        <v>13858.45</v>
      </c>
      <c r="BM7" s="77" t="n">
        <v>13889.52</v>
      </c>
      <c r="BN7" s="77" t="n">
        <v>13926.3</v>
      </c>
      <c r="BO7" s="77" t="n">
        <v>13962.79</v>
      </c>
      <c r="BP7" s="77" t="n">
        <v>14001.18</v>
      </c>
      <c r="BQ7" s="77" t="n">
        <v>14041.06</v>
      </c>
      <c r="BR7" s="77" t="n">
        <v>14083.54</v>
      </c>
      <c r="BS7" s="77" t="n">
        <v>14128.21</v>
      </c>
      <c r="BT7" s="77" t="n">
        <v>14175.07</v>
      </c>
      <c r="BU7" s="77" t="n">
        <v>14224.13</v>
      </c>
      <c r="BV7" s="77" t="n">
        <v>14275.38</v>
      </c>
    </row>
    <row r="8" customFormat="false" ht="11.1" hidden="false" customHeight="true" outlineLevel="0" collapsed="false">
      <c r="A8" s="72"/>
      <c r="B8" s="73" t="s">
        <v>88</v>
      </c>
      <c r="C8" s="586"/>
      <c r="D8" s="586"/>
      <c r="E8" s="586"/>
      <c r="F8" s="586"/>
      <c r="G8" s="586"/>
      <c r="H8" s="586"/>
      <c r="I8" s="586"/>
      <c r="J8" s="586"/>
      <c r="K8" s="586"/>
      <c r="L8" s="586"/>
      <c r="M8" s="586"/>
      <c r="N8" s="586"/>
      <c r="O8" s="586"/>
      <c r="P8" s="586"/>
      <c r="Q8" s="586"/>
      <c r="R8" s="586"/>
      <c r="S8" s="586"/>
      <c r="T8" s="586"/>
      <c r="U8" s="586"/>
      <c r="V8" s="586"/>
      <c r="W8" s="586"/>
      <c r="X8" s="586"/>
      <c r="Y8" s="586"/>
      <c r="Z8" s="586"/>
      <c r="AA8" s="586"/>
      <c r="AB8" s="586"/>
      <c r="AC8" s="586"/>
      <c r="AD8" s="586"/>
      <c r="AE8" s="586"/>
      <c r="AF8" s="586"/>
      <c r="AG8" s="586"/>
      <c r="AH8" s="586"/>
      <c r="AI8" s="586"/>
      <c r="AJ8" s="586"/>
      <c r="AK8" s="586"/>
      <c r="AL8" s="586"/>
      <c r="AM8" s="586"/>
      <c r="AN8" s="586"/>
      <c r="AO8" s="586"/>
      <c r="AP8" s="586"/>
      <c r="AQ8" s="586"/>
      <c r="AR8" s="586"/>
      <c r="AS8" s="586"/>
      <c r="AT8" s="586"/>
      <c r="AU8" s="586"/>
      <c r="AV8" s="586"/>
      <c r="AW8" s="586"/>
      <c r="AX8" s="586"/>
      <c r="AY8" s="587"/>
      <c r="AZ8" s="588"/>
      <c r="BA8" s="588"/>
      <c r="BB8" s="588"/>
      <c r="BC8" s="588"/>
      <c r="BD8" s="588"/>
      <c r="BE8" s="588"/>
      <c r="BF8" s="588"/>
      <c r="BG8" s="588"/>
      <c r="BH8" s="588"/>
      <c r="BI8" s="588"/>
      <c r="BJ8" s="588"/>
      <c r="BK8" s="588"/>
      <c r="BL8" s="588"/>
      <c r="BM8" s="588"/>
      <c r="BN8" s="588"/>
      <c r="BO8" s="588"/>
      <c r="BP8" s="588"/>
      <c r="BQ8" s="588"/>
      <c r="BR8" s="588"/>
      <c r="BS8" s="588"/>
      <c r="BT8" s="588"/>
      <c r="BU8" s="588"/>
      <c r="BV8" s="588"/>
    </row>
    <row r="9" customFormat="false" ht="11.1" hidden="false" customHeight="true" outlineLevel="0" collapsed="false">
      <c r="A9" s="74" t="s">
        <v>89</v>
      </c>
      <c r="B9" s="75" t="s">
        <v>1134</v>
      </c>
      <c r="C9" s="76" t="n">
        <v>9822.03703703704</v>
      </c>
      <c r="D9" s="76" t="n">
        <v>9833.19259259259</v>
      </c>
      <c r="E9" s="76" t="n">
        <v>9841.07037037037</v>
      </c>
      <c r="F9" s="76" t="n">
        <v>9837.87777777778</v>
      </c>
      <c r="G9" s="76" t="n">
        <v>9845.04444444444</v>
      </c>
      <c r="H9" s="76" t="n">
        <v>9854.77777777777</v>
      </c>
      <c r="I9" s="76" t="n">
        <v>9868.07037037037</v>
      </c>
      <c r="J9" s="76" t="n">
        <v>9882.1925925926</v>
      </c>
      <c r="K9" s="76" t="n">
        <v>9898.13703703704</v>
      </c>
      <c r="L9" s="76" t="n">
        <v>9921</v>
      </c>
      <c r="M9" s="76" t="n">
        <v>9936.76666666667</v>
      </c>
      <c r="N9" s="76" t="n">
        <v>9950.53333333333</v>
      </c>
      <c r="O9" s="76" t="n">
        <v>9932.06296296296</v>
      </c>
      <c r="P9" s="76" t="n">
        <v>9964.50740740741</v>
      </c>
      <c r="Q9" s="76" t="n">
        <v>10017.6296296296</v>
      </c>
      <c r="R9" s="76" t="n">
        <v>10184.6888888889</v>
      </c>
      <c r="S9" s="76" t="n">
        <v>10209.2222222222</v>
      </c>
      <c r="T9" s="76" t="n">
        <v>10184.4888888889</v>
      </c>
      <c r="U9" s="76" t="n">
        <v>10002.2074074074</v>
      </c>
      <c r="V9" s="76" t="n">
        <v>9960.15185185185</v>
      </c>
      <c r="W9" s="76" t="n">
        <v>9950.04074074074</v>
      </c>
      <c r="X9" s="76" t="n">
        <v>10022.6</v>
      </c>
      <c r="Y9" s="76" t="n">
        <v>10038.3333333333</v>
      </c>
      <c r="Z9" s="76" t="n">
        <v>10047.9666666667</v>
      </c>
      <c r="AA9" s="76" t="n">
        <v>10023.2925925926</v>
      </c>
      <c r="AB9" s="76" t="n">
        <v>10041.8814814815</v>
      </c>
      <c r="AC9" s="76" t="n">
        <v>10075.5259259259</v>
      </c>
      <c r="AD9" s="76" t="n">
        <v>10182.7296296296</v>
      </c>
      <c r="AE9" s="76" t="n">
        <v>10202.6074074074</v>
      </c>
      <c r="AF9" s="76" t="n">
        <v>10193.662962963</v>
      </c>
      <c r="AG9" s="76" t="n">
        <v>10100.5777777778</v>
      </c>
      <c r="AH9" s="76" t="n">
        <v>10075.4777777778</v>
      </c>
      <c r="AI9" s="76" t="n">
        <v>10063.0444444445</v>
      </c>
      <c r="AJ9" s="76" t="n">
        <v>10075.3962962963</v>
      </c>
      <c r="AK9" s="76" t="n">
        <v>10079.2074074074</v>
      </c>
      <c r="AL9" s="76" t="n">
        <v>10086.5962962963</v>
      </c>
      <c r="AM9" s="76" t="n">
        <v>10086.6740740741</v>
      </c>
      <c r="AN9" s="76" t="n">
        <v>10109.3851851852</v>
      </c>
      <c r="AO9" s="76" t="n">
        <v>10143.8407407407</v>
      </c>
      <c r="AP9" s="76" t="n">
        <v>10222.8703703704</v>
      </c>
      <c r="AQ9" s="76" t="n">
        <v>10256.1925925926</v>
      </c>
      <c r="AR9" s="76" t="n">
        <v>10276.637037037</v>
      </c>
      <c r="AS9" s="76" t="n">
        <v>10265.5948148148</v>
      </c>
      <c r="AT9" s="76" t="n">
        <v>10274.2403703704</v>
      </c>
      <c r="AU9" s="76" t="n">
        <v>10283.9648148148</v>
      </c>
      <c r="AV9" s="76" t="n">
        <v>10289.2688888889</v>
      </c>
      <c r="AW9" s="76" t="n">
        <v>10305.2755555556</v>
      </c>
      <c r="AX9" s="76" t="n">
        <v>10326.4855555556</v>
      </c>
      <c r="AY9" s="76" t="n">
        <v>10358.9077777778</v>
      </c>
      <c r="AZ9" s="77" t="n">
        <v>10386.02</v>
      </c>
      <c r="BA9" s="77" t="n">
        <v>10413.82</v>
      </c>
      <c r="BB9" s="77" t="n">
        <v>10447.63</v>
      </c>
      <c r="BC9" s="77" t="n">
        <v>10472.85</v>
      </c>
      <c r="BD9" s="77" t="n">
        <v>10494.8</v>
      </c>
      <c r="BE9" s="77" t="n">
        <v>10509.19</v>
      </c>
      <c r="BF9" s="77" t="n">
        <v>10527.8</v>
      </c>
      <c r="BG9" s="77" t="n">
        <v>10546.36</v>
      </c>
      <c r="BH9" s="77" t="n">
        <v>10585.49</v>
      </c>
      <c r="BI9" s="77" t="n">
        <v>10588.45</v>
      </c>
      <c r="BJ9" s="77" t="n">
        <v>10575.87</v>
      </c>
      <c r="BK9" s="77" t="n">
        <v>10504.46</v>
      </c>
      <c r="BL9" s="77" t="n">
        <v>10493.27</v>
      </c>
      <c r="BM9" s="77" t="n">
        <v>10499</v>
      </c>
      <c r="BN9" s="77" t="n">
        <v>10547.1</v>
      </c>
      <c r="BO9" s="77" t="n">
        <v>10567.59</v>
      </c>
      <c r="BP9" s="77" t="n">
        <v>10585.91</v>
      </c>
      <c r="BQ9" s="77" t="n">
        <v>10596.35</v>
      </c>
      <c r="BR9" s="77" t="n">
        <v>10614.63</v>
      </c>
      <c r="BS9" s="77" t="n">
        <v>10635.04</v>
      </c>
      <c r="BT9" s="77" t="n">
        <v>10657.56</v>
      </c>
      <c r="BU9" s="77" t="n">
        <v>10682.21</v>
      </c>
      <c r="BV9" s="77" t="n">
        <v>10708.99</v>
      </c>
    </row>
    <row r="10" customFormat="false" ht="11.1" hidden="false" customHeight="true" outlineLevel="0" collapsed="false">
      <c r="A10" s="580"/>
      <c r="B10" s="589" t="s">
        <v>1135</v>
      </c>
      <c r="C10" s="590"/>
      <c r="D10" s="590"/>
      <c r="E10" s="590"/>
      <c r="F10" s="590"/>
      <c r="G10" s="590"/>
      <c r="H10" s="590"/>
      <c r="I10" s="590"/>
      <c r="J10" s="590"/>
      <c r="K10" s="590"/>
      <c r="L10" s="590"/>
      <c r="M10" s="590"/>
      <c r="N10" s="590"/>
      <c r="O10" s="590"/>
      <c r="P10" s="590"/>
      <c r="Q10" s="590"/>
      <c r="R10" s="590"/>
      <c r="S10" s="590"/>
      <c r="T10" s="590"/>
      <c r="U10" s="590"/>
      <c r="V10" s="590"/>
      <c r="W10" s="590"/>
      <c r="X10" s="590"/>
      <c r="Y10" s="590"/>
      <c r="Z10" s="590"/>
      <c r="AA10" s="590"/>
      <c r="AB10" s="590"/>
      <c r="AC10" s="590"/>
      <c r="AD10" s="590"/>
      <c r="AE10" s="590"/>
      <c r="AF10" s="590"/>
      <c r="AG10" s="590"/>
      <c r="AH10" s="590"/>
      <c r="AI10" s="590"/>
      <c r="AJ10" s="590"/>
      <c r="AK10" s="590"/>
      <c r="AL10" s="590"/>
      <c r="AM10" s="590"/>
      <c r="AN10" s="590"/>
      <c r="AO10" s="590"/>
      <c r="AP10" s="590"/>
      <c r="AQ10" s="590"/>
      <c r="AR10" s="590"/>
      <c r="AS10" s="590"/>
      <c r="AT10" s="590"/>
      <c r="AU10" s="590"/>
      <c r="AV10" s="590"/>
      <c r="AW10" s="590"/>
      <c r="AX10" s="590"/>
      <c r="AY10" s="590"/>
      <c r="AZ10" s="591"/>
      <c r="BA10" s="591"/>
      <c r="BB10" s="591"/>
      <c r="BC10" s="591"/>
      <c r="BD10" s="591"/>
      <c r="BE10" s="591"/>
      <c r="BF10" s="591"/>
      <c r="BG10" s="591"/>
      <c r="BH10" s="591"/>
      <c r="BI10" s="591"/>
      <c r="BJ10" s="591"/>
      <c r="BK10" s="591"/>
      <c r="BL10" s="591"/>
      <c r="BM10" s="591"/>
      <c r="BN10" s="591"/>
      <c r="BO10" s="591"/>
      <c r="BP10" s="591"/>
      <c r="BQ10" s="591"/>
      <c r="BR10" s="591"/>
      <c r="BS10" s="591"/>
      <c r="BT10" s="591"/>
      <c r="BU10" s="591"/>
      <c r="BV10" s="591"/>
    </row>
    <row r="11" customFormat="false" ht="11.1" hidden="false" customHeight="true" outlineLevel="0" collapsed="false">
      <c r="A11" s="592" t="s">
        <v>1136</v>
      </c>
      <c r="B11" s="593" t="s">
        <v>1137</v>
      </c>
      <c r="C11" s="76" t="n">
        <v>2125.77407407407</v>
      </c>
      <c r="D11" s="76" t="n">
        <v>2126.78518518518</v>
      </c>
      <c r="E11" s="76" t="n">
        <v>2130.54074074074</v>
      </c>
      <c r="F11" s="76" t="n">
        <v>2144.53703703704</v>
      </c>
      <c r="G11" s="76" t="n">
        <v>2148.15925925926</v>
      </c>
      <c r="H11" s="76" t="n">
        <v>2148.90370370371</v>
      </c>
      <c r="I11" s="76" t="n">
        <v>2145.82222222222</v>
      </c>
      <c r="J11" s="76" t="n">
        <v>2141.52222222222</v>
      </c>
      <c r="K11" s="76" t="n">
        <v>2135.05555555556</v>
      </c>
      <c r="L11" s="76" t="n">
        <v>2124.62962962963</v>
      </c>
      <c r="M11" s="76" t="n">
        <v>2115.17407407408</v>
      </c>
      <c r="N11" s="76" t="n">
        <v>2104.8962962963</v>
      </c>
      <c r="O11" s="76" t="n">
        <v>2091.36666666667</v>
      </c>
      <c r="P11" s="76" t="n">
        <v>2081.26666666667</v>
      </c>
      <c r="Q11" s="76" t="n">
        <v>2072.16666666667</v>
      </c>
      <c r="R11" s="76" t="n">
        <v>2071.28148148148</v>
      </c>
      <c r="S11" s="76" t="n">
        <v>2058.77037037037</v>
      </c>
      <c r="T11" s="76" t="n">
        <v>2041.84814814815</v>
      </c>
      <c r="U11" s="76" t="n">
        <v>2025.55185185185</v>
      </c>
      <c r="V11" s="76" t="n">
        <v>1996.02962962963</v>
      </c>
      <c r="W11" s="76" t="n">
        <v>1958.31851851852</v>
      </c>
      <c r="X11" s="76" t="n">
        <v>1909.57407407407</v>
      </c>
      <c r="Y11" s="76" t="n">
        <v>1857.61851851852</v>
      </c>
      <c r="Z11" s="76" t="n">
        <v>1799.60740740741</v>
      </c>
      <c r="AA11" s="76" t="n">
        <v>1705.48148148148</v>
      </c>
      <c r="AB11" s="76" t="n">
        <v>1657.9037037037</v>
      </c>
      <c r="AC11" s="76" t="n">
        <v>1626.81481481481</v>
      </c>
      <c r="AD11" s="76" t="n">
        <v>1627.2962962963</v>
      </c>
      <c r="AE11" s="76" t="n">
        <v>1617.87407407407</v>
      </c>
      <c r="AF11" s="76" t="n">
        <v>1613.62962962963</v>
      </c>
      <c r="AG11" s="76" t="n">
        <v>1622.66666666667</v>
      </c>
      <c r="AH11" s="76" t="n">
        <v>1622.7</v>
      </c>
      <c r="AI11" s="76" t="n">
        <v>1621.83333333333</v>
      </c>
      <c r="AJ11" s="76" t="n">
        <v>1616.0962962963</v>
      </c>
      <c r="AK11" s="76" t="n">
        <v>1616.40740740741</v>
      </c>
      <c r="AL11" s="76" t="n">
        <v>1618.7962962963</v>
      </c>
      <c r="AM11" s="76" t="n">
        <v>1617.35185185185</v>
      </c>
      <c r="AN11" s="76" t="n">
        <v>1628.32962962963</v>
      </c>
      <c r="AO11" s="76" t="n">
        <v>1645.81851851852</v>
      </c>
      <c r="AP11" s="76" t="n">
        <v>1688.23333333333</v>
      </c>
      <c r="AQ11" s="76" t="n">
        <v>1704.93333333333</v>
      </c>
      <c r="AR11" s="76" t="n">
        <v>1714.33333333333</v>
      </c>
      <c r="AS11" s="76" t="n">
        <v>1708.38177777778</v>
      </c>
      <c r="AT11" s="76" t="n">
        <v>1709.22044444445</v>
      </c>
      <c r="AU11" s="76" t="n">
        <v>1708.79777777778</v>
      </c>
      <c r="AV11" s="76" t="n">
        <v>1700.39111111111</v>
      </c>
      <c r="AW11" s="76" t="n">
        <v>1702.48777777778</v>
      </c>
      <c r="AX11" s="76" t="n">
        <v>1708.36511111111</v>
      </c>
      <c r="AY11" s="76" t="n">
        <v>1719.58844444444</v>
      </c>
      <c r="AZ11" s="77" t="n">
        <v>1731.853</v>
      </c>
      <c r="BA11" s="77" t="n">
        <v>1746.724</v>
      </c>
      <c r="BB11" s="77" t="n">
        <v>1768.393</v>
      </c>
      <c r="BC11" s="77" t="n">
        <v>1785.335</v>
      </c>
      <c r="BD11" s="77" t="n">
        <v>1801.74</v>
      </c>
      <c r="BE11" s="77" t="n">
        <v>1816.593</v>
      </c>
      <c r="BF11" s="77" t="n">
        <v>1832.687</v>
      </c>
      <c r="BG11" s="77" t="n">
        <v>1849.007</v>
      </c>
      <c r="BH11" s="77" t="n">
        <v>1869.037</v>
      </c>
      <c r="BI11" s="77" t="n">
        <v>1883.194</v>
      </c>
      <c r="BJ11" s="77" t="n">
        <v>1894.964</v>
      </c>
      <c r="BK11" s="77" t="n">
        <v>1896.482</v>
      </c>
      <c r="BL11" s="77" t="n">
        <v>1909.373</v>
      </c>
      <c r="BM11" s="77" t="n">
        <v>1925.774</v>
      </c>
      <c r="BN11" s="77" t="n">
        <v>1948.833</v>
      </c>
      <c r="BO11" s="77" t="n">
        <v>1969.89</v>
      </c>
      <c r="BP11" s="77" t="n">
        <v>1992.093</v>
      </c>
      <c r="BQ11" s="77" t="n">
        <v>2016.234</v>
      </c>
      <c r="BR11" s="77" t="n">
        <v>2040.139</v>
      </c>
      <c r="BS11" s="77" t="n">
        <v>2064.599</v>
      </c>
      <c r="BT11" s="77" t="n">
        <v>2089.612</v>
      </c>
      <c r="BU11" s="77" t="n">
        <v>2115.18</v>
      </c>
      <c r="BV11" s="77" t="n">
        <v>2141.303</v>
      </c>
    </row>
    <row r="12" customFormat="false" ht="11.1" hidden="false" customHeight="true" outlineLevel="0" collapsed="false">
      <c r="A12" s="580"/>
      <c r="B12" s="594" t="s">
        <v>113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8"/>
      <c r="BA12" s="68"/>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92" t="s">
        <v>1139</v>
      </c>
      <c r="B13" s="593" t="s">
        <v>1137</v>
      </c>
      <c r="C13" s="221" t="n">
        <v>5.41629629629629</v>
      </c>
      <c r="D13" s="221" t="n">
        <v>7.09807407407407</v>
      </c>
      <c r="E13" s="221" t="n">
        <v>10.2496296296296</v>
      </c>
      <c r="F13" s="221" t="n">
        <v>20.2416296296296</v>
      </c>
      <c r="G13" s="221" t="n">
        <v>22.3047407407407</v>
      </c>
      <c r="H13" s="221" t="n">
        <v>21.8096296296296</v>
      </c>
      <c r="I13" s="221" t="n">
        <v>12.8232592592593</v>
      </c>
      <c r="J13" s="221" t="n">
        <v>11.6614814814815</v>
      </c>
      <c r="K13" s="221" t="n">
        <v>12.3912592592592</v>
      </c>
      <c r="L13" s="221" t="n">
        <v>17.4285925925926</v>
      </c>
      <c r="M13" s="221" t="n">
        <v>20.1294814814815</v>
      </c>
      <c r="N13" s="221" t="n">
        <v>22.9099259259259</v>
      </c>
      <c r="O13" s="221" t="n">
        <v>34.7565925925926</v>
      </c>
      <c r="P13" s="221" t="n">
        <v>30.9561481481482</v>
      </c>
      <c r="Q13" s="221" t="n">
        <v>20.4952592592593</v>
      </c>
      <c r="R13" s="221" t="n">
        <v>-12.9620740740741</v>
      </c>
      <c r="S13" s="221" t="n">
        <v>-24.4918518518518</v>
      </c>
      <c r="T13" s="221" t="n">
        <v>-30.4300740740741</v>
      </c>
      <c r="U13" s="221" t="n">
        <v>-22.3121481481481</v>
      </c>
      <c r="V13" s="221" t="n">
        <v>-23.4157037037037</v>
      </c>
      <c r="W13" s="221" t="n">
        <v>-25.2761481481481</v>
      </c>
      <c r="X13" s="221" t="n">
        <v>-30.1447407407407</v>
      </c>
      <c r="Y13" s="221" t="n">
        <v>-31.8305185185185</v>
      </c>
      <c r="Z13" s="221" t="n">
        <v>-32.5847407407408</v>
      </c>
      <c r="AA13" s="221" t="n">
        <v>-30.0305185185185</v>
      </c>
      <c r="AB13" s="221" t="n">
        <v>-30.7042962962963</v>
      </c>
      <c r="AC13" s="221" t="n">
        <v>-32.2291851851852</v>
      </c>
      <c r="AD13" s="221" t="n">
        <v>-37.6096296296296</v>
      </c>
      <c r="AE13" s="221" t="n">
        <v>-38.5834074074074</v>
      </c>
      <c r="AF13" s="221" t="n">
        <v>-38.154962962963</v>
      </c>
      <c r="AG13" s="221" t="n">
        <v>-37.7951111111111</v>
      </c>
      <c r="AH13" s="221" t="n">
        <v>-33.4591111111111</v>
      </c>
      <c r="AI13" s="221" t="n">
        <v>-26.6177777777778</v>
      </c>
      <c r="AJ13" s="221" t="n">
        <v>-13.5733333333334</v>
      </c>
      <c r="AK13" s="221" t="n">
        <v>-4.4946666666667</v>
      </c>
      <c r="AL13" s="221" t="n">
        <v>4.31599999999997</v>
      </c>
      <c r="AM13" s="221" t="n">
        <v>19.92</v>
      </c>
      <c r="AN13" s="221" t="n">
        <v>22.8986666666667</v>
      </c>
      <c r="AO13" s="221" t="n">
        <v>20.3133333333333</v>
      </c>
      <c r="AP13" s="221" t="n">
        <v>-3.77022222222225</v>
      </c>
      <c r="AQ13" s="221" t="n">
        <v>-5.53288888888892</v>
      </c>
      <c r="AR13" s="221" t="n">
        <v>-0.90888888888891</v>
      </c>
      <c r="AS13" s="221" t="n">
        <v>26.5999410370371</v>
      </c>
      <c r="AT13" s="221" t="n">
        <v>31.6236519259259</v>
      </c>
      <c r="AU13" s="221" t="n">
        <v>30.660407037037</v>
      </c>
      <c r="AV13" s="221" t="n">
        <v>10.5311551111111</v>
      </c>
      <c r="AW13" s="221" t="n">
        <v>7.47828711111111</v>
      </c>
      <c r="AX13" s="221" t="n">
        <v>8.32275177777778</v>
      </c>
      <c r="AY13" s="221" t="n">
        <v>20.495832962963</v>
      </c>
      <c r="AZ13" s="222" t="n">
        <v>23.5615000740741</v>
      </c>
      <c r="BA13" s="222" t="n">
        <v>24.951036962963</v>
      </c>
      <c r="BB13" s="222" t="n">
        <v>22.6239114814815</v>
      </c>
      <c r="BC13" s="222" t="n">
        <v>22.191587037037</v>
      </c>
      <c r="BD13" s="222" t="n">
        <v>21.6135314814815</v>
      </c>
      <c r="BE13" s="222" t="n">
        <v>21.11989</v>
      </c>
      <c r="BF13" s="222" t="n">
        <v>20.0777633333333</v>
      </c>
      <c r="BG13" s="222" t="n">
        <v>18.7172966666667</v>
      </c>
      <c r="BH13" s="222" t="n">
        <v>16.678299037037</v>
      </c>
      <c r="BI13" s="222" t="n">
        <v>14.9512955925926</v>
      </c>
      <c r="BJ13" s="222" t="n">
        <v>13.1760953703704</v>
      </c>
      <c r="BK13" s="222" t="n">
        <v>10.8664613333333</v>
      </c>
      <c r="BL13" s="222" t="n">
        <v>9.35954533333334</v>
      </c>
      <c r="BM13" s="222" t="n">
        <v>8.16911033333334</v>
      </c>
      <c r="BN13" s="222" t="n">
        <v>7.04877974074074</v>
      </c>
      <c r="BO13" s="222" t="n">
        <v>6.67608918518518</v>
      </c>
      <c r="BP13" s="222" t="n">
        <v>6.80466207407407</v>
      </c>
      <c r="BQ13" s="222" t="n">
        <v>7.97277188888889</v>
      </c>
      <c r="BR13" s="222" t="n">
        <v>8.70016655555556</v>
      </c>
      <c r="BS13" s="222" t="n">
        <v>9.52511955555556</v>
      </c>
      <c r="BT13" s="222" t="n">
        <v>10.4476308888889</v>
      </c>
      <c r="BU13" s="222" t="n">
        <v>11.4677005555556</v>
      </c>
      <c r="BV13" s="222" t="n">
        <v>12.5853285555556</v>
      </c>
    </row>
    <row r="14" customFormat="false" ht="11.1" hidden="false" customHeight="true" outlineLevel="0" collapsed="false">
      <c r="A14" s="580"/>
      <c r="B14" s="589" t="s">
        <v>1140</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595"/>
      <c r="AD14" s="595"/>
      <c r="AE14" s="595"/>
      <c r="AF14" s="595"/>
      <c r="AG14" s="595"/>
      <c r="AH14" s="595"/>
      <c r="AI14" s="595"/>
      <c r="AJ14" s="595"/>
      <c r="AK14" s="595"/>
      <c r="AL14" s="595"/>
      <c r="AM14" s="595"/>
      <c r="AN14" s="595"/>
      <c r="AO14" s="595"/>
      <c r="AP14" s="595"/>
      <c r="AQ14" s="595"/>
      <c r="AR14" s="595"/>
      <c r="AS14" s="595"/>
      <c r="AT14" s="595"/>
      <c r="AU14" s="595"/>
      <c r="AV14" s="595"/>
      <c r="AW14" s="595"/>
      <c r="AX14" s="595"/>
      <c r="AY14" s="595"/>
      <c r="AZ14" s="596"/>
      <c r="BA14" s="596"/>
      <c r="BB14" s="596"/>
      <c r="BC14" s="596"/>
      <c r="BD14" s="596"/>
      <c r="BE14" s="596"/>
      <c r="BF14" s="596"/>
      <c r="BG14" s="596"/>
      <c r="BH14" s="596"/>
      <c r="BI14" s="596"/>
      <c r="BJ14" s="596"/>
      <c r="BK14" s="596"/>
      <c r="BL14" s="596"/>
      <c r="BM14" s="596"/>
      <c r="BN14" s="596"/>
      <c r="BO14" s="596"/>
      <c r="BP14" s="596"/>
      <c r="BQ14" s="596"/>
      <c r="BR14" s="596"/>
      <c r="BS14" s="596"/>
      <c r="BT14" s="596"/>
      <c r="BU14" s="596"/>
      <c r="BV14" s="596"/>
    </row>
    <row r="15" customFormat="false" ht="11.1" hidden="false" customHeight="true" outlineLevel="0" collapsed="false">
      <c r="A15" s="592" t="s">
        <v>1141</v>
      </c>
      <c r="B15" s="593" t="s">
        <v>1142</v>
      </c>
      <c r="C15" s="253" t="n">
        <v>122.026291071432</v>
      </c>
      <c r="D15" s="253" t="n">
        <v>122.11984357405</v>
      </c>
      <c r="E15" s="253" t="n">
        <v>122.209834764166</v>
      </c>
      <c r="F15" s="253" t="n">
        <v>122.296895498789</v>
      </c>
      <c r="G15" s="253" t="n">
        <v>122.381160504687</v>
      </c>
      <c r="H15" s="253" t="n">
        <v>122.463214663898</v>
      </c>
      <c r="I15" s="253" t="n">
        <v>122.543426489766</v>
      </c>
      <c r="J15" s="253" t="n">
        <v>122.621395356925</v>
      </c>
      <c r="K15" s="253" t="n">
        <v>122.696504271312</v>
      </c>
      <c r="L15" s="253" t="n">
        <v>122.767932425394</v>
      </c>
      <c r="M15" s="253" t="n">
        <v>122.835886409464</v>
      </c>
      <c r="N15" s="253" t="n">
        <v>122.900369000347</v>
      </c>
      <c r="O15" s="253" t="n">
        <v>122.961429044037</v>
      </c>
      <c r="P15" s="253" t="n">
        <v>123.019088186708</v>
      </c>
      <c r="Q15" s="253" t="n">
        <v>123.073414143706</v>
      </c>
      <c r="R15" s="253" t="n">
        <v>123.124687587529</v>
      </c>
      <c r="S15" s="253" t="n">
        <v>123.17298113908</v>
      </c>
      <c r="T15" s="253" t="n">
        <v>123.218580376411</v>
      </c>
      <c r="U15" s="253" t="n">
        <v>123.261860352642</v>
      </c>
      <c r="V15" s="253" t="n">
        <v>123.302723016276</v>
      </c>
      <c r="W15" s="253" t="n">
        <v>123.341159790882</v>
      </c>
      <c r="X15" s="253" t="n">
        <v>123.376841903458</v>
      </c>
      <c r="Y15" s="253" t="n">
        <v>123.409613543935</v>
      </c>
      <c r="Z15" s="253" t="n">
        <v>123.438998705673</v>
      </c>
      <c r="AA15" s="253" t="n">
        <v>123.464149849575</v>
      </c>
      <c r="AB15" s="253" t="n">
        <v>123.485119212738</v>
      </c>
      <c r="AC15" s="253" t="n">
        <v>123.501587499798</v>
      </c>
      <c r="AD15" s="253" t="n">
        <v>123.513760339179</v>
      </c>
      <c r="AE15" s="253" t="n">
        <v>123.522059840453</v>
      </c>
      <c r="AF15" s="253" t="n">
        <v>123.527433036973</v>
      </c>
      <c r="AG15" s="253" t="n">
        <v>123.531619027448</v>
      </c>
      <c r="AH15" s="253" t="n">
        <v>123.534540327876</v>
      </c>
      <c r="AI15" s="253" t="n">
        <v>123.536911519607</v>
      </c>
      <c r="AJ15" s="253" t="n">
        <v>123.539505617858</v>
      </c>
      <c r="AK15" s="253" t="n">
        <v>123.541994548882</v>
      </c>
      <c r="AL15" s="253" t="n">
        <v>123.544108672801</v>
      </c>
      <c r="AM15" s="253" t="n">
        <v>123.545677916867</v>
      </c>
      <c r="AN15" s="253" t="n">
        <v>123.546886884588</v>
      </c>
      <c r="AO15" s="253" t="n">
        <v>123.548019746608</v>
      </c>
      <c r="AP15" s="253" t="n">
        <v>123.549351555579</v>
      </c>
      <c r="AQ15" s="253" t="n">
        <v>123.550735667188</v>
      </c>
      <c r="AR15" s="253" t="n">
        <v>123.552016319129</v>
      </c>
      <c r="AS15" s="253" t="n">
        <v>123.552846742918</v>
      </c>
      <c r="AT15" s="253" t="n">
        <v>123.553209316616</v>
      </c>
      <c r="AU15" s="253" t="n">
        <v>123.552895412105</v>
      </c>
      <c r="AV15" s="253" t="n">
        <v>123.551945254949</v>
      </c>
      <c r="AW15" s="253" t="n">
        <v>123.550587586052</v>
      </c>
      <c r="AX15" s="253" t="n">
        <v>123.5493</v>
      </c>
      <c r="AY15" s="253" t="n">
        <v>123.548674745018</v>
      </c>
      <c r="AZ15" s="254" t="n">
        <v>123.5485</v>
      </c>
      <c r="BA15" s="254" t="n">
        <v>123.5488</v>
      </c>
      <c r="BB15" s="254" t="n">
        <v>123.5494</v>
      </c>
      <c r="BC15" s="254" t="n">
        <v>123.5504</v>
      </c>
      <c r="BD15" s="254" t="n">
        <v>123.5517</v>
      </c>
      <c r="BE15" s="254" t="n">
        <v>123.5536</v>
      </c>
      <c r="BF15" s="254" t="n">
        <v>123.5563</v>
      </c>
      <c r="BG15" s="254" t="n">
        <v>123.5599</v>
      </c>
      <c r="BH15" s="254" t="n">
        <v>123.565</v>
      </c>
      <c r="BI15" s="254" t="n">
        <v>123.5716</v>
      </c>
      <c r="BJ15" s="254" t="n">
        <v>123.5798</v>
      </c>
      <c r="BK15" s="254" t="n">
        <v>123.59</v>
      </c>
      <c r="BL15" s="254" t="n">
        <v>123.6023</v>
      </c>
      <c r="BM15" s="254" t="n">
        <v>123.6171</v>
      </c>
      <c r="BN15" s="254" t="n">
        <v>123.635</v>
      </c>
      <c r="BO15" s="254" t="n">
        <v>123.6556</v>
      </c>
      <c r="BP15" s="254" t="n">
        <v>123.679</v>
      </c>
      <c r="BQ15" s="254" t="n">
        <v>123.7055</v>
      </c>
      <c r="BR15" s="254" t="n">
        <v>123.7355</v>
      </c>
      <c r="BS15" s="254" t="n">
        <v>123.7699</v>
      </c>
      <c r="BT15" s="254" t="n">
        <v>123.8088</v>
      </c>
      <c r="BU15" s="254" t="n">
        <v>123.8514</v>
      </c>
      <c r="BV15" s="254" t="n">
        <v>123.8957</v>
      </c>
    </row>
    <row r="16" customFormat="false" ht="11.1" hidden="false" customHeight="true" outlineLevel="0" collapsed="false">
      <c r="A16" s="580"/>
      <c r="B16" s="589" t="s">
        <v>114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8"/>
      <c r="BA16" s="68"/>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92" t="s">
        <v>1144</v>
      </c>
      <c r="B17" s="593" t="s">
        <v>1145</v>
      </c>
      <c r="C17" s="253" t="n">
        <v>137.058419753086</v>
      </c>
      <c r="D17" s="253" t="n">
        <v>137.220604938272</v>
      </c>
      <c r="E17" s="253" t="n">
        <v>137.368975308642</v>
      </c>
      <c r="F17" s="253" t="n">
        <v>137.539530864198</v>
      </c>
      <c r="G17" s="253" t="n">
        <v>137.633271604938</v>
      </c>
      <c r="H17" s="253" t="n">
        <v>137.686197530864</v>
      </c>
      <c r="I17" s="253" t="n">
        <v>137.618802469136</v>
      </c>
      <c r="J17" s="253" t="n">
        <v>137.649728395062</v>
      </c>
      <c r="K17" s="253" t="n">
        <v>137.699469135802</v>
      </c>
      <c r="L17" s="253" t="n">
        <v>137.818395061728</v>
      </c>
      <c r="M17" s="253" t="n">
        <v>137.867987654321</v>
      </c>
      <c r="N17" s="253" t="n">
        <v>137.898617283951</v>
      </c>
      <c r="O17" s="253" t="n">
        <v>137.950333333333</v>
      </c>
      <c r="P17" s="253" t="n">
        <v>137.913</v>
      </c>
      <c r="Q17" s="253" t="n">
        <v>137.826666666667</v>
      </c>
      <c r="R17" s="253" t="n">
        <v>137.683037037037</v>
      </c>
      <c r="S17" s="253" t="n">
        <v>137.504925925926</v>
      </c>
      <c r="T17" s="253" t="n">
        <v>137.284037037037</v>
      </c>
      <c r="U17" s="253" t="n">
        <v>137.095086419753</v>
      </c>
      <c r="V17" s="253" t="n">
        <v>136.732604938272</v>
      </c>
      <c r="W17" s="253" t="n">
        <v>136.271308641975</v>
      </c>
      <c r="X17" s="253" t="n">
        <v>135.657222222222</v>
      </c>
      <c r="Y17" s="253" t="n">
        <v>135.038777777778</v>
      </c>
      <c r="Z17" s="253" t="n">
        <v>134.362</v>
      </c>
      <c r="AA17" s="253" t="n">
        <v>133.474493827161</v>
      </c>
      <c r="AB17" s="253" t="n">
        <v>132.795345679012</v>
      </c>
      <c r="AC17" s="253" t="n">
        <v>132.172160493827</v>
      </c>
      <c r="AD17" s="253" t="n">
        <v>131.580740740741</v>
      </c>
      <c r="AE17" s="253" t="n">
        <v>131.08762962963</v>
      </c>
      <c r="AF17" s="253" t="n">
        <v>130.66862962963</v>
      </c>
      <c r="AG17" s="253" t="n">
        <v>130.334209876543</v>
      </c>
      <c r="AH17" s="253" t="n">
        <v>130.055580246914</v>
      </c>
      <c r="AI17" s="253" t="n">
        <v>129.843209876543</v>
      </c>
      <c r="AJ17" s="253" t="n">
        <v>129.711913580247</v>
      </c>
      <c r="AK17" s="253" t="n">
        <v>129.620950617284</v>
      </c>
      <c r="AL17" s="253" t="n">
        <v>129.585135802469</v>
      </c>
      <c r="AM17" s="253" t="n">
        <v>129.583728395062</v>
      </c>
      <c r="AN17" s="253" t="n">
        <v>129.673765432099</v>
      </c>
      <c r="AO17" s="253" t="n">
        <v>129.83450617284</v>
      </c>
      <c r="AP17" s="253" t="n">
        <v>130.270098765432</v>
      </c>
      <c r="AQ17" s="253" t="n">
        <v>130.419135802469</v>
      </c>
      <c r="AR17" s="253" t="n">
        <v>130.485765432099</v>
      </c>
      <c r="AS17" s="253" t="n">
        <v>130.3194</v>
      </c>
      <c r="AT17" s="253" t="n">
        <v>130.334155555556</v>
      </c>
      <c r="AU17" s="253" t="n">
        <v>130.379444444445</v>
      </c>
      <c r="AV17" s="253" t="n">
        <v>130.463498765432</v>
      </c>
      <c r="AW17" s="253" t="n">
        <v>130.563680246914</v>
      </c>
      <c r="AX17" s="253" t="n">
        <v>130.688220987654</v>
      </c>
      <c r="AY17" s="253" t="n">
        <v>130.844666666667</v>
      </c>
      <c r="AZ17" s="254" t="n">
        <v>131.0123</v>
      </c>
      <c r="BA17" s="254" t="n">
        <v>131.1986</v>
      </c>
      <c r="BB17" s="254" t="n">
        <v>131.428</v>
      </c>
      <c r="BC17" s="254" t="n">
        <v>131.6334</v>
      </c>
      <c r="BD17" s="254" t="n">
        <v>131.8392</v>
      </c>
      <c r="BE17" s="254" t="n">
        <v>132.0399</v>
      </c>
      <c r="BF17" s="254" t="n">
        <v>132.2507</v>
      </c>
      <c r="BG17" s="254" t="n">
        <v>132.466</v>
      </c>
      <c r="BH17" s="254" t="n">
        <v>132.6997</v>
      </c>
      <c r="BI17" s="254" t="n">
        <v>132.9136</v>
      </c>
      <c r="BJ17" s="254" t="n">
        <v>133.1216</v>
      </c>
      <c r="BK17" s="254" t="n">
        <v>133.3146</v>
      </c>
      <c r="BL17" s="254" t="n">
        <v>133.5176</v>
      </c>
      <c r="BM17" s="254" t="n">
        <v>133.7215</v>
      </c>
      <c r="BN17" s="254" t="n">
        <v>133.918</v>
      </c>
      <c r="BO17" s="254" t="n">
        <v>134.13</v>
      </c>
      <c r="BP17" s="254" t="n">
        <v>134.3492</v>
      </c>
      <c r="BQ17" s="254" t="n">
        <v>134.5709</v>
      </c>
      <c r="BR17" s="254" t="n">
        <v>134.8078</v>
      </c>
      <c r="BS17" s="254" t="n">
        <v>135.0552</v>
      </c>
      <c r="BT17" s="254" t="n">
        <v>135.3133</v>
      </c>
      <c r="BU17" s="254" t="n">
        <v>135.582</v>
      </c>
      <c r="BV17" s="254" t="n">
        <v>135.8612</v>
      </c>
    </row>
    <row r="18" customFormat="false" ht="11.1" hidden="false" customHeight="true" outlineLevel="0" collapsed="false">
      <c r="A18" s="580"/>
      <c r="B18" s="589" t="s">
        <v>1146</v>
      </c>
      <c r="C18" s="597"/>
      <c r="D18" s="597"/>
      <c r="E18" s="597"/>
      <c r="F18" s="597"/>
      <c r="G18" s="597"/>
      <c r="H18" s="597"/>
      <c r="I18" s="597"/>
      <c r="J18" s="597"/>
      <c r="K18" s="597"/>
      <c r="L18" s="597"/>
      <c r="M18" s="597"/>
      <c r="N18" s="597"/>
      <c r="O18" s="597"/>
      <c r="P18" s="597"/>
      <c r="Q18" s="597"/>
      <c r="R18" s="597"/>
      <c r="S18" s="597"/>
      <c r="T18" s="597"/>
      <c r="U18" s="597"/>
      <c r="V18" s="597"/>
      <c r="W18" s="597"/>
      <c r="X18" s="597"/>
      <c r="Y18" s="597"/>
      <c r="Z18" s="597"/>
      <c r="AA18" s="597"/>
      <c r="AB18" s="597"/>
      <c r="AC18" s="597"/>
      <c r="AD18" s="597"/>
      <c r="AE18" s="597"/>
      <c r="AF18" s="597"/>
      <c r="AG18" s="597"/>
      <c r="AH18" s="597"/>
      <c r="AI18" s="597"/>
      <c r="AJ18" s="597"/>
      <c r="AK18" s="597"/>
      <c r="AL18" s="597"/>
      <c r="AM18" s="597"/>
      <c r="AN18" s="597"/>
      <c r="AO18" s="597"/>
      <c r="AP18" s="597"/>
      <c r="AQ18" s="597"/>
      <c r="AR18" s="597"/>
      <c r="AS18" s="597"/>
      <c r="AT18" s="597"/>
      <c r="AU18" s="597"/>
      <c r="AV18" s="597"/>
      <c r="AW18" s="597"/>
      <c r="AX18" s="597"/>
      <c r="AY18" s="597"/>
      <c r="AZ18" s="598"/>
      <c r="BA18" s="598"/>
      <c r="BB18" s="598"/>
      <c r="BC18" s="598"/>
      <c r="BD18" s="598"/>
      <c r="BE18" s="598"/>
      <c r="BF18" s="598"/>
      <c r="BG18" s="598"/>
      <c r="BH18" s="598"/>
      <c r="BI18" s="598"/>
      <c r="BJ18" s="598"/>
      <c r="BK18" s="598"/>
      <c r="BL18" s="598"/>
      <c r="BM18" s="598"/>
      <c r="BN18" s="598"/>
      <c r="BO18" s="598"/>
      <c r="BP18" s="598"/>
      <c r="BQ18" s="598"/>
      <c r="BR18" s="598"/>
      <c r="BS18" s="598"/>
      <c r="BT18" s="598"/>
      <c r="BU18" s="598"/>
      <c r="BV18" s="598"/>
    </row>
    <row r="19" s="600" customFormat="true" ht="11.1" hidden="false" customHeight="true" outlineLevel="0" collapsed="false">
      <c r="A19" s="599" t="s">
        <v>1147</v>
      </c>
      <c r="B19" s="593" t="s">
        <v>1145</v>
      </c>
      <c r="C19" s="253" t="n">
        <v>90.7860086419753</v>
      </c>
      <c r="D19" s="253" t="n">
        <v>90.9350271604939</v>
      </c>
      <c r="E19" s="253" t="n">
        <v>91.0684641975309</v>
      </c>
      <c r="F19" s="253" t="n">
        <v>91.1954901234568</v>
      </c>
      <c r="G19" s="253" t="n">
        <v>91.2908864197531</v>
      </c>
      <c r="H19" s="253" t="n">
        <v>91.3638234567901</v>
      </c>
      <c r="I19" s="253" t="n">
        <v>91.3693185185185</v>
      </c>
      <c r="J19" s="253" t="n">
        <v>91.4310740740741</v>
      </c>
      <c r="K19" s="253" t="n">
        <v>91.5041074074074</v>
      </c>
      <c r="L19" s="253" t="n">
        <v>91.6288728395062</v>
      </c>
      <c r="M19" s="253" t="n">
        <v>91.6941209876543</v>
      </c>
      <c r="N19" s="253" t="n">
        <v>91.7403061728395</v>
      </c>
      <c r="O19" s="253" t="n">
        <v>91.7870728395061</v>
      </c>
      <c r="P19" s="253" t="n">
        <v>91.7803987654321</v>
      </c>
      <c r="Q19" s="253" t="n">
        <v>91.7399283950617</v>
      </c>
      <c r="R19" s="253" t="n">
        <v>91.6633802469136</v>
      </c>
      <c r="S19" s="253" t="n">
        <v>91.5570283950617</v>
      </c>
      <c r="T19" s="253" t="n">
        <v>91.4185913580247</v>
      </c>
      <c r="U19" s="253" t="n">
        <v>91.2771456790123</v>
      </c>
      <c r="V19" s="253" t="n">
        <v>91.0527308641975</v>
      </c>
      <c r="W19" s="253" t="n">
        <v>90.7744234567901</v>
      </c>
      <c r="X19" s="253" t="n">
        <v>90.3981888888889</v>
      </c>
      <c r="Y19" s="253" t="n">
        <v>90.0451222222223</v>
      </c>
      <c r="Z19" s="253" t="n">
        <v>89.6711888888889</v>
      </c>
      <c r="AA19" s="253" t="n">
        <v>89.2080333333333</v>
      </c>
      <c r="AB19" s="253" t="n">
        <v>88.8436333333333</v>
      </c>
      <c r="AC19" s="253" t="n">
        <v>88.5096333333333</v>
      </c>
      <c r="AD19" s="253" t="n">
        <v>88.1727148148148</v>
      </c>
      <c r="AE19" s="253" t="n">
        <v>87.9245037037037</v>
      </c>
      <c r="AF19" s="253" t="n">
        <v>87.7316814814815</v>
      </c>
      <c r="AG19" s="253" t="n">
        <v>87.6253543209877</v>
      </c>
      <c r="AH19" s="253" t="n">
        <v>87.5199802469136</v>
      </c>
      <c r="AI19" s="253" t="n">
        <v>87.4466654320988</v>
      </c>
      <c r="AJ19" s="253" t="n">
        <v>87.4061703703704</v>
      </c>
      <c r="AK19" s="253" t="n">
        <v>87.3964037037037</v>
      </c>
      <c r="AL19" s="253" t="n">
        <v>87.4181259259259</v>
      </c>
      <c r="AM19" s="253" t="n">
        <v>87.4911543209876</v>
      </c>
      <c r="AN19" s="253" t="n">
        <v>87.5609913580247</v>
      </c>
      <c r="AO19" s="253" t="n">
        <v>87.6474543209876</v>
      </c>
      <c r="AP19" s="253" t="n">
        <v>87.7818716049383</v>
      </c>
      <c r="AQ19" s="253" t="n">
        <v>87.8780901234568</v>
      </c>
      <c r="AR19" s="253" t="n">
        <v>87.9674382716049</v>
      </c>
      <c r="AS19" s="253" t="n">
        <v>88.022210217284</v>
      </c>
      <c r="AT19" s="253" t="n">
        <v>88.1185969987655</v>
      </c>
      <c r="AU19" s="253" t="n">
        <v>88.2288927839506</v>
      </c>
      <c r="AV19" s="253" t="n">
        <v>88.3551987135803</v>
      </c>
      <c r="AW19" s="253" t="n">
        <v>88.4917366506173</v>
      </c>
      <c r="AX19" s="253" t="n">
        <v>88.6406077358025</v>
      </c>
      <c r="AY19" s="253" t="n">
        <v>88.8110699888889</v>
      </c>
      <c r="AZ19" s="254" t="n">
        <v>88.9776638555555</v>
      </c>
      <c r="BA19" s="254" t="n">
        <v>89.1496473555555</v>
      </c>
      <c r="BB19" s="254" t="n">
        <v>89.3251149333333</v>
      </c>
      <c r="BC19" s="254" t="n">
        <v>89.5093068666667</v>
      </c>
      <c r="BD19" s="254" t="n">
        <v>89.7003176</v>
      </c>
      <c r="BE19" s="254" t="n">
        <v>89.9022423925926</v>
      </c>
      <c r="BF19" s="254" t="n">
        <v>90.1038192814815</v>
      </c>
      <c r="BG19" s="254" t="n">
        <v>90.3091435259259</v>
      </c>
      <c r="BH19" s="254" t="n">
        <v>90.5411691851852</v>
      </c>
      <c r="BI19" s="254" t="n">
        <v>90.7367725962963</v>
      </c>
      <c r="BJ19" s="254" t="n">
        <v>90.9189078185185</v>
      </c>
      <c r="BK19" s="254" t="n">
        <v>91.0766258296297</v>
      </c>
      <c r="BL19" s="254" t="n">
        <v>91.2400364407408</v>
      </c>
      <c r="BM19" s="254" t="n">
        <v>91.3981906296297</v>
      </c>
      <c r="BN19" s="254" t="n">
        <v>91.5405230185185</v>
      </c>
      <c r="BO19" s="254" t="n">
        <v>91.6960883962963</v>
      </c>
      <c r="BP19" s="254" t="n">
        <v>91.8543213851852</v>
      </c>
      <c r="BQ19" s="254" t="n">
        <v>92.0163004888889</v>
      </c>
      <c r="BR19" s="254" t="n">
        <v>92.1790598222222</v>
      </c>
      <c r="BS19" s="254" t="n">
        <v>92.3436778888889</v>
      </c>
      <c r="BT19" s="254" t="n">
        <v>92.5101546888889</v>
      </c>
      <c r="BU19" s="254" t="n">
        <v>92.6784902222222</v>
      </c>
      <c r="BV19" s="254" t="n">
        <v>92.8486844888889</v>
      </c>
    </row>
    <row r="20" s="600" customFormat="true" ht="11.1" hidden="false" customHeight="true" outlineLevel="0" collapsed="false">
      <c r="A20" s="599"/>
      <c r="B20" s="59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4"/>
      <c r="BA20" s="254"/>
      <c r="BB20" s="254"/>
      <c r="BC20" s="254"/>
      <c r="BD20" s="254"/>
      <c r="BE20" s="254"/>
      <c r="BF20" s="254"/>
      <c r="BG20" s="254"/>
      <c r="BH20" s="254"/>
      <c r="BI20" s="254"/>
      <c r="BJ20" s="254"/>
      <c r="BK20" s="254"/>
      <c r="BL20" s="254"/>
      <c r="BM20" s="254"/>
      <c r="BN20" s="254"/>
      <c r="BO20" s="254"/>
      <c r="BP20" s="254"/>
      <c r="BQ20" s="254"/>
      <c r="BR20" s="254"/>
      <c r="BS20" s="254"/>
      <c r="BT20" s="254"/>
      <c r="BU20" s="254"/>
      <c r="BV20" s="254"/>
    </row>
    <row r="21" customFormat="false" ht="11.1" hidden="false" customHeight="true" outlineLevel="0" collapsed="false">
      <c r="A21" s="580"/>
      <c r="B21" s="601" t="s">
        <v>114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9"/>
      <c r="BA21" s="79"/>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92" t="s">
        <v>1149</v>
      </c>
      <c r="B22" s="593" t="s">
        <v>1150</v>
      </c>
      <c r="C22" s="253" t="n">
        <v>98.7258320987655</v>
      </c>
      <c r="D22" s="253" t="n">
        <v>99.0810580246914</v>
      </c>
      <c r="E22" s="253" t="n">
        <v>99.4430098765432</v>
      </c>
      <c r="F22" s="253" t="n">
        <v>99.9463148148148</v>
      </c>
      <c r="G22" s="253" t="n">
        <v>100.220748148148</v>
      </c>
      <c r="H22" s="253" t="n">
        <v>100.400937037037</v>
      </c>
      <c r="I22" s="253" t="n">
        <v>100.424150617284</v>
      </c>
      <c r="J22" s="253" t="n">
        <v>100.462898765432</v>
      </c>
      <c r="K22" s="253" t="n">
        <v>100.454450617284</v>
      </c>
      <c r="L22" s="253" t="n">
        <v>100.370727160494</v>
      </c>
      <c r="M22" s="253" t="n">
        <v>100.288945679012</v>
      </c>
      <c r="N22" s="253" t="n">
        <v>100.181027160494</v>
      </c>
      <c r="O22" s="253" t="n">
        <v>100.175786419753</v>
      </c>
      <c r="P22" s="253" t="n">
        <v>99.9189827160494</v>
      </c>
      <c r="Q22" s="253" t="n">
        <v>99.5394308641975</v>
      </c>
      <c r="R22" s="253" t="n">
        <v>99.0158814814815</v>
      </c>
      <c r="S22" s="253" t="n">
        <v>98.4067703703704</v>
      </c>
      <c r="T22" s="253" t="n">
        <v>97.6908481481482</v>
      </c>
      <c r="U22" s="253" t="n">
        <v>96.8471913580247</v>
      </c>
      <c r="V22" s="253" t="n">
        <v>95.9333395061729</v>
      </c>
      <c r="W22" s="253" t="n">
        <v>94.9283691358025</v>
      </c>
      <c r="X22" s="253" t="n">
        <v>93.8703839506173</v>
      </c>
      <c r="Y22" s="253" t="n">
        <v>92.6545987654321</v>
      </c>
      <c r="Z22" s="253" t="n">
        <v>91.3191172839506</v>
      </c>
      <c r="AA22" s="253" t="n">
        <v>89.406724691358</v>
      </c>
      <c r="AB22" s="253" t="n">
        <v>88.1747617283951</v>
      </c>
      <c r="AC22" s="253" t="n">
        <v>87.1660135802469</v>
      </c>
      <c r="AD22" s="253" t="n">
        <v>86.073887654321</v>
      </c>
      <c r="AE22" s="253" t="n">
        <v>85.7415135802469</v>
      </c>
      <c r="AF22" s="253" t="n">
        <v>85.8622987654321</v>
      </c>
      <c r="AG22" s="253" t="n">
        <v>87.0743222222222</v>
      </c>
      <c r="AH22" s="253" t="n">
        <v>87.6228666666667</v>
      </c>
      <c r="AI22" s="253" t="n">
        <v>88.1460111111111</v>
      </c>
      <c r="AJ22" s="253" t="n">
        <v>88.6028814814815</v>
      </c>
      <c r="AK22" s="253" t="n">
        <v>89.1058814814815</v>
      </c>
      <c r="AL22" s="253" t="n">
        <v>89.6141370370371</v>
      </c>
      <c r="AM22" s="253" t="n">
        <v>90.1277962962963</v>
      </c>
      <c r="AN22" s="253" t="n">
        <v>90.6464518518519</v>
      </c>
      <c r="AO22" s="253" t="n">
        <v>91.1702518518519</v>
      </c>
      <c r="AP22" s="253" t="n">
        <v>91.744312345679</v>
      </c>
      <c r="AQ22" s="253" t="n">
        <v>92.2445641975309</v>
      </c>
      <c r="AR22" s="253" t="n">
        <v>92.7161234567901</v>
      </c>
      <c r="AS22" s="253" t="n">
        <v>93.2541318518518</v>
      </c>
      <c r="AT22" s="253" t="n">
        <v>93.5969496296296</v>
      </c>
      <c r="AU22" s="253" t="n">
        <v>93.8397185185185</v>
      </c>
      <c r="AV22" s="253" t="n">
        <v>93.7778977777778</v>
      </c>
      <c r="AW22" s="253" t="n">
        <v>93.9739744444444</v>
      </c>
      <c r="AX22" s="253" t="n">
        <v>94.2234077777778</v>
      </c>
      <c r="AY22" s="253" t="n">
        <v>94.6383518518519</v>
      </c>
      <c r="AZ22" s="254" t="n">
        <v>94.91038</v>
      </c>
      <c r="BA22" s="254" t="n">
        <v>95.15166</v>
      </c>
      <c r="BB22" s="254" t="n">
        <v>95.30141</v>
      </c>
      <c r="BC22" s="254" t="n">
        <v>95.52673</v>
      </c>
      <c r="BD22" s="254" t="n">
        <v>95.76687</v>
      </c>
      <c r="BE22" s="254" t="n">
        <v>96.05671</v>
      </c>
      <c r="BF22" s="254" t="n">
        <v>96.3003</v>
      </c>
      <c r="BG22" s="254" t="n">
        <v>96.53253</v>
      </c>
      <c r="BH22" s="254" t="n">
        <v>96.72968</v>
      </c>
      <c r="BI22" s="254" t="n">
        <v>96.95698</v>
      </c>
      <c r="BJ22" s="254" t="n">
        <v>97.1907</v>
      </c>
      <c r="BK22" s="254" t="n">
        <v>97.42681</v>
      </c>
      <c r="BL22" s="254" t="n">
        <v>97.67642</v>
      </c>
      <c r="BM22" s="254" t="n">
        <v>97.93551</v>
      </c>
      <c r="BN22" s="254" t="n">
        <v>98.18338</v>
      </c>
      <c r="BO22" s="254" t="n">
        <v>98.47691</v>
      </c>
      <c r="BP22" s="254" t="n">
        <v>98.7954</v>
      </c>
      <c r="BQ22" s="254" t="n">
        <v>99.16524</v>
      </c>
      <c r="BR22" s="254" t="n">
        <v>99.51391</v>
      </c>
      <c r="BS22" s="254" t="n">
        <v>99.86777</v>
      </c>
      <c r="BT22" s="254" t="n">
        <v>100.2268</v>
      </c>
      <c r="BU22" s="254" t="n">
        <v>100.5911</v>
      </c>
      <c r="BV22" s="254" t="n">
        <v>100.9605</v>
      </c>
    </row>
    <row r="23" customFormat="false" ht="11.1" hidden="false" customHeight="true" outlineLevel="0" collapsed="false">
      <c r="A23" s="602" t="s">
        <v>92</v>
      </c>
      <c r="B23" s="80" t="s">
        <v>1151</v>
      </c>
      <c r="C23" s="253" t="n">
        <v>98.4394222222223</v>
      </c>
      <c r="D23" s="253" t="n">
        <v>98.8833111111112</v>
      </c>
      <c r="E23" s="253" t="n">
        <v>99.3361666666667</v>
      </c>
      <c r="F23" s="253" t="n">
        <v>99.9794209876543</v>
      </c>
      <c r="G23" s="253" t="n">
        <v>100.314135802469</v>
      </c>
      <c r="H23" s="253" t="n">
        <v>100.521743209877</v>
      </c>
      <c r="I23" s="253" t="n">
        <v>100.495897530864</v>
      </c>
      <c r="J23" s="253" t="n">
        <v>100.529049382716</v>
      </c>
      <c r="K23" s="253" t="n">
        <v>100.51485308642</v>
      </c>
      <c r="L23" s="253" t="n">
        <v>100.462982716049</v>
      </c>
      <c r="M23" s="253" t="n">
        <v>100.346834567901</v>
      </c>
      <c r="N23" s="253" t="n">
        <v>100.176082716049</v>
      </c>
      <c r="O23" s="253" t="n">
        <v>100.079344444444</v>
      </c>
      <c r="P23" s="253" t="n">
        <v>99.7029222222223</v>
      </c>
      <c r="Q23" s="253" t="n">
        <v>99.1754333333334</v>
      </c>
      <c r="R23" s="253" t="n">
        <v>98.3859098765432</v>
      </c>
      <c r="S23" s="253" t="n">
        <v>97.6395135802469</v>
      </c>
      <c r="T23" s="253" t="n">
        <v>96.8252765432099</v>
      </c>
      <c r="U23" s="253" t="n">
        <v>96.1547296296297</v>
      </c>
      <c r="V23" s="253" t="n">
        <v>95.046162962963</v>
      </c>
      <c r="W23" s="253" t="n">
        <v>93.7111074074075</v>
      </c>
      <c r="X23" s="253" t="n">
        <v>91.9138987654321</v>
      </c>
      <c r="Y23" s="253" t="n">
        <v>90.3026135802469</v>
      </c>
      <c r="Z23" s="253" t="n">
        <v>88.641587654321</v>
      </c>
      <c r="AA23" s="253" t="n">
        <v>86.3795716049383</v>
      </c>
      <c r="AB23" s="253" t="n">
        <v>85.0325012345679</v>
      </c>
      <c r="AC23" s="253" t="n">
        <v>84.0491271604939</v>
      </c>
      <c r="AD23" s="253" t="n">
        <v>83.3149604938272</v>
      </c>
      <c r="AE23" s="253" t="n">
        <v>83.1448456790124</v>
      </c>
      <c r="AF23" s="253" t="n">
        <v>83.4242938271605</v>
      </c>
      <c r="AG23" s="253" t="n">
        <v>84.854875308642</v>
      </c>
      <c r="AH23" s="253" t="n">
        <v>85.5072716049383</v>
      </c>
      <c r="AI23" s="253" t="n">
        <v>86.0830530864198</v>
      </c>
      <c r="AJ23" s="253" t="n">
        <v>86.478175308642</v>
      </c>
      <c r="AK23" s="253" t="n">
        <v>86.9787604938272</v>
      </c>
      <c r="AL23" s="253" t="n">
        <v>87.4807641975309</v>
      </c>
      <c r="AM23" s="253" t="n">
        <v>87.8978358024692</v>
      </c>
      <c r="AN23" s="253" t="n">
        <v>88.4674395061729</v>
      </c>
      <c r="AO23" s="253" t="n">
        <v>89.1032246913581</v>
      </c>
      <c r="AP23" s="253" t="n">
        <v>90.0529098765432</v>
      </c>
      <c r="AQ23" s="253" t="n">
        <v>90.6352691358025</v>
      </c>
      <c r="AR23" s="253" t="n">
        <v>91.0980209876543</v>
      </c>
      <c r="AS23" s="253" t="n">
        <v>91.304744691358</v>
      </c>
      <c r="AT23" s="253" t="n">
        <v>91.6305972839506</v>
      </c>
      <c r="AU23" s="253" t="n">
        <v>91.9391580246914</v>
      </c>
      <c r="AV23" s="253" t="n">
        <v>92.1645617283951</v>
      </c>
      <c r="AW23" s="253" t="n">
        <v>92.487937654321</v>
      </c>
      <c r="AX23" s="253" t="n">
        <v>92.843420617284</v>
      </c>
      <c r="AY23" s="253" t="n">
        <v>93.3247992592593</v>
      </c>
      <c r="AZ23" s="254" t="n">
        <v>93.67415</v>
      </c>
      <c r="BA23" s="254" t="n">
        <v>93.98528</v>
      </c>
      <c r="BB23" s="254" t="n">
        <v>94.18911</v>
      </c>
      <c r="BC23" s="254" t="n">
        <v>94.47555</v>
      </c>
      <c r="BD23" s="254" t="n">
        <v>94.77555</v>
      </c>
      <c r="BE23" s="254" t="n">
        <v>95.12211</v>
      </c>
      <c r="BF23" s="254" t="n">
        <v>95.42448</v>
      </c>
      <c r="BG23" s="254" t="n">
        <v>95.71565</v>
      </c>
      <c r="BH23" s="254" t="n">
        <v>95.96662</v>
      </c>
      <c r="BI23" s="254" t="n">
        <v>96.25717</v>
      </c>
      <c r="BJ23" s="254" t="n">
        <v>96.55828</v>
      </c>
      <c r="BK23" s="254" t="n">
        <v>96.87571</v>
      </c>
      <c r="BL23" s="254" t="n">
        <v>97.19365</v>
      </c>
      <c r="BM23" s="254" t="n">
        <v>97.51785</v>
      </c>
      <c r="BN23" s="254" t="n">
        <v>97.81951</v>
      </c>
      <c r="BO23" s="254" t="n">
        <v>98.17782</v>
      </c>
      <c r="BP23" s="254" t="n">
        <v>98.564</v>
      </c>
      <c r="BQ23" s="254" t="n">
        <v>99.00532</v>
      </c>
      <c r="BR23" s="254" t="n">
        <v>99.42676</v>
      </c>
      <c r="BS23" s="254" t="n">
        <v>99.85561</v>
      </c>
      <c r="BT23" s="254" t="n">
        <v>100.2919</v>
      </c>
      <c r="BU23" s="254" t="n">
        <v>100.7355</v>
      </c>
      <c r="BV23" s="254" t="n">
        <v>101.1866</v>
      </c>
    </row>
    <row r="24" customFormat="false" ht="10.9" hidden="false" customHeight="true" outlineLevel="0" collapsed="false">
      <c r="A24" s="603" t="s">
        <v>1152</v>
      </c>
      <c r="B24" s="604" t="s">
        <v>1153</v>
      </c>
      <c r="C24" s="253" t="n">
        <v>99.9017049382716</v>
      </c>
      <c r="D24" s="253" t="n">
        <v>99.9112345679013</v>
      </c>
      <c r="E24" s="253" t="n">
        <v>99.9236604938272</v>
      </c>
      <c r="F24" s="253" t="n">
        <v>99.8615259259259</v>
      </c>
      <c r="G24" s="253" t="n">
        <v>99.937837037037</v>
      </c>
      <c r="H24" s="253" t="n">
        <v>100.075137037037</v>
      </c>
      <c r="I24" s="253" t="n">
        <v>100.587534567901</v>
      </c>
      <c r="J24" s="253" t="n">
        <v>100.611230864198</v>
      </c>
      <c r="K24" s="253" t="n">
        <v>100.460334567901</v>
      </c>
      <c r="L24" s="253" t="n">
        <v>99.7121987654321</v>
      </c>
      <c r="M24" s="253" t="n">
        <v>99.5291024691358</v>
      </c>
      <c r="N24" s="253" t="n">
        <v>99.4883987654321</v>
      </c>
      <c r="O24" s="253" t="n">
        <v>99.9434358024692</v>
      </c>
      <c r="P24" s="253" t="n">
        <v>99.9225061728395</v>
      </c>
      <c r="Q24" s="253" t="n">
        <v>99.7789580246914</v>
      </c>
      <c r="R24" s="253" t="n">
        <v>99.4416851851852</v>
      </c>
      <c r="S24" s="253" t="n">
        <v>99.1062296296296</v>
      </c>
      <c r="T24" s="253" t="n">
        <v>98.7014851851852</v>
      </c>
      <c r="U24" s="253" t="n">
        <v>97.9299358024692</v>
      </c>
      <c r="V24" s="253" t="n">
        <v>97.609750617284</v>
      </c>
      <c r="W24" s="253" t="n">
        <v>97.4434135802469</v>
      </c>
      <c r="X24" s="253" t="n">
        <v>97.8397098765432</v>
      </c>
      <c r="Y24" s="253" t="n">
        <v>97.6744802469136</v>
      </c>
      <c r="Z24" s="253" t="n">
        <v>97.3565098765432</v>
      </c>
      <c r="AA24" s="253" t="n">
        <v>96.3464851851852</v>
      </c>
      <c r="AB24" s="253" t="n">
        <v>96.1275185185185</v>
      </c>
      <c r="AC24" s="253" t="n">
        <v>96.1602962962963</v>
      </c>
      <c r="AD24" s="253" t="n">
        <v>96.8124827160494</v>
      </c>
      <c r="AE24" s="253" t="n">
        <v>97.0730012345679</v>
      </c>
      <c r="AF24" s="253" t="n">
        <v>97.3095160493828</v>
      </c>
      <c r="AG24" s="253" t="n">
        <v>97.335750617284</v>
      </c>
      <c r="AH24" s="253" t="n">
        <v>97.6639654320988</v>
      </c>
      <c r="AI24" s="253" t="n">
        <v>98.1078839506174</v>
      </c>
      <c r="AJ24" s="253" t="n">
        <v>98.8442222222222</v>
      </c>
      <c r="AK24" s="253" t="n">
        <v>99.3870111111111</v>
      </c>
      <c r="AL24" s="253" t="n">
        <v>99.9129666666667</v>
      </c>
      <c r="AM24" s="253" t="n">
        <v>100.433140740741</v>
      </c>
      <c r="AN24" s="253" t="n">
        <v>100.917140740741</v>
      </c>
      <c r="AO24" s="253" t="n">
        <v>101.376018518519</v>
      </c>
      <c r="AP24" s="253" t="n">
        <v>101.626564197531</v>
      </c>
      <c r="AQ24" s="253" t="n">
        <v>102.172604938272</v>
      </c>
      <c r="AR24" s="253" t="n">
        <v>102.830930864198</v>
      </c>
      <c r="AS24" s="253" t="n">
        <v>103.996707407407</v>
      </c>
      <c r="AT24" s="253" t="n">
        <v>104.58322962963</v>
      </c>
      <c r="AU24" s="253" t="n">
        <v>104.985662962963</v>
      </c>
      <c r="AV24" s="253" t="n">
        <v>104.995982716049</v>
      </c>
      <c r="AW24" s="253" t="n">
        <v>105.186256790124</v>
      </c>
      <c r="AX24" s="253" t="n">
        <v>105.348460493827</v>
      </c>
      <c r="AY24" s="253" t="n">
        <v>105.45447037037</v>
      </c>
      <c r="AZ24" s="254" t="n">
        <v>105.5816</v>
      </c>
      <c r="BA24" s="254" t="n">
        <v>105.7018</v>
      </c>
      <c r="BB24" s="254" t="n">
        <v>105.7894</v>
      </c>
      <c r="BC24" s="254" t="n">
        <v>105.9148</v>
      </c>
      <c r="BD24" s="254" t="n">
        <v>106.0524</v>
      </c>
      <c r="BE24" s="254" t="n">
        <v>106.2049</v>
      </c>
      <c r="BF24" s="254" t="n">
        <v>106.3648</v>
      </c>
      <c r="BG24" s="254" t="n">
        <v>106.5348</v>
      </c>
      <c r="BH24" s="254" t="n">
        <v>106.7251</v>
      </c>
      <c r="BI24" s="254" t="n">
        <v>106.9078</v>
      </c>
      <c r="BJ24" s="254" t="n">
        <v>107.0929</v>
      </c>
      <c r="BK24" s="254" t="n">
        <v>107.2831</v>
      </c>
      <c r="BL24" s="254" t="n">
        <v>107.4712</v>
      </c>
      <c r="BM24" s="254" t="n">
        <v>107.6599</v>
      </c>
      <c r="BN24" s="254" t="n">
        <v>107.8459</v>
      </c>
      <c r="BO24" s="254" t="n">
        <v>108.0382</v>
      </c>
      <c r="BP24" s="254" t="n">
        <v>108.2336</v>
      </c>
      <c r="BQ24" s="254" t="n">
        <v>108.4536</v>
      </c>
      <c r="BR24" s="254" t="n">
        <v>108.6389</v>
      </c>
      <c r="BS24" s="254" t="n">
        <v>108.811</v>
      </c>
      <c r="BT24" s="254" t="n">
        <v>108.97</v>
      </c>
      <c r="BU24" s="254" t="n">
        <v>109.1158</v>
      </c>
      <c r="BV24" s="254" t="n">
        <v>109.2484</v>
      </c>
    </row>
    <row r="25" customFormat="false" ht="10.9" hidden="false" customHeight="true" outlineLevel="0" collapsed="false">
      <c r="A25" s="603" t="s">
        <v>1154</v>
      </c>
      <c r="B25" s="604" t="s">
        <v>1155</v>
      </c>
      <c r="C25" s="253" t="n">
        <v>100.558533333333</v>
      </c>
      <c r="D25" s="253" t="n">
        <v>100.463955555556</v>
      </c>
      <c r="E25" s="253" t="n">
        <v>100.330411111111</v>
      </c>
      <c r="F25" s="253" t="n">
        <v>100.125944444444</v>
      </c>
      <c r="G25" s="253" t="n">
        <v>99.9384333333334</v>
      </c>
      <c r="H25" s="253" t="n">
        <v>99.7359222222223</v>
      </c>
      <c r="I25" s="253" t="n">
        <v>99.245625925926</v>
      </c>
      <c r="J25" s="253" t="n">
        <v>99.2177037037037</v>
      </c>
      <c r="K25" s="253" t="n">
        <v>99.3793703703704</v>
      </c>
      <c r="L25" s="253" t="n">
        <v>100.184448148148</v>
      </c>
      <c r="M25" s="253" t="n">
        <v>100.384925925926</v>
      </c>
      <c r="N25" s="253" t="n">
        <v>100.434625925926</v>
      </c>
      <c r="O25" s="253" t="n">
        <v>100.29690617284</v>
      </c>
      <c r="P25" s="253" t="n">
        <v>100.072532098765</v>
      </c>
      <c r="Q25" s="253" t="n">
        <v>99.7248617283951</v>
      </c>
      <c r="R25" s="253" t="n">
        <v>99.3210407407407</v>
      </c>
      <c r="S25" s="253" t="n">
        <v>98.6764185185185</v>
      </c>
      <c r="T25" s="253" t="n">
        <v>97.8581407407407</v>
      </c>
      <c r="U25" s="253" t="n">
        <v>97.4597975308642</v>
      </c>
      <c r="V25" s="253" t="n">
        <v>95.8490160493827</v>
      </c>
      <c r="W25" s="253" t="n">
        <v>93.6193864197531</v>
      </c>
      <c r="X25" s="253" t="n">
        <v>89.0169679012346</v>
      </c>
      <c r="Y25" s="253" t="n">
        <v>86.8650975308642</v>
      </c>
      <c r="Z25" s="253" t="n">
        <v>85.4098345679012</v>
      </c>
      <c r="AA25" s="253" t="n">
        <v>85.4529814814815</v>
      </c>
      <c r="AB25" s="253" t="n">
        <v>84.7895814814815</v>
      </c>
      <c r="AC25" s="253" t="n">
        <v>84.2214370370371</v>
      </c>
      <c r="AD25" s="253" t="n">
        <v>83.3096493827161</v>
      </c>
      <c r="AE25" s="253" t="n">
        <v>83.2611901234568</v>
      </c>
      <c r="AF25" s="253" t="n">
        <v>83.6371604938272</v>
      </c>
      <c r="AG25" s="253" t="n">
        <v>85.2089629629629</v>
      </c>
      <c r="AH25" s="253" t="n">
        <v>85.8552407407407</v>
      </c>
      <c r="AI25" s="253" t="n">
        <v>86.3473962962963</v>
      </c>
      <c r="AJ25" s="253" t="n">
        <v>86.4177259259259</v>
      </c>
      <c r="AK25" s="253" t="n">
        <v>86.8024148148148</v>
      </c>
      <c r="AL25" s="253" t="n">
        <v>87.2337592592593</v>
      </c>
      <c r="AM25" s="253" t="n">
        <v>87.8891320987654</v>
      </c>
      <c r="AN25" s="253" t="n">
        <v>88.2807580246914</v>
      </c>
      <c r="AO25" s="253" t="n">
        <v>88.5860098765432</v>
      </c>
      <c r="AP25" s="253" t="n">
        <v>88.8586061728396</v>
      </c>
      <c r="AQ25" s="253" t="n">
        <v>88.9508209876544</v>
      </c>
      <c r="AR25" s="253" t="n">
        <v>88.9163728395062</v>
      </c>
      <c r="AS25" s="253" t="n">
        <v>88.429258271605</v>
      </c>
      <c r="AT25" s="253" t="n">
        <v>88.3859867901235</v>
      </c>
      <c r="AU25" s="253" t="n">
        <v>88.4605549382716</v>
      </c>
      <c r="AV25" s="253" t="n">
        <v>88.7978516049383</v>
      </c>
      <c r="AW25" s="253" t="n">
        <v>88.999432345679</v>
      </c>
      <c r="AX25" s="253" t="n">
        <v>89.2101860493827</v>
      </c>
      <c r="AY25" s="253" t="n">
        <v>89.4504233333334</v>
      </c>
      <c r="AZ25" s="254" t="n">
        <v>89.66429</v>
      </c>
      <c r="BA25" s="254" t="n">
        <v>89.8721</v>
      </c>
      <c r="BB25" s="254" t="n">
        <v>90.0468</v>
      </c>
      <c r="BC25" s="254" t="n">
        <v>90.26277</v>
      </c>
      <c r="BD25" s="254" t="n">
        <v>90.49296</v>
      </c>
      <c r="BE25" s="254" t="n">
        <v>90.75955</v>
      </c>
      <c r="BF25" s="254" t="n">
        <v>91.00155</v>
      </c>
      <c r="BG25" s="254" t="n">
        <v>91.24114</v>
      </c>
      <c r="BH25" s="254" t="n">
        <v>91.47963</v>
      </c>
      <c r="BI25" s="254" t="n">
        <v>91.71342</v>
      </c>
      <c r="BJ25" s="254" t="n">
        <v>91.94383</v>
      </c>
      <c r="BK25" s="254" t="n">
        <v>92.16658</v>
      </c>
      <c r="BL25" s="254" t="n">
        <v>92.39341</v>
      </c>
      <c r="BM25" s="254" t="n">
        <v>92.62006</v>
      </c>
      <c r="BN25" s="254" t="n">
        <v>92.82191</v>
      </c>
      <c r="BO25" s="254" t="n">
        <v>93.06665</v>
      </c>
      <c r="BP25" s="254" t="n">
        <v>93.32966</v>
      </c>
      <c r="BQ25" s="254" t="n">
        <v>93.63658</v>
      </c>
      <c r="BR25" s="254" t="n">
        <v>93.91693</v>
      </c>
      <c r="BS25" s="254" t="n">
        <v>94.19634</v>
      </c>
      <c r="BT25" s="254" t="n">
        <v>94.47481</v>
      </c>
      <c r="BU25" s="254" t="n">
        <v>94.75234</v>
      </c>
      <c r="BV25" s="254" t="n">
        <v>95.02893</v>
      </c>
    </row>
    <row r="26" customFormat="false" ht="10.9" hidden="false" customHeight="true" outlineLevel="0" collapsed="false">
      <c r="A26" s="603" t="s">
        <v>1156</v>
      </c>
      <c r="B26" s="604" t="s">
        <v>1157</v>
      </c>
      <c r="C26" s="253" t="n">
        <v>98.6314061728395</v>
      </c>
      <c r="D26" s="253" t="n">
        <v>99.1893209876543</v>
      </c>
      <c r="E26" s="253" t="n">
        <v>99.6241728395062</v>
      </c>
      <c r="F26" s="253" t="n">
        <v>99.846875308642</v>
      </c>
      <c r="G26" s="253" t="n">
        <v>100.102416049383</v>
      </c>
      <c r="H26" s="253" t="n">
        <v>100.301708641975</v>
      </c>
      <c r="I26" s="253" t="n">
        <v>100.471498765432</v>
      </c>
      <c r="J26" s="253" t="n">
        <v>100.538235802469</v>
      </c>
      <c r="K26" s="253" t="n">
        <v>100.528665432099</v>
      </c>
      <c r="L26" s="253" t="n">
        <v>100.579044444444</v>
      </c>
      <c r="M26" s="253" t="n">
        <v>100.314666666667</v>
      </c>
      <c r="N26" s="253" t="n">
        <v>99.8717888888889</v>
      </c>
      <c r="O26" s="253" t="n">
        <v>99.1122679012346</v>
      </c>
      <c r="P26" s="253" t="n">
        <v>98.4159975308643</v>
      </c>
      <c r="Q26" s="253" t="n">
        <v>97.6448345679013</v>
      </c>
      <c r="R26" s="253" t="n">
        <v>96.8368481481482</v>
      </c>
      <c r="S26" s="253" t="n">
        <v>95.8873481481482</v>
      </c>
      <c r="T26" s="253" t="n">
        <v>94.8344037037037</v>
      </c>
      <c r="U26" s="253" t="n">
        <v>93.4008691358025</v>
      </c>
      <c r="V26" s="253" t="n">
        <v>92.3488950617284</v>
      </c>
      <c r="W26" s="253" t="n">
        <v>91.4013358024691</v>
      </c>
      <c r="X26" s="253" t="n">
        <v>90.526537037037</v>
      </c>
      <c r="Y26" s="253" t="n">
        <v>89.8115481481482</v>
      </c>
      <c r="Z26" s="253" t="n">
        <v>89.2247148148148</v>
      </c>
      <c r="AA26" s="253" t="n">
        <v>88.5209061728395</v>
      </c>
      <c r="AB26" s="253" t="n">
        <v>88.3742320987654</v>
      </c>
      <c r="AC26" s="253" t="n">
        <v>88.5395617283951</v>
      </c>
      <c r="AD26" s="253" t="n">
        <v>89.383675308642</v>
      </c>
      <c r="AE26" s="253" t="n">
        <v>89.8979271604939</v>
      </c>
      <c r="AF26" s="253" t="n">
        <v>90.4490975308643</v>
      </c>
      <c r="AG26" s="253" t="n">
        <v>91.0928555555556</v>
      </c>
      <c r="AH26" s="253" t="n">
        <v>91.6761111111111</v>
      </c>
      <c r="AI26" s="253" t="n">
        <v>92.2545333333333</v>
      </c>
      <c r="AJ26" s="253" t="n">
        <v>92.893124691358</v>
      </c>
      <c r="AK26" s="253" t="n">
        <v>93.4131283950617</v>
      </c>
      <c r="AL26" s="253" t="n">
        <v>93.8795469135802</v>
      </c>
      <c r="AM26" s="253" t="n">
        <v>94.5704592592592</v>
      </c>
      <c r="AN26" s="253" t="n">
        <v>94.7211481481481</v>
      </c>
      <c r="AO26" s="253" t="n">
        <v>94.6096925925926</v>
      </c>
      <c r="AP26" s="253" t="n">
        <v>93.6916580246914</v>
      </c>
      <c r="AQ26" s="253" t="n">
        <v>93.4642395061729</v>
      </c>
      <c r="AR26" s="253" t="n">
        <v>93.3830024691358</v>
      </c>
      <c r="AS26" s="253" t="n">
        <v>93.5042441975309</v>
      </c>
      <c r="AT26" s="253" t="n">
        <v>93.6731471604938</v>
      </c>
      <c r="AU26" s="253" t="n">
        <v>93.9460086419753</v>
      </c>
      <c r="AV26" s="253" t="n">
        <v>94.5881985185185</v>
      </c>
      <c r="AW26" s="253" t="n">
        <v>94.8699496296296</v>
      </c>
      <c r="AX26" s="253" t="n">
        <v>95.0566318518519</v>
      </c>
      <c r="AY26" s="253" t="n">
        <v>95.018977037037</v>
      </c>
      <c r="AZ26" s="254" t="n">
        <v>95.11247</v>
      </c>
      <c r="BA26" s="254" t="n">
        <v>95.20785</v>
      </c>
      <c r="BB26" s="254" t="n">
        <v>95.27587</v>
      </c>
      <c r="BC26" s="254" t="n">
        <v>95.39694</v>
      </c>
      <c r="BD26" s="254" t="n">
        <v>95.54182</v>
      </c>
      <c r="BE26" s="254" t="n">
        <v>95.72635</v>
      </c>
      <c r="BF26" s="254" t="n">
        <v>95.90697</v>
      </c>
      <c r="BG26" s="254" t="n">
        <v>96.0995</v>
      </c>
      <c r="BH26" s="254" t="n">
        <v>96.32344</v>
      </c>
      <c r="BI26" s="254" t="n">
        <v>96.52521</v>
      </c>
      <c r="BJ26" s="254" t="n">
        <v>96.72431</v>
      </c>
      <c r="BK26" s="254" t="n">
        <v>96.91638</v>
      </c>
      <c r="BL26" s="254" t="n">
        <v>97.11337</v>
      </c>
      <c r="BM26" s="254" t="n">
        <v>97.31094</v>
      </c>
      <c r="BN26" s="254" t="n">
        <v>97.46682</v>
      </c>
      <c r="BO26" s="254" t="n">
        <v>97.69724</v>
      </c>
      <c r="BP26" s="254" t="n">
        <v>97.95994</v>
      </c>
      <c r="BQ26" s="254" t="n">
        <v>98.31941</v>
      </c>
      <c r="BR26" s="254" t="n">
        <v>98.59828</v>
      </c>
      <c r="BS26" s="254" t="n">
        <v>98.86105</v>
      </c>
      <c r="BT26" s="254" t="n">
        <v>99.10772</v>
      </c>
      <c r="BU26" s="254" t="n">
        <v>99.3383</v>
      </c>
      <c r="BV26" s="254" t="n">
        <v>99.55277</v>
      </c>
    </row>
    <row r="27" customFormat="false" ht="10.9" hidden="false" customHeight="true" outlineLevel="0" collapsed="false">
      <c r="A27" s="603" t="s">
        <v>1158</v>
      </c>
      <c r="B27" s="604" t="s">
        <v>1159</v>
      </c>
      <c r="C27" s="253" t="n">
        <v>100.041271604938</v>
      </c>
      <c r="D27" s="253" t="n">
        <v>100.39412345679</v>
      </c>
      <c r="E27" s="253" t="n">
        <v>100.534304938272</v>
      </c>
      <c r="F27" s="253" t="n">
        <v>100.121988888889</v>
      </c>
      <c r="G27" s="253" t="n">
        <v>100.0917</v>
      </c>
      <c r="H27" s="253" t="n">
        <v>100.103611111111</v>
      </c>
      <c r="I27" s="253" t="n">
        <v>100.381025925926</v>
      </c>
      <c r="J27" s="253" t="n">
        <v>100.309859259259</v>
      </c>
      <c r="K27" s="253" t="n">
        <v>100.113414814815</v>
      </c>
      <c r="L27" s="253" t="n">
        <v>99.6115493827161</v>
      </c>
      <c r="M27" s="253" t="n">
        <v>99.2996567901235</v>
      </c>
      <c r="N27" s="253" t="n">
        <v>98.9975938271605</v>
      </c>
      <c r="O27" s="253" t="n">
        <v>98.6787679012346</v>
      </c>
      <c r="P27" s="253" t="n">
        <v>98.4163086419753</v>
      </c>
      <c r="Q27" s="253" t="n">
        <v>98.1836234567901</v>
      </c>
      <c r="R27" s="253" t="n">
        <v>98.7134925925926</v>
      </c>
      <c r="S27" s="253" t="n">
        <v>97.9907703703704</v>
      </c>
      <c r="T27" s="253" t="n">
        <v>96.748237037037</v>
      </c>
      <c r="U27" s="253" t="n">
        <v>93.1485444444444</v>
      </c>
      <c r="V27" s="253" t="n">
        <v>92.2444</v>
      </c>
      <c r="W27" s="253" t="n">
        <v>92.1984555555556</v>
      </c>
      <c r="X27" s="253" t="n">
        <v>94.7628888888889</v>
      </c>
      <c r="Y27" s="253" t="n">
        <v>95.1192111111112</v>
      </c>
      <c r="Z27" s="253" t="n">
        <v>95.0196</v>
      </c>
      <c r="AA27" s="253" t="n">
        <v>93.3826580246914</v>
      </c>
      <c r="AB27" s="253" t="n">
        <v>93.1822283950617</v>
      </c>
      <c r="AC27" s="253" t="n">
        <v>93.3369135802469</v>
      </c>
      <c r="AD27" s="253" t="n">
        <v>94.4816814814815</v>
      </c>
      <c r="AE27" s="253" t="n">
        <v>94.8703703703704</v>
      </c>
      <c r="AF27" s="253" t="n">
        <v>95.1379481481482</v>
      </c>
      <c r="AG27" s="253" t="n">
        <v>95.4401975308642</v>
      </c>
      <c r="AH27" s="253" t="n">
        <v>95.3487160493827</v>
      </c>
      <c r="AI27" s="253" t="n">
        <v>95.0192864197531</v>
      </c>
      <c r="AJ27" s="253" t="n">
        <v>94.1283777777778</v>
      </c>
      <c r="AK27" s="253" t="n">
        <v>93.5657</v>
      </c>
      <c r="AL27" s="253" t="n">
        <v>93.0077222222222</v>
      </c>
      <c r="AM27" s="253" t="n">
        <v>91.3812246913581</v>
      </c>
      <c r="AN27" s="253" t="n">
        <v>91.6375617283951</v>
      </c>
      <c r="AO27" s="253" t="n">
        <v>92.703513580247</v>
      </c>
      <c r="AP27" s="253" t="n">
        <v>96.3055098765432</v>
      </c>
      <c r="AQ27" s="253" t="n">
        <v>97.6958691358025</v>
      </c>
      <c r="AR27" s="253" t="n">
        <v>98.6010209876544</v>
      </c>
      <c r="AS27" s="253" t="n">
        <v>98.7704918518519</v>
      </c>
      <c r="AT27" s="253" t="n">
        <v>98.8930840740741</v>
      </c>
      <c r="AU27" s="253" t="n">
        <v>98.7183240740741</v>
      </c>
      <c r="AV27" s="253" t="n">
        <v>97.6155619753087</v>
      </c>
      <c r="AW27" s="253" t="n">
        <v>97.3190849382716</v>
      </c>
      <c r="AX27" s="253" t="n">
        <v>97.1982430864198</v>
      </c>
      <c r="AY27" s="253" t="n">
        <v>97.4911796296296</v>
      </c>
      <c r="AZ27" s="254" t="n">
        <v>97.543</v>
      </c>
      <c r="BA27" s="254" t="n">
        <v>97.59185</v>
      </c>
      <c r="BB27" s="254" t="n">
        <v>97.62187</v>
      </c>
      <c r="BC27" s="254" t="n">
        <v>97.67667</v>
      </c>
      <c r="BD27" s="254" t="n">
        <v>97.74038</v>
      </c>
      <c r="BE27" s="254" t="n">
        <v>97.83029</v>
      </c>
      <c r="BF27" s="254" t="n">
        <v>97.89888</v>
      </c>
      <c r="BG27" s="254" t="n">
        <v>97.96345</v>
      </c>
      <c r="BH27" s="254" t="n">
        <v>98.01414</v>
      </c>
      <c r="BI27" s="254" t="n">
        <v>98.07801</v>
      </c>
      <c r="BJ27" s="254" t="n">
        <v>98.14524</v>
      </c>
      <c r="BK27" s="254" t="n">
        <v>98.21768</v>
      </c>
      <c r="BL27" s="254" t="n">
        <v>98.29019</v>
      </c>
      <c r="BM27" s="254" t="n">
        <v>98.36465</v>
      </c>
      <c r="BN27" s="254" t="n">
        <v>98.42924</v>
      </c>
      <c r="BO27" s="254" t="n">
        <v>98.51646</v>
      </c>
      <c r="BP27" s="254" t="n">
        <v>98.61448</v>
      </c>
      <c r="BQ27" s="254" t="n">
        <v>98.74074</v>
      </c>
      <c r="BR27" s="254" t="n">
        <v>98.84731</v>
      </c>
      <c r="BS27" s="254" t="n">
        <v>98.9516</v>
      </c>
      <c r="BT27" s="254" t="n">
        <v>99.05364</v>
      </c>
      <c r="BU27" s="254" t="n">
        <v>99.15341</v>
      </c>
      <c r="BV27" s="254" t="n">
        <v>99.25091</v>
      </c>
    </row>
    <row r="28" customFormat="false" ht="10.9" hidden="false" customHeight="true" outlineLevel="0" collapsed="false">
      <c r="A28" s="603" t="s">
        <v>1160</v>
      </c>
      <c r="B28" s="604" t="s">
        <v>1161</v>
      </c>
      <c r="C28" s="253" t="n">
        <v>100.23735308642</v>
      </c>
      <c r="D28" s="253" t="n">
        <v>100.465493827161</v>
      </c>
      <c r="E28" s="253" t="n">
        <v>100.70995308642</v>
      </c>
      <c r="F28" s="253" t="n">
        <v>101.169550617284</v>
      </c>
      <c r="G28" s="253" t="n">
        <v>101.297532098765</v>
      </c>
      <c r="H28" s="253" t="n">
        <v>101.292717283951</v>
      </c>
      <c r="I28" s="253" t="n">
        <v>101.421343209877</v>
      </c>
      <c r="J28" s="253" t="n">
        <v>100.951258024691</v>
      </c>
      <c r="K28" s="253" t="n">
        <v>100.148698765432</v>
      </c>
      <c r="L28" s="253" t="n">
        <v>98.5172703703704</v>
      </c>
      <c r="M28" s="253" t="n">
        <v>97.4220592592592</v>
      </c>
      <c r="N28" s="253" t="n">
        <v>96.3666703703704</v>
      </c>
      <c r="O28" s="253" t="n">
        <v>95.5084567901234</v>
      </c>
      <c r="P28" s="253" t="n">
        <v>94.4146975308642</v>
      </c>
      <c r="Q28" s="253" t="n">
        <v>93.2427456790123</v>
      </c>
      <c r="R28" s="253" t="n">
        <v>91.7473864197531</v>
      </c>
      <c r="S28" s="253" t="n">
        <v>90.6029604938271</v>
      </c>
      <c r="T28" s="253" t="n">
        <v>89.5642530864197</v>
      </c>
      <c r="U28" s="253" t="n">
        <v>89.2311061728395</v>
      </c>
      <c r="V28" s="253" t="n">
        <v>87.9539543209877</v>
      </c>
      <c r="W28" s="253" t="n">
        <v>86.3326395061728</v>
      </c>
      <c r="X28" s="253" t="n">
        <v>84.1131419753086</v>
      </c>
      <c r="Y28" s="253" t="n">
        <v>81.9940160493827</v>
      </c>
      <c r="Z28" s="253" t="n">
        <v>79.7212419753086</v>
      </c>
      <c r="AA28" s="253" t="n">
        <v>76.1976296296296</v>
      </c>
      <c r="AB28" s="253" t="n">
        <v>74.4404518518519</v>
      </c>
      <c r="AC28" s="253" t="n">
        <v>73.3525185185185</v>
      </c>
      <c r="AD28" s="253" t="n">
        <v>73.324575308642</v>
      </c>
      <c r="AE28" s="253" t="n">
        <v>73.2820716049383</v>
      </c>
      <c r="AF28" s="253" t="n">
        <v>73.6157530864197</v>
      </c>
      <c r="AG28" s="253" t="n">
        <v>75.6203160493827</v>
      </c>
      <c r="AH28" s="253" t="n">
        <v>75.7353456790124</v>
      </c>
      <c r="AI28" s="253" t="n">
        <v>75.255538271605</v>
      </c>
      <c r="AJ28" s="253" t="n">
        <v>72.969338271605</v>
      </c>
      <c r="AK28" s="253" t="n">
        <v>72.2085234567902</v>
      </c>
      <c r="AL28" s="253" t="n">
        <v>71.761538271605</v>
      </c>
      <c r="AM28" s="253" t="n">
        <v>71.439024691358</v>
      </c>
      <c r="AN28" s="253" t="n">
        <v>71.7617172839506</v>
      </c>
      <c r="AO28" s="253" t="n">
        <v>72.5402580246914</v>
      </c>
      <c r="AP28" s="253" t="n">
        <v>74.8094814814815</v>
      </c>
      <c r="AQ28" s="253" t="n">
        <v>75.7235925925926</v>
      </c>
      <c r="AR28" s="253" t="n">
        <v>76.3174259259259</v>
      </c>
      <c r="AS28" s="253" t="n">
        <v>76.1625217283951</v>
      </c>
      <c r="AT28" s="253" t="n">
        <v>76.4371443209876</v>
      </c>
      <c r="AU28" s="253" t="n">
        <v>76.7128339506173</v>
      </c>
      <c r="AV28" s="253" t="n">
        <v>77.1774829629629</v>
      </c>
      <c r="AW28" s="253" t="n">
        <v>77.3143874074074</v>
      </c>
      <c r="AX28" s="253" t="n">
        <v>77.3114396296296</v>
      </c>
      <c r="AY28" s="253" t="n">
        <v>76.927052962963</v>
      </c>
      <c r="AZ28" s="254" t="n">
        <v>76.82559</v>
      </c>
      <c r="BA28" s="254" t="n">
        <v>76.76547</v>
      </c>
      <c r="BB28" s="254" t="n">
        <v>76.71916</v>
      </c>
      <c r="BC28" s="254" t="n">
        <v>76.76235</v>
      </c>
      <c r="BD28" s="254" t="n">
        <v>76.86752</v>
      </c>
      <c r="BE28" s="254" t="n">
        <v>77.03198</v>
      </c>
      <c r="BF28" s="254" t="n">
        <v>77.26313</v>
      </c>
      <c r="BG28" s="254" t="n">
        <v>77.55827</v>
      </c>
      <c r="BH28" s="254" t="n">
        <v>77.95152</v>
      </c>
      <c r="BI28" s="254" t="n">
        <v>78.34908</v>
      </c>
      <c r="BJ28" s="254" t="n">
        <v>78.78507</v>
      </c>
      <c r="BK28" s="254" t="n">
        <v>79.27962</v>
      </c>
      <c r="BL28" s="254" t="n">
        <v>79.77734</v>
      </c>
      <c r="BM28" s="254" t="n">
        <v>80.29838</v>
      </c>
      <c r="BN28" s="254" t="n">
        <v>80.8378</v>
      </c>
      <c r="BO28" s="254" t="n">
        <v>81.40917</v>
      </c>
      <c r="BP28" s="254" t="n">
        <v>82.00755</v>
      </c>
      <c r="BQ28" s="254" t="n">
        <v>82.70837</v>
      </c>
      <c r="BR28" s="254" t="n">
        <v>83.3042</v>
      </c>
      <c r="BS28" s="254" t="n">
        <v>83.87047</v>
      </c>
      <c r="BT28" s="254" t="n">
        <v>84.40718</v>
      </c>
      <c r="BU28" s="254" t="n">
        <v>84.91433</v>
      </c>
      <c r="BV28" s="254" t="n">
        <v>85.39192</v>
      </c>
    </row>
    <row r="29" customFormat="false" ht="10.9" hidden="false" customHeight="true" outlineLevel="0" collapsed="false">
      <c r="A29" s="603" t="s">
        <v>1162</v>
      </c>
      <c r="B29" s="604" t="s">
        <v>1163</v>
      </c>
      <c r="C29" s="253" t="n">
        <v>96.9224419753086</v>
      </c>
      <c r="D29" s="253" t="n">
        <v>98.1020160493827</v>
      </c>
      <c r="E29" s="253" t="n">
        <v>98.9334419753086</v>
      </c>
      <c r="F29" s="253" t="n">
        <v>99.229875308642</v>
      </c>
      <c r="G29" s="253" t="n">
        <v>99.505138271605</v>
      </c>
      <c r="H29" s="253" t="n">
        <v>99.5723864197531</v>
      </c>
      <c r="I29" s="253" t="n">
        <v>98.4174518518519</v>
      </c>
      <c r="J29" s="253" t="n">
        <v>98.8292962962963</v>
      </c>
      <c r="K29" s="253" t="n">
        <v>99.7937518518519</v>
      </c>
      <c r="L29" s="253" t="n">
        <v>101.987618518519</v>
      </c>
      <c r="M29" s="253" t="n">
        <v>103.549696296296</v>
      </c>
      <c r="N29" s="253" t="n">
        <v>105.156785185185</v>
      </c>
      <c r="O29" s="253" t="n">
        <v>108.234988888889</v>
      </c>
      <c r="P29" s="253" t="n">
        <v>108.862522222222</v>
      </c>
      <c r="Q29" s="253" t="n">
        <v>108.465488888889</v>
      </c>
      <c r="R29" s="253" t="n">
        <v>105.525054320988</v>
      </c>
      <c r="S29" s="253" t="n">
        <v>104.218013580247</v>
      </c>
      <c r="T29" s="253" t="n">
        <v>103.025532098765</v>
      </c>
      <c r="U29" s="253" t="n">
        <v>104.799654320988</v>
      </c>
      <c r="V29" s="253" t="n">
        <v>101.697258024691</v>
      </c>
      <c r="W29" s="253" t="n">
        <v>96.570387654321</v>
      </c>
      <c r="X29" s="253" t="n">
        <v>85.9630580246914</v>
      </c>
      <c r="Y29" s="253" t="n">
        <v>79.3792283950617</v>
      </c>
      <c r="Z29" s="253" t="n">
        <v>73.3629135802469</v>
      </c>
      <c r="AA29" s="253" t="n">
        <v>66.841362962963</v>
      </c>
      <c r="AB29" s="253" t="n">
        <v>62.7646407407408</v>
      </c>
      <c r="AC29" s="253" t="n">
        <v>60.0599962962964</v>
      </c>
      <c r="AD29" s="253" t="n">
        <v>58.431</v>
      </c>
      <c r="AE29" s="253" t="n">
        <v>58.6928333333334</v>
      </c>
      <c r="AF29" s="253" t="n">
        <v>60.5490666666667</v>
      </c>
      <c r="AG29" s="253" t="n">
        <v>66.5388555555556</v>
      </c>
      <c r="AH29" s="253" t="n">
        <v>69.6795222222223</v>
      </c>
      <c r="AI29" s="253" t="n">
        <v>72.5102222222223</v>
      </c>
      <c r="AJ29" s="253" t="n">
        <v>74.877138271605</v>
      </c>
      <c r="AK29" s="253" t="n">
        <v>77.2032679012346</v>
      </c>
      <c r="AL29" s="253" t="n">
        <v>79.3347938271605</v>
      </c>
      <c r="AM29" s="253" t="n">
        <v>81.3355975308642</v>
      </c>
      <c r="AN29" s="253" t="n">
        <v>83.0300049382717</v>
      </c>
      <c r="AO29" s="253" t="n">
        <v>84.4818975308643</v>
      </c>
      <c r="AP29" s="253" t="n">
        <v>86.5132259259259</v>
      </c>
      <c r="AQ29" s="253" t="n">
        <v>86.8636259259259</v>
      </c>
      <c r="AR29" s="253" t="n">
        <v>86.3550481481481</v>
      </c>
      <c r="AS29" s="253" t="n">
        <v>82.8261602469136</v>
      </c>
      <c r="AT29" s="253" t="n">
        <v>82.2206261728395</v>
      </c>
      <c r="AU29" s="253" t="n">
        <v>82.3771135802469</v>
      </c>
      <c r="AV29" s="253" t="n">
        <v>84.6170861728395</v>
      </c>
      <c r="AW29" s="253" t="n">
        <v>85.3065187654321</v>
      </c>
      <c r="AX29" s="253" t="n">
        <v>85.7668750617284</v>
      </c>
      <c r="AY29" s="253" t="n">
        <v>85.7204325925926</v>
      </c>
      <c r="AZ29" s="254" t="n">
        <v>85.93093</v>
      </c>
      <c r="BA29" s="254" t="n">
        <v>86.12064</v>
      </c>
      <c r="BB29" s="254" t="n">
        <v>86.2148</v>
      </c>
      <c r="BC29" s="254" t="n">
        <v>86.41902</v>
      </c>
      <c r="BD29" s="254" t="n">
        <v>86.65853</v>
      </c>
      <c r="BE29" s="254" t="n">
        <v>87.02898</v>
      </c>
      <c r="BF29" s="254" t="n">
        <v>87.26735</v>
      </c>
      <c r="BG29" s="254" t="n">
        <v>87.46928</v>
      </c>
      <c r="BH29" s="254" t="n">
        <v>87.5617</v>
      </c>
      <c r="BI29" s="254" t="n">
        <v>87.74557</v>
      </c>
      <c r="BJ29" s="254" t="n">
        <v>87.9478</v>
      </c>
      <c r="BK29" s="254" t="n">
        <v>88.20498</v>
      </c>
      <c r="BL29" s="254" t="n">
        <v>88.41652</v>
      </c>
      <c r="BM29" s="254" t="n">
        <v>88.619</v>
      </c>
      <c r="BN29" s="254" t="n">
        <v>88.66223</v>
      </c>
      <c r="BO29" s="254" t="n">
        <v>88.95922</v>
      </c>
      <c r="BP29" s="254" t="n">
        <v>89.3598</v>
      </c>
      <c r="BQ29" s="254" t="n">
        <v>90.05078</v>
      </c>
      <c r="BR29" s="254" t="n">
        <v>90.51839</v>
      </c>
      <c r="BS29" s="254" t="n">
        <v>90.94946</v>
      </c>
      <c r="BT29" s="254" t="n">
        <v>91.34398</v>
      </c>
      <c r="BU29" s="254" t="n">
        <v>91.70196</v>
      </c>
      <c r="BV29" s="254" t="n">
        <v>92.0234</v>
      </c>
    </row>
    <row r="30" customFormat="false" ht="10.9" hidden="false" customHeight="true" outlineLevel="0" collapsed="false">
      <c r="A30" s="603" t="s">
        <v>1164</v>
      </c>
      <c r="B30" s="604" t="s">
        <v>1165</v>
      </c>
      <c r="C30" s="253" t="n">
        <v>97.9761308641975</v>
      </c>
      <c r="D30" s="253" t="n">
        <v>99.6951938271605</v>
      </c>
      <c r="E30" s="253" t="n">
        <v>100.805375308642</v>
      </c>
      <c r="F30" s="253" t="n">
        <v>100.853662962963</v>
      </c>
      <c r="G30" s="253" t="n">
        <v>101.085840740741</v>
      </c>
      <c r="H30" s="253" t="n">
        <v>101.048896296296</v>
      </c>
      <c r="I30" s="253" t="n">
        <v>100.343417283951</v>
      </c>
      <c r="J30" s="253" t="n">
        <v>100.067787654321</v>
      </c>
      <c r="K30" s="253" t="n">
        <v>99.8225950617284</v>
      </c>
      <c r="L30" s="253" t="n">
        <v>100.542437037037</v>
      </c>
      <c r="M30" s="253" t="n">
        <v>99.6571703703704</v>
      </c>
      <c r="N30" s="253" t="n">
        <v>98.1013925925926</v>
      </c>
      <c r="O30" s="253" t="n">
        <v>94.3158938271605</v>
      </c>
      <c r="P30" s="253" t="n">
        <v>92.5885012345679</v>
      </c>
      <c r="Q30" s="253" t="n">
        <v>91.3600049382716</v>
      </c>
      <c r="R30" s="253" t="n">
        <v>92.3994864197531</v>
      </c>
      <c r="S30" s="253" t="n">
        <v>90.8419716049383</v>
      </c>
      <c r="T30" s="253" t="n">
        <v>88.4565419753086</v>
      </c>
      <c r="U30" s="253" t="n">
        <v>83.5196469135802</v>
      </c>
      <c r="V30" s="253" t="n">
        <v>80.7710506172839</v>
      </c>
      <c r="W30" s="253" t="n">
        <v>78.4872024691358</v>
      </c>
      <c r="X30" s="253" t="n">
        <v>75.6727691358024</v>
      </c>
      <c r="Y30" s="253" t="n">
        <v>75.0649172839506</v>
      </c>
      <c r="Z30" s="253" t="n">
        <v>75.6683135802469</v>
      </c>
      <c r="AA30" s="253" t="n">
        <v>79.5155802469136</v>
      </c>
      <c r="AB30" s="253" t="n">
        <v>81.0170061728395</v>
      </c>
      <c r="AC30" s="253" t="n">
        <v>82.2052135802469</v>
      </c>
      <c r="AD30" s="253" t="n">
        <v>82.9187901234568</v>
      </c>
      <c r="AE30" s="253" t="n">
        <v>83.6016197530864</v>
      </c>
      <c r="AF30" s="253" t="n">
        <v>84.0922901234568</v>
      </c>
      <c r="AG30" s="253" t="n">
        <v>84.1182481481481</v>
      </c>
      <c r="AH30" s="253" t="n">
        <v>84.4290148148148</v>
      </c>
      <c r="AI30" s="253" t="n">
        <v>84.752037037037</v>
      </c>
      <c r="AJ30" s="253" t="n">
        <v>85.0023222222222</v>
      </c>
      <c r="AK30" s="253" t="n">
        <v>85.4136</v>
      </c>
      <c r="AL30" s="253" t="n">
        <v>85.9008777777778</v>
      </c>
      <c r="AM30" s="253" t="n">
        <v>87.2809851851852</v>
      </c>
      <c r="AN30" s="253" t="n">
        <v>87.3076407407407</v>
      </c>
      <c r="AO30" s="253" t="n">
        <v>86.7976740740741</v>
      </c>
      <c r="AP30" s="253" t="n">
        <v>84.1723</v>
      </c>
      <c r="AQ30" s="253" t="n">
        <v>83.7731777777778</v>
      </c>
      <c r="AR30" s="253" t="n">
        <v>84.0215222222222</v>
      </c>
      <c r="AS30" s="253" t="n">
        <v>85.8698691358025</v>
      </c>
      <c r="AT30" s="253" t="n">
        <v>86.6987450617284</v>
      </c>
      <c r="AU30" s="253" t="n">
        <v>87.4606858024691</v>
      </c>
      <c r="AV30" s="253" t="n">
        <v>88.3966439506173</v>
      </c>
      <c r="AW30" s="253" t="n">
        <v>88.8439998765432</v>
      </c>
      <c r="AX30" s="253" t="n">
        <v>89.0437061728395</v>
      </c>
      <c r="AY30" s="253" t="n">
        <v>88.6800107407407</v>
      </c>
      <c r="AZ30" s="254" t="n">
        <v>88.62123</v>
      </c>
      <c r="BA30" s="254" t="n">
        <v>88.55162</v>
      </c>
      <c r="BB30" s="254" t="n">
        <v>88.37293</v>
      </c>
      <c r="BC30" s="254" t="n">
        <v>88.35532</v>
      </c>
      <c r="BD30" s="254" t="n">
        <v>88.40056</v>
      </c>
      <c r="BE30" s="254" t="n">
        <v>88.53742</v>
      </c>
      <c r="BF30" s="254" t="n">
        <v>88.68675</v>
      </c>
      <c r="BG30" s="254" t="n">
        <v>88.87733</v>
      </c>
      <c r="BH30" s="254" t="n">
        <v>89.15897</v>
      </c>
      <c r="BI30" s="254" t="n">
        <v>89.39472</v>
      </c>
      <c r="BJ30" s="254" t="n">
        <v>89.63438</v>
      </c>
      <c r="BK30" s="254" t="n">
        <v>89.88015</v>
      </c>
      <c r="BL30" s="254" t="n">
        <v>90.12598</v>
      </c>
      <c r="BM30" s="254" t="n">
        <v>90.37406</v>
      </c>
      <c r="BN30" s="254" t="n">
        <v>90.5841</v>
      </c>
      <c r="BO30" s="254" t="n">
        <v>90.86693</v>
      </c>
      <c r="BP30" s="254" t="n">
        <v>91.18225</v>
      </c>
      <c r="BQ30" s="254" t="n">
        <v>91.61253</v>
      </c>
      <c r="BR30" s="254" t="n">
        <v>91.93099</v>
      </c>
      <c r="BS30" s="254" t="n">
        <v>92.22008</v>
      </c>
      <c r="BT30" s="254" t="n">
        <v>92.47981</v>
      </c>
      <c r="BU30" s="254" t="n">
        <v>92.71018</v>
      </c>
      <c r="BV30" s="254" t="n">
        <v>92.91118</v>
      </c>
    </row>
    <row r="31" customFormat="false" ht="10.9" hidden="false" customHeight="true" outlineLevel="0" collapsed="false">
      <c r="A31" s="603" t="s">
        <v>1166</v>
      </c>
      <c r="B31" s="604" t="s">
        <v>1167</v>
      </c>
      <c r="C31" s="253" t="n">
        <v>103.117564197531</v>
      </c>
      <c r="D31" s="253" t="n">
        <v>102.338504938272</v>
      </c>
      <c r="E31" s="253" t="n">
        <v>101.273430864198</v>
      </c>
      <c r="F31" s="253" t="n">
        <v>98.660262962963</v>
      </c>
      <c r="G31" s="253" t="n">
        <v>97.9697185185185</v>
      </c>
      <c r="H31" s="253" t="n">
        <v>97.9397185185185</v>
      </c>
      <c r="I31" s="253" t="n">
        <v>99.8195419753086</v>
      </c>
      <c r="J31" s="253" t="n">
        <v>100.173671604938</v>
      </c>
      <c r="K31" s="253" t="n">
        <v>100.251386419753</v>
      </c>
      <c r="L31" s="253" t="n">
        <v>100.177797530864</v>
      </c>
      <c r="M31" s="253" t="n">
        <v>99.6088493827161</v>
      </c>
      <c r="N31" s="253" t="n">
        <v>98.6696530864198</v>
      </c>
      <c r="O31" s="253" t="n">
        <v>96.8619567901235</v>
      </c>
      <c r="P31" s="253" t="n">
        <v>95.5559530864198</v>
      </c>
      <c r="Q31" s="253" t="n">
        <v>94.2533901234568</v>
      </c>
      <c r="R31" s="253" t="n">
        <v>92.722524691358</v>
      </c>
      <c r="S31" s="253" t="n">
        <v>91.600650617284</v>
      </c>
      <c r="T31" s="253" t="n">
        <v>90.656024691358</v>
      </c>
      <c r="U31" s="253" t="n">
        <v>91.0820395061728</v>
      </c>
      <c r="V31" s="253" t="n">
        <v>89.5968654320988</v>
      </c>
      <c r="W31" s="253" t="n">
        <v>87.3938950617284</v>
      </c>
      <c r="X31" s="253" t="n">
        <v>82.5749802469136</v>
      </c>
      <c r="Y31" s="253" t="n">
        <v>80.3600283950617</v>
      </c>
      <c r="Z31" s="253" t="n">
        <v>78.8508913580247</v>
      </c>
      <c r="AA31" s="253" t="n">
        <v>77.4173222222222</v>
      </c>
      <c r="AB31" s="253" t="n">
        <v>77.7925</v>
      </c>
      <c r="AC31" s="253" t="n">
        <v>79.3461777777777</v>
      </c>
      <c r="AD31" s="253" t="n">
        <v>84.9271950617284</v>
      </c>
      <c r="AE31" s="253" t="n">
        <v>86.7012432098765</v>
      </c>
      <c r="AF31" s="253" t="n">
        <v>87.517161728395</v>
      </c>
      <c r="AG31" s="253" t="n">
        <v>85.3469851851852</v>
      </c>
      <c r="AH31" s="253" t="n">
        <v>85.7676185185185</v>
      </c>
      <c r="AI31" s="253" t="n">
        <v>86.7510962962963</v>
      </c>
      <c r="AJ31" s="253" t="n">
        <v>89.0610629629629</v>
      </c>
      <c r="AK31" s="253" t="n">
        <v>90.5974962962963</v>
      </c>
      <c r="AL31" s="253" t="n">
        <v>92.1240407407407</v>
      </c>
      <c r="AM31" s="253" t="n">
        <v>95.0139901234568</v>
      </c>
      <c r="AN31" s="253" t="n">
        <v>95.4907864197531</v>
      </c>
      <c r="AO31" s="253" t="n">
        <v>94.9277234567901</v>
      </c>
      <c r="AP31" s="253" t="n">
        <v>91.2769444444444</v>
      </c>
      <c r="AQ31" s="253" t="n">
        <v>90.1700555555555</v>
      </c>
      <c r="AR31" s="253" t="n">
        <v>89.5592</v>
      </c>
      <c r="AS31" s="253" t="n">
        <v>89.5664069135803</v>
      </c>
      <c r="AT31" s="253" t="n">
        <v>89.8560961728395</v>
      </c>
      <c r="AU31" s="253" t="n">
        <v>90.5502969135803</v>
      </c>
      <c r="AV31" s="253" t="n">
        <v>92.5616432098766</v>
      </c>
      <c r="AW31" s="253" t="n">
        <v>93.3803913580247</v>
      </c>
      <c r="AX31" s="253" t="n">
        <v>93.9191754320988</v>
      </c>
      <c r="AY31" s="253" t="n">
        <v>93.8473248148148</v>
      </c>
      <c r="AZ31" s="254" t="n">
        <v>94.07418</v>
      </c>
      <c r="BA31" s="254" t="n">
        <v>94.26908</v>
      </c>
      <c r="BB31" s="254" t="n">
        <v>94.38931</v>
      </c>
      <c r="BC31" s="254" t="n">
        <v>94.55232</v>
      </c>
      <c r="BD31" s="254" t="n">
        <v>94.71539</v>
      </c>
      <c r="BE31" s="254" t="n">
        <v>94.89403</v>
      </c>
      <c r="BF31" s="254" t="n">
        <v>95.04562</v>
      </c>
      <c r="BG31" s="254" t="n">
        <v>95.18567</v>
      </c>
      <c r="BH31" s="254" t="n">
        <v>95.32424</v>
      </c>
      <c r="BI31" s="254" t="n">
        <v>95.43363</v>
      </c>
      <c r="BJ31" s="254" t="n">
        <v>95.52391</v>
      </c>
      <c r="BK31" s="254" t="n">
        <v>95.58873</v>
      </c>
      <c r="BL31" s="254" t="n">
        <v>95.64555</v>
      </c>
      <c r="BM31" s="254" t="n">
        <v>95.68802</v>
      </c>
      <c r="BN31" s="254" t="n">
        <v>95.63289</v>
      </c>
      <c r="BO31" s="254" t="n">
        <v>95.70909</v>
      </c>
      <c r="BP31" s="254" t="n">
        <v>95.83338</v>
      </c>
      <c r="BQ31" s="254" t="n">
        <v>96.09665</v>
      </c>
      <c r="BR31" s="254" t="n">
        <v>96.24892</v>
      </c>
      <c r="BS31" s="254" t="n">
        <v>96.38109</v>
      </c>
      <c r="BT31" s="254" t="n">
        <v>96.49317</v>
      </c>
      <c r="BU31" s="254" t="n">
        <v>96.58515</v>
      </c>
      <c r="BV31" s="254" t="n">
        <v>96.65703</v>
      </c>
    </row>
    <row r="32" customFormat="false" ht="10.9" hidden="false" customHeight="true" outlineLevel="0" collapsed="false">
      <c r="A32" s="602" t="s">
        <v>1168</v>
      </c>
      <c r="B32" s="80" t="s">
        <v>1169</v>
      </c>
      <c r="C32" s="253" t="n">
        <v>99.1761180265618</v>
      </c>
      <c r="D32" s="253" t="n">
        <v>99.7306198533338</v>
      </c>
      <c r="E32" s="253" t="n">
        <v>100.066289563142</v>
      </c>
      <c r="F32" s="253" t="n">
        <v>99.9252616732145</v>
      </c>
      <c r="G32" s="253" t="n">
        <v>100.016666261172</v>
      </c>
      <c r="H32" s="253" t="n">
        <v>100.082637844245</v>
      </c>
      <c r="I32" s="253" t="n">
        <v>100.11402090431</v>
      </c>
      <c r="J32" s="253" t="n">
        <v>100.135993116201</v>
      </c>
      <c r="K32" s="253" t="n">
        <v>100.139398961798</v>
      </c>
      <c r="L32" s="253" t="n">
        <v>100.313955886466</v>
      </c>
      <c r="M32" s="253" t="n">
        <v>100.137940915447</v>
      </c>
      <c r="N32" s="253" t="n">
        <v>99.8010714941095</v>
      </c>
      <c r="O32" s="253" t="n">
        <v>99.2822629644647</v>
      </c>
      <c r="P32" s="253" t="n">
        <v>98.6394981359776</v>
      </c>
      <c r="Q32" s="253" t="n">
        <v>97.8516923506611</v>
      </c>
      <c r="R32" s="253" t="n">
        <v>96.9966884938803</v>
      </c>
      <c r="S32" s="253" t="n">
        <v>95.8604186308812</v>
      </c>
      <c r="T32" s="253" t="n">
        <v>94.5207256470288</v>
      </c>
      <c r="U32" s="253" t="n">
        <v>92.9168614186222</v>
      </c>
      <c r="V32" s="253" t="n">
        <v>91.2158832858389</v>
      </c>
      <c r="W32" s="253" t="n">
        <v>89.3570431249781</v>
      </c>
      <c r="X32" s="253" t="n">
        <v>86.7701444189168</v>
      </c>
      <c r="Y32" s="253" t="n">
        <v>85.0232275897427</v>
      </c>
      <c r="Z32" s="253" t="n">
        <v>83.5460961203331</v>
      </c>
      <c r="AA32" s="253" t="n">
        <v>81.9558032535351</v>
      </c>
      <c r="AB32" s="253" t="n">
        <v>81.305452571519</v>
      </c>
      <c r="AC32" s="253" t="n">
        <v>81.212097317132</v>
      </c>
      <c r="AD32" s="253" t="n">
        <v>82.2496375252324</v>
      </c>
      <c r="AE32" s="253" t="n">
        <v>82.8398480999598</v>
      </c>
      <c r="AF32" s="253" t="n">
        <v>83.5566290761725</v>
      </c>
      <c r="AG32" s="253" t="n">
        <v>84.7002336489896</v>
      </c>
      <c r="AH32" s="253" t="n">
        <v>85.4449655318336</v>
      </c>
      <c r="AI32" s="253" t="n">
        <v>86.0910779198236</v>
      </c>
      <c r="AJ32" s="253" t="n">
        <v>86.4836823204875</v>
      </c>
      <c r="AK32" s="253" t="n">
        <v>87.0487220881234</v>
      </c>
      <c r="AL32" s="253" t="n">
        <v>87.6313087302592</v>
      </c>
      <c r="AM32" s="253" t="n">
        <v>88.3435311083987</v>
      </c>
      <c r="AN32" s="253" t="n">
        <v>88.8771448534066</v>
      </c>
      <c r="AO32" s="253" t="n">
        <v>89.3442388267867</v>
      </c>
      <c r="AP32" s="253" t="n">
        <v>89.7401339290785</v>
      </c>
      <c r="AQ32" s="253" t="n">
        <v>90.0776976837981</v>
      </c>
      <c r="AR32" s="253" t="n">
        <v>90.3522509914852</v>
      </c>
      <c r="AS32" s="253" t="n">
        <v>90.3753969847099</v>
      </c>
      <c r="AT32" s="253" t="n">
        <v>90.6652270489041</v>
      </c>
      <c r="AU32" s="253" t="n">
        <v>91.0333443166381</v>
      </c>
      <c r="AV32" s="253" t="n">
        <v>91.7480734134163</v>
      </c>
      <c r="AW32" s="253" t="n">
        <v>92.0715216191015</v>
      </c>
      <c r="AX32" s="253" t="n">
        <v>92.2720135591981</v>
      </c>
      <c r="AY32" s="253" t="n">
        <v>92.1905117925079</v>
      </c>
      <c r="AZ32" s="254" t="n">
        <v>92.26437</v>
      </c>
      <c r="BA32" s="254" t="n">
        <v>92.33455</v>
      </c>
      <c r="BB32" s="254" t="n">
        <v>92.35674</v>
      </c>
      <c r="BC32" s="254" t="n">
        <v>92.4528</v>
      </c>
      <c r="BD32" s="254" t="n">
        <v>92.5784</v>
      </c>
      <c r="BE32" s="254" t="n">
        <v>92.75969</v>
      </c>
      <c r="BF32" s="254" t="n">
        <v>92.92479</v>
      </c>
      <c r="BG32" s="254" t="n">
        <v>93.09984</v>
      </c>
      <c r="BH32" s="254" t="n">
        <v>93.29625</v>
      </c>
      <c r="BI32" s="254" t="n">
        <v>93.48264</v>
      </c>
      <c r="BJ32" s="254" t="n">
        <v>93.67042</v>
      </c>
      <c r="BK32" s="254" t="n">
        <v>93.86223</v>
      </c>
      <c r="BL32" s="254" t="n">
        <v>94.05081</v>
      </c>
      <c r="BM32" s="254" t="n">
        <v>94.23881</v>
      </c>
      <c r="BN32" s="254" t="n">
        <v>94.37126</v>
      </c>
      <c r="BO32" s="254" t="n">
        <v>94.5993</v>
      </c>
      <c r="BP32" s="254" t="n">
        <v>94.86795</v>
      </c>
      <c r="BQ32" s="254" t="n">
        <v>95.25884</v>
      </c>
      <c r="BR32" s="254" t="n">
        <v>95.54754</v>
      </c>
      <c r="BS32" s="254" t="n">
        <v>95.81567</v>
      </c>
      <c r="BT32" s="254" t="n">
        <v>96.06322</v>
      </c>
      <c r="BU32" s="254" t="n">
        <v>96.29018</v>
      </c>
      <c r="BV32" s="254" t="n">
        <v>96.49657</v>
      </c>
    </row>
    <row r="33" customFormat="false" ht="10.9" hidden="false" customHeight="true" outlineLevel="0" collapsed="false">
      <c r="A33" s="74"/>
      <c r="B33" s="80"/>
      <c r="C33" s="253"/>
      <c r="D33" s="253"/>
      <c r="E33" s="253"/>
      <c r="F33" s="253"/>
      <c r="G33" s="253"/>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4"/>
      <c r="BA33" s="254"/>
      <c r="BB33" s="254"/>
      <c r="BC33" s="254"/>
      <c r="BD33" s="254"/>
      <c r="BE33" s="254"/>
      <c r="BF33" s="254"/>
      <c r="BG33" s="254"/>
      <c r="BH33" s="254"/>
      <c r="BI33" s="254"/>
      <c r="BJ33" s="254"/>
      <c r="BK33" s="254"/>
      <c r="BL33" s="254"/>
      <c r="BM33" s="254"/>
      <c r="BN33" s="254"/>
      <c r="BO33" s="254"/>
      <c r="BP33" s="254"/>
      <c r="BQ33" s="254"/>
      <c r="BR33" s="254"/>
      <c r="BS33" s="254"/>
      <c r="BT33" s="254"/>
      <c r="BU33" s="254"/>
      <c r="BV33" s="254"/>
    </row>
    <row r="34" customFormat="false" ht="11.1" hidden="false" customHeight="true" outlineLevel="0" collapsed="false">
      <c r="A34" s="592"/>
      <c r="B34" s="605" t="s">
        <v>117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5"/>
      <c r="BA34" s="55"/>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80"/>
      <c r="B35" s="589" t="s">
        <v>1171</v>
      </c>
      <c r="C35" s="606"/>
      <c r="D35" s="606"/>
      <c r="E35" s="606"/>
      <c r="F35" s="606"/>
      <c r="G35" s="606"/>
      <c r="H35" s="606"/>
      <c r="I35" s="606"/>
      <c r="J35" s="606"/>
      <c r="K35" s="606"/>
      <c r="L35" s="606"/>
      <c r="M35" s="606"/>
      <c r="N35" s="606"/>
      <c r="O35" s="606"/>
      <c r="P35" s="606"/>
      <c r="Q35" s="606"/>
      <c r="R35" s="606"/>
      <c r="S35" s="606"/>
      <c r="T35" s="606"/>
      <c r="U35" s="606"/>
      <c r="V35" s="606"/>
      <c r="W35" s="606"/>
      <c r="X35" s="606"/>
      <c r="Y35" s="606"/>
      <c r="Z35" s="606"/>
      <c r="AA35" s="606"/>
      <c r="AB35" s="606"/>
      <c r="AC35" s="606"/>
      <c r="AD35" s="606"/>
      <c r="AE35" s="606"/>
      <c r="AF35" s="606"/>
      <c r="AG35" s="606"/>
      <c r="AH35" s="606"/>
      <c r="AI35" s="606"/>
      <c r="AJ35" s="606"/>
      <c r="AK35" s="606"/>
      <c r="AL35" s="606"/>
      <c r="AM35" s="606"/>
      <c r="AN35" s="606"/>
      <c r="AO35" s="606"/>
      <c r="AP35" s="606"/>
      <c r="AQ35" s="606"/>
      <c r="AR35" s="606"/>
      <c r="AS35" s="606"/>
      <c r="AT35" s="606"/>
      <c r="AU35" s="606"/>
      <c r="AV35" s="606"/>
      <c r="AW35" s="606"/>
      <c r="AX35" s="606"/>
      <c r="AY35" s="606"/>
      <c r="AZ35" s="607"/>
      <c r="BA35" s="607"/>
      <c r="BB35" s="607"/>
      <c r="BC35" s="607"/>
      <c r="BD35" s="607"/>
      <c r="BE35" s="607"/>
      <c r="BF35" s="607"/>
      <c r="BG35" s="607"/>
      <c r="BH35" s="607"/>
      <c r="BI35" s="607"/>
      <c r="BJ35" s="607"/>
      <c r="BK35" s="607"/>
      <c r="BL35" s="607"/>
      <c r="BM35" s="607"/>
      <c r="BN35" s="607"/>
      <c r="BO35" s="607"/>
      <c r="BP35" s="607"/>
      <c r="BQ35" s="607"/>
      <c r="BR35" s="607"/>
      <c r="BS35" s="607"/>
      <c r="BT35" s="607"/>
      <c r="BU35" s="607"/>
      <c r="BV35" s="607"/>
    </row>
    <row r="36" customFormat="false" ht="11.1" hidden="false" customHeight="true" outlineLevel="0" collapsed="false">
      <c r="A36" s="592" t="s">
        <v>1172</v>
      </c>
      <c r="B36" s="593" t="s">
        <v>1173</v>
      </c>
      <c r="C36" s="221" t="n">
        <v>2.03591950617284</v>
      </c>
      <c r="D36" s="221" t="n">
        <v>2.04301320987654</v>
      </c>
      <c r="E36" s="221" t="n">
        <v>2.05048728395062</v>
      </c>
      <c r="F36" s="221" t="n">
        <v>2.0604562962963</v>
      </c>
      <c r="G36" s="221" t="n">
        <v>2.06710518518519</v>
      </c>
      <c r="H36" s="221" t="n">
        <v>2.07254851851852</v>
      </c>
      <c r="I36" s="221" t="n">
        <v>2.07339716049383</v>
      </c>
      <c r="J36" s="221" t="n">
        <v>2.0789712345679</v>
      </c>
      <c r="K36" s="221" t="n">
        <v>2.08588160493827</v>
      </c>
      <c r="L36" s="221" t="n">
        <v>2.09600777777778</v>
      </c>
      <c r="M36" s="221" t="n">
        <v>2.10418111111111</v>
      </c>
      <c r="N36" s="221" t="n">
        <v>2.11228111111111</v>
      </c>
      <c r="O36" s="221" t="n">
        <v>2.1197275308642</v>
      </c>
      <c r="P36" s="221" t="n">
        <v>2.12811604938272</v>
      </c>
      <c r="Q36" s="221" t="n">
        <v>2.13686641975309</v>
      </c>
      <c r="R36" s="221" t="n">
        <v>2.14554555555556</v>
      </c>
      <c r="S36" s="221" t="n">
        <v>2.15534444444444</v>
      </c>
      <c r="T36" s="221" t="n">
        <v>2.16583</v>
      </c>
      <c r="U36" s="221" t="n">
        <v>2.19060320987654</v>
      </c>
      <c r="V36" s="221" t="n">
        <v>2.19226135802469</v>
      </c>
      <c r="W36" s="221" t="n">
        <v>2.18440543209876</v>
      </c>
      <c r="X36" s="221" t="n">
        <v>2.14841518518519</v>
      </c>
      <c r="Y36" s="221" t="n">
        <v>2.1354962962963</v>
      </c>
      <c r="Z36" s="221" t="n">
        <v>2.12702851851852</v>
      </c>
      <c r="AA36" s="221" t="n">
        <v>2.12571012345679</v>
      </c>
      <c r="AB36" s="221" t="n">
        <v>2.12412086419753</v>
      </c>
      <c r="AC36" s="221" t="n">
        <v>2.12495901234568</v>
      </c>
      <c r="AD36" s="221" t="n">
        <v>2.13003197530864</v>
      </c>
      <c r="AE36" s="221" t="n">
        <v>2.13436938271605</v>
      </c>
      <c r="AF36" s="221" t="n">
        <v>2.13977864197531</v>
      </c>
      <c r="AG36" s="221" t="n">
        <v>2.14850074074074</v>
      </c>
      <c r="AH36" s="221" t="n">
        <v>2.15437296296296</v>
      </c>
      <c r="AI36" s="221" t="n">
        <v>2.1596362962963</v>
      </c>
      <c r="AJ36" s="221" t="n">
        <v>2.16432925925926</v>
      </c>
      <c r="AK36" s="221" t="n">
        <v>2.16834592592593</v>
      </c>
      <c r="AL36" s="221" t="n">
        <v>2.17172481481481</v>
      </c>
      <c r="AM36" s="221" t="n">
        <v>2.17541407407407</v>
      </c>
      <c r="AN36" s="221" t="n">
        <v>2.1768062962963</v>
      </c>
      <c r="AO36" s="221" t="n">
        <v>2.17684962962963</v>
      </c>
      <c r="AP36" s="221" t="n">
        <v>2.17198654320988</v>
      </c>
      <c r="AQ36" s="221" t="n">
        <v>2.17200024691358</v>
      </c>
      <c r="AR36" s="221" t="n">
        <v>2.17333320987654</v>
      </c>
      <c r="AS36" s="221" t="n">
        <v>2.17647530864198</v>
      </c>
      <c r="AT36" s="221" t="n">
        <v>2.18007938271605</v>
      </c>
      <c r="AU36" s="221" t="n">
        <v>2.18463530864198</v>
      </c>
      <c r="AV36" s="221" t="n">
        <v>2.19128590123457</v>
      </c>
      <c r="AW36" s="221" t="n">
        <v>2.19688841975309</v>
      </c>
      <c r="AX36" s="221" t="n">
        <v>2.20258567901234</v>
      </c>
      <c r="AY36" s="221" t="n">
        <v>2.21046355555556</v>
      </c>
      <c r="AZ36" s="222" t="n">
        <v>2.214786</v>
      </c>
      <c r="BA36" s="222" t="n">
        <v>2.217639</v>
      </c>
      <c r="BB36" s="222" t="n">
        <v>2.216059</v>
      </c>
      <c r="BC36" s="222" t="n">
        <v>2.218194</v>
      </c>
      <c r="BD36" s="222" t="n">
        <v>2.221082</v>
      </c>
      <c r="BE36" s="222" t="n">
        <v>2.225574</v>
      </c>
      <c r="BF36" s="222" t="n">
        <v>2.229326</v>
      </c>
      <c r="BG36" s="222" t="n">
        <v>2.233189</v>
      </c>
      <c r="BH36" s="222" t="n">
        <v>2.237543</v>
      </c>
      <c r="BI36" s="222" t="n">
        <v>2.241347</v>
      </c>
      <c r="BJ36" s="222" t="n">
        <v>2.24498</v>
      </c>
      <c r="BK36" s="222" t="n">
        <v>2.248562</v>
      </c>
      <c r="BL36" s="222" t="n">
        <v>2.25176</v>
      </c>
      <c r="BM36" s="222" t="n">
        <v>2.254694</v>
      </c>
      <c r="BN36" s="222" t="n">
        <v>2.256395</v>
      </c>
      <c r="BO36" s="222" t="n">
        <v>2.25953</v>
      </c>
      <c r="BP36" s="222" t="n">
        <v>2.26313</v>
      </c>
      <c r="BQ36" s="222" t="n">
        <v>2.268088</v>
      </c>
      <c r="BR36" s="222" t="n">
        <v>2.271947</v>
      </c>
      <c r="BS36" s="222" t="n">
        <v>2.275601</v>
      </c>
      <c r="BT36" s="222" t="n">
        <v>2.27905</v>
      </c>
      <c r="BU36" s="222" t="n">
        <v>2.282293</v>
      </c>
      <c r="BV36" s="222" t="n">
        <v>2.285331</v>
      </c>
    </row>
    <row r="37" customFormat="false" ht="11.1" hidden="false" customHeight="true" outlineLevel="0" collapsed="false">
      <c r="A37" s="608"/>
      <c r="B37" s="589" t="s">
        <v>117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8"/>
      <c r="BA37" s="68"/>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92" t="s">
        <v>1175</v>
      </c>
      <c r="B38" s="593" t="s">
        <v>1176</v>
      </c>
      <c r="C38" s="221" t="n">
        <v>1.67661419634699</v>
      </c>
      <c r="D38" s="221" t="n">
        <v>1.68853202709618</v>
      </c>
      <c r="E38" s="221" t="n">
        <v>1.69904351253234</v>
      </c>
      <c r="F38" s="221" t="n">
        <v>1.71012310810822</v>
      </c>
      <c r="G38" s="221" t="n">
        <v>1.71634106132874</v>
      </c>
      <c r="H38" s="221" t="n">
        <v>1.71967182764666</v>
      </c>
      <c r="I38" s="221" t="n">
        <v>1.70630346055405</v>
      </c>
      <c r="J38" s="221" t="n">
        <v>1.7142188129477</v>
      </c>
      <c r="K38" s="221" t="n">
        <v>1.72960593831969</v>
      </c>
      <c r="L38" s="221" t="n">
        <v>1.76051596230677</v>
      </c>
      <c r="M38" s="221" t="n">
        <v>1.78480828940787</v>
      </c>
      <c r="N38" s="221" t="n">
        <v>1.81053404525975</v>
      </c>
      <c r="O38" s="221" t="n">
        <v>1.84046994655187</v>
      </c>
      <c r="P38" s="221" t="n">
        <v>1.86698002238818</v>
      </c>
      <c r="Q38" s="221" t="n">
        <v>1.89284098945816</v>
      </c>
      <c r="R38" s="221" t="n">
        <v>1.9233190819484</v>
      </c>
      <c r="S38" s="221" t="n">
        <v>1.94393215584577</v>
      </c>
      <c r="T38" s="221" t="n">
        <v>1.95994644533688</v>
      </c>
      <c r="U38" s="221" t="n">
        <v>1.99732827070069</v>
      </c>
      <c r="V38" s="221" t="n">
        <v>1.98467025117002</v>
      </c>
      <c r="W38" s="221" t="n">
        <v>1.94793870702384</v>
      </c>
      <c r="X38" s="221" t="n">
        <v>1.83848951979458</v>
      </c>
      <c r="Y38" s="221" t="n">
        <v>1.79009401526806</v>
      </c>
      <c r="Z38" s="221" t="n">
        <v>1.75410807497671</v>
      </c>
      <c r="AA38" s="221" t="n">
        <v>1.74058198388805</v>
      </c>
      <c r="AB38" s="221" t="n">
        <v>1.72187745834139</v>
      </c>
      <c r="AC38" s="221" t="n">
        <v>1.70804478330425</v>
      </c>
      <c r="AD38" s="221" t="n">
        <v>1.6992008026843</v>
      </c>
      <c r="AE38" s="221" t="n">
        <v>1.69502419573545</v>
      </c>
      <c r="AF38" s="221" t="n">
        <v>1.69563180636536</v>
      </c>
      <c r="AG38" s="221" t="n">
        <v>1.6990719575913</v>
      </c>
      <c r="AH38" s="221" t="n">
        <v>1.71071176111581</v>
      </c>
      <c r="AI38" s="221" t="n">
        <v>1.72859953995615</v>
      </c>
      <c r="AJ38" s="221" t="n">
        <v>1.76189847861576</v>
      </c>
      <c r="AK38" s="221" t="n">
        <v>1.78540981971015</v>
      </c>
      <c r="AL38" s="221" t="n">
        <v>1.80829674774277</v>
      </c>
      <c r="AM38" s="221" t="n">
        <v>1.84379887090103</v>
      </c>
      <c r="AN38" s="221" t="n">
        <v>1.85550726666957</v>
      </c>
      <c r="AO38" s="221" t="n">
        <v>1.8566615432358</v>
      </c>
      <c r="AP38" s="221" t="n">
        <v>1.82997693258985</v>
      </c>
      <c r="AQ38" s="221" t="n">
        <v>1.82298654675884</v>
      </c>
      <c r="AR38" s="221" t="n">
        <v>1.81840561773291</v>
      </c>
      <c r="AS38" s="221" t="n">
        <v>1.80791962357841</v>
      </c>
      <c r="AT38" s="221" t="n">
        <v>1.81439349961288</v>
      </c>
      <c r="AU38" s="221" t="n">
        <v>1.82951272390267</v>
      </c>
      <c r="AV38" s="221" t="n">
        <v>1.8728789041416</v>
      </c>
      <c r="AW38" s="221" t="n">
        <v>1.89058761917168</v>
      </c>
      <c r="AX38" s="221" t="n">
        <v>1.90224047668672</v>
      </c>
      <c r="AY38" s="221" t="n">
        <v>1.90416862962963</v>
      </c>
      <c r="AZ38" s="222" t="n">
        <v>1.906461</v>
      </c>
      <c r="BA38" s="222" t="n">
        <v>1.90545</v>
      </c>
      <c r="BB38" s="222" t="n">
        <v>1.892912</v>
      </c>
      <c r="BC38" s="222" t="n">
        <v>1.891459</v>
      </c>
      <c r="BD38" s="222" t="n">
        <v>1.892868</v>
      </c>
      <c r="BE38" s="222" t="n">
        <v>1.899906</v>
      </c>
      <c r="BF38" s="222" t="n">
        <v>1.904965</v>
      </c>
      <c r="BG38" s="222" t="n">
        <v>1.910813</v>
      </c>
      <c r="BH38" s="222" t="n">
        <v>1.920051</v>
      </c>
      <c r="BI38" s="222" t="n">
        <v>1.925524</v>
      </c>
      <c r="BJ38" s="222" t="n">
        <v>1.929833</v>
      </c>
      <c r="BK38" s="222" t="n">
        <v>1.933247</v>
      </c>
      <c r="BL38" s="222" t="n">
        <v>1.935029</v>
      </c>
      <c r="BM38" s="222" t="n">
        <v>1.935446</v>
      </c>
      <c r="BN38" s="222" t="n">
        <v>1.930177</v>
      </c>
      <c r="BO38" s="222" t="n">
        <v>1.931107</v>
      </c>
      <c r="BP38" s="222" t="n">
        <v>1.933914</v>
      </c>
      <c r="BQ38" s="222" t="n">
        <v>1.940492</v>
      </c>
      <c r="BR38" s="222" t="n">
        <v>1.945632</v>
      </c>
      <c r="BS38" s="222" t="n">
        <v>1.951228</v>
      </c>
      <c r="BT38" s="222" t="n">
        <v>1.957279</v>
      </c>
      <c r="BU38" s="222" t="n">
        <v>1.963787</v>
      </c>
      <c r="BV38" s="222" t="n">
        <v>1.970751</v>
      </c>
    </row>
    <row r="39" customFormat="false" ht="11.1" hidden="false" customHeight="true" outlineLevel="0" collapsed="false">
      <c r="A39" s="580"/>
      <c r="B39" s="589" t="s">
        <v>1177</v>
      </c>
      <c r="C39" s="606"/>
      <c r="D39" s="606"/>
      <c r="E39" s="606"/>
      <c r="F39" s="606"/>
      <c r="G39" s="606"/>
      <c r="H39" s="606"/>
      <c r="I39" s="606"/>
      <c r="J39" s="606"/>
      <c r="K39" s="606"/>
      <c r="L39" s="606"/>
      <c r="M39" s="606"/>
      <c r="N39" s="606"/>
      <c r="O39" s="606"/>
      <c r="P39" s="606"/>
      <c r="Q39" s="606"/>
      <c r="R39" s="606"/>
      <c r="S39" s="606"/>
      <c r="T39" s="606"/>
      <c r="U39" s="606"/>
      <c r="V39" s="606"/>
      <c r="W39" s="606"/>
      <c r="X39" s="606"/>
      <c r="Y39" s="606"/>
      <c r="Z39" s="606"/>
      <c r="AA39" s="606"/>
      <c r="AB39" s="606"/>
      <c r="AC39" s="606"/>
      <c r="AD39" s="606"/>
      <c r="AE39" s="606"/>
      <c r="AF39" s="606"/>
      <c r="AG39" s="606"/>
      <c r="AH39" s="606"/>
      <c r="AI39" s="606"/>
      <c r="AJ39" s="606"/>
      <c r="AK39" s="606"/>
      <c r="AL39" s="606"/>
      <c r="AM39" s="606"/>
      <c r="AN39" s="606"/>
      <c r="AO39" s="606"/>
      <c r="AP39" s="606"/>
      <c r="AQ39" s="606"/>
      <c r="AR39" s="606"/>
      <c r="AS39" s="606"/>
      <c r="AT39" s="606"/>
      <c r="AU39" s="606"/>
      <c r="AV39" s="606"/>
      <c r="AW39" s="606"/>
      <c r="AX39" s="606"/>
      <c r="AY39" s="606"/>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row>
    <row r="40" customFormat="false" ht="11.1" hidden="false" customHeight="true" outlineLevel="0" collapsed="false">
      <c r="A40" s="592" t="s">
        <v>1178</v>
      </c>
      <c r="B40" s="593" t="s">
        <v>1176</v>
      </c>
      <c r="C40" s="221" t="n">
        <v>1.632</v>
      </c>
      <c r="D40" s="221" t="n">
        <v>1.711</v>
      </c>
      <c r="E40" s="221" t="n">
        <v>1.941</v>
      </c>
      <c r="F40" s="221" t="n">
        <v>2.144</v>
      </c>
      <c r="G40" s="221" t="n">
        <v>2.273</v>
      </c>
      <c r="H40" s="221" t="n">
        <v>2.213</v>
      </c>
      <c r="I40" s="221" t="n">
        <v>2.342</v>
      </c>
      <c r="J40" s="221" t="n">
        <v>2.13</v>
      </c>
      <c r="K40" s="221" t="n">
        <v>2.202</v>
      </c>
      <c r="L40" s="221" t="n">
        <v>2.195</v>
      </c>
      <c r="M40" s="221" t="n">
        <v>2.532</v>
      </c>
      <c r="N40" s="221" t="n">
        <v>2.388</v>
      </c>
      <c r="O40" s="221" t="n">
        <v>2.44</v>
      </c>
      <c r="P40" s="221" t="n">
        <v>2.469</v>
      </c>
      <c r="Q40" s="221" t="n">
        <v>2.826</v>
      </c>
      <c r="R40" s="221" t="n">
        <v>2.911</v>
      </c>
      <c r="S40" s="221" t="n">
        <v>3.217</v>
      </c>
      <c r="T40" s="221" t="n">
        <v>3.406</v>
      </c>
      <c r="U40" s="221" t="n">
        <v>3.577</v>
      </c>
      <c r="V40" s="221" t="n">
        <v>3.133</v>
      </c>
      <c r="W40" s="221" t="n">
        <v>3.123</v>
      </c>
      <c r="X40" s="221" t="n">
        <v>2.448</v>
      </c>
      <c r="Y40" s="221" t="n">
        <v>1.751</v>
      </c>
      <c r="Z40" s="221" t="n">
        <v>1.3</v>
      </c>
      <c r="AA40" s="221" t="n">
        <v>1.411</v>
      </c>
      <c r="AB40" s="221" t="n">
        <v>1.392</v>
      </c>
      <c r="AC40" s="221" t="n">
        <v>1.317</v>
      </c>
      <c r="AD40" s="221" t="n">
        <v>1.481</v>
      </c>
      <c r="AE40" s="221" t="n">
        <v>1.66</v>
      </c>
      <c r="AF40" s="221" t="n">
        <v>1.938</v>
      </c>
      <c r="AG40" s="221" t="n">
        <v>1.808</v>
      </c>
      <c r="AH40" s="221" t="n">
        <v>2.045</v>
      </c>
      <c r="AI40" s="221" t="n">
        <v>1.944</v>
      </c>
      <c r="AJ40" s="221" t="n">
        <v>1.94</v>
      </c>
      <c r="AK40" s="221" t="n">
        <v>2.092</v>
      </c>
      <c r="AL40" s="221" t="n">
        <v>2.037</v>
      </c>
      <c r="AM40" s="221" t="n">
        <v>2.227</v>
      </c>
      <c r="AN40" s="221" t="n">
        <v>2.058</v>
      </c>
      <c r="AO40" s="221" t="n">
        <v>2.223</v>
      </c>
      <c r="AP40" s="221" t="n">
        <v>2.316</v>
      </c>
      <c r="AQ40" s="221" t="n">
        <v>2.29</v>
      </c>
      <c r="AR40" s="221" t="n">
        <v>2.168</v>
      </c>
      <c r="AS40" s="221" t="n">
        <v>2.17</v>
      </c>
      <c r="AT40" s="221" t="n">
        <v>2.141513</v>
      </c>
      <c r="AU40" s="221" t="n">
        <v>2.063422</v>
      </c>
      <c r="AV40" s="221" t="n">
        <v>2.25587</v>
      </c>
      <c r="AW40" s="221" t="n">
        <v>2.282607</v>
      </c>
      <c r="AX40" s="221" t="n">
        <v>2.449758</v>
      </c>
      <c r="AY40" s="221" t="n">
        <v>2.520454</v>
      </c>
      <c r="AZ40" s="222" t="n">
        <v>2.571511</v>
      </c>
      <c r="BA40" s="222" t="n">
        <v>2.554332</v>
      </c>
      <c r="BB40" s="222" t="n">
        <v>2.579935</v>
      </c>
      <c r="BC40" s="222" t="n">
        <v>2.613342</v>
      </c>
      <c r="BD40" s="222" t="n">
        <v>2.617681</v>
      </c>
      <c r="BE40" s="222" t="n">
        <v>2.626142</v>
      </c>
      <c r="BF40" s="222" t="n">
        <v>2.62303</v>
      </c>
      <c r="BG40" s="222" t="n">
        <v>2.603501</v>
      </c>
      <c r="BH40" s="222" t="n">
        <v>2.604194</v>
      </c>
      <c r="BI40" s="222" t="n">
        <v>2.606847</v>
      </c>
      <c r="BJ40" s="222" t="n">
        <v>2.608437</v>
      </c>
      <c r="BK40" s="222" t="n">
        <v>2.669092</v>
      </c>
      <c r="BL40" s="222" t="n">
        <v>2.684187</v>
      </c>
      <c r="BM40" s="222" t="n">
        <v>2.696762</v>
      </c>
      <c r="BN40" s="222" t="n">
        <v>2.733538</v>
      </c>
      <c r="BO40" s="222" t="n">
        <v>2.765443</v>
      </c>
      <c r="BP40" s="222" t="n">
        <v>2.764592</v>
      </c>
      <c r="BQ40" s="222" t="n">
        <v>2.769472</v>
      </c>
      <c r="BR40" s="222" t="n">
        <v>2.757668</v>
      </c>
      <c r="BS40" s="222" t="n">
        <v>2.729033</v>
      </c>
      <c r="BT40" s="222" t="n">
        <v>2.724656</v>
      </c>
      <c r="BU40" s="222" t="n">
        <v>2.713864</v>
      </c>
      <c r="BV40" s="222" t="n">
        <v>2.705406</v>
      </c>
    </row>
    <row r="41" customFormat="false" ht="11.1" hidden="false" customHeight="true" outlineLevel="0" collapsed="false">
      <c r="A41" s="592"/>
      <c r="B41" s="589" t="s">
        <v>84</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5"/>
      <c r="BA41" s="55"/>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5</v>
      </c>
      <c r="B42" s="593" t="s">
        <v>1179</v>
      </c>
      <c r="C42" s="253" t="n">
        <v>105.035148148148</v>
      </c>
      <c r="D42" s="253" t="n">
        <v>105.37737037037</v>
      </c>
      <c r="E42" s="253" t="n">
        <v>105.685481481482</v>
      </c>
      <c r="F42" s="253" t="n">
        <v>105.958592592593</v>
      </c>
      <c r="G42" s="253" t="n">
        <v>106.199148148148</v>
      </c>
      <c r="H42" s="253" t="n">
        <v>106.406259259259</v>
      </c>
      <c r="I42" s="253" t="n">
        <v>106.578296296296</v>
      </c>
      <c r="J42" s="253" t="n">
        <v>106.719740740741</v>
      </c>
      <c r="K42" s="253" t="n">
        <v>106.828962962963</v>
      </c>
      <c r="L42" s="253" t="n">
        <v>106.821074074074</v>
      </c>
      <c r="M42" s="253" t="n">
        <v>106.929518518519</v>
      </c>
      <c r="N42" s="253" t="n">
        <v>107.069407407407</v>
      </c>
      <c r="O42" s="253" t="n">
        <v>107.234222222222</v>
      </c>
      <c r="P42" s="253" t="n">
        <v>107.441888888889</v>
      </c>
      <c r="Q42" s="253" t="n">
        <v>107.685888888889</v>
      </c>
      <c r="R42" s="253" t="n">
        <v>107.962518518519</v>
      </c>
      <c r="S42" s="253" t="n">
        <v>108.281962962963</v>
      </c>
      <c r="T42" s="253" t="n">
        <v>108.640518518519</v>
      </c>
      <c r="U42" s="253" t="n">
        <v>109.316555555556</v>
      </c>
      <c r="V42" s="253" t="n">
        <v>109.544555555556</v>
      </c>
      <c r="W42" s="253" t="n">
        <v>109.602888888889</v>
      </c>
      <c r="X42" s="253" t="n">
        <v>109.169777777778</v>
      </c>
      <c r="Y42" s="253" t="n">
        <v>109.130111111111</v>
      </c>
      <c r="Z42" s="253" t="n">
        <v>109.162111111111</v>
      </c>
      <c r="AA42" s="253" t="n">
        <v>109.394074074074</v>
      </c>
      <c r="AB42" s="253" t="n">
        <v>109.473185185185</v>
      </c>
      <c r="AC42" s="253" t="n">
        <v>109.527740740741</v>
      </c>
      <c r="AD42" s="253" t="n">
        <v>109.508111111111</v>
      </c>
      <c r="AE42" s="253" t="n">
        <v>109.550777777778</v>
      </c>
      <c r="AF42" s="253" t="n">
        <v>109.606111111111</v>
      </c>
      <c r="AG42" s="253" t="n">
        <v>109.731</v>
      </c>
      <c r="AH42" s="253" t="n">
        <v>109.769</v>
      </c>
      <c r="AI42" s="253" t="n">
        <v>109.777</v>
      </c>
      <c r="AJ42" s="253" t="n">
        <v>109.665814814815</v>
      </c>
      <c r="AK42" s="253" t="n">
        <v>109.680703703704</v>
      </c>
      <c r="AL42" s="253" t="n">
        <v>109.732481481481</v>
      </c>
      <c r="AM42" s="253" t="n">
        <v>109.831814814815</v>
      </c>
      <c r="AN42" s="253" t="n">
        <v>109.94937037037</v>
      </c>
      <c r="AO42" s="253" t="n">
        <v>110.095814814815</v>
      </c>
      <c r="AP42" s="253" t="n">
        <v>110.302407407407</v>
      </c>
      <c r="AQ42" s="253" t="n">
        <v>110.483185185185</v>
      </c>
      <c r="AR42" s="253" t="n">
        <v>110.669407407407</v>
      </c>
      <c r="AS42" s="253" t="n">
        <v>110.952733333333</v>
      </c>
      <c r="AT42" s="253" t="n">
        <v>111.0811</v>
      </c>
      <c r="AU42" s="253" t="n">
        <v>111.146166666667</v>
      </c>
      <c r="AV42" s="253" t="n">
        <v>110.978333333333</v>
      </c>
      <c r="AW42" s="253" t="n">
        <v>111.044</v>
      </c>
      <c r="AX42" s="253" t="n">
        <v>111.173566666667</v>
      </c>
      <c r="AY42" s="253" t="n">
        <v>111.526514814815</v>
      </c>
      <c r="AZ42" s="254" t="n">
        <v>111.6643</v>
      </c>
      <c r="BA42" s="254" t="n">
        <v>111.7463</v>
      </c>
      <c r="BB42" s="254" t="n">
        <v>111.658</v>
      </c>
      <c r="BC42" s="254" t="n">
        <v>111.7146</v>
      </c>
      <c r="BD42" s="254" t="n">
        <v>111.8014</v>
      </c>
      <c r="BE42" s="254" t="n">
        <v>111.9499</v>
      </c>
      <c r="BF42" s="254" t="n">
        <v>112.0737</v>
      </c>
      <c r="BG42" s="254" t="n">
        <v>112.2042</v>
      </c>
      <c r="BH42" s="254" t="n">
        <v>112.3485</v>
      </c>
      <c r="BI42" s="254" t="n">
        <v>112.4871</v>
      </c>
      <c r="BJ42" s="254" t="n">
        <v>112.6272</v>
      </c>
      <c r="BK42" s="254" t="n">
        <v>112.7938</v>
      </c>
      <c r="BL42" s="254" t="n">
        <v>112.9178</v>
      </c>
      <c r="BM42" s="254" t="n">
        <v>113.0244</v>
      </c>
      <c r="BN42" s="254" t="n">
        <v>113.0678</v>
      </c>
      <c r="BO42" s="254" t="n">
        <v>113.1739</v>
      </c>
      <c r="BP42" s="254" t="n">
        <v>113.2971</v>
      </c>
      <c r="BQ42" s="254" t="n">
        <v>113.4613</v>
      </c>
      <c r="BR42" s="254" t="n">
        <v>113.6004</v>
      </c>
      <c r="BS42" s="254" t="n">
        <v>113.7383</v>
      </c>
      <c r="BT42" s="254" t="n">
        <v>113.8752</v>
      </c>
      <c r="BU42" s="254" t="n">
        <v>114.011</v>
      </c>
      <c r="BV42" s="254" t="n">
        <v>114.1457</v>
      </c>
    </row>
    <row r="43" customFormat="false" ht="11.1" hidden="false" customHeight="true" outlineLevel="0" collapsed="false">
      <c r="A43" s="580"/>
      <c r="B43" s="589" t="s">
        <v>118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8"/>
      <c r="BA43" s="68"/>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80"/>
      <c r="B44" s="605" t="s">
        <v>118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8"/>
      <c r="BA44" s="68"/>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80"/>
      <c r="B45" s="589" t="s">
        <v>118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8"/>
      <c r="BA45" s="68"/>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609" t="s">
        <v>1183</v>
      </c>
      <c r="B46" s="593" t="s">
        <v>1184</v>
      </c>
      <c r="C46" s="76" t="n">
        <v>7539</v>
      </c>
      <c r="D46" s="76" t="n">
        <v>7809.07142857143</v>
      </c>
      <c r="E46" s="76" t="n">
        <v>8365.90322580645</v>
      </c>
      <c r="F46" s="76" t="n">
        <v>8413.26666666667</v>
      </c>
      <c r="G46" s="76" t="n">
        <v>8620.64516129032</v>
      </c>
      <c r="H46" s="76" t="n">
        <v>8844.53333333333</v>
      </c>
      <c r="I46" s="76" t="n">
        <v>8613.51612903226</v>
      </c>
      <c r="J46" s="76" t="n">
        <v>8757.22580645161</v>
      </c>
      <c r="K46" s="76" t="n">
        <v>8208.83333333333</v>
      </c>
      <c r="L46" s="76" t="n">
        <v>8439.45161290323</v>
      </c>
      <c r="M46" s="76" t="n">
        <v>8198.5</v>
      </c>
      <c r="N46" s="76" t="n">
        <v>7766.96774193548</v>
      </c>
      <c r="O46" s="76" t="n">
        <v>7525.03225806452</v>
      </c>
      <c r="P46" s="76" t="n">
        <v>7620.89655172414</v>
      </c>
      <c r="Q46" s="76" t="n">
        <v>8138.61290322581</v>
      </c>
      <c r="R46" s="76" t="n">
        <v>8407.33333333333</v>
      </c>
      <c r="S46" s="76" t="n">
        <v>8430.48387096774</v>
      </c>
      <c r="T46" s="76" t="n">
        <v>8529.8</v>
      </c>
      <c r="U46" s="76" t="n">
        <v>8444.67741935484</v>
      </c>
      <c r="V46" s="76" t="n">
        <v>8422.41935483871</v>
      </c>
      <c r="W46" s="76" t="n">
        <v>7959.66666666667</v>
      </c>
      <c r="X46" s="76" t="n">
        <v>8269.93548387097</v>
      </c>
      <c r="Y46" s="76" t="n">
        <v>7896.73333333333</v>
      </c>
      <c r="Z46" s="76" t="n">
        <v>7822.35483870968</v>
      </c>
      <c r="AA46" s="76" t="n">
        <v>7299.87096774194</v>
      </c>
      <c r="AB46" s="76" t="n">
        <v>7826.60714285714</v>
      </c>
      <c r="AC46" s="76" t="n">
        <v>8037.38709677419</v>
      </c>
      <c r="AD46" s="76" t="n">
        <v>8428.43333333333</v>
      </c>
      <c r="AE46" s="76" t="n">
        <v>8401.22580645161</v>
      </c>
      <c r="AF46" s="76" t="n">
        <v>8690</v>
      </c>
      <c r="AG46" s="76" t="n">
        <v>8635</v>
      </c>
      <c r="AH46" s="76" t="n">
        <v>8486.25806451613</v>
      </c>
      <c r="AI46" s="76" t="n">
        <v>8138.1</v>
      </c>
      <c r="AJ46" s="76" t="n">
        <v>8215</v>
      </c>
      <c r="AK46" s="76" t="n">
        <v>7976.63333333333</v>
      </c>
      <c r="AL46" s="76" t="n">
        <v>7804.35483870968</v>
      </c>
      <c r="AM46" s="76" t="n">
        <v>7178.8064516129</v>
      </c>
      <c r="AN46" s="76" t="n">
        <v>7604.14285714286</v>
      </c>
      <c r="AO46" s="76" t="n">
        <v>8197.38709677419</v>
      </c>
      <c r="AP46" s="76" t="n">
        <v>8539.5</v>
      </c>
      <c r="AQ46" s="76" t="n">
        <v>8396.61290322581</v>
      </c>
      <c r="AR46" s="76" t="n">
        <v>8778.13333333333</v>
      </c>
      <c r="AS46" s="76" t="n">
        <v>8703.16129032258</v>
      </c>
      <c r="AT46" s="76" t="n">
        <v>8635.93548387097</v>
      </c>
      <c r="AU46" s="76" t="n">
        <v>8264.56666666667</v>
      </c>
      <c r="AV46" s="76" t="n">
        <v>8373.12903225806</v>
      </c>
      <c r="AW46" s="76" t="n">
        <v>8060.53333333333</v>
      </c>
      <c r="AX46" s="76" t="n">
        <v>7882.681</v>
      </c>
      <c r="AY46" s="76" t="n">
        <v>7426.177</v>
      </c>
      <c r="AZ46" s="77" t="n">
        <v>7795.498</v>
      </c>
      <c r="BA46" s="77" t="n">
        <v>8255.143</v>
      </c>
      <c r="BB46" s="77" t="n">
        <v>8522.971</v>
      </c>
      <c r="BC46" s="77" t="n">
        <v>8541.268</v>
      </c>
      <c r="BD46" s="77" t="n">
        <v>8821.263</v>
      </c>
      <c r="BE46" s="77" t="n">
        <v>8720.117</v>
      </c>
      <c r="BF46" s="77" t="n">
        <v>8647.369</v>
      </c>
      <c r="BG46" s="77" t="n">
        <v>8235.528</v>
      </c>
      <c r="BH46" s="77" t="n">
        <v>8411.492</v>
      </c>
      <c r="BI46" s="77" t="n">
        <v>8130.384</v>
      </c>
      <c r="BJ46" s="77" t="n">
        <v>7922.019</v>
      </c>
      <c r="BK46" s="77" t="n">
        <v>7518.705</v>
      </c>
      <c r="BL46" s="77" t="n">
        <v>7865.238</v>
      </c>
      <c r="BM46" s="77" t="n">
        <v>8337.153</v>
      </c>
      <c r="BN46" s="77" t="n">
        <v>8570.532</v>
      </c>
      <c r="BO46" s="77" t="n">
        <v>8591.197</v>
      </c>
      <c r="BP46" s="77" t="n">
        <v>8886.896</v>
      </c>
      <c r="BQ46" s="77" t="n">
        <v>8758.746</v>
      </c>
      <c r="BR46" s="77" t="n">
        <v>8707.268</v>
      </c>
      <c r="BS46" s="77" t="n">
        <v>8303.693</v>
      </c>
      <c r="BT46" s="77" t="n">
        <v>8477.955</v>
      </c>
      <c r="BU46" s="77" t="n">
        <v>8202.199</v>
      </c>
      <c r="BV46" s="77" t="n">
        <v>7998.485</v>
      </c>
    </row>
    <row r="47" customFormat="false" ht="11.1" hidden="false" customHeight="true" outlineLevel="0" collapsed="false">
      <c r="A47" s="580"/>
      <c r="B47" s="589" t="s">
        <v>118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8"/>
      <c r="BA47" s="68"/>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92" t="s">
        <v>1186</v>
      </c>
      <c r="B48" s="593" t="s">
        <v>1187</v>
      </c>
      <c r="C48" s="76" t="n">
        <v>538.884482193549</v>
      </c>
      <c r="D48" s="76" t="n">
        <v>540.962389607143</v>
      </c>
      <c r="E48" s="76" t="n">
        <v>564.546349096774</v>
      </c>
      <c r="F48" s="76" t="n">
        <v>560.781944033333</v>
      </c>
      <c r="G48" s="76" t="n">
        <v>562.944021064516</v>
      </c>
      <c r="H48" s="76" t="n">
        <v>574.879667666667</v>
      </c>
      <c r="I48" s="76" t="n">
        <v>578.293542032258</v>
      </c>
      <c r="J48" s="76" t="n">
        <v>584.765995129032</v>
      </c>
      <c r="K48" s="76" t="n">
        <v>559.770892433333</v>
      </c>
      <c r="L48" s="76" t="n">
        <v>560.896123354839</v>
      </c>
      <c r="M48" s="76" t="n">
        <v>564.206337333333</v>
      </c>
      <c r="N48" s="76" t="n">
        <v>563.773979645161</v>
      </c>
      <c r="O48" s="76" t="n">
        <v>541.907150483871</v>
      </c>
      <c r="P48" s="76" t="n">
        <v>534.965628827586</v>
      </c>
      <c r="Q48" s="76" t="n">
        <v>553.308777129032</v>
      </c>
      <c r="R48" s="76" t="n">
        <v>566.7110938</v>
      </c>
      <c r="S48" s="76" t="n">
        <v>548.561557774194</v>
      </c>
      <c r="T48" s="76" t="n">
        <v>560.9565644</v>
      </c>
      <c r="U48" s="76" t="n">
        <v>562.152568580645</v>
      </c>
      <c r="V48" s="76" t="n">
        <v>553.647290451613</v>
      </c>
      <c r="W48" s="76" t="n">
        <v>511.824107566667</v>
      </c>
      <c r="X48" s="76" t="n">
        <v>523.202113483871</v>
      </c>
      <c r="Y48" s="76" t="n">
        <v>504.055507233333</v>
      </c>
      <c r="Z48" s="76" t="n">
        <v>506.532687064516</v>
      </c>
      <c r="AA48" s="76" t="n">
        <v>483.591869032258</v>
      </c>
      <c r="AB48" s="76" t="n">
        <v>491.316753214286</v>
      </c>
      <c r="AC48" s="76" t="n">
        <v>502.474862</v>
      </c>
      <c r="AD48" s="76" t="n">
        <v>510.189036366667</v>
      </c>
      <c r="AE48" s="76" t="n">
        <v>495.953089709677</v>
      </c>
      <c r="AF48" s="76" t="n">
        <v>529.401669633333</v>
      </c>
      <c r="AG48" s="76" t="n">
        <v>532.962635</v>
      </c>
      <c r="AH48" s="76" t="n">
        <v>524.603341</v>
      </c>
      <c r="AI48" s="76" t="n">
        <v>492.4884853</v>
      </c>
      <c r="AJ48" s="76" t="n">
        <v>493.813237419355</v>
      </c>
      <c r="AK48" s="76" t="n">
        <v>492.653680466667</v>
      </c>
      <c r="AL48" s="76" t="n">
        <v>503.722332677419</v>
      </c>
      <c r="AM48" s="76" t="n">
        <v>480.98023616129</v>
      </c>
      <c r="AN48" s="76" t="n">
        <v>480.328400535714</v>
      </c>
      <c r="AO48" s="76" t="n">
        <v>511.158680193548</v>
      </c>
      <c r="AP48" s="76" t="n">
        <v>515.0167611</v>
      </c>
      <c r="AQ48" s="76" t="n">
        <v>521.574162225807</v>
      </c>
      <c r="AR48" s="76" t="n">
        <v>552.742086733333</v>
      </c>
      <c r="AS48" s="76" t="n">
        <v>558.889007774194</v>
      </c>
      <c r="AT48" s="76" t="n">
        <v>551.921281419355</v>
      </c>
      <c r="AU48" s="76" t="n">
        <v>518.3841411</v>
      </c>
      <c r="AV48" s="76" t="n">
        <v>520.349401967742</v>
      </c>
      <c r="AW48" s="76" t="n">
        <v>508.3009</v>
      </c>
      <c r="AX48" s="76" t="n">
        <v>510.3039</v>
      </c>
      <c r="AY48" s="76" t="n">
        <v>481.6769</v>
      </c>
      <c r="AZ48" s="77" t="n">
        <v>485.7984</v>
      </c>
      <c r="BA48" s="77" t="n">
        <v>507.6201</v>
      </c>
      <c r="BB48" s="77" t="n">
        <v>513.9379</v>
      </c>
      <c r="BC48" s="77" t="n">
        <v>519.5415</v>
      </c>
      <c r="BD48" s="77" t="n">
        <v>552.9701</v>
      </c>
      <c r="BE48" s="77" t="n">
        <v>562.7939</v>
      </c>
      <c r="BF48" s="77" t="n">
        <v>562.0321</v>
      </c>
      <c r="BG48" s="77" t="n">
        <v>534.8118</v>
      </c>
      <c r="BH48" s="77" t="n">
        <v>528.6149</v>
      </c>
      <c r="BI48" s="77" t="n">
        <v>517.8878</v>
      </c>
      <c r="BJ48" s="77" t="n">
        <v>520.6905</v>
      </c>
      <c r="BK48" s="77" t="n">
        <v>489.9205</v>
      </c>
      <c r="BL48" s="77" t="n">
        <v>494.9321</v>
      </c>
      <c r="BM48" s="77" t="n">
        <v>518.712</v>
      </c>
      <c r="BN48" s="77" t="n">
        <v>525.855</v>
      </c>
      <c r="BO48" s="77" t="n">
        <v>531.8733</v>
      </c>
      <c r="BP48" s="77" t="n">
        <v>562.9825</v>
      </c>
      <c r="BQ48" s="77" t="n">
        <v>572.7933</v>
      </c>
      <c r="BR48" s="77" t="n">
        <v>571.3848</v>
      </c>
      <c r="BS48" s="77" t="n">
        <v>544.3023</v>
      </c>
      <c r="BT48" s="77" t="n">
        <v>538.6815</v>
      </c>
      <c r="BU48" s="77" t="n">
        <v>528.5234</v>
      </c>
      <c r="BV48" s="77" t="n">
        <v>532.4398</v>
      </c>
    </row>
    <row r="49" customFormat="false" ht="11.1" hidden="false" customHeight="true" outlineLevel="0" collapsed="false">
      <c r="A49" s="580"/>
      <c r="B49" s="589" t="s">
        <v>1188</v>
      </c>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90"/>
      <c r="AB49" s="590"/>
      <c r="AC49" s="590"/>
      <c r="AD49" s="590"/>
      <c r="AE49" s="590"/>
      <c r="AF49" s="590"/>
      <c r="AG49" s="590"/>
      <c r="AH49" s="590"/>
      <c r="AI49" s="590"/>
      <c r="AJ49" s="590"/>
      <c r="AK49" s="590"/>
      <c r="AL49" s="590"/>
      <c r="AM49" s="590"/>
      <c r="AN49" s="590"/>
      <c r="AO49" s="590"/>
      <c r="AP49" s="590"/>
      <c r="AQ49" s="590"/>
      <c r="AR49" s="590"/>
      <c r="AS49" s="590"/>
      <c r="AT49" s="590"/>
      <c r="AU49" s="590"/>
      <c r="AV49" s="590"/>
      <c r="AW49" s="590"/>
      <c r="AX49" s="590"/>
      <c r="AY49" s="590"/>
      <c r="AZ49" s="591"/>
      <c r="BA49" s="591"/>
      <c r="BB49" s="591"/>
      <c r="BC49" s="591"/>
      <c r="BD49" s="591"/>
      <c r="BE49" s="591"/>
      <c r="BF49" s="591"/>
      <c r="BG49" s="591"/>
      <c r="BH49" s="591"/>
      <c r="BI49" s="591"/>
      <c r="BJ49" s="591"/>
      <c r="BK49" s="591"/>
      <c r="BL49" s="591"/>
      <c r="BM49" s="591"/>
      <c r="BN49" s="591"/>
      <c r="BO49" s="591"/>
      <c r="BP49" s="591"/>
      <c r="BQ49" s="591"/>
      <c r="BR49" s="591"/>
      <c r="BS49" s="591"/>
      <c r="BT49" s="591"/>
      <c r="BU49" s="591"/>
      <c r="BV49" s="591"/>
    </row>
    <row r="50" customFormat="false" ht="11.1" hidden="false" customHeight="true" outlineLevel="0" collapsed="false">
      <c r="A50" s="592" t="s">
        <v>1189</v>
      </c>
      <c r="B50" s="593" t="s">
        <v>1190</v>
      </c>
      <c r="C50" s="76" t="n">
        <v>300.893203935484</v>
      </c>
      <c r="D50" s="76" t="n">
        <v>310.290087678571</v>
      </c>
      <c r="E50" s="76" t="n">
        <v>350.333314806452</v>
      </c>
      <c r="F50" s="76" t="n">
        <v>341.340950333333</v>
      </c>
      <c r="G50" s="76" t="n">
        <v>337.949413516129</v>
      </c>
      <c r="H50" s="76" t="n">
        <v>365.832978233333</v>
      </c>
      <c r="I50" s="76" t="n">
        <v>365.688681096774</v>
      </c>
      <c r="J50" s="76" t="n">
        <v>365.085149580645</v>
      </c>
      <c r="K50" s="76" t="n">
        <v>330.420264866667</v>
      </c>
      <c r="L50" s="76" t="n">
        <v>338.875383193548</v>
      </c>
      <c r="M50" s="76" t="n">
        <v>339.5284037</v>
      </c>
      <c r="N50" s="76" t="n">
        <v>330.223615548387</v>
      </c>
      <c r="O50" s="76" t="n">
        <v>307.474257451613</v>
      </c>
      <c r="P50" s="76" t="n">
        <v>313.369736965517</v>
      </c>
      <c r="Q50" s="76" t="n">
        <v>349.132251516129</v>
      </c>
      <c r="R50" s="76" t="n">
        <v>343.503384166667</v>
      </c>
      <c r="S50" s="76" t="n">
        <v>339.20724983871</v>
      </c>
      <c r="T50" s="76" t="n">
        <v>357.320235333333</v>
      </c>
      <c r="U50" s="76" t="n">
        <v>357.137633741936</v>
      </c>
      <c r="V50" s="76" t="n">
        <v>347.523494419355</v>
      </c>
      <c r="W50" s="76" t="n">
        <v>303.1147834</v>
      </c>
      <c r="X50" s="76" t="n">
        <v>311.089285419355</v>
      </c>
      <c r="Y50" s="76" t="n">
        <v>288.081012733333</v>
      </c>
      <c r="Z50" s="76" t="n">
        <v>289.674303419355</v>
      </c>
      <c r="AA50" s="76" t="n">
        <v>261.121734709677</v>
      </c>
      <c r="AB50" s="76" t="n">
        <v>269.329459392857</v>
      </c>
      <c r="AC50" s="76" t="n">
        <v>293.429131129032</v>
      </c>
      <c r="AD50" s="76" t="n">
        <v>299.702784666667</v>
      </c>
      <c r="AE50" s="76" t="n">
        <v>290.773175387097</v>
      </c>
      <c r="AF50" s="76" t="n">
        <v>324.933649833333</v>
      </c>
      <c r="AG50" s="76" t="n">
        <v>333.27958283871</v>
      </c>
      <c r="AH50" s="76" t="n">
        <v>324.958350225807</v>
      </c>
      <c r="AI50" s="76" t="n">
        <v>296.3669005</v>
      </c>
      <c r="AJ50" s="76" t="n">
        <v>305.57864083871</v>
      </c>
      <c r="AK50" s="76" t="n">
        <v>298.4582781</v>
      </c>
      <c r="AL50" s="76" t="n">
        <v>304.864851032258</v>
      </c>
      <c r="AM50" s="76" t="n">
        <v>277.213158451613</v>
      </c>
      <c r="AN50" s="76" t="n">
        <v>281.7381055</v>
      </c>
      <c r="AO50" s="76" t="n">
        <v>318.943434709677</v>
      </c>
      <c r="AP50" s="76" t="n">
        <v>316.1323126</v>
      </c>
      <c r="AQ50" s="76" t="n">
        <v>322.863707548387</v>
      </c>
      <c r="AR50" s="76" t="n">
        <v>351.0166824</v>
      </c>
      <c r="AS50" s="76" t="n">
        <v>354.841683290323</v>
      </c>
      <c r="AT50" s="76" t="n">
        <v>346.127948774194</v>
      </c>
      <c r="AU50" s="76" t="n">
        <v>317.361961633333</v>
      </c>
      <c r="AV50" s="76" t="n">
        <v>326.148715612903</v>
      </c>
      <c r="AW50" s="76" t="n">
        <v>315.5682</v>
      </c>
      <c r="AX50" s="76" t="n">
        <v>312.8131</v>
      </c>
      <c r="AY50" s="76" t="n">
        <v>281.8153</v>
      </c>
      <c r="AZ50" s="77" t="n">
        <v>287.6448</v>
      </c>
      <c r="BA50" s="77" t="n">
        <v>319.7471</v>
      </c>
      <c r="BB50" s="77" t="n">
        <v>314.3101</v>
      </c>
      <c r="BC50" s="77" t="n">
        <v>319.6099</v>
      </c>
      <c r="BD50" s="77" t="n">
        <v>351.3767</v>
      </c>
      <c r="BE50" s="77" t="n">
        <v>355.5693</v>
      </c>
      <c r="BF50" s="77" t="n">
        <v>357.8528</v>
      </c>
      <c r="BG50" s="77" t="n">
        <v>325.038</v>
      </c>
      <c r="BH50" s="77" t="n">
        <v>336.402</v>
      </c>
      <c r="BI50" s="77" t="n">
        <v>320.3305</v>
      </c>
      <c r="BJ50" s="77" t="n">
        <v>315.5673</v>
      </c>
      <c r="BK50" s="77" t="n">
        <v>290.4092</v>
      </c>
      <c r="BL50" s="77" t="n">
        <v>298.2536</v>
      </c>
      <c r="BM50" s="77" t="n">
        <v>333.0689</v>
      </c>
      <c r="BN50" s="77" t="n">
        <v>327.1467</v>
      </c>
      <c r="BO50" s="77" t="n">
        <v>333.528</v>
      </c>
      <c r="BP50" s="77" t="n">
        <v>364.2151</v>
      </c>
      <c r="BQ50" s="77" t="n">
        <v>368.4179</v>
      </c>
      <c r="BR50" s="77" t="n">
        <v>370.4689</v>
      </c>
      <c r="BS50" s="77" t="n">
        <v>339.2447</v>
      </c>
      <c r="BT50" s="77" t="n">
        <v>351.9384</v>
      </c>
      <c r="BU50" s="77" t="n">
        <v>336.0108</v>
      </c>
      <c r="BV50" s="77" t="n">
        <v>332.5076</v>
      </c>
    </row>
    <row r="51" customFormat="false" ht="11.1" hidden="false" customHeight="true" outlineLevel="0" collapsed="false">
      <c r="A51" s="580"/>
      <c r="B51" s="589" t="s">
        <v>119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8"/>
      <c r="BA51" s="68"/>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92" t="s">
        <v>1192</v>
      </c>
      <c r="B52" s="593" t="s">
        <v>1193</v>
      </c>
      <c r="C52" s="253" t="n">
        <v>237.021</v>
      </c>
      <c r="D52" s="253" t="n">
        <v>242.627</v>
      </c>
      <c r="E52" s="253" t="n">
        <v>246.331</v>
      </c>
      <c r="F52" s="253" t="n">
        <v>248.807</v>
      </c>
      <c r="G52" s="253" t="n">
        <v>249.76</v>
      </c>
      <c r="H52" s="253" t="n">
        <v>256.723</v>
      </c>
      <c r="I52" s="253" t="n">
        <v>259.543</v>
      </c>
      <c r="J52" s="253" t="n">
        <v>255.105</v>
      </c>
      <c r="K52" s="253" t="n">
        <v>252.919</v>
      </c>
      <c r="L52" s="253" t="n">
        <v>257.409</v>
      </c>
      <c r="M52" s="253" t="n">
        <v>258.116</v>
      </c>
      <c r="N52" s="253" t="n">
        <v>255.873</v>
      </c>
      <c r="O52" s="253" t="n">
        <v>258.046</v>
      </c>
      <c r="P52" s="253" t="n">
        <v>261.017</v>
      </c>
      <c r="Q52" s="253" t="n">
        <v>271.514</v>
      </c>
      <c r="R52" s="253" t="n">
        <v>274.02</v>
      </c>
      <c r="S52" s="253" t="n">
        <v>285.607</v>
      </c>
      <c r="T52" s="253" t="n">
        <v>304.81</v>
      </c>
      <c r="U52" s="253" t="n">
        <v>311.244</v>
      </c>
      <c r="V52" s="253" t="n">
        <v>308.309</v>
      </c>
      <c r="W52" s="253" t="n">
        <v>297.228</v>
      </c>
      <c r="X52" s="253" t="n">
        <v>284.166</v>
      </c>
      <c r="Y52" s="253" t="n">
        <v>268.452</v>
      </c>
      <c r="Z52" s="253" t="n">
        <v>259.566</v>
      </c>
      <c r="AA52" s="253" t="n">
        <v>255.621</v>
      </c>
      <c r="AB52" s="253" t="n">
        <v>251.829</v>
      </c>
      <c r="AC52" s="253" t="n">
        <v>250.561</v>
      </c>
      <c r="AD52" s="253" t="n">
        <v>248.943</v>
      </c>
      <c r="AE52" s="253" t="n">
        <v>247.605</v>
      </c>
      <c r="AF52" s="253" t="n">
        <v>252.803</v>
      </c>
      <c r="AG52" s="253" t="n">
        <v>259.585</v>
      </c>
      <c r="AH52" s="253" t="n">
        <v>259.351</v>
      </c>
      <c r="AI52" s="253" t="n">
        <v>262.848</v>
      </c>
      <c r="AJ52" s="253" t="n">
        <v>265.696</v>
      </c>
      <c r="AK52" s="253" t="n">
        <v>270.069</v>
      </c>
      <c r="AL52" s="253" t="n">
        <v>270.667</v>
      </c>
      <c r="AM52" s="253" t="n">
        <v>264.331</v>
      </c>
      <c r="AN52" s="253" t="n">
        <v>265.358</v>
      </c>
      <c r="AO52" s="253" t="n">
        <v>269.377</v>
      </c>
      <c r="AP52" s="253" t="n">
        <v>275.696</v>
      </c>
      <c r="AQ52" s="253" t="n">
        <v>281.74</v>
      </c>
      <c r="AR52" s="253" t="n">
        <v>288.517</v>
      </c>
      <c r="AS52" s="253" t="n">
        <v>285.979</v>
      </c>
      <c r="AT52" s="253" t="n">
        <v>281.93</v>
      </c>
      <c r="AU52" s="253" t="n">
        <v>278.828</v>
      </c>
      <c r="AV52" s="253" t="n">
        <v>277.344</v>
      </c>
      <c r="AW52" s="253" t="n">
        <v>282.695</v>
      </c>
      <c r="AX52" s="253" t="n">
        <v>286.438</v>
      </c>
      <c r="AY52" s="253" t="n">
        <v>277.9773</v>
      </c>
      <c r="AZ52" s="254" t="n">
        <v>277.4957</v>
      </c>
      <c r="BA52" s="254" t="n">
        <v>279.6178</v>
      </c>
      <c r="BB52" s="254" t="n">
        <v>284.2965</v>
      </c>
      <c r="BC52" s="254" t="n">
        <v>292.8972</v>
      </c>
      <c r="BD52" s="254" t="n">
        <v>303.4267</v>
      </c>
      <c r="BE52" s="254" t="n">
        <v>308.668</v>
      </c>
      <c r="BF52" s="254" t="n">
        <v>312.8705</v>
      </c>
      <c r="BG52" s="254" t="n">
        <v>312.5163</v>
      </c>
      <c r="BH52" s="254" t="n">
        <v>307.2576</v>
      </c>
      <c r="BI52" s="254" t="n">
        <v>306.5554</v>
      </c>
      <c r="BJ52" s="254" t="n">
        <v>305.3221</v>
      </c>
      <c r="BK52" s="254" t="n">
        <v>290.9892</v>
      </c>
      <c r="BL52" s="254" t="n">
        <v>286.4732</v>
      </c>
      <c r="BM52" s="254" t="n">
        <v>285.676</v>
      </c>
      <c r="BN52" s="254" t="n">
        <v>288.6196</v>
      </c>
      <c r="BO52" s="254" t="n">
        <v>293.5563</v>
      </c>
      <c r="BP52" s="254" t="n">
        <v>301.33</v>
      </c>
      <c r="BQ52" s="254" t="n">
        <v>304.5162</v>
      </c>
      <c r="BR52" s="254" t="n">
        <v>302.606</v>
      </c>
      <c r="BS52" s="254" t="n">
        <v>300.1808</v>
      </c>
      <c r="BT52" s="254" t="n">
        <v>298.0233</v>
      </c>
      <c r="BU52" s="254" t="n">
        <v>292.8116</v>
      </c>
      <c r="BV52" s="254" t="n">
        <v>288.5451</v>
      </c>
    </row>
    <row r="53" customFormat="false" ht="11.1" hidden="false" customHeight="true" outlineLevel="0" collapsed="false">
      <c r="A53" s="580"/>
      <c r="B53" s="589" t="s">
        <v>119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9"/>
      <c r="BA53" s="79"/>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610" t="s">
        <v>832</v>
      </c>
      <c r="B54" s="611" t="s">
        <v>1195</v>
      </c>
      <c r="C54" s="408" t="n">
        <v>0.270221198156682</v>
      </c>
      <c r="D54" s="408" t="n">
        <v>0.279397959183674</v>
      </c>
      <c r="E54" s="408" t="n">
        <v>0.287225806451613</v>
      </c>
      <c r="F54" s="408" t="n">
        <v>0.292271428571429</v>
      </c>
      <c r="G54" s="408" t="n">
        <v>0.296603686635945</v>
      </c>
      <c r="H54" s="408" t="n">
        <v>0.296271428571429</v>
      </c>
      <c r="I54" s="408" t="n">
        <v>0.300129032258065</v>
      </c>
      <c r="J54" s="408" t="n">
        <v>0.296078341013825</v>
      </c>
      <c r="K54" s="408" t="n">
        <v>0.300195238095238</v>
      </c>
      <c r="L54" s="408" t="n">
        <v>0.302539170506913</v>
      </c>
      <c r="M54" s="408" t="n">
        <v>0.295428571428572</v>
      </c>
      <c r="N54" s="408" t="n">
        <v>0.293912442396313</v>
      </c>
      <c r="O54" s="408" t="n">
        <v>0.297004608294931</v>
      </c>
      <c r="P54" s="408" t="n">
        <v>0.306039408866995</v>
      </c>
      <c r="Q54" s="408" t="n">
        <v>0.302202764976959</v>
      </c>
      <c r="R54" s="408" t="n">
        <v>0.303471428571429</v>
      </c>
      <c r="S54" s="408" t="n">
        <v>0.304359447004608</v>
      </c>
      <c r="T54" s="408" t="n">
        <v>0.300595238095238</v>
      </c>
      <c r="U54" s="408" t="n">
        <v>0.301400921658986</v>
      </c>
      <c r="V54" s="408" t="n">
        <v>0.303847926267281</v>
      </c>
      <c r="W54" s="408" t="n">
        <v>0.28892380952381</v>
      </c>
      <c r="X54" s="408" t="n">
        <v>0.250917050691244</v>
      </c>
      <c r="Y54" s="408" t="n">
        <v>0.20444099378882</v>
      </c>
      <c r="Z54" s="408" t="n">
        <v>0.145096774193548</v>
      </c>
      <c r="AA54" s="408" t="n">
        <v>0.145456221198157</v>
      </c>
      <c r="AB54" s="408" t="n">
        <v>0.147892857142857</v>
      </c>
      <c r="AC54" s="408" t="n">
        <v>0.143889400921659</v>
      </c>
      <c r="AD54" s="408" t="n">
        <v>0.142819047619048</v>
      </c>
      <c r="AE54" s="408" t="n">
        <v>0.152465437788018</v>
      </c>
      <c r="AF54" s="408" t="n">
        <v>0.163233333333333</v>
      </c>
      <c r="AG54" s="408" t="n">
        <v>0.176327188940092</v>
      </c>
      <c r="AH54" s="408" t="n">
        <v>0.185216589861751</v>
      </c>
      <c r="AI54" s="408" t="n">
        <v>0.197271428571429</v>
      </c>
      <c r="AJ54" s="408" t="n">
        <v>0.210562211981567</v>
      </c>
      <c r="AK54" s="408" t="n">
        <v>0.219133333333333</v>
      </c>
      <c r="AL54" s="408" t="n">
        <v>0.21305069124424</v>
      </c>
      <c r="AM54" s="408" t="n">
        <v>0.223216589861751</v>
      </c>
      <c r="AN54" s="408" t="n">
        <v>0.235326530612245</v>
      </c>
      <c r="AO54" s="408" t="n">
        <v>0.244834101382489</v>
      </c>
      <c r="AP54" s="408" t="n">
        <v>0.249571428571429</v>
      </c>
      <c r="AQ54" s="408" t="n">
        <v>0.254405529953917</v>
      </c>
      <c r="AR54" s="408" t="n">
        <v>0.255004761904762</v>
      </c>
      <c r="AS54" s="408" t="n">
        <v>0.246672811059908</v>
      </c>
      <c r="AT54" s="408" t="n">
        <v>0.243967741935484</v>
      </c>
      <c r="AU54" s="408" t="n">
        <v>0.244747619047619</v>
      </c>
      <c r="AV54" s="408" t="n">
        <v>0.233364055299539</v>
      </c>
      <c r="AW54" s="408" t="n">
        <v>0.237485714285714</v>
      </c>
      <c r="AX54" s="408" t="n">
        <v>0.240009216589862</v>
      </c>
      <c r="AY54" s="408" t="n">
        <v>0.24987684729064</v>
      </c>
      <c r="AZ54" s="409" t="n">
        <v>0.2570725</v>
      </c>
      <c r="BA54" s="409" t="n">
        <v>0.2638762</v>
      </c>
      <c r="BB54" s="409" t="n">
        <v>0.2634424</v>
      </c>
      <c r="BC54" s="409" t="n">
        <v>0.2651897</v>
      </c>
      <c r="BD54" s="409" t="n">
        <v>0.262201</v>
      </c>
      <c r="BE54" s="409" t="n">
        <v>0.259238</v>
      </c>
      <c r="BF54" s="409" t="n">
        <v>0.2551042</v>
      </c>
      <c r="BG54" s="409" t="n">
        <v>0.2565767</v>
      </c>
      <c r="BH54" s="409" t="n">
        <v>0.2478018</v>
      </c>
      <c r="BI54" s="409" t="n">
        <v>0.2426305</v>
      </c>
      <c r="BJ54" s="409" t="n">
        <v>0.2368778</v>
      </c>
      <c r="BK54" s="409" t="n">
        <v>0.2314341</v>
      </c>
      <c r="BL54" s="409" t="n">
        <v>0.2503487</v>
      </c>
      <c r="BM54" s="409" t="n">
        <v>0.260733</v>
      </c>
      <c r="BN54" s="409" t="n">
        <v>0.2614486</v>
      </c>
      <c r="BO54" s="409" t="n">
        <v>0.2636989</v>
      </c>
      <c r="BP54" s="409" t="n">
        <v>0.2612412</v>
      </c>
      <c r="BQ54" s="409" t="n">
        <v>0.2592499</v>
      </c>
      <c r="BR54" s="409" t="n">
        <v>0.2560389</v>
      </c>
      <c r="BS54" s="409" t="n">
        <v>0.2584572</v>
      </c>
      <c r="BT54" s="409" t="n">
        <v>0.2508428</v>
      </c>
      <c r="BU54" s="409" t="n">
        <v>0.246486</v>
      </c>
      <c r="BV54" s="409" t="n">
        <v>0.2412056</v>
      </c>
    </row>
    <row r="55" customFormat="false" ht="11.1" hidden="false" customHeight="true" outlineLevel="0" collapsed="false">
      <c r="A55" s="610"/>
      <c r="B55" s="611"/>
      <c r="C55" s="408"/>
      <c r="D55" s="408"/>
      <c r="E55" s="408"/>
      <c r="F55" s="408"/>
      <c r="G55" s="408"/>
      <c r="H55" s="408"/>
      <c r="I55" s="408"/>
      <c r="J55" s="408"/>
      <c r="K55" s="408"/>
      <c r="L55" s="408"/>
      <c r="M55" s="408"/>
      <c r="N55" s="408"/>
      <c r="O55" s="408"/>
      <c r="P55" s="408"/>
      <c r="Q55" s="408"/>
      <c r="R55" s="408"/>
      <c r="S55" s="408"/>
      <c r="T55" s="408"/>
      <c r="U55" s="408"/>
      <c r="V55" s="408"/>
      <c r="W55" s="408"/>
      <c r="X55" s="408"/>
      <c r="Y55" s="408"/>
      <c r="Z55" s="408"/>
      <c r="AA55" s="408"/>
      <c r="AB55" s="408"/>
      <c r="AC55" s="408"/>
      <c r="AD55" s="408"/>
      <c r="AE55" s="408"/>
      <c r="AF55" s="408"/>
      <c r="AG55" s="408"/>
      <c r="AH55" s="408"/>
      <c r="AI55" s="408"/>
      <c r="AJ55" s="408"/>
      <c r="AK55" s="408"/>
      <c r="AL55" s="408"/>
      <c r="AM55" s="408"/>
      <c r="AN55" s="408"/>
      <c r="AO55" s="408"/>
      <c r="AP55" s="408"/>
      <c r="AQ55" s="408"/>
      <c r="AR55" s="408"/>
      <c r="AS55" s="408"/>
      <c r="AT55" s="408"/>
      <c r="AU55" s="408"/>
      <c r="AV55" s="408"/>
      <c r="AW55" s="408"/>
      <c r="AX55" s="408"/>
      <c r="AY55" s="408"/>
      <c r="AZ55" s="409"/>
      <c r="BA55" s="409"/>
      <c r="BB55" s="409"/>
      <c r="BC55" s="409"/>
      <c r="BD55" s="409"/>
      <c r="BE55" s="409"/>
      <c r="BF55" s="409"/>
      <c r="BG55" s="409"/>
      <c r="BH55" s="409"/>
      <c r="BI55" s="409"/>
      <c r="BJ55" s="409"/>
      <c r="BK55" s="409"/>
      <c r="BL55" s="409"/>
      <c r="BM55" s="409"/>
      <c r="BN55" s="409"/>
      <c r="BO55" s="409"/>
      <c r="BP55" s="409"/>
      <c r="BQ55" s="409"/>
      <c r="BR55" s="409"/>
      <c r="BS55" s="409"/>
      <c r="BT55" s="409"/>
      <c r="BU55" s="409"/>
      <c r="BV55" s="409"/>
    </row>
    <row r="56" customFormat="false" ht="11.1" hidden="false" customHeight="true" outlineLevel="0" collapsed="false">
      <c r="A56" s="610"/>
      <c r="B56" s="581" t="s">
        <v>1196</v>
      </c>
      <c r="C56" s="408"/>
      <c r="D56" s="408"/>
      <c r="E56" s="408"/>
      <c r="F56" s="408"/>
      <c r="G56" s="408"/>
      <c r="H56" s="408"/>
      <c r="I56" s="408"/>
      <c r="J56" s="408"/>
      <c r="K56" s="408"/>
      <c r="L56" s="408"/>
      <c r="M56" s="408"/>
      <c r="N56" s="408"/>
      <c r="O56" s="408"/>
      <c r="P56" s="408"/>
      <c r="Q56" s="408"/>
      <c r="R56" s="408"/>
      <c r="S56" s="408"/>
      <c r="T56" s="408"/>
      <c r="U56" s="408"/>
      <c r="V56" s="408"/>
      <c r="W56" s="408"/>
      <c r="X56" s="408"/>
      <c r="Y56" s="408"/>
      <c r="Z56" s="408"/>
      <c r="AA56" s="408"/>
      <c r="AB56" s="408"/>
      <c r="AC56" s="408"/>
      <c r="AD56" s="408"/>
      <c r="AE56" s="408"/>
      <c r="AF56" s="408"/>
      <c r="AG56" s="408"/>
      <c r="AH56" s="408"/>
      <c r="AI56" s="408"/>
      <c r="AJ56" s="408"/>
      <c r="AK56" s="408"/>
      <c r="AL56" s="408"/>
      <c r="AM56" s="408"/>
      <c r="AN56" s="408"/>
      <c r="AO56" s="408"/>
      <c r="AP56" s="408"/>
      <c r="AQ56" s="408"/>
      <c r="AR56" s="408"/>
      <c r="AS56" s="408"/>
      <c r="AT56" s="408"/>
      <c r="AU56" s="408"/>
      <c r="AV56" s="408"/>
      <c r="AW56" s="408"/>
      <c r="AX56" s="408"/>
      <c r="AY56" s="408"/>
      <c r="AZ56" s="409"/>
      <c r="BA56" s="409"/>
      <c r="BB56" s="409"/>
      <c r="BC56" s="409"/>
      <c r="BD56" s="409"/>
      <c r="BE56" s="409"/>
      <c r="BF56" s="409"/>
      <c r="BG56" s="409"/>
      <c r="BH56" s="409"/>
      <c r="BI56" s="409"/>
      <c r="BJ56" s="409"/>
      <c r="BK56" s="409"/>
      <c r="BL56" s="409"/>
      <c r="BM56" s="409"/>
      <c r="BN56" s="409"/>
      <c r="BO56" s="409"/>
      <c r="BP56" s="409"/>
      <c r="BQ56" s="409"/>
      <c r="BR56" s="409"/>
      <c r="BS56" s="409"/>
      <c r="BT56" s="409"/>
      <c r="BU56" s="409"/>
      <c r="BV56" s="409"/>
    </row>
    <row r="57" customFormat="false" ht="11.1" hidden="false" customHeight="true" outlineLevel="0" collapsed="false">
      <c r="A57" s="592" t="s">
        <v>1197</v>
      </c>
      <c r="B57" s="593" t="s">
        <v>1159</v>
      </c>
      <c r="C57" s="253" t="n">
        <v>219.534168298673</v>
      </c>
      <c r="D57" s="253" t="n">
        <v>207.669361241771</v>
      </c>
      <c r="E57" s="253" t="n">
        <v>222.273080385496</v>
      </c>
      <c r="F57" s="253" t="n">
        <v>213.424320644211</v>
      </c>
      <c r="G57" s="253" t="n">
        <v>221.831429312851</v>
      </c>
      <c r="H57" s="253" t="n">
        <v>213.465011456726</v>
      </c>
      <c r="I57" s="253" t="n">
        <v>220.055866736503</v>
      </c>
      <c r="J57" s="253" t="n">
        <v>224.965087990917</v>
      </c>
      <c r="K57" s="253" t="n">
        <v>209.972274655674</v>
      </c>
      <c r="L57" s="253" t="n">
        <v>216.905033392834</v>
      </c>
      <c r="M57" s="253" t="n">
        <v>211.653820618028</v>
      </c>
      <c r="N57" s="253" t="n">
        <v>221.401921506011</v>
      </c>
      <c r="O57" s="253" t="n">
        <v>214.580623890683</v>
      </c>
      <c r="P57" s="253" t="n">
        <v>198.645809027893</v>
      </c>
      <c r="Q57" s="253" t="n">
        <v>211.125987736972</v>
      </c>
      <c r="R57" s="253" t="n">
        <v>205.519740537203</v>
      </c>
      <c r="S57" s="253" t="n">
        <v>209.93668583161</v>
      </c>
      <c r="T57" s="253" t="n">
        <v>200.139364041755</v>
      </c>
      <c r="U57" s="253" t="n">
        <v>205.313779635796</v>
      </c>
      <c r="V57" s="253" t="n">
        <v>201.818871145215</v>
      </c>
      <c r="W57" s="253" t="n">
        <v>184.692561401152</v>
      </c>
      <c r="X57" s="253" t="n">
        <v>209.261008463577</v>
      </c>
      <c r="Y57" s="253" t="n">
        <v>196.050015813005</v>
      </c>
      <c r="Z57" s="253" t="n">
        <v>206.456200480045</v>
      </c>
      <c r="AA57" s="253" t="n">
        <v>205.165630691385</v>
      </c>
      <c r="AB57" s="253" t="n">
        <v>180.811718208447</v>
      </c>
      <c r="AC57" s="253" t="n">
        <v>198.621682338189</v>
      </c>
      <c r="AD57" s="253" t="n">
        <v>191.388932497281</v>
      </c>
      <c r="AE57" s="253" t="n">
        <v>192.263696411213</v>
      </c>
      <c r="AF57" s="253" t="n">
        <v>191.374503483377</v>
      </c>
      <c r="AG57" s="253" t="n">
        <v>193.688998963889</v>
      </c>
      <c r="AH57" s="253" t="n">
        <v>196.249412910417</v>
      </c>
      <c r="AI57" s="253" t="n">
        <v>187.368464557886</v>
      </c>
      <c r="AJ57" s="253" t="n">
        <v>194.629985002329</v>
      </c>
      <c r="AK57" s="253" t="n">
        <v>186.459252316967</v>
      </c>
      <c r="AL57" s="253" t="n">
        <v>200.815928381811</v>
      </c>
      <c r="AM57" s="253" t="n">
        <v>191.98802664935</v>
      </c>
      <c r="AN57" s="253" t="n">
        <v>177.241365740577</v>
      </c>
      <c r="AO57" s="253" t="n">
        <v>199.692472015876</v>
      </c>
      <c r="AP57" s="253" t="n">
        <v>193.133842070605</v>
      </c>
      <c r="AQ57" s="253" t="n">
        <v>197.270119780453</v>
      </c>
      <c r="AR57" s="253" t="n">
        <v>195.104682174249</v>
      </c>
      <c r="AS57" s="253" t="n">
        <v>199.780982612321</v>
      </c>
      <c r="AT57" s="253" t="n">
        <v>203.608641488575</v>
      </c>
      <c r="AU57" s="253" t="n">
        <v>196.859052782561</v>
      </c>
      <c r="AV57" s="253" t="n">
        <v>196.686818898118</v>
      </c>
      <c r="AW57" s="253" t="n">
        <v>190.2285</v>
      </c>
      <c r="AX57" s="253" t="n">
        <v>202.1451</v>
      </c>
      <c r="AY57" s="253" t="n">
        <v>201.2375</v>
      </c>
      <c r="AZ57" s="254" t="n">
        <v>181.1767</v>
      </c>
      <c r="BA57" s="254" t="n">
        <v>201.3774</v>
      </c>
      <c r="BB57" s="254" t="n">
        <v>193.9162</v>
      </c>
      <c r="BC57" s="254" t="n">
        <v>200.0555</v>
      </c>
      <c r="BD57" s="254" t="n">
        <v>196.0304</v>
      </c>
      <c r="BE57" s="254" t="n">
        <v>201.7061</v>
      </c>
      <c r="BF57" s="254" t="n">
        <v>202.3629</v>
      </c>
      <c r="BG57" s="254" t="n">
        <v>192.1641</v>
      </c>
      <c r="BH57" s="254" t="n">
        <v>200.3546</v>
      </c>
      <c r="BI57" s="254" t="n">
        <v>191.9611</v>
      </c>
      <c r="BJ57" s="254" t="n">
        <v>203.4411</v>
      </c>
      <c r="BK57" s="254" t="n">
        <v>200.2999</v>
      </c>
      <c r="BL57" s="254" t="n">
        <v>188.9125</v>
      </c>
      <c r="BM57" s="254" t="n">
        <v>203.004</v>
      </c>
      <c r="BN57" s="254" t="n">
        <v>195.3575</v>
      </c>
      <c r="BO57" s="254" t="n">
        <v>201.1401</v>
      </c>
      <c r="BP57" s="254" t="n">
        <v>197.1167</v>
      </c>
      <c r="BQ57" s="254" t="n">
        <v>202.9587</v>
      </c>
      <c r="BR57" s="254" t="n">
        <v>203.5592</v>
      </c>
      <c r="BS57" s="254" t="n">
        <v>193.6762</v>
      </c>
      <c r="BT57" s="254" t="n">
        <v>201.3907</v>
      </c>
      <c r="BU57" s="254" t="n">
        <v>193.7802</v>
      </c>
      <c r="BV57" s="254" t="n">
        <v>205.0064</v>
      </c>
    </row>
    <row r="58" customFormat="false" ht="11.1" hidden="false" customHeight="true" outlineLevel="0" collapsed="false">
      <c r="A58" s="592" t="s">
        <v>1198</v>
      </c>
      <c r="B58" s="593" t="s">
        <v>56</v>
      </c>
      <c r="C58" s="253" t="n">
        <v>132.687797940091</v>
      </c>
      <c r="D58" s="253" t="n">
        <v>137.751030863636</v>
      </c>
      <c r="E58" s="253" t="n">
        <v>113.902746610309</v>
      </c>
      <c r="F58" s="253" t="n">
        <v>96.6587696948402</v>
      </c>
      <c r="G58" s="253" t="n">
        <v>83.0827989231323</v>
      </c>
      <c r="H58" s="253" t="n">
        <v>82.8313107935659</v>
      </c>
      <c r="I58" s="253" t="n">
        <v>88.5603782959552</v>
      </c>
      <c r="J58" s="253" t="n">
        <v>101.375517854124</v>
      </c>
      <c r="K58" s="253" t="n">
        <v>84.7287950171232</v>
      </c>
      <c r="L58" s="253" t="n">
        <v>86.6957966956122</v>
      </c>
      <c r="M58" s="253" t="n">
        <v>97.8490752222511</v>
      </c>
      <c r="N58" s="253" t="n">
        <v>128.614202468799</v>
      </c>
      <c r="O58" s="253" t="n">
        <v>146.490363297317</v>
      </c>
      <c r="P58" s="253" t="n">
        <v>134.070319956601</v>
      </c>
      <c r="Q58" s="253" t="n">
        <v>121.810539750326</v>
      </c>
      <c r="R58" s="253" t="n">
        <v>97.2478928339687</v>
      </c>
      <c r="S58" s="253" t="n">
        <v>83.826189134819</v>
      </c>
      <c r="T58" s="253" t="n">
        <v>85.4675844896308</v>
      </c>
      <c r="U58" s="253" t="n">
        <v>91.1255873272257</v>
      </c>
      <c r="V58" s="253" t="n">
        <v>89.7188241295238</v>
      </c>
      <c r="W58" s="253" t="n">
        <v>77.7876690266641</v>
      </c>
      <c r="X58" s="253" t="n">
        <v>87.0952474452695</v>
      </c>
      <c r="Y58" s="253" t="n">
        <v>99.7401438811928</v>
      </c>
      <c r="Z58" s="253" t="n">
        <v>128.620701257978</v>
      </c>
      <c r="AA58" s="253" t="n">
        <v>145.656025970543</v>
      </c>
      <c r="AB58" s="253" t="n">
        <v>124.374478657661</v>
      </c>
      <c r="AC58" s="253" t="n">
        <v>115.555892602237</v>
      </c>
      <c r="AD58" s="253" t="n">
        <v>92.45115752909</v>
      </c>
      <c r="AE58" s="253" t="n">
        <v>79.6903561387033</v>
      </c>
      <c r="AF58" s="253" t="n">
        <v>81.047538736363</v>
      </c>
      <c r="AG58" s="253" t="n">
        <v>88.0555272616878</v>
      </c>
      <c r="AH58" s="253" t="n">
        <v>92.2442477055321</v>
      </c>
      <c r="AI58" s="253" t="n">
        <v>83.5411085950083</v>
      </c>
      <c r="AJ58" s="253" t="n">
        <v>88.3294884674023</v>
      </c>
      <c r="AK58" s="253" t="n">
        <v>94.214110787675</v>
      </c>
      <c r="AL58" s="253" t="n">
        <v>132.801925544977</v>
      </c>
      <c r="AM58" s="253" t="n">
        <v>151.650380827842</v>
      </c>
      <c r="AN58" s="253" t="n">
        <v>133.836254818618</v>
      </c>
      <c r="AO58" s="253" t="n">
        <v>115.14787713325</v>
      </c>
      <c r="AP58" s="253" t="n">
        <v>90.1566013275696</v>
      </c>
      <c r="AQ58" s="253" t="n">
        <v>85.8344494407628</v>
      </c>
      <c r="AR58" s="253" t="n">
        <v>87.3225596885488</v>
      </c>
      <c r="AS58" s="253" t="n">
        <v>97.0330980061082</v>
      </c>
      <c r="AT58" s="253" t="n">
        <v>100.129797641529</v>
      </c>
      <c r="AU58" s="253" t="n">
        <v>86.5551873048324</v>
      </c>
      <c r="AV58" s="253" t="n">
        <v>87.6720974547798</v>
      </c>
      <c r="AW58" s="253" t="n">
        <v>108.4456</v>
      </c>
      <c r="AX58" s="253" t="n">
        <v>142.2543</v>
      </c>
      <c r="AY58" s="253" t="n">
        <v>153.1727</v>
      </c>
      <c r="AZ58" s="254" t="n">
        <v>127.6662</v>
      </c>
      <c r="BA58" s="254" t="n">
        <v>117.6303</v>
      </c>
      <c r="BB58" s="254" t="n">
        <v>94.11534</v>
      </c>
      <c r="BC58" s="254" t="n">
        <v>85.55133</v>
      </c>
      <c r="BD58" s="254" t="n">
        <v>85.77351</v>
      </c>
      <c r="BE58" s="254" t="n">
        <v>95.86762</v>
      </c>
      <c r="BF58" s="254" t="n">
        <v>97.64792</v>
      </c>
      <c r="BG58" s="254" t="n">
        <v>85.13998</v>
      </c>
      <c r="BH58" s="254" t="n">
        <v>96.16339</v>
      </c>
      <c r="BI58" s="254" t="n">
        <v>109.3943</v>
      </c>
      <c r="BJ58" s="254" t="n">
        <v>138.7715</v>
      </c>
      <c r="BK58" s="254" t="n">
        <v>148.1395</v>
      </c>
      <c r="BL58" s="254" t="n">
        <v>132.4729</v>
      </c>
      <c r="BM58" s="254" t="n">
        <v>118.975</v>
      </c>
      <c r="BN58" s="254" t="n">
        <v>94.84976</v>
      </c>
      <c r="BO58" s="254" t="n">
        <v>87.28995</v>
      </c>
      <c r="BP58" s="254" t="n">
        <v>87.55926</v>
      </c>
      <c r="BQ58" s="254" t="n">
        <v>98.20645</v>
      </c>
      <c r="BR58" s="254" t="n">
        <v>99.95239</v>
      </c>
      <c r="BS58" s="254" t="n">
        <v>87.21496</v>
      </c>
      <c r="BT58" s="254" t="n">
        <v>97.7416</v>
      </c>
      <c r="BU58" s="254" t="n">
        <v>111.119</v>
      </c>
      <c r="BV58" s="254" t="n">
        <v>139.3591</v>
      </c>
    </row>
    <row r="59" customFormat="false" ht="11.1" hidden="false" customHeight="true" outlineLevel="0" collapsed="false">
      <c r="A59" s="592" t="s">
        <v>1199</v>
      </c>
      <c r="B59" s="593" t="s">
        <v>75</v>
      </c>
      <c r="C59" s="253" t="n">
        <v>190.159953158306</v>
      </c>
      <c r="D59" s="253" t="n">
        <v>175.057272919644</v>
      </c>
      <c r="E59" s="253" t="n">
        <v>171.277328444849</v>
      </c>
      <c r="F59" s="253" t="n">
        <v>159.119629460361</v>
      </c>
      <c r="G59" s="253" t="n">
        <v>169.714088543397</v>
      </c>
      <c r="H59" s="253" t="n">
        <v>186.270490794183</v>
      </c>
      <c r="I59" s="253" t="n">
        <v>198.231254396506</v>
      </c>
      <c r="J59" s="253" t="n">
        <v>203.42089528598</v>
      </c>
      <c r="K59" s="253" t="n">
        <v>182.248876551615</v>
      </c>
      <c r="L59" s="253" t="n">
        <v>174.754362474693</v>
      </c>
      <c r="M59" s="253" t="n">
        <v>172.3976231044</v>
      </c>
      <c r="N59" s="253" t="n">
        <v>189.547227995476</v>
      </c>
      <c r="O59" s="253" t="n">
        <v>193.468998980448</v>
      </c>
      <c r="P59" s="253" t="n">
        <v>178.243356318929</v>
      </c>
      <c r="Q59" s="253" t="n">
        <v>172.773583937838</v>
      </c>
      <c r="R59" s="253" t="n">
        <v>160.108731480911</v>
      </c>
      <c r="S59" s="253" t="n">
        <v>167.76342084711</v>
      </c>
      <c r="T59" s="253" t="n">
        <v>183.916773509663</v>
      </c>
      <c r="U59" s="253" t="n">
        <v>199.933717093363</v>
      </c>
      <c r="V59" s="253" t="n">
        <v>195.044802002667</v>
      </c>
      <c r="W59" s="253" t="n">
        <v>175.342806524345</v>
      </c>
      <c r="X59" s="253" t="n">
        <v>166.022730445201</v>
      </c>
      <c r="Y59" s="253" t="n">
        <v>166.17092467103</v>
      </c>
      <c r="Z59" s="253" t="n">
        <v>180.63966610151</v>
      </c>
      <c r="AA59" s="253" t="n">
        <v>181.436211147335</v>
      </c>
      <c r="AB59" s="253" t="n">
        <v>151.063770449321</v>
      </c>
      <c r="AC59" s="253" t="n">
        <v>146.759426417773</v>
      </c>
      <c r="AD59" s="253" t="n">
        <v>135.493251234177</v>
      </c>
      <c r="AE59" s="253" t="n">
        <v>141.622963857523</v>
      </c>
      <c r="AF59" s="253" t="n">
        <v>157.62398748374</v>
      </c>
      <c r="AG59" s="253" t="n">
        <v>167.462001793936</v>
      </c>
      <c r="AH59" s="253" t="n">
        <v>172.228933310636</v>
      </c>
      <c r="AI59" s="253" t="n">
        <v>148.245483383439</v>
      </c>
      <c r="AJ59" s="253" t="n">
        <v>150.548824523142</v>
      </c>
      <c r="AK59" s="253" t="n">
        <v>147.916043114698</v>
      </c>
      <c r="AL59" s="253" t="n">
        <v>176.39822986869</v>
      </c>
      <c r="AM59" s="253" t="n">
        <v>181.041694128828</v>
      </c>
      <c r="AN59" s="253" t="n">
        <v>162.277180601712</v>
      </c>
      <c r="AO59" s="253" t="n">
        <v>155.874335680834</v>
      </c>
      <c r="AP59" s="253" t="n">
        <v>137.791546561403</v>
      </c>
      <c r="AQ59" s="253" t="n">
        <v>154.323708598187</v>
      </c>
      <c r="AR59" s="253" t="n">
        <v>175.384425965282</v>
      </c>
      <c r="AS59" s="253" t="n">
        <v>189.529531888297</v>
      </c>
      <c r="AT59" s="253" t="n">
        <v>189.314808919385</v>
      </c>
      <c r="AU59" s="253" t="n">
        <v>160.81030547143</v>
      </c>
      <c r="AV59" s="253" t="n">
        <v>145.325368317096</v>
      </c>
      <c r="AW59" s="253" t="n">
        <v>150.4818</v>
      </c>
      <c r="AX59" s="253" t="n">
        <v>177.1094</v>
      </c>
      <c r="AY59" s="253" t="n">
        <v>182.5968</v>
      </c>
      <c r="AZ59" s="254" t="n">
        <v>156.005</v>
      </c>
      <c r="BA59" s="254" t="n">
        <v>159.1371</v>
      </c>
      <c r="BB59" s="254" t="n">
        <v>141.2781</v>
      </c>
      <c r="BC59" s="254" t="n">
        <v>146.1263</v>
      </c>
      <c r="BD59" s="254" t="n">
        <v>161.7651</v>
      </c>
      <c r="BE59" s="254" t="n">
        <v>179.2084</v>
      </c>
      <c r="BF59" s="254" t="n">
        <v>183.006</v>
      </c>
      <c r="BG59" s="254" t="n">
        <v>162.6283</v>
      </c>
      <c r="BH59" s="254" t="n">
        <v>158.0456</v>
      </c>
      <c r="BI59" s="254" t="n">
        <v>155.7588</v>
      </c>
      <c r="BJ59" s="254" t="n">
        <v>178.8642</v>
      </c>
      <c r="BK59" s="254" t="n">
        <v>187.6123</v>
      </c>
      <c r="BL59" s="254" t="n">
        <v>173.0965</v>
      </c>
      <c r="BM59" s="254" t="n">
        <v>164.9934</v>
      </c>
      <c r="BN59" s="254" t="n">
        <v>146.7629</v>
      </c>
      <c r="BO59" s="254" t="n">
        <v>153.1635</v>
      </c>
      <c r="BP59" s="254" t="n">
        <v>168.7874</v>
      </c>
      <c r="BQ59" s="254" t="n">
        <v>186.5651</v>
      </c>
      <c r="BR59" s="254" t="n">
        <v>188.7448</v>
      </c>
      <c r="BS59" s="254" t="n">
        <v>167.2784</v>
      </c>
      <c r="BT59" s="254" t="n">
        <v>161.189</v>
      </c>
      <c r="BU59" s="254" t="n">
        <v>159.9878</v>
      </c>
      <c r="BV59" s="254" t="n">
        <v>181.9743</v>
      </c>
    </row>
    <row r="60" customFormat="false" ht="11.1" hidden="false" customHeight="true" outlineLevel="0" collapsed="false">
      <c r="A60" s="592" t="s">
        <v>1200</v>
      </c>
      <c r="B60" s="612" t="s">
        <v>1201</v>
      </c>
      <c r="C60" s="541" t="n">
        <v>542.381919397069</v>
      </c>
      <c r="D60" s="541" t="n">
        <v>520.477665025051</v>
      </c>
      <c r="E60" s="541" t="n">
        <v>507.453155440655</v>
      </c>
      <c r="F60" s="541" t="n">
        <v>469.202719799413</v>
      </c>
      <c r="G60" s="541" t="n">
        <v>474.62831677938</v>
      </c>
      <c r="H60" s="541" t="n">
        <v>482.566813044475</v>
      </c>
      <c r="I60" s="541" t="n">
        <v>506.847499428964</v>
      </c>
      <c r="J60" s="541" t="n">
        <v>529.761501131022</v>
      </c>
      <c r="K60" s="541" t="n">
        <v>476.949946224412</v>
      </c>
      <c r="L60" s="541" t="n">
        <v>478.355192563139</v>
      </c>
      <c r="M60" s="541" t="n">
        <v>481.900518944679</v>
      </c>
      <c r="N60" s="541" t="n">
        <v>539.563351970285</v>
      </c>
      <c r="O60" s="541" t="n">
        <v>554.539986168447</v>
      </c>
      <c r="P60" s="541" t="n">
        <v>510.959485303423</v>
      </c>
      <c r="Q60" s="541" t="n">
        <v>505.710111425136</v>
      </c>
      <c r="R60" s="541" t="n">
        <v>462.876364852083</v>
      </c>
      <c r="S60" s="541" t="n">
        <v>461.526295813539</v>
      </c>
      <c r="T60" s="541" t="n">
        <v>469.523722041049</v>
      </c>
      <c r="U60" s="541" t="n">
        <v>496.373084056385</v>
      </c>
      <c r="V60" s="541" t="n">
        <v>486.582497277406</v>
      </c>
      <c r="W60" s="541" t="n">
        <v>437.823036952161</v>
      </c>
      <c r="X60" s="541" t="n">
        <v>462.378986354047</v>
      </c>
      <c r="Y60" s="541" t="n">
        <v>461.961084365228</v>
      </c>
      <c r="Z60" s="541" t="n">
        <v>515.716567839532</v>
      </c>
      <c r="AA60" s="541" t="n">
        <v>532.257867809263</v>
      </c>
      <c r="AB60" s="541" t="n">
        <v>456.249967315429</v>
      </c>
      <c r="AC60" s="541" t="n">
        <v>460.937001358199</v>
      </c>
      <c r="AD60" s="541" t="n">
        <v>419.333341260547</v>
      </c>
      <c r="AE60" s="541" t="n">
        <v>413.57701640744</v>
      </c>
      <c r="AF60" s="541" t="n">
        <v>430.04602970348</v>
      </c>
      <c r="AG60" s="541" t="n">
        <v>449.206528019512</v>
      </c>
      <c r="AH60" s="541" t="n">
        <v>460.722593926585</v>
      </c>
      <c r="AI60" s="541" t="n">
        <v>419.155056536333</v>
      </c>
      <c r="AJ60" s="541" t="n">
        <v>433.508297992874</v>
      </c>
      <c r="AK60" s="541" t="n">
        <v>428.58940621934</v>
      </c>
      <c r="AL60" s="541" t="n">
        <v>510.016083795478</v>
      </c>
      <c r="AM60" s="541" t="n">
        <v>524.68010160602</v>
      </c>
      <c r="AN60" s="541" t="n">
        <v>473.354801160907</v>
      </c>
      <c r="AO60" s="541" t="n">
        <v>470.71468482996</v>
      </c>
      <c r="AP60" s="541" t="n">
        <v>421.081989959578</v>
      </c>
      <c r="AQ60" s="541" t="n">
        <v>437.428277819403</v>
      </c>
      <c r="AR60" s="541" t="n">
        <v>457.81166782808</v>
      </c>
      <c r="AS60" s="541" t="n">
        <v>486.343612506726</v>
      </c>
      <c r="AT60" s="541" t="n">
        <v>493.053248049489</v>
      </c>
      <c r="AU60" s="541" t="n">
        <v>444.224545558823</v>
      </c>
      <c r="AV60" s="541" t="n">
        <v>429.684284669994</v>
      </c>
      <c r="AW60" s="541" t="n">
        <v>449.156</v>
      </c>
      <c r="AX60" s="541" t="n">
        <v>521.5088</v>
      </c>
      <c r="AY60" s="541" t="n">
        <v>537.0069</v>
      </c>
      <c r="AZ60" s="542" t="n">
        <v>464.8478</v>
      </c>
      <c r="BA60" s="542" t="n">
        <v>478.1448</v>
      </c>
      <c r="BB60" s="542" t="n">
        <v>429.3096</v>
      </c>
      <c r="BC60" s="542" t="n">
        <v>431.7331</v>
      </c>
      <c r="BD60" s="542" t="n">
        <v>443.5689</v>
      </c>
      <c r="BE60" s="542" t="n">
        <v>476.7821</v>
      </c>
      <c r="BF60" s="542" t="n">
        <v>483.0168</v>
      </c>
      <c r="BG60" s="542" t="n">
        <v>439.9324</v>
      </c>
      <c r="BH60" s="542" t="n">
        <v>454.5636</v>
      </c>
      <c r="BI60" s="542" t="n">
        <v>457.1142</v>
      </c>
      <c r="BJ60" s="542" t="n">
        <v>521.0768</v>
      </c>
      <c r="BK60" s="542" t="n">
        <v>536.0517</v>
      </c>
      <c r="BL60" s="542" t="n">
        <v>494.4819</v>
      </c>
      <c r="BM60" s="542" t="n">
        <v>486.9724</v>
      </c>
      <c r="BN60" s="542" t="n">
        <v>436.9702</v>
      </c>
      <c r="BO60" s="542" t="n">
        <v>441.5935</v>
      </c>
      <c r="BP60" s="542" t="n">
        <v>453.4634</v>
      </c>
      <c r="BQ60" s="542" t="n">
        <v>487.7302</v>
      </c>
      <c r="BR60" s="542" t="n">
        <v>492.2564</v>
      </c>
      <c r="BS60" s="542" t="n">
        <v>448.1695</v>
      </c>
      <c r="BT60" s="542" t="n">
        <v>460.3213</v>
      </c>
      <c r="BU60" s="542" t="n">
        <v>464.8871</v>
      </c>
      <c r="BV60" s="542" t="n">
        <v>526.3398</v>
      </c>
    </row>
    <row r="61" customFormat="false" ht="11.1" hidden="false" customHeight="true" outlineLevel="0" collapsed="false">
      <c r="A61" s="610"/>
      <c r="B61" s="611"/>
      <c r="C61" s="408"/>
      <c r="D61" s="408"/>
      <c r="E61" s="408"/>
      <c r="F61" s="408"/>
      <c r="G61" s="408"/>
      <c r="H61" s="408"/>
      <c r="I61" s="408"/>
      <c r="J61" s="408"/>
      <c r="K61" s="408"/>
      <c r="L61" s="408"/>
      <c r="M61" s="408"/>
      <c r="N61" s="408"/>
      <c r="O61" s="408"/>
      <c r="P61" s="408"/>
      <c r="Q61" s="408"/>
      <c r="R61" s="408"/>
      <c r="S61" s="408"/>
      <c r="T61" s="408"/>
      <c r="U61" s="408"/>
      <c r="V61" s="408"/>
      <c r="W61" s="408"/>
      <c r="X61" s="408"/>
      <c r="Y61" s="408"/>
      <c r="Z61" s="408"/>
      <c r="AA61" s="408"/>
      <c r="AB61" s="408"/>
      <c r="AC61" s="408"/>
      <c r="AD61" s="408"/>
      <c r="AE61" s="408"/>
      <c r="AF61" s="408"/>
      <c r="AG61" s="408"/>
      <c r="AH61" s="408"/>
      <c r="AI61" s="408"/>
      <c r="AJ61" s="408"/>
      <c r="AK61" s="408"/>
      <c r="AL61" s="408"/>
      <c r="AM61" s="408"/>
      <c r="AN61" s="408"/>
      <c r="AO61" s="408"/>
      <c r="AP61" s="408"/>
      <c r="AQ61" s="408"/>
      <c r="AR61" s="408"/>
      <c r="AS61" s="408"/>
      <c r="AT61" s="408"/>
      <c r="AU61" s="408"/>
      <c r="AV61" s="408"/>
      <c r="AW61" s="408"/>
      <c r="AX61" s="408"/>
      <c r="AY61" s="408"/>
      <c r="AZ61" s="408"/>
      <c r="BA61" s="408"/>
      <c r="BB61" s="408"/>
      <c r="BC61" s="408"/>
      <c r="BD61" s="408"/>
      <c r="BE61" s="409"/>
      <c r="BF61" s="409"/>
      <c r="BG61" s="409"/>
      <c r="BH61" s="409"/>
      <c r="BI61" s="409"/>
      <c r="BJ61" s="409"/>
      <c r="BK61" s="409"/>
      <c r="BL61" s="409"/>
      <c r="BM61" s="409"/>
      <c r="BN61" s="409"/>
      <c r="BO61" s="409"/>
      <c r="BP61" s="409"/>
      <c r="BQ61" s="409"/>
      <c r="BR61" s="409"/>
      <c r="BS61" s="409"/>
      <c r="BT61" s="409"/>
      <c r="BU61" s="409"/>
      <c r="BV61" s="409"/>
    </row>
    <row r="62" customFormat="false" ht="12" hidden="false" customHeight="true" outlineLevel="0" collapsed="false">
      <c r="A62" s="580"/>
      <c r="B62" s="87" t="s">
        <v>100</v>
      </c>
      <c r="C62" s="87"/>
      <c r="D62" s="87"/>
      <c r="E62" s="87"/>
      <c r="F62" s="87"/>
      <c r="G62" s="87"/>
      <c r="H62" s="87"/>
      <c r="I62" s="87"/>
      <c r="J62" s="87"/>
      <c r="K62" s="87"/>
      <c r="L62" s="87"/>
      <c r="M62" s="87"/>
      <c r="N62" s="87"/>
      <c r="O62" s="87"/>
      <c r="P62" s="87"/>
      <c r="Q62" s="87"/>
    </row>
    <row r="63" s="615" customFormat="true" ht="12" hidden="false" customHeight="true" outlineLevel="0" collapsed="false">
      <c r="A63" s="613"/>
      <c r="B63" s="614" t="s">
        <v>1202</v>
      </c>
      <c r="C63" s="614"/>
      <c r="D63" s="614"/>
      <c r="E63" s="614"/>
      <c r="F63" s="614"/>
      <c r="G63" s="614"/>
      <c r="H63" s="614"/>
      <c r="I63" s="614"/>
      <c r="J63" s="614"/>
      <c r="K63" s="614"/>
      <c r="L63" s="614"/>
      <c r="M63" s="614"/>
      <c r="N63" s="614"/>
      <c r="O63" s="614"/>
      <c r="P63" s="614"/>
      <c r="Q63" s="614"/>
    </row>
    <row r="64" s="615" customFormat="true" ht="12" hidden="false" customHeight="true" outlineLevel="0" collapsed="false">
      <c r="A64" s="613"/>
      <c r="B64" s="614" t="s">
        <v>1203</v>
      </c>
      <c r="C64" s="614"/>
      <c r="D64" s="614"/>
      <c r="E64" s="614"/>
      <c r="F64" s="614"/>
      <c r="G64" s="614"/>
      <c r="H64" s="614"/>
      <c r="I64" s="614"/>
      <c r="J64" s="614"/>
      <c r="K64" s="614"/>
      <c r="L64" s="614"/>
      <c r="M64" s="614"/>
      <c r="N64" s="614"/>
      <c r="O64" s="614"/>
      <c r="P64" s="614"/>
      <c r="Q64" s="614"/>
    </row>
    <row r="65" s="615" customFormat="true" ht="12" hidden="false" customHeight="true" outlineLevel="0" collapsed="false">
      <c r="A65" s="613"/>
      <c r="B65" s="93" t="s">
        <v>109</v>
      </c>
      <c r="C65" s="93"/>
      <c r="D65" s="93"/>
      <c r="E65" s="93"/>
      <c r="F65" s="93"/>
      <c r="G65" s="93"/>
      <c r="H65" s="93"/>
      <c r="I65" s="93"/>
      <c r="J65" s="93"/>
      <c r="K65" s="93"/>
      <c r="L65" s="93"/>
      <c r="M65" s="93"/>
      <c r="N65" s="93"/>
      <c r="O65" s="93"/>
      <c r="P65" s="93"/>
      <c r="Q65" s="93"/>
    </row>
    <row r="66" s="615" customFormat="true" ht="12" hidden="false" customHeight="true" outlineLevel="0" collapsed="false">
      <c r="A66" s="613"/>
      <c r="B66" s="93" t="s">
        <v>1204</v>
      </c>
      <c r="C66" s="93"/>
      <c r="D66" s="93"/>
      <c r="E66" s="93"/>
      <c r="F66" s="93"/>
      <c r="G66" s="93"/>
      <c r="H66" s="93"/>
      <c r="I66" s="93"/>
      <c r="J66" s="93"/>
      <c r="K66" s="93"/>
      <c r="L66" s="93"/>
      <c r="M66" s="93"/>
      <c r="N66" s="93"/>
      <c r="O66" s="93"/>
      <c r="P66" s="93"/>
      <c r="Q66" s="93"/>
    </row>
    <row r="67" s="615" customFormat="true" ht="12" hidden="false" customHeight="true" outlineLevel="0" collapsed="false">
      <c r="A67" s="613"/>
      <c r="B67" s="95" t="s">
        <v>1205</v>
      </c>
      <c r="C67" s="95"/>
      <c r="D67" s="95"/>
      <c r="E67" s="95"/>
      <c r="F67" s="95"/>
      <c r="G67" s="95"/>
      <c r="H67" s="95"/>
      <c r="I67" s="95"/>
      <c r="J67" s="95"/>
      <c r="K67" s="95"/>
      <c r="L67" s="95"/>
      <c r="M67" s="95"/>
      <c r="N67" s="95"/>
      <c r="O67" s="95"/>
      <c r="P67" s="95"/>
      <c r="Q67" s="95"/>
    </row>
    <row r="68" s="615" customFormat="true" ht="12" hidden="false" customHeight="true" outlineLevel="0" collapsed="false">
      <c r="A68" s="613"/>
      <c r="B68" s="95" t="s">
        <v>113</v>
      </c>
      <c r="C68" s="95"/>
      <c r="D68" s="95"/>
      <c r="E68" s="95"/>
      <c r="F68" s="95"/>
      <c r="G68" s="95"/>
      <c r="H68" s="95"/>
      <c r="I68" s="95"/>
      <c r="J68" s="95"/>
      <c r="K68" s="95"/>
      <c r="L68" s="95"/>
      <c r="M68" s="95"/>
      <c r="N68" s="95"/>
      <c r="O68" s="95"/>
      <c r="P68" s="95"/>
      <c r="Q68" s="95"/>
    </row>
    <row r="69" s="615" customFormat="true" ht="22.15" hidden="false" customHeight="true" outlineLevel="0" collapsed="false">
      <c r="A69" s="613"/>
      <c r="B69" s="141" t="s">
        <v>1206</v>
      </c>
      <c r="C69" s="141"/>
      <c r="D69" s="141"/>
      <c r="E69" s="141"/>
      <c r="F69" s="141"/>
      <c r="G69" s="141"/>
      <c r="H69" s="141"/>
      <c r="I69" s="141"/>
      <c r="J69" s="141"/>
      <c r="K69" s="141"/>
      <c r="L69" s="141"/>
      <c r="M69" s="141"/>
      <c r="N69" s="141"/>
      <c r="O69" s="141"/>
      <c r="P69" s="141"/>
      <c r="Q69" s="141"/>
    </row>
    <row r="70" customFormat="false" ht="11.25" hidden="false" customHeight="false" outlineLevel="0" collapsed="false">
      <c r="BG70" s="616"/>
      <c r="BH70" s="616"/>
      <c r="BI70" s="616"/>
      <c r="BJ70" s="616"/>
      <c r="BK70" s="616"/>
      <c r="BL70" s="616"/>
      <c r="BM70" s="616"/>
      <c r="BN70" s="616"/>
      <c r="BO70" s="616"/>
      <c r="BP70" s="616"/>
      <c r="BQ70" s="616"/>
      <c r="BR70" s="616"/>
      <c r="BS70" s="616"/>
      <c r="BT70" s="616"/>
      <c r="BU70" s="616"/>
      <c r="BV70" s="616"/>
    </row>
    <row r="71" customFormat="false" ht="11.25" hidden="false" customHeight="false" outlineLevel="0" collapsed="false">
      <c r="BG71" s="616"/>
      <c r="BH71" s="616"/>
      <c r="BI71" s="616"/>
      <c r="BJ71" s="616"/>
      <c r="BK71" s="616"/>
      <c r="BL71" s="616"/>
      <c r="BM71" s="616"/>
      <c r="BN71" s="616"/>
      <c r="BO71" s="616"/>
      <c r="BP71" s="616"/>
      <c r="BQ71" s="616"/>
      <c r="BR71" s="616"/>
      <c r="BS71" s="616"/>
      <c r="BT71" s="616"/>
      <c r="BU71" s="616"/>
      <c r="BV71" s="616"/>
    </row>
    <row r="72" customFormat="false" ht="11.25" hidden="false" customHeight="false" outlineLevel="0" collapsed="false">
      <c r="BG72" s="616"/>
      <c r="BH72" s="616"/>
      <c r="BI72" s="616"/>
      <c r="BJ72" s="616"/>
      <c r="BK72" s="616"/>
      <c r="BL72" s="616"/>
      <c r="BM72" s="616"/>
      <c r="BN72" s="616"/>
      <c r="BO72" s="616"/>
      <c r="BP72" s="616"/>
      <c r="BQ72" s="616"/>
      <c r="BR72" s="616"/>
      <c r="BS72" s="616"/>
      <c r="BT72" s="616"/>
      <c r="BU72" s="616"/>
      <c r="BV72" s="616"/>
    </row>
    <row r="73" customFormat="false" ht="11.25" hidden="false" customHeight="false" outlineLevel="0" collapsed="false">
      <c r="BG73" s="616"/>
      <c r="BH73" s="616"/>
      <c r="BI73" s="616"/>
      <c r="BJ73" s="616"/>
      <c r="BK73" s="616"/>
      <c r="BL73" s="616"/>
      <c r="BM73" s="616"/>
      <c r="BN73" s="616"/>
      <c r="BO73" s="616"/>
      <c r="BP73" s="616"/>
      <c r="BQ73" s="616"/>
      <c r="BR73" s="616"/>
      <c r="BS73" s="616"/>
      <c r="BT73" s="616"/>
      <c r="BU73" s="616"/>
      <c r="BV73" s="616"/>
    </row>
    <row r="74" customFormat="false" ht="11.25" hidden="false" customHeight="false" outlineLevel="0" collapsed="false">
      <c r="BG74" s="616"/>
      <c r="BH74" s="616"/>
      <c r="BI74" s="616"/>
      <c r="BJ74" s="616"/>
      <c r="BK74" s="616"/>
      <c r="BL74" s="616"/>
      <c r="BM74" s="616"/>
      <c r="BN74" s="616"/>
      <c r="BO74" s="616"/>
      <c r="BP74" s="616"/>
      <c r="BQ74" s="616"/>
      <c r="BR74" s="616"/>
      <c r="BS74" s="616"/>
      <c r="BT74" s="616"/>
      <c r="BU74" s="616"/>
      <c r="BV74" s="616"/>
    </row>
    <row r="75" customFormat="false" ht="11.25" hidden="false" customHeight="false" outlineLevel="0" collapsed="false">
      <c r="BG75" s="616"/>
      <c r="BH75" s="616"/>
      <c r="BI75" s="616"/>
      <c r="BJ75" s="616"/>
      <c r="BK75" s="616"/>
      <c r="BL75" s="616"/>
      <c r="BM75" s="616"/>
      <c r="BN75" s="616"/>
      <c r="BO75" s="616"/>
      <c r="BP75" s="616"/>
      <c r="BQ75" s="616"/>
      <c r="BR75" s="616"/>
      <c r="BS75" s="616"/>
      <c r="BT75" s="616"/>
      <c r="BU75" s="616"/>
      <c r="BV75" s="616"/>
    </row>
    <row r="76" customFormat="false" ht="11.25" hidden="false" customHeight="false" outlineLevel="0" collapsed="false">
      <c r="BG76" s="616"/>
      <c r="BH76" s="616"/>
      <c r="BI76" s="616"/>
      <c r="BJ76" s="616"/>
      <c r="BK76" s="616"/>
      <c r="BL76" s="616"/>
      <c r="BM76" s="616"/>
      <c r="BN76" s="616"/>
      <c r="BO76" s="616"/>
      <c r="BP76" s="616"/>
      <c r="BQ76" s="616"/>
      <c r="BR76" s="616"/>
      <c r="BS76" s="616"/>
      <c r="BT76" s="616"/>
      <c r="BU76" s="616"/>
      <c r="BV76" s="616"/>
    </row>
    <row r="77" customFormat="false" ht="11.25" hidden="false" customHeight="false" outlineLevel="0" collapsed="false">
      <c r="BG77" s="616"/>
      <c r="BH77" s="616"/>
      <c r="BI77" s="616"/>
      <c r="BJ77" s="616"/>
      <c r="BK77" s="616"/>
      <c r="BL77" s="616"/>
      <c r="BM77" s="616"/>
      <c r="BN77" s="616"/>
      <c r="BO77" s="616"/>
      <c r="BP77" s="616"/>
      <c r="BQ77" s="616"/>
      <c r="BR77" s="616"/>
      <c r="BS77" s="616"/>
      <c r="BT77" s="616"/>
      <c r="BU77" s="616"/>
      <c r="BV77" s="616"/>
    </row>
    <row r="78" customFormat="false" ht="11.25" hidden="false" customHeight="false" outlineLevel="0" collapsed="false">
      <c r="BG78" s="616"/>
      <c r="BH78" s="616"/>
      <c r="BI78" s="616"/>
      <c r="BJ78" s="616"/>
      <c r="BK78" s="616"/>
      <c r="BL78" s="616"/>
      <c r="BM78" s="616"/>
      <c r="BN78" s="616"/>
      <c r="BO78" s="616"/>
      <c r="BP78" s="616"/>
      <c r="BQ78" s="616"/>
      <c r="BR78" s="616"/>
      <c r="BS78" s="616"/>
      <c r="BT78" s="616"/>
      <c r="BU78" s="616"/>
      <c r="BV78" s="616"/>
    </row>
    <row r="79" customFormat="false" ht="11.25" hidden="false" customHeight="false" outlineLevel="0" collapsed="false">
      <c r="BG79" s="616"/>
      <c r="BH79" s="616"/>
      <c r="BI79" s="616"/>
      <c r="BJ79" s="616"/>
      <c r="BK79" s="616"/>
      <c r="BL79" s="616"/>
      <c r="BM79" s="616"/>
      <c r="BN79" s="616"/>
      <c r="BO79" s="616"/>
      <c r="BP79" s="616"/>
      <c r="BQ79" s="616"/>
      <c r="BR79" s="616"/>
      <c r="BS79" s="616"/>
      <c r="BT79" s="616"/>
      <c r="BU79" s="616"/>
      <c r="BV79" s="616"/>
    </row>
    <row r="80" customFormat="false" ht="11.25" hidden="false" customHeight="false" outlineLevel="0" collapsed="false">
      <c r="BG80" s="616"/>
      <c r="BH80" s="616"/>
      <c r="BI80" s="616"/>
      <c r="BJ80" s="616"/>
      <c r="BK80" s="616"/>
      <c r="BL80" s="616"/>
      <c r="BM80" s="616"/>
      <c r="BN80" s="616"/>
      <c r="BO80" s="616"/>
      <c r="BP80" s="616"/>
      <c r="BQ80" s="616"/>
      <c r="BR80" s="616"/>
      <c r="BS80" s="616"/>
      <c r="BT80" s="616"/>
      <c r="BU80" s="616"/>
      <c r="BV80" s="616"/>
    </row>
    <row r="81" customFormat="false" ht="11.25" hidden="false" customHeight="false" outlineLevel="0" collapsed="false">
      <c r="BG81" s="616"/>
      <c r="BH81" s="616"/>
      <c r="BI81" s="616"/>
      <c r="BJ81" s="616"/>
      <c r="BK81" s="616"/>
      <c r="BL81" s="616"/>
      <c r="BM81" s="616"/>
      <c r="BN81" s="616"/>
      <c r="BO81" s="616"/>
      <c r="BP81" s="616"/>
      <c r="BQ81" s="616"/>
      <c r="BR81" s="616"/>
      <c r="BS81" s="616"/>
      <c r="BT81" s="616"/>
      <c r="BU81" s="616"/>
      <c r="BV81" s="616"/>
    </row>
    <row r="82" customFormat="false" ht="11.25" hidden="false" customHeight="false" outlineLevel="0" collapsed="false">
      <c r="BG82" s="616"/>
      <c r="BH82" s="616"/>
      <c r="BI82" s="616"/>
      <c r="BJ82" s="616"/>
      <c r="BK82" s="616"/>
      <c r="BL82" s="616"/>
      <c r="BM82" s="616"/>
      <c r="BN82" s="616"/>
      <c r="BO82" s="616"/>
      <c r="BP82" s="616"/>
      <c r="BQ82" s="616"/>
      <c r="BR82" s="616"/>
      <c r="BS82" s="616"/>
      <c r="BT82" s="616"/>
      <c r="BU82" s="616"/>
      <c r="BV82" s="616"/>
    </row>
    <row r="83" customFormat="false" ht="11.25" hidden="false" customHeight="false" outlineLevel="0" collapsed="false">
      <c r="BG83" s="616"/>
      <c r="BH83" s="616"/>
      <c r="BI83" s="616"/>
      <c r="BJ83" s="616"/>
      <c r="BK83" s="616"/>
      <c r="BL83" s="616"/>
      <c r="BM83" s="616"/>
      <c r="BN83" s="616"/>
      <c r="BO83" s="616"/>
      <c r="BP83" s="616"/>
      <c r="BQ83" s="616"/>
      <c r="BR83" s="616"/>
      <c r="BS83" s="616"/>
      <c r="BT83" s="616"/>
      <c r="BU83" s="616"/>
      <c r="BV83" s="616"/>
    </row>
    <row r="84" customFormat="false" ht="11.25" hidden="false" customHeight="false" outlineLevel="0" collapsed="false">
      <c r="BG84" s="616"/>
      <c r="BH84" s="616"/>
      <c r="BI84" s="616"/>
      <c r="BJ84" s="616"/>
      <c r="BK84" s="616"/>
      <c r="BL84" s="616"/>
      <c r="BM84" s="616"/>
      <c r="BN84" s="616"/>
      <c r="BO84" s="616"/>
      <c r="BP84" s="616"/>
      <c r="BQ84" s="616"/>
      <c r="BR84" s="616"/>
      <c r="BS84" s="616"/>
      <c r="BT84" s="616"/>
      <c r="BU84" s="616"/>
      <c r="BV84" s="616"/>
    </row>
    <row r="85" customFormat="false" ht="11.25" hidden="false" customHeight="false" outlineLevel="0" collapsed="false">
      <c r="BG85" s="616"/>
      <c r="BH85" s="616"/>
      <c r="BI85" s="616"/>
      <c r="BJ85" s="616"/>
      <c r="BK85" s="616"/>
      <c r="BL85" s="616"/>
      <c r="BM85" s="616"/>
      <c r="BN85" s="616"/>
      <c r="BO85" s="616"/>
      <c r="BP85" s="616"/>
      <c r="BQ85" s="616"/>
      <c r="BR85" s="616"/>
      <c r="BS85" s="616"/>
      <c r="BT85" s="616"/>
      <c r="BU85" s="616"/>
      <c r="BV85" s="616"/>
    </row>
    <row r="86" customFormat="false" ht="11.25" hidden="false" customHeight="false" outlineLevel="0" collapsed="false">
      <c r="BG86" s="616"/>
      <c r="BH86" s="616"/>
      <c r="BI86" s="616"/>
      <c r="BJ86" s="616"/>
      <c r="BK86" s="616"/>
      <c r="BL86" s="616"/>
      <c r="BM86" s="616"/>
      <c r="BN86" s="616"/>
      <c r="BO86" s="616"/>
      <c r="BP86" s="616"/>
      <c r="BQ86" s="616"/>
      <c r="BR86" s="616"/>
      <c r="BS86" s="616"/>
      <c r="BT86" s="616"/>
      <c r="BU86" s="616"/>
      <c r="BV86" s="616"/>
    </row>
    <row r="87" customFormat="false" ht="11.25" hidden="false" customHeight="false" outlineLevel="0" collapsed="false">
      <c r="BG87" s="616"/>
      <c r="BH87" s="616"/>
      <c r="BI87" s="616"/>
      <c r="BJ87" s="616"/>
      <c r="BK87" s="616"/>
      <c r="BL87" s="616"/>
      <c r="BM87" s="616"/>
      <c r="BN87" s="616"/>
      <c r="BO87" s="616"/>
      <c r="BP87" s="616"/>
      <c r="BQ87" s="616"/>
      <c r="BR87" s="616"/>
      <c r="BS87" s="616"/>
      <c r="BT87" s="616"/>
      <c r="BU87" s="616"/>
      <c r="BV87" s="616"/>
    </row>
    <row r="88" customFormat="false" ht="11.25" hidden="false" customHeight="false" outlineLevel="0" collapsed="false">
      <c r="BG88" s="616"/>
      <c r="BH88" s="616"/>
      <c r="BI88" s="616"/>
      <c r="BJ88" s="616"/>
      <c r="BK88" s="616"/>
      <c r="BL88" s="616"/>
      <c r="BM88" s="616"/>
      <c r="BN88" s="616"/>
      <c r="BO88" s="616"/>
      <c r="BP88" s="616"/>
      <c r="BQ88" s="616"/>
      <c r="BR88" s="616"/>
      <c r="BS88" s="616"/>
      <c r="BT88" s="616"/>
      <c r="BU88" s="616"/>
      <c r="BV88" s="616"/>
    </row>
    <row r="89" customFormat="false" ht="11.25" hidden="false" customHeight="false" outlineLevel="0" collapsed="false">
      <c r="BG89" s="616"/>
      <c r="BH89" s="616"/>
      <c r="BI89" s="616"/>
      <c r="BJ89" s="616"/>
      <c r="BK89" s="616"/>
      <c r="BL89" s="616"/>
      <c r="BM89" s="616"/>
      <c r="BN89" s="616"/>
      <c r="BO89" s="616"/>
      <c r="BP89" s="616"/>
      <c r="BQ89" s="616"/>
      <c r="BR89" s="616"/>
      <c r="BS89" s="616"/>
      <c r="BT89" s="616"/>
      <c r="BU89" s="616"/>
      <c r="BV89" s="616"/>
    </row>
    <row r="90" customFormat="false" ht="11.25" hidden="false" customHeight="false" outlineLevel="0" collapsed="false">
      <c r="BG90" s="616"/>
      <c r="BH90" s="616"/>
      <c r="BI90" s="616"/>
      <c r="BJ90" s="616"/>
      <c r="BK90" s="616"/>
      <c r="BL90" s="616"/>
      <c r="BM90" s="616"/>
      <c r="BN90" s="616"/>
      <c r="BO90" s="616"/>
      <c r="BP90" s="616"/>
      <c r="BQ90" s="616"/>
      <c r="BR90" s="616"/>
      <c r="BS90" s="616"/>
      <c r="BT90" s="616"/>
      <c r="BU90" s="616"/>
      <c r="BV90" s="616"/>
    </row>
    <row r="91" customFormat="false" ht="11.25" hidden="false" customHeight="false" outlineLevel="0" collapsed="false">
      <c r="BG91" s="616"/>
      <c r="BH91" s="616"/>
      <c r="BI91" s="616"/>
      <c r="BJ91" s="616"/>
      <c r="BK91" s="616"/>
      <c r="BL91" s="616"/>
      <c r="BM91" s="616"/>
      <c r="BN91" s="616"/>
      <c r="BO91" s="616"/>
      <c r="BP91" s="616"/>
      <c r="BQ91" s="616"/>
      <c r="BR91" s="616"/>
      <c r="BS91" s="616"/>
      <c r="BT91" s="616"/>
      <c r="BU91" s="616"/>
      <c r="BV91" s="616"/>
    </row>
    <row r="92" customFormat="false" ht="11.25" hidden="false" customHeight="false" outlineLevel="0" collapsed="false">
      <c r="BG92" s="616"/>
      <c r="BH92" s="616"/>
      <c r="BI92" s="616"/>
      <c r="BJ92" s="616"/>
      <c r="BK92" s="616"/>
      <c r="BL92" s="616"/>
      <c r="BM92" s="616"/>
      <c r="BN92" s="616"/>
      <c r="BO92" s="616"/>
      <c r="BP92" s="616"/>
      <c r="BQ92" s="616"/>
      <c r="BR92" s="616"/>
      <c r="BS92" s="616"/>
      <c r="BT92" s="616"/>
      <c r="BU92" s="616"/>
      <c r="BV92" s="616"/>
    </row>
    <row r="93" customFormat="false" ht="11.25" hidden="false" customHeight="false" outlineLevel="0" collapsed="false">
      <c r="BG93" s="616"/>
      <c r="BH93" s="616"/>
      <c r="BI93" s="616"/>
      <c r="BJ93" s="616"/>
      <c r="BK93" s="616"/>
      <c r="BL93" s="616"/>
      <c r="BM93" s="616"/>
      <c r="BN93" s="616"/>
      <c r="BO93" s="616"/>
      <c r="BP93" s="616"/>
      <c r="BQ93" s="616"/>
      <c r="BR93" s="616"/>
      <c r="BS93" s="616"/>
      <c r="BT93" s="616"/>
      <c r="BU93" s="616"/>
      <c r="BV93" s="616"/>
    </row>
    <row r="94" customFormat="false" ht="11.25" hidden="false" customHeight="false" outlineLevel="0" collapsed="false">
      <c r="BG94" s="616"/>
      <c r="BH94" s="616"/>
      <c r="BI94" s="616"/>
      <c r="BJ94" s="616"/>
      <c r="BK94" s="616"/>
      <c r="BL94" s="616"/>
      <c r="BM94" s="616"/>
      <c r="BN94" s="616"/>
      <c r="BO94" s="616"/>
      <c r="BP94" s="616"/>
      <c r="BQ94" s="616"/>
      <c r="BR94" s="616"/>
      <c r="BS94" s="616"/>
      <c r="BT94" s="616"/>
      <c r="BU94" s="616"/>
      <c r="BV94" s="616"/>
    </row>
    <row r="95" customFormat="false" ht="11.25" hidden="false" customHeight="false" outlineLevel="0" collapsed="false">
      <c r="BG95" s="616"/>
      <c r="BH95" s="616"/>
      <c r="BI95" s="616"/>
      <c r="BJ95" s="616"/>
      <c r="BK95" s="616"/>
      <c r="BL95" s="616"/>
      <c r="BM95" s="616"/>
      <c r="BN95" s="616"/>
      <c r="BO95" s="616"/>
      <c r="BP95" s="616"/>
      <c r="BQ95" s="616"/>
      <c r="BR95" s="616"/>
      <c r="BS95" s="616"/>
      <c r="BT95" s="616"/>
      <c r="BU95" s="616"/>
      <c r="BV95" s="616"/>
    </row>
    <row r="96" customFormat="false" ht="11.25" hidden="false" customHeight="false" outlineLevel="0" collapsed="false">
      <c r="BG96" s="616"/>
      <c r="BH96" s="616"/>
      <c r="BI96" s="616"/>
      <c r="BJ96" s="616"/>
      <c r="BK96" s="616"/>
      <c r="BL96" s="616"/>
      <c r="BM96" s="616"/>
      <c r="BN96" s="616"/>
      <c r="BO96" s="616"/>
      <c r="BP96" s="616"/>
      <c r="BQ96" s="616"/>
      <c r="BR96" s="616"/>
      <c r="BS96" s="616"/>
      <c r="BT96" s="616"/>
      <c r="BU96" s="616"/>
      <c r="BV96" s="616"/>
    </row>
    <row r="97" customFormat="false" ht="11.25" hidden="false" customHeight="false" outlineLevel="0" collapsed="false">
      <c r="BG97" s="616"/>
      <c r="BH97" s="616"/>
      <c r="BI97" s="616"/>
      <c r="BJ97" s="616"/>
      <c r="BK97" s="616"/>
      <c r="BL97" s="616"/>
      <c r="BM97" s="616"/>
      <c r="BN97" s="616"/>
      <c r="BO97" s="616"/>
      <c r="BP97" s="616"/>
      <c r="BQ97" s="616"/>
      <c r="BR97" s="616"/>
      <c r="BS97" s="616"/>
      <c r="BT97" s="616"/>
      <c r="BU97" s="616"/>
      <c r="BV97" s="616"/>
    </row>
    <row r="98" customFormat="false" ht="11.25" hidden="false" customHeight="false" outlineLevel="0" collapsed="false">
      <c r="BG98" s="616"/>
      <c r="BH98" s="616"/>
      <c r="BI98" s="616"/>
      <c r="BJ98" s="616"/>
      <c r="BK98" s="616"/>
      <c r="BL98" s="616"/>
      <c r="BM98" s="616"/>
      <c r="BN98" s="616"/>
      <c r="BO98" s="616"/>
      <c r="BP98" s="616"/>
      <c r="BQ98" s="616"/>
      <c r="BR98" s="616"/>
      <c r="BS98" s="616"/>
      <c r="BT98" s="616"/>
      <c r="BU98" s="616"/>
      <c r="BV98" s="616"/>
    </row>
    <row r="99" customFormat="false" ht="11.25" hidden="false" customHeight="false" outlineLevel="0" collapsed="false">
      <c r="BG99" s="616"/>
      <c r="BH99" s="616"/>
      <c r="BI99" s="616"/>
      <c r="BJ99" s="616"/>
      <c r="BK99" s="616"/>
      <c r="BL99" s="616"/>
      <c r="BM99" s="616"/>
      <c r="BN99" s="616"/>
      <c r="BO99" s="616"/>
      <c r="BP99" s="616"/>
      <c r="BQ99" s="616"/>
      <c r="BR99" s="616"/>
      <c r="BS99" s="616"/>
      <c r="BT99" s="616"/>
      <c r="BU99" s="616"/>
      <c r="BV99" s="616"/>
    </row>
    <row r="100" customFormat="false" ht="11.25" hidden="false" customHeight="false" outlineLevel="0" collapsed="false">
      <c r="BG100" s="616"/>
      <c r="BH100" s="616"/>
      <c r="BI100" s="616"/>
      <c r="BJ100" s="616"/>
      <c r="BK100" s="616"/>
      <c r="BL100" s="616"/>
      <c r="BM100" s="616"/>
      <c r="BN100" s="616"/>
      <c r="BO100" s="616"/>
      <c r="BP100" s="616"/>
      <c r="BQ100" s="616"/>
      <c r="BR100" s="616"/>
      <c r="BS100" s="616"/>
      <c r="BT100" s="616"/>
      <c r="BU100" s="616"/>
      <c r="BV100" s="616"/>
    </row>
    <row r="101" customFormat="false" ht="11.25" hidden="false" customHeight="false" outlineLevel="0" collapsed="false">
      <c r="BG101" s="616"/>
      <c r="BH101" s="616"/>
      <c r="BI101" s="616"/>
      <c r="BJ101" s="616"/>
      <c r="BK101" s="616"/>
      <c r="BL101" s="616"/>
      <c r="BM101" s="616"/>
      <c r="BN101" s="616"/>
      <c r="BO101" s="616"/>
      <c r="BP101" s="616"/>
      <c r="BQ101" s="616"/>
      <c r="BR101" s="616"/>
      <c r="BS101" s="616"/>
      <c r="BT101" s="616"/>
      <c r="BU101" s="616"/>
      <c r="BV101" s="616"/>
    </row>
    <row r="102" customFormat="false" ht="11.25" hidden="false" customHeight="false" outlineLevel="0" collapsed="false">
      <c r="BG102" s="616"/>
      <c r="BH102" s="616"/>
      <c r="BI102" s="616"/>
      <c r="BJ102" s="616"/>
      <c r="BK102" s="616"/>
      <c r="BL102" s="616"/>
      <c r="BM102" s="616"/>
      <c r="BN102" s="616"/>
      <c r="BO102" s="616"/>
      <c r="BP102" s="616"/>
      <c r="BQ102" s="616"/>
      <c r="BR102" s="616"/>
      <c r="BS102" s="616"/>
      <c r="BT102" s="616"/>
      <c r="BU102" s="616"/>
      <c r="BV102" s="616"/>
    </row>
    <row r="103" customFormat="false" ht="11.25" hidden="false" customHeight="false" outlineLevel="0" collapsed="false">
      <c r="BG103" s="616"/>
      <c r="BH103" s="616"/>
      <c r="BI103" s="616"/>
      <c r="BJ103" s="616"/>
      <c r="BK103" s="616"/>
      <c r="BL103" s="616"/>
      <c r="BM103" s="616"/>
      <c r="BN103" s="616"/>
      <c r="BO103" s="616"/>
      <c r="BP103" s="616"/>
      <c r="BQ103" s="616"/>
      <c r="BR103" s="616"/>
      <c r="BS103" s="616"/>
      <c r="BT103" s="616"/>
      <c r="BU103" s="616"/>
      <c r="BV103" s="616"/>
    </row>
    <row r="104" customFormat="false" ht="11.25" hidden="false" customHeight="false" outlineLevel="0" collapsed="false">
      <c r="BG104" s="616"/>
      <c r="BH104" s="616"/>
      <c r="BI104" s="616"/>
      <c r="BJ104" s="616"/>
      <c r="BK104" s="616"/>
      <c r="BL104" s="616"/>
      <c r="BM104" s="616"/>
      <c r="BN104" s="616"/>
      <c r="BO104" s="616"/>
      <c r="BP104" s="616"/>
      <c r="BQ104" s="616"/>
      <c r="BR104" s="616"/>
      <c r="BS104" s="616"/>
      <c r="BT104" s="616"/>
      <c r="BU104" s="616"/>
      <c r="BV104" s="616"/>
    </row>
    <row r="105" customFormat="false" ht="11.25" hidden="false" customHeight="false" outlineLevel="0" collapsed="false">
      <c r="BG105" s="616"/>
      <c r="BH105" s="616"/>
      <c r="BI105" s="616"/>
      <c r="BJ105" s="616"/>
      <c r="BK105" s="616"/>
      <c r="BL105" s="616"/>
      <c r="BM105" s="616"/>
      <c r="BN105" s="616"/>
      <c r="BO105" s="616"/>
      <c r="BP105" s="616"/>
      <c r="BQ105" s="616"/>
      <c r="BR105" s="616"/>
      <c r="BS105" s="616"/>
      <c r="BT105" s="616"/>
      <c r="BU105" s="616"/>
      <c r="BV105" s="616"/>
    </row>
    <row r="106" customFormat="false" ht="11.25" hidden="false" customHeight="false" outlineLevel="0" collapsed="false">
      <c r="BG106" s="616"/>
      <c r="BH106" s="616"/>
      <c r="BI106" s="616"/>
      <c r="BJ106" s="616"/>
      <c r="BK106" s="616"/>
      <c r="BL106" s="616"/>
      <c r="BM106" s="616"/>
      <c r="BN106" s="616"/>
      <c r="BO106" s="616"/>
      <c r="BP106" s="616"/>
      <c r="BQ106" s="616"/>
      <c r="BR106" s="616"/>
      <c r="BS106" s="616"/>
      <c r="BT106" s="616"/>
      <c r="BU106" s="616"/>
      <c r="BV106" s="616"/>
    </row>
    <row r="107" customFormat="false" ht="11.25" hidden="false" customHeight="false" outlineLevel="0" collapsed="false">
      <c r="BG107" s="616"/>
      <c r="BH107" s="616"/>
      <c r="BI107" s="616"/>
      <c r="BJ107" s="616"/>
      <c r="BK107" s="616"/>
      <c r="BL107" s="616"/>
      <c r="BM107" s="616"/>
      <c r="BN107" s="616"/>
      <c r="BO107" s="616"/>
      <c r="BP107" s="616"/>
      <c r="BQ107" s="616"/>
      <c r="BR107" s="616"/>
      <c r="BS107" s="616"/>
      <c r="BT107" s="616"/>
      <c r="BU107" s="616"/>
      <c r="BV107" s="616"/>
    </row>
    <row r="108" customFormat="false" ht="11.25" hidden="false" customHeight="false" outlineLevel="0" collapsed="false">
      <c r="BG108" s="616"/>
      <c r="BH108" s="616"/>
      <c r="BI108" s="616"/>
      <c r="BJ108" s="616"/>
      <c r="BK108" s="616"/>
      <c r="BL108" s="616"/>
      <c r="BM108" s="616"/>
      <c r="BN108" s="616"/>
      <c r="BO108" s="616"/>
      <c r="BP108" s="616"/>
      <c r="BQ108" s="616"/>
      <c r="BR108" s="616"/>
      <c r="BS108" s="616"/>
      <c r="BT108" s="616"/>
      <c r="BU108" s="616"/>
      <c r="BV108" s="616"/>
    </row>
    <row r="109" customFormat="false" ht="11.25" hidden="false" customHeight="false" outlineLevel="0" collapsed="false">
      <c r="BG109" s="616"/>
      <c r="BH109" s="616"/>
      <c r="BI109" s="616"/>
      <c r="BJ109" s="616"/>
      <c r="BK109" s="616"/>
      <c r="BL109" s="616"/>
      <c r="BM109" s="616"/>
      <c r="BN109" s="616"/>
      <c r="BO109" s="616"/>
      <c r="BP109" s="616"/>
      <c r="BQ109" s="616"/>
      <c r="BR109" s="616"/>
      <c r="BS109" s="616"/>
      <c r="BT109" s="616"/>
      <c r="BU109" s="616"/>
      <c r="BV109" s="616"/>
    </row>
    <row r="110" customFormat="false" ht="11.25" hidden="false" customHeight="false" outlineLevel="0" collapsed="false">
      <c r="BG110" s="616"/>
      <c r="BH110" s="616"/>
      <c r="BI110" s="616"/>
      <c r="BJ110" s="616"/>
      <c r="BK110" s="616"/>
      <c r="BL110" s="616"/>
      <c r="BM110" s="616"/>
      <c r="BN110" s="616"/>
      <c r="BO110" s="616"/>
      <c r="BP110" s="616"/>
      <c r="BQ110" s="616"/>
      <c r="BR110" s="616"/>
      <c r="BS110" s="616"/>
      <c r="BT110" s="616"/>
      <c r="BU110" s="616"/>
      <c r="BV110" s="616"/>
    </row>
    <row r="111" customFormat="false" ht="11.25" hidden="false" customHeight="false" outlineLevel="0" collapsed="false">
      <c r="BG111" s="616"/>
      <c r="BH111" s="616"/>
      <c r="BI111" s="616"/>
      <c r="BJ111" s="616"/>
      <c r="BK111" s="616"/>
      <c r="BL111" s="616"/>
      <c r="BM111" s="616"/>
      <c r="BN111" s="616"/>
      <c r="BO111" s="616"/>
      <c r="BP111" s="616"/>
      <c r="BQ111" s="616"/>
      <c r="BR111" s="616"/>
      <c r="BS111" s="616"/>
      <c r="BT111" s="616"/>
      <c r="BU111" s="616"/>
      <c r="BV111" s="616"/>
    </row>
    <row r="112" customFormat="false" ht="11.25" hidden="false" customHeight="false" outlineLevel="0" collapsed="false">
      <c r="BG112" s="616"/>
      <c r="BH112" s="616"/>
      <c r="BI112" s="616"/>
      <c r="BJ112" s="616"/>
      <c r="BK112" s="616"/>
      <c r="BL112" s="616"/>
      <c r="BM112" s="616"/>
      <c r="BN112" s="616"/>
      <c r="BO112" s="616"/>
      <c r="BP112" s="616"/>
      <c r="BQ112" s="616"/>
      <c r="BR112" s="616"/>
      <c r="BS112" s="616"/>
      <c r="BT112" s="616"/>
      <c r="BU112" s="616"/>
      <c r="BV112" s="616"/>
    </row>
    <row r="113" customFormat="false" ht="11.25" hidden="false" customHeight="false" outlineLevel="0" collapsed="false">
      <c r="BG113" s="616"/>
      <c r="BH113" s="616"/>
      <c r="BI113" s="616"/>
      <c r="BJ113" s="616"/>
      <c r="BK113" s="616"/>
      <c r="BL113" s="616"/>
      <c r="BM113" s="616"/>
      <c r="BN113" s="616"/>
      <c r="BO113" s="616"/>
      <c r="BP113" s="616"/>
      <c r="BQ113" s="616"/>
      <c r="BR113" s="616"/>
      <c r="BS113" s="616"/>
      <c r="BT113" s="616"/>
      <c r="BU113" s="616"/>
      <c r="BV113" s="616"/>
    </row>
    <row r="114" customFormat="false" ht="11.25" hidden="false" customHeight="false" outlineLevel="0" collapsed="false">
      <c r="BG114" s="616"/>
      <c r="BH114" s="616"/>
      <c r="BI114" s="616"/>
      <c r="BJ114" s="616"/>
      <c r="BK114" s="616"/>
      <c r="BL114" s="616"/>
      <c r="BM114" s="616"/>
      <c r="BN114" s="616"/>
      <c r="BO114" s="616"/>
      <c r="BP114" s="616"/>
      <c r="BQ114" s="616"/>
      <c r="BR114" s="616"/>
      <c r="BS114" s="616"/>
      <c r="BT114" s="616"/>
      <c r="BU114" s="616"/>
      <c r="BV114" s="616"/>
    </row>
    <row r="115" customFormat="false" ht="11.25" hidden="false" customHeight="false" outlineLevel="0" collapsed="false">
      <c r="BG115" s="616"/>
      <c r="BH115" s="616"/>
      <c r="BI115" s="616"/>
      <c r="BJ115" s="616"/>
      <c r="BK115" s="616"/>
      <c r="BL115" s="616"/>
      <c r="BM115" s="616"/>
      <c r="BN115" s="616"/>
      <c r="BO115" s="616"/>
      <c r="BP115" s="616"/>
      <c r="BQ115" s="616"/>
      <c r="BR115" s="616"/>
      <c r="BS115" s="616"/>
      <c r="BT115" s="616"/>
      <c r="BU115" s="616"/>
      <c r="BV115" s="616"/>
    </row>
    <row r="116" customFormat="false" ht="11.25" hidden="false" customHeight="false" outlineLevel="0" collapsed="false">
      <c r="BG116" s="616"/>
      <c r="BH116" s="616"/>
      <c r="BI116" s="616"/>
      <c r="BJ116" s="616"/>
      <c r="BK116" s="616"/>
      <c r="BL116" s="616"/>
      <c r="BM116" s="616"/>
      <c r="BN116" s="616"/>
      <c r="BO116" s="616"/>
      <c r="BP116" s="616"/>
      <c r="BQ116" s="616"/>
      <c r="BR116" s="616"/>
      <c r="BS116" s="616"/>
      <c r="BT116" s="616"/>
      <c r="BU116" s="616"/>
      <c r="BV116" s="616"/>
    </row>
    <row r="117" customFormat="false" ht="11.25" hidden="false" customHeight="false" outlineLevel="0" collapsed="false">
      <c r="BG117" s="616"/>
      <c r="BH117" s="616"/>
      <c r="BI117" s="616"/>
      <c r="BJ117" s="616"/>
      <c r="BK117" s="616"/>
      <c r="BL117" s="616"/>
      <c r="BM117" s="616"/>
      <c r="BN117" s="616"/>
      <c r="BO117" s="616"/>
      <c r="BP117" s="616"/>
      <c r="BQ117" s="616"/>
      <c r="BR117" s="616"/>
      <c r="BS117" s="616"/>
      <c r="BT117" s="616"/>
      <c r="BU117" s="616"/>
      <c r="BV117" s="616"/>
    </row>
    <row r="118" customFormat="false" ht="11.25" hidden="false" customHeight="false" outlineLevel="0" collapsed="false">
      <c r="BG118" s="616"/>
      <c r="BH118" s="616"/>
      <c r="BI118" s="616"/>
      <c r="BJ118" s="616"/>
      <c r="BK118" s="616"/>
      <c r="BL118" s="616"/>
      <c r="BM118" s="616"/>
      <c r="BN118" s="616"/>
      <c r="BO118" s="616"/>
      <c r="BP118" s="616"/>
      <c r="BQ118" s="616"/>
      <c r="BR118" s="616"/>
      <c r="BS118" s="616"/>
      <c r="BT118" s="616"/>
      <c r="BU118" s="616"/>
      <c r="BV118" s="616"/>
    </row>
    <row r="119" customFormat="false" ht="11.25" hidden="false" customHeight="false" outlineLevel="0" collapsed="false">
      <c r="BG119" s="616"/>
      <c r="BH119" s="616"/>
      <c r="BI119" s="616"/>
      <c r="BJ119" s="616"/>
      <c r="BK119" s="616"/>
      <c r="BL119" s="616"/>
      <c r="BM119" s="616"/>
      <c r="BN119" s="616"/>
      <c r="BO119" s="616"/>
      <c r="BP119" s="616"/>
      <c r="BQ119" s="616"/>
      <c r="BR119" s="616"/>
      <c r="BS119" s="616"/>
      <c r="BT119" s="616"/>
      <c r="BU119" s="616"/>
      <c r="BV119" s="616"/>
    </row>
    <row r="120" customFormat="false" ht="11.25" hidden="false" customHeight="false" outlineLevel="0" collapsed="false">
      <c r="BG120" s="616"/>
      <c r="BH120" s="616"/>
      <c r="BI120" s="616"/>
      <c r="BJ120" s="616"/>
      <c r="BK120" s="616"/>
      <c r="BL120" s="616"/>
      <c r="BM120" s="616"/>
      <c r="BN120" s="616"/>
      <c r="BO120" s="616"/>
      <c r="BP120" s="616"/>
      <c r="BQ120" s="616"/>
      <c r="BR120" s="616"/>
      <c r="BS120" s="616"/>
      <c r="BT120" s="616"/>
      <c r="BU120" s="616"/>
      <c r="BV120" s="616"/>
    </row>
    <row r="121" customFormat="false" ht="11.25" hidden="false" customHeight="false" outlineLevel="0" collapsed="false">
      <c r="BG121" s="616"/>
      <c r="BH121" s="616"/>
      <c r="BI121" s="616"/>
      <c r="BJ121" s="616"/>
      <c r="BK121" s="616"/>
      <c r="BL121" s="616"/>
      <c r="BM121" s="616"/>
      <c r="BN121" s="616"/>
      <c r="BO121" s="616"/>
      <c r="BP121" s="616"/>
      <c r="BQ121" s="616"/>
      <c r="BR121" s="616"/>
      <c r="BS121" s="616"/>
      <c r="BT121" s="616"/>
      <c r="BU121" s="616"/>
      <c r="BV121" s="616"/>
    </row>
    <row r="122" customFormat="false" ht="11.25" hidden="false" customHeight="false" outlineLevel="0" collapsed="false">
      <c r="BG122" s="616"/>
      <c r="BH122" s="616"/>
      <c r="BI122" s="616"/>
      <c r="BJ122" s="616"/>
      <c r="BK122" s="616"/>
      <c r="BL122" s="616"/>
      <c r="BM122" s="616"/>
      <c r="BN122" s="616"/>
      <c r="BO122" s="616"/>
      <c r="BP122" s="616"/>
      <c r="BQ122" s="616"/>
      <c r="BR122" s="616"/>
      <c r="BS122" s="616"/>
      <c r="BT122" s="616"/>
      <c r="BU122" s="616"/>
      <c r="BV122" s="616"/>
    </row>
    <row r="123" customFormat="false" ht="11.25" hidden="false" customHeight="false" outlineLevel="0" collapsed="false">
      <c r="BG123" s="616"/>
      <c r="BH123" s="616"/>
      <c r="BI123" s="616"/>
      <c r="BJ123" s="616"/>
      <c r="BK123" s="616"/>
      <c r="BL123" s="616"/>
      <c r="BM123" s="616"/>
      <c r="BN123" s="616"/>
      <c r="BO123" s="616"/>
      <c r="BP123" s="616"/>
      <c r="BQ123" s="616"/>
      <c r="BR123" s="616"/>
      <c r="BS123" s="616"/>
      <c r="BT123" s="616"/>
      <c r="BU123" s="616"/>
      <c r="BV123" s="616"/>
    </row>
    <row r="124" customFormat="false" ht="11.25" hidden="false" customHeight="false" outlineLevel="0" collapsed="false">
      <c r="BG124" s="616"/>
      <c r="BH124" s="616"/>
      <c r="BI124" s="616"/>
      <c r="BJ124" s="616"/>
      <c r="BK124" s="616"/>
      <c r="BL124" s="616"/>
      <c r="BM124" s="616"/>
      <c r="BN124" s="616"/>
      <c r="BO124" s="616"/>
      <c r="BP124" s="616"/>
      <c r="BQ124" s="616"/>
      <c r="BR124" s="616"/>
      <c r="BS124" s="616"/>
      <c r="BT124" s="616"/>
      <c r="BU124" s="616"/>
      <c r="BV124" s="616"/>
    </row>
    <row r="125" customFormat="false" ht="11.25" hidden="false" customHeight="false" outlineLevel="0" collapsed="false">
      <c r="BG125" s="616"/>
      <c r="BH125" s="616"/>
      <c r="BI125" s="616"/>
      <c r="BJ125" s="616"/>
      <c r="BK125" s="616"/>
      <c r="BL125" s="616"/>
      <c r="BM125" s="616"/>
      <c r="BN125" s="616"/>
      <c r="BO125" s="616"/>
      <c r="BP125" s="616"/>
      <c r="BQ125" s="616"/>
      <c r="BR125" s="616"/>
      <c r="BS125" s="616"/>
      <c r="BT125" s="616"/>
      <c r="BU125" s="616"/>
      <c r="BV125" s="616"/>
    </row>
    <row r="126" customFormat="false" ht="11.25" hidden="false" customHeight="false" outlineLevel="0" collapsed="false">
      <c r="BG126" s="616"/>
      <c r="BH126" s="616"/>
      <c r="BI126" s="616"/>
      <c r="BJ126" s="616"/>
      <c r="BK126" s="616"/>
      <c r="BL126" s="616"/>
      <c r="BM126" s="616"/>
      <c r="BN126" s="616"/>
      <c r="BO126" s="616"/>
      <c r="BP126" s="616"/>
      <c r="BQ126" s="616"/>
      <c r="BR126" s="616"/>
      <c r="BS126" s="616"/>
      <c r="BT126" s="616"/>
      <c r="BU126" s="616"/>
      <c r="BV126" s="616"/>
    </row>
    <row r="127" customFormat="false" ht="11.25" hidden="false" customHeight="false" outlineLevel="0" collapsed="false">
      <c r="BG127" s="616"/>
      <c r="BH127" s="616"/>
      <c r="BI127" s="616"/>
      <c r="BJ127" s="616"/>
      <c r="BK127" s="616"/>
      <c r="BL127" s="616"/>
      <c r="BM127" s="616"/>
      <c r="BN127" s="616"/>
      <c r="BO127" s="616"/>
      <c r="BP127" s="616"/>
      <c r="BQ127" s="616"/>
      <c r="BR127" s="616"/>
      <c r="BS127" s="616"/>
      <c r="BT127" s="616"/>
      <c r="BU127" s="616"/>
      <c r="BV127" s="616"/>
    </row>
    <row r="128" customFormat="false" ht="11.25" hidden="false" customHeight="false" outlineLevel="0" collapsed="false">
      <c r="BG128" s="616"/>
      <c r="BH128" s="616"/>
      <c r="BI128" s="616"/>
      <c r="BJ128" s="616"/>
      <c r="BK128" s="616"/>
      <c r="BL128" s="616"/>
      <c r="BM128" s="616"/>
      <c r="BN128" s="616"/>
      <c r="BO128" s="616"/>
      <c r="BP128" s="616"/>
      <c r="BQ128" s="616"/>
      <c r="BR128" s="616"/>
      <c r="BS128" s="616"/>
      <c r="BT128" s="616"/>
      <c r="BU128" s="616"/>
      <c r="BV128" s="616"/>
    </row>
    <row r="129" customFormat="false" ht="11.25" hidden="false" customHeight="false" outlineLevel="0" collapsed="false">
      <c r="BG129" s="616"/>
      <c r="BH129" s="616"/>
      <c r="BI129" s="616"/>
      <c r="BJ129" s="616"/>
      <c r="BK129" s="616"/>
      <c r="BL129" s="616"/>
      <c r="BM129" s="616"/>
      <c r="BN129" s="616"/>
      <c r="BO129" s="616"/>
      <c r="BP129" s="616"/>
      <c r="BQ129" s="616"/>
      <c r="BR129" s="616"/>
      <c r="BS129" s="616"/>
      <c r="BT129" s="616"/>
      <c r="BU129" s="616"/>
      <c r="BV129" s="616"/>
    </row>
    <row r="130" customFormat="false" ht="11.25" hidden="false" customHeight="false" outlineLevel="0" collapsed="false">
      <c r="BG130" s="616"/>
      <c r="BH130" s="616"/>
      <c r="BI130" s="616"/>
      <c r="BJ130" s="616"/>
      <c r="BK130" s="616"/>
      <c r="BL130" s="616"/>
      <c r="BM130" s="616"/>
      <c r="BN130" s="616"/>
      <c r="BO130" s="616"/>
      <c r="BP130" s="616"/>
      <c r="BQ130" s="616"/>
      <c r="BR130" s="616"/>
      <c r="BS130" s="616"/>
      <c r="BT130" s="616"/>
      <c r="BU130" s="616"/>
      <c r="BV130" s="616"/>
    </row>
    <row r="131" customFormat="false" ht="11.25" hidden="false" customHeight="false" outlineLevel="0" collapsed="false">
      <c r="BG131" s="616"/>
      <c r="BH131" s="616"/>
      <c r="BI131" s="616"/>
      <c r="BJ131" s="616"/>
      <c r="BK131" s="616"/>
      <c r="BL131" s="616"/>
      <c r="BM131" s="616"/>
      <c r="BN131" s="616"/>
      <c r="BO131" s="616"/>
      <c r="BP131" s="616"/>
      <c r="BQ131" s="616"/>
      <c r="BR131" s="616"/>
      <c r="BS131" s="616"/>
      <c r="BT131" s="616"/>
      <c r="BU131" s="616"/>
      <c r="BV131" s="616"/>
    </row>
    <row r="132" customFormat="false" ht="11.25" hidden="false" customHeight="false" outlineLevel="0" collapsed="false">
      <c r="BG132" s="616"/>
      <c r="BH132" s="616"/>
      <c r="BI132" s="616"/>
      <c r="BJ132" s="616"/>
      <c r="BK132" s="616"/>
      <c r="BL132" s="616"/>
      <c r="BM132" s="616"/>
      <c r="BN132" s="616"/>
      <c r="BO132" s="616"/>
      <c r="BP132" s="616"/>
      <c r="BQ132" s="616"/>
      <c r="BR132" s="616"/>
      <c r="BS132" s="616"/>
      <c r="BT132" s="616"/>
      <c r="BU132" s="616"/>
      <c r="BV132" s="616"/>
    </row>
    <row r="133" customFormat="false" ht="11.25" hidden="false" customHeight="false" outlineLevel="0" collapsed="false">
      <c r="BG133" s="616"/>
      <c r="BH133" s="616"/>
      <c r="BI133" s="616"/>
      <c r="BJ133" s="616"/>
      <c r="BK133" s="616"/>
      <c r="BL133" s="616"/>
      <c r="BM133" s="616"/>
      <c r="BN133" s="616"/>
      <c r="BO133" s="616"/>
      <c r="BP133" s="616"/>
      <c r="BQ133" s="616"/>
      <c r="BR133" s="616"/>
      <c r="BS133" s="616"/>
      <c r="BT133" s="616"/>
      <c r="BU133" s="616"/>
      <c r="BV133" s="616"/>
    </row>
    <row r="134" customFormat="false" ht="11.25" hidden="false" customHeight="false" outlineLevel="0" collapsed="false">
      <c r="BG134" s="616"/>
      <c r="BH134" s="616"/>
      <c r="BI134" s="616"/>
      <c r="BJ134" s="616"/>
      <c r="BK134" s="616"/>
      <c r="BL134" s="616"/>
      <c r="BM134" s="616"/>
      <c r="BN134" s="616"/>
      <c r="BO134" s="616"/>
      <c r="BP134" s="616"/>
      <c r="BQ134" s="616"/>
      <c r="BR134" s="616"/>
      <c r="BS134" s="616"/>
      <c r="BT134" s="616"/>
      <c r="BU134" s="616"/>
      <c r="BV134" s="616"/>
    </row>
    <row r="135" customFormat="false" ht="11.25" hidden="false" customHeight="false" outlineLevel="0" collapsed="false">
      <c r="BG135" s="616"/>
      <c r="BH135" s="616"/>
      <c r="BI135" s="616"/>
      <c r="BJ135" s="616"/>
      <c r="BK135" s="616"/>
      <c r="BL135" s="616"/>
      <c r="BM135" s="616"/>
      <c r="BN135" s="616"/>
      <c r="BO135" s="616"/>
      <c r="BP135" s="616"/>
      <c r="BQ135" s="616"/>
      <c r="BR135" s="616"/>
      <c r="BS135" s="616"/>
      <c r="BT135" s="616"/>
      <c r="BU135" s="616"/>
      <c r="BV135" s="616"/>
    </row>
    <row r="136" customFormat="false" ht="11.25" hidden="false" customHeight="false" outlineLevel="0" collapsed="false">
      <c r="BG136" s="616"/>
      <c r="BH136" s="616"/>
      <c r="BI136" s="616"/>
      <c r="BJ136" s="616"/>
      <c r="BK136" s="616"/>
      <c r="BL136" s="616"/>
      <c r="BM136" s="616"/>
      <c r="BN136" s="616"/>
      <c r="BO136" s="616"/>
      <c r="BP136" s="616"/>
      <c r="BQ136" s="616"/>
      <c r="BR136" s="616"/>
      <c r="BS136" s="616"/>
      <c r="BT136" s="616"/>
      <c r="BU136" s="616"/>
      <c r="BV136" s="616"/>
    </row>
    <row r="137" customFormat="false" ht="11.25" hidden="false" customHeight="false" outlineLevel="0" collapsed="false">
      <c r="BG137" s="616"/>
      <c r="BH137" s="616"/>
      <c r="BI137" s="616"/>
      <c r="BJ137" s="616"/>
      <c r="BK137" s="616"/>
      <c r="BL137" s="616"/>
      <c r="BM137" s="616"/>
      <c r="BN137" s="616"/>
      <c r="BO137" s="616"/>
      <c r="BP137" s="616"/>
      <c r="BQ137" s="616"/>
      <c r="BR137" s="616"/>
      <c r="BS137" s="616"/>
      <c r="BT137" s="616"/>
      <c r="BU137" s="616"/>
      <c r="BV137" s="616"/>
    </row>
    <row r="138" customFormat="false" ht="11.25" hidden="false" customHeight="false" outlineLevel="0" collapsed="false">
      <c r="BG138" s="616"/>
      <c r="BH138" s="616"/>
      <c r="BI138" s="616"/>
      <c r="BJ138" s="616"/>
      <c r="BK138" s="616"/>
      <c r="BL138" s="616"/>
      <c r="BM138" s="616"/>
      <c r="BN138" s="616"/>
      <c r="BO138" s="616"/>
      <c r="BP138" s="616"/>
      <c r="BQ138" s="616"/>
      <c r="BR138" s="616"/>
      <c r="BS138" s="616"/>
      <c r="BT138" s="616"/>
      <c r="BU138" s="616"/>
      <c r="BV138" s="616"/>
    </row>
    <row r="139" customFormat="false" ht="11.25" hidden="false" customHeight="false" outlineLevel="0" collapsed="false">
      <c r="BG139" s="616"/>
      <c r="BH139" s="616"/>
      <c r="BI139" s="616"/>
      <c r="BJ139" s="616"/>
      <c r="BK139" s="616"/>
      <c r="BL139" s="616"/>
      <c r="BM139" s="616"/>
      <c r="BN139" s="616"/>
      <c r="BO139" s="616"/>
      <c r="BP139" s="616"/>
      <c r="BQ139" s="616"/>
      <c r="BR139" s="616"/>
      <c r="BS139" s="616"/>
      <c r="BT139" s="616"/>
      <c r="BU139" s="616"/>
      <c r="BV139" s="616"/>
    </row>
    <row r="140" customFormat="false" ht="11.25" hidden="false" customHeight="false" outlineLevel="0" collapsed="false">
      <c r="BG140" s="616"/>
      <c r="BH140" s="616"/>
      <c r="BI140" s="616"/>
      <c r="BJ140" s="616"/>
      <c r="BK140" s="616"/>
      <c r="BL140" s="616"/>
      <c r="BM140" s="616"/>
      <c r="BN140" s="616"/>
      <c r="BO140" s="616"/>
      <c r="BP140" s="616"/>
      <c r="BQ140" s="616"/>
      <c r="BR140" s="616"/>
      <c r="BS140" s="616"/>
      <c r="BT140" s="616"/>
      <c r="BU140" s="616"/>
      <c r="BV140" s="616"/>
    </row>
    <row r="141" customFormat="false" ht="11.25" hidden="false" customHeight="false" outlineLevel="0" collapsed="false">
      <c r="BG141" s="616"/>
      <c r="BH141" s="616"/>
      <c r="BI141" s="616"/>
      <c r="BJ141" s="616"/>
      <c r="BK141" s="616"/>
      <c r="BL141" s="616"/>
      <c r="BM141" s="616"/>
      <c r="BN141" s="616"/>
      <c r="BO141" s="616"/>
      <c r="BP141" s="616"/>
      <c r="BQ141" s="616"/>
      <c r="BR141" s="616"/>
      <c r="BS141" s="616"/>
      <c r="BT141" s="616"/>
      <c r="BU141" s="616"/>
      <c r="BV141" s="616"/>
    </row>
    <row r="142" customFormat="false" ht="11.25" hidden="false" customHeight="false" outlineLevel="0" collapsed="false">
      <c r="BG142" s="616"/>
      <c r="BH142" s="616"/>
      <c r="BI142" s="616"/>
      <c r="BJ142" s="616"/>
      <c r="BK142" s="616"/>
      <c r="BL142" s="616"/>
      <c r="BM142" s="616"/>
      <c r="BN142" s="616"/>
      <c r="BO142" s="616"/>
      <c r="BP142" s="616"/>
      <c r="BQ142" s="616"/>
      <c r="BR142" s="616"/>
      <c r="BS142" s="616"/>
      <c r="BT142" s="616"/>
      <c r="BU142" s="616"/>
      <c r="BV142" s="616"/>
    </row>
    <row r="143" customFormat="false" ht="11.25" hidden="false" customHeight="false" outlineLevel="0" collapsed="false">
      <c r="BG143" s="616"/>
      <c r="BH143" s="616"/>
      <c r="BI143" s="616"/>
      <c r="BJ143" s="616"/>
      <c r="BK143" s="616"/>
      <c r="BL143" s="616"/>
      <c r="BM143" s="616"/>
      <c r="BN143" s="616"/>
      <c r="BO143" s="616"/>
      <c r="BP143" s="616"/>
      <c r="BQ143" s="616"/>
      <c r="BR143" s="616"/>
      <c r="BS143" s="616"/>
      <c r="BT143" s="616"/>
      <c r="BU143" s="616"/>
      <c r="BV143" s="616"/>
    </row>
    <row r="144" customFormat="false" ht="11.25" hidden="false" customHeight="false" outlineLevel="0" collapsed="false">
      <c r="BG144" s="616"/>
      <c r="BH144" s="616"/>
      <c r="BI144" s="616"/>
      <c r="BJ144" s="616"/>
      <c r="BK144" s="616"/>
      <c r="BL144" s="616"/>
      <c r="BM144" s="616"/>
      <c r="BN144" s="616"/>
      <c r="BO144" s="616"/>
      <c r="BP144" s="616"/>
      <c r="BQ144" s="616"/>
      <c r="BR144" s="616"/>
      <c r="BS144" s="616"/>
      <c r="BT144" s="616"/>
      <c r="BU144" s="616"/>
      <c r="BV144" s="616"/>
    </row>
    <row r="145" customFormat="false" ht="11.25" hidden="false" customHeight="false" outlineLevel="0" collapsed="false">
      <c r="BG145" s="616"/>
      <c r="BH145" s="616"/>
      <c r="BI145" s="616"/>
      <c r="BJ145" s="616"/>
      <c r="BK145" s="616"/>
      <c r="BL145" s="616"/>
      <c r="BM145" s="616"/>
      <c r="BN145" s="616"/>
      <c r="BO145" s="616"/>
      <c r="BP145" s="616"/>
      <c r="BQ145" s="616"/>
      <c r="BR145" s="616"/>
      <c r="BS145" s="616"/>
      <c r="BT145" s="616"/>
      <c r="BU145" s="616"/>
      <c r="BV145" s="616"/>
    </row>
    <row r="146" customFormat="false" ht="11.25" hidden="false" customHeight="false" outlineLevel="0" collapsed="false">
      <c r="BG146" s="616"/>
      <c r="BH146" s="616"/>
      <c r="BI146" s="616"/>
      <c r="BJ146" s="616"/>
      <c r="BK146" s="616"/>
      <c r="BL146" s="616"/>
      <c r="BM146" s="616"/>
      <c r="BN146" s="616"/>
      <c r="BO146" s="616"/>
      <c r="BP146" s="616"/>
      <c r="BQ146" s="616"/>
      <c r="BR146" s="616"/>
      <c r="BS146" s="616"/>
      <c r="BT146" s="616"/>
      <c r="BU146" s="616"/>
      <c r="BV146" s="616"/>
    </row>
    <row r="147" customFormat="false" ht="11.25" hidden="false" customHeight="false" outlineLevel="0" collapsed="false">
      <c r="BG147" s="616"/>
      <c r="BH147" s="616"/>
      <c r="BI147" s="616"/>
      <c r="BJ147" s="616"/>
      <c r="BK147" s="616"/>
      <c r="BL147" s="616"/>
      <c r="BM147" s="616"/>
      <c r="BN147" s="616"/>
      <c r="BO147" s="616"/>
      <c r="BP147" s="616"/>
      <c r="BQ147" s="616"/>
      <c r="BR147" s="616"/>
      <c r="BS147" s="616"/>
      <c r="BT147" s="616"/>
      <c r="BU147" s="616"/>
      <c r="BV147" s="616"/>
    </row>
    <row r="148" customFormat="false" ht="11.25" hidden="false" customHeight="false" outlineLevel="0" collapsed="false">
      <c r="BG148" s="616"/>
      <c r="BH148" s="616"/>
      <c r="BI148" s="616"/>
      <c r="BJ148" s="616"/>
      <c r="BK148" s="616"/>
      <c r="BL148" s="616"/>
      <c r="BM148" s="616"/>
      <c r="BN148" s="616"/>
      <c r="BO148" s="616"/>
      <c r="BP148" s="616"/>
      <c r="BQ148" s="616"/>
      <c r="BR148" s="616"/>
      <c r="BS148" s="616"/>
      <c r="BT148" s="616"/>
      <c r="BU148" s="616"/>
      <c r="BV148" s="616"/>
    </row>
    <row r="149" customFormat="false" ht="11.25" hidden="false" customHeight="false" outlineLevel="0" collapsed="false">
      <c r="BG149" s="616"/>
      <c r="BH149" s="616"/>
      <c r="BI149" s="616"/>
      <c r="BJ149" s="616"/>
      <c r="BK149" s="616"/>
      <c r="BL149" s="616"/>
      <c r="BM149" s="616"/>
      <c r="BN149" s="616"/>
      <c r="BO149" s="616"/>
      <c r="BP149" s="616"/>
      <c r="BQ149" s="616"/>
      <c r="BR149" s="616"/>
      <c r="BS149" s="616"/>
      <c r="BT149" s="616"/>
      <c r="BU149" s="616"/>
      <c r="BV149" s="616"/>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Z1" activeCellId="0" sqref="AZ1"/>
    </sheetView>
  </sheetViews>
  <sheetFormatPr defaultColWidth="9.84765625" defaultRowHeight="11.25" zeroHeight="false" outlineLevelRow="0" outlineLevelCol="0"/>
  <cols>
    <col collapsed="false" customWidth="true" hidden="false" outlineLevel="0" max="1" min="1" style="617" width="11.99"/>
    <col collapsed="false" customWidth="true" hidden="false" outlineLevel="0" max="2" min="2" style="617" width="43.41"/>
    <col collapsed="false" customWidth="true" hidden="false" outlineLevel="0" max="74" min="3" style="617" width="8.7"/>
    <col collapsed="false" customWidth="false" hidden="false" outlineLevel="0" max="257" min="75" style="617" width="9.85"/>
  </cols>
  <sheetData>
    <row r="1" customFormat="false" ht="13.15" hidden="false" customHeight="true" outlineLevel="0" collapsed="false">
      <c r="A1" s="28" t="s">
        <v>30</v>
      </c>
      <c r="B1" s="618" t="s">
        <v>28</v>
      </c>
      <c r="C1" s="618"/>
      <c r="D1" s="618"/>
      <c r="E1" s="618"/>
      <c r="F1" s="618"/>
      <c r="G1" s="618"/>
      <c r="H1" s="618"/>
      <c r="I1" s="618"/>
      <c r="J1" s="618"/>
      <c r="K1" s="618"/>
      <c r="L1" s="618"/>
      <c r="M1" s="618"/>
      <c r="N1" s="618"/>
      <c r="O1" s="618"/>
      <c r="P1" s="618"/>
      <c r="Q1" s="618"/>
      <c r="R1" s="618"/>
      <c r="S1" s="618"/>
      <c r="T1" s="618"/>
      <c r="U1" s="618"/>
      <c r="V1" s="618"/>
      <c r="W1" s="618"/>
      <c r="X1" s="618"/>
      <c r="Y1" s="618"/>
      <c r="Z1" s="618"/>
      <c r="AA1" s="618"/>
      <c r="AB1" s="618"/>
      <c r="AC1" s="618"/>
      <c r="AD1" s="618"/>
      <c r="AE1" s="618"/>
      <c r="AF1" s="618"/>
      <c r="AG1" s="618"/>
      <c r="AH1" s="618"/>
      <c r="AI1" s="618"/>
      <c r="AJ1" s="618"/>
      <c r="AK1" s="618"/>
      <c r="AL1" s="618"/>
      <c r="AM1" s="619"/>
    </row>
    <row r="2" s="621"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20"/>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2"/>
      <c r="B5" s="623" t="s">
        <v>1207</v>
      </c>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5"/>
      <c r="BH5" s="625"/>
      <c r="BI5" s="625"/>
      <c r="BJ5" s="625"/>
      <c r="BK5" s="625"/>
      <c r="BL5" s="625"/>
      <c r="BM5" s="625"/>
      <c r="BN5" s="625"/>
      <c r="BO5" s="625"/>
      <c r="BP5" s="625"/>
      <c r="BQ5" s="625"/>
      <c r="BR5" s="625"/>
      <c r="BS5" s="625"/>
      <c r="BT5" s="625"/>
      <c r="BU5" s="625"/>
      <c r="BV5" s="625"/>
    </row>
    <row r="6" customFormat="false" ht="11.1" hidden="false" customHeight="true" outlineLevel="0" collapsed="false">
      <c r="A6" s="626" t="s">
        <v>1208</v>
      </c>
      <c r="B6" s="627" t="s">
        <v>736</v>
      </c>
      <c r="C6" s="76" t="n">
        <v>705.618587395271</v>
      </c>
      <c r="D6" s="76" t="n">
        <v>706.902101947265</v>
      </c>
      <c r="E6" s="76" t="n">
        <v>708.485868407907</v>
      </c>
      <c r="F6" s="76" t="n">
        <v>711.013501320044</v>
      </c>
      <c r="G6" s="76" t="n">
        <v>712.715060690845</v>
      </c>
      <c r="H6" s="76" t="n">
        <v>714.234161063157</v>
      </c>
      <c r="I6" s="76" t="n">
        <v>715.162705723059</v>
      </c>
      <c r="J6" s="76" t="n">
        <v>716.622960633835</v>
      </c>
      <c r="K6" s="76" t="n">
        <v>718.206829081564</v>
      </c>
      <c r="L6" s="76" t="n">
        <v>720.47541685698</v>
      </c>
      <c r="M6" s="76" t="n">
        <v>721.885683035563</v>
      </c>
      <c r="N6" s="76" t="n">
        <v>722.998733408048</v>
      </c>
      <c r="O6" s="76" t="n">
        <v>723.420511738882</v>
      </c>
      <c r="P6" s="76" t="n">
        <v>724.234672675834</v>
      </c>
      <c r="Q6" s="76" t="n">
        <v>725.047159983351</v>
      </c>
      <c r="R6" s="76" t="n">
        <v>727.108645727746</v>
      </c>
      <c r="S6" s="76" t="n">
        <v>726.979781726658</v>
      </c>
      <c r="T6" s="76" t="n">
        <v>725.911240046401</v>
      </c>
      <c r="U6" s="76" t="n">
        <v>723.416675049567</v>
      </c>
      <c r="V6" s="76" t="n">
        <v>720.833537239025</v>
      </c>
      <c r="W6" s="76" t="n">
        <v>717.675480977369</v>
      </c>
      <c r="X6" s="76" t="n">
        <v>713.027107379232</v>
      </c>
      <c r="Y6" s="76" t="n">
        <v>709.405763379373</v>
      </c>
      <c r="Z6" s="76" t="n">
        <v>705.896050092426</v>
      </c>
      <c r="AA6" s="76" t="n">
        <v>701.287197153263</v>
      </c>
      <c r="AB6" s="76" t="n">
        <v>698.908823065985</v>
      </c>
      <c r="AC6" s="76" t="n">
        <v>697.550157465464</v>
      </c>
      <c r="AD6" s="76" t="n">
        <v>697.976754350791</v>
      </c>
      <c r="AE6" s="76" t="n">
        <v>698.083340224466</v>
      </c>
      <c r="AF6" s="76" t="n">
        <v>698.635469085579</v>
      </c>
      <c r="AG6" s="76" t="n">
        <v>699.352872534395</v>
      </c>
      <c r="AH6" s="76" t="n">
        <v>701.006288670187</v>
      </c>
      <c r="AI6" s="76" t="n">
        <v>703.315449093219</v>
      </c>
      <c r="AJ6" s="76" t="n">
        <v>707.489480388533</v>
      </c>
      <c r="AK6" s="76" t="n">
        <v>710.203284447263</v>
      </c>
      <c r="AL6" s="76" t="n">
        <v>712.665987854453</v>
      </c>
      <c r="AM6" s="76" t="n">
        <v>715.067345387444</v>
      </c>
      <c r="AN6" s="76" t="n">
        <v>716.885531408544</v>
      </c>
      <c r="AO6" s="76" t="n">
        <v>718.310300695096</v>
      </c>
      <c r="AP6" s="76" t="n">
        <v>718.455273218081</v>
      </c>
      <c r="AQ6" s="76" t="n">
        <v>719.757994057301</v>
      </c>
      <c r="AR6" s="76" t="n">
        <v>721.332083183737</v>
      </c>
      <c r="AS6" s="76" t="n">
        <v>723.53672568413</v>
      </c>
      <c r="AT6" s="76" t="n">
        <v>725.384162569942</v>
      </c>
      <c r="AU6" s="76" t="n">
        <v>727.233578927913</v>
      </c>
      <c r="AV6" s="76" t="n">
        <v>729.055438551992</v>
      </c>
      <c r="AW6" s="76" t="n">
        <v>730.930966008824</v>
      </c>
      <c r="AX6" s="76" t="n">
        <v>732.830625092357</v>
      </c>
      <c r="AY6" s="76" t="n">
        <v>734.955177546973</v>
      </c>
      <c r="AZ6" s="77" t="n">
        <v>736.7525</v>
      </c>
      <c r="BA6" s="77" t="n">
        <v>738.4234</v>
      </c>
      <c r="BB6" s="77" t="n">
        <v>739.9802</v>
      </c>
      <c r="BC6" s="77" t="n">
        <v>741.389</v>
      </c>
      <c r="BD6" s="77" t="n">
        <v>742.6622</v>
      </c>
      <c r="BE6" s="77" t="n">
        <v>743.3922</v>
      </c>
      <c r="BF6" s="77" t="n">
        <v>744.6996</v>
      </c>
      <c r="BG6" s="77" t="n">
        <v>746.1768</v>
      </c>
      <c r="BH6" s="77" t="n">
        <v>748.3737</v>
      </c>
      <c r="BI6" s="77" t="n">
        <v>749.7784</v>
      </c>
      <c r="BJ6" s="77" t="n">
        <v>750.9405</v>
      </c>
      <c r="BK6" s="77" t="n">
        <v>751.255</v>
      </c>
      <c r="BL6" s="77" t="n">
        <v>752.3861</v>
      </c>
      <c r="BM6" s="77" t="n">
        <v>753.7285</v>
      </c>
      <c r="BN6" s="77" t="n">
        <v>755.4475</v>
      </c>
      <c r="BO6" s="77" t="n">
        <v>757.0888</v>
      </c>
      <c r="BP6" s="77" t="n">
        <v>758.8177</v>
      </c>
      <c r="BQ6" s="77" t="n">
        <v>760.6182</v>
      </c>
      <c r="BR6" s="77" t="n">
        <v>762.534</v>
      </c>
      <c r="BS6" s="77" t="n">
        <v>764.549</v>
      </c>
      <c r="BT6" s="77" t="n">
        <v>766.6634</v>
      </c>
      <c r="BU6" s="77" t="n">
        <v>768.8772</v>
      </c>
      <c r="BV6" s="77" t="n">
        <v>771.1902</v>
      </c>
    </row>
    <row r="7" customFormat="false" ht="11.1" hidden="false" customHeight="true" outlineLevel="0" collapsed="false">
      <c r="A7" s="626" t="s">
        <v>1209</v>
      </c>
      <c r="B7" s="627" t="s">
        <v>738</v>
      </c>
      <c r="C7" s="76" t="n">
        <v>1946.62240882637</v>
      </c>
      <c r="D7" s="76" t="n">
        <v>1948.75839688238</v>
      </c>
      <c r="E7" s="76" t="n">
        <v>1952.45332248458</v>
      </c>
      <c r="F7" s="76" t="n">
        <v>1960.45654092922</v>
      </c>
      <c r="G7" s="76" t="n">
        <v>1965.20732515167</v>
      </c>
      <c r="H7" s="76" t="n">
        <v>1969.45503044816</v>
      </c>
      <c r="I7" s="76" t="n">
        <v>1972.07435799983</v>
      </c>
      <c r="J7" s="76" t="n">
        <v>1976.15987955855</v>
      </c>
      <c r="K7" s="76" t="n">
        <v>1980.58629630547</v>
      </c>
      <c r="L7" s="76" t="n">
        <v>1987.85262509174</v>
      </c>
      <c r="M7" s="76" t="n">
        <v>1991.08656957665</v>
      </c>
      <c r="N7" s="76" t="n">
        <v>1992.78714661136</v>
      </c>
      <c r="O7" s="76" t="n">
        <v>1990.34882120885</v>
      </c>
      <c r="P7" s="76" t="n">
        <v>1990.93681458345</v>
      </c>
      <c r="Q7" s="76" t="n">
        <v>1991.94559174813</v>
      </c>
      <c r="R7" s="76" t="n">
        <v>1997.37314295429</v>
      </c>
      <c r="S7" s="76" t="n">
        <v>1996.22499501059</v>
      </c>
      <c r="T7" s="76" t="n">
        <v>1992.49913816843</v>
      </c>
      <c r="U7" s="76" t="n">
        <v>1984.85100489406</v>
      </c>
      <c r="V7" s="76" t="n">
        <v>1976.9781559053</v>
      </c>
      <c r="W7" s="76" t="n">
        <v>1967.53602366839</v>
      </c>
      <c r="X7" s="76" t="n">
        <v>1955.04198057855</v>
      </c>
      <c r="Y7" s="76" t="n">
        <v>1943.57325254895</v>
      </c>
      <c r="Z7" s="76" t="n">
        <v>1931.64721197481</v>
      </c>
      <c r="AA7" s="76" t="n">
        <v>1914.30065019805</v>
      </c>
      <c r="AB7" s="76" t="n">
        <v>1905.18239102837</v>
      </c>
      <c r="AC7" s="76" t="n">
        <v>1899.32922580769</v>
      </c>
      <c r="AD7" s="76" t="n">
        <v>1899.48900331273</v>
      </c>
      <c r="AE7" s="76" t="n">
        <v>1898.10513940753</v>
      </c>
      <c r="AF7" s="76" t="n">
        <v>1897.92548286879</v>
      </c>
      <c r="AG7" s="76" t="n">
        <v>1898.08163241113</v>
      </c>
      <c r="AH7" s="76" t="n">
        <v>1900.96169156938</v>
      </c>
      <c r="AI7" s="76" t="n">
        <v>1905.69725905814</v>
      </c>
      <c r="AJ7" s="76" t="n">
        <v>1915.32627211859</v>
      </c>
      <c r="AK7" s="76" t="n">
        <v>1921.49440333749</v>
      </c>
      <c r="AL7" s="76" t="n">
        <v>1927.23958995603</v>
      </c>
      <c r="AM7" s="76" t="n">
        <v>1933.37713213365</v>
      </c>
      <c r="AN7" s="76" t="n">
        <v>1937.66495443185</v>
      </c>
      <c r="AO7" s="76" t="n">
        <v>1940.91835701009</v>
      </c>
      <c r="AP7" s="76" t="n">
        <v>1941.48574752898</v>
      </c>
      <c r="AQ7" s="76" t="n">
        <v>1943.90900492185</v>
      </c>
      <c r="AR7" s="76" t="n">
        <v>1946.53653684932</v>
      </c>
      <c r="AS7" s="76" t="n">
        <v>1948.43314948013</v>
      </c>
      <c r="AT7" s="76" t="n">
        <v>1952.17062585022</v>
      </c>
      <c r="AU7" s="76" t="n">
        <v>1956.81377212833</v>
      </c>
      <c r="AV7" s="76" t="n">
        <v>1963.57273729393</v>
      </c>
      <c r="AW7" s="76" t="n">
        <v>1969.11961165351</v>
      </c>
      <c r="AX7" s="76" t="n">
        <v>1974.66454418653</v>
      </c>
      <c r="AY7" s="76" t="n">
        <v>1980.54716103623</v>
      </c>
      <c r="AZ7" s="77" t="n">
        <v>1985.833</v>
      </c>
      <c r="BA7" s="77" t="n">
        <v>1990.863</v>
      </c>
      <c r="BB7" s="77" t="n">
        <v>1996.026</v>
      </c>
      <c r="BC7" s="77" t="n">
        <v>2000.25</v>
      </c>
      <c r="BD7" s="77" t="n">
        <v>2003.925</v>
      </c>
      <c r="BE7" s="77" t="n">
        <v>2005.503</v>
      </c>
      <c r="BF7" s="77" t="n">
        <v>2009.24</v>
      </c>
      <c r="BG7" s="77" t="n">
        <v>2013.589</v>
      </c>
      <c r="BH7" s="77" t="n">
        <v>2020.336</v>
      </c>
      <c r="BI7" s="77" t="n">
        <v>2024.569</v>
      </c>
      <c r="BJ7" s="77" t="n">
        <v>2028.074</v>
      </c>
      <c r="BK7" s="77" t="n">
        <v>2029.122</v>
      </c>
      <c r="BL7" s="77" t="n">
        <v>2032.47</v>
      </c>
      <c r="BM7" s="77" t="n">
        <v>2036.388</v>
      </c>
      <c r="BN7" s="77" t="n">
        <v>2041.397</v>
      </c>
      <c r="BO7" s="77" t="n">
        <v>2046.065</v>
      </c>
      <c r="BP7" s="77" t="n">
        <v>2050.912</v>
      </c>
      <c r="BQ7" s="77" t="n">
        <v>2055.627</v>
      </c>
      <c r="BR7" s="77" t="n">
        <v>2061.067</v>
      </c>
      <c r="BS7" s="77" t="n">
        <v>2066.921</v>
      </c>
      <c r="BT7" s="77" t="n">
        <v>2073.188</v>
      </c>
      <c r="BU7" s="77" t="n">
        <v>2079.869</v>
      </c>
      <c r="BV7" s="77" t="n">
        <v>2086.963</v>
      </c>
    </row>
    <row r="8" customFormat="false" ht="11.1" hidden="false" customHeight="true" outlineLevel="0" collapsed="false">
      <c r="A8" s="626" t="s">
        <v>1210</v>
      </c>
      <c r="B8" s="627" t="s">
        <v>740</v>
      </c>
      <c r="C8" s="76" t="n">
        <v>1861.9087591982</v>
      </c>
      <c r="D8" s="76" t="n">
        <v>1866.08724620839</v>
      </c>
      <c r="E8" s="76" t="n">
        <v>1870.23001428469</v>
      </c>
      <c r="F8" s="76" t="n">
        <v>1874.93217276571</v>
      </c>
      <c r="G8" s="76" t="n">
        <v>1878.55717097024</v>
      </c>
      <c r="H8" s="76" t="n">
        <v>1881.7001182369</v>
      </c>
      <c r="I8" s="76" t="n">
        <v>1883.2856442208</v>
      </c>
      <c r="J8" s="76" t="n">
        <v>1886.27101737038</v>
      </c>
      <c r="K8" s="76" t="n">
        <v>1889.58086734077</v>
      </c>
      <c r="L8" s="76" t="n">
        <v>1896.37192242878</v>
      </c>
      <c r="M8" s="76" t="n">
        <v>1897.96317981813</v>
      </c>
      <c r="N8" s="76" t="n">
        <v>1897.51136780566</v>
      </c>
      <c r="O8" s="76" t="n">
        <v>1891.28616128819</v>
      </c>
      <c r="P8" s="76" t="n">
        <v>1889.54595429946</v>
      </c>
      <c r="Q8" s="76" t="n">
        <v>1888.56042173629</v>
      </c>
      <c r="R8" s="76" t="n">
        <v>1892.58320969703</v>
      </c>
      <c r="S8" s="76" t="n">
        <v>1889.91679141124</v>
      </c>
      <c r="T8" s="76" t="n">
        <v>1884.81481297725</v>
      </c>
      <c r="U8" s="76" t="n">
        <v>1875.98616123061</v>
      </c>
      <c r="V8" s="76" t="n">
        <v>1866.98139737359</v>
      </c>
      <c r="W8" s="76" t="n">
        <v>1856.50940824174</v>
      </c>
      <c r="X8" s="76" t="n">
        <v>1842.16841969129</v>
      </c>
      <c r="Y8" s="76" t="n">
        <v>1830.56331061757</v>
      </c>
      <c r="Z8" s="76" t="n">
        <v>1819.29230687683</v>
      </c>
      <c r="AA8" s="76" t="n">
        <v>1805.30125237581</v>
      </c>
      <c r="AB8" s="76" t="n">
        <v>1796.98907637097</v>
      </c>
      <c r="AC8" s="76" t="n">
        <v>1791.30162276904</v>
      </c>
      <c r="AD8" s="76" t="n">
        <v>1790.22919542065</v>
      </c>
      <c r="AE8" s="76" t="n">
        <v>1788.29845873658</v>
      </c>
      <c r="AF8" s="76" t="n">
        <v>1787.49971656745</v>
      </c>
      <c r="AG8" s="76" t="n">
        <v>1786.94034286285</v>
      </c>
      <c r="AH8" s="76" t="n">
        <v>1789.07505926141</v>
      </c>
      <c r="AI8" s="76" t="n">
        <v>1793.01123971272</v>
      </c>
      <c r="AJ8" s="76" t="n">
        <v>1801.74705094696</v>
      </c>
      <c r="AK8" s="76" t="n">
        <v>1807.03753445612</v>
      </c>
      <c r="AL8" s="76" t="n">
        <v>1811.88085697039</v>
      </c>
      <c r="AM8" s="76" t="n">
        <v>1816.54439277408</v>
      </c>
      <c r="AN8" s="76" t="n">
        <v>1820.29286258534</v>
      </c>
      <c r="AO8" s="76" t="n">
        <v>1823.39364068847</v>
      </c>
      <c r="AP8" s="76" t="n">
        <v>1824.80793487046</v>
      </c>
      <c r="AQ8" s="76" t="n">
        <v>1827.39242371713</v>
      </c>
      <c r="AR8" s="76" t="n">
        <v>1830.10831501544</v>
      </c>
      <c r="AS8" s="76" t="n">
        <v>1832.20688535348</v>
      </c>
      <c r="AT8" s="76" t="n">
        <v>1835.74712411402</v>
      </c>
      <c r="AU8" s="76" t="n">
        <v>1839.98030788513</v>
      </c>
      <c r="AV8" s="76" t="n">
        <v>1845.77854542898</v>
      </c>
      <c r="AW8" s="76" t="n">
        <v>1850.74353764964</v>
      </c>
      <c r="AX8" s="76" t="n">
        <v>1855.74739330927</v>
      </c>
      <c r="AY8" s="76" t="n">
        <v>1861.57690196574</v>
      </c>
      <c r="AZ8" s="77" t="n">
        <v>1866.068</v>
      </c>
      <c r="BA8" s="77" t="n">
        <v>1870.009</v>
      </c>
      <c r="BB8" s="77" t="n">
        <v>1872.964</v>
      </c>
      <c r="BC8" s="77" t="n">
        <v>1876.127</v>
      </c>
      <c r="BD8" s="77" t="n">
        <v>1879.064</v>
      </c>
      <c r="BE8" s="77" t="n">
        <v>1880.491</v>
      </c>
      <c r="BF8" s="77" t="n">
        <v>1883.941</v>
      </c>
      <c r="BG8" s="77" t="n">
        <v>1888.128</v>
      </c>
      <c r="BH8" s="77" t="n">
        <v>1894.94</v>
      </c>
      <c r="BI8" s="77" t="n">
        <v>1899.187</v>
      </c>
      <c r="BJ8" s="77" t="n">
        <v>1902.756</v>
      </c>
      <c r="BK8" s="77" t="n">
        <v>1904.236</v>
      </c>
      <c r="BL8" s="77" t="n">
        <v>1907.509</v>
      </c>
      <c r="BM8" s="77" t="n">
        <v>1911.163</v>
      </c>
      <c r="BN8" s="77" t="n">
        <v>1915.439</v>
      </c>
      <c r="BO8" s="77" t="n">
        <v>1919.675</v>
      </c>
      <c r="BP8" s="77" t="n">
        <v>1924.11</v>
      </c>
      <c r="BQ8" s="77" t="n">
        <v>1928.829</v>
      </c>
      <c r="BR8" s="77" t="n">
        <v>1933.604</v>
      </c>
      <c r="BS8" s="77" t="n">
        <v>1938.518</v>
      </c>
      <c r="BT8" s="77" t="n">
        <v>1943.57</v>
      </c>
      <c r="BU8" s="77" t="n">
        <v>1948.762</v>
      </c>
      <c r="BV8" s="77" t="n">
        <v>1954.092</v>
      </c>
    </row>
    <row r="9" customFormat="false" ht="11.1" hidden="false" customHeight="true" outlineLevel="0" collapsed="false">
      <c r="A9" s="626" t="s">
        <v>1211</v>
      </c>
      <c r="B9" s="627" t="s">
        <v>742</v>
      </c>
      <c r="C9" s="76" t="n">
        <v>824.916859607097</v>
      </c>
      <c r="D9" s="76" t="n">
        <v>827.924226337483</v>
      </c>
      <c r="E9" s="76" t="n">
        <v>830.740184761046</v>
      </c>
      <c r="F9" s="76" t="n">
        <v>833.394430270994</v>
      </c>
      <c r="G9" s="76" t="n">
        <v>835.805300536</v>
      </c>
      <c r="H9" s="76" t="n">
        <v>838.002490949273</v>
      </c>
      <c r="I9" s="76" t="n">
        <v>839.507224019382</v>
      </c>
      <c r="J9" s="76" t="n">
        <v>841.636137847766</v>
      </c>
      <c r="K9" s="76" t="n">
        <v>843.910454942991</v>
      </c>
      <c r="L9" s="76" t="n">
        <v>846.426714313149</v>
      </c>
      <c r="M9" s="76" t="n">
        <v>848.919433685992</v>
      </c>
      <c r="N9" s="76" t="n">
        <v>851.485152069609</v>
      </c>
      <c r="O9" s="76" t="n">
        <v>854.552461552425</v>
      </c>
      <c r="P9" s="76" t="n">
        <v>856.942733891273</v>
      </c>
      <c r="Q9" s="76" t="n">
        <v>859.084561174578</v>
      </c>
      <c r="R9" s="76" t="n">
        <v>862.137710747242</v>
      </c>
      <c r="S9" s="76" t="n">
        <v>862.912822410782</v>
      </c>
      <c r="T9" s="76" t="n">
        <v>862.569663510102</v>
      </c>
      <c r="U9" s="76" t="n">
        <v>860.541588496669</v>
      </c>
      <c r="V9" s="76" t="n">
        <v>858.386872628948</v>
      </c>
      <c r="W9" s="76" t="n">
        <v>855.538870358405</v>
      </c>
      <c r="X9" s="76" t="n">
        <v>851.271345787611</v>
      </c>
      <c r="Y9" s="76" t="n">
        <v>847.5814476345</v>
      </c>
      <c r="Z9" s="76" t="n">
        <v>843.742940001642</v>
      </c>
      <c r="AA9" s="76" t="n">
        <v>837.710861941701</v>
      </c>
      <c r="AB9" s="76" t="n">
        <v>835.10885605985</v>
      </c>
      <c r="AC9" s="76" t="n">
        <v>833.891961408754</v>
      </c>
      <c r="AD9" s="76" t="n">
        <v>835.193211205529</v>
      </c>
      <c r="AE9" s="76" t="n">
        <v>835.896764103104</v>
      </c>
      <c r="AF9" s="76" t="n">
        <v>837.135653318596</v>
      </c>
      <c r="AG9" s="76" t="n">
        <v>838.526739356725</v>
      </c>
      <c r="AH9" s="76" t="n">
        <v>841.123655829511</v>
      </c>
      <c r="AI9" s="76" t="n">
        <v>844.543263241674</v>
      </c>
      <c r="AJ9" s="76" t="n">
        <v>850.730521366034</v>
      </c>
      <c r="AK9" s="76" t="n">
        <v>854.336790827335</v>
      </c>
      <c r="AL9" s="76" t="n">
        <v>857.307031398399</v>
      </c>
      <c r="AM9" s="76" t="n">
        <v>859.245783908462</v>
      </c>
      <c r="AN9" s="76" t="n">
        <v>861.240561077121</v>
      </c>
      <c r="AO9" s="76" t="n">
        <v>862.895903733613</v>
      </c>
      <c r="AP9" s="76" t="n">
        <v>863.493645567787</v>
      </c>
      <c r="AQ9" s="76" t="n">
        <v>865.008743932559</v>
      </c>
      <c r="AR9" s="76" t="n">
        <v>866.723032517778</v>
      </c>
      <c r="AS9" s="76" t="n">
        <v>868.685449133031</v>
      </c>
      <c r="AT9" s="76" t="n">
        <v>870.761414801951</v>
      </c>
      <c r="AU9" s="76" t="n">
        <v>872.999867334127</v>
      </c>
      <c r="AV9" s="76" t="n">
        <v>875.766349318049</v>
      </c>
      <c r="AW9" s="76" t="n">
        <v>878.055618635367</v>
      </c>
      <c r="AX9" s="76" t="n">
        <v>880.23321787457</v>
      </c>
      <c r="AY9" s="76" t="n">
        <v>882.161174756811</v>
      </c>
      <c r="AZ9" s="77" t="n">
        <v>884.2189</v>
      </c>
      <c r="BA9" s="77" t="n">
        <v>886.2685</v>
      </c>
      <c r="BB9" s="77" t="n">
        <v>888.6374</v>
      </c>
      <c r="BC9" s="77" t="n">
        <v>890.4249</v>
      </c>
      <c r="BD9" s="77" t="n">
        <v>891.9585</v>
      </c>
      <c r="BE9" s="77" t="n">
        <v>892.5601</v>
      </c>
      <c r="BF9" s="77" t="n">
        <v>894.0945</v>
      </c>
      <c r="BG9" s="77" t="n">
        <v>895.8835</v>
      </c>
      <c r="BH9" s="77" t="n">
        <v>898.5949</v>
      </c>
      <c r="BI9" s="77" t="n">
        <v>900.3924</v>
      </c>
      <c r="BJ9" s="77" t="n">
        <v>901.9438</v>
      </c>
      <c r="BK9" s="77" t="n">
        <v>902.6317</v>
      </c>
      <c r="BL9" s="77" t="n">
        <v>904.1537</v>
      </c>
      <c r="BM9" s="77" t="n">
        <v>905.8926</v>
      </c>
      <c r="BN9" s="77" t="n">
        <v>907.8588</v>
      </c>
      <c r="BO9" s="77" t="n">
        <v>910.0234</v>
      </c>
      <c r="BP9" s="77" t="n">
        <v>912.3969</v>
      </c>
      <c r="BQ9" s="77" t="n">
        <v>915.2575</v>
      </c>
      <c r="BR9" s="77" t="n">
        <v>917.8401</v>
      </c>
      <c r="BS9" s="77" t="n">
        <v>920.423</v>
      </c>
      <c r="BT9" s="77" t="n">
        <v>923.0062</v>
      </c>
      <c r="BU9" s="77" t="n">
        <v>925.5896</v>
      </c>
      <c r="BV9" s="77" t="n">
        <v>928.1733</v>
      </c>
    </row>
    <row r="10" customFormat="false" ht="11.1" hidden="false" customHeight="true" outlineLevel="0" collapsed="false">
      <c r="A10" s="626" t="s">
        <v>1212</v>
      </c>
      <c r="B10" s="627" t="s">
        <v>744</v>
      </c>
      <c r="C10" s="76" t="n">
        <v>2413.17192599173</v>
      </c>
      <c r="D10" s="76" t="n">
        <v>2415.19982042541</v>
      </c>
      <c r="E10" s="76" t="n">
        <v>2419.15228090238</v>
      </c>
      <c r="F10" s="76" t="n">
        <v>2428.42743540675</v>
      </c>
      <c r="G10" s="76" t="n">
        <v>2433.68043198222</v>
      </c>
      <c r="H10" s="76" t="n">
        <v>2438.30939861289</v>
      </c>
      <c r="I10" s="76" t="n">
        <v>2440.92100613391</v>
      </c>
      <c r="J10" s="76" t="n">
        <v>2445.34690974865</v>
      </c>
      <c r="K10" s="76" t="n">
        <v>2450.19378029225</v>
      </c>
      <c r="L10" s="76" t="n">
        <v>2461.0794716643</v>
      </c>
      <c r="M10" s="76" t="n">
        <v>2462.5548856409</v>
      </c>
      <c r="N10" s="76" t="n">
        <v>2460.23787612165</v>
      </c>
      <c r="O10" s="76" t="n">
        <v>2446.84290901347</v>
      </c>
      <c r="P10" s="76" t="n">
        <v>2442.40520307233</v>
      </c>
      <c r="Q10" s="76" t="n">
        <v>2439.63922420514</v>
      </c>
      <c r="R10" s="76" t="n">
        <v>2444.96471831884</v>
      </c>
      <c r="S10" s="76" t="n">
        <v>2440.72738416938</v>
      </c>
      <c r="T10" s="76" t="n">
        <v>2433.34696766368</v>
      </c>
      <c r="U10" s="76" t="n">
        <v>2421.14692488661</v>
      </c>
      <c r="V10" s="76" t="n">
        <v>2408.73775160478</v>
      </c>
      <c r="W10" s="76" t="n">
        <v>2394.44290390305</v>
      </c>
      <c r="X10" s="76" t="n">
        <v>2371.31244519021</v>
      </c>
      <c r="Y10" s="76" t="n">
        <v>2358.45870109211</v>
      </c>
      <c r="Z10" s="76" t="n">
        <v>2348.93173501754</v>
      </c>
      <c r="AA10" s="76" t="n">
        <v>2344.98059942456</v>
      </c>
      <c r="AB10" s="76" t="n">
        <v>2340.42040005349</v>
      </c>
      <c r="AC10" s="76" t="n">
        <v>2337.5001893624</v>
      </c>
      <c r="AD10" s="76" t="n">
        <v>2336.41885213825</v>
      </c>
      <c r="AE10" s="76" t="n">
        <v>2336.62945521689</v>
      </c>
      <c r="AF10" s="76" t="n">
        <v>2338.33088338529</v>
      </c>
      <c r="AG10" s="76" t="n">
        <v>2340.35267985437</v>
      </c>
      <c r="AH10" s="76" t="n">
        <v>2345.91360079409</v>
      </c>
      <c r="AI10" s="76" t="n">
        <v>2353.84318941537</v>
      </c>
      <c r="AJ10" s="76" t="n">
        <v>2368.34788850015</v>
      </c>
      <c r="AK10" s="76" t="n">
        <v>2377.8599803981</v>
      </c>
      <c r="AL10" s="76" t="n">
        <v>2386.58590789116</v>
      </c>
      <c r="AM10" s="76" t="n">
        <v>2395.64979589273</v>
      </c>
      <c r="AN10" s="76" t="n">
        <v>2401.96030089095</v>
      </c>
      <c r="AO10" s="76" t="n">
        <v>2406.64154779921</v>
      </c>
      <c r="AP10" s="76" t="n">
        <v>2406.47591290023</v>
      </c>
      <c r="AQ10" s="76" t="n">
        <v>2410.31186141657</v>
      </c>
      <c r="AR10" s="76" t="n">
        <v>2414.93176963094</v>
      </c>
      <c r="AS10" s="76" t="n">
        <v>2420.08671518264</v>
      </c>
      <c r="AT10" s="76" t="n">
        <v>2426.46123456358</v>
      </c>
      <c r="AU10" s="76" t="n">
        <v>2433.80640541307</v>
      </c>
      <c r="AV10" s="76" t="n">
        <v>2443.83738360959</v>
      </c>
      <c r="AW10" s="76" t="n">
        <v>2451.83749048731</v>
      </c>
      <c r="AX10" s="76" t="n">
        <v>2459.5218819247</v>
      </c>
      <c r="AY10" s="76" t="n">
        <v>2466.96098715915</v>
      </c>
      <c r="AZ10" s="77" t="n">
        <v>2473.961</v>
      </c>
      <c r="BA10" s="77" t="n">
        <v>2480.593</v>
      </c>
      <c r="BB10" s="77" t="n">
        <v>2487.004</v>
      </c>
      <c r="BC10" s="77" t="n">
        <v>2492.787</v>
      </c>
      <c r="BD10" s="77" t="n">
        <v>2498.091</v>
      </c>
      <c r="BE10" s="77" t="n">
        <v>2501.539</v>
      </c>
      <c r="BF10" s="77" t="n">
        <v>2506.916</v>
      </c>
      <c r="BG10" s="77" t="n">
        <v>2512.846</v>
      </c>
      <c r="BH10" s="77" t="n">
        <v>2520.687</v>
      </c>
      <c r="BI10" s="77" t="n">
        <v>2526.704</v>
      </c>
      <c r="BJ10" s="77" t="n">
        <v>2532.254</v>
      </c>
      <c r="BK10" s="77" t="n">
        <v>2535.961</v>
      </c>
      <c r="BL10" s="77" t="n">
        <v>2541.612</v>
      </c>
      <c r="BM10" s="77" t="n">
        <v>2547.831</v>
      </c>
      <c r="BN10" s="77" t="n">
        <v>2554.805</v>
      </c>
      <c r="BO10" s="77" t="n">
        <v>2562.018</v>
      </c>
      <c r="BP10" s="77" t="n">
        <v>2569.658</v>
      </c>
      <c r="BQ10" s="77" t="n">
        <v>2577.699</v>
      </c>
      <c r="BR10" s="77" t="n">
        <v>2586.21</v>
      </c>
      <c r="BS10" s="77" t="n">
        <v>2595.167</v>
      </c>
      <c r="BT10" s="77" t="n">
        <v>2604.568</v>
      </c>
      <c r="BU10" s="77" t="n">
        <v>2614.415</v>
      </c>
      <c r="BV10" s="77" t="n">
        <v>2624.706</v>
      </c>
    </row>
    <row r="11" customFormat="false" ht="11.1" hidden="false" customHeight="true" outlineLevel="0" collapsed="false">
      <c r="A11" s="626" t="s">
        <v>1213</v>
      </c>
      <c r="B11" s="627" t="s">
        <v>746</v>
      </c>
      <c r="C11" s="76" t="n">
        <v>611.581783709821</v>
      </c>
      <c r="D11" s="76" t="n">
        <v>611.372790165884</v>
      </c>
      <c r="E11" s="76" t="n">
        <v>611.835203356719</v>
      </c>
      <c r="F11" s="76" t="n">
        <v>614.075050451756</v>
      </c>
      <c r="G11" s="76" t="n">
        <v>615.050756735063</v>
      </c>
      <c r="H11" s="76" t="n">
        <v>615.868349376069</v>
      </c>
      <c r="I11" s="76" t="n">
        <v>616.1758097081</v>
      </c>
      <c r="J11" s="76" t="n">
        <v>616.941189064513</v>
      </c>
      <c r="K11" s="76" t="n">
        <v>617.812468778631</v>
      </c>
      <c r="L11" s="76" t="n">
        <v>618.681472649162</v>
      </c>
      <c r="M11" s="76" t="n">
        <v>619.845685229662</v>
      </c>
      <c r="N11" s="76" t="n">
        <v>621.196930318838</v>
      </c>
      <c r="O11" s="76" t="n">
        <v>623.340098396889</v>
      </c>
      <c r="P11" s="76" t="n">
        <v>624.611740643267</v>
      </c>
      <c r="Q11" s="76" t="n">
        <v>625.61674753817</v>
      </c>
      <c r="R11" s="76" t="n">
        <v>627.080323271536</v>
      </c>
      <c r="S11" s="76" t="n">
        <v>627.008156321038</v>
      </c>
      <c r="T11" s="76" t="n">
        <v>626.125450876614</v>
      </c>
      <c r="U11" s="76" t="n">
        <v>624.013191200397</v>
      </c>
      <c r="V11" s="76" t="n">
        <v>621.823670571519</v>
      </c>
      <c r="W11" s="76" t="n">
        <v>619.137873252112</v>
      </c>
      <c r="X11" s="76" t="n">
        <v>615.355143363707</v>
      </c>
      <c r="Y11" s="76" t="n">
        <v>612.127284572098</v>
      </c>
      <c r="Z11" s="76" t="n">
        <v>608.853640998814</v>
      </c>
      <c r="AA11" s="76" t="n">
        <v>604.186442290355</v>
      </c>
      <c r="AB11" s="76" t="n">
        <v>601.832056918847</v>
      </c>
      <c r="AC11" s="76" t="n">
        <v>600.442714530791</v>
      </c>
      <c r="AD11" s="76" t="n">
        <v>600.794813969586</v>
      </c>
      <c r="AE11" s="76" t="n">
        <v>600.753258415881</v>
      </c>
      <c r="AF11" s="76" t="n">
        <v>601.094446713077</v>
      </c>
      <c r="AG11" s="76" t="n">
        <v>601.48371552604</v>
      </c>
      <c r="AH11" s="76" t="n">
        <v>602.841389026386</v>
      </c>
      <c r="AI11" s="76" t="n">
        <v>604.832803878984</v>
      </c>
      <c r="AJ11" s="76" t="n">
        <v>608.734024140568</v>
      </c>
      <c r="AK11" s="76" t="n">
        <v>611.035873655115</v>
      </c>
      <c r="AL11" s="76" t="n">
        <v>613.01441647936</v>
      </c>
      <c r="AM11" s="76" t="n">
        <v>614.745945117154</v>
      </c>
      <c r="AN11" s="76" t="n">
        <v>616.020655182909</v>
      </c>
      <c r="AO11" s="76" t="n">
        <v>616.914839180477</v>
      </c>
      <c r="AP11" s="76" t="n">
        <v>616.677591288294</v>
      </c>
      <c r="AQ11" s="76" t="n">
        <v>617.373902515658</v>
      </c>
      <c r="AR11" s="76" t="n">
        <v>618.252867041005</v>
      </c>
      <c r="AS11" s="76" t="n">
        <v>619.181555480439</v>
      </c>
      <c r="AT11" s="76" t="n">
        <v>620.525523639676</v>
      </c>
      <c r="AU11" s="76" t="n">
        <v>622.151842134821</v>
      </c>
      <c r="AV11" s="76" t="n">
        <v>624.503072172317</v>
      </c>
      <c r="AW11" s="76" t="n">
        <v>626.362170434441</v>
      </c>
      <c r="AX11" s="76" t="n">
        <v>628.171698127638</v>
      </c>
      <c r="AY11" s="76" t="n">
        <v>630.056777969805</v>
      </c>
      <c r="AZ11" s="77" t="n">
        <v>631.6733</v>
      </c>
      <c r="BA11" s="77" t="n">
        <v>633.1465</v>
      </c>
      <c r="BB11" s="77" t="n">
        <v>634.3633</v>
      </c>
      <c r="BC11" s="77" t="n">
        <v>635.6343</v>
      </c>
      <c r="BD11" s="77" t="n">
        <v>636.8465</v>
      </c>
      <c r="BE11" s="77" t="n">
        <v>637.746</v>
      </c>
      <c r="BF11" s="77" t="n">
        <v>639.0313</v>
      </c>
      <c r="BG11" s="77" t="n">
        <v>640.4484</v>
      </c>
      <c r="BH11" s="77" t="n">
        <v>642.3098</v>
      </c>
      <c r="BI11" s="77" t="n">
        <v>643.7562</v>
      </c>
      <c r="BJ11" s="77" t="n">
        <v>645.0999</v>
      </c>
      <c r="BK11" s="77" t="n">
        <v>645.9762</v>
      </c>
      <c r="BL11" s="77" t="n">
        <v>647.3886</v>
      </c>
      <c r="BM11" s="77" t="n">
        <v>648.972</v>
      </c>
      <c r="BN11" s="77" t="n">
        <v>650.8657</v>
      </c>
      <c r="BO11" s="77" t="n">
        <v>652.687</v>
      </c>
      <c r="BP11" s="77" t="n">
        <v>654.5751</v>
      </c>
      <c r="BQ11" s="77" t="n">
        <v>656.4697</v>
      </c>
      <c r="BR11" s="77" t="n">
        <v>658.5365</v>
      </c>
      <c r="BS11" s="77" t="n">
        <v>660.7152</v>
      </c>
      <c r="BT11" s="77" t="n">
        <v>663.006</v>
      </c>
      <c r="BU11" s="77" t="n">
        <v>665.4086</v>
      </c>
      <c r="BV11" s="77" t="n">
        <v>667.9233</v>
      </c>
    </row>
    <row r="12" customFormat="false" ht="11.1" hidden="false" customHeight="true" outlineLevel="0" collapsed="false">
      <c r="A12" s="626" t="s">
        <v>1214</v>
      </c>
      <c r="B12" s="627" t="s">
        <v>748</v>
      </c>
      <c r="C12" s="76" t="n">
        <v>1445.3019339705</v>
      </c>
      <c r="D12" s="76" t="n">
        <v>1447.84358760539</v>
      </c>
      <c r="E12" s="76" t="n">
        <v>1451.64685970737</v>
      </c>
      <c r="F12" s="76" t="n">
        <v>1458.89215436946</v>
      </c>
      <c r="G12" s="76" t="n">
        <v>1463.58336033588</v>
      </c>
      <c r="H12" s="76" t="n">
        <v>1467.90088169965</v>
      </c>
      <c r="I12" s="76" t="n">
        <v>1471.00639663715</v>
      </c>
      <c r="J12" s="76" t="n">
        <v>1475.20529016331</v>
      </c>
      <c r="K12" s="76" t="n">
        <v>1479.65924045451</v>
      </c>
      <c r="L12" s="76" t="n">
        <v>1487.17090220636</v>
      </c>
      <c r="M12" s="76" t="n">
        <v>1490.03297500595</v>
      </c>
      <c r="N12" s="76" t="n">
        <v>1491.04811354888</v>
      </c>
      <c r="O12" s="76" t="n">
        <v>1486.76915854587</v>
      </c>
      <c r="P12" s="76" t="n">
        <v>1486.67579804246</v>
      </c>
      <c r="Q12" s="76" t="n">
        <v>1487.32087274937</v>
      </c>
      <c r="R12" s="76" t="n">
        <v>1492.25920160185</v>
      </c>
      <c r="S12" s="76" t="n">
        <v>1491.71503252792</v>
      </c>
      <c r="T12" s="76" t="n">
        <v>1489.24318446286</v>
      </c>
      <c r="U12" s="76" t="n">
        <v>1483.84243706264</v>
      </c>
      <c r="V12" s="76" t="n">
        <v>1478.26614627332</v>
      </c>
      <c r="W12" s="76" t="n">
        <v>1471.51309175089</v>
      </c>
      <c r="X12" s="76" t="n">
        <v>1458.88517194918</v>
      </c>
      <c r="Y12" s="76" t="n">
        <v>1453.30216612014</v>
      </c>
      <c r="Z12" s="76" t="n">
        <v>1450.06597271761</v>
      </c>
      <c r="AA12" s="76" t="n">
        <v>1451.1914228294</v>
      </c>
      <c r="AB12" s="76" t="n">
        <v>1451.13773096403</v>
      </c>
      <c r="AC12" s="76" t="n">
        <v>1451.9197282093</v>
      </c>
      <c r="AD12" s="76" t="n">
        <v>1453.40275338962</v>
      </c>
      <c r="AE12" s="76" t="n">
        <v>1455.95712473791</v>
      </c>
      <c r="AF12" s="76" t="n">
        <v>1459.44818107855</v>
      </c>
      <c r="AG12" s="76" t="n">
        <v>1463.83408308718</v>
      </c>
      <c r="AH12" s="76" t="n">
        <v>1469.22988890582</v>
      </c>
      <c r="AI12" s="76" t="n">
        <v>1475.59375921011</v>
      </c>
      <c r="AJ12" s="76" t="n">
        <v>1485.01115766653</v>
      </c>
      <c r="AK12" s="76" t="n">
        <v>1491.74705919223</v>
      </c>
      <c r="AL12" s="76" t="n">
        <v>1497.8869274537</v>
      </c>
      <c r="AM12" s="76" t="n">
        <v>1503.4151264373</v>
      </c>
      <c r="AN12" s="76" t="n">
        <v>1508.37465518056</v>
      </c>
      <c r="AO12" s="76" t="n">
        <v>1512.74987766982</v>
      </c>
      <c r="AP12" s="76" t="n">
        <v>1515.33965733496</v>
      </c>
      <c r="AQ12" s="76" t="n">
        <v>1519.44711974385</v>
      </c>
      <c r="AR12" s="76" t="n">
        <v>1523.87112832637</v>
      </c>
      <c r="AS12" s="76" t="n">
        <v>1528.98757506514</v>
      </c>
      <c r="AT12" s="76" t="n">
        <v>1533.76275700791</v>
      </c>
      <c r="AU12" s="76" t="n">
        <v>1538.57256613733</v>
      </c>
      <c r="AV12" s="76" t="n">
        <v>1543.35152644305</v>
      </c>
      <c r="AW12" s="76" t="n">
        <v>1548.27969695349</v>
      </c>
      <c r="AX12" s="76" t="n">
        <v>1553.29160165831</v>
      </c>
      <c r="AY12" s="76" t="n">
        <v>1558.83430310174</v>
      </c>
      <c r="AZ12" s="77" t="n">
        <v>1563.678</v>
      </c>
      <c r="BA12" s="77" t="n">
        <v>1568.271</v>
      </c>
      <c r="BB12" s="77" t="n">
        <v>1572.606</v>
      </c>
      <c r="BC12" s="77" t="n">
        <v>1576.7</v>
      </c>
      <c r="BD12" s="77" t="n">
        <v>1580.546</v>
      </c>
      <c r="BE12" s="77" t="n">
        <v>1583.426</v>
      </c>
      <c r="BF12" s="77" t="n">
        <v>1587.318</v>
      </c>
      <c r="BG12" s="77" t="n">
        <v>1591.501</v>
      </c>
      <c r="BH12" s="77" t="n">
        <v>1596.589</v>
      </c>
      <c r="BI12" s="77" t="n">
        <v>1600.898</v>
      </c>
      <c r="BJ12" s="77" t="n">
        <v>1605.041</v>
      </c>
      <c r="BK12" s="77" t="n">
        <v>1608.246</v>
      </c>
      <c r="BL12" s="77" t="n">
        <v>1612.635</v>
      </c>
      <c r="BM12" s="77" t="n">
        <v>1617.436</v>
      </c>
      <c r="BN12" s="77" t="n">
        <v>1623.104</v>
      </c>
      <c r="BO12" s="77" t="n">
        <v>1628.391</v>
      </c>
      <c r="BP12" s="77" t="n">
        <v>1633.75</v>
      </c>
      <c r="BQ12" s="77" t="n">
        <v>1639.005</v>
      </c>
      <c r="BR12" s="77" t="n">
        <v>1644.643</v>
      </c>
      <c r="BS12" s="77" t="n">
        <v>1650.485</v>
      </c>
      <c r="BT12" s="77" t="n">
        <v>1656.533</v>
      </c>
      <c r="BU12" s="77" t="n">
        <v>1662.787</v>
      </c>
      <c r="BV12" s="77" t="n">
        <v>1669.246</v>
      </c>
    </row>
    <row r="13" customFormat="false" ht="11.1" hidden="false" customHeight="true" outlineLevel="0" collapsed="false">
      <c r="A13" s="626" t="s">
        <v>1215</v>
      </c>
      <c r="B13" s="627" t="s">
        <v>750</v>
      </c>
      <c r="C13" s="76" t="n">
        <v>868.718821944904</v>
      </c>
      <c r="D13" s="76" t="n">
        <v>870.304462965214</v>
      </c>
      <c r="E13" s="76" t="n">
        <v>872.703539768566</v>
      </c>
      <c r="F13" s="76" t="n">
        <v>877.300110395272</v>
      </c>
      <c r="G13" s="76" t="n">
        <v>880.288015234477</v>
      </c>
      <c r="H13" s="76" t="n">
        <v>883.051312326492</v>
      </c>
      <c r="I13" s="76" t="n">
        <v>885.085638018513</v>
      </c>
      <c r="J13" s="76" t="n">
        <v>887.777992355751</v>
      </c>
      <c r="K13" s="76" t="n">
        <v>890.6240116854</v>
      </c>
      <c r="L13" s="76" t="n">
        <v>895.996797395144</v>
      </c>
      <c r="M13" s="76" t="n">
        <v>897.370320668858</v>
      </c>
      <c r="N13" s="76" t="n">
        <v>897.117682894223</v>
      </c>
      <c r="O13" s="76" t="n">
        <v>892.069359672912</v>
      </c>
      <c r="P13" s="76" t="n">
        <v>890.941543100327</v>
      </c>
      <c r="Q13" s="76" t="n">
        <v>890.56470877814</v>
      </c>
      <c r="R13" s="76" t="n">
        <v>893.478719876559</v>
      </c>
      <c r="S13" s="76" t="n">
        <v>892.69895267751</v>
      </c>
      <c r="T13" s="76" t="n">
        <v>890.765270351203</v>
      </c>
      <c r="U13" s="76" t="n">
        <v>887.072846559206</v>
      </c>
      <c r="V13" s="76" t="n">
        <v>883.284953732203</v>
      </c>
      <c r="W13" s="76" t="n">
        <v>878.796765531764</v>
      </c>
      <c r="X13" s="76" t="n">
        <v>872.136450977572</v>
      </c>
      <c r="Y13" s="76" t="n">
        <v>867.351545265498</v>
      </c>
      <c r="Z13" s="76" t="n">
        <v>862.970217415226</v>
      </c>
      <c r="AA13" s="76" t="n">
        <v>858.077610826711</v>
      </c>
      <c r="AB13" s="76" t="n">
        <v>855.189581150074</v>
      </c>
      <c r="AC13" s="76" t="n">
        <v>853.39127178527</v>
      </c>
      <c r="AD13" s="76" t="n">
        <v>853.41775813877</v>
      </c>
      <c r="AE13" s="76" t="n">
        <v>853.247582842782</v>
      </c>
      <c r="AF13" s="76" t="n">
        <v>853.615821303776</v>
      </c>
      <c r="AG13" s="76" t="n">
        <v>854.023980837813</v>
      </c>
      <c r="AH13" s="76" t="n">
        <v>855.842916325725</v>
      </c>
      <c r="AI13" s="76" t="n">
        <v>858.574135083571</v>
      </c>
      <c r="AJ13" s="76" t="n">
        <v>863.95011131372</v>
      </c>
      <c r="AK13" s="76" t="n">
        <v>867.206540959664</v>
      </c>
      <c r="AL13" s="76" t="n">
        <v>870.075898223768</v>
      </c>
      <c r="AM13" s="76" t="n">
        <v>872.658935507062</v>
      </c>
      <c r="AN13" s="76" t="n">
        <v>874.678583706718</v>
      </c>
      <c r="AO13" s="76" t="n">
        <v>876.235595223765</v>
      </c>
      <c r="AP13" s="76" t="n">
        <v>876.275514925552</v>
      </c>
      <c r="AQ13" s="76" t="n">
        <v>877.698094426868</v>
      </c>
      <c r="AR13" s="76" t="n">
        <v>879.448878595061</v>
      </c>
      <c r="AS13" s="76" t="n">
        <v>881.605092910489</v>
      </c>
      <c r="AT13" s="76" t="n">
        <v>883.954367302171</v>
      </c>
      <c r="AU13" s="76" t="n">
        <v>886.573927250463</v>
      </c>
      <c r="AV13" s="76" t="n">
        <v>889.892810437975</v>
      </c>
      <c r="AW13" s="76" t="n">
        <v>892.731163237532</v>
      </c>
      <c r="AX13" s="76" t="n">
        <v>895.518023331742</v>
      </c>
      <c r="AY13" s="76" t="n">
        <v>898.419325837461</v>
      </c>
      <c r="AZ13" s="77" t="n">
        <v>900.9787</v>
      </c>
      <c r="BA13" s="77" t="n">
        <v>903.3622</v>
      </c>
      <c r="BB13" s="77" t="n">
        <v>905.5311</v>
      </c>
      <c r="BC13" s="77" t="n">
        <v>907.5917</v>
      </c>
      <c r="BD13" s="77" t="n">
        <v>909.5053</v>
      </c>
      <c r="BE13" s="77" t="n">
        <v>910.7854</v>
      </c>
      <c r="BF13" s="77" t="n">
        <v>912.77</v>
      </c>
      <c r="BG13" s="77" t="n">
        <v>914.9725</v>
      </c>
      <c r="BH13" s="77" t="n">
        <v>917.9594</v>
      </c>
      <c r="BI13" s="77" t="n">
        <v>920.1729</v>
      </c>
      <c r="BJ13" s="77" t="n">
        <v>922.1795</v>
      </c>
      <c r="BK13" s="77" t="n">
        <v>923.4187</v>
      </c>
      <c r="BL13" s="77" t="n">
        <v>925.4317</v>
      </c>
      <c r="BM13" s="77" t="n">
        <v>927.6579</v>
      </c>
      <c r="BN13" s="77" t="n">
        <v>930.1703</v>
      </c>
      <c r="BO13" s="77" t="n">
        <v>932.7686</v>
      </c>
      <c r="BP13" s="77" t="n">
        <v>935.5255</v>
      </c>
      <c r="BQ13" s="77" t="n">
        <v>938.5112</v>
      </c>
      <c r="BR13" s="77" t="n">
        <v>941.5331</v>
      </c>
      <c r="BS13" s="77" t="n">
        <v>944.6611</v>
      </c>
      <c r="BT13" s="77" t="n">
        <v>947.8954</v>
      </c>
      <c r="BU13" s="77" t="n">
        <v>951.2358</v>
      </c>
      <c r="BV13" s="77" t="n">
        <v>954.6825</v>
      </c>
    </row>
    <row r="14" customFormat="false" ht="11.1" hidden="false" customHeight="true" outlineLevel="0" collapsed="false">
      <c r="A14" s="626" t="s">
        <v>1216</v>
      </c>
      <c r="B14" s="627" t="s">
        <v>752</v>
      </c>
      <c r="C14" s="76" t="n">
        <v>2317.50718890309</v>
      </c>
      <c r="D14" s="76" t="n">
        <v>2319.99803562884</v>
      </c>
      <c r="E14" s="76" t="n">
        <v>2324.73176264578</v>
      </c>
      <c r="F14" s="76" t="n">
        <v>2335.49782206475</v>
      </c>
      <c r="G14" s="76" t="n">
        <v>2341.87522058092</v>
      </c>
      <c r="H14" s="76" t="n">
        <v>2347.65341030512</v>
      </c>
      <c r="I14" s="76" t="n">
        <v>2351.49114803291</v>
      </c>
      <c r="J14" s="76" t="n">
        <v>2357.07685257655</v>
      </c>
      <c r="K14" s="76" t="n">
        <v>2363.06928073158</v>
      </c>
      <c r="L14" s="76" t="n">
        <v>2373.70285201712</v>
      </c>
      <c r="M14" s="76" t="n">
        <v>2377.3329127556</v>
      </c>
      <c r="N14" s="76" t="n">
        <v>2378.19388246613</v>
      </c>
      <c r="O14" s="76" t="n">
        <v>2371.18328883071</v>
      </c>
      <c r="P14" s="76" t="n">
        <v>2370.33293072385</v>
      </c>
      <c r="Q14" s="76" t="n">
        <v>2370.54033582755</v>
      </c>
      <c r="R14" s="76" t="n">
        <v>2377.30956542203</v>
      </c>
      <c r="S14" s="76" t="n">
        <v>2375.50445098667</v>
      </c>
      <c r="T14" s="76" t="n">
        <v>2370.62905380171</v>
      </c>
      <c r="U14" s="76" t="n">
        <v>2361.07790522691</v>
      </c>
      <c r="V14" s="76" t="n">
        <v>2351.2660440229</v>
      </c>
      <c r="W14" s="76" t="n">
        <v>2339.58800154947</v>
      </c>
      <c r="X14" s="76" t="n">
        <v>2321.25252395453</v>
      </c>
      <c r="Y14" s="76" t="n">
        <v>2309.43555933127</v>
      </c>
      <c r="Z14" s="76" t="n">
        <v>2299.34585382764</v>
      </c>
      <c r="AA14" s="76" t="n">
        <v>2289.96175296725</v>
      </c>
      <c r="AB14" s="76" t="n">
        <v>2284.09280656013</v>
      </c>
      <c r="AC14" s="76" t="n">
        <v>2280.71736012991</v>
      </c>
      <c r="AD14" s="76" t="n">
        <v>2281.22335499766</v>
      </c>
      <c r="AE14" s="76" t="n">
        <v>2281.79395253044</v>
      </c>
      <c r="AF14" s="76" t="n">
        <v>2283.81709404932</v>
      </c>
      <c r="AG14" s="76" t="n">
        <v>2286.74864407774</v>
      </c>
      <c r="AH14" s="76" t="n">
        <v>2292.08497517625</v>
      </c>
      <c r="AI14" s="76" t="n">
        <v>2299.2819518683</v>
      </c>
      <c r="AJ14" s="76" t="n">
        <v>2311.35024882475</v>
      </c>
      <c r="AK14" s="76" t="n">
        <v>2320.0105107007</v>
      </c>
      <c r="AL14" s="76" t="n">
        <v>2328.27341216703</v>
      </c>
      <c r="AM14" s="76" t="n">
        <v>2337.70747224669</v>
      </c>
      <c r="AN14" s="76" t="n">
        <v>2343.99926362654</v>
      </c>
      <c r="AO14" s="76" t="n">
        <v>2348.71730532953</v>
      </c>
      <c r="AP14" s="76" t="n">
        <v>2348.93127057716</v>
      </c>
      <c r="AQ14" s="76" t="n">
        <v>2352.69955801035</v>
      </c>
      <c r="AR14" s="76" t="n">
        <v>2357.09184085058</v>
      </c>
      <c r="AS14" s="76" t="n">
        <v>2361.9632856973</v>
      </c>
      <c r="AT14" s="76" t="n">
        <v>2367.71218440203</v>
      </c>
      <c r="AU14" s="76" t="n">
        <v>2374.19370356421</v>
      </c>
      <c r="AV14" s="76" t="n">
        <v>2382.5706610413</v>
      </c>
      <c r="AW14" s="76" t="n">
        <v>2389.64530772531</v>
      </c>
      <c r="AX14" s="76" t="n">
        <v>2396.58046147371</v>
      </c>
      <c r="AY14" s="76" t="n">
        <v>2403.54914445063</v>
      </c>
      <c r="AZ14" s="77" t="n">
        <v>2410.076</v>
      </c>
      <c r="BA14" s="77" t="n">
        <v>2416.333</v>
      </c>
      <c r="BB14" s="77" t="n">
        <v>2422.563</v>
      </c>
      <c r="BC14" s="77" t="n">
        <v>2428.1</v>
      </c>
      <c r="BD14" s="77" t="n">
        <v>2433.185</v>
      </c>
      <c r="BE14" s="77" t="n">
        <v>2436.578</v>
      </c>
      <c r="BF14" s="77" t="n">
        <v>2441.692</v>
      </c>
      <c r="BG14" s="77" t="n">
        <v>2447.285</v>
      </c>
      <c r="BH14" s="77" t="n">
        <v>2454.96</v>
      </c>
      <c r="BI14" s="77" t="n">
        <v>2460.312</v>
      </c>
      <c r="BJ14" s="77" t="n">
        <v>2464.944</v>
      </c>
      <c r="BK14" s="77" t="n">
        <v>2466.872</v>
      </c>
      <c r="BL14" s="77" t="n">
        <v>2471.55</v>
      </c>
      <c r="BM14" s="77" t="n">
        <v>2476.994</v>
      </c>
      <c r="BN14" s="77" t="n">
        <v>2483.579</v>
      </c>
      <c r="BO14" s="77" t="n">
        <v>2490.276</v>
      </c>
      <c r="BP14" s="77" t="n">
        <v>2497.459</v>
      </c>
      <c r="BQ14" s="77" t="n">
        <v>2504.892</v>
      </c>
      <c r="BR14" s="77" t="n">
        <v>2513.224</v>
      </c>
      <c r="BS14" s="77" t="n">
        <v>2522.218</v>
      </c>
      <c r="BT14" s="77" t="n">
        <v>2531.875</v>
      </c>
      <c r="BU14" s="77" t="n">
        <v>2542.195</v>
      </c>
      <c r="BV14" s="77" t="n">
        <v>2553.178</v>
      </c>
    </row>
    <row r="15" customFormat="false" ht="11.1" hidden="false" customHeight="true" outlineLevel="0" collapsed="false">
      <c r="A15" s="626"/>
      <c r="B15" s="628" t="s">
        <v>1217</v>
      </c>
      <c r="C15" s="629"/>
      <c r="D15" s="629"/>
      <c r="E15" s="629"/>
      <c r="F15" s="629"/>
      <c r="G15" s="629"/>
      <c r="H15" s="629"/>
      <c r="I15" s="629"/>
      <c r="J15" s="629"/>
      <c r="K15" s="629"/>
      <c r="L15" s="629"/>
      <c r="M15" s="629"/>
      <c r="N15" s="629"/>
      <c r="O15" s="629"/>
      <c r="P15" s="629"/>
      <c r="Q15" s="629"/>
      <c r="R15" s="629"/>
      <c r="S15" s="629"/>
      <c r="T15" s="629"/>
      <c r="U15" s="629"/>
      <c r="V15" s="629"/>
      <c r="W15" s="629"/>
      <c r="X15" s="629"/>
      <c r="Y15" s="629"/>
      <c r="Z15" s="629"/>
      <c r="AA15" s="629"/>
      <c r="AB15" s="629"/>
      <c r="AC15" s="629"/>
      <c r="AD15" s="629"/>
      <c r="AE15" s="629"/>
      <c r="AF15" s="629"/>
      <c r="AG15" s="629"/>
      <c r="AH15" s="629"/>
      <c r="AI15" s="629"/>
      <c r="AJ15" s="629"/>
      <c r="AK15" s="629"/>
      <c r="AL15" s="629"/>
      <c r="AM15" s="629"/>
      <c r="AN15" s="629"/>
      <c r="AO15" s="629"/>
      <c r="AP15" s="629"/>
      <c r="AQ15" s="629"/>
      <c r="AR15" s="629"/>
      <c r="AS15" s="629"/>
      <c r="AT15" s="629"/>
      <c r="AU15" s="629"/>
      <c r="AV15" s="629"/>
      <c r="AW15" s="629"/>
      <c r="AX15" s="629"/>
      <c r="AY15" s="629"/>
      <c r="AZ15" s="630"/>
      <c r="BA15" s="630"/>
      <c r="BB15" s="630"/>
      <c r="BC15" s="630"/>
      <c r="BD15" s="630"/>
      <c r="BE15" s="630"/>
      <c r="BF15" s="630"/>
      <c r="BG15" s="630"/>
      <c r="BH15" s="630"/>
      <c r="BI15" s="630"/>
      <c r="BJ15" s="630"/>
      <c r="BK15" s="630"/>
      <c r="BL15" s="630"/>
      <c r="BM15" s="630"/>
      <c r="BN15" s="630"/>
      <c r="BO15" s="630"/>
      <c r="BP15" s="630"/>
      <c r="BQ15" s="630"/>
      <c r="BR15" s="630"/>
      <c r="BS15" s="630"/>
      <c r="BT15" s="630"/>
      <c r="BU15" s="630"/>
      <c r="BV15" s="630"/>
    </row>
    <row r="16" customFormat="false" ht="11.1" hidden="false" customHeight="true" outlineLevel="0" collapsed="false">
      <c r="A16" s="626" t="s">
        <v>1218</v>
      </c>
      <c r="B16" s="627" t="s">
        <v>736</v>
      </c>
      <c r="C16" s="253" t="n">
        <v>98.4250340906878</v>
      </c>
      <c r="D16" s="253" t="n">
        <v>98.9187585544513</v>
      </c>
      <c r="E16" s="253" t="n">
        <v>99.3799840787413</v>
      </c>
      <c r="F16" s="253" t="n">
        <v>99.9016953189808</v>
      </c>
      <c r="G16" s="253" t="n">
        <v>100.228184472756</v>
      </c>
      <c r="H16" s="253" t="n">
        <v>100.452436195491</v>
      </c>
      <c r="I16" s="253" t="n">
        <v>100.524579921493</v>
      </c>
      <c r="J16" s="253" t="n">
        <v>100.581759706415</v>
      </c>
      <c r="K16" s="253" t="n">
        <v>100.574104984563</v>
      </c>
      <c r="L16" s="253" t="n">
        <v>100.459479425368</v>
      </c>
      <c r="M16" s="253" t="n">
        <v>100.3537579379</v>
      </c>
      <c r="N16" s="253" t="n">
        <v>100.214804191588</v>
      </c>
      <c r="O16" s="253" t="n">
        <v>100.164563849419</v>
      </c>
      <c r="P16" s="253" t="n">
        <v>99.8676863381788</v>
      </c>
      <c r="Q16" s="253" t="n">
        <v>99.4461173208544</v>
      </c>
      <c r="R16" s="253" t="n">
        <v>98.8305200590958</v>
      </c>
      <c r="S16" s="253" t="n">
        <v>98.2115705833656</v>
      </c>
      <c r="T16" s="253" t="n">
        <v>97.5199321553137</v>
      </c>
      <c r="U16" s="253" t="n">
        <v>96.9629949052178</v>
      </c>
      <c r="V16" s="253" t="n">
        <v>95.9704359748143</v>
      </c>
      <c r="W16" s="253" t="n">
        <v>94.7496454943809</v>
      </c>
      <c r="X16" s="253" t="n">
        <v>93.067216976089</v>
      </c>
      <c r="Y16" s="253" t="n">
        <v>91.5650182614671</v>
      </c>
      <c r="Z16" s="253" t="n">
        <v>90.0096428626867</v>
      </c>
      <c r="AA16" s="253" t="n">
        <v>87.7767539418935</v>
      </c>
      <c r="AB16" s="253" t="n">
        <v>86.5832778031869</v>
      </c>
      <c r="AC16" s="253" t="n">
        <v>85.8048776087124</v>
      </c>
      <c r="AD16" s="253" t="n">
        <v>85.4755491538409</v>
      </c>
      <c r="AE16" s="253" t="n">
        <v>85.5018040013029</v>
      </c>
      <c r="AF16" s="253" t="n">
        <v>85.9176379464691</v>
      </c>
      <c r="AG16" s="253" t="n">
        <v>87.3558600818268</v>
      </c>
      <c r="AH16" s="253" t="n">
        <v>88.0762454030359</v>
      </c>
      <c r="AI16" s="253" t="n">
        <v>88.7116030025838</v>
      </c>
      <c r="AJ16" s="253" t="n">
        <v>89.2025403602167</v>
      </c>
      <c r="AK16" s="253" t="n">
        <v>89.7123869066322</v>
      </c>
      <c r="AL16" s="253" t="n">
        <v>90.1817501215767</v>
      </c>
      <c r="AM16" s="253" t="n">
        <v>90.4224879863</v>
      </c>
      <c r="AN16" s="253" t="n">
        <v>90.9519910523649</v>
      </c>
      <c r="AO16" s="253" t="n">
        <v>91.5821173010213</v>
      </c>
      <c r="AP16" s="253" t="n">
        <v>92.6168189709603</v>
      </c>
      <c r="AQ16" s="253" t="n">
        <v>93.2202274057813</v>
      </c>
      <c r="AR16" s="253" t="n">
        <v>93.6962948441756</v>
      </c>
      <c r="AS16" s="253" t="n">
        <v>93.9673882528866</v>
      </c>
      <c r="AT16" s="253" t="n">
        <v>94.2469984733694</v>
      </c>
      <c r="AU16" s="253" t="n">
        <v>94.4574924723677</v>
      </c>
      <c r="AV16" s="253" t="n">
        <v>94.4191302620625</v>
      </c>
      <c r="AW16" s="253" t="n">
        <v>94.6261968089558</v>
      </c>
      <c r="AX16" s="253" t="n">
        <v>94.8989521252288</v>
      </c>
      <c r="AY16" s="253" t="n">
        <v>95.3944659078926</v>
      </c>
      <c r="AZ16" s="254" t="n">
        <v>95.6808</v>
      </c>
      <c r="BA16" s="254" t="n">
        <v>95.91501</v>
      </c>
      <c r="BB16" s="254" t="n">
        <v>95.99263</v>
      </c>
      <c r="BC16" s="254" t="n">
        <v>96.20099</v>
      </c>
      <c r="BD16" s="254" t="n">
        <v>96.43559</v>
      </c>
      <c r="BE16" s="254" t="n">
        <v>96.76341</v>
      </c>
      <c r="BF16" s="254" t="n">
        <v>97.0003</v>
      </c>
      <c r="BG16" s="254" t="n">
        <v>97.21323</v>
      </c>
      <c r="BH16" s="254" t="n">
        <v>97.35701</v>
      </c>
      <c r="BI16" s="254" t="n">
        <v>97.55588</v>
      </c>
      <c r="BJ16" s="254" t="n">
        <v>97.76466</v>
      </c>
      <c r="BK16" s="254" t="n">
        <v>97.98383</v>
      </c>
      <c r="BL16" s="254" t="n">
        <v>98.21207</v>
      </c>
      <c r="BM16" s="254" t="n">
        <v>98.44986</v>
      </c>
      <c r="BN16" s="254" t="n">
        <v>98.66491</v>
      </c>
      <c r="BO16" s="254" t="n">
        <v>98.94604</v>
      </c>
      <c r="BP16" s="254" t="n">
        <v>99.26094</v>
      </c>
      <c r="BQ16" s="254" t="n">
        <v>99.64703</v>
      </c>
      <c r="BR16" s="254" t="n">
        <v>100.0014</v>
      </c>
      <c r="BS16" s="254" t="n">
        <v>100.3615</v>
      </c>
      <c r="BT16" s="254" t="n">
        <v>100.7274</v>
      </c>
      <c r="BU16" s="254" t="n">
        <v>101.0989</v>
      </c>
      <c r="BV16" s="254" t="n">
        <v>101.4762</v>
      </c>
    </row>
    <row r="17" customFormat="false" ht="11.1" hidden="false" customHeight="true" outlineLevel="0" collapsed="false">
      <c r="A17" s="626" t="s">
        <v>1219</v>
      </c>
      <c r="B17" s="627" t="s">
        <v>738</v>
      </c>
      <c r="C17" s="253" t="n">
        <v>98.637403277721</v>
      </c>
      <c r="D17" s="253" t="n">
        <v>99.02440972344</v>
      </c>
      <c r="E17" s="253" t="n">
        <v>99.4326253049517</v>
      </c>
      <c r="F17" s="253" t="n">
        <v>100.063801507327</v>
      </c>
      <c r="G17" s="253" t="n">
        <v>100.363121746621</v>
      </c>
      <c r="H17" s="253" t="n">
        <v>100.532337507904</v>
      </c>
      <c r="I17" s="253" t="n">
        <v>100.449013218592</v>
      </c>
      <c r="J17" s="253" t="n">
        <v>100.449846703294</v>
      </c>
      <c r="K17" s="253" t="n">
        <v>100.412402389423</v>
      </c>
      <c r="L17" s="253" t="n">
        <v>100.349726602128</v>
      </c>
      <c r="M17" s="253" t="n">
        <v>100.225941947253</v>
      </c>
      <c r="N17" s="253" t="n">
        <v>100.054094749947</v>
      </c>
      <c r="O17" s="253" t="n">
        <v>99.9428854799737</v>
      </c>
      <c r="P17" s="253" t="n">
        <v>99.5933878454795</v>
      </c>
      <c r="Q17" s="253" t="n">
        <v>99.1143023162295</v>
      </c>
      <c r="R17" s="253" t="n">
        <v>98.4348503461042</v>
      </c>
      <c r="S17" s="253" t="n">
        <v>97.7496729369323</v>
      </c>
      <c r="T17" s="253" t="n">
        <v>96.9879915425943</v>
      </c>
      <c r="U17" s="253" t="n">
        <v>96.3480883745878</v>
      </c>
      <c r="V17" s="253" t="n">
        <v>95.2846873512944</v>
      </c>
      <c r="W17" s="253" t="n">
        <v>93.9960706842115</v>
      </c>
      <c r="X17" s="253" t="n">
        <v>92.2224770597973</v>
      </c>
      <c r="Y17" s="253" t="n">
        <v>90.6782500902924</v>
      </c>
      <c r="Z17" s="253" t="n">
        <v>89.1036284621547</v>
      </c>
      <c r="AA17" s="253" t="n">
        <v>86.964123766095</v>
      </c>
      <c r="AB17" s="253" t="n">
        <v>85.7295791276588</v>
      </c>
      <c r="AC17" s="253" t="n">
        <v>84.8655061375569</v>
      </c>
      <c r="AD17" s="253" t="n">
        <v>84.3168273870286</v>
      </c>
      <c r="AE17" s="253" t="n">
        <v>84.2350057501656</v>
      </c>
      <c r="AF17" s="253" t="n">
        <v>84.5649638182074</v>
      </c>
      <c r="AG17" s="253" t="n">
        <v>85.9697366316231</v>
      </c>
      <c r="AH17" s="253" t="n">
        <v>86.6259778291224</v>
      </c>
      <c r="AI17" s="253" t="n">
        <v>87.1967224511745</v>
      </c>
      <c r="AJ17" s="253" t="n">
        <v>87.6410243760134</v>
      </c>
      <c r="AK17" s="253" t="n">
        <v>88.0714854384957</v>
      </c>
      <c r="AL17" s="253" t="n">
        <v>88.4471595168554</v>
      </c>
      <c r="AM17" s="253" t="n">
        <v>88.5492943385286</v>
      </c>
      <c r="AN17" s="253" t="n">
        <v>88.979458653066</v>
      </c>
      <c r="AO17" s="253" t="n">
        <v>89.5189001879036</v>
      </c>
      <c r="AP17" s="253" t="n">
        <v>90.4661311008709</v>
      </c>
      <c r="AQ17" s="253" t="n">
        <v>91.0002429579371</v>
      </c>
      <c r="AR17" s="253" t="n">
        <v>91.4197479169315</v>
      </c>
      <c r="AS17" s="253" t="n">
        <v>91.5541900223979</v>
      </c>
      <c r="AT17" s="253" t="n">
        <v>91.8723231518411</v>
      </c>
      <c r="AU17" s="253" t="n">
        <v>92.2036913498046</v>
      </c>
      <c r="AV17" s="253" t="n">
        <v>92.5545835113828</v>
      </c>
      <c r="AW17" s="253" t="n">
        <v>92.9077051750667</v>
      </c>
      <c r="AX17" s="253" t="n">
        <v>93.2693452359505</v>
      </c>
      <c r="AY17" s="253" t="n">
        <v>93.6984645323143</v>
      </c>
      <c r="AZ17" s="254" t="n">
        <v>94.03292</v>
      </c>
      <c r="BA17" s="254" t="n">
        <v>94.33167</v>
      </c>
      <c r="BB17" s="254" t="n">
        <v>94.53754</v>
      </c>
      <c r="BC17" s="254" t="n">
        <v>94.80778</v>
      </c>
      <c r="BD17" s="254" t="n">
        <v>95.08521</v>
      </c>
      <c r="BE17" s="254" t="n">
        <v>95.40269</v>
      </c>
      <c r="BF17" s="254" t="n">
        <v>95.66984</v>
      </c>
      <c r="BG17" s="254" t="n">
        <v>95.91953</v>
      </c>
      <c r="BH17" s="254" t="n">
        <v>96.13593</v>
      </c>
      <c r="BI17" s="254" t="n">
        <v>96.36256</v>
      </c>
      <c r="BJ17" s="254" t="n">
        <v>96.58359</v>
      </c>
      <c r="BK17" s="254" t="n">
        <v>96.77226</v>
      </c>
      <c r="BL17" s="254" t="n">
        <v>97.00217</v>
      </c>
      <c r="BM17" s="254" t="n">
        <v>97.24656</v>
      </c>
      <c r="BN17" s="254" t="n">
        <v>97.47977</v>
      </c>
      <c r="BO17" s="254" t="n">
        <v>97.77234</v>
      </c>
      <c r="BP17" s="254" t="n">
        <v>98.09863</v>
      </c>
      <c r="BQ17" s="254" t="n">
        <v>98.49396</v>
      </c>
      <c r="BR17" s="254" t="n">
        <v>98.86116</v>
      </c>
      <c r="BS17" s="254" t="n">
        <v>99.23558</v>
      </c>
      <c r="BT17" s="254" t="n">
        <v>99.61721</v>
      </c>
      <c r="BU17" s="254" t="n">
        <v>100.0061</v>
      </c>
      <c r="BV17" s="254" t="n">
        <v>100.4021</v>
      </c>
    </row>
    <row r="18" customFormat="false" ht="11.1" hidden="false" customHeight="true" outlineLevel="0" collapsed="false">
      <c r="A18" s="626" t="s">
        <v>1220</v>
      </c>
      <c r="B18" s="627" t="s">
        <v>740</v>
      </c>
      <c r="C18" s="253" t="n">
        <v>98.5864027547733</v>
      </c>
      <c r="D18" s="253" t="n">
        <v>98.979564089253</v>
      </c>
      <c r="E18" s="253" t="n">
        <v>99.4093654691772</v>
      </c>
      <c r="F18" s="253" t="n">
        <v>100.106075220342</v>
      </c>
      <c r="G18" s="253" t="n">
        <v>100.436455446809</v>
      </c>
      <c r="H18" s="253" t="n">
        <v>100.630774474372</v>
      </c>
      <c r="I18" s="253" t="n">
        <v>100.609854724279</v>
      </c>
      <c r="J18" s="253" t="n">
        <v>100.591434538103</v>
      </c>
      <c r="K18" s="253" t="n">
        <v>100.496336337089</v>
      </c>
      <c r="L18" s="253" t="n">
        <v>100.262412434181</v>
      </c>
      <c r="M18" s="253" t="n">
        <v>100.060568968786</v>
      </c>
      <c r="N18" s="253" t="n">
        <v>99.8286582538462</v>
      </c>
      <c r="O18" s="253" t="n">
        <v>99.7661049154425</v>
      </c>
      <c r="P18" s="253" t="n">
        <v>99.3244912318541</v>
      </c>
      <c r="Q18" s="253" t="n">
        <v>98.7032418291613</v>
      </c>
      <c r="R18" s="253" t="n">
        <v>97.7528693679524</v>
      </c>
      <c r="S18" s="253" t="n">
        <v>96.8844640316092</v>
      </c>
      <c r="T18" s="253" t="n">
        <v>95.9485384807202</v>
      </c>
      <c r="U18" s="253" t="n">
        <v>95.1508563258602</v>
      </c>
      <c r="V18" s="253" t="n">
        <v>93.9255676379483</v>
      </c>
      <c r="W18" s="253" t="n">
        <v>92.4784360275594</v>
      </c>
      <c r="X18" s="253" t="n">
        <v>90.7940077956641</v>
      </c>
      <c r="Y18" s="253" t="n">
        <v>88.9147806145933</v>
      </c>
      <c r="Z18" s="253" t="n">
        <v>86.8253007853176</v>
      </c>
      <c r="AA18" s="253" t="n">
        <v>83.6572594582816</v>
      </c>
      <c r="AB18" s="253" t="n">
        <v>81.7985059697627</v>
      </c>
      <c r="AC18" s="253" t="n">
        <v>80.3807314702055</v>
      </c>
      <c r="AD18" s="253" t="n">
        <v>79.1779961463583</v>
      </c>
      <c r="AE18" s="253" t="n">
        <v>78.8116344846632</v>
      </c>
      <c r="AF18" s="253" t="n">
        <v>79.0557066718687</v>
      </c>
      <c r="AG18" s="253" t="n">
        <v>80.8819720225283</v>
      </c>
      <c r="AH18" s="253" t="n">
        <v>81.6180924216194</v>
      </c>
      <c r="AI18" s="253" t="n">
        <v>82.2358271836958</v>
      </c>
      <c r="AJ18" s="253" t="n">
        <v>82.5199465790107</v>
      </c>
      <c r="AK18" s="253" t="n">
        <v>83.0623323643673</v>
      </c>
      <c r="AL18" s="253" t="n">
        <v>83.647754810019</v>
      </c>
      <c r="AM18" s="253" t="n">
        <v>84.2140086840564</v>
      </c>
      <c r="AN18" s="253" t="n">
        <v>84.9321583742302</v>
      </c>
      <c r="AO18" s="253" t="n">
        <v>85.7399986486311</v>
      </c>
      <c r="AP18" s="253" t="n">
        <v>86.9779926223319</v>
      </c>
      <c r="AQ18" s="253" t="n">
        <v>87.7098667288824</v>
      </c>
      <c r="AR18" s="253" t="n">
        <v>88.2760840833554</v>
      </c>
      <c r="AS18" s="253" t="n">
        <v>88.5512668814298</v>
      </c>
      <c r="AT18" s="253" t="n">
        <v>88.8802040849886</v>
      </c>
      <c r="AU18" s="253" t="n">
        <v>89.1375178897107</v>
      </c>
      <c r="AV18" s="253" t="n">
        <v>89.1596011124033</v>
      </c>
      <c r="AW18" s="253" t="n">
        <v>89.3963735068467</v>
      </c>
      <c r="AX18" s="253" t="n">
        <v>89.6842278898481</v>
      </c>
      <c r="AY18" s="253" t="n">
        <v>90.1308142220558</v>
      </c>
      <c r="AZ18" s="254" t="n">
        <v>90.4401</v>
      </c>
      <c r="BA18" s="254" t="n">
        <v>90.71972</v>
      </c>
      <c r="BB18" s="254" t="n">
        <v>90.91398</v>
      </c>
      <c r="BC18" s="254" t="n">
        <v>91.17608</v>
      </c>
      <c r="BD18" s="254" t="n">
        <v>91.4503</v>
      </c>
      <c r="BE18" s="254" t="n">
        <v>91.77686</v>
      </c>
      <c r="BF18" s="254" t="n">
        <v>92.04519</v>
      </c>
      <c r="BG18" s="254" t="n">
        <v>92.2955</v>
      </c>
      <c r="BH18" s="254" t="n">
        <v>92.47821</v>
      </c>
      <c r="BI18" s="254" t="n">
        <v>92.72966</v>
      </c>
      <c r="BJ18" s="254" t="n">
        <v>93.00029</v>
      </c>
      <c r="BK18" s="254" t="n">
        <v>93.31554</v>
      </c>
      <c r="BL18" s="254" t="n">
        <v>93.60539</v>
      </c>
      <c r="BM18" s="254" t="n">
        <v>93.89532</v>
      </c>
      <c r="BN18" s="254" t="n">
        <v>94.14084</v>
      </c>
      <c r="BO18" s="254" t="n">
        <v>94.46425</v>
      </c>
      <c r="BP18" s="254" t="n">
        <v>94.82109</v>
      </c>
      <c r="BQ18" s="254" t="n">
        <v>95.24659</v>
      </c>
      <c r="BR18" s="254" t="n">
        <v>95.64384</v>
      </c>
      <c r="BS18" s="254" t="n">
        <v>96.04807</v>
      </c>
      <c r="BT18" s="254" t="n">
        <v>96.45928</v>
      </c>
      <c r="BU18" s="254" t="n">
        <v>96.87748</v>
      </c>
      <c r="BV18" s="254" t="n">
        <v>97.30266</v>
      </c>
    </row>
    <row r="19" customFormat="false" ht="11.1" hidden="false" customHeight="true" outlineLevel="0" collapsed="false">
      <c r="A19" s="626" t="s">
        <v>1221</v>
      </c>
      <c r="B19" s="627" t="s">
        <v>742</v>
      </c>
      <c r="C19" s="253" t="n">
        <v>97.7739718104451</v>
      </c>
      <c r="D19" s="253" t="n">
        <v>98.2917565393075</v>
      </c>
      <c r="E19" s="253" t="n">
        <v>98.8313591865811</v>
      </c>
      <c r="F19" s="253" t="n">
        <v>99.556044896854</v>
      </c>
      <c r="G19" s="253" t="n">
        <v>100.016834522509</v>
      </c>
      <c r="H19" s="253" t="n">
        <v>100.376993208134</v>
      </c>
      <c r="I19" s="253" t="n">
        <v>100.583677349534</v>
      </c>
      <c r="J19" s="253" t="n">
        <v>100.782206858247</v>
      </c>
      <c r="K19" s="253" t="n">
        <v>100.919738130076</v>
      </c>
      <c r="L19" s="253" t="n">
        <v>100.95568192837</v>
      </c>
      <c r="M19" s="253" t="n">
        <v>101.001658653923</v>
      </c>
      <c r="N19" s="253" t="n">
        <v>101.017079070082</v>
      </c>
      <c r="O19" s="253" t="n">
        <v>101.187224741785</v>
      </c>
      <c r="P19" s="253" t="n">
        <v>101.002571365454</v>
      </c>
      <c r="Q19" s="253" t="n">
        <v>100.648400506026</v>
      </c>
      <c r="R19" s="253" t="n">
        <v>100.029530114913</v>
      </c>
      <c r="S19" s="253" t="n">
        <v>99.4077108257331</v>
      </c>
      <c r="T19" s="253" t="n">
        <v>98.6877605898976</v>
      </c>
      <c r="U19" s="253" t="n">
        <v>97.9899825711708</v>
      </c>
      <c r="V19" s="253" t="n">
        <v>96.9835430692011</v>
      </c>
      <c r="W19" s="253" t="n">
        <v>95.7887452477527</v>
      </c>
      <c r="X19" s="253" t="n">
        <v>94.2572715889439</v>
      </c>
      <c r="Y19" s="253" t="n">
        <v>92.7969952669494</v>
      </c>
      <c r="Z19" s="253" t="n">
        <v>91.2595987638874</v>
      </c>
      <c r="AA19" s="253" t="n">
        <v>89.1645638646826</v>
      </c>
      <c r="AB19" s="253" t="n">
        <v>87.8333156607923</v>
      </c>
      <c r="AC19" s="253" t="n">
        <v>86.7853359371409</v>
      </c>
      <c r="AD19" s="253" t="n">
        <v>85.7374009471639</v>
      </c>
      <c r="AE19" s="253" t="n">
        <v>85.4683759939142</v>
      </c>
      <c r="AF19" s="253" t="n">
        <v>85.695037330827</v>
      </c>
      <c r="AG19" s="253" t="n">
        <v>87.1114324551219</v>
      </c>
      <c r="AH19" s="253" t="n">
        <v>87.8089307494453</v>
      </c>
      <c r="AI19" s="253" t="n">
        <v>88.4815797110169</v>
      </c>
      <c r="AJ19" s="253" t="n">
        <v>89.1234661674623</v>
      </c>
      <c r="AK19" s="253" t="n">
        <v>89.7508513428105</v>
      </c>
      <c r="AL19" s="253" t="n">
        <v>90.3578220646874</v>
      </c>
      <c r="AM19" s="253" t="n">
        <v>90.7998648933865</v>
      </c>
      <c r="AN19" s="253" t="n">
        <v>91.4743917881003</v>
      </c>
      <c r="AO19" s="253" t="n">
        <v>92.2368893091224</v>
      </c>
      <c r="AP19" s="253" t="n">
        <v>93.375550057255</v>
      </c>
      <c r="AQ19" s="253" t="n">
        <v>94.0978443802924</v>
      </c>
      <c r="AR19" s="253" t="n">
        <v>94.6919648790366</v>
      </c>
      <c r="AS19" s="253" t="n">
        <v>95.0261143869255</v>
      </c>
      <c r="AT19" s="253" t="n">
        <v>95.4627351120051</v>
      </c>
      <c r="AU19" s="253" t="n">
        <v>95.8700298877131</v>
      </c>
      <c r="AV19" s="253" t="n">
        <v>96.185647275329</v>
      </c>
      <c r="AW19" s="253" t="n">
        <v>96.5810537313346</v>
      </c>
      <c r="AX19" s="253" t="n">
        <v>96.9938978170091</v>
      </c>
      <c r="AY19" s="253" t="n">
        <v>97.5141400416053</v>
      </c>
      <c r="AZ19" s="254" t="n">
        <v>97.89439</v>
      </c>
      <c r="BA19" s="254" t="n">
        <v>98.22461</v>
      </c>
      <c r="BB19" s="254" t="n">
        <v>98.43295</v>
      </c>
      <c r="BC19" s="254" t="n">
        <v>98.71698</v>
      </c>
      <c r="BD19" s="254" t="n">
        <v>99.00485</v>
      </c>
      <c r="BE19" s="254" t="n">
        <v>99.31591</v>
      </c>
      <c r="BF19" s="254" t="n">
        <v>99.59696</v>
      </c>
      <c r="BG19" s="254" t="n">
        <v>99.86735</v>
      </c>
      <c r="BH19" s="254" t="n">
        <v>100.0843</v>
      </c>
      <c r="BI19" s="254" t="n">
        <v>100.3655</v>
      </c>
      <c r="BJ19" s="254" t="n">
        <v>100.668</v>
      </c>
      <c r="BK19" s="254" t="n">
        <v>101.0132</v>
      </c>
      <c r="BL19" s="254" t="n">
        <v>101.3425</v>
      </c>
      <c r="BM19" s="254" t="n">
        <v>101.6772</v>
      </c>
      <c r="BN19" s="254" t="n">
        <v>101.9852</v>
      </c>
      <c r="BO19" s="254" t="n">
        <v>102.3548</v>
      </c>
      <c r="BP19" s="254" t="n">
        <v>102.7538</v>
      </c>
      <c r="BQ19" s="254" t="n">
        <v>103.191</v>
      </c>
      <c r="BR19" s="254" t="n">
        <v>103.6424</v>
      </c>
      <c r="BS19" s="254" t="n">
        <v>104.1166</v>
      </c>
      <c r="BT19" s="254" t="n">
        <v>104.6137</v>
      </c>
      <c r="BU19" s="254" t="n">
        <v>105.1337</v>
      </c>
      <c r="BV19" s="254" t="n">
        <v>105.6766</v>
      </c>
    </row>
    <row r="20" customFormat="false" ht="11.1" hidden="false" customHeight="true" outlineLevel="0" collapsed="false">
      <c r="A20" s="626" t="s">
        <v>1222</v>
      </c>
      <c r="B20" s="627" t="s">
        <v>744</v>
      </c>
      <c r="C20" s="253" t="n">
        <v>99.0681819420992</v>
      </c>
      <c r="D20" s="253" t="n">
        <v>99.4195746267151</v>
      </c>
      <c r="E20" s="253" t="n">
        <v>99.7489474582788</v>
      </c>
      <c r="F20" s="253" t="n">
        <v>100.163213801337</v>
      </c>
      <c r="G20" s="253" t="n">
        <v>100.368361903386</v>
      </c>
      <c r="H20" s="253" t="n">
        <v>100.471305128973</v>
      </c>
      <c r="I20" s="253" t="n">
        <v>100.399841417345</v>
      </c>
      <c r="J20" s="253" t="n">
        <v>100.352526435574</v>
      </c>
      <c r="K20" s="253" t="n">
        <v>100.257158122905</v>
      </c>
      <c r="L20" s="253" t="n">
        <v>100.162977035861</v>
      </c>
      <c r="M20" s="253" t="n">
        <v>99.9345716440068</v>
      </c>
      <c r="N20" s="253" t="n">
        <v>99.6211825038651</v>
      </c>
      <c r="O20" s="253" t="n">
        <v>99.3081273814587</v>
      </c>
      <c r="P20" s="253" t="n">
        <v>98.7607824202236</v>
      </c>
      <c r="Q20" s="253" t="n">
        <v>98.064465386183</v>
      </c>
      <c r="R20" s="253" t="n">
        <v>97.0708287954964</v>
      </c>
      <c r="S20" s="253" t="n">
        <v>96.1878282287253</v>
      </c>
      <c r="T20" s="253" t="n">
        <v>95.2671162020291</v>
      </c>
      <c r="U20" s="253" t="n">
        <v>94.5435219961807</v>
      </c>
      <c r="V20" s="253" t="n">
        <v>93.3712650890549</v>
      </c>
      <c r="W20" s="253" t="n">
        <v>91.9851747614243</v>
      </c>
      <c r="X20" s="253" t="n">
        <v>90.1350402453622</v>
      </c>
      <c r="Y20" s="253" t="n">
        <v>88.5089411526676</v>
      </c>
      <c r="Z20" s="253" t="n">
        <v>86.8566667154134</v>
      </c>
      <c r="AA20" s="253" t="n">
        <v>84.6358652640675</v>
      </c>
      <c r="AB20" s="253" t="n">
        <v>83.3380038898436</v>
      </c>
      <c r="AC20" s="253" t="n">
        <v>82.4207309232095</v>
      </c>
      <c r="AD20" s="253" t="n">
        <v>81.8817204859851</v>
      </c>
      <c r="AE20" s="253" t="n">
        <v>81.7273687431654</v>
      </c>
      <c r="AF20" s="253" t="n">
        <v>81.9553498165705</v>
      </c>
      <c r="AG20" s="253" t="n">
        <v>83.1815545957611</v>
      </c>
      <c r="AH20" s="253" t="n">
        <v>83.712283134445</v>
      </c>
      <c r="AI20" s="253" t="n">
        <v>84.1634263221832</v>
      </c>
      <c r="AJ20" s="253" t="n">
        <v>84.4506234051083</v>
      </c>
      <c r="AK20" s="253" t="n">
        <v>84.8058664563551</v>
      </c>
      <c r="AL20" s="253" t="n">
        <v>85.1447947220565</v>
      </c>
      <c r="AM20" s="253" t="n">
        <v>85.3488237839427</v>
      </c>
      <c r="AN20" s="253" t="n">
        <v>85.7440607922554</v>
      </c>
      <c r="AO20" s="253" t="n">
        <v>86.2119213287251</v>
      </c>
      <c r="AP20" s="253" t="n">
        <v>86.9870847615265</v>
      </c>
      <c r="AQ20" s="253" t="n">
        <v>87.4241828281785</v>
      </c>
      <c r="AR20" s="253" t="n">
        <v>87.7578948968563</v>
      </c>
      <c r="AS20" s="253" t="n">
        <v>87.8623900038529</v>
      </c>
      <c r="AT20" s="253" t="n">
        <v>88.083703299362</v>
      </c>
      <c r="AU20" s="253" t="n">
        <v>88.2960038196769</v>
      </c>
      <c r="AV20" s="253" t="n">
        <v>88.4297628578254</v>
      </c>
      <c r="AW20" s="253" t="n">
        <v>88.6761843579809</v>
      </c>
      <c r="AX20" s="253" t="n">
        <v>88.9657396131714</v>
      </c>
      <c r="AY20" s="253" t="n">
        <v>89.4016704327592</v>
      </c>
      <c r="AZ20" s="254" t="n">
        <v>89.70006</v>
      </c>
      <c r="BA20" s="254" t="n">
        <v>89.96416</v>
      </c>
      <c r="BB20" s="254" t="n">
        <v>90.13496</v>
      </c>
      <c r="BC20" s="254" t="n">
        <v>90.3747</v>
      </c>
      <c r="BD20" s="254" t="n">
        <v>90.62439</v>
      </c>
      <c r="BE20" s="254" t="n">
        <v>90.90248</v>
      </c>
      <c r="BF20" s="254" t="n">
        <v>91.1582</v>
      </c>
      <c r="BG20" s="254" t="n">
        <v>91.41002</v>
      </c>
      <c r="BH20" s="254" t="n">
        <v>91.64016</v>
      </c>
      <c r="BI20" s="254" t="n">
        <v>91.8975</v>
      </c>
      <c r="BJ20" s="254" t="n">
        <v>92.16428</v>
      </c>
      <c r="BK20" s="254" t="n">
        <v>92.44639</v>
      </c>
      <c r="BL20" s="254" t="n">
        <v>92.7276</v>
      </c>
      <c r="BM20" s="254" t="n">
        <v>93.01382</v>
      </c>
      <c r="BN20" s="254" t="n">
        <v>93.26663</v>
      </c>
      <c r="BO20" s="254" t="n">
        <v>93.59168</v>
      </c>
      <c r="BP20" s="254" t="n">
        <v>93.95057</v>
      </c>
      <c r="BQ20" s="254" t="n">
        <v>94.38337</v>
      </c>
      <c r="BR20" s="254" t="n">
        <v>94.77984</v>
      </c>
      <c r="BS20" s="254" t="n">
        <v>95.18006</v>
      </c>
      <c r="BT20" s="254" t="n">
        <v>95.58404</v>
      </c>
      <c r="BU20" s="254" t="n">
        <v>95.99178</v>
      </c>
      <c r="BV20" s="254" t="n">
        <v>96.40327</v>
      </c>
    </row>
    <row r="21" customFormat="false" ht="11.1" hidden="false" customHeight="true" outlineLevel="0" collapsed="false">
      <c r="A21" s="626" t="s">
        <v>1223</v>
      </c>
      <c r="B21" s="627" t="s">
        <v>746</v>
      </c>
      <c r="C21" s="253" t="n">
        <v>99.1281311555279</v>
      </c>
      <c r="D21" s="253" t="n">
        <v>99.4957409580014</v>
      </c>
      <c r="E21" s="253" t="n">
        <v>99.8257179001485</v>
      </c>
      <c r="F21" s="253" t="n">
        <v>100.223728900342</v>
      </c>
      <c r="G21" s="253" t="n">
        <v>100.399189933057</v>
      </c>
      <c r="H21" s="253" t="n">
        <v>100.457767916665</v>
      </c>
      <c r="I21" s="253" t="n">
        <v>100.250944117904</v>
      </c>
      <c r="J21" s="253" t="n">
        <v>100.187145053247</v>
      </c>
      <c r="K21" s="253" t="n">
        <v>100.117851989431</v>
      </c>
      <c r="L21" s="253" t="n">
        <v>100.13685238931</v>
      </c>
      <c r="M21" s="253" t="n">
        <v>99.9862307300347</v>
      </c>
      <c r="N21" s="253" t="n">
        <v>99.7597744744592</v>
      </c>
      <c r="O21" s="253" t="n">
        <v>99.5597444509439</v>
      </c>
      <c r="P21" s="253" t="n">
        <v>99.1049233814978</v>
      </c>
      <c r="Q21" s="253" t="n">
        <v>98.4975720944812</v>
      </c>
      <c r="R21" s="253" t="n">
        <v>97.7128413546733</v>
      </c>
      <c r="S21" s="253" t="n">
        <v>96.8190665589315</v>
      </c>
      <c r="T21" s="253" t="n">
        <v>95.7913984720349</v>
      </c>
      <c r="U21" s="253" t="n">
        <v>94.7260857471915</v>
      </c>
      <c r="V21" s="253" t="n">
        <v>93.3584445880792</v>
      </c>
      <c r="W21" s="253" t="n">
        <v>91.7847236479059</v>
      </c>
      <c r="X21" s="253" t="n">
        <v>89.7930173671912</v>
      </c>
      <c r="Y21" s="253" t="n">
        <v>87.9660660345067</v>
      </c>
      <c r="Z21" s="253" t="n">
        <v>86.0919640903718</v>
      </c>
      <c r="AA21" s="253" t="n">
        <v>83.5303074734199</v>
      </c>
      <c r="AB21" s="253" t="n">
        <v>82.0422073524092</v>
      </c>
      <c r="AC21" s="253" t="n">
        <v>80.987259665973</v>
      </c>
      <c r="AD21" s="253" t="n">
        <v>80.3236091944099</v>
      </c>
      <c r="AE21" s="253" t="n">
        <v>80.1663577918991</v>
      </c>
      <c r="AF21" s="253" t="n">
        <v>80.4736502387388</v>
      </c>
      <c r="AG21" s="253" t="n">
        <v>81.9533716929151</v>
      </c>
      <c r="AH21" s="253" t="n">
        <v>82.658837969967</v>
      </c>
      <c r="AI21" s="253" t="n">
        <v>83.2979342278802</v>
      </c>
      <c r="AJ21" s="253" t="n">
        <v>83.8426059928105</v>
      </c>
      <c r="AK21" s="253" t="n">
        <v>84.3700030678299</v>
      </c>
      <c r="AL21" s="253" t="n">
        <v>84.8520709790939</v>
      </c>
      <c r="AM21" s="253" t="n">
        <v>85.1030052975758</v>
      </c>
      <c r="AN21" s="253" t="n">
        <v>85.6337682030992</v>
      </c>
      <c r="AO21" s="253" t="n">
        <v>86.2585552666374</v>
      </c>
      <c r="AP21" s="253" t="n">
        <v>87.281047510389</v>
      </c>
      <c r="AQ21" s="253" t="n">
        <v>87.8661221233075</v>
      </c>
      <c r="AR21" s="253" t="n">
        <v>88.3174601275917</v>
      </c>
      <c r="AS21" s="253" t="n">
        <v>88.4359632397655</v>
      </c>
      <c r="AT21" s="253" t="n">
        <v>88.7691517393882</v>
      </c>
      <c r="AU21" s="253" t="n">
        <v>89.1179273429838</v>
      </c>
      <c r="AV21" s="253" t="n">
        <v>89.4926785321799</v>
      </c>
      <c r="AW21" s="253" t="n">
        <v>89.8648369825004</v>
      </c>
      <c r="AX21" s="253" t="n">
        <v>90.244791175573</v>
      </c>
      <c r="AY21" s="253" t="n">
        <v>90.6769052185915</v>
      </c>
      <c r="AZ21" s="254" t="n">
        <v>91.03918</v>
      </c>
      <c r="BA21" s="254" t="n">
        <v>91.37597</v>
      </c>
      <c r="BB21" s="254" t="n">
        <v>91.63586</v>
      </c>
      <c r="BC21" s="254" t="n">
        <v>91.96027</v>
      </c>
      <c r="BD21" s="254" t="n">
        <v>92.29778</v>
      </c>
      <c r="BE21" s="254" t="n">
        <v>92.65352</v>
      </c>
      <c r="BF21" s="254" t="n">
        <v>93.01338</v>
      </c>
      <c r="BG21" s="254" t="n">
        <v>93.38248</v>
      </c>
      <c r="BH21" s="254" t="n">
        <v>93.7656</v>
      </c>
      <c r="BI21" s="254" t="n">
        <v>94.14963</v>
      </c>
      <c r="BJ21" s="254" t="n">
        <v>94.53932</v>
      </c>
      <c r="BK21" s="254" t="n">
        <v>94.93526</v>
      </c>
      <c r="BL21" s="254" t="n">
        <v>95.33587</v>
      </c>
      <c r="BM21" s="254" t="n">
        <v>95.74173</v>
      </c>
      <c r="BN21" s="254" t="n">
        <v>96.11641</v>
      </c>
      <c r="BO21" s="254" t="n">
        <v>96.56009</v>
      </c>
      <c r="BP21" s="254" t="n">
        <v>97.03635</v>
      </c>
      <c r="BQ21" s="254" t="n">
        <v>97.58876</v>
      </c>
      <c r="BR21" s="254" t="n">
        <v>98.09749</v>
      </c>
      <c r="BS21" s="254" t="n">
        <v>98.60611</v>
      </c>
      <c r="BT21" s="254" t="n">
        <v>99.11463</v>
      </c>
      <c r="BU21" s="254" t="n">
        <v>99.62304</v>
      </c>
      <c r="BV21" s="254" t="n">
        <v>100.1313</v>
      </c>
    </row>
    <row r="22" customFormat="false" ht="11.1" hidden="false" customHeight="true" outlineLevel="0" collapsed="false">
      <c r="A22" s="626" t="s">
        <v>1224</v>
      </c>
      <c r="B22" s="627" t="s">
        <v>748</v>
      </c>
      <c r="C22" s="253" t="n">
        <v>97.4952441093637</v>
      </c>
      <c r="D22" s="253" t="n">
        <v>98.1037760270507</v>
      </c>
      <c r="E22" s="253" t="n">
        <v>98.7517330684587</v>
      </c>
      <c r="F22" s="253" t="n">
        <v>99.7027388241537</v>
      </c>
      <c r="G22" s="253" t="n">
        <v>100.231828420079</v>
      </c>
      <c r="H22" s="253" t="n">
        <v>100.602625446802</v>
      </c>
      <c r="I22" s="253" t="n">
        <v>100.683184180983</v>
      </c>
      <c r="J22" s="253" t="n">
        <v>100.836355361802</v>
      </c>
      <c r="K22" s="253" t="n">
        <v>100.930193265922</v>
      </c>
      <c r="L22" s="253" t="n">
        <v>100.9607715367</v>
      </c>
      <c r="M22" s="253" t="n">
        <v>100.938887654901</v>
      </c>
      <c r="N22" s="253" t="n">
        <v>100.860615263885</v>
      </c>
      <c r="O22" s="253" t="n">
        <v>100.812576956004</v>
      </c>
      <c r="P22" s="253" t="n">
        <v>100.556560602286</v>
      </c>
      <c r="Q22" s="253" t="n">
        <v>100.179188795085</v>
      </c>
      <c r="R22" s="253" t="n">
        <v>99.6035267403862</v>
      </c>
      <c r="S22" s="253" t="n">
        <v>99.0411451217304</v>
      </c>
      <c r="T22" s="253" t="n">
        <v>98.4151091451028</v>
      </c>
      <c r="U22" s="253" t="n">
        <v>97.9208740925815</v>
      </c>
      <c r="V22" s="253" t="n">
        <v>97.0209379384518</v>
      </c>
      <c r="W22" s="253" t="n">
        <v>95.9107559647918</v>
      </c>
      <c r="X22" s="253" t="n">
        <v>94.3541714995258</v>
      </c>
      <c r="Y22" s="253" t="n">
        <v>93.0006153908619</v>
      </c>
      <c r="Z22" s="253" t="n">
        <v>91.6139309667246</v>
      </c>
      <c r="AA22" s="253" t="n">
        <v>89.8116345131218</v>
      </c>
      <c r="AB22" s="253" t="n">
        <v>88.6455562435314</v>
      </c>
      <c r="AC22" s="253" t="n">
        <v>87.7332124439617</v>
      </c>
      <c r="AD22" s="253" t="n">
        <v>86.8426395714722</v>
      </c>
      <c r="AE22" s="253" t="n">
        <v>86.6117373691486</v>
      </c>
      <c r="AF22" s="253" t="n">
        <v>86.8085422940507</v>
      </c>
      <c r="AG22" s="253" t="n">
        <v>88.0157023481187</v>
      </c>
      <c r="AH22" s="253" t="n">
        <v>88.6309355260169</v>
      </c>
      <c r="AI22" s="253" t="n">
        <v>89.2368898296857</v>
      </c>
      <c r="AJ22" s="253" t="n">
        <v>89.8416208174643</v>
      </c>
      <c r="AK22" s="253" t="n">
        <v>90.4229757039196</v>
      </c>
      <c r="AL22" s="253" t="n">
        <v>90.989010047391</v>
      </c>
      <c r="AM22" s="253" t="n">
        <v>91.3580003319738</v>
      </c>
      <c r="AN22" s="253" t="n">
        <v>92.0296862264056</v>
      </c>
      <c r="AO22" s="253" t="n">
        <v>92.822344214782</v>
      </c>
      <c r="AP22" s="253" t="n">
        <v>94.0433718365793</v>
      </c>
      <c r="AQ22" s="253" t="n">
        <v>94.8474258582372</v>
      </c>
      <c r="AR22" s="253" t="n">
        <v>95.5419038192322</v>
      </c>
      <c r="AS22" s="253" t="n">
        <v>96.0653167554495</v>
      </c>
      <c r="AT22" s="253" t="n">
        <v>96.5867593182046</v>
      </c>
      <c r="AU22" s="253" t="n">
        <v>97.0447425433828</v>
      </c>
      <c r="AV22" s="253" t="n">
        <v>97.3444207178469</v>
      </c>
      <c r="AW22" s="253" t="n">
        <v>97.7466195527243</v>
      </c>
      <c r="AX22" s="253" t="n">
        <v>98.1564933348775</v>
      </c>
      <c r="AY22" s="253" t="n">
        <v>98.6326722585153</v>
      </c>
      <c r="AZ22" s="254" t="n">
        <v>99.01392</v>
      </c>
      <c r="BA22" s="254" t="n">
        <v>99.35888</v>
      </c>
      <c r="BB22" s="254" t="n">
        <v>99.59838</v>
      </c>
      <c r="BC22" s="254" t="n">
        <v>99.9226</v>
      </c>
      <c r="BD22" s="254" t="n">
        <v>100.2624</v>
      </c>
      <c r="BE22" s="254" t="n">
        <v>100.6363</v>
      </c>
      <c r="BF22" s="254" t="n">
        <v>100.9933</v>
      </c>
      <c r="BG22" s="254" t="n">
        <v>101.352</v>
      </c>
      <c r="BH22" s="254" t="n">
        <v>101.6945</v>
      </c>
      <c r="BI22" s="254" t="n">
        <v>102.0701</v>
      </c>
      <c r="BJ22" s="254" t="n">
        <v>102.4608</v>
      </c>
      <c r="BK22" s="254" t="n">
        <v>102.8887</v>
      </c>
      <c r="BL22" s="254" t="n">
        <v>103.2932</v>
      </c>
      <c r="BM22" s="254" t="n">
        <v>103.6963</v>
      </c>
      <c r="BN22" s="254" t="n">
        <v>104.0723</v>
      </c>
      <c r="BO22" s="254" t="n">
        <v>104.4919</v>
      </c>
      <c r="BP22" s="254" t="n">
        <v>104.9293</v>
      </c>
      <c r="BQ22" s="254" t="n">
        <v>105.3968</v>
      </c>
      <c r="BR22" s="254" t="n">
        <v>105.8607</v>
      </c>
      <c r="BS22" s="254" t="n">
        <v>106.3332</v>
      </c>
      <c r="BT22" s="254" t="n">
        <v>106.8144</v>
      </c>
      <c r="BU22" s="254" t="n">
        <v>107.3041</v>
      </c>
      <c r="BV22" s="254" t="n">
        <v>107.8026</v>
      </c>
    </row>
    <row r="23" customFormat="false" ht="11.1" hidden="false" customHeight="true" outlineLevel="0" collapsed="false">
      <c r="A23" s="626" t="s">
        <v>1225</v>
      </c>
      <c r="B23" s="627" t="s">
        <v>750</v>
      </c>
      <c r="C23" s="253" t="n">
        <v>97.9400759552542</v>
      </c>
      <c r="D23" s="253" t="n">
        <v>98.5642889144711</v>
      </c>
      <c r="E23" s="253" t="n">
        <v>99.1487424133643</v>
      </c>
      <c r="F23" s="253" t="n">
        <v>99.8290274326804</v>
      </c>
      <c r="G23" s="253" t="n">
        <v>100.232268775366</v>
      </c>
      <c r="H23" s="253" t="n">
        <v>100.494057422168</v>
      </c>
      <c r="I23" s="253" t="n">
        <v>100.448359566701</v>
      </c>
      <c r="J23" s="253" t="n">
        <v>100.551768176524</v>
      </c>
      <c r="K23" s="253" t="n">
        <v>100.638249445251</v>
      </c>
      <c r="L23" s="253" t="n">
        <v>100.82483685724</v>
      </c>
      <c r="M23" s="253" t="n">
        <v>100.789688330511</v>
      </c>
      <c r="N23" s="253" t="n">
        <v>100.649837349419</v>
      </c>
      <c r="O23" s="253" t="n">
        <v>100.496903219633</v>
      </c>
      <c r="P23" s="253" t="n">
        <v>100.078932850565</v>
      </c>
      <c r="Q23" s="253" t="n">
        <v>99.487545547883</v>
      </c>
      <c r="R23" s="253" t="n">
        <v>98.5890734808756</v>
      </c>
      <c r="S23" s="253" t="n">
        <v>97.7511031839992</v>
      </c>
      <c r="T23" s="253" t="n">
        <v>96.8399668265424</v>
      </c>
      <c r="U23" s="253" t="n">
        <v>96.0616762234548</v>
      </c>
      <c r="V23" s="253" t="n">
        <v>94.8496988836251</v>
      </c>
      <c r="W23" s="253" t="n">
        <v>93.4100466220028</v>
      </c>
      <c r="X23" s="253" t="n">
        <v>91.4581550255358</v>
      </c>
      <c r="Y23" s="253" t="n">
        <v>89.7765762301176</v>
      </c>
      <c r="Z23" s="253" t="n">
        <v>88.0807458226961</v>
      </c>
      <c r="AA23" s="253" t="n">
        <v>85.8084073971096</v>
      </c>
      <c r="AB23" s="253" t="n">
        <v>84.5057660703028</v>
      </c>
      <c r="AC23" s="253" t="n">
        <v>83.610565436114</v>
      </c>
      <c r="AD23" s="253" t="n">
        <v>83.1225437598944</v>
      </c>
      <c r="AE23" s="253" t="n">
        <v>83.0424208119282</v>
      </c>
      <c r="AF23" s="253" t="n">
        <v>83.3699348575666</v>
      </c>
      <c r="AG23" s="253" t="n">
        <v>84.7822839626893</v>
      </c>
      <c r="AH23" s="253" t="n">
        <v>85.4171734461271</v>
      </c>
      <c r="AI23" s="253" t="n">
        <v>85.9518013737598</v>
      </c>
      <c r="AJ23" s="253" t="n">
        <v>86.3221679381283</v>
      </c>
      <c r="AK23" s="253" t="n">
        <v>86.704272609745</v>
      </c>
      <c r="AL23" s="253" t="n">
        <v>87.0341155811509</v>
      </c>
      <c r="AM23" s="253" t="n">
        <v>87.0388013819103</v>
      </c>
      <c r="AN23" s="253" t="n">
        <v>87.4687925557213</v>
      </c>
      <c r="AO23" s="253" t="n">
        <v>88.0511936321482</v>
      </c>
      <c r="AP23" s="253" t="n">
        <v>89.1734562422143</v>
      </c>
      <c r="AQ23" s="253" t="n">
        <v>89.7700884006057</v>
      </c>
      <c r="AR23" s="253" t="n">
        <v>90.2285417383455</v>
      </c>
      <c r="AS23" s="253" t="n">
        <v>90.3775679070647</v>
      </c>
      <c r="AT23" s="253" t="n">
        <v>90.6880998647783</v>
      </c>
      <c r="AU23" s="253" t="n">
        <v>90.988889263117</v>
      </c>
      <c r="AV23" s="253" t="n">
        <v>91.2093666256797</v>
      </c>
      <c r="AW23" s="253" t="n">
        <v>91.54359801257</v>
      </c>
      <c r="AX23" s="253" t="n">
        <v>91.9210139473866</v>
      </c>
      <c r="AY23" s="253" t="n">
        <v>92.4565007339385</v>
      </c>
      <c r="AZ23" s="254" t="n">
        <v>92.83412</v>
      </c>
      <c r="BA23" s="254" t="n">
        <v>93.16876</v>
      </c>
      <c r="BB23" s="254" t="n">
        <v>93.38553</v>
      </c>
      <c r="BC23" s="254" t="n">
        <v>93.69038</v>
      </c>
      <c r="BD23" s="254" t="n">
        <v>94.00841</v>
      </c>
      <c r="BE23" s="254" t="n">
        <v>94.38035</v>
      </c>
      <c r="BF23" s="254" t="n">
        <v>94.69423</v>
      </c>
      <c r="BG23" s="254" t="n">
        <v>94.99076</v>
      </c>
      <c r="BH23" s="254" t="n">
        <v>95.22306</v>
      </c>
      <c r="BI23" s="254" t="n">
        <v>95.52006</v>
      </c>
      <c r="BJ23" s="254" t="n">
        <v>95.83488</v>
      </c>
      <c r="BK23" s="254" t="n">
        <v>96.1761</v>
      </c>
      <c r="BL23" s="254" t="n">
        <v>96.52011</v>
      </c>
      <c r="BM23" s="254" t="n">
        <v>96.87549</v>
      </c>
      <c r="BN23" s="254" t="n">
        <v>97.22938</v>
      </c>
      <c r="BO23" s="254" t="n">
        <v>97.61717</v>
      </c>
      <c r="BP23" s="254" t="n">
        <v>98.02599</v>
      </c>
      <c r="BQ23" s="254" t="n">
        <v>98.47468</v>
      </c>
      <c r="BR23" s="254" t="n">
        <v>98.91141</v>
      </c>
      <c r="BS23" s="254" t="n">
        <v>99.35503</v>
      </c>
      <c r="BT23" s="254" t="n">
        <v>99.80554</v>
      </c>
      <c r="BU23" s="254" t="n">
        <v>100.2629</v>
      </c>
      <c r="BV23" s="254" t="n">
        <v>100.7272</v>
      </c>
    </row>
    <row r="24" customFormat="false" ht="11.1" hidden="false" customHeight="true" outlineLevel="0" collapsed="false">
      <c r="A24" s="626" t="s">
        <v>1226</v>
      </c>
      <c r="B24" s="627" t="s">
        <v>752</v>
      </c>
      <c r="C24" s="253" t="n">
        <v>98.232462494955</v>
      </c>
      <c r="D24" s="253" t="n">
        <v>98.6908560820459</v>
      </c>
      <c r="E24" s="253" t="n">
        <v>99.1299527995411</v>
      </c>
      <c r="F24" s="253" t="n">
        <v>99.6079511925035</v>
      </c>
      <c r="G24" s="253" t="n">
        <v>99.96480526201</v>
      </c>
      <c r="H24" s="253" t="n">
        <v>100.258713553124</v>
      </c>
      <c r="I24" s="253" t="n">
        <v>100.49077965369</v>
      </c>
      <c r="J24" s="253" t="n">
        <v>100.657968697133</v>
      </c>
      <c r="K24" s="253" t="n">
        <v>100.7613842713</v>
      </c>
      <c r="L24" s="253" t="n">
        <v>100.817600133223</v>
      </c>
      <c r="M24" s="253" t="n">
        <v>100.781038451059</v>
      </c>
      <c r="N24" s="253" t="n">
        <v>100.668272981842</v>
      </c>
      <c r="O24" s="253" t="n">
        <v>100.576661982043</v>
      </c>
      <c r="P24" s="253" t="n">
        <v>100.238470246368</v>
      </c>
      <c r="Q24" s="253" t="n">
        <v>99.7510560312862</v>
      </c>
      <c r="R24" s="253" t="n">
        <v>98.9852737119612</v>
      </c>
      <c r="S24" s="253" t="n">
        <v>98.2962737566965</v>
      </c>
      <c r="T24" s="253" t="n">
        <v>97.5549105406543</v>
      </c>
      <c r="U24" s="253" t="n">
        <v>97.0568926373416</v>
      </c>
      <c r="V24" s="253" t="n">
        <v>95.9890214696142</v>
      </c>
      <c r="W24" s="253" t="n">
        <v>94.6470056109791</v>
      </c>
      <c r="X24" s="253" t="n">
        <v>92.593513703571</v>
      </c>
      <c r="Y24" s="253" t="n">
        <v>91.0312069815195</v>
      </c>
      <c r="Z24" s="253" t="n">
        <v>89.5227540869593</v>
      </c>
      <c r="AA24" s="253" t="n">
        <v>87.6931337334284</v>
      </c>
      <c r="AB24" s="253" t="n">
        <v>86.5736544586972</v>
      </c>
      <c r="AC24" s="253" t="n">
        <v>85.7892949763037</v>
      </c>
      <c r="AD24" s="253" t="n">
        <v>85.2793416928972</v>
      </c>
      <c r="AE24" s="253" t="n">
        <v>85.2107569901922</v>
      </c>
      <c r="AF24" s="253" t="n">
        <v>85.522827274838</v>
      </c>
      <c r="AG24" s="253" t="n">
        <v>86.8394476266279</v>
      </c>
      <c r="AH24" s="253" t="n">
        <v>87.4449065761302</v>
      </c>
      <c r="AI24" s="253" t="n">
        <v>87.9630992031384</v>
      </c>
      <c r="AJ24" s="253" t="n">
        <v>88.1854608659999</v>
      </c>
      <c r="AK24" s="253" t="n">
        <v>88.6855443292591</v>
      </c>
      <c r="AL24" s="253" t="n">
        <v>89.2547849512634</v>
      </c>
      <c r="AM24" s="253" t="n">
        <v>90.0686323685123</v>
      </c>
      <c r="AN24" s="253" t="n">
        <v>90.6446000806325</v>
      </c>
      <c r="AO24" s="253" t="n">
        <v>91.1581377241234</v>
      </c>
      <c r="AP24" s="253" t="n">
        <v>91.6485222746691</v>
      </c>
      <c r="AQ24" s="253" t="n">
        <v>92.0077420491381</v>
      </c>
      <c r="AR24" s="253" t="n">
        <v>92.2750740232146</v>
      </c>
      <c r="AS24" s="253" t="n">
        <v>92.2605980880086</v>
      </c>
      <c r="AT24" s="253" t="n">
        <v>92.4865945429676</v>
      </c>
      <c r="AU24" s="253" t="n">
        <v>92.7631432792015</v>
      </c>
      <c r="AV24" s="253" t="n">
        <v>93.1050273079957</v>
      </c>
      <c r="AW24" s="253" t="n">
        <v>93.4715933483156</v>
      </c>
      <c r="AX24" s="253" t="n">
        <v>93.8776244114465</v>
      </c>
      <c r="AY24" s="253" t="n">
        <v>94.438418762315</v>
      </c>
      <c r="AZ24" s="254" t="n">
        <v>94.83691</v>
      </c>
      <c r="BA24" s="254" t="n">
        <v>95.18838</v>
      </c>
      <c r="BB24" s="254" t="n">
        <v>95.40409</v>
      </c>
      <c r="BC24" s="254" t="n">
        <v>95.72812</v>
      </c>
      <c r="BD24" s="254" t="n">
        <v>96.07173</v>
      </c>
      <c r="BE24" s="254" t="n">
        <v>96.4855</v>
      </c>
      <c r="BF24" s="254" t="n">
        <v>96.83028</v>
      </c>
      <c r="BG24" s="254" t="n">
        <v>97.15669</v>
      </c>
      <c r="BH24" s="254" t="n">
        <v>97.43569</v>
      </c>
      <c r="BI24" s="254" t="n">
        <v>97.74709</v>
      </c>
      <c r="BJ24" s="254" t="n">
        <v>98.06187</v>
      </c>
      <c r="BK24" s="254" t="n">
        <v>98.36796</v>
      </c>
      <c r="BL24" s="254" t="n">
        <v>98.69857</v>
      </c>
      <c r="BM24" s="254" t="n">
        <v>99.04162</v>
      </c>
      <c r="BN24" s="254" t="n">
        <v>99.39437</v>
      </c>
      <c r="BO24" s="254" t="n">
        <v>99.76438</v>
      </c>
      <c r="BP24" s="254" t="n">
        <v>100.1489</v>
      </c>
      <c r="BQ24" s="254" t="n">
        <v>100.5489</v>
      </c>
      <c r="BR24" s="254" t="n">
        <v>100.9617</v>
      </c>
      <c r="BS24" s="254" t="n">
        <v>101.3883</v>
      </c>
      <c r="BT24" s="254" t="n">
        <v>101.8287</v>
      </c>
      <c r="BU24" s="254" t="n">
        <v>102.2829</v>
      </c>
      <c r="BV24" s="254" t="n">
        <v>102.7509</v>
      </c>
    </row>
    <row r="25" customFormat="false" ht="11.1" hidden="false" customHeight="true" outlineLevel="0" collapsed="false">
      <c r="A25" s="626"/>
      <c r="B25" s="628" t="s">
        <v>1227</v>
      </c>
      <c r="C25" s="631"/>
      <c r="D25" s="631"/>
      <c r="E25" s="631"/>
      <c r="F25" s="631"/>
      <c r="G25" s="631"/>
      <c r="H25" s="631"/>
      <c r="I25" s="631"/>
      <c r="J25" s="631"/>
      <c r="K25" s="631"/>
      <c r="L25" s="631"/>
      <c r="M25" s="631"/>
      <c r="N25" s="631"/>
      <c r="O25" s="631"/>
      <c r="P25" s="631"/>
      <c r="Q25" s="631"/>
      <c r="R25" s="631"/>
      <c r="S25" s="631"/>
      <c r="T25" s="631"/>
      <c r="U25" s="631"/>
      <c r="V25" s="631"/>
      <c r="W25" s="631"/>
      <c r="X25" s="631"/>
      <c r="Y25" s="631"/>
      <c r="Z25" s="631"/>
      <c r="AA25" s="631"/>
      <c r="AB25" s="631"/>
      <c r="AC25" s="631"/>
      <c r="AD25" s="631"/>
      <c r="AE25" s="631"/>
      <c r="AF25" s="631"/>
      <c r="AG25" s="631"/>
      <c r="AH25" s="631"/>
      <c r="AI25" s="631"/>
      <c r="AJ25" s="631"/>
      <c r="AK25" s="631"/>
      <c r="AL25" s="631"/>
      <c r="AM25" s="631"/>
      <c r="AN25" s="631"/>
      <c r="AO25" s="631"/>
      <c r="AP25" s="631"/>
      <c r="AQ25" s="631"/>
      <c r="AR25" s="631"/>
      <c r="AS25" s="631"/>
      <c r="AT25" s="631"/>
      <c r="AU25" s="631"/>
      <c r="AV25" s="631"/>
      <c r="AW25" s="631"/>
      <c r="AX25" s="631"/>
      <c r="AY25" s="631"/>
      <c r="AZ25" s="632"/>
      <c r="BA25" s="632"/>
      <c r="BB25" s="632"/>
      <c r="BC25" s="632"/>
      <c r="BD25" s="632"/>
      <c r="BE25" s="632"/>
      <c r="BF25" s="632"/>
      <c r="BG25" s="632"/>
      <c r="BH25" s="632"/>
      <c r="BI25" s="632"/>
      <c r="BJ25" s="632"/>
      <c r="BK25" s="632"/>
      <c r="BL25" s="632"/>
      <c r="BM25" s="632"/>
      <c r="BN25" s="632"/>
      <c r="BO25" s="632"/>
      <c r="BP25" s="632"/>
      <c r="BQ25" s="632"/>
      <c r="BR25" s="632"/>
      <c r="BS25" s="632"/>
      <c r="BT25" s="632"/>
      <c r="BU25" s="632"/>
      <c r="BV25" s="632"/>
    </row>
    <row r="26" customFormat="false" ht="11.1" hidden="false" customHeight="true" outlineLevel="0" collapsed="false">
      <c r="A26" s="626" t="s">
        <v>1228</v>
      </c>
      <c r="B26" s="627" t="s">
        <v>736</v>
      </c>
      <c r="C26" s="76" t="n">
        <v>650.718268758264</v>
      </c>
      <c r="D26" s="76" t="n">
        <v>652.471161876006</v>
      </c>
      <c r="E26" s="76" t="n">
        <v>653.294545168858</v>
      </c>
      <c r="F26" s="76" t="n">
        <v>651.669569909258</v>
      </c>
      <c r="G26" s="76" t="n">
        <v>651.773070098002</v>
      </c>
      <c r="H26" s="76" t="n">
        <v>652.086197007528</v>
      </c>
      <c r="I26" s="76" t="n">
        <v>652.948380167756</v>
      </c>
      <c r="J26" s="76" t="n">
        <v>653.426188371407</v>
      </c>
      <c r="K26" s="76" t="n">
        <v>653.859051148401</v>
      </c>
      <c r="L26" s="76" t="n">
        <v>654.351749722933</v>
      </c>
      <c r="M26" s="76" t="n">
        <v>654.616135728465</v>
      </c>
      <c r="N26" s="76" t="n">
        <v>654.756990389193</v>
      </c>
      <c r="O26" s="76" t="n">
        <v>655.094106232289</v>
      </c>
      <c r="P26" s="76" t="n">
        <v>654.748053808029</v>
      </c>
      <c r="Q26" s="76" t="n">
        <v>654.038625643585</v>
      </c>
      <c r="R26" s="76" t="n">
        <v>653.156124274512</v>
      </c>
      <c r="S26" s="76" t="n">
        <v>651.577217728033</v>
      </c>
      <c r="T26" s="76" t="n">
        <v>649.492208539703</v>
      </c>
      <c r="U26" s="76" t="n">
        <v>644.184996056173</v>
      </c>
      <c r="V26" s="76" t="n">
        <v>643.124857074153</v>
      </c>
      <c r="W26" s="76" t="n">
        <v>643.595690940296</v>
      </c>
      <c r="X26" s="76" t="n">
        <v>650.875408318192</v>
      </c>
      <c r="Y26" s="76" t="n">
        <v>650.449754882965</v>
      </c>
      <c r="Z26" s="76" t="n">
        <v>647.596641298206</v>
      </c>
      <c r="AA26" s="76" t="n">
        <v>635.958584728381</v>
      </c>
      <c r="AB26" s="76" t="n">
        <v>633.018662971212</v>
      </c>
      <c r="AC26" s="76" t="n">
        <v>632.419393191162</v>
      </c>
      <c r="AD26" s="76" t="n">
        <v>638.93304813249</v>
      </c>
      <c r="AE26" s="76" t="n">
        <v>639.435877748488</v>
      </c>
      <c r="AF26" s="76" t="n">
        <v>638.700154783413</v>
      </c>
      <c r="AG26" s="76" t="n">
        <v>634.308684611291</v>
      </c>
      <c r="AH26" s="76" t="n">
        <v>632.908752453552</v>
      </c>
      <c r="AI26" s="76" t="n">
        <v>632.083163684221</v>
      </c>
      <c r="AJ26" s="76" t="n">
        <v>632.676330013763</v>
      </c>
      <c r="AK26" s="76" t="n">
        <v>632.366119238402</v>
      </c>
      <c r="AL26" s="76" t="n">
        <v>631.996943068602</v>
      </c>
      <c r="AM26" s="76" t="n">
        <v>630.050879381094</v>
      </c>
      <c r="AN26" s="76" t="n">
        <v>630.702214014868</v>
      </c>
      <c r="AO26" s="76" t="n">
        <v>632.433024846656</v>
      </c>
      <c r="AP26" s="76" t="n">
        <v>637.527820682142</v>
      </c>
      <c r="AQ26" s="76" t="n">
        <v>639.704202305693</v>
      </c>
      <c r="AR26" s="76" t="n">
        <v>641.246678522994</v>
      </c>
      <c r="AS26" s="76" t="n">
        <v>641.479128808445</v>
      </c>
      <c r="AT26" s="76" t="n">
        <v>642.260884607447</v>
      </c>
      <c r="AU26" s="76" t="n">
        <v>642.915825394399</v>
      </c>
      <c r="AV26" s="76" t="n">
        <v>642.459050084317</v>
      </c>
      <c r="AW26" s="76" t="n">
        <v>643.599036660908</v>
      </c>
      <c r="AX26" s="76" t="n">
        <v>645.350884039189</v>
      </c>
      <c r="AY26" s="76" t="n">
        <v>648.840090691625</v>
      </c>
      <c r="AZ26" s="77" t="n">
        <v>650.9715</v>
      </c>
      <c r="BA26" s="77" t="n">
        <v>652.8707</v>
      </c>
      <c r="BB26" s="77" t="n">
        <v>654.4497</v>
      </c>
      <c r="BC26" s="77" t="n">
        <v>655.9503</v>
      </c>
      <c r="BD26" s="77" t="n">
        <v>657.2845</v>
      </c>
      <c r="BE26" s="77" t="n">
        <v>658.2585</v>
      </c>
      <c r="BF26" s="77" t="n">
        <v>659.4055</v>
      </c>
      <c r="BG26" s="77" t="n">
        <v>660.5315</v>
      </c>
      <c r="BH26" s="77" t="n">
        <v>662.6048</v>
      </c>
      <c r="BI26" s="77" t="n">
        <v>662.963</v>
      </c>
      <c r="BJ26" s="77" t="n">
        <v>662.5743</v>
      </c>
      <c r="BK26" s="77" t="n">
        <v>659.3217</v>
      </c>
      <c r="BL26" s="77" t="n">
        <v>659.0266</v>
      </c>
      <c r="BM26" s="77" t="n">
        <v>659.5723</v>
      </c>
      <c r="BN26" s="77" t="n">
        <v>662.1293</v>
      </c>
      <c r="BO26" s="77" t="n">
        <v>663.4784</v>
      </c>
      <c r="BP26" s="77" t="n">
        <v>664.7901</v>
      </c>
      <c r="BQ26" s="77" t="n">
        <v>665.911</v>
      </c>
      <c r="BR26" s="77" t="n">
        <v>667.2632</v>
      </c>
      <c r="BS26" s="77" t="n">
        <v>668.6934</v>
      </c>
      <c r="BT26" s="77" t="n">
        <v>670.2013</v>
      </c>
      <c r="BU26" s="77" t="n">
        <v>671.7871</v>
      </c>
      <c r="BV26" s="77" t="n">
        <v>673.4508</v>
      </c>
    </row>
    <row r="27" customFormat="false" ht="11.1" hidden="false" customHeight="true" outlineLevel="0" collapsed="false">
      <c r="A27" s="626" t="s">
        <v>1229</v>
      </c>
      <c r="B27" s="627" t="s">
        <v>738</v>
      </c>
      <c r="C27" s="76" t="n">
        <v>1739.39306991022</v>
      </c>
      <c r="D27" s="76" t="n">
        <v>1744.85348227552</v>
      </c>
      <c r="E27" s="76" t="n">
        <v>1746.6150060392</v>
      </c>
      <c r="F27" s="76" t="n">
        <v>1737.54684086222</v>
      </c>
      <c r="G27" s="76" t="n">
        <v>1737.25868767695</v>
      </c>
      <c r="H27" s="76" t="n">
        <v>1738.61974614433</v>
      </c>
      <c r="I27" s="76" t="n">
        <v>1744.46034570146</v>
      </c>
      <c r="J27" s="76" t="n">
        <v>1746.99708039637</v>
      </c>
      <c r="K27" s="76" t="n">
        <v>1749.06027966613</v>
      </c>
      <c r="L27" s="76" t="n">
        <v>1751.00626747151</v>
      </c>
      <c r="M27" s="76" t="n">
        <v>1751.85515292041</v>
      </c>
      <c r="N27" s="76" t="n">
        <v>1751.96325997359</v>
      </c>
      <c r="O27" s="76" t="n">
        <v>1751.66820887618</v>
      </c>
      <c r="P27" s="76" t="n">
        <v>1750.04154395409</v>
      </c>
      <c r="Q27" s="76" t="n">
        <v>1747.42088545244</v>
      </c>
      <c r="R27" s="76" t="n">
        <v>1743.91090357653</v>
      </c>
      <c r="S27" s="76" t="n">
        <v>1739.22375526178</v>
      </c>
      <c r="T27" s="76" t="n">
        <v>1733.46411071349</v>
      </c>
      <c r="U27" s="76" t="n">
        <v>1720.31034376503</v>
      </c>
      <c r="V27" s="76" t="n">
        <v>1717.14692637462</v>
      </c>
      <c r="W27" s="76" t="n">
        <v>1717.65223237564</v>
      </c>
      <c r="X27" s="76" t="n">
        <v>1736.659066952</v>
      </c>
      <c r="Y27" s="76" t="n">
        <v>1733.37721584793</v>
      </c>
      <c r="Z27" s="76" t="n">
        <v>1722.63948424735</v>
      </c>
      <c r="AA27" s="76" t="n">
        <v>1681.38239988977</v>
      </c>
      <c r="AB27" s="76" t="n">
        <v>1673.03051149152</v>
      </c>
      <c r="AC27" s="76" t="n">
        <v>1674.5203467921</v>
      </c>
      <c r="AD27" s="76" t="n">
        <v>1706.87283428267</v>
      </c>
      <c r="AE27" s="76" t="n">
        <v>1712.28042061259</v>
      </c>
      <c r="AF27" s="76" t="n">
        <v>1711.76403427301</v>
      </c>
      <c r="AG27" s="76" t="n">
        <v>1694.1973748261</v>
      </c>
      <c r="AH27" s="76" t="n">
        <v>1690.17776847589</v>
      </c>
      <c r="AI27" s="76" t="n">
        <v>1688.57891478455</v>
      </c>
      <c r="AJ27" s="76" t="n">
        <v>1692.56901254378</v>
      </c>
      <c r="AK27" s="76" t="n">
        <v>1693.4355150764</v>
      </c>
      <c r="AL27" s="76" t="n">
        <v>1694.34662117412</v>
      </c>
      <c r="AM27" s="76" t="n">
        <v>1692.68983333346</v>
      </c>
      <c r="AN27" s="76" t="n">
        <v>1695.64951968895</v>
      </c>
      <c r="AO27" s="76" t="n">
        <v>1700.61318273714</v>
      </c>
      <c r="AP27" s="76" t="n">
        <v>1712.40976603331</v>
      </c>
      <c r="AQ27" s="76" t="n">
        <v>1717.7596748004</v>
      </c>
      <c r="AR27" s="76" t="n">
        <v>1721.4918525937</v>
      </c>
      <c r="AS27" s="76" t="n">
        <v>1721.71950448808</v>
      </c>
      <c r="AT27" s="76" t="n">
        <v>1723.63131652767</v>
      </c>
      <c r="AU27" s="76" t="n">
        <v>1725.34049378733</v>
      </c>
      <c r="AV27" s="76" t="n">
        <v>1724.31937560687</v>
      </c>
      <c r="AW27" s="76" t="n">
        <v>1727.51902880183</v>
      </c>
      <c r="AX27" s="76" t="n">
        <v>1732.41179271201</v>
      </c>
      <c r="AY27" s="76" t="n">
        <v>1742.05176051607</v>
      </c>
      <c r="AZ27" s="77" t="n">
        <v>1748.04</v>
      </c>
      <c r="BA27" s="77" t="n">
        <v>1753.431</v>
      </c>
      <c r="BB27" s="77" t="n">
        <v>1757.973</v>
      </c>
      <c r="BC27" s="77" t="n">
        <v>1762.358</v>
      </c>
      <c r="BD27" s="77" t="n">
        <v>1766.334</v>
      </c>
      <c r="BE27" s="77" t="n">
        <v>1769.475</v>
      </c>
      <c r="BF27" s="77" t="n">
        <v>1772.953</v>
      </c>
      <c r="BG27" s="77" t="n">
        <v>1776.341</v>
      </c>
      <c r="BH27" s="77" t="n">
        <v>1781.926</v>
      </c>
      <c r="BI27" s="77" t="n">
        <v>1783.42</v>
      </c>
      <c r="BJ27" s="77" t="n">
        <v>1783.108</v>
      </c>
      <c r="BK27" s="77" t="n">
        <v>1775.656</v>
      </c>
      <c r="BL27" s="77" t="n">
        <v>1775.737</v>
      </c>
      <c r="BM27" s="77" t="n">
        <v>1778.016</v>
      </c>
      <c r="BN27" s="77" t="n">
        <v>1785.605</v>
      </c>
      <c r="BO27" s="77" t="n">
        <v>1789.946</v>
      </c>
      <c r="BP27" s="77" t="n">
        <v>1794.15</v>
      </c>
      <c r="BQ27" s="77" t="n">
        <v>1797.723</v>
      </c>
      <c r="BR27" s="77" t="n">
        <v>1802.025</v>
      </c>
      <c r="BS27" s="77" t="n">
        <v>1806.561</v>
      </c>
      <c r="BT27" s="77" t="n">
        <v>1811.333</v>
      </c>
      <c r="BU27" s="77" t="n">
        <v>1816.339</v>
      </c>
      <c r="BV27" s="77" t="n">
        <v>1821.579</v>
      </c>
    </row>
    <row r="28" customFormat="false" ht="11.1" hidden="false" customHeight="true" outlineLevel="0" collapsed="false">
      <c r="A28" s="626" t="s">
        <v>1230</v>
      </c>
      <c r="B28" s="627" t="s">
        <v>740</v>
      </c>
      <c r="C28" s="76" t="n">
        <v>1614.08094807275</v>
      </c>
      <c r="D28" s="76" t="n">
        <v>1615.47749270751</v>
      </c>
      <c r="E28" s="76" t="n">
        <v>1615.44831785497</v>
      </c>
      <c r="F28" s="76" t="n">
        <v>1611.25388205319</v>
      </c>
      <c r="G28" s="76" t="n">
        <v>1610.42792432255</v>
      </c>
      <c r="H28" s="76" t="n">
        <v>1610.23090320111</v>
      </c>
      <c r="I28" s="76" t="n">
        <v>1611.07163716628</v>
      </c>
      <c r="J28" s="76" t="n">
        <v>1611.82587540515</v>
      </c>
      <c r="K28" s="76" t="n">
        <v>1612.90243639514</v>
      </c>
      <c r="L28" s="76" t="n">
        <v>1614.35147499656</v>
      </c>
      <c r="M28" s="76" t="n">
        <v>1616.03506534357</v>
      </c>
      <c r="N28" s="76" t="n">
        <v>1618.00336229646</v>
      </c>
      <c r="O28" s="76" t="n">
        <v>1621.80823618371</v>
      </c>
      <c r="P28" s="76" t="n">
        <v>1623.18204360203</v>
      </c>
      <c r="Q28" s="76" t="n">
        <v>1623.6766548799</v>
      </c>
      <c r="R28" s="76" t="n">
        <v>1625.1003719279</v>
      </c>
      <c r="S28" s="76" t="n">
        <v>1622.48036449192</v>
      </c>
      <c r="T28" s="76" t="n">
        <v>1617.62493448253</v>
      </c>
      <c r="U28" s="76" t="n">
        <v>1602.62089453368</v>
      </c>
      <c r="V28" s="76" t="n">
        <v>1599.22950990204</v>
      </c>
      <c r="W28" s="76" t="n">
        <v>1599.53759322156</v>
      </c>
      <c r="X28" s="76" t="n">
        <v>1615.06780964053</v>
      </c>
      <c r="Y28" s="76" t="n">
        <v>1614.13283000111</v>
      </c>
      <c r="Z28" s="76" t="n">
        <v>1608.2553194516</v>
      </c>
      <c r="AA28" s="76" t="n">
        <v>1585.10852889767</v>
      </c>
      <c r="AB28" s="76" t="n">
        <v>1578.59101834876</v>
      </c>
      <c r="AC28" s="76" t="n">
        <v>1576.37603871052</v>
      </c>
      <c r="AD28" s="76" t="n">
        <v>1587.31792030857</v>
      </c>
      <c r="AE28" s="76" t="n">
        <v>1587.06725474748</v>
      </c>
      <c r="AF28" s="76" t="n">
        <v>1584.47837235287</v>
      </c>
      <c r="AG28" s="76" t="n">
        <v>1574.24127275029</v>
      </c>
      <c r="AH28" s="76" t="n">
        <v>1570.95845696945</v>
      </c>
      <c r="AI28" s="76" t="n">
        <v>1569.31992463592</v>
      </c>
      <c r="AJ28" s="76" t="n">
        <v>1571.94514891892</v>
      </c>
      <c r="AK28" s="76" t="n">
        <v>1571.63057860306</v>
      </c>
      <c r="AL28" s="76" t="n">
        <v>1570.99568685758</v>
      </c>
      <c r="AM28" s="76" t="n">
        <v>1566.0177980394</v>
      </c>
      <c r="AN28" s="76" t="n">
        <v>1567.75927016697</v>
      </c>
      <c r="AO28" s="76" t="n">
        <v>1572.19742759721</v>
      </c>
      <c r="AP28" s="76" t="n">
        <v>1585.43996499771</v>
      </c>
      <c r="AQ28" s="76" t="n">
        <v>1590.69072203261</v>
      </c>
      <c r="AR28" s="76" t="n">
        <v>1594.05739336951</v>
      </c>
      <c r="AS28" s="76" t="n">
        <v>1592.88566254219</v>
      </c>
      <c r="AT28" s="76" t="n">
        <v>1594.47489983271</v>
      </c>
      <c r="AU28" s="76" t="n">
        <v>1596.17078877487</v>
      </c>
      <c r="AV28" s="76" t="n">
        <v>1596.18577689443</v>
      </c>
      <c r="AW28" s="76" t="n">
        <v>1599.43563349554</v>
      </c>
      <c r="AX28" s="76" t="n">
        <v>1604.13280610395</v>
      </c>
      <c r="AY28" s="76" t="n">
        <v>1613.14323129814</v>
      </c>
      <c r="AZ28" s="77" t="n">
        <v>1618.586</v>
      </c>
      <c r="BA28" s="77" t="n">
        <v>1623.326</v>
      </c>
      <c r="BB28" s="77" t="n">
        <v>1627.205</v>
      </c>
      <c r="BC28" s="77" t="n">
        <v>1630.66</v>
      </c>
      <c r="BD28" s="77" t="n">
        <v>1633.533</v>
      </c>
      <c r="BE28" s="77" t="n">
        <v>1635.022</v>
      </c>
      <c r="BF28" s="77" t="n">
        <v>1637.33</v>
      </c>
      <c r="BG28" s="77" t="n">
        <v>1639.655</v>
      </c>
      <c r="BH28" s="77" t="n">
        <v>1644.552</v>
      </c>
      <c r="BI28" s="77" t="n">
        <v>1644.999</v>
      </c>
      <c r="BJ28" s="77" t="n">
        <v>1643.55</v>
      </c>
      <c r="BK28" s="77" t="n">
        <v>1634.707</v>
      </c>
      <c r="BL28" s="77" t="n">
        <v>1633.587</v>
      </c>
      <c r="BM28" s="77" t="n">
        <v>1634.693</v>
      </c>
      <c r="BN28" s="77" t="n">
        <v>1641.132</v>
      </c>
      <c r="BO28" s="77" t="n">
        <v>1644.36</v>
      </c>
      <c r="BP28" s="77" t="n">
        <v>1647.483</v>
      </c>
      <c r="BQ28" s="77" t="n">
        <v>1649.991</v>
      </c>
      <c r="BR28" s="77" t="n">
        <v>1653.288</v>
      </c>
      <c r="BS28" s="77" t="n">
        <v>1656.865</v>
      </c>
      <c r="BT28" s="77" t="n">
        <v>1660.72</v>
      </c>
      <c r="BU28" s="77" t="n">
        <v>1664.855</v>
      </c>
      <c r="BV28" s="77" t="n">
        <v>1669.268</v>
      </c>
    </row>
    <row r="29" customFormat="false" ht="11.1" hidden="false" customHeight="true" outlineLevel="0" collapsed="false">
      <c r="A29" s="626" t="s">
        <v>1231</v>
      </c>
      <c r="B29" s="627" t="s">
        <v>742</v>
      </c>
      <c r="C29" s="76" t="n">
        <v>708.76891067527</v>
      </c>
      <c r="D29" s="76" t="n">
        <v>710.60812935793</v>
      </c>
      <c r="E29" s="76" t="n">
        <v>712.503586171132</v>
      </c>
      <c r="F29" s="76" t="n">
        <v>715.285545655092</v>
      </c>
      <c r="G29" s="76" t="n">
        <v>716.670780324214</v>
      </c>
      <c r="H29" s="76" t="n">
        <v>717.489554718714</v>
      </c>
      <c r="I29" s="76" t="n">
        <v>715.803273510799</v>
      </c>
      <c r="J29" s="76" t="n">
        <v>716.943073851901</v>
      </c>
      <c r="K29" s="76" t="n">
        <v>718.970360414227</v>
      </c>
      <c r="L29" s="76" t="n">
        <v>722.456615701834</v>
      </c>
      <c r="M29" s="76" t="n">
        <v>725.830262828564</v>
      </c>
      <c r="N29" s="76" t="n">
        <v>729.662784298473</v>
      </c>
      <c r="O29" s="76" t="n">
        <v>737.114675532005</v>
      </c>
      <c r="P29" s="76" t="n">
        <v>739.494574122943</v>
      </c>
      <c r="Q29" s="76" t="n">
        <v>739.962975491729</v>
      </c>
      <c r="R29" s="76" t="n">
        <v>736.055111078814</v>
      </c>
      <c r="S29" s="76" t="n">
        <v>734.549094422958</v>
      </c>
      <c r="T29" s="76" t="n">
        <v>732.980156964611</v>
      </c>
      <c r="U29" s="76" t="n">
        <v>729.421009695829</v>
      </c>
      <c r="V29" s="76" t="n">
        <v>729.171697388458</v>
      </c>
      <c r="W29" s="76" t="n">
        <v>730.304931034554</v>
      </c>
      <c r="X29" s="76" t="n">
        <v>737.613282688722</v>
      </c>
      <c r="Y29" s="76" t="n">
        <v>737.917179200798</v>
      </c>
      <c r="Z29" s="76" t="n">
        <v>736.009192625387</v>
      </c>
      <c r="AA29" s="76" t="n">
        <v>727.390180292064</v>
      </c>
      <c r="AB29" s="76" t="n">
        <v>724.432784544498</v>
      </c>
      <c r="AC29" s="76" t="n">
        <v>722.637862712263</v>
      </c>
      <c r="AD29" s="76" t="n">
        <v>724.076869726614</v>
      </c>
      <c r="AE29" s="76" t="n">
        <v>723.053304526601</v>
      </c>
      <c r="AF29" s="76" t="n">
        <v>721.638622043479</v>
      </c>
      <c r="AG29" s="76" t="n">
        <v>718.514387005092</v>
      </c>
      <c r="AH29" s="76" t="n">
        <v>717.306296409867</v>
      </c>
      <c r="AI29" s="76" t="n">
        <v>716.695914985649</v>
      </c>
      <c r="AJ29" s="76" t="n">
        <v>717.384169491171</v>
      </c>
      <c r="AK29" s="76" t="n">
        <v>717.443511339918</v>
      </c>
      <c r="AL29" s="76" t="n">
        <v>717.574867290624</v>
      </c>
      <c r="AM29" s="76" t="n">
        <v>716.451174834585</v>
      </c>
      <c r="AN29" s="76" t="n">
        <v>717.721855870734</v>
      </c>
      <c r="AO29" s="76" t="n">
        <v>720.059847890367</v>
      </c>
      <c r="AP29" s="76" t="n">
        <v>725.660273513244</v>
      </c>
      <c r="AQ29" s="76" t="n">
        <v>728.486545535028</v>
      </c>
      <c r="AR29" s="76" t="n">
        <v>730.733786575479</v>
      </c>
      <c r="AS29" s="76" t="n">
        <v>731.647529432774</v>
      </c>
      <c r="AT29" s="76" t="n">
        <v>733.302558911924</v>
      </c>
      <c r="AU29" s="76" t="n">
        <v>734.944407811106</v>
      </c>
      <c r="AV29" s="76" t="n">
        <v>735.935877551035</v>
      </c>
      <c r="AW29" s="76" t="n">
        <v>738.029264224746</v>
      </c>
      <c r="AX29" s="76" t="n">
        <v>740.587369252954</v>
      </c>
      <c r="AY29" s="76" t="n">
        <v>744.656707267642</v>
      </c>
      <c r="AZ29" s="77" t="n">
        <v>747.3594</v>
      </c>
      <c r="BA29" s="77" t="n">
        <v>749.7419</v>
      </c>
      <c r="BB29" s="77" t="n">
        <v>751.8579</v>
      </c>
      <c r="BC29" s="77" t="n">
        <v>753.5597</v>
      </c>
      <c r="BD29" s="77" t="n">
        <v>754.9012</v>
      </c>
      <c r="BE29" s="77" t="n">
        <v>755.5342</v>
      </c>
      <c r="BF29" s="77" t="n">
        <v>756.4157</v>
      </c>
      <c r="BG29" s="77" t="n">
        <v>757.1979</v>
      </c>
      <c r="BH29" s="77" t="n">
        <v>758.5598</v>
      </c>
      <c r="BI29" s="77" t="n">
        <v>758.6337</v>
      </c>
      <c r="BJ29" s="77" t="n">
        <v>758.0988</v>
      </c>
      <c r="BK29" s="77" t="n">
        <v>754.9069</v>
      </c>
      <c r="BL29" s="77" t="n">
        <v>754.6904</v>
      </c>
      <c r="BM29" s="77" t="n">
        <v>755.4013</v>
      </c>
      <c r="BN29" s="77" t="n">
        <v>758.3983</v>
      </c>
      <c r="BO29" s="77" t="n">
        <v>759.9446</v>
      </c>
      <c r="BP29" s="77" t="n">
        <v>761.399</v>
      </c>
      <c r="BQ29" s="77" t="n">
        <v>762.5357</v>
      </c>
      <c r="BR29" s="77" t="n">
        <v>763.9756</v>
      </c>
      <c r="BS29" s="77" t="n">
        <v>765.493</v>
      </c>
      <c r="BT29" s="77" t="n">
        <v>767.0878</v>
      </c>
      <c r="BU29" s="77" t="n">
        <v>768.7601</v>
      </c>
      <c r="BV29" s="77" t="n">
        <v>770.5098</v>
      </c>
    </row>
    <row r="30" customFormat="false" ht="11.1" hidden="false" customHeight="true" outlineLevel="0" collapsed="false">
      <c r="A30" s="626" t="s">
        <v>1232</v>
      </c>
      <c r="B30" s="627" t="s">
        <v>744</v>
      </c>
      <c r="C30" s="76" t="n">
        <v>2109.67639783033</v>
      </c>
      <c r="D30" s="76" t="n">
        <v>2113.85497976912</v>
      </c>
      <c r="E30" s="76" t="n">
        <v>2116.05121675782</v>
      </c>
      <c r="F30" s="76" t="n">
        <v>2112.66937647817</v>
      </c>
      <c r="G30" s="76" t="n">
        <v>2113.59772280535</v>
      </c>
      <c r="H30" s="76" t="n">
        <v>2115.24052342112</v>
      </c>
      <c r="I30" s="76" t="n">
        <v>2119.22951339494</v>
      </c>
      <c r="J30" s="76" t="n">
        <v>2121.0774212858</v>
      </c>
      <c r="K30" s="76" t="n">
        <v>2122.41598216314</v>
      </c>
      <c r="L30" s="76" t="n">
        <v>2122.51890535829</v>
      </c>
      <c r="M30" s="76" t="n">
        <v>2123.38349021014</v>
      </c>
      <c r="N30" s="76" t="n">
        <v>2124.28344604998</v>
      </c>
      <c r="O30" s="76" t="n">
        <v>2124.62165360827</v>
      </c>
      <c r="P30" s="76" t="n">
        <v>2126.04019087629</v>
      </c>
      <c r="Q30" s="76" t="n">
        <v>2127.94193858448</v>
      </c>
      <c r="R30" s="76" t="n">
        <v>2136.55669569908</v>
      </c>
      <c r="S30" s="76" t="n">
        <v>2134.75251506293</v>
      </c>
      <c r="T30" s="76" t="n">
        <v>2128.75919564229</v>
      </c>
      <c r="U30" s="76" t="n">
        <v>2105.84151185546</v>
      </c>
      <c r="V30" s="76" t="n">
        <v>2101.02133405207</v>
      </c>
      <c r="W30" s="76" t="n">
        <v>2101.56343665043</v>
      </c>
      <c r="X30" s="76" t="n">
        <v>2120.74872845305</v>
      </c>
      <c r="Y30" s="76" t="n">
        <v>2122.05471025306</v>
      </c>
      <c r="Z30" s="76" t="n">
        <v>2118.76229085296</v>
      </c>
      <c r="AA30" s="76" t="n">
        <v>2099.65629449119</v>
      </c>
      <c r="AB30" s="76" t="n">
        <v>2095.57845451203</v>
      </c>
      <c r="AC30" s="76" t="n">
        <v>2095.31359515392</v>
      </c>
      <c r="AD30" s="76" t="n">
        <v>2109.13641800354</v>
      </c>
      <c r="AE30" s="76" t="n">
        <v>2108.79149369751</v>
      </c>
      <c r="AF30" s="76" t="n">
        <v>2104.55352382252</v>
      </c>
      <c r="AG30" s="76" t="n">
        <v>2088.0280816128</v>
      </c>
      <c r="AH30" s="76" t="n">
        <v>2082.29984067421</v>
      </c>
      <c r="AI30" s="76" t="n">
        <v>2078.97437424098</v>
      </c>
      <c r="AJ30" s="76" t="n">
        <v>2079.209975268</v>
      </c>
      <c r="AK30" s="76" t="n">
        <v>2079.82133812931</v>
      </c>
      <c r="AL30" s="76" t="n">
        <v>2081.96675577982</v>
      </c>
      <c r="AM30" s="76" t="n">
        <v>2085.18279423199</v>
      </c>
      <c r="AN30" s="76" t="n">
        <v>2090.74389695152</v>
      </c>
      <c r="AO30" s="76" t="n">
        <v>2098.18662995088</v>
      </c>
      <c r="AP30" s="76" t="n">
        <v>2112.90489813712</v>
      </c>
      <c r="AQ30" s="76" t="n">
        <v>2120.06546301586</v>
      </c>
      <c r="AR30" s="76" t="n">
        <v>2125.06222949414</v>
      </c>
      <c r="AS30" s="76" t="n">
        <v>2124.787580733</v>
      </c>
      <c r="AT30" s="76" t="n">
        <v>2127.7874630396</v>
      </c>
      <c r="AU30" s="76" t="n">
        <v>2130.95425957497</v>
      </c>
      <c r="AV30" s="76" t="n">
        <v>2131.80526397198</v>
      </c>
      <c r="AW30" s="76" t="n">
        <v>2137.16791874023</v>
      </c>
      <c r="AX30" s="76" t="n">
        <v>2144.5595175126</v>
      </c>
      <c r="AY30" s="76" t="n">
        <v>2158.02955020799</v>
      </c>
      <c r="AZ30" s="77" t="n">
        <v>2166.442</v>
      </c>
      <c r="BA30" s="77" t="n">
        <v>2173.846</v>
      </c>
      <c r="BB30" s="77" t="n">
        <v>2179.569</v>
      </c>
      <c r="BC30" s="77" t="n">
        <v>2185.462</v>
      </c>
      <c r="BD30" s="77" t="n">
        <v>2190.851</v>
      </c>
      <c r="BE30" s="77" t="n">
        <v>2195.209</v>
      </c>
      <c r="BF30" s="77" t="n">
        <v>2199.986</v>
      </c>
      <c r="BG30" s="77" t="n">
        <v>2204.655</v>
      </c>
      <c r="BH30" s="77" t="n">
        <v>2211.785</v>
      </c>
      <c r="BI30" s="77" t="n">
        <v>2214.31</v>
      </c>
      <c r="BJ30" s="77" t="n">
        <v>2214.799</v>
      </c>
      <c r="BK30" s="77" t="n">
        <v>2207.336</v>
      </c>
      <c r="BL30" s="77" t="n">
        <v>2208.191</v>
      </c>
      <c r="BM30" s="77" t="n">
        <v>2211.447</v>
      </c>
      <c r="BN30" s="77" t="n">
        <v>2220.505</v>
      </c>
      <c r="BO30" s="77" t="n">
        <v>2226.013</v>
      </c>
      <c r="BP30" s="77" t="n">
        <v>2231.371</v>
      </c>
      <c r="BQ30" s="77" t="n">
        <v>2235.677</v>
      </c>
      <c r="BR30" s="77" t="n">
        <v>2241.413</v>
      </c>
      <c r="BS30" s="77" t="n">
        <v>2247.676</v>
      </c>
      <c r="BT30" s="77" t="n">
        <v>2254.466</v>
      </c>
      <c r="BU30" s="77" t="n">
        <v>2261.783</v>
      </c>
      <c r="BV30" s="77" t="n">
        <v>2269.628</v>
      </c>
    </row>
    <row r="31" customFormat="false" ht="11.1" hidden="false" customHeight="true" outlineLevel="0" collapsed="false">
      <c r="A31" s="626" t="s">
        <v>1233</v>
      </c>
      <c r="B31" s="627" t="s">
        <v>746</v>
      </c>
      <c r="C31" s="76" t="n">
        <v>546.781160385776</v>
      </c>
      <c r="D31" s="76" t="n">
        <v>547.667392545006</v>
      </c>
      <c r="E31" s="76" t="n">
        <v>548.57567270218</v>
      </c>
      <c r="F31" s="76" t="n">
        <v>549.721403955244</v>
      </c>
      <c r="G31" s="76" t="n">
        <v>550.512227784843</v>
      </c>
      <c r="H31" s="76" t="n">
        <v>551.163547288923</v>
      </c>
      <c r="I31" s="76" t="n">
        <v>551.264585088429</v>
      </c>
      <c r="J31" s="76" t="n">
        <v>551.944978975767</v>
      </c>
      <c r="K31" s="76" t="n">
        <v>552.793951571881</v>
      </c>
      <c r="L31" s="76" t="n">
        <v>554.173090584856</v>
      </c>
      <c r="M31" s="76" t="n">
        <v>555.088029817455</v>
      </c>
      <c r="N31" s="76" t="n">
        <v>555.900356977763</v>
      </c>
      <c r="O31" s="76" t="n">
        <v>556.036380470192</v>
      </c>
      <c r="P31" s="76" t="n">
        <v>557.073752182613</v>
      </c>
      <c r="Q31" s="76" t="n">
        <v>558.438780519435</v>
      </c>
      <c r="R31" s="76" t="n">
        <v>563.004384709472</v>
      </c>
      <c r="S31" s="76" t="n">
        <v>562.870036873488</v>
      </c>
      <c r="T31" s="76" t="n">
        <v>560.908656240297</v>
      </c>
      <c r="U31" s="76" t="n">
        <v>552.350319406662</v>
      </c>
      <c r="V31" s="76" t="n">
        <v>550.312315731482</v>
      </c>
      <c r="W31" s="76" t="n">
        <v>550.024721811522</v>
      </c>
      <c r="X31" s="76" t="n">
        <v>555.133119017359</v>
      </c>
      <c r="Y31" s="76" t="n">
        <v>555.612158579905</v>
      </c>
      <c r="Z31" s="76" t="n">
        <v>555.107421869736</v>
      </c>
      <c r="AA31" s="76" t="n">
        <v>551.023613164518</v>
      </c>
      <c r="AB31" s="76" t="n">
        <v>550.497795700673</v>
      </c>
      <c r="AC31" s="76" t="n">
        <v>550.934673755864</v>
      </c>
      <c r="AD31" s="76" t="n">
        <v>555.170736578184</v>
      </c>
      <c r="AE31" s="76" t="n">
        <v>555.405638735382</v>
      </c>
      <c r="AF31" s="76" t="n">
        <v>554.475869475548</v>
      </c>
      <c r="AG31" s="76" t="n">
        <v>549.869081603787</v>
      </c>
      <c r="AH31" s="76" t="n">
        <v>548.494229906063</v>
      </c>
      <c r="AI31" s="76" t="n">
        <v>547.838967187481</v>
      </c>
      <c r="AJ31" s="76" t="n">
        <v>548.244844179666</v>
      </c>
      <c r="AK31" s="76" t="n">
        <v>548.772596370648</v>
      </c>
      <c r="AL31" s="76" t="n">
        <v>549.763774492051</v>
      </c>
      <c r="AM31" s="76" t="n">
        <v>551.309790363251</v>
      </c>
      <c r="AN31" s="76" t="n">
        <v>553.159261480968</v>
      </c>
      <c r="AO31" s="76" t="n">
        <v>555.403599664578</v>
      </c>
      <c r="AP31" s="76" t="n">
        <v>559.384230775861</v>
      </c>
      <c r="AQ31" s="76" t="n">
        <v>561.412233694919</v>
      </c>
      <c r="AR31" s="76" t="n">
        <v>562.829034283534</v>
      </c>
      <c r="AS31" s="76" t="n">
        <v>562.804817613426</v>
      </c>
      <c r="AT31" s="76" t="n">
        <v>563.621574737363</v>
      </c>
      <c r="AU31" s="76" t="n">
        <v>564.449490727065</v>
      </c>
      <c r="AV31" s="76" t="n">
        <v>564.694828081432</v>
      </c>
      <c r="AW31" s="76" t="n">
        <v>565.990364928491</v>
      </c>
      <c r="AX31" s="76" t="n">
        <v>567.742363767142</v>
      </c>
      <c r="AY31" s="76" t="n">
        <v>570.8580686121</v>
      </c>
      <c r="AZ31" s="77" t="n">
        <v>572.8426</v>
      </c>
      <c r="BA31" s="77" t="n">
        <v>574.6031</v>
      </c>
      <c r="BB31" s="77" t="n">
        <v>576.0379</v>
      </c>
      <c r="BC31" s="77" t="n">
        <v>577.4268</v>
      </c>
      <c r="BD31" s="77" t="n">
        <v>578.668</v>
      </c>
      <c r="BE31" s="77" t="n">
        <v>579.6066</v>
      </c>
      <c r="BF31" s="77" t="n">
        <v>580.6686</v>
      </c>
      <c r="BG31" s="77" t="n">
        <v>581.6991</v>
      </c>
      <c r="BH31" s="77" t="n">
        <v>583.4911</v>
      </c>
      <c r="BI31" s="77" t="n">
        <v>583.8637</v>
      </c>
      <c r="BJ31" s="77" t="n">
        <v>583.6101</v>
      </c>
      <c r="BK31" s="77" t="n">
        <v>580.8601</v>
      </c>
      <c r="BL31" s="77" t="n">
        <v>580.7566</v>
      </c>
      <c r="BM31" s="77" t="n">
        <v>581.4294</v>
      </c>
      <c r="BN31" s="77" t="n">
        <v>583.9716</v>
      </c>
      <c r="BO31" s="77" t="n">
        <v>585.3776</v>
      </c>
      <c r="BP31" s="77" t="n">
        <v>586.7402</v>
      </c>
      <c r="BQ31" s="77" t="n">
        <v>587.8682</v>
      </c>
      <c r="BR31" s="77" t="n">
        <v>589.2877</v>
      </c>
      <c r="BS31" s="77" t="n">
        <v>590.8075</v>
      </c>
      <c r="BT31" s="77" t="n">
        <v>592.4275</v>
      </c>
      <c r="BU31" s="77" t="n">
        <v>594.1477</v>
      </c>
      <c r="BV31" s="77" t="n">
        <v>595.9681</v>
      </c>
    </row>
    <row r="32" customFormat="false" ht="11.1" hidden="false" customHeight="true" outlineLevel="0" collapsed="false">
      <c r="A32" s="626" t="s">
        <v>1234</v>
      </c>
      <c r="B32" s="627" t="s">
        <v>748</v>
      </c>
      <c r="C32" s="76" t="n">
        <v>1158.38856701174</v>
      </c>
      <c r="D32" s="76" t="n">
        <v>1161.01788337938</v>
      </c>
      <c r="E32" s="76" t="n">
        <v>1165.58746204381</v>
      </c>
      <c r="F32" s="76" t="n">
        <v>1175.56760384665</v>
      </c>
      <c r="G32" s="76" t="n">
        <v>1181.41498147342</v>
      </c>
      <c r="H32" s="76" t="n">
        <v>1186.59989576575</v>
      </c>
      <c r="I32" s="76" t="n">
        <v>1189.74012318542</v>
      </c>
      <c r="J32" s="76" t="n">
        <v>1194.63677846254</v>
      </c>
      <c r="K32" s="76" t="n">
        <v>1199.90763805887</v>
      </c>
      <c r="L32" s="76" t="n">
        <v>1205.01912466245</v>
      </c>
      <c r="M32" s="76" t="n">
        <v>1211.43857588121</v>
      </c>
      <c r="N32" s="76" t="n">
        <v>1218.63241440318</v>
      </c>
      <c r="O32" s="76" t="n">
        <v>1227.68042378274</v>
      </c>
      <c r="P32" s="76" t="n">
        <v>1235.61319924531</v>
      </c>
      <c r="Q32" s="76" t="n">
        <v>1243.51052434529</v>
      </c>
      <c r="R32" s="76" t="n">
        <v>1256.54070799296</v>
      </c>
      <c r="S32" s="76" t="n">
        <v>1260.49090068504</v>
      </c>
      <c r="T32" s="76" t="n">
        <v>1260.52941133181</v>
      </c>
      <c r="U32" s="76" t="n">
        <v>1247.05777290799</v>
      </c>
      <c r="V32" s="76" t="n">
        <v>1246.47176973312</v>
      </c>
      <c r="W32" s="76" t="n">
        <v>1249.1729347819</v>
      </c>
      <c r="X32" s="76" t="n">
        <v>1265.12290070482</v>
      </c>
      <c r="Y32" s="76" t="n">
        <v>1266.92717771306</v>
      </c>
      <c r="Z32" s="76" t="n">
        <v>1264.5473984571</v>
      </c>
      <c r="AA32" s="76" t="n">
        <v>1250.42521699458</v>
      </c>
      <c r="AB32" s="76" t="n">
        <v>1245.346084667</v>
      </c>
      <c r="AC32" s="76" t="n">
        <v>1241.75165553199</v>
      </c>
      <c r="AD32" s="76" t="n">
        <v>1242.24546057021</v>
      </c>
      <c r="AE32" s="76" t="n">
        <v>1239.66778958487</v>
      </c>
      <c r="AF32" s="76" t="n">
        <v>1236.62217355662</v>
      </c>
      <c r="AG32" s="76" t="n">
        <v>1231.24428795198</v>
      </c>
      <c r="AH32" s="76" t="n">
        <v>1228.66102523802</v>
      </c>
      <c r="AI32" s="76" t="n">
        <v>1227.00806088125</v>
      </c>
      <c r="AJ32" s="76" t="n">
        <v>1225.47621655224</v>
      </c>
      <c r="AK32" s="76" t="n">
        <v>1226.29073265697</v>
      </c>
      <c r="AL32" s="76" t="n">
        <v>1228.64243086599</v>
      </c>
      <c r="AM32" s="76" t="n">
        <v>1233.17424787975</v>
      </c>
      <c r="AN32" s="76" t="n">
        <v>1238.11810777201</v>
      </c>
      <c r="AO32" s="76" t="n">
        <v>1244.1169472432</v>
      </c>
      <c r="AP32" s="76" t="n">
        <v>1254.25004830013</v>
      </c>
      <c r="AQ32" s="76" t="n">
        <v>1260.04938542413</v>
      </c>
      <c r="AR32" s="76" t="n">
        <v>1264.59424062199</v>
      </c>
      <c r="AS32" s="76" t="n">
        <v>1266.63846818873</v>
      </c>
      <c r="AT32" s="76" t="n">
        <v>1269.60896881302</v>
      </c>
      <c r="AU32" s="76" t="n">
        <v>1272.2595967899</v>
      </c>
      <c r="AV32" s="76" t="n">
        <v>1272.54153478125</v>
      </c>
      <c r="AW32" s="76" t="n">
        <v>1276.08903046688</v>
      </c>
      <c r="AX32" s="76" t="n">
        <v>1280.85326650869</v>
      </c>
      <c r="AY32" s="76" t="n">
        <v>1289.16552040126</v>
      </c>
      <c r="AZ32" s="77" t="n">
        <v>1294.615</v>
      </c>
      <c r="BA32" s="77" t="n">
        <v>1299.532</v>
      </c>
      <c r="BB32" s="77" t="n">
        <v>1303.653</v>
      </c>
      <c r="BC32" s="77" t="n">
        <v>1307.706</v>
      </c>
      <c r="BD32" s="77" t="n">
        <v>1311.426</v>
      </c>
      <c r="BE32" s="77" t="n">
        <v>1314.373</v>
      </c>
      <c r="BF32" s="77" t="n">
        <v>1317.757</v>
      </c>
      <c r="BG32" s="77" t="n">
        <v>1321.138</v>
      </c>
      <c r="BH32" s="77" t="n">
        <v>1326.508</v>
      </c>
      <c r="BI32" s="77" t="n">
        <v>1328.389</v>
      </c>
      <c r="BJ32" s="77" t="n">
        <v>1328.774</v>
      </c>
      <c r="BK32" s="77" t="n">
        <v>1323.352</v>
      </c>
      <c r="BL32" s="77" t="n">
        <v>1323.976</v>
      </c>
      <c r="BM32" s="77" t="n">
        <v>1326.337</v>
      </c>
      <c r="BN32" s="77" t="n">
        <v>1332.838</v>
      </c>
      <c r="BO32" s="77" t="n">
        <v>1336.87</v>
      </c>
      <c r="BP32" s="77" t="n">
        <v>1340.835</v>
      </c>
      <c r="BQ32" s="77" t="n">
        <v>1344.398</v>
      </c>
      <c r="BR32" s="77" t="n">
        <v>1348.482</v>
      </c>
      <c r="BS32" s="77" t="n">
        <v>1352.753</v>
      </c>
      <c r="BT32" s="77" t="n">
        <v>1357.21</v>
      </c>
      <c r="BU32" s="77" t="n">
        <v>1361.852</v>
      </c>
      <c r="BV32" s="77" t="n">
        <v>1366.681</v>
      </c>
    </row>
    <row r="33" s="619" customFormat="true" ht="11.1" hidden="false" customHeight="true" outlineLevel="0" collapsed="false">
      <c r="A33" s="626" t="s">
        <v>1235</v>
      </c>
      <c r="B33" s="627" t="s">
        <v>750</v>
      </c>
      <c r="C33" s="76" t="n">
        <v>731.698398914344</v>
      </c>
      <c r="D33" s="76" t="n">
        <v>733.038487286013</v>
      </c>
      <c r="E33" s="76" t="n">
        <v>734.422358749841</v>
      </c>
      <c r="F33" s="76" t="n">
        <v>735.887994469395</v>
      </c>
      <c r="G33" s="76" t="n">
        <v>737.330946244864</v>
      </c>
      <c r="H33" s="76" t="n">
        <v>738.789195239816</v>
      </c>
      <c r="I33" s="76" t="n">
        <v>739.994006660903</v>
      </c>
      <c r="J33" s="76" t="n">
        <v>741.68440118983</v>
      </c>
      <c r="K33" s="76" t="n">
        <v>743.591644033251</v>
      </c>
      <c r="L33" s="76" t="n">
        <v>746.983777705467</v>
      </c>
      <c r="M33" s="76" t="n">
        <v>748.373685292146</v>
      </c>
      <c r="N33" s="76" t="n">
        <v>749.029409307591</v>
      </c>
      <c r="O33" s="76" t="n">
        <v>748.059932232527</v>
      </c>
      <c r="P33" s="76" t="n">
        <v>747.91555224496</v>
      </c>
      <c r="Q33" s="76" t="n">
        <v>747.705251825617</v>
      </c>
      <c r="R33" s="76" t="n">
        <v>748.508158376137</v>
      </c>
      <c r="S33" s="76" t="n">
        <v>747.356671542008</v>
      </c>
      <c r="T33" s="76" t="n">
        <v>745.329918724872</v>
      </c>
      <c r="U33" s="76" t="n">
        <v>739.567868891819</v>
      </c>
      <c r="V33" s="76" t="n">
        <v>737.935607383349</v>
      </c>
      <c r="W33" s="76" t="n">
        <v>737.573103166553</v>
      </c>
      <c r="X33" s="76" t="n">
        <v>741.866583450282</v>
      </c>
      <c r="Y33" s="76" t="n">
        <v>741.503923410196</v>
      </c>
      <c r="Z33" s="76" t="n">
        <v>739.871350255147</v>
      </c>
      <c r="AA33" s="76" t="n">
        <v>734.436810883789</v>
      </c>
      <c r="AB33" s="76" t="n">
        <v>732.16345132482</v>
      </c>
      <c r="AC33" s="76" t="n">
        <v>730.519218476897</v>
      </c>
      <c r="AD33" s="76" t="n">
        <v>731.07780535206</v>
      </c>
      <c r="AE33" s="76" t="n">
        <v>729.511556167196</v>
      </c>
      <c r="AF33" s="76" t="n">
        <v>727.394163934347</v>
      </c>
      <c r="AG33" s="76" t="n">
        <v>722.979211172183</v>
      </c>
      <c r="AH33" s="76" t="n">
        <v>721.06934595436</v>
      </c>
      <c r="AI33" s="76" t="n">
        <v>719.918150799549</v>
      </c>
      <c r="AJ33" s="76" t="n">
        <v>720.025793486503</v>
      </c>
      <c r="AK33" s="76" t="n">
        <v>720.016812623652</v>
      </c>
      <c r="AL33" s="76" t="n">
        <v>720.391375989748</v>
      </c>
      <c r="AM33" s="76" t="n">
        <v>720.535966299729</v>
      </c>
      <c r="AN33" s="76" t="n">
        <v>722.137756087519</v>
      </c>
      <c r="AO33" s="76" t="n">
        <v>724.583228068055</v>
      </c>
      <c r="AP33" s="76" t="n">
        <v>730.104005305781</v>
      </c>
      <c r="AQ33" s="76" t="n">
        <v>732.563124373476</v>
      </c>
      <c r="AR33" s="76" t="n">
        <v>734.192208335582</v>
      </c>
      <c r="AS33" s="76" t="n">
        <v>733.733737970624</v>
      </c>
      <c r="AT33" s="76" t="n">
        <v>734.645891137664</v>
      </c>
      <c r="AU33" s="76" t="n">
        <v>735.671148615225</v>
      </c>
      <c r="AV33" s="76" t="n">
        <v>736.091411728359</v>
      </c>
      <c r="AW33" s="76" t="n">
        <v>737.881451833172</v>
      </c>
      <c r="AX33" s="76" t="n">
        <v>740.323170254718</v>
      </c>
      <c r="AY33" s="76" t="n">
        <v>744.61337648042</v>
      </c>
      <c r="AZ33" s="77" t="n">
        <v>747.4608</v>
      </c>
      <c r="BA33" s="77" t="n">
        <v>750.0624</v>
      </c>
      <c r="BB33" s="77" t="n">
        <v>752.4345</v>
      </c>
      <c r="BC33" s="77" t="n">
        <v>754.5318</v>
      </c>
      <c r="BD33" s="77" t="n">
        <v>756.3709</v>
      </c>
      <c r="BE33" s="77" t="n">
        <v>757.5185</v>
      </c>
      <c r="BF33" s="77" t="n">
        <v>759.1659</v>
      </c>
      <c r="BG33" s="77" t="n">
        <v>760.8798</v>
      </c>
      <c r="BH33" s="77" t="n">
        <v>763.8501</v>
      </c>
      <c r="BI33" s="77" t="n">
        <v>764.8048</v>
      </c>
      <c r="BJ33" s="77" t="n">
        <v>764.9338</v>
      </c>
      <c r="BK33" s="77" t="n">
        <v>761.8033</v>
      </c>
      <c r="BL33" s="77" t="n">
        <v>762.106</v>
      </c>
      <c r="BM33" s="77" t="n">
        <v>763.4081</v>
      </c>
      <c r="BN33" s="77" t="n">
        <v>767.1577</v>
      </c>
      <c r="BO33" s="77" t="n">
        <v>769.3728</v>
      </c>
      <c r="BP33" s="77" t="n">
        <v>771.5015</v>
      </c>
      <c r="BQ33" s="77" t="n">
        <v>773.2095</v>
      </c>
      <c r="BR33" s="77" t="n">
        <v>775.4158</v>
      </c>
      <c r="BS33" s="77" t="n">
        <v>777.7861</v>
      </c>
      <c r="BT33" s="77" t="n">
        <v>780.3206</v>
      </c>
      <c r="BU33" s="77" t="n">
        <v>783.0191</v>
      </c>
      <c r="BV33" s="77" t="n">
        <v>785.8817</v>
      </c>
    </row>
    <row r="34" s="619" customFormat="true" ht="11.1" hidden="false" customHeight="true" outlineLevel="0" collapsed="false">
      <c r="A34" s="626" t="s">
        <v>1236</v>
      </c>
      <c r="B34" s="627" t="s">
        <v>752</v>
      </c>
      <c r="C34" s="76" t="n">
        <v>1933.07972878987</v>
      </c>
      <c r="D34" s="76" t="n">
        <v>1936.17209902999</v>
      </c>
      <c r="E34" s="76" t="n">
        <v>1938.91509609037</v>
      </c>
      <c r="F34" s="76" t="n">
        <v>1941.2459967348</v>
      </c>
      <c r="G34" s="76" t="n">
        <v>1943.33728986282</v>
      </c>
      <c r="H34" s="76" t="n">
        <v>1945.12625223825</v>
      </c>
      <c r="I34" s="76" t="n">
        <v>1945.06512252129</v>
      </c>
      <c r="J34" s="76" t="n">
        <v>1947.41024439637</v>
      </c>
      <c r="K34" s="76" t="n">
        <v>1950.61385652368</v>
      </c>
      <c r="L34" s="76" t="n">
        <v>1958.81261658479</v>
      </c>
      <c r="M34" s="76" t="n">
        <v>1960.63071595542</v>
      </c>
      <c r="N34" s="76" t="n">
        <v>1960.20481231712</v>
      </c>
      <c r="O34" s="76" t="n">
        <v>1952.90051671794</v>
      </c>
      <c r="P34" s="76" t="n">
        <v>1951.46239877575</v>
      </c>
      <c r="Q34" s="76" t="n">
        <v>1951.2560695386</v>
      </c>
      <c r="R34" s="76" t="n">
        <v>1957.05149668075</v>
      </c>
      <c r="S34" s="76" t="n">
        <v>1955.73126909797</v>
      </c>
      <c r="T34" s="76" t="n">
        <v>1952.06535446452</v>
      </c>
      <c r="U34" s="76" t="n">
        <v>1939.54404221551</v>
      </c>
      <c r="V34" s="76" t="n">
        <v>1936.06903640442</v>
      </c>
      <c r="W34" s="76" t="n">
        <v>1935.13062646633</v>
      </c>
      <c r="X34" s="76" t="n">
        <v>1944.40910671013</v>
      </c>
      <c r="Y34" s="76" t="n">
        <v>1942.7836677864</v>
      </c>
      <c r="Z34" s="76" t="n">
        <v>1937.93460400401</v>
      </c>
      <c r="AA34" s="76" t="n">
        <v>1922.15115662393</v>
      </c>
      <c r="AB34" s="76" t="n">
        <v>1916.63791217852</v>
      </c>
      <c r="AC34" s="76" t="n">
        <v>1913.68411192873</v>
      </c>
      <c r="AD34" s="76" t="n">
        <v>1919.7606517618</v>
      </c>
      <c r="AE34" s="76" t="n">
        <v>1917.07256798785</v>
      </c>
      <c r="AF34" s="76" t="n">
        <v>1912.09075649411</v>
      </c>
      <c r="AG34" s="76" t="n">
        <v>1898.77898435808</v>
      </c>
      <c r="AH34" s="76" t="n">
        <v>1893.73689211663</v>
      </c>
      <c r="AI34" s="76" t="n">
        <v>1890.92824684726</v>
      </c>
      <c r="AJ34" s="76" t="n">
        <v>1890.87678324222</v>
      </c>
      <c r="AK34" s="76" t="n">
        <v>1892.14223089782</v>
      </c>
      <c r="AL34" s="76" t="n">
        <v>1895.24832450632</v>
      </c>
      <c r="AM34" s="76" t="n">
        <v>1901.33221748081</v>
      </c>
      <c r="AN34" s="76" t="n">
        <v>1907.26673793527</v>
      </c>
      <c r="AO34" s="76" t="n">
        <v>1914.1890392828</v>
      </c>
      <c r="AP34" s="76" t="n">
        <v>1926.24289096646</v>
      </c>
      <c r="AQ34" s="76" t="n">
        <v>1932.03292701784</v>
      </c>
      <c r="AR34" s="76" t="n">
        <v>1935.70291688</v>
      </c>
      <c r="AS34" s="76" t="n">
        <v>1933.90780291261</v>
      </c>
      <c r="AT34" s="76" t="n">
        <v>1935.84649362659</v>
      </c>
      <c r="AU34" s="76" t="n">
        <v>1938.1739313816</v>
      </c>
      <c r="AV34" s="76" t="n">
        <v>1939.05642177835</v>
      </c>
      <c r="AW34" s="76" t="n">
        <v>1943.5366244149</v>
      </c>
      <c r="AX34" s="76" t="n">
        <v>1949.78084489194</v>
      </c>
      <c r="AY34" s="76" t="n">
        <v>1960.90719747609</v>
      </c>
      <c r="AZ34" s="77" t="n">
        <v>1968.341</v>
      </c>
      <c r="BA34" s="77" t="n">
        <v>1975.2</v>
      </c>
      <c r="BB34" s="77" t="n">
        <v>1981.546</v>
      </c>
      <c r="BC34" s="77" t="n">
        <v>1987.21</v>
      </c>
      <c r="BD34" s="77" t="n">
        <v>1992.253</v>
      </c>
      <c r="BE34" s="77" t="n">
        <v>1995.92</v>
      </c>
      <c r="BF34" s="77" t="n">
        <v>2000.286</v>
      </c>
      <c r="BG34" s="77" t="n">
        <v>2004.598</v>
      </c>
      <c r="BH34" s="77" t="n">
        <v>2011.7</v>
      </c>
      <c r="BI34" s="77" t="n">
        <v>2013.768</v>
      </c>
      <c r="BJ34" s="77" t="n">
        <v>2013.648</v>
      </c>
      <c r="BK34" s="77" t="n">
        <v>2005.084</v>
      </c>
      <c r="BL34" s="77" t="n">
        <v>2005.28</v>
      </c>
      <c r="BM34" s="77" t="n">
        <v>2007.979</v>
      </c>
      <c r="BN34" s="77" t="n">
        <v>2016.569</v>
      </c>
      <c r="BO34" s="77" t="n">
        <v>2021.737</v>
      </c>
      <c r="BP34" s="77" t="n">
        <v>2026.868</v>
      </c>
      <c r="BQ34" s="77" t="n">
        <v>2031.392</v>
      </c>
      <c r="BR34" s="77" t="n">
        <v>2036.881</v>
      </c>
      <c r="BS34" s="77" t="n">
        <v>2042.763</v>
      </c>
      <c r="BT34" s="77" t="n">
        <v>2049.038</v>
      </c>
      <c r="BU34" s="77" t="n">
        <v>2055.706</v>
      </c>
      <c r="BV34" s="77" t="n">
        <v>2062.768</v>
      </c>
    </row>
    <row r="35" s="619" customFormat="true" ht="11.1" hidden="false" customHeight="true" outlineLevel="0" collapsed="false">
      <c r="A35" s="626"/>
      <c r="B35" s="628" t="s">
        <v>1237</v>
      </c>
      <c r="C35" s="633"/>
      <c r="D35" s="633"/>
      <c r="E35" s="633"/>
      <c r="F35" s="633"/>
      <c r="G35" s="633"/>
      <c r="H35" s="633"/>
      <c r="I35" s="633"/>
      <c r="J35" s="633"/>
      <c r="K35" s="633"/>
      <c r="L35" s="633"/>
      <c r="M35" s="633"/>
      <c r="N35" s="633"/>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4"/>
      <c r="BA35" s="634"/>
      <c r="BB35" s="634"/>
      <c r="BC35" s="634"/>
      <c r="BD35" s="634"/>
      <c r="BE35" s="634"/>
      <c r="BF35" s="634"/>
      <c r="BG35" s="634"/>
      <c r="BH35" s="634"/>
      <c r="BI35" s="634"/>
      <c r="BJ35" s="634"/>
      <c r="BK35" s="634"/>
      <c r="BL35" s="634"/>
      <c r="BM35" s="634"/>
      <c r="BN35" s="634"/>
      <c r="BO35" s="634"/>
      <c r="BP35" s="634"/>
      <c r="BQ35" s="634"/>
      <c r="BR35" s="634"/>
      <c r="BS35" s="634"/>
      <c r="BT35" s="634"/>
      <c r="BU35" s="634"/>
      <c r="BV35" s="634"/>
    </row>
    <row r="36" s="619" customFormat="true" ht="11.1" hidden="false" customHeight="true" outlineLevel="0" collapsed="false">
      <c r="A36" s="626" t="s">
        <v>1238</v>
      </c>
      <c r="B36" s="627" t="s">
        <v>736</v>
      </c>
      <c r="C36" s="76" t="n">
        <v>5476.28171524751</v>
      </c>
      <c r="D36" s="76" t="n">
        <v>5475.22363575031</v>
      </c>
      <c r="E36" s="76" t="n">
        <v>5473.83528761555</v>
      </c>
      <c r="F36" s="76" t="n">
        <v>5472.28407250701</v>
      </c>
      <c r="G36" s="76" t="n">
        <v>5470.89904198459</v>
      </c>
      <c r="H36" s="76" t="n">
        <v>5470.422</v>
      </c>
      <c r="I36" s="76" t="n">
        <v>5471.45328207504</v>
      </c>
      <c r="J36" s="76" t="n">
        <v>5473.55125201889</v>
      </c>
      <c r="K36" s="76" t="n">
        <v>5476.13280521085</v>
      </c>
      <c r="L36" s="76" t="n">
        <v>5478.32756115393</v>
      </c>
      <c r="M36" s="76" t="n">
        <v>5480.28343422035</v>
      </c>
      <c r="N36" s="76" t="n">
        <v>5481.86106290608</v>
      </c>
      <c r="O36" s="76" t="n">
        <v>5482.99608606864</v>
      </c>
      <c r="P36" s="76" t="n">
        <v>5483.79568464083</v>
      </c>
      <c r="Q36" s="76" t="n">
        <v>5484.44203991702</v>
      </c>
      <c r="R36" s="76" t="n">
        <v>5485.19806772626</v>
      </c>
      <c r="S36" s="76" t="n">
        <v>5486.01304468869</v>
      </c>
      <c r="T36" s="76" t="n">
        <v>5486.91698195913</v>
      </c>
      <c r="U36" s="76" t="n">
        <v>5487.90514949622</v>
      </c>
      <c r="V36" s="76" t="n">
        <v>5488.94517112446</v>
      </c>
      <c r="W36" s="76" t="n">
        <v>5489.96992947216</v>
      </c>
      <c r="X36" s="76" t="n">
        <v>5490.88952047529</v>
      </c>
      <c r="Y36" s="76" t="n">
        <v>5491.72610947355</v>
      </c>
      <c r="Z36" s="76" t="n">
        <v>5492.4790751143</v>
      </c>
      <c r="AA36" s="76" t="n">
        <v>5493.19064572448</v>
      </c>
      <c r="AB36" s="76" t="n">
        <v>5493.8825568202</v>
      </c>
      <c r="AC36" s="76" t="n">
        <v>5494.61939359716</v>
      </c>
      <c r="AD36" s="76" t="n">
        <v>5495.40986451896</v>
      </c>
      <c r="AE36" s="76" t="n">
        <v>5496.19373862171</v>
      </c>
      <c r="AF36" s="76" t="n">
        <v>5496.85490820942</v>
      </c>
      <c r="AG36" s="76" t="n">
        <v>5497.29096239941</v>
      </c>
      <c r="AH36" s="76" t="n">
        <v>5497.56680344632</v>
      </c>
      <c r="AI36" s="76" t="n">
        <v>5497.7610304181</v>
      </c>
      <c r="AJ36" s="76" t="n">
        <v>5497.98530097304</v>
      </c>
      <c r="AK36" s="76" t="n">
        <v>5498.21684487236</v>
      </c>
      <c r="AL36" s="76" t="n">
        <v>5498.46595046761</v>
      </c>
      <c r="AM36" s="76" t="n">
        <v>5498.69916003707</v>
      </c>
      <c r="AN36" s="76" t="n">
        <v>5498.88945636833</v>
      </c>
      <c r="AO36" s="76" t="n">
        <v>5498.96607617567</v>
      </c>
      <c r="AP36" s="76" t="n">
        <v>5498.90463302528</v>
      </c>
      <c r="AQ36" s="76" t="n">
        <v>5498.76369698592</v>
      </c>
      <c r="AR36" s="76" t="n">
        <v>5498.64821497826</v>
      </c>
      <c r="AS36" s="76" t="n">
        <v>5498.65031995705</v>
      </c>
      <c r="AT36" s="76" t="n">
        <v>5498.71113147903</v>
      </c>
      <c r="AU36" s="76" t="n">
        <v>5498.75895513502</v>
      </c>
      <c r="AV36" s="76" t="n">
        <v>5498.68526879136</v>
      </c>
      <c r="AW36" s="76" t="n">
        <v>5498.50750579038</v>
      </c>
      <c r="AX36" s="76" t="n">
        <v>5498.2062717499</v>
      </c>
      <c r="AY36" s="76" t="n">
        <v>5497.90803195453</v>
      </c>
      <c r="AZ36" s="77" t="n">
        <v>5497.695</v>
      </c>
      <c r="BA36" s="77" t="n">
        <v>5497.797</v>
      </c>
      <c r="BB36" s="77" t="n">
        <v>5498.396</v>
      </c>
      <c r="BC36" s="77" t="n">
        <v>5499.357</v>
      </c>
      <c r="BD36" s="77" t="n">
        <v>5500.497</v>
      </c>
      <c r="BE36" s="77" t="n">
        <v>5501.632</v>
      </c>
      <c r="BF36" s="77" t="n">
        <v>5502.852</v>
      </c>
      <c r="BG36" s="77" t="n">
        <v>5504.241</v>
      </c>
      <c r="BH36" s="77" t="n">
        <v>5505.943</v>
      </c>
      <c r="BI36" s="77" t="n">
        <v>5507.943</v>
      </c>
      <c r="BJ36" s="77" t="n">
        <v>5510.282</v>
      </c>
      <c r="BK36" s="77" t="n">
        <v>5512.954</v>
      </c>
      <c r="BL36" s="77" t="n">
        <v>5515.916</v>
      </c>
      <c r="BM36" s="77" t="n">
        <v>5519.076</v>
      </c>
      <c r="BN36" s="77" t="n">
        <v>5522.333</v>
      </c>
      <c r="BO36" s="77" t="n">
        <v>5525.73</v>
      </c>
      <c r="BP36" s="77" t="n">
        <v>5529.3</v>
      </c>
      <c r="BQ36" s="77" t="n">
        <v>5533.105</v>
      </c>
      <c r="BR36" s="77" t="n">
        <v>5537.143</v>
      </c>
      <c r="BS36" s="77" t="n">
        <v>5541.442</v>
      </c>
      <c r="BT36" s="77" t="n">
        <v>5545.974</v>
      </c>
      <c r="BU36" s="77" t="n">
        <v>5550.698</v>
      </c>
      <c r="BV36" s="77" t="n">
        <v>5555.517</v>
      </c>
    </row>
    <row r="37" s="619" customFormat="true" ht="11.1" hidden="false" customHeight="true" outlineLevel="0" collapsed="false">
      <c r="A37" s="626" t="s">
        <v>1239</v>
      </c>
      <c r="B37" s="627" t="s">
        <v>738</v>
      </c>
      <c r="C37" s="76" t="n">
        <v>15100.8478964854</v>
      </c>
      <c r="D37" s="76" t="n">
        <v>15105.3948157119</v>
      </c>
      <c r="E37" s="76" t="n">
        <v>15109.8432755741</v>
      </c>
      <c r="F37" s="76" t="n">
        <v>15114.1818636398</v>
      </c>
      <c r="G37" s="76" t="n">
        <v>15118.5722362759</v>
      </c>
      <c r="H37" s="76" t="n">
        <v>15123.332</v>
      </c>
      <c r="I37" s="76" t="n">
        <v>15128.8204701144</v>
      </c>
      <c r="J37" s="76" t="n">
        <v>15134.8996977528</v>
      </c>
      <c r="K37" s="76" t="n">
        <v>15141.4734428336</v>
      </c>
      <c r="L37" s="76" t="n">
        <v>15147.9858072042</v>
      </c>
      <c r="M37" s="76" t="n">
        <v>15154.2550818698</v>
      </c>
      <c r="N37" s="76" t="n">
        <v>15159.6398997647</v>
      </c>
      <c r="O37" s="76" t="n">
        <v>15163.6273469994</v>
      </c>
      <c r="P37" s="76" t="n">
        <v>15166.6023336948</v>
      </c>
      <c r="Q37" s="76" t="n">
        <v>15169.0782231484</v>
      </c>
      <c r="R37" s="76" t="n">
        <v>15171.8608855515</v>
      </c>
      <c r="S37" s="76" t="n">
        <v>15174.8398927027</v>
      </c>
      <c r="T37" s="76" t="n">
        <v>15178.1973232945</v>
      </c>
      <c r="U37" s="76" t="n">
        <v>15181.9984256115</v>
      </c>
      <c r="V37" s="76" t="n">
        <v>15186.0937451036</v>
      </c>
      <c r="W37" s="76" t="n">
        <v>15190.2169968123</v>
      </c>
      <c r="X37" s="76" t="n">
        <v>15193.9943214479</v>
      </c>
      <c r="Y37" s="76" t="n">
        <v>15197.5050743241</v>
      </c>
      <c r="Z37" s="76" t="n">
        <v>15200.721036423</v>
      </c>
      <c r="AA37" s="76" t="n">
        <v>15203.8034741251</v>
      </c>
      <c r="AB37" s="76" t="n">
        <v>15206.8612396384</v>
      </c>
      <c r="AC37" s="76" t="n">
        <v>15210.1926705694</v>
      </c>
      <c r="AD37" s="76" t="n">
        <v>15213.7509500204</v>
      </c>
      <c r="AE37" s="76" t="n">
        <v>15217.2143319362</v>
      </c>
      <c r="AF37" s="76" t="n">
        <v>15219.9159157579</v>
      </c>
      <c r="AG37" s="76" t="n">
        <v>15221.2324673932</v>
      </c>
      <c r="AH37" s="76" t="n">
        <v>15221.5192703551</v>
      </c>
      <c r="AI37" s="76" t="n">
        <v>15221.1752746236</v>
      </c>
      <c r="AJ37" s="76" t="n">
        <v>15220.908145252</v>
      </c>
      <c r="AK37" s="76" t="n">
        <v>15220.6727647869</v>
      </c>
      <c r="AL37" s="76" t="n">
        <v>15220.7327308483</v>
      </c>
      <c r="AM37" s="76" t="n">
        <v>15220.7770618268</v>
      </c>
      <c r="AN37" s="76" t="n">
        <v>15220.3866692972</v>
      </c>
      <c r="AO37" s="76" t="n">
        <v>15218.5678856052</v>
      </c>
      <c r="AP37" s="76" t="n">
        <v>15215.6058507028</v>
      </c>
      <c r="AQ37" s="76" t="n">
        <v>15212.6368022209</v>
      </c>
      <c r="AR37" s="76" t="n">
        <v>15212.075785397</v>
      </c>
      <c r="AS37" s="76" t="n">
        <v>15215.513756227</v>
      </c>
      <c r="AT37" s="76" t="n">
        <v>15221.3311474711</v>
      </c>
      <c r="AU37" s="76" t="n">
        <v>15227.084302648</v>
      </c>
      <c r="AV37" s="76" t="n">
        <v>15230.2125479709</v>
      </c>
      <c r="AW37" s="76" t="n">
        <v>15231.8792030276</v>
      </c>
      <c r="AX37" s="76" t="n">
        <v>15233.1305701004</v>
      </c>
      <c r="AY37" s="76" t="n">
        <v>15235.5110433658</v>
      </c>
      <c r="AZ37" s="77" t="n">
        <v>15238.75</v>
      </c>
      <c r="BA37" s="77" t="n">
        <v>15243.06</v>
      </c>
      <c r="BB37" s="77" t="n">
        <v>15248.43</v>
      </c>
      <c r="BC37" s="77" t="n">
        <v>15254.62</v>
      </c>
      <c r="BD37" s="77" t="n">
        <v>15261.15</v>
      </c>
      <c r="BE37" s="77" t="n">
        <v>15267.45</v>
      </c>
      <c r="BF37" s="77" t="n">
        <v>15273.71</v>
      </c>
      <c r="BG37" s="77" t="n">
        <v>15280.04</v>
      </c>
      <c r="BH37" s="77" t="n">
        <v>15286.52</v>
      </c>
      <c r="BI37" s="77" t="n">
        <v>15293.07</v>
      </c>
      <c r="BJ37" s="77" t="n">
        <v>15299.58</v>
      </c>
      <c r="BK37" s="77" t="n">
        <v>15306.06</v>
      </c>
      <c r="BL37" s="77" t="n">
        <v>15312.63</v>
      </c>
      <c r="BM37" s="77" t="n">
        <v>15319.51</v>
      </c>
      <c r="BN37" s="77" t="n">
        <v>15327.02</v>
      </c>
      <c r="BO37" s="77" t="n">
        <v>15335.08</v>
      </c>
      <c r="BP37" s="77" t="n">
        <v>15343.71</v>
      </c>
      <c r="BQ37" s="77" t="n">
        <v>15352.89</v>
      </c>
      <c r="BR37" s="77" t="n">
        <v>15362.58</v>
      </c>
      <c r="BS37" s="77" t="n">
        <v>15372.7</v>
      </c>
      <c r="BT37" s="77" t="n">
        <v>15383.07</v>
      </c>
      <c r="BU37" s="77" t="n">
        <v>15393.68</v>
      </c>
      <c r="BV37" s="77" t="n">
        <v>15404.4</v>
      </c>
    </row>
    <row r="38" s="619" customFormat="true" ht="11.1" hidden="false" customHeight="true" outlineLevel="0" collapsed="false">
      <c r="A38" s="626" t="s">
        <v>1240</v>
      </c>
      <c r="B38" s="627" t="s">
        <v>740</v>
      </c>
      <c r="C38" s="76" t="n">
        <v>17792.9489241407</v>
      </c>
      <c r="D38" s="76" t="n">
        <v>17797.817469435</v>
      </c>
      <c r="E38" s="76" t="n">
        <v>17803.3253369499</v>
      </c>
      <c r="F38" s="76" t="n">
        <v>17809.157670158</v>
      </c>
      <c r="G38" s="76" t="n">
        <v>17814.6780079813</v>
      </c>
      <c r="H38" s="76" t="n">
        <v>17818.456</v>
      </c>
      <c r="I38" s="76" t="n">
        <v>17819.5286639202</v>
      </c>
      <c r="J38" s="76" t="n">
        <v>17818.8448590147</v>
      </c>
      <c r="K38" s="76" t="n">
        <v>17817.8208126819</v>
      </c>
      <c r="L38" s="76" t="n">
        <v>17817.744786784</v>
      </c>
      <c r="M38" s="76" t="n">
        <v>17817.8446848536</v>
      </c>
      <c r="N38" s="76" t="n">
        <v>17817.2204448869</v>
      </c>
      <c r="O38" s="76" t="n">
        <v>17814.8583593704</v>
      </c>
      <c r="P38" s="76" t="n">
        <v>17811.1516365513</v>
      </c>
      <c r="Q38" s="76" t="n">
        <v>17806.3798391668</v>
      </c>
      <c r="R38" s="76" t="n">
        <v>17801.7562288754</v>
      </c>
      <c r="S38" s="76" t="n">
        <v>17797.6078737686</v>
      </c>
      <c r="T38" s="76" t="n">
        <v>17795.1955408592</v>
      </c>
      <c r="U38" s="76" t="n">
        <v>17795.4090869406</v>
      </c>
      <c r="V38" s="76" t="n">
        <v>17797.4326733969</v>
      </c>
      <c r="W38" s="76" t="n">
        <v>17800.0795513934</v>
      </c>
      <c r="X38" s="76" t="n">
        <v>17801.7377649508</v>
      </c>
      <c r="Y38" s="76" t="n">
        <v>17802.7880849148</v>
      </c>
      <c r="Z38" s="76" t="n">
        <v>17803.1860749864</v>
      </c>
      <c r="AA38" s="76" t="n">
        <v>17803.4201028554</v>
      </c>
      <c r="AB38" s="76" t="n">
        <v>17803.7787886654</v>
      </c>
      <c r="AC38" s="76" t="n">
        <v>17805.0835565485</v>
      </c>
      <c r="AD38" s="76" t="n">
        <v>17806.9687348778</v>
      </c>
      <c r="AE38" s="76" t="n">
        <v>17808.4300637081</v>
      </c>
      <c r="AF38" s="76" t="n">
        <v>17807.2761873353</v>
      </c>
      <c r="AG38" s="76" t="n">
        <v>17801.8971272626</v>
      </c>
      <c r="AH38" s="76" t="n">
        <v>17793.679249946</v>
      </c>
      <c r="AI38" s="76" t="n">
        <v>17784.5902990484</v>
      </c>
      <c r="AJ38" s="76" t="n">
        <v>17776.620370258</v>
      </c>
      <c r="AK38" s="76" t="n">
        <v>17768.7967677554</v>
      </c>
      <c r="AL38" s="76" t="n">
        <v>17760.1691477465</v>
      </c>
      <c r="AM38" s="76" t="n">
        <v>17750.8418229053</v>
      </c>
      <c r="AN38" s="76" t="n">
        <v>17741.817293363</v>
      </c>
      <c r="AO38" s="76" t="n">
        <v>17735.1527157192</v>
      </c>
      <c r="AP38" s="76" t="n">
        <v>17732.0837755609</v>
      </c>
      <c r="AQ38" s="76" t="n">
        <v>17731.171159082</v>
      </c>
      <c r="AR38" s="76" t="n">
        <v>17730.1540814638</v>
      </c>
      <c r="AS38" s="76" t="n">
        <v>17726.6339964663</v>
      </c>
      <c r="AT38" s="76" t="n">
        <v>17721.672415788</v>
      </c>
      <c r="AU38" s="76" t="n">
        <v>17716.1930897061</v>
      </c>
      <c r="AV38" s="76" t="n">
        <v>17711.4660018896</v>
      </c>
      <c r="AW38" s="76" t="n">
        <v>17707.2023938956</v>
      </c>
      <c r="AX38" s="76" t="n">
        <v>17703.4597406734</v>
      </c>
      <c r="AY38" s="76" t="n">
        <v>17700.5725509425</v>
      </c>
      <c r="AZ38" s="77" t="n">
        <v>17698.65</v>
      </c>
      <c r="BA38" s="77" t="n">
        <v>17698.08</v>
      </c>
      <c r="BB38" s="77" t="n">
        <v>17699.12</v>
      </c>
      <c r="BC38" s="77" t="n">
        <v>17701.5</v>
      </c>
      <c r="BD38" s="77" t="n">
        <v>17704.84</v>
      </c>
      <c r="BE38" s="77" t="n">
        <v>17708.31</v>
      </c>
      <c r="BF38" s="77" t="n">
        <v>17711.91</v>
      </c>
      <c r="BG38" s="77" t="n">
        <v>17715.19</v>
      </c>
      <c r="BH38" s="77" t="n">
        <v>17718.05</v>
      </c>
      <c r="BI38" s="77" t="n">
        <v>17720.89</v>
      </c>
      <c r="BJ38" s="77" t="n">
        <v>17724.45</v>
      </c>
      <c r="BK38" s="77" t="n">
        <v>17729.84</v>
      </c>
      <c r="BL38" s="77" t="n">
        <v>17736.88</v>
      </c>
      <c r="BM38" s="77" t="n">
        <v>17745.77</v>
      </c>
      <c r="BN38" s="77" t="n">
        <v>17756.41</v>
      </c>
      <c r="BO38" s="77" t="n">
        <v>17768.56</v>
      </c>
      <c r="BP38" s="77" t="n">
        <v>17781.69</v>
      </c>
      <c r="BQ38" s="77" t="n">
        <v>17795.17</v>
      </c>
      <c r="BR38" s="77" t="n">
        <v>17809.23</v>
      </c>
      <c r="BS38" s="77" t="n">
        <v>17824.02</v>
      </c>
      <c r="BT38" s="77" t="n">
        <v>17839.55</v>
      </c>
      <c r="BU38" s="77" t="n">
        <v>17855.66</v>
      </c>
      <c r="BV38" s="77" t="n">
        <v>17872.07</v>
      </c>
    </row>
    <row r="39" s="619" customFormat="true" ht="11.1" hidden="false" customHeight="true" outlineLevel="0" collapsed="false">
      <c r="A39" s="626" t="s">
        <v>1241</v>
      </c>
      <c r="B39" s="627" t="s">
        <v>742</v>
      </c>
      <c r="C39" s="76" t="n">
        <v>7947.67191235439</v>
      </c>
      <c r="D39" s="76" t="n">
        <v>7950.27450566392</v>
      </c>
      <c r="E39" s="76" t="n">
        <v>7952.39508013843</v>
      </c>
      <c r="F39" s="76" t="n">
        <v>7954.27800591918</v>
      </c>
      <c r="G39" s="76" t="n">
        <v>7956.40446371217</v>
      </c>
      <c r="H39" s="76" t="n">
        <v>7959.859</v>
      </c>
      <c r="I39" s="76" t="n">
        <v>7965.54555728222</v>
      </c>
      <c r="J39" s="76" t="n">
        <v>7972.83156032598</v>
      </c>
      <c r="K39" s="76" t="n">
        <v>7980.90382991534</v>
      </c>
      <c r="L39" s="76" t="n">
        <v>7988.44215605568</v>
      </c>
      <c r="M39" s="76" t="n">
        <v>7995.59961296561</v>
      </c>
      <c r="N39" s="76" t="n">
        <v>8002.02224408506</v>
      </c>
      <c r="O39" s="76" t="n">
        <v>8007.70299549814</v>
      </c>
      <c r="P39" s="76" t="n">
        <v>8012.992296807</v>
      </c>
      <c r="Q39" s="76" t="n">
        <v>8018.587480258</v>
      </c>
      <c r="R39" s="76" t="n">
        <v>8024.63405139876</v>
      </c>
      <c r="S39" s="76" t="n">
        <v>8030.50743075677</v>
      </c>
      <c r="T39" s="76" t="n">
        <v>8035.03121216076</v>
      </c>
      <c r="U39" s="76" t="n">
        <v>8037.26387362343</v>
      </c>
      <c r="V39" s="76" t="n">
        <v>8037.91106032238</v>
      </c>
      <c r="W39" s="76" t="n">
        <v>8037.91330161912</v>
      </c>
      <c r="X39" s="76" t="n">
        <v>8038.45474453647</v>
      </c>
      <c r="Y39" s="76" t="n">
        <v>8039.18693322431</v>
      </c>
      <c r="Z39" s="76" t="n">
        <v>8040.0050294938</v>
      </c>
      <c r="AA39" s="76" t="n">
        <v>8040.69391930018</v>
      </c>
      <c r="AB39" s="76" t="n">
        <v>8041.2508838099</v>
      </c>
      <c r="AC39" s="76" t="n">
        <v>8041.56292833351</v>
      </c>
      <c r="AD39" s="76" t="n">
        <v>8041.81580409643</v>
      </c>
      <c r="AE39" s="76" t="n">
        <v>8042.21538140085</v>
      </c>
      <c r="AF39" s="76" t="n">
        <v>8043.26627646384</v>
      </c>
      <c r="AG39" s="76" t="n">
        <v>8045.28632650716</v>
      </c>
      <c r="AH39" s="76" t="n">
        <v>8047.9298339246</v>
      </c>
      <c r="AI39" s="76" t="n">
        <v>8050.66432211466</v>
      </c>
      <c r="AJ39" s="76" t="n">
        <v>8052.91590622572</v>
      </c>
      <c r="AK39" s="76" t="n">
        <v>8054.93012043351</v>
      </c>
      <c r="AL39" s="76" t="n">
        <v>8056.91109066369</v>
      </c>
      <c r="AM39" s="76" t="n">
        <v>8058.89886524827</v>
      </c>
      <c r="AN39" s="76" t="n">
        <v>8060.70934242763</v>
      </c>
      <c r="AO39" s="76" t="n">
        <v>8061.99434284849</v>
      </c>
      <c r="AP39" s="76" t="n">
        <v>8062.7646650656</v>
      </c>
      <c r="AQ39" s="76" t="n">
        <v>8063.37388770957</v>
      </c>
      <c r="AR39" s="76" t="n">
        <v>8064.53456731901</v>
      </c>
      <c r="AS39" s="76" t="n">
        <v>8066.80293195157</v>
      </c>
      <c r="AT39" s="76" t="n">
        <v>8069.74453909746</v>
      </c>
      <c r="AU39" s="76" t="n">
        <v>8072.7686177659</v>
      </c>
      <c r="AV39" s="76" t="n">
        <v>8075.22975687574</v>
      </c>
      <c r="AW39" s="76" t="n">
        <v>8077.39602187715</v>
      </c>
      <c r="AX39" s="76" t="n">
        <v>8079.48083812995</v>
      </c>
      <c r="AY39" s="76" t="n">
        <v>8081.92149910302</v>
      </c>
      <c r="AZ39" s="77" t="n">
        <v>8084.723</v>
      </c>
      <c r="BA39" s="77" t="n">
        <v>8088.115</v>
      </c>
      <c r="BB39" s="77" t="n">
        <v>8092.236</v>
      </c>
      <c r="BC39" s="77" t="n">
        <v>8096.925</v>
      </c>
      <c r="BD39" s="77" t="n">
        <v>8101.932</v>
      </c>
      <c r="BE39" s="77" t="n">
        <v>8106.997</v>
      </c>
      <c r="BF39" s="77" t="n">
        <v>8112.24</v>
      </c>
      <c r="BG39" s="77" t="n">
        <v>8117.771</v>
      </c>
      <c r="BH39" s="77" t="n">
        <v>8123.74</v>
      </c>
      <c r="BI39" s="77" t="n">
        <v>8130.11</v>
      </c>
      <c r="BJ39" s="77" t="n">
        <v>8136.884</v>
      </c>
      <c r="BK39" s="77" t="n">
        <v>8144.051</v>
      </c>
      <c r="BL39" s="77" t="n">
        <v>8151.603</v>
      </c>
      <c r="BM39" s="77" t="n">
        <v>8159.518</v>
      </c>
      <c r="BN39" s="77" t="n">
        <v>8167.707</v>
      </c>
      <c r="BO39" s="77" t="n">
        <v>8176.147</v>
      </c>
      <c r="BP39" s="77" t="n">
        <v>8184.75</v>
      </c>
      <c r="BQ39" s="77" t="n">
        <v>8193.479</v>
      </c>
      <c r="BR39" s="77" t="n">
        <v>8202.406</v>
      </c>
      <c r="BS39" s="77" t="n">
        <v>8211.656</v>
      </c>
      <c r="BT39" s="77" t="n">
        <v>8221.294</v>
      </c>
      <c r="BU39" s="77" t="n">
        <v>8231.229</v>
      </c>
      <c r="BV39" s="77" t="n">
        <v>8241.314</v>
      </c>
    </row>
    <row r="40" s="619" customFormat="true" ht="11.1" hidden="false" customHeight="true" outlineLevel="0" collapsed="false">
      <c r="A40" s="626" t="s">
        <v>1242</v>
      </c>
      <c r="B40" s="627" t="s">
        <v>744</v>
      </c>
      <c r="C40" s="76" t="n">
        <v>22003.4755094616</v>
      </c>
      <c r="D40" s="76" t="n">
        <v>22018.0352855051</v>
      </c>
      <c r="E40" s="76" t="n">
        <v>22033.1496616224</v>
      </c>
      <c r="F40" s="76" t="n">
        <v>22048.6009746063</v>
      </c>
      <c r="G40" s="76" t="n">
        <v>22063.8223085427</v>
      </c>
      <c r="H40" s="76" t="n">
        <v>22077.571</v>
      </c>
      <c r="I40" s="76" t="n">
        <v>22089.1146717412</v>
      </c>
      <c r="J40" s="76" t="n">
        <v>22099.3297985794</v>
      </c>
      <c r="K40" s="76" t="n">
        <v>22109.6031415227</v>
      </c>
      <c r="L40" s="76" t="n">
        <v>22120.8179230473</v>
      </c>
      <c r="M40" s="76" t="n">
        <v>22132.0289933835</v>
      </c>
      <c r="N40" s="76" t="n">
        <v>22141.7876642299</v>
      </c>
      <c r="O40" s="76" t="n">
        <v>22149.1766442063</v>
      </c>
      <c r="P40" s="76" t="n">
        <v>22155.1859759239</v>
      </c>
      <c r="Q40" s="76" t="n">
        <v>22161.3370989148</v>
      </c>
      <c r="R40" s="76" t="n">
        <v>22168.4629072864</v>
      </c>
      <c r="S40" s="76" t="n">
        <v>22175.4584085599</v>
      </c>
      <c r="T40" s="76" t="n">
        <v>22180.5300648318</v>
      </c>
      <c r="U40" s="76" t="n">
        <v>22182.1518258971</v>
      </c>
      <c r="V40" s="76" t="n">
        <v>22181.3542045568</v>
      </c>
      <c r="W40" s="76" t="n">
        <v>22179.4352013104</v>
      </c>
      <c r="X40" s="76" t="n">
        <v>22178.1462467051</v>
      </c>
      <c r="Y40" s="76" t="n">
        <v>22177.065055515</v>
      </c>
      <c r="Z40" s="76" t="n">
        <v>22176.2227725619</v>
      </c>
      <c r="AA40" s="76" t="n">
        <v>22175.2448577129</v>
      </c>
      <c r="AB40" s="76" t="n">
        <v>22173.9128960796</v>
      </c>
      <c r="AC40" s="76" t="n">
        <v>22171.6027878193</v>
      </c>
      <c r="AD40" s="76" t="n">
        <v>22168.928433184</v>
      </c>
      <c r="AE40" s="76" t="n">
        <v>22166.820882143</v>
      </c>
      <c r="AF40" s="76" t="n">
        <v>22167.4491847603</v>
      </c>
      <c r="AG40" s="76" t="n">
        <v>22172.5355926329</v>
      </c>
      <c r="AH40" s="76" t="n">
        <v>22180.7721814949</v>
      </c>
      <c r="AI40" s="76" t="n">
        <v>22190.4042286132</v>
      </c>
      <c r="AJ40" s="76" t="n">
        <v>22199.3307913732</v>
      </c>
      <c r="AK40" s="76" t="n">
        <v>22208.2561212009</v>
      </c>
      <c r="AL40" s="76" t="n">
        <v>22217.5382496409</v>
      </c>
      <c r="AM40" s="76" t="n">
        <v>22227.7574986863</v>
      </c>
      <c r="AN40" s="76" t="n">
        <v>22238.8459977892</v>
      </c>
      <c r="AO40" s="76" t="n">
        <v>22250.9581668502</v>
      </c>
      <c r="AP40" s="76" t="n">
        <v>22263.413710696</v>
      </c>
      <c r="AQ40" s="76" t="n">
        <v>22275.7180618396</v>
      </c>
      <c r="AR40" s="76" t="n">
        <v>22286.5419377199</v>
      </c>
      <c r="AS40" s="76" t="n">
        <v>22294.715311049</v>
      </c>
      <c r="AT40" s="76" t="n">
        <v>22300.9824507438</v>
      </c>
      <c r="AU40" s="76" t="n">
        <v>22306.2468809944</v>
      </c>
      <c r="AV40" s="76" t="n">
        <v>22311.7526375036</v>
      </c>
      <c r="AW40" s="76" t="n">
        <v>22317.218213933</v>
      </c>
      <c r="AX40" s="76" t="n">
        <v>22322.7026154574</v>
      </c>
      <c r="AY40" s="76" t="n">
        <v>22329.0606437599</v>
      </c>
      <c r="AZ40" s="77" t="n">
        <v>22336.66</v>
      </c>
      <c r="BA40" s="77" t="n">
        <v>22346.67</v>
      </c>
      <c r="BB40" s="77" t="n">
        <v>22359.71</v>
      </c>
      <c r="BC40" s="77" t="n">
        <v>22374.95</v>
      </c>
      <c r="BD40" s="77" t="n">
        <v>22390.99</v>
      </c>
      <c r="BE40" s="77" t="n">
        <v>22406.28</v>
      </c>
      <c r="BF40" s="77" t="n">
        <v>22421.4</v>
      </c>
      <c r="BG40" s="77" t="n">
        <v>22436.75</v>
      </c>
      <c r="BH40" s="77" t="n">
        <v>22453.04</v>
      </c>
      <c r="BI40" s="77" t="n">
        <v>22470.21</v>
      </c>
      <c r="BJ40" s="77" t="n">
        <v>22488.48</v>
      </c>
      <c r="BK40" s="77" t="n">
        <v>22508.16</v>
      </c>
      <c r="BL40" s="77" t="n">
        <v>22529.16</v>
      </c>
      <c r="BM40" s="77" t="n">
        <v>22551.47</v>
      </c>
      <c r="BN40" s="77" t="n">
        <v>22575.09</v>
      </c>
      <c r="BO40" s="77" t="n">
        <v>22600.03</v>
      </c>
      <c r="BP40" s="77" t="n">
        <v>22626.35</v>
      </c>
      <c r="BQ40" s="77" t="n">
        <v>22654.17</v>
      </c>
      <c r="BR40" s="77" t="n">
        <v>22683.53</v>
      </c>
      <c r="BS40" s="77" t="n">
        <v>22714.54</v>
      </c>
      <c r="BT40" s="77" t="n">
        <v>22746.97</v>
      </c>
      <c r="BU40" s="77" t="n">
        <v>22780.58</v>
      </c>
      <c r="BV40" s="77" t="n">
        <v>22814.79</v>
      </c>
    </row>
    <row r="41" s="619" customFormat="true" ht="11.1" hidden="false" customHeight="true" outlineLevel="0" collapsed="false">
      <c r="A41" s="626" t="s">
        <v>1243</v>
      </c>
      <c r="B41" s="627" t="s">
        <v>746</v>
      </c>
      <c r="C41" s="76" t="n">
        <v>6934.25903691725</v>
      </c>
      <c r="D41" s="76" t="n">
        <v>6939.4002447124</v>
      </c>
      <c r="E41" s="76" t="n">
        <v>6944.50049788219</v>
      </c>
      <c r="F41" s="76" t="n">
        <v>6949.54960034672</v>
      </c>
      <c r="G41" s="76" t="n">
        <v>6954.62650108199</v>
      </c>
      <c r="H41" s="76" t="n">
        <v>6959.884</v>
      </c>
      <c r="I41" s="76" t="n">
        <v>6965.4996174231</v>
      </c>
      <c r="J41" s="76" t="n">
        <v>6971.40931360044</v>
      </c>
      <c r="K41" s="76" t="n">
        <v>6977.57376919148</v>
      </c>
      <c r="L41" s="76" t="n">
        <v>6983.71921429872</v>
      </c>
      <c r="M41" s="76" t="n">
        <v>6989.74808331393</v>
      </c>
      <c r="N41" s="76" t="n">
        <v>6995.32836007192</v>
      </c>
      <c r="O41" s="76" t="n">
        <v>7000.24512916188</v>
      </c>
      <c r="P41" s="76" t="n">
        <v>7004.7229490436</v>
      </c>
      <c r="Q41" s="76" t="n">
        <v>7009.10347893125</v>
      </c>
      <c r="R41" s="76" t="n">
        <v>7013.70012648103</v>
      </c>
      <c r="S41" s="76" t="n">
        <v>7018.32793630685</v>
      </c>
      <c r="T41" s="76" t="n">
        <v>7022.77370146468</v>
      </c>
      <c r="U41" s="76" t="n">
        <v>7026.83747468147</v>
      </c>
      <c r="V41" s="76" t="n">
        <v>7030.63248926474</v>
      </c>
      <c r="W41" s="76" t="n">
        <v>7034.28523819304</v>
      </c>
      <c r="X41" s="76" t="n">
        <v>7037.94731592591</v>
      </c>
      <c r="Y41" s="76" t="n">
        <v>7041.56802671459</v>
      </c>
      <c r="Z41" s="76" t="n">
        <v>7045.12177629132</v>
      </c>
      <c r="AA41" s="76" t="n">
        <v>7048.60818145119</v>
      </c>
      <c r="AB41" s="76" t="n">
        <v>7052.05264485947</v>
      </c>
      <c r="AC41" s="76" t="n">
        <v>7055.50578024427</v>
      </c>
      <c r="AD41" s="76" t="n">
        <v>7059.00848695347</v>
      </c>
      <c r="AE41" s="76" t="n">
        <v>7062.53060093293</v>
      </c>
      <c r="AF41" s="76" t="n">
        <v>7066.03224374826</v>
      </c>
      <c r="AG41" s="76" t="n">
        <v>7069.46597167629</v>
      </c>
      <c r="AH41" s="76" t="n">
        <v>7072.84794128978</v>
      </c>
      <c r="AI41" s="76" t="n">
        <v>7076.18674387268</v>
      </c>
      <c r="AJ41" s="76" t="n">
        <v>7079.57039449895</v>
      </c>
      <c r="AK41" s="76" t="n">
        <v>7083.03430942164</v>
      </c>
      <c r="AL41" s="76" t="n">
        <v>7086.69332868382</v>
      </c>
      <c r="AM41" s="76" t="n">
        <v>7090.46688087404</v>
      </c>
      <c r="AN41" s="76" t="n">
        <v>7094.19984024352</v>
      </c>
      <c r="AO41" s="76" t="n">
        <v>7097.54166958896</v>
      </c>
      <c r="AP41" s="76" t="n">
        <v>7100.1974648896</v>
      </c>
      <c r="AQ41" s="76" t="n">
        <v>7102.37031133835</v>
      </c>
      <c r="AR41" s="76" t="n">
        <v>7104.3189273107</v>
      </c>
      <c r="AS41" s="76" t="n">
        <v>7106.27310558935</v>
      </c>
      <c r="AT41" s="76" t="n">
        <v>7108.08902419022</v>
      </c>
      <c r="AU41" s="76" t="n">
        <v>7109.59393553646</v>
      </c>
      <c r="AV41" s="76" t="n">
        <v>7110.67790976321</v>
      </c>
      <c r="AW41" s="76" t="n">
        <v>7111.45872951488</v>
      </c>
      <c r="AX41" s="76" t="n">
        <v>7112.11699514786</v>
      </c>
      <c r="AY41" s="76" t="n">
        <v>7113.07837930266</v>
      </c>
      <c r="AZ41" s="77" t="n">
        <v>7114.375</v>
      </c>
      <c r="BA41" s="77" t="n">
        <v>7116.285</v>
      </c>
      <c r="BB41" s="77" t="n">
        <v>7118.813</v>
      </c>
      <c r="BC41" s="77" t="n">
        <v>7121.686</v>
      </c>
      <c r="BD41" s="77" t="n">
        <v>7124.36</v>
      </c>
      <c r="BE41" s="77" t="n">
        <v>7126.908</v>
      </c>
      <c r="BF41" s="77" t="n">
        <v>7129.911</v>
      </c>
      <c r="BG41" s="77" t="n">
        <v>7134.573</v>
      </c>
      <c r="BH41" s="77" t="n">
        <v>7141.499</v>
      </c>
      <c r="BI41" s="77" t="n">
        <v>7149.792</v>
      </c>
      <c r="BJ41" s="77" t="n">
        <v>7157.96</v>
      </c>
      <c r="BK41" s="77" t="n">
        <v>7164.517</v>
      </c>
      <c r="BL41" s="77" t="n">
        <v>7170.211</v>
      </c>
      <c r="BM41" s="77" t="n">
        <v>7175.796</v>
      </c>
      <c r="BN41" s="77" t="n">
        <v>7182.222</v>
      </c>
      <c r="BO41" s="77" t="n">
        <v>7189.212</v>
      </c>
      <c r="BP41" s="77" t="n">
        <v>7196.686</v>
      </c>
      <c r="BQ41" s="77" t="n">
        <v>7204.516</v>
      </c>
      <c r="BR41" s="77" t="n">
        <v>7212.717</v>
      </c>
      <c r="BS41" s="77" t="n">
        <v>7221.259</v>
      </c>
      <c r="BT41" s="77" t="n">
        <v>7230.031</v>
      </c>
      <c r="BU41" s="77" t="n">
        <v>7239.009</v>
      </c>
      <c r="BV41" s="77" t="n">
        <v>7248.09</v>
      </c>
    </row>
    <row r="42" s="619" customFormat="true" ht="11.1" hidden="false" customHeight="true" outlineLevel="0" collapsed="false">
      <c r="A42" s="626" t="s">
        <v>1244</v>
      </c>
      <c r="B42" s="627" t="s">
        <v>748</v>
      </c>
      <c r="C42" s="76" t="n">
        <v>12268.1979492386</v>
      </c>
      <c r="D42" s="76" t="n">
        <v>12283.4085395737</v>
      </c>
      <c r="E42" s="76" t="n">
        <v>12298.3388368119</v>
      </c>
      <c r="F42" s="76" t="n">
        <v>12313.0492780812</v>
      </c>
      <c r="G42" s="76" t="n">
        <v>12327.9315011262</v>
      </c>
      <c r="H42" s="76" t="n">
        <v>12343.799</v>
      </c>
      <c r="I42" s="76" t="n">
        <v>12361.3773371919</v>
      </c>
      <c r="J42" s="76" t="n">
        <v>12380.2157998936</v>
      </c>
      <c r="K42" s="76" t="n">
        <v>12399.775743733</v>
      </c>
      <c r="L42" s="76" t="n">
        <v>12419.0074119906</v>
      </c>
      <c r="M42" s="76" t="n">
        <v>12437.9245706785</v>
      </c>
      <c r="N42" s="76" t="n">
        <v>12456.0298734615</v>
      </c>
      <c r="O42" s="76" t="n">
        <v>12473.0328020965</v>
      </c>
      <c r="P42" s="76" t="n">
        <v>12489.2854437974</v>
      </c>
      <c r="Q42" s="76" t="n">
        <v>12505.3467138702</v>
      </c>
      <c r="R42" s="76" t="n">
        <v>12521.7747385605</v>
      </c>
      <c r="S42" s="76" t="n">
        <v>12538.2896656846</v>
      </c>
      <c r="T42" s="76" t="n">
        <v>12554.6108539985</v>
      </c>
      <c r="U42" s="76" t="n">
        <v>12570.4743999183</v>
      </c>
      <c r="V42" s="76" t="n">
        <v>12586.0289928966</v>
      </c>
      <c r="W42" s="76" t="n">
        <v>12601.4400600461</v>
      </c>
      <c r="X42" s="76" t="n">
        <v>12616.8456887354</v>
      </c>
      <c r="Y42" s="76" t="n">
        <v>12632.1494955359</v>
      </c>
      <c r="Z42" s="76" t="n">
        <v>12647.2277572745</v>
      </c>
      <c r="AA42" s="76" t="n">
        <v>12662.151539695</v>
      </c>
      <c r="AB42" s="76" t="n">
        <v>12677.0800988422</v>
      </c>
      <c r="AC42" s="76" t="n">
        <v>12692.3674796778</v>
      </c>
      <c r="AD42" s="76" t="n">
        <v>12707.9376047383</v>
      </c>
      <c r="AE42" s="76" t="n">
        <v>12723.3983903301</v>
      </c>
      <c r="AF42" s="76" t="n">
        <v>12737.9276303345</v>
      </c>
      <c r="AG42" s="76" t="n">
        <v>12750.8310144167</v>
      </c>
      <c r="AH42" s="76" t="n">
        <v>12762.583593528</v>
      </c>
      <c r="AI42" s="76" t="n">
        <v>12773.7883144036</v>
      </c>
      <c r="AJ42" s="76" t="n">
        <v>12785.1533045918</v>
      </c>
      <c r="AK42" s="76" t="n">
        <v>12796.4296811316</v>
      </c>
      <c r="AL42" s="76" t="n">
        <v>12807.4737418748</v>
      </c>
      <c r="AM42" s="76" t="n">
        <v>12818.1777087275</v>
      </c>
      <c r="AN42" s="76" t="n">
        <v>12828.6313947909</v>
      </c>
      <c r="AO42" s="76" t="n">
        <v>12838.9605372203</v>
      </c>
      <c r="AP42" s="76" t="n">
        <v>12849.1235351902</v>
      </c>
      <c r="AQ42" s="76" t="n">
        <v>12858.9738511323</v>
      </c>
      <c r="AR42" s="76" t="n">
        <v>12868.1976094973</v>
      </c>
      <c r="AS42" s="76" t="n">
        <v>12876.6203373423</v>
      </c>
      <c r="AT42" s="76" t="n">
        <v>12884.468673745</v>
      </c>
      <c r="AU42" s="76" t="n">
        <v>12892.1086603894</v>
      </c>
      <c r="AV42" s="76" t="n">
        <v>12899.9471337806</v>
      </c>
      <c r="AW42" s="76" t="n">
        <v>12907.821470487</v>
      </c>
      <c r="AX42" s="76" t="n">
        <v>12915.6098418982</v>
      </c>
      <c r="AY42" s="76" t="n">
        <v>12923.5524268342</v>
      </c>
      <c r="AZ42" s="77" t="n">
        <v>12931.89</v>
      </c>
      <c r="BA42" s="77" t="n">
        <v>12941.23</v>
      </c>
      <c r="BB42" s="77" t="n">
        <v>12952.11</v>
      </c>
      <c r="BC42" s="77" t="n">
        <v>12964.21</v>
      </c>
      <c r="BD42" s="77" t="n">
        <v>12977.13</v>
      </c>
      <c r="BE42" s="77" t="n">
        <v>12990.42</v>
      </c>
      <c r="BF42" s="77" t="n">
        <v>13004.26</v>
      </c>
      <c r="BG42" s="77" t="n">
        <v>13018.77</v>
      </c>
      <c r="BH42" s="77" t="n">
        <v>13034.13</v>
      </c>
      <c r="BI42" s="77" t="n">
        <v>13050.35</v>
      </c>
      <c r="BJ42" s="77" t="n">
        <v>13067.48</v>
      </c>
      <c r="BK42" s="77" t="n">
        <v>13085.4</v>
      </c>
      <c r="BL42" s="77" t="n">
        <v>13103.96</v>
      </c>
      <c r="BM42" s="77" t="n">
        <v>13122.84</v>
      </c>
      <c r="BN42" s="77" t="n">
        <v>13141.68</v>
      </c>
      <c r="BO42" s="77" t="n">
        <v>13160.69</v>
      </c>
      <c r="BP42" s="77" t="n">
        <v>13180.03</v>
      </c>
      <c r="BQ42" s="77" t="n">
        <v>13199.9</v>
      </c>
      <c r="BR42" s="77" t="n">
        <v>13220.23</v>
      </c>
      <c r="BS42" s="77" t="n">
        <v>13240.93</v>
      </c>
      <c r="BT42" s="77" t="n">
        <v>13261.84</v>
      </c>
      <c r="BU42" s="77" t="n">
        <v>13282.94</v>
      </c>
      <c r="BV42" s="77" t="n">
        <v>13304.15</v>
      </c>
    </row>
    <row r="43" s="619" customFormat="true" ht="11.1" hidden="false" customHeight="true" outlineLevel="0" collapsed="false">
      <c r="A43" s="626" t="s">
        <v>1245</v>
      </c>
      <c r="B43" s="627" t="s">
        <v>750</v>
      </c>
      <c r="C43" s="76" t="n">
        <v>7733.57649671749</v>
      </c>
      <c r="D43" s="76" t="n">
        <v>7741.69672162704</v>
      </c>
      <c r="E43" s="76" t="n">
        <v>7749.87620094703</v>
      </c>
      <c r="F43" s="76" t="n">
        <v>7758.10843466215</v>
      </c>
      <c r="G43" s="76" t="n">
        <v>7766.32823971837</v>
      </c>
      <c r="H43" s="76" t="n">
        <v>7774.402</v>
      </c>
      <c r="I43" s="76" t="n">
        <v>7782.31147778161</v>
      </c>
      <c r="J43" s="76" t="n">
        <v>7790.18117031621</v>
      </c>
      <c r="K43" s="76" t="n">
        <v>7798.25095324708</v>
      </c>
      <c r="L43" s="76" t="n">
        <v>7806.49160496292</v>
      </c>
      <c r="M43" s="76" t="n">
        <v>7814.64863901481</v>
      </c>
      <c r="N43" s="76" t="n">
        <v>7822.19847169921</v>
      </c>
      <c r="O43" s="76" t="n">
        <v>7828.9074727806</v>
      </c>
      <c r="P43" s="76" t="n">
        <v>7835.18241084473</v>
      </c>
      <c r="Q43" s="76" t="n">
        <v>7841.72000794534</v>
      </c>
      <c r="R43" s="76" t="n">
        <v>7848.71143864926</v>
      </c>
      <c r="S43" s="76" t="n">
        <v>7855.55556818619</v>
      </c>
      <c r="T43" s="76" t="n">
        <v>7861.14571429893</v>
      </c>
      <c r="U43" s="76" t="n">
        <v>7864.58575838816</v>
      </c>
      <c r="V43" s="76" t="n">
        <v>7866.53432341144</v>
      </c>
      <c r="W43" s="76" t="n">
        <v>7867.86059598423</v>
      </c>
      <c r="X43" s="76" t="n">
        <v>7869.68161806413</v>
      </c>
      <c r="Y43" s="76" t="n">
        <v>7871.68672401451</v>
      </c>
      <c r="Z43" s="76" t="n">
        <v>7873.8131035409</v>
      </c>
      <c r="AA43" s="76" t="n">
        <v>7875.84070193389</v>
      </c>
      <c r="AB43" s="76" t="n">
        <v>7877.72230213327</v>
      </c>
      <c r="AC43" s="76" t="n">
        <v>7879.25344266387</v>
      </c>
      <c r="AD43" s="76" t="n">
        <v>7880.66527023759</v>
      </c>
      <c r="AE43" s="76" t="n">
        <v>7882.27781968556</v>
      </c>
      <c r="AF43" s="76" t="n">
        <v>7884.84673402594</v>
      </c>
      <c r="AG43" s="76" t="n">
        <v>7888.96474058995</v>
      </c>
      <c r="AH43" s="76" t="n">
        <v>7894.17256002504</v>
      </c>
      <c r="AI43" s="76" t="n">
        <v>7899.84799729173</v>
      </c>
      <c r="AJ43" s="76" t="n">
        <v>7905.24105401908</v>
      </c>
      <c r="AK43" s="76" t="n">
        <v>7910.59892606112</v>
      </c>
      <c r="AL43" s="76" t="n">
        <v>7916.04100594047</v>
      </c>
      <c r="AM43" s="76" t="n">
        <v>7921.69516855927</v>
      </c>
      <c r="AN43" s="76" t="n">
        <v>7927.50595884601</v>
      </c>
      <c r="AO43" s="76" t="n">
        <v>7933.42640410871</v>
      </c>
      <c r="AP43" s="76" t="n">
        <v>7939.49524510086</v>
      </c>
      <c r="AQ43" s="76" t="n">
        <v>7945.77882489119</v>
      </c>
      <c r="AR43" s="76" t="n">
        <v>7952.42919999386</v>
      </c>
      <c r="AS43" s="76" t="n">
        <v>7959.47173967925</v>
      </c>
      <c r="AT43" s="76" t="n">
        <v>7966.76707206836</v>
      </c>
      <c r="AU43" s="76" t="n">
        <v>7974.04913803841</v>
      </c>
      <c r="AV43" s="76" t="n">
        <v>7980.94214035699</v>
      </c>
      <c r="AW43" s="76" t="n">
        <v>7987.52423953073</v>
      </c>
      <c r="AX43" s="76" t="n">
        <v>7993.76385795663</v>
      </c>
      <c r="AY43" s="76" t="n">
        <v>8000.02006733304</v>
      </c>
      <c r="AZ43" s="77" t="n">
        <v>8006.504</v>
      </c>
      <c r="BA43" s="77" t="n">
        <v>8013.817</v>
      </c>
      <c r="BB43" s="77" t="n">
        <v>8022.38</v>
      </c>
      <c r="BC43" s="77" t="n">
        <v>8031.799</v>
      </c>
      <c r="BD43" s="77" t="n">
        <v>8041.5</v>
      </c>
      <c r="BE43" s="77" t="n">
        <v>8050.879</v>
      </c>
      <c r="BF43" s="77" t="n">
        <v>8060.206</v>
      </c>
      <c r="BG43" s="77" t="n">
        <v>8069.724</v>
      </c>
      <c r="BH43" s="77" t="n">
        <v>8079.917</v>
      </c>
      <c r="BI43" s="77" t="n">
        <v>8090.788</v>
      </c>
      <c r="BJ43" s="77" t="n">
        <v>8102.585</v>
      </c>
      <c r="BK43" s="77" t="n">
        <v>8115.397</v>
      </c>
      <c r="BL43" s="77" t="n">
        <v>8129.023</v>
      </c>
      <c r="BM43" s="77" t="n">
        <v>8143.103</v>
      </c>
      <c r="BN43" s="77" t="n">
        <v>8157.134</v>
      </c>
      <c r="BO43" s="77" t="n">
        <v>8171.223</v>
      </c>
      <c r="BP43" s="77" t="n">
        <v>8185.335</v>
      </c>
      <c r="BQ43" s="77" t="n">
        <v>8199.577</v>
      </c>
      <c r="BR43" s="77" t="n">
        <v>8214.04</v>
      </c>
      <c r="BS43" s="77" t="n">
        <v>8228.958</v>
      </c>
      <c r="BT43" s="77" t="n">
        <v>8244.49</v>
      </c>
      <c r="BU43" s="77" t="n">
        <v>8260.482</v>
      </c>
      <c r="BV43" s="77" t="n">
        <v>8276.703</v>
      </c>
    </row>
    <row r="44" s="619" customFormat="true" ht="11.1" hidden="false" customHeight="true" outlineLevel="0" collapsed="false">
      <c r="A44" s="626" t="s">
        <v>1246</v>
      </c>
      <c r="B44" s="627" t="s">
        <v>752</v>
      </c>
      <c r="C44" s="76" t="n">
        <v>16801.8059147126</v>
      </c>
      <c r="D44" s="76" t="n">
        <v>16811.1576968498</v>
      </c>
      <c r="E44" s="76" t="n">
        <v>16821.4049349949</v>
      </c>
      <c r="F44" s="76" t="n">
        <v>16832.1384728935</v>
      </c>
      <c r="G44" s="76" t="n">
        <v>16842.4367365809</v>
      </c>
      <c r="H44" s="76" t="n">
        <v>16850.252</v>
      </c>
      <c r="I44" s="76" t="n">
        <v>16854.1439544181</v>
      </c>
      <c r="J44" s="76" t="n">
        <v>16855.4401715255</v>
      </c>
      <c r="K44" s="76" t="n">
        <v>16856.0756403368</v>
      </c>
      <c r="L44" s="76" t="n">
        <v>16858.0074441291</v>
      </c>
      <c r="M44" s="76" t="n">
        <v>16860.2791355266</v>
      </c>
      <c r="N44" s="76" t="n">
        <v>16861.9563614161</v>
      </c>
      <c r="O44" s="76" t="n">
        <v>16861.9361809803</v>
      </c>
      <c r="P44" s="76" t="n">
        <v>16860.6014769236</v>
      </c>
      <c r="Q44" s="76" t="n">
        <v>16858.1665442463</v>
      </c>
      <c r="R44" s="76" t="n">
        <v>16855.8402136323</v>
      </c>
      <c r="S44" s="76" t="n">
        <v>16854.0126054231</v>
      </c>
      <c r="T44" s="76" t="n">
        <v>16854.0683756438</v>
      </c>
      <c r="U44" s="76" t="n">
        <v>16856.9478958962</v>
      </c>
      <c r="V44" s="76" t="n">
        <v>16861.736695956</v>
      </c>
      <c r="W44" s="76" t="n">
        <v>16867.0760211757</v>
      </c>
      <c r="X44" s="76" t="n">
        <v>16871.3226873081</v>
      </c>
      <c r="Y44" s="76" t="n">
        <v>16875.0138568772</v>
      </c>
      <c r="Z44" s="76" t="n">
        <v>16878.4022628073</v>
      </c>
      <c r="AA44" s="76" t="n">
        <v>16881.8319664301</v>
      </c>
      <c r="AB44" s="76" t="n">
        <v>16885.222265487</v>
      </c>
      <c r="AC44" s="76" t="n">
        <v>16888.5837861267</v>
      </c>
      <c r="AD44" s="76" t="n">
        <v>16891.9836195891</v>
      </c>
      <c r="AE44" s="76" t="n">
        <v>16895.4446853453</v>
      </c>
      <c r="AF44" s="76" t="n">
        <v>16899.0463679577</v>
      </c>
      <c r="AG44" s="76" t="n">
        <v>16902.9241119341</v>
      </c>
      <c r="AH44" s="76" t="n">
        <v>16907.0662549662</v>
      </c>
      <c r="AI44" s="76" t="n">
        <v>16911.5171946911</v>
      </c>
      <c r="AJ44" s="76" t="n">
        <v>16916.4319258411</v>
      </c>
      <c r="AK44" s="76" t="n">
        <v>16921.8435481449</v>
      </c>
      <c r="AL44" s="76" t="n">
        <v>16927.8957584266</v>
      </c>
      <c r="AM44" s="76" t="n">
        <v>16934.4792593932</v>
      </c>
      <c r="AN44" s="76" t="n">
        <v>16941.3957055745</v>
      </c>
      <c r="AO44" s="76" t="n">
        <v>16948.1937573836</v>
      </c>
      <c r="AP44" s="76" t="n">
        <v>16954.5988047913</v>
      </c>
      <c r="AQ44" s="76" t="n">
        <v>16960.9248823696</v>
      </c>
      <c r="AR44" s="76" t="n">
        <v>16967.6627542486</v>
      </c>
      <c r="AS44" s="76" t="n">
        <v>16975.6402983219</v>
      </c>
      <c r="AT44" s="76" t="n">
        <v>16984.7806894066</v>
      </c>
      <c r="AU44" s="76" t="n">
        <v>16995.3442160836</v>
      </c>
      <c r="AV44" s="76" t="n">
        <v>17006.7147675426</v>
      </c>
      <c r="AW44" s="76" t="n">
        <v>17018.3239997973</v>
      </c>
      <c r="AX44" s="76" t="n">
        <v>17028.72716947</v>
      </c>
      <c r="AY44" s="76" t="n">
        <v>17037.1856725074</v>
      </c>
      <c r="AZ44" s="77" t="n">
        <v>17044.77</v>
      </c>
      <c r="BA44" s="77" t="n">
        <v>17053.28</v>
      </c>
      <c r="BB44" s="77" t="n">
        <v>17064.38</v>
      </c>
      <c r="BC44" s="77" t="n">
        <v>17077.15</v>
      </c>
      <c r="BD44" s="77" t="n">
        <v>17090.56</v>
      </c>
      <c r="BE44" s="77" t="n">
        <v>17103.53</v>
      </c>
      <c r="BF44" s="77" t="n">
        <v>17116.58</v>
      </c>
      <c r="BG44" s="77" t="n">
        <v>17130.14</v>
      </c>
      <c r="BH44" s="77" t="n">
        <v>17144.88</v>
      </c>
      <c r="BI44" s="77" t="n">
        <v>17160.68</v>
      </c>
      <c r="BJ44" s="77" t="n">
        <v>17177.61</v>
      </c>
      <c r="BK44" s="77" t="n">
        <v>17195.66</v>
      </c>
      <c r="BL44" s="77" t="n">
        <v>17214.77</v>
      </c>
      <c r="BM44" s="77" t="n">
        <v>17234.76</v>
      </c>
      <c r="BN44" s="77" t="n">
        <v>17255.46</v>
      </c>
      <c r="BO44" s="77" t="n">
        <v>17276.9</v>
      </c>
      <c r="BP44" s="77" t="n">
        <v>17299.13</v>
      </c>
      <c r="BQ44" s="77" t="n">
        <v>17321.94</v>
      </c>
      <c r="BR44" s="77" t="n">
        <v>17345.25</v>
      </c>
      <c r="BS44" s="77" t="n">
        <v>17368.74</v>
      </c>
      <c r="BT44" s="77" t="n">
        <v>17392.03</v>
      </c>
      <c r="BU44" s="77" t="n">
        <v>17415.24</v>
      </c>
      <c r="BV44" s="77" t="n">
        <v>17438.4</v>
      </c>
    </row>
    <row r="45" s="619" customFormat="true" ht="11.1" hidden="false" customHeight="true" outlineLevel="0" collapsed="false">
      <c r="A45" s="626"/>
      <c r="B45" s="628" t="s">
        <v>1247</v>
      </c>
      <c r="C45" s="635"/>
      <c r="D45" s="635"/>
      <c r="E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5"/>
      <c r="AJ45" s="635"/>
      <c r="AK45" s="635"/>
      <c r="AL45" s="635"/>
      <c r="AM45" s="635"/>
      <c r="AN45" s="635"/>
      <c r="AO45" s="635"/>
      <c r="AP45" s="635"/>
      <c r="AQ45" s="635"/>
      <c r="AR45" s="635"/>
      <c r="AS45" s="635"/>
      <c r="AT45" s="635"/>
      <c r="AU45" s="635"/>
      <c r="AV45" s="635"/>
      <c r="AW45" s="635"/>
      <c r="AX45" s="635"/>
      <c r="AY45" s="635"/>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row>
    <row r="46" s="619" customFormat="true" ht="11.1" hidden="false" customHeight="true" outlineLevel="0" collapsed="false">
      <c r="A46" s="626" t="s">
        <v>1248</v>
      </c>
      <c r="B46" s="627" t="s">
        <v>736</v>
      </c>
      <c r="C46" s="253" t="n">
        <v>7.0216049382716</v>
      </c>
      <c r="D46" s="253" t="n">
        <v>7.02752345679012</v>
      </c>
      <c r="E46" s="253" t="n">
        <v>7.03257160493827</v>
      </c>
      <c r="F46" s="253" t="n">
        <v>7.0358950617284</v>
      </c>
      <c r="G46" s="253" t="n">
        <v>7.03984320987655</v>
      </c>
      <c r="H46" s="253" t="n">
        <v>7.04356172839507</v>
      </c>
      <c r="I46" s="253" t="n">
        <v>7.04748024691358</v>
      </c>
      <c r="J46" s="253" t="n">
        <v>7.05041728395061</v>
      </c>
      <c r="K46" s="253" t="n">
        <v>7.0528024691358</v>
      </c>
      <c r="L46" s="253" t="n">
        <v>7.052231384659</v>
      </c>
      <c r="M46" s="253" t="n">
        <v>7.05531617949808</v>
      </c>
      <c r="N46" s="253" t="n">
        <v>7.05965243584291</v>
      </c>
      <c r="O46" s="253" t="n">
        <v>7.07117413040563</v>
      </c>
      <c r="P46" s="253" t="n">
        <v>7.07356282722785</v>
      </c>
      <c r="Q46" s="253" t="n">
        <v>7.07275250302172</v>
      </c>
      <c r="R46" s="253" t="n">
        <v>7.06730468499111</v>
      </c>
      <c r="S46" s="253" t="n">
        <v>7.06117517332537</v>
      </c>
      <c r="T46" s="253" t="n">
        <v>7.05292549522837</v>
      </c>
      <c r="U46" s="253" t="n">
        <v>7.0457684424531</v>
      </c>
      <c r="V46" s="253" t="n">
        <v>7.03086883767885</v>
      </c>
      <c r="W46" s="253" t="n">
        <v>7.01143947265862</v>
      </c>
      <c r="X46" s="253" t="n">
        <v>6.98475617196029</v>
      </c>
      <c r="Y46" s="253" t="n">
        <v>6.95831041802215</v>
      </c>
      <c r="Z46" s="253" t="n">
        <v>6.9293780354121</v>
      </c>
      <c r="AA46" s="253" t="n">
        <v>6.8918071412453</v>
      </c>
      <c r="AB46" s="253" t="n">
        <v>6.86251541345505</v>
      </c>
      <c r="AC46" s="253" t="n">
        <v>6.83535096915651</v>
      </c>
      <c r="AD46" s="253" t="n">
        <v>6.80825431823867</v>
      </c>
      <c r="AE46" s="253" t="n">
        <v>6.78688905850682</v>
      </c>
      <c r="AF46" s="253" t="n">
        <v>6.76919569984996</v>
      </c>
      <c r="AG46" s="253" t="n">
        <v>6.75681809922169</v>
      </c>
      <c r="AH46" s="253" t="n">
        <v>6.74523564999957</v>
      </c>
      <c r="AI46" s="253" t="n">
        <v>6.73609220913721</v>
      </c>
      <c r="AJ46" s="253" t="n">
        <v>6.72769452165643</v>
      </c>
      <c r="AK46" s="253" t="n">
        <v>6.72469903874723</v>
      </c>
      <c r="AL46" s="253" t="n">
        <v>6.72541250543143</v>
      </c>
      <c r="AM46" s="253" t="n">
        <v>6.73272533118817</v>
      </c>
      <c r="AN46" s="253" t="n">
        <v>6.7386888899498</v>
      </c>
      <c r="AO46" s="253" t="n">
        <v>6.74619359119547</v>
      </c>
      <c r="AP46" s="253" t="n">
        <v>6.75852857784313</v>
      </c>
      <c r="AQ46" s="253" t="n">
        <v>6.76664870686841</v>
      </c>
      <c r="AR46" s="253" t="n">
        <v>6.77384312118925</v>
      </c>
      <c r="AS46" s="253" t="n">
        <v>6.78286168936154</v>
      </c>
      <c r="AT46" s="253" t="n">
        <v>6.78614227285661</v>
      </c>
      <c r="AU46" s="253" t="n">
        <v>6.78643474023035</v>
      </c>
      <c r="AV46" s="253" t="n">
        <v>6.77643275217594</v>
      </c>
      <c r="AW46" s="253" t="n">
        <v>6.7762287417871</v>
      </c>
      <c r="AX46" s="253" t="n">
        <v>6.77851636975703</v>
      </c>
      <c r="AY46" s="253" t="n">
        <v>6.78520322906638</v>
      </c>
      <c r="AZ46" s="254" t="n">
        <v>6.791043</v>
      </c>
      <c r="BA46" s="254" t="n">
        <v>6.797945</v>
      </c>
      <c r="BB46" s="254" t="n">
        <v>6.807069</v>
      </c>
      <c r="BC46" s="254" t="n">
        <v>6.81522</v>
      </c>
      <c r="BD46" s="254" t="n">
        <v>6.82356</v>
      </c>
      <c r="BE46" s="254" t="n">
        <v>6.832201</v>
      </c>
      <c r="BF46" s="254" t="n">
        <v>6.840835</v>
      </c>
      <c r="BG46" s="254" t="n">
        <v>6.849575</v>
      </c>
      <c r="BH46" s="254" t="n">
        <v>6.859364</v>
      </c>
      <c r="BI46" s="254" t="n">
        <v>6.867607</v>
      </c>
      <c r="BJ46" s="254" t="n">
        <v>6.875248</v>
      </c>
      <c r="BK46" s="254" t="n">
        <v>6.881532</v>
      </c>
      <c r="BL46" s="254" t="n">
        <v>6.888535</v>
      </c>
      <c r="BM46" s="254" t="n">
        <v>6.895502</v>
      </c>
      <c r="BN46" s="254" t="n">
        <v>6.901824</v>
      </c>
      <c r="BO46" s="254" t="n">
        <v>6.909176</v>
      </c>
      <c r="BP46" s="254" t="n">
        <v>6.916948</v>
      </c>
      <c r="BQ46" s="254" t="n">
        <v>6.925317</v>
      </c>
      <c r="BR46" s="254" t="n">
        <v>6.933798</v>
      </c>
      <c r="BS46" s="254" t="n">
        <v>6.942568</v>
      </c>
      <c r="BT46" s="254" t="n">
        <v>6.951626</v>
      </c>
      <c r="BU46" s="254" t="n">
        <v>6.960973</v>
      </c>
      <c r="BV46" s="254" t="n">
        <v>6.970608</v>
      </c>
    </row>
    <row r="47" s="619" customFormat="true" ht="11.1" hidden="false" customHeight="true" outlineLevel="0" collapsed="false">
      <c r="A47" s="626" t="s">
        <v>1249</v>
      </c>
      <c r="B47" s="627" t="s">
        <v>738</v>
      </c>
      <c r="C47" s="253" t="n">
        <v>18.5440271604939</v>
      </c>
      <c r="D47" s="253" t="n">
        <v>18.5607901234568</v>
      </c>
      <c r="E47" s="253" t="n">
        <v>18.5762827160494</v>
      </c>
      <c r="F47" s="253" t="n">
        <v>18.5938629629629</v>
      </c>
      <c r="G47" s="253" t="n">
        <v>18.6042962962963</v>
      </c>
      <c r="H47" s="253" t="n">
        <v>18.6109407407407</v>
      </c>
      <c r="I47" s="253" t="n">
        <v>18.6019444444444</v>
      </c>
      <c r="J47" s="253" t="n">
        <v>18.6099</v>
      </c>
      <c r="K47" s="253" t="n">
        <v>18.6229555555556</v>
      </c>
      <c r="L47" s="253" t="n">
        <v>18.6506121257823</v>
      </c>
      <c r="M47" s="253" t="n">
        <v>18.6667419203345</v>
      </c>
      <c r="N47" s="253" t="n">
        <v>18.6808459538833</v>
      </c>
      <c r="O47" s="253" t="n">
        <v>18.697804002175</v>
      </c>
      <c r="P47" s="253" t="n">
        <v>18.7041966819074</v>
      </c>
      <c r="Q47" s="253" t="n">
        <v>18.7049037688268</v>
      </c>
      <c r="R47" s="253" t="n">
        <v>18.7008513025378</v>
      </c>
      <c r="S47" s="253" t="n">
        <v>18.6894926741277</v>
      </c>
      <c r="T47" s="253" t="n">
        <v>18.671753923201</v>
      </c>
      <c r="U47" s="253" t="n">
        <v>18.6553723259263</v>
      </c>
      <c r="V47" s="253" t="n">
        <v>18.6190703728401</v>
      </c>
      <c r="W47" s="253" t="n">
        <v>18.5705853401109</v>
      </c>
      <c r="X47" s="253" t="n">
        <v>18.4955529968107</v>
      </c>
      <c r="Y47" s="253" t="n">
        <v>18.4334749779918</v>
      </c>
      <c r="Z47" s="253" t="n">
        <v>18.369987052726</v>
      </c>
      <c r="AA47" s="253" t="n">
        <v>18.2971746062065</v>
      </c>
      <c r="AB47" s="253" t="n">
        <v>18.2368028291521</v>
      </c>
      <c r="AC47" s="253" t="n">
        <v>18.1809571067559</v>
      </c>
      <c r="AD47" s="253" t="n">
        <v>18.1214515778632</v>
      </c>
      <c r="AE47" s="253" t="n">
        <v>18.0807973606495</v>
      </c>
      <c r="AF47" s="253" t="n">
        <v>18.0508085939601</v>
      </c>
      <c r="AG47" s="253" t="n">
        <v>18.051515919349</v>
      </c>
      <c r="AH47" s="253" t="n">
        <v>18.0278350725427</v>
      </c>
      <c r="AI47" s="253" t="n">
        <v>17.9997966950951</v>
      </c>
      <c r="AJ47" s="253" t="n">
        <v>17.9444601402867</v>
      </c>
      <c r="AK47" s="253" t="n">
        <v>17.9249121865965</v>
      </c>
      <c r="AL47" s="253" t="n">
        <v>17.9182121873048</v>
      </c>
      <c r="AM47" s="253" t="n">
        <v>17.931099882728</v>
      </c>
      <c r="AN47" s="253" t="n">
        <v>17.9450409869963</v>
      </c>
      <c r="AO47" s="253" t="n">
        <v>17.966775240426</v>
      </c>
      <c r="AP47" s="253" t="n">
        <v>18.0278062502819</v>
      </c>
      <c r="AQ47" s="253" t="n">
        <v>18.0414990965858</v>
      </c>
      <c r="AR47" s="253" t="n">
        <v>18.0393573866026</v>
      </c>
      <c r="AS47" s="253" t="n">
        <v>17.9884938674327</v>
      </c>
      <c r="AT47" s="253" t="n">
        <v>17.9793484845499</v>
      </c>
      <c r="AU47" s="253" t="n">
        <v>17.9790339850545</v>
      </c>
      <c r="AV47" s="253" t="n">
        <v>17.9954257132129</v>
      </c>
      <c r="AW47" s="253" t="n">
        <v>18.0068664722928</v>
      </c>
      <c r="AX47" s="253" t="n">
        <v>18.0212316065605</v>
      </c>
      <c r="AY47" s="253" t="n">
        <v>18.0370667717604</v>
      </c>
      <c r="AZ47" s="254" t="n">
        <v>18.05837</v>
      </c>
      <c r="BA47" s="254" t="n">
        <v>18.08369</v>
      </c>
      <c r="BB47" s="254" t="n">
        <v>18.12028</v>
      </c>
      <c r="BC47" s="254" t="n">
        <v>18.14819</v>
      </c>
      <c r="BD47" s="254" t="n">
        <v>18.17468</v>
      </c>
      <c r="BE47" s="254" t="n">
        <v>18.1966</v>
      </c>
      <c r="BF47" s="254" t="n">
        <v>18.22261</v>
      </c>
      <c r="BG47" s="254" t="n">
        <v>18.24956</v>
      </c>
      <c r="BH47" s="254" t="n">
        <v>18.28072</v>
      </c>
      <c r="BI47" s="254" t="n">
        <v>18.30711</v>
      </c>
      <c r="BJ47" s="254" t="n">
        <v>18.33198</v>
      </c>
      <c r="BK47" s="254" t="n">
        <v>18.35362</v>
      </c>
      <c r="BL47" s="254" t="n">
        <v>18.37677</v>
      </c>
      <c r="BM47" s="254" t="n">
        <v>18.39972</v>
      </c>
      <c r="BN47" s="254" t="n">
        <v>18.42196</v>
      </c>
      <c r="BO47" s="254" t="n">
        <v>18.44484</v>
      </c>
      <c r="BP47" s="254" t="n">
        <v>18.46788</v>
      </c>
      <c r="BQ47" s="254" t="n">
        <v>18.4897</v>
      </c>
      <c r="BR47" s="254" t="n">
        <v>18.51408</v>
      </c>
      <c r="BS47" s="254" t="n">
        <v>18.53963</v>
      </c>
      <c r="BT47" s="254" t="n">
        <v>18.56637</v>
      </c>
      <c r="BU47" s="254" t="n">
        <v>18.59429</v>
      </c>
      <c r="BV47" s="254" t="n">
        <v>18.6234</v>
      </c>
    </row>
    <row r="48" s="619" customFormat="true" ht="11.1" hidden="false" customHeight="true" outlineLevel="0" collapsed="false">
      <c r="A48" s="626" t="s">
        <v>1250</v>
      </c>
      <c r="B48" s="627" t="s">
        <v>740</v>
      </c>
      <c r="C48" s="253" t="n">
        <v>21.5401320987655</v>
      </c>
      <c r="D48" s="253" t="n">
        <v>21.5510358024692</v>
      </c>
      <c r="E48" s="253" t="n">
        <v>21.5602320987655</v>
      </c>
      <c r="F48" s="253" t="n">
        <v>21.5737456790123</v>
      </c>
      <c r="G48" s="253" t="n">
        <v>21.5750086419753</v>
      </c>
      <c r="H48" s="253" t="n">
        <v>21.5700456790123</v>
      </c>
      <c r="I48" s="253" t="n">
        <v>21.5486493827161</v>
      </c>
      <c r="J48" s="253" t="n">
        <v>21.5388901234568</v>
      </c>
      <c r="K48" s="253" t="n">
        <v>21.5305604938272</v>
      </c>
      <c r="L48" s="253" t="n">
        <v>21.5264145253769</v>
      </c>
      <c r="M48" s="253" t="n">
        <v>21.5188786313442</v>
      </c>
      <c r="N48" s="253" t="n">
        <v>21.510706843279</v>
      </c>
      <c r="O48" s="253" t="n">
        <v>21.5118697244391</v>
      </c>
      <c r="P48" s="253" t="n">
        <v>21.4949482258651</v>
      </c>
      <c r="Q48" s="253" t="n">
        <v>21.4699129108149</v>
      </c>
      <c r="R48" s="253" t="n">
        <v>21.4317160606081</v>
      </c>
      <c r="S48" s="253" t="n">
        <v>21.3942389016159</v>
      </c>
      <c r="T48" s="253" t="n">
        <v>21.352433715158</v>
      </c>
      <c r="U48" s="253" t="n">
        <v>21.3248175269395</v>
      </c>
      <c r="V48" s="253" t="n">
        <v>21.2604685162709</v>
      </c>
      <c r="W48" s="253" t="n">
        <v>21.1779037088576</v>
      </c>
      <c r="X48" s="253" t="n">
        <v>21.0739469408714</v>
      </c>
      <c r="Y48" s="253" t="n">
        <v>20.9573326628395</v>
      </c>
      <c r="Z48" s="253" t="n">
        <v>20.8248847109339</v>
      </c>
      <c r="AA48" s="253" t="n">
        <v>20.6389198929445</v>
      </c>
      <c r="AB48" s="253" t="n">
        <v>20.5030669874488</v>
      </c>
      <c r="AC48" s="253" t="n">
        <v>20.3796428022369</v>
      </c>
      <c r="AD48" s="253" t="n">
        <v>20.2621338225962</v>
      </c>
      <c r="AE48" s="253" t="n">
        <v>20.1684522139862</v>
      </c>
      <c r="AF48" s="253" t="n">
        <v>20.0920844616943</v>
      </c>
      <c r="AG48" s="253" t="n">
        <v>20.0376216200948</v>
      </c>
      <c r="AH48" s="253" t="n">
        <v>19.9924382896584</v>
      </c>
      <c r="AI48" s="253" t="n">
        <v>19.9611255247593</v>
      </c>
      <c r="AJ48" s="253" t="n">
        <v>19.9537058788058</v>
      </c>
      <c r="AK48" s="253" t="n">
        <v>19.9426173299252</v>
      </c>
      <c r="AL48" s="253" t="n">
        <v>19.9378824315258</v>
      </c>
      <c r="AM48" s="253" t="n">
        <v>19.9312799233321</v>
      </c>
      <c r="AN48" s="253" t="n">
        <v>19.9454182711016</v>
      </c>
      <c r="AO48" s="253" t="n">
        <v>19.9720762145589</v>
      </c>
      <c r="AP48" s="253" t="n">
        <v>20.0483365112934</v>
      </c>
      <c r="AQ48" s="253" t="n">
        <v>20.0722215779341</v>
      </c>
      <c r="AR48" s="253" t="n">
        <v>20.0808141720704</v>
      </c>
      <c r="AS48" s="253" t="n">
        <v>20.0471244084379</v>
      </c>
      <c r="AT48" s="253" t="n">
        <v>20.0453744715138</v>
      </c>
      <c r="AU48" s="253" t="n">
        <v>20.0485744760338</v>
      </c>
      <c r="AV48" s="253" t="n">
        <v>20.0600423797307</v>
      </c>
      <c r="AW48" s="253" t="n">
        <v>20.0706537988389</v>
      </c>
      <c r="AX48" s="253" t="n">
        <v>20.0837266910913</v>
      </c>
      <c r="AY48" s="253" t="n">
        <v>20.0970603769509</v>
      </c>
      <c r="AZ48" s="254" t="n">
        <v>20.11671</v>
      </c>
      <c r="BA48" s="254" t="n">
        <v>20.14047</v>
      </c>
      <c r="BB48" s="254" t="n">
        <v>20.17352</v>
      </c>
      <c r="BC48" s="254" t="n">
        <v>20.20161</v>
      </c>
      <c r="BD48" s="254" t="n">
        <v>20.22994</v>
      </c>
      <c r="BE48" s="254" t="n">
        <v>20.25977</v>
      </c>
      <c r="BF48" s="254" t="n">
        <v>20.28758</v>
      </c>
      <c r="BG48" s="254" t="n">
        <v>20.31465</v>
      </c>
      <c r="BH48" s="254" t="n">
        <v>20.34011</v>
      </c>
      <c r="BI48" s="254" t="n">
        <v>20.36636</v>
      </c>
      <c r="BJ48" s="254" t="n">
        <v>20.39252</v>
      </c>
      <c r="BK48" s="254" t="n">
        <v>20.41826</v>
      </c>
      <c r="BL48" s="254" t="n">
        <v>20.44449</v>
      </c>
      <c r="BM48" s="254" t="n">
        <v>20.47089</v>
      </c>
      <c r="BN48" s="254" t="n">
        <v>20.49673</v>
      </c>
      <c r="BO48" s="254" t="n">
        <v>20.52398</v>
      </c>
      <c r="BP48" s="254" t="n">
        <v>20.55192</v>
      </c>
      <c r="BQ48" s="254" t="n">
        <v>20.57904</v>
      </c>
      <c r="BR48" s="254" t="n">
        <v>20.60951</v>
      </c>
      <c r="BS48" s="254" t="n">
        <v>20.64179</v>
      </c>
      <c r="BT48" s="254" t="n">
        <v>20.67591</v>
      </c>
      <c r="BU48" s="254" t="n">
        <v>20.71185</v>
      </c>
      <c r="BV48" s="254" t="n">
        <v>20.74961</v>
      </c>
    </row>
    <row r="49" s="619" customFormat="true" ht="11.1" hidden="false" customHeight="true" outlineLevel="0" collapsed="false">
      <c r="A49" s="626" t="s">
        <v>1251</v>
      </c>
      <c r="B49" s="627" t="s">
        <v>742</v>
      </c>
      <c r="C49" s="253" t="n">
        <v>10.1401148148148</v>
      </c>
      <c r="D49" s="253" t="n">
        <v>10.1515703703703</v>
      </c>
      <c r="E49" s="253" t="n">
        <v>10.1626148148148</v>
      </c>
      <c r="F49" s="253" t="n">
        <v>10.1748086419753</v>
      </c>
      <c r="G49" s="253" t="n">
        <v>10.1838604938271</v>
      </c>
      <c r="H49" s="253" t="n">
        <v>10.1913308641975</v>
      </c>
      <c r="I49" s="253" t="n">
        <v>10.1960790123457</v>
      </c>
      <c r="J49" s="253" t="n">
        <v>10.2012419753086</v>
      </c>
      <c r="K49" s="253" t="n">
        <v>10.2056790123457</v>
      </c>
      <c r="L49" s="253" t="n">
        <v>10.2071748596767</v>
      </c>
      <c r="M49" s="253" t="n">
        <v>10.2118214926969</v>
      </c>
      <c r="N49" s="253" t="n">
        <v>10.2174036476263</v>
      </c>
      <c r="O49" s="253" t="n">
        <v>10.2292130398275</v>
      </c>
      <c r="P49" s="253" t="n">
        <v>10.2326974520529</v>
      </c>
      <c r="Q49" s="253" t="n">
        <v>10.2331485996654</v>
      </c>
      <c r="R49" s="253" t="n">
        <v>10.2294904173814</v>
      </c>
      <c r="S49" s="253" t="n">
        <v>10.2246820847307</v>
      </c>
      <c r="T49" s="253" t="n">
        <v>10.2176475364296</v>
      </c>
      <c r="U49" s="253" t="n">
        <v>10.2123157751795</v>
      </c>
      <c r="V49" s="253" t="n">
        <v>10.1978820435518</v>
      </c>
      <c r="W49" s="253" t="n">
        <v>10.1782753442476</v>
      </c>
      <c r="X49" s="253" t="n">
        <v>10.1538930583913</v>
      </c>
      <c r="Y49" s="253" t="n">
        <v>10.1236423878912</v>
      </c>
      <c r="Z49" s="253" t="n">
        <v>10.0879207138716</v>
      </c>
      <c r="AA49" s="253" t="n">
        <v>10.0367297896226</v>
      </c>
      <c r="AB49" s="253" t="n">
        <v>9.99756479359626</v>
      </c>
      <c r="AC49" s="253" t="n">
        <v>9.96042747908269</v>
      </c>
      <c r="AD49" s="253" t="n">
        <v>9.92123939731339</v>
      </c>
      <c r="AE49" s="253" t="n">
        <v>9.89121628240182</v>
      </c>
      <c r="AF49" s="253" t="n">
        <v>9.86627968557945</v>
      </c>
      <c r="AG49" s="253" t="n">
        <v>9.84790832496137</v>
      </c>
      <c r="AH49" s="253" t="n">
        <v>9.83203572573108</v>
      </c>
      <c r="AI49" s="253" t="n">
        <v>9.82014060600369</v>
      </c>
      <c r="AJ49" s="253" t="n">
        <v>9.81515528542602</v>
      </c>
      <c r="AK49" s="253" t="n">
        <v>9.80901588496928</v>
      </c>
      <c r="AL49" s="253" t="n">
        <v>9.80465472428032</v>
      </c>
      <c r="AM49" s="253" t="n">
        <v>9.79536147096752</v>
      </c>
      <c r="AN49" s="253" t="n">
        <v>9.79958953910778</v>
      </c>
      <c r="AO49" s="253" t="n">
        <v>9.81062859630949</v>
      </c>
      <c r="AP49" s="253" t="n">
        <v>9.84259130748924</v>
      </c>
      <c r="AQ49" s="253" t="n">
        <v>9.85666784412643</v>
      </c>
      <c r="AR49" s="253" t="n">
        <v>9.86697087113764</v>
      </c>
      <c r="AS49" s="253" t="n">
        <v>9.8680608576001</v>
      </c>
      <c r="AT49" s="253" t="n">
        <v>9.87489651355141</v>
      </c>
      <c r="AU49" s="253" t="n">
        <v>9.8820383080688</v>
      </c>
      <c r="AV49" s="253" t="n">
        <v>9.88811395486434</v>
      </c>
      <c r="AW49" s="253" t="n">
        <v>9.89689724122986</v>
      </c>
      <c r="AX49" s="253" t="n">
        <v>9.90701588087742</v>
      </c>
      <c r="AY49" s="253" t="n">
        <v>9.91899423456241</v>
      </c>
      <c r="AZ49" s="254" t="n">
        <v>9.93139</v>
      </c>
      <c r="BA49" s="254" t="n">
        <v>9.944728</v>
      </c>
      <c r="BB49" s="254" t="n">
        <v>9.960349</v>
      </c>
      <c r="BC49" s="254" t="n">
        <v>9.974566</v>
      </c>
      <c r="BD49" s="254" t="n">
        <v>9.98872</v>
      </c>
      <c r="BE49" s="254" t="n">
        <v>10.00285</v>
      </c>
      <c r="BF49" s="254" t="n">
        <v>10.01685</v>
      </c>
      <c r="BG49" s="254" t="n">
        <v>10.03075</v>
      </c>
      <c r="BH49" s="254" t="n">
        <v>10.04429</v>
      </c>
      <c r="BI49" s="254" t="n">
        <v>10.05821</v>
      </c>
      <c r="BJ49" s="254" t="n">
        <v>10.07225</v>
      </c>
      <c r="BK49" s="254" t="n">
        <v>10.08657</v>
      </c>
      <c r="BL49" s="254" t="n">
        <v>10.10069</v>
      </c>
      <c r="BM49" s="254" t="n">
        <v>10.11479</v>
      </c>
      <c r="BN49" s="254" t="n">
        <v>10.12794</v>
      </c>
      <c r="BO49" s="254" t="n">
        <v>10.14271</v>
      </c>
      <c r="BP49" s="254" t="n">
        <v>10.15815</v>
      </c>
      <c r="BQ49" s="254" t="n">
        <v>10.17464</v>
      </c>
      <c r="BR49" s="254" t="n">
        <v>10.19117</v>
      </c>
      <c r="BS49" s="254" t="n">
        <v>10.20809</v>
      </c>
      <c r="BT49" s="254" t="n">
        <v>10.22542</v>
      </c>
      <c r="BU49" s="254" t="n">
        <v>10.24315</v>
      </c>
      <c r="BV49" s="254" t="n">
        <v>10.26128</v>
      </c>
    </row>
    <row r="50" s="619" customFormat="true" ht="11.1" hidden="false" customHeight="true" outlineLevel="0" collapsed="false">
      <c r="A50" s="626" t="s">
        <v>1252</v>
      </c>
      <c r="B50" s="627" t="s">
        <v>744</v>
      </c>
      <c r="C50" s="253" t="n">
        <v>26.4887925925926</v>
      </c>
      <c r="D50" s="253" t="n">
        <v>26.5141814814815</v>
      </c>
      <c r="E50" s="253" t="n">
        <v>26.5303259259259</v>
      </c>
      <c r="F50" s="253" t="n">
        <v>26.5313938271605</v>
      </c>
      <c r="G50" s="253" t="n">
        <v>26.5334234567901</v>
      </c>
      <c r="H50" s="253" t="n">
        <v>26.5305827160494</v>
      </c>
      <c r="I50" s="253" t="n">
        <v>26.5146049382716</v>
      </c>
      <c r="J50" s="253" t="n">
        <v>26.5082234567902</v>
      </c>
      <c r="K50" s="253" t="n">
        <v>26.5031716049383</v>
      </c>
      <c r="L50" s="253" t="n">
        <v>26.5070427615783</v>
      </c>
      <c r="M50" s="253" t="n">
        <v>26.498955134839</v>
      </c>
      <c r="N50" s="253" t="n">
        <v>26.4865021035827</v>
      </c>
      <c r="O50" s="253" t="n">
        <v>26.4818916959454</v>
      </c>
      <c r="P50" s="253" t="n">
        <v>26.4515518345528</v>
      </c>
      <c r="Q50" s="253" t="n">
        <v>26.407690547541</v>
      </c>
      <c r="R50" s="253" t="n">
        <v>26.3377148965833</v>
      </c>
      <c r="S50" s="253" t="n">
        <v>26.2762554620781</v>
      </c>
      <c r="T50" s="253" t="n">
        <v>26.2107193056988</v>
      </c>
      <c r="U50" s="253" t="n">
        <v>26.1605294606442</v>
      </c>
      <c r="V50" s="253" t="n">
        <v>26.0722725856175</v>
      </c>
      <c r="W50" s="253" t="n">
        <v>25.9653717138176</v>
      </c>
      <c r="X50" s="253" t="n">
        <v>25.8264723237272</v>
      </c>
      <c r="Y50" s="253" t="n">
        <v>25.6922993495187</v>
      </c>
      <c r="Z50" s="253" t="n">
        <v>25.5494982696749</v>
      </c>
      <c r="AA50" s="253" t="n">
        <v>25.359566328633</v>
      </c>
      <c r="AB50" s="253" t="n">
        <v>25.2283861041906</v>
      </c>
      <c r="AC50" s="253" t="n">
        <v>25.117454840785</v>
      </c>
      <c r="AD50" s="253" t="n">
        <v>25.0428017876322</v>
      </c>
      <c r="AE50" s="253" t="n">
        <v>24.960346509388</v>
      </c>
      <c r="AF50" s="253" t="n">
        <v>24.8861182552686</v>
      </c>
      <c r="AG50" s="253" t="n">
        <v>24.8145204826946</v>
      </c>
      <c r="AH50" s="253" t="n">
        <v>24.760943683759</v>
      </c>
      <c r="AI50" s="253" t="n">
        <v>24.7197913158827</v>
      </c>
      <c r="AJ50" s="253" t="n">
        <v>24.6926850705039</v>
      </c>
      <c r="AK50" s="253" t="n">
        <v>24.675165296167</v>
      </c>
      <c r="AL50" s="253" t="n">
        <v>24.6688536843104</v>
      </c>
      <c r="AM50" s="253" t="n">
        <v>24.6675929696725</v>
      </c>
      <c r="AN50" s="253" t="n">
        <v>24.6883156317228</v>
      </c>
      <c r="AO50" s="253" t="n">
        <v>24.7248644051997</v>
      </c>
      <c r="AP50" s="253" t="n">
        <v>24.8211528990175</v>
      </c>
      <c r="AQ50" s="253" t="n">
        <v>24.8564186886619</v>
      </c>
      <c r="AR50" s="253" t="n">
        <v>24.8745753830473</v>
      </c>
      <c r="AS50" s="253" t="n">
        <v>24.8437910518066</v>
      </c>
      <c r="AT50" s="253" t="n">
        <v>24.8516035034492</v>
      </c>
      <c r="AU50" s="253" t="n">
        <v>24.8661808076081</v>
      </c>
      <c r="AV50" s="253" t="n">
        <v>24.892387004865</v>
      </c>
      <c r="AW50" s="253" t="n">
        <v>24.9168459836201</v>
      </c>
      <c r="AX50" s="253" t="n">
        <v>24.9444217844552</v>
      </c>
      <c r="AY50" s="253" t="n">
        <v>24.9761083374497</v>
      </c>
      <c r="AZ50" s="254" t="n">
        <v>25.00917</v>
      </c>
      <c r="BA50" s="254" t="n">
        <v>25.04461</v>
      </c>
      <c r="BB50" s="254" t="n">
        <v>25.08442</v>
      </c>
      <c r="BC50" s="254" t="n">
        <v>25.12309</v>
      </c>
      <c r="BD50" s="254" t="n">
        <v>25.16263</v>
      </c>
      <c r="BE50" s="254" t="n">
        <v>25.20254</v>
      </c>
      <c r="BF50" s="254" t="n">
        <v>25.24417</v>
      </c>
      <c r="BG50" s="254" t="n">
        <v>25.28704</v>
      </c>
      <c r="BH50" s="254" t="n">
        <v>25.33421</v>
      </c>
      <c r="BI50" s="254" t="n">
        <v>25.37723</v>
      </c>
      <c r="BJ50" s="254" t="n">
        <v>25.41919</v>
      </c>
      <c r="BK50" s="254" t="n">
        <v>25.45794</v>
      </c>
      <c r="BL50" s="254" t="n">
        <v>25.49935</v>
      </c>
      <c r="BM50" s="254" t="n">
        <v>25.5413</v>
      </c>
      <c r="BN50" s="254" t="n">
        <v>25.5816</v>
      </c>
      <c r="BO50" s="254" t="n">
        <v>25.62626</v>
      </c>
      <c r="BP50" s="254" t="n">
        <v>25.67309</v>
      </c>
      <c r="BQ50" s="254" t="n">
        <v>25.72146</v>
      </c>
      <c r="BR50" s="254" t="n">
        <v>25.77311</v>
      </c>
      <c r="BS50" s="254" t="n">
        <v>25.82741</v>
      </c>
      <c r="BT50" s="254" t="n">
        <v>25.88436</v>
      </c>
      <c r="BU50" s="254" t="n">
        <v>25.94396</v>
      </c>
      <c r="BV50" s="254" t="n">
        <v>26.0062</v>
      </c>
    </row>
    <row r="51" s="619" customFormat="true" ht="11.1" hidden="false" customHeight="true" outlineLevel="0" collapsed="false">
      <c r="A51" s="626" t="s">
        <v>1253</v>
      </c>
      <c r="B51" s="627" t="s">
        <v>746</v>
      </c>
      <c r="C51" s="253" t="n">
        <v>7.80020987654321</v>
      </c>
      <c r="D51" s="253" t="n">
        <v>7.8105024691358</v>
      </c>
      <c r="E51" s="253" t="n">
        <v>7.81688765432099</v>
      </c>
      <c r="F51" s="253" t="n">
        <v>7.81417530864197</v>
      </c>
      <c r="G51" s="253" t="n">
        <v>7.81663827160493</v>
      </c>
      <c r="H51" s="253" t="n">
        <v>7.81908641975308</v>
      </c>
      <c r="I51" s="253" t="n">
        <v>7.82051234567901</v>
      </c>
      <c r="J51" s="253" t="n">
        <v>7.82368641975308</v>
      </c>
      <c r="K51" s="253" t="n">
        <v>7.8276012345679</v>
      </c>
      <c r="L51" s="253" t="n">
        <v>7.83510566844009</v>
      </c>
      <c r="M51" s="253" t="n">
        <v>7.83836530599891</v>
      </c>
      <c r="N51" s="253" t="n">
        <v>7.840229025561</v>
      </c>
      <c r="O51" s="253" t="n">
        <v>7.8435906345288</v>
      </c>
      <c r="P51" s="253" t="n">
        <v>7.84049216254558</v>
      </c>
      <c r="Q51" s="253" t="n">
        <v>7.8338274170138</v>
      </c>
      <c r="R51" s="253" t="n">
        <v>7.82494752495934</v>
      </c>
      <c r="S51" s="253" t="n">
        <v>7.81013688706102</v>
      </c>
      <c r="T51" s="253" t="n">
        <v>7.79074663034471</v>
      </c>
      <c r="U51" s="253" t="n">
        <v>7.76630015822114</v>
      </c>
      <c r="V51" s="253" t="n">
        <v>7.73810811131084</v>
      </c>
      <c r="W51" s="253" t="n">
        <v>7.7056938930245</v>
      </c>
      <c r="X51" s="253" t="n">
        <v>7.66890375788922</v>
      </c>
      <c r="Y51" s="253" t="n">
        <v>7.62816050595554</v>
      </c>
      <c r="Z51" s="253" t="n">
        <v>7.58331039175055</v>
      </c>
      <c r="AA51" s="253" t="n">
        <v>7.5216011303442</v>
      </c>
      <c r="AB51" s="253" t="n">
        <v>7.47810150529409</v>
      </c>
      <c r="AC51" s="253" t="n">
        <v>7.44005923167019</v>
      </c>
      <c r="AD51" s="253" t="n">
        <v>7.40850245166466</v>
      </c>
      <c r="AE51" s="253" t="n">
        <v>7.38060377424905</v>
      </c>
      <c r="AF51" s="253" t="n">
        <v>7.35739134161551</v>
      </c>
      <c r="AG51" s="253" t="n">
        <v>7.33722528570652</v>
      </c>
      <c r="AH51" s="253" t="n">
        <v>7.32461524368029</v>
      </c>
      <c r="AI51" s="253" t="n">
        <v>7.3179213474793</v>
      </c>
      <c r="AJ51" s="253" t="n">
        <v>7.32718600115438</v>
      </c>
      <c r="AK51" s="253" t="n">
        <v>7.32479259356572</v>
      </c>
      <c r="AL51" s="253" t="n">
        <v>7.32078352876417</v>
      </c>
      <c r="AM51" s="253" t="n">
        <v>7.30332020245194</v>
      </c>
      <c r="AN51" s="253" t="n">
        <v>7.30495877644794</v>
      </c>
      <c r="AO51" s="253" t="n">
        <v>7.31386064645438</v>
      </c>
      <c r="AP51" s="253" t="n">
        <v>7.34780734228104</v>
      </c>
      <c r="AQ51" s="253" t="n">
        <v>7.35789965695104</v>
      </c>
      <c r="AR51" s="253" t="n">
        <v>7.36191912027415</v>
      </c>
      <c r="AS51" s="253" t="n">
        <v>7.3489402165266</v>
      </c>
      <c r="AT51" s="253" t="n">
        <v>7.34900811394877</v>
      </c>
      <c r="AU51" s="253" t="n">
        <v>7.35119729681688</v>
      </c>
      <c r="AV51" s="253" t="n">
        <v>7.35658688558507</v>
      </c>
      <c r="AW51" s="253" t="n">
        <v>7.36220929900447</v>
      </c>
      <c r="AX51" s="253" t="n">
        <v>7.36914365752921</v>
      </c>
      <c r="AY51" s="253" t="n">
        <v>7.37833631419014</v>
      </c>
      <c r="AZ51" s="254" t="n">
        <v>7.387185</v>
      </c>
      <c r="BA51" s="254" t="n">
        <v>7.396635</v>
      </c>
      <c r="BB51" s="254" t="n">
        <v>7.407266</v>
      </c>
      <c r="BC51" s="254" t="n">
        <v>7.417488</v>
      </c>
      <c r="BD51" s="254" t="n">
        <v>7.427879</v>
      </c>
      <c r="BE51" s="254" t="n">
        <v>7.437724</v>
      </c>
      <c r="BF51" s="254" t="n">
        <v>7.44899</v>
      </c>
      <c r="BG51" s="254" t="n">
        <v>7.460962</v>
      </c>
      <c r="BH51" s="254" t="n">
        <v>7.474983</v>
      </c>
      <c r="BI51" s="254" t="n">
        <v>7.48736</v>
      </c>
      <c r="BJ51" s="254" t="n">
        <v>7.499435</v>
      </c>
      <c r="BK51" s="254" t="n">
        <v>7.510315</v>
      </c>
      <c r="BL51" s="254" t="n">
        <v>7.522457</v>
      </c>
      <c r="BM51" s="254" t="n">
        <v>7.534967</v>
      </c>
      <c r="BN51" s="254" t="n">
        <v>7.54794</v>
      </c>
      <c r="BO51" s="254" t="n">
        <v>7.561115</v>
      </c>
      <c r="BP51" s="254" t="n">
        <v>7.574587</v>
      </c>
      <c r="BQ51" s="254" t="n">
        <v>7.588172</v>
      </c>
      <c r="BR51" s="254" t="n">
        <v>7.602377</v>
      </c>
      <c r="BS51" s="254" t="n">
        <v>7.617016</v>
      </c>
      <c r="BT51" s="254" t="n">
        <v>7.632092</v>
      </c>
      <c r="BU51" s="254" t="n">
        <v>7.647602</v>
      </c>
      <c r="BV51" s="254" t="n">
        <v>7.663548</v>
      </c>
    </row>
    <row r="52" s="619" customFormat="true" ht="11.1" hidden="false" customHeight="true" outlineLevel="0" collapsed="false">
      <c r="A52" s="626" t="s">
        <v>1254</v>
      </c>
      <c r="B52" s="627" t="s">
        <v>748</v>
      </c>
      <c r="C52" s="253" t="n">
        <v>14.8970814814815</v>
      </c>
      <c r="D52" s="253" t="n">
        <v>14.9372037037037</v>
      </c>
      <c r="E52" s="253" t="n">
        <v>14.9749148148148</v>
      </c>
      <c r="F52" s="253" t="n">
        <v>15.0099530864197</v>
      </c>
      <c r="G52" s="253" t="n">
        <v>15.0430382716049</v>
      </c>
      <c r="H52" s="253" t="n">
        <v>15.0739086419753</v>
      </c>
      <c r="I52" s="253" t="n">
        <v>15.0984358024692</v>
      </c>
      <c r="J52" s="253" t="n">
        <v>15.1279728395062</v>
      </c>
      <c r="K52" s="253" t="n">
        <v>15.1583913580247</v>
      </c>
      <c r="L52" s="253" t="n">
        <v>15.1929311616663</v>
      </c>
      <c r="M52" s="253" t="n">
        <v>15.2226827904166</v>
      </c>
      <c r="N52" s="253" t="n">
        <v>15.2508860479172</v>
      </c>
      <c r="O52" s="253" t="n">
        <v>15.2820919040954</v>
      </c>
      <c r="P52" s="253" t="n">
        <v>15.3037851916512</v>
      </c>
      <c r="Q52" s="253" t="n">
        <v>15.320516880512</v>
      </c>
      <c r="R52" s="253" t="n">
        <v>15.3308204932267</v>
      </c>
      <c r="S52" s="253" t="n">
        <v>15.3387288427854</v>
      </c>
      <c r="T52" s="253" t="n">
        <v>15.3427754517372</v>
      </c>
      <c r="U52" s="253" t="n">
        <v>15.3472438751724</v>
      </c>
      <c r="V52" s="253" t="n">
        <v>15.3403543365928</v>
      </c>
      <c r="W52" s="253" t="n">
        <v>15.3263903910887</v>
      </c>
      <c r="X52" s="253" t="n">
        <v>15.3109633584303</v>
      </c>
      <c r="Y52" s="253" t="n">
        <v>15.2786421092494</v>
      </c>
      <c r="Z52" s="253" t="n">
        <v>15.2350379633162</v>
      </c>
      <c r="AA52" s="253" t="n">
        <v>15.1662452106677</v>
      </c>
      <c r="AB52" s="253" t="n">
        <v>15.1105045537022</v>
      </c>
      <c r="AC52" s="253" t="n">
        <v>15.0539102824567</v>
      </c>
      <c r="AD52" s="253" t="n">
        <v>14.9852074984125</v>
      </c>
      <c r="AE52" s="253" t="n">
        <v>14.9353471724961</v>
      </c>
      <c r="AF52" s="253" t="n">
        <v>14.8930744061888</v>
      </c>
      <c r="AG52" s="253" t="n">
        <v>14.8558232089288</v>
      </c>
      <c r="AH52" s="253" t="n">
        <v>14.8306500547609</v>
      </c>
      <c r="AI52" s="253" t="n">
        <v>14.8149889531234</v>
      </c>
      <c r="AJ52" s="253" t="n">
        <v>14.8148633061417</v>
      </c>
      <c r="AK52" s="253" t="n">
        <v>14.8137087579707</v>
      </c>
      <c r="AL52" s="253" t="n">
        <v>14.8175487107358</v>
      </c>
      <c r="AM52" s="253" t="n">
        <v>14.8181196900638</v>
      </c>
      <c r="AN52" s="253" t="n">
        <v>14.8381462504812</v>
      </c>
      <c r="AO52" s="253" t="n">
        <v>14.8693649176148</v>
      </c>
      <c r="AP52" s="253" t="n">
        <v>14.9402444964533</v>
      </c>
      <c r="AQ52" s="253" t="n">
        <v>14.9724957732777</v>
      </c>
      <c r="AR52" s="253" t="n">
        <v>14.9945875530765</v>
      </c>
      <c r="AS52" s="253" t="n">
        <v>14.9925564059697</v>
      </c>
      <c r="AT52" s="253" t="n">
        <v>15.0048017641279</v>
      </c>
      <c r="AU52" s="253" t="n">
        <v>15.0173601976709</v>
      </c>
      <c r="AV52" s="253" t="n">
        <v>15.0261653964735</v>
      </c>
      <c r="AW52" s="253" t="n">
        <v>15.04239971338</v>
      </c>
      <c r="AX52" s="253" t="n">
        <v>15.0619968382652</v>
      </c>
      <c r="AY52" s="253" t="n">
        <v>15.0869253608186</v>
      </c>
      <c r="AZ52" s="254" t="n">
        <v>15.11177</v>
      </c>
      <c r="BA52" s="254" t="n">
        <v>15.1385</v>
      </c>
      <c r="BB52" s="254" t="n">
        <v>15.16931</v>
      </c>
      <c r="BC52" s="254" t="n">
        <v>15.19818</v>
      </c>
      <c r="BD52" s="254" t="n">
        <v>15.22728</v>
      </c>
      <c r="BE52" s="254" t="n">
        <v>15.25592</v>
      </c>
      <c r="BF52" s="254" t="n">
        <v>15.28605</v>
      </c>
      <c r="BG52" s="254" t="n">
        <v>15.31696</v>
      </c>
      <c r="BH52" s="254" t="n">
        <v>15.35093</v>
      </c>
      <c r="BI52" s="254" t="n">
        <v>15.38167</v>
      </c>
      <c r="BJ52" s="254" t="n">
        <v>15.41147</v>
      </c>
      <c r="BK52" s="254" t="n">
        <v>15.43902</v>
      </c>
      <c r="BL52" s="254" t="n">
        <v>15.46792</v>
      </c>
      <c r="BM52" s="254" t="n">
        <v>15.49686</v>
      </c>
      <c r="BN52" s="254" t="n">
        <v>15.52512</v>
      </c>
      <c r="BO52" s="254" t="n">
        <v>15.55467</v>
      </c>
      <c r="BP52" s="254" t="n">
        <v>15.58479</v>
      </c>
      <c r="BQ52" s="254" t="n">
        <v>15.61545</v>
      </c>
      <c r="BR52" s="254" t="n">
        <v>15.64676</v>
      </c>
      <c r="BS52" s="254" t="n">
        <v>15.67868</v>
      </c>
      <c r="BT52" s="254" t="n">
        <v>15.71122</v>
      </c>
      <c r="BU52" s="254" t="n">
        <v>15.74436</v>
      </c>
      <c r="BV52" s="254" t="n">
        <v>15.77812</v>
      </c>
    </row>
    <row r="53" s="619" customFormat="true" ht="11.1" hidden="false" customHeight="true" outlineLevel="0" collapsed="false">
      <c r="A53" s="626" t="s">
        <v>1255</v>
      </c>
      <c r="B53" s="627" t="s">
        <v>750</v>
      </c>
      <c r="C53" s="253" t="n">
        <v>9.71113333333334</v>
      </c>
      <c r="D53" s="253" t="n">
        <v>9.73293333333334</v>
      </c>
      <c r="E53" s="253" t="n">
        <v>9.75183333333333</v>
      </c>
      <c r="F53" s="253" t="n">
        <v>9.76874197530865</v>
      </c>
      <c r="G53" s="253" t="n">
        <v>9.78116049382717</v>
      </c>
      <c r="H53" s="253" t="n">
        <v>9.7899975308642</v>
      </c>
      <c r="I53" s="253" t="n">
        <v>9.78904074074073</v>
      </c>
      <c r="J53" s="253" t="n">
        <v>9.79537407407407</v>
      </c>
      <c r="K53" s="253" t="n">
        <v>9.80278518518518</v>
      </c>
      <c r="L53" s="253" t="n">
        <v>9.81824991530263</v>
      </c>
      <c r="M53" s="253" t="n">
        <v>9.82258470104788</v>
      </c>
      <c r="N53" s="253" t="n">
        <v>9.82276538364948</v>
      </c>
      <c r="O53" s="253" t="n">
        <v>9.81709519927327</v>
      </c>
      <c r="P53" s="253" t="n">
        <v>9.81024024846323</v>
      </c>
      <c r="Q53" s="253" t="n">
        <v>9.80050376738518</v>
      </c>
      <c r="R53" s="253" t="n">
        <v>9.78869780882322</v>
      </c>
      <c r="S53" s="253" t="n">
        <v>9.77258922762112</v>
      </c>
      <c r="T53" s="253" t="n">
        <v>9.75299007656294</v>
      </c>
      <c r="U53" s="253" t="n">
        <v>9.73908707980268</v>
      </c>
      <c r="V53" s="253" t="n">
        <v>9.70561674591691</v>
      </c>
      <c r="W53" s="253" t="n">
        <v>9.66176579905959</v>
      </c>
      <c r="X53" s="253" t="n">
        <v>9.59957002593543</v>
      </c>
      <c r="Y53" s="253" t="n">
        <v>9.54093101310649</v>
      </c>
      <c r="Z53" s="253" t="n">
        <v>9.47788454727748</v>
      </c>
      <c r="AA53" s="253" t="n">
        <v>9.3998942993124</v>
      </c>
      <c r="AB53" s="253" t="n">
        <v>9.33593517433524</v>
      </c>
      <c r="AC53" s="253" t="n">
        <v>9.27547084320999</v>
      </c>
      <c r="AD53" s="253" t="n">
        <v>9.21122024667045</v>
      </c>
      <c r="AE53" s="253" t="n">
        <v>9.1632062976987</v>
      </c>
      <c r="AF53" s="253" t="n">
        <v>9.12414793702851</v>
      </c>
      <c r="AG53" s="253" t="n">
        <v>9.09678771749614</v>
      </c>
      <c r="AH53" s="253" t="n">
        <v>9.07358361880191</v>
      </c>
      <c r="AI53" s="253" t="n">
        <v>9.05727819378209</v>
      </c>
      <c r="AJ53" s="253" t="n">
        <v>9.0556508359893</v>
      </c>
      <c r="AK53" s="253" t="n">
        <v>9.04730821315377</v>
      </c>
      <c r="AL53" s="253" t="n">
        <v>9.04002971882814</v>
      </c>
      <c r="AM53" s="253" t="n">
        <v>9.02875153696431</v>
      </c>
      <c r="AN53" s="253" t="n">
        <v>9.02739916169458</v>
      </c>
      <c r="AO53" s="253" t="n">
        <v>9.03090877697085</v>
      </c>
      <c r="AP53" s="253" t="n">
        <v>9.05086300227445</v>
      </c>
      <c r="AQ53" s="253" t="n">
        <v>9.0554096340317</v>
      </c>
      <c r="AR53" s="253" t="n">
        <v>9.05613129172394</v>
      </c>
      <c r="AS53" s="253" t="n">
        <v>9.04300111379992</v>
      </c>
      <c r="AT53" s="253" t="n">
        <v>9.04359296952558</v>
      </c>
      <c r="AU53" s="253" t="n">
        <v>9.04787999734966</v>
      </c>
      <c r="AV53" s="253" t="n">
        <v>9.05819659114586</v>
      </c>
      <c r="AW53" s="253" t="n">
        <v>9.06812316776152</v>
      </c>
      <c r="AX53" s="253" t="n">
        <v>9.07999412107036</v>
      </c>
      <c r="AY53" s="253" t="n">
        <v>9.09565876166903</v>
      </c>
      <c r="AZ53" s="254" t="n">
        <v>9.110031</v>
      </c>
      <c r="BA53" s="254" t="n">
        <v>9.124962</v>
      </c>
      <c r="BB53" s="254" t="n">
        <v>9.140755</v>
      </c>
      <c r="BC53" s="254" t="n">
        <v>9.156571</v>
      </c>
      <c r="BD53" s="254" t="n">
        <v>9.172714</v>
      </c>
      <c r="BE53" s="254" t="n">
        <v>9.188759</v>
      </c>
      <c r="BF53" s="254" t="n">
        <v>9.205878</v>
      </c>
      <c r="BG53" s="254" t="n">
        <v>9.223644</v>
      </c>
      <c r="BH53" s="254" t="n">
        <v>9.243218</v>
      </c>
      <c r="BI53" s="254" t="n">
        <v>9.261409</v>
      </c>
      <c r="BJ53" s="254" t="n">
        <v>9.279377</v>
      </c>
      <c r="BK53" s="254" t="n">
        <v>9.297069</v>
      </c>
      <c r="BL53" s="254" t="n">
        <v>9.314633</v>
      </c>
      <c r="BM53" s="254" t="n">
        <v>9.332015</v>
      </c>
      <c r="BN53" s="254" t="n">
        <v>9.347817</v>
      </c>
      <c r="BO53" s="254" t="n">
        <v>9.365885</v>
      </c>
      <c r="BP53" s="254" t="n">
        <v>9.38482</v>
      </c>
      <c r="BQ53" s="254" t="n">
        <v>9.404909</v>
      </c>
      <c r="BR53" s="254" t="n">
        <v>9.425365</v>
      </c>
      <c r="BS53" s="254" t="n">
        <v>9.446475</v>
      </c>
      <c r="BT53" s="254" t="n">
        <v>9.468239</v>
      </c>
      <c r="BU53" s="254" t="n">
        <v>9.490655</v>
      </c>
      <c r="BV53" s="254" t="n">
        <v>9.513726</v>
      </c>
    </row>
    <row r="54" s="619" customFormat="true" ht="11.1" hidden="false" customHeight="true" outlineLevel="0" collapsed="false">
      <c r="A54" s="637" t="s">
        <v>1256</v>
      </c>
      <c r="B54" s="638" t="s">
        <v>752</v>
      </c>
      <c r="C54" s="204" t="n">
        <v>20.7226654320987</v>
      </c>
      <c r="D54" s="204" t="n">
        <v>20.7458691358024</v>
      </c>
      <c r="E54" s="204" t="n">
        <v>20.7608654320987</v>
      </c>
      <c r="F54" s="204" t="n">
        <v>20.7542666666667</v>
      </c>
      <c r="G54" s="204" t="n">
        <v>20.7628888888889</v>
      </c>
      <c r="H54" s="204" t="n">
        <v>20.7733444444445</v>
      </c>
      <c r="I54" s="204" t="n">
        <v>20.7914851851852</v>
      </c>
      <c r="J54" s="204" t="n">
        <v>20.8012185185186</v>
      </c>
      <c r="K54" s="204" t="n">
        <v>20.8083962962963</v>
      </c>
      <c r="L54" s="204" t="n">
        <v>20.8161358475678</v>
      </c>
      <c r="M54" s="204" t="n">
        <v>20.8158645174475</v>
      </c>
      <c r="N54" s="204" t="n">
        <v>20.8106996349846</v>
      </c>
      <c r="O54" s="204" t="n">
        <v>20.7993973712333</v>
      </c>
      <c r="P54" s="204" t="n">
        <v>20.7853782557948</v>
      </c>
      <c r="Q54" s="204" t="n">
        <v>20.7673984597231</v>
      </c>
      <c r="R54" s="204" t="n">
        <v>20.7557071423942</v>
      </c>
      <c r="S54" s="204" t="n">
        <v>20.7221191155242</v>
      </c>
      <c r="T54" s="204" t="n">
        <v>20.6768835384892</v>
      </c>
      <c r="U54" s="204" t="n">
        <v>20.6287865481519</v>
      </c>
      <c r="V54" s="204" t="n">
        <v>20.5536662681393</v>
      </c>
      <c r="W54" s="204" t="n">
        <v>20.4603088353145</v>
      </c>
      <c r="X54" s="204" t="n">
        <v>20.3305518845796</v>
      </c>
      <c r="Y54" s="204" t="n">
        <v>20.2143419199534</v>
      </c>
      <c r="Z54" s="204" t="n">
        <v>20.093516576338</v>
      </c>
      <c r="AA54" s="204" t="n">
        <v>19.9533646526515</v>
      </c>
      <c r="AB54" s="204" t="n">
        <v>19.8343419518694</v>
      </c>
      <c r="AC54" s="204" t="n">
        <v>19.7217372729098</v>
      </c>
      <c r="AD54" s="204" t="n">
        <v>19.6137068901333</v>
      </c>
      <c r="AE54" s="204" t="n">
        <v>19.5153210490479</v>
      </c>
      <c r="AF54" s="204" t="n">
        <v>19.4247360240144</v>
      </c>
      <c r="AG54" s="204" t="n">
        <v>19.3317201202217</v>
      </c>
      <c r="AH54" s="204" t="n">
        <v>19.2644104984</v>
      </c>
      <c r="AI54" s="204" t="n">
        <v>19.2125754637382</v>
      </c>
      <c r="AJ54" s="204" t="n">
        <v>19.1772187496889</v>
      </c>
      <c r="AK54" s="204" t="n">
        <v>19.1555800892579</v>
      </c>
      <c r="AL54" s="204" t="n">
        <v>19.1486632158975</v>
      </c>
      <c r="AM54" s="204" t="n">
        <v>19.1723844980923</v>
      </c>
      <c r="AN54" s="204" t="n">
        <v>19.1829739225099</v>
      </c>
      <c r="AO54" s="204" t="n">
        <v>19.1963478576347</v>
      </c>
      <c r="AP54" s="204" t="n">
        <v>19.2285997601495</v>
      </c>
      <c r="AQ54" s="204" t="n">
        <v>19.2354726241768</v>
      </c>
      <c r="AR54" s="204" t="n">
        <v>19.2330599063994</v>
      </c>
      <c r="AS54" s="204" t="n">
        <v>19.2003245022944</v>
      </c>
      <c r="AT54" s="204" t="n">
        <v>19.1951184492995</v>
      </c>
      <c r="AU54" s="204" t="n">
        <v>19.1964046428919</v>
      </c>
      <c r="AV54" s="204" t="n">
        <v>19.2056763587142</v>
      </c>
      <c r="AW54" s="204" t="n">
        <v>19.2188270887494</v>
      </c>
      <c r="AX54" s="204" t="n">
        <v>19.2373501086402</v>
      </c>
      <c r="AY54" s="204" t="n">
        <v>19.2642441579308</v>
      </c>
      <c r="AZ54" s="205" t="n">
        <v>19.29126</v>
      </c>
      <c r="BA54" s="205" t="n">
        <v>19.3214</v>
      </c>
      <c r="BB54" s="205" t="n">
        <v>19.359</v>
      </c>
      <c r="BC54" s="205" t="n">
        <v>19.39214</v>
      </c>
      <c r="BD54" s="205" t="n">
        <v>19.42516</v>
      </c>
      <c r="BE54" s="205" t="n">
        <v>19.45663</v>
      </c>
      <c r="BF54" s="205" t="n">
        <v>19.49046</v>
      </c>
      <c r="BG54" s="205" t="n">
        <v>19.52522</v>
      </c>
      <c r="BH54" s="205" t="n">
        <v>19.56386</v>
      </c>
      <c r="BI54" s="205" t="n">
        <v>19.59829</v>
      </c>
      <c r="BJ54" s="205" t="n">
        <v>19.63146</v>
      </c>
      <c r="BK54" s="205" t="n">
        <v>19.66132</v>
      </c>
      <c r="BL54" s="205" t="n">
        <v>19.69348</v>
      </c>
      <c r="BM54" s="205" t="n">
        <v>19.7259</v>
      </c>
      <c r="BN54" s="205" t="n">
        <v>19.75721</v>
      </c>
      <c r="BO54" s="205" t="n">
        <v>19.79117</v>
      </c>
      <c r="BP54" s="205" t="n">
        <v>19.82642</v>
      </c>
      <c r="BQ54" s="205" t="n">
        <v>19.86128</v>
      </c>
      <c r="BR54" s="205" t="n">
        <v>19.90033</v>
      </c>
      <c r="BS54" s="205" t="n">
        <v>19.94191</v>
      </c>
      <c r="BT54" s="205" t="n">
        <v>19.98601</v>
      </c>
      <c r="BU54" s="205" t="n">
        <v>20.03264</v>
      </c>
      <c r="BV54" s="205" t="n">
        <v>20.08179</v>
      </c>
    </row>
    <row r="55" s="619" customFormat="true" ht="11.1" hidden="false" customHeight="true" outlineLevel="0" collapsed="false">
      <c r="A55" s="626"/>
      <c r="B55" s="617"/>
      <c r="C55" s="639"/>
      <c r="D55" s="639"/>
      <c r="E55" s="639"/>
      <c r="F55" s="639"/>
      <c r="G55" s="639"/>
      <c r="H55" s="639"/>
      <c r="I55" s="639"/>
      <c r="J55" s="639"/>
      <c r="K55" s="639"/>
      <c r="L55" s="639"/>
      <c r="M55" s="639"/>
      <c r="N55" s="639"/>
      <c r="O55" s="639"/>
      <c r="P55" s="639"/>
      <c r="Q55" s="639"/>
      <c r="R55" s="639"/>
      <c r="S55" s="639"/>
      <c r="T55" s="639"/>
      <c r="U55" s="639"/>
      <c r="V55" s="639"/>
      <c r="W55" s="639"/>
      <c r="X55" s="639"/>
      <c r="Y55" s="639"/>
      <c r="Z55" s="639"/>
      <c r="AA55" s="639"/>
      <c r="AB55" s="639"/>
      <c r="AC55" s="639"/>
      <c r="AD55" s="639"/>
      <c r="AE55" s="639"/>
      <c r="AF55" s="639"/>
      <c r="AG55" s="639"/>
      <c r="AH55" s="639"/>
      <c r="AI55" s="639"/>
      <c r="AJ55" s="639"/>
      <c r="AK55" s="639"/>
      <c r="AL55" s="639"/>
      <c r="AM55" s="639"/>
      <c r="AN55" s="639"/>
      <c r="AO55" s="639"/>
      <c r="AP55" s="639"/>
      <c r="AQ55" s="639"/>
      <c r="AR55" s="639"/>
      <c r="AS55" s="639"/>
      <c r="AT55" s="639"/>
      <c r="AU55" s="639"/>
      <c r="AV55" s="639"/>
      <c r="AW55" s="639"/>
      <c r="AX55" s="639"/>
      <c r="AY55" s="639"/>
      <c r="AZ55" s="639"/>
      <c r="BA55" s="639"/>
      <c r="BB55" s="639"/>
      <c r="BC55" s="639"/>
      <c r="BD55" s="639"/>
      <c r="BE55" s="639"/>
      <c r="BF55" s="639"/>
      <c r="BG55" s="640"/>
      <c r="BH55" s="640"/>
      <c r="BI55" s="640"/>
      <c r="BJ55" s="640"/>
      <c r="BK55" s="640"/>
      <c r="BL55" s="640"/>
      <c r="BM55" s="640"/>
      <c r="BN55" s="640"/>
      <c r="BO55" s="640"/>
      <c r="BP55" s="640"/>
      <c r="BQ55" s="640"/>
      <c r="BR55" s="640"/>
      <c r="BS55" s="640"/>
      <c r="BT55" s="640"/>
      <c r="BU55" s="640"/>
      <c r="BV55" s="640"/>
    </row>
    <row r="56" s="619" customFormat="true" ht="12" hidden="false" customHeight="true" outlineLevel="0" collapsed="false">
      <c r="A56" s="626"/>
      <c r="B56" s="87" t="s">
        <v>100</v>
      </c>
      <c r="C56" s="87"/>
      <c r="D56" s="87"/>
      <c r="E56" s="87"/>
      <c r="F56" s="87"/>
      <c r="G56" s="87"/>
      <c r="H56" s="87"/>
      <c r="I56" s="87"/>
      <c r="J56" s="87"/>
      <c r="K56" s="87"/>
      <c r="L56" s="87"/>
      <c r="M56" s="87"/>
      <c r="N56" s="87"/>
      <c r="O56" s="87"/>
      <c r="P56" s="87"/>
      <c r="Q56" s="87"/>
    </row>
    <row r="57" s="642" customFormat="true" ht="12" hidden="false" customHeight="true" outlineLevel="0" collapsed="false">
      <c r="A57" s="641"/>
      <c r="B57" s="93" t="s">
        <v>109</v>
      </c>
      <c r="C57" s="93"/>
      <c r="D57" s="93"/>
      <c r="E57" s="93"/>
      <c r="F57" s="93"/>
      <c r="G57" s="93"/>
      <c r="H57" s="93"/>
      <c r="I57" s="93"/>
      <c r="J57" s="93"/>
      <c r="K57" s="93"/>
      <c r="L57" s="93"/>
      <c r="M57" s="93"/>
      <c r="N57" s="93"/>
      <c r="O57" s="93"/>
      <c r="P57" s="93"/>
      <c r="Q57" s="93"/>
    </row>
    <row r="58" s="642" customFormat="true" ht="12" hidden="false" customHeight="true" outlineLevel="0" collapsed="false">
      <c r="A58" s="641"/>
      <c r="B58" s="95" t="s">
        <v>774</v>
      </c>
      <c r="C58" s="95"/>
      <c r="D58" s="95"/>
      <c r="E58" s="95"/>
      <c r="F58" s="95"/>
      <c r="G58" s="95"/>
      <c r="H58" s="95"/>
      <c r="I58" s="95"/>
      <c r="J58" s="95"/>
      <c r="K58" s="95"/>
      <c r="L58" s="95"/>
      <c r="M58" s="95"/>
      <c r="N58" s="95"/>
      <c r="O58" s="95"/>
      <c r="P58" s="95"/>
      <c r="Q58" s="95"/>
    </row>
    <row r="59" s="643" customFormat="true" ht="12" hidden="false" customHeight="true" outlineLevel="0" collapsed="false">
      <c r="A59" s="641"/>
      <c r="B59" s="261" t="s">
        <v>775</v>
      </c>
      <c r="C59" s="261"/>
      <c r="D59" s="261"/>
      <c r="E59" s="261"/>
      <c r="F59" s="261"/>
      <c r="G59" s="261"/>
      <c r="H59" s="261"/>
      <c r="I59" s="261"/>
      <c r="J59" s="261"/>
      <c r="K59" s="261"/>
      <c r="L59" s="261"/>
      <c r="M59" s="261"/>
      <c r="N59" s="261"/>
      <c r="O59" s="261"/>
      <c r="P59" s="261"/>
      <c r="Q59" s="261"/>
    </row>
    <row r="60" s="642" customFormat="true" ht="12" hidden="false" customHeight="true" outlineLevel="0" collapsed="false">
      <c r="A60" s="641"/>
      <c r="B60" s="93" t="s">
        <v>1257</v>
      </c>
      <c r="C60" s="93"/>
      <c r="D60" s="93"/>
      <c r="E60" s="93"/>
      <c r="F60" s="93"/>
      <c r="G60" s="93"/>
      <c r="H60" s="93"/>
      <c r="I60" s="93"/>
      <c r="J60" s="93"/>
      <c r="K60" s="93"/>
      <c r="L60" s="93"/>
      <c r="M60" s="93"/>
      <c r="N60" s="93"/>
      <c r="O60" s="93"/>
      <c r="P60" s="93"/>
      <c r="Q60" s="93"/>
    </row>
    <row r="61" s="642" customFormat="true" ht="12" hidden="false" customHeight="true" outlineLevel="0" collapsed="false">
      <c r="A61" s="641"/>
      <c r="B61" s="95" t="s">
        <v>113</v>
      </c>
      <c r="C61" s="95"/>
      <c r="D61" s="95"/>
      <c r="E61" s="95"/>
      <c r="F61" s="95"/>
      <c r="G61" s="95"/>
      <c r="H61" s="95"/>
      <c r="I61" s="95"/>
      <c r="J61" s="95"/>
      <c r="K61" s="95"/>
      <c r="L61" s="95"/>
      <c r="M61" s="95"/>
      <c r="N61" s="95"/>
      <c r="O61" s="95"/>
      <c r="P61" s="95"/>
      <c r="Q61" s="95"/>
    </row>
    <row r="62" s="642" customFormat="true" ht="12" hidden="false" customHeight="true" outlineLevel="0" collapsed="false">
      <c r="A62" s="140"/>
      <c r="B62" s="141" t="s">
        <v>1258</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644"/>
      <c r="BH63" s="644"/>
      <c r="BI63" s="644"/>
      <c r="BJ63" s="644"/>
      <c r="BK63" s="644"/>
      <c r="BL63" s="644"/>
      <c r="BM63" s="644"/>
      <c r="BN63" s="644"/>
      <c r="BO63" s="644"/>
      <c r="BP63" s="644"/>
      <c r="BQ63" s="644"/>
      <c r="BR63" s="644"/>
      <c r="BS63" s="644"/>
      <c r="BT63" s="644"/>
      <c r="BU63" s="644"/>
      <c r="BV63" s="644"/>
    </row>
    <row r="64" customFormat="false" ht="11.25" hidden="false" customHeight="false" outlineLevel="0" collapsed="false">
      <c r="BG64" s="644"/>
      <c r="BH64" s="644"/>
      <c r="BI64" s="644"/>
      <c r="BJ64" s="644"/>
      <c r="BK64" s="644"/>
      <c r="BL64" s="644"/>
      <c r="BM64" s="644"/>
      <c r="BN64" s="644"/>
      <c r="BO64" s="644"/>
      <c r="BP64" s="644"/>
      <c r="BQ64" s="644"/>
      <c r="BR64" s="644"/>
      <c r="BS64" s="644"/>
      <c r="BT64" s="644"/>
      <c r="BU64" s="644"/>
      <c r="BV64" s="644"/>
    </row>
    <row r="65" customFormat="false" ht="11.25" hidden="false" customHeight="false" outlineLevel="0" collapsed="false">
      <c r="BG65" s="644"/>
      <c r="BH65" s="644"/>
      <c r="BI65" s="644"/>
      <c r="BJ65" s="644"/>
      <c r="BK65" s="644"/>
      <c r="BL65" s="644"/>
      <c r="BM65" s="644"/>
      <c r="BN65" s="644"/>
      <c r="BO65" s="644"/>
      <c r="BP65" s="644"/>
      <c r="BQ65" s="644"/>
      <c r="BR65" s="644"/>
      <c r="BS65" s="644"/>
      <c r="BT65" s="644"/>
      <c r="BU65" s="644"/>
      <c r="BV65" s="644"/>
    </row>
    <row r="66" customFormat="false" ht="11.25" hidden="false" customHeight="false" outlineLevel="0" collapsed="false">
      <c r="BG66" s="644"/>
      <c r="BH66" s="644"/>
      <c r="BI66" s="644"/>
      <c r="BJ66" s="644"/>
      <c r="BK66" s="644"/>
      <c r="BL66" s="644"/>
      <c r="BM66" s="644"/>
      <c r="BN66" s="644"/>
      <c r="BO66" s="644"/>
      <c r="BP66" s="644"/>
      <c r="BQ66" s="644"/>
      <c r="BR66" s="644"/>
      <c r="BS66" s="644"/>
      <c r="BT66" s="644"/>
      <c r="BU66" s="644"/>
      <c r="BV66" s="644"/>
    </row>
    <row r="67" customFormat="false" ht="11.25" hidden="false" customHeight="false" outlineLevel="0" collapsed="false">
      <c r="BG67" s="644"/>
      <c r="BH67" s="644"/>
      <c r="BI67" s="644"/>
      <c r="BJ67" s="644"/>
      <c r="BK67" s="644"/>
      <c r="BL67" s="644"/>
      <c r="BM67" s="644"/>
      <c r="BN67" s="644"/>
      <c r="BO67" s="644"/>
      <c r="BP67" s="644"/>
      <c r="BQ67" s="644"/>
      <c r="BR67" s="644"/>
      <c r="BS67" s="644"/>
      <c r="BT67" s="644"/>
      <c r="BU67" s="644"/>
      <c r="BV67" s="644"/>
    </row>
    <row r="68" customFormat="false" ht="11.25" hidden="false" customHeight="false" outlineLevel="0" collapsed="false">
      <c r="BG68" s="644"/>
      <c r="BH68" s="644"/>
      <c r="BI68" s="644"/>
      <c r="BJ68" s="644"/>
      <c r="BK68" s="644"/>
      <c r="BL68" s="644"/>
      <c r="BM68" s="644"/>
      <c r="BN68" s="644"/>
      <c r="BO68" s="644"/>
      <c r="BP68" s="644"/>
      <c r="BQ68" s="644"/>
      <c r="BR68" s="644"/>
      <c r="BS68" s="644"/>
      <c r="BT68" s="644"/>
      <c r="BU68" s="644"/>
      <c r="BV68" s="644"/>
    </row>
    <row r="69" customFormat="false" ht="11.25" hidden="false" customHeight="false" outlineLevel="0" collapsed="false">
      <c r="BG69" s="644"/>
      <c r="BH69" s="644"/>
      <c r="BI69" s="644"/>
      <c r="BJ69" s="644"/>
      <c r="BK69" s="644"/>
      <c r="BL69" s="644"/>
      <c r="BM69" s="644"/>
      <c r="BN69" s="644"/>
      <c r="BO69" s="644"/>
      <c r="BP69" s="644"/>
      <c r="BQ69" s="644"/>
      <c r="BR69" s="644"/>
      <c r="BS69" s="644"/>
      <c r="BT69" s="644"/>
      <c r="BU69" s="644"/>
      <c r="BV69" s="644"/>
    </row>
    <row r="70" customFormat="false" ht="11.25" hidden="false" customHeight="false" outlineLevel="0" collapsed="false">
      <c r="BG70" s="644"/>
      <c r="BH70" s="644"/>
      <c r="BI70" s="644"/>
      <c r="BJ70" s="644"/>
      <c r="BK70" s="644"/>
      <c r="BL70" s="644"/>
      <c r="BM70" s="644"/>
      <c r="BN70" s="644"/>
      <c r="BO70" s="644"/>
      <c r="BP70" s="644"/>
      <c r="BQ70" s="644"/>
      <c r="BR70" s="644"/>
      <c r="BS70" s="644"/>
      <c r="BT70" s="644"/>
      <c r="BU70" s="644"/>
      <c r="BV70" s="644"/>
    </row>
    <row r="71" customFormat="false" ht="11.25" hidden="false" customHeight="false" outlineLevel="0" collapsed="false">
      <c r="BG71" s="644"/>
      <c r="BH71" s="644"/>
      <c r="BI71" s="644"/>
      <c r="BJ71" s="644"/>
      <c r="BK71" s="644"/>
      <c r="BL71" s="644"/>
      <c r="BM71" s="644"/>
      <c r="BN71" s="644"/>
      <c r="BO71" s="644"/>
      <c r="BP71" s="644"/>
      <c r="BQ71" s="644"/>
      <c r="BR71" s="644"/>
      <c r="BS71" s="644"/>
      <c r="BT71" s="644"/>
      <c r="BU71" s="644"/>
      <c r="BV71" s="644"/>
    </row>
    <row r="72" customFormat="false" ht="11.25" hidden="false" customHeight="false" outlineLevel="0" collapsed="false">
      <c r="BG72" s="644"/>
      <c r="BH72" s="644"/>
      <c r="BI72" s="644"/>
      <c r="BJ72" s="644"/>
      <c r="BK72" s="644"/>
      <c r="BL72" s="644"/>
      <c r="BM72" s="644"/>
      <c r="BN72" s="644"/>
      <c r="BO72" s="644"/>
      <c r="BP72" s="644"/>
      <c r="BQ72" s="644"/>
      <c r="BR72" s="644"/>
      <c r="BS72" s="644"/>
      <c r="BT72" s="644"/>
      <c r="BU72" s="644"/>
      <c r="BV72" s="644"/>
    </row>
    <row r="73" customFormat="false" ht="11.25" hidden="false" customHeight="false" outlineLevel="0" collapsed="false">
      <c r="BG73" s="644"/>
      <c r="BH73" s="644"/>
      <c r="BI73" s="644"/>
      <c r="BJ73" s="644"/>
      <c r="BK73" s="644"/>
      <c r="BL73" s="644"/>
      <c r="BM73" s="644"/>
      <c r="BN73" s="644"/>
      <c r="BO73" s="644"/>
      <c r="BP73" s="644"/>
      <c r="BQ73" s="644"/>
      <c r="BR73" s="644"/>
      <c r="BS73" s="644"/>
      <c r="BT73" s="644"/>
      <c r="BU73" s="644"/>
      <c r="BV73" s="644"/>
    </row>
    <row r="74" customFormat="false" ht="11.25" hidden="false" customHeight="false" outlineLevel="0" collapsed="false">
      <c r="BG74" s="644"/>
      <c r="BH74" s="644"/>
      <c r="BI74" s="644"/>
      <c r="BJ74" s="644"/>
      <c r="BK74" s="644"/>
      <c r="BL74" s="644"/>
      <c r="BM74" s="644"/>
      <c r="BN74" s="644"/>
      <c r="BO74" s="644"/>
      <c r="BP74" s="644"/>
      <c r="BQ74" s="644"/>
      <c r="BR74" s="644"/>
      <c r="BS74" s="644"/>
      <c r="BT74" s="644"/>
      <c r="BU74" s="644"/>
      <c r="BV74" s="644"/>
    </row>
    <row r="75" customFormat="false" ht="11.25" hidden="false" customHeight="false" outlineLevel="0" collapsed="false">
      <c r="BG75" s="644"/>
      <c r="BH75" s="644"/>
      <c r="BI75" s="644"/>
      <c r="BJ75" s="644"/>
      <c r="BK75" s="644"/>
      <c r="BL75" s="644"/>
      <c r="BM75" s="644"/>
      <c r="BN75" s="644"/>
      <c r="BO75" s="644"/>
      <c r="BP75" s="644"/>
      <c r="BQ75" s="644"/>
      <c r="BR75" s="644"/>
      <c r="BS75" s="644"/>
      <c r="BT75" s="644"/>
      <c r="BU75" s="644"/>
      <c r="BV75" s="644"/>
    </row>
    <row r="76" customFormat="false" ht="11.25" hidden="false" customHeight="false" outlineLevel="0" collapsed="false">
      <c r="BG76" s="644"/>
      <c r="BH76" s="644"/>
      <c r="BI76" s="644"/>
      <c r="BJ76" s="644"/>
      <c r="BK76" s="644"/>
      <c r="BL76" s="644"/>
      <c r="BM76" s="644"/>
      <c r="BN76" s="644"/>
      <c r="BO76" s="644"/>
      <c r="BP76" s="644"/>
      <c r="BQ76" s="644"/>
      <c r="BR76" s="644"/>
      <c r="BS76" s="644"/>
      <c r="BT76" s="644"/>
      <c r="BU76" s="644"/>
      <c r="BV76" s="644"/>
    </row>
    <row r="77" customFormat="false" ht="11.25" hidden="false" customHeight="false" outlineLevel="0" collapsed="false">
      <c r="BG77" s="644"/>
      <c r="BH77" s="644"/>
      <c r="BI77" s="644"/>
      <c r="BJ77" s="644"/>
      <c r="BK77" s="644"/>
      <c r="BL77" s="644"/>
      <c r="BM77" s="644"/>
      <c r="BN77" s="644"/>
      <c r="BO77" s="644"/>
      <c r="BP77" s="644"/>
      <c r="BQ77" s="644"/>
      <c r="BR77" s="644"/>
      <c r="BS77" s="644"/>
      <c r="BT77" s="644"/>
      <c r="BU77" s="644"/>
      <c r="BV77" s="644"/>
    </row>
    <row r="78" customFormat="false" ht="11.25" hidden="false" customHeight="false" outlineLevel="0" collapsed="false">
      <c r="BG78" s="644"/>
      <c r="BH78" s="644"/>
      <c r="BI78" s="644"/>
      <c r="BJ78" s="644"/>
      <c r="BK78" s="644"/>
      <c r="BL78" s="644"/>
      <c r="BM78" s="644"/>
      <c r="BN78" s="644"/>
      <c r="BO78" s="644"/>
      <c r="BP78" s="644"/>
      <c r="BQ78" s="644"/>
      <c r="BR78" s="644"/>
      <c r="BS78" s="644"/>
      <c r="BT78" s="644"/>
      <c r="BU78" s="644"/>
      <c r="BV78" s="644"/>
    </row>
    <row r="79" customFormat="false" ht="11.25" hidden="false" customHeight="false" outlineLevel="0" collapsed="false">
      <c r="BG79" s="644"/>
      <c r="BH79" s="644"/>
      <c r="BI79" s="644"/>
      <c r="BJ79" s="644"/>
      <c r="BK79" s="644"/>
      <c r="BL79" s="644"/>
      <c r="BM79" s="644"/>
      <c r="BN79" s="644"/>
      <c r="BO79" s="644"/>
      <c r="BP79" s="644"/>
      <c r="BQ79" s="644"/>
      <c r="BR79" s="644"/>
      <c r="BS79" s="644"/>
      <c r="BT79" s="644"/>
      <c r="BU79" s="644"/>
      <c r="BV79" s="644"/>
    </row>
    <row r="80" customFormat="false" ht="11.25" hidden="false" customHeight="false" outlineLevel="0" collapsed="false">
      <c r="BG80" s="644"/>
      <c r="BH80" s="644"/>
      <c r="BI80" s="644"/>
      <c r="BJ80" s="644"/>
      <c r="BK80" s="644"/>
      <c r="BL80" s="644"/>
      <c r="BM80" s="644"/>
      <c r="BN80" s="644"/>
      <c r="BO80" s="644"/>
      <c r="BP80" s="644"/>
      <c r="BQ80" s="644"/>
      <c r="BR80" s="644"/>
      <c r="BS80" s="644"/>
      <c r="BT80" s="644"/>
      <c r="BU80" s="644"/>
      <c r="BV80" s="644"/>
    </row>
    <row r="81" customFormat="false" ht="11.25" hidden="false" customHeight="false" outlineLevel="0" collapsed="false">
      <c r="BG81" s="644"/>
      <c r="BH81" s="644"/>
      <c r="BI81" s="644"/>
      <c r="BJ81" s="644"/>
      <c r="BK81" s="644"/>
      <c r="BL81" s="644"/>
      <c r="BM81" s="644"/>
      <c r="BN81" s="644"/>
      <c r="BO81" s="644"/>
      <c r="BP81" s="644"/>
      <c r="BQ81" s="644"/>
      <c r="BR81" s="644"/>
      <c r="BS81" s="644"/>
      <c r="BT81" s="644"/>
      <c r="BU81" s="644"/>
      <c r="BV81" s="644"/>
    </row>
    <row r="82" customFormat="false" ht="11.25" hidden="false" customHeight="false" outlineLevel="0" collapsed="false">
      <c r="BG82" s="644"/>
      <c r="BH82" s="644"/>
      <c r="BI82" s="644"/>
      <c r="BJ82" s="644"/>
      <c r="BK82" s="644"/>
      <c r="BL82" s="644"/>
      <c r="BM82" s="644"/>
      <c r="BN82" s="644"/>
      <c r="BO82" s="644"/>
      <c r="BP82" s="644"/>
      <c r="BQ82" s="644"/>
      <c r="BR82" s="644"/>
      <c r="BS82" s="644"/>
      <c r="BT82" s="644"/>
      <c r="BU82" s="644"/>
      <c r="BV82" s="644"/>
    </row>
    <row r="83" customFormat="false" ht="11.25" hidden="false" customHeight="false" outlineLevel="0" collapsed="false">
      <c r="BG83" s="644"/>
      <c r="BH83" s="644"/>
      <c r="BI83" s="644"/>
      <c r="BJ83" s="644"/>
      <c r="BK83" s="644"/>
      <c r="BL83" s="644"/>
      <c r="BM83" s="644"/>
      <c r="BN83" s="644"/>
      <c r="BO83" s="644"/>
      <c r="BP83" s="644"/>
      <c r="BQ83" s="644"/>
      <c r="BR83" s="644"/>
      <c r="BS83" s="644"/>
      <c r="BT83" s="644"/>
      <c r="BU83" s="644"/>
      <c r="BV83" s="644"/>
    </row>
    <row r="84" customFormat="false" ht="11.25" hidden="false" customHeight="false" outlineLevel="0" collapsed="false">
      <c r="BG84" s="644"/>
      <c r="BH84" s="644"/>
      <c r="BI84" s="644"/>
      <c r="BJ84" s="644"/>
      <c r="BK84" s="644"/>
      <c r="BL84" s="644"/>
      <c r="BM84" s="644"/>
      <c r="BN84" s="644"/>
      <c r="BO84" s="644"/>
      <c r="BP84" s="644"/>
      <c r="BQ84" s="644"/>
      <c r="BR84" s="644"/>
      <c r="BS84" s="644"/>
      <c r="BT84" s="644"/>
      <c r="BU84" s="644"/>
      <c r="BV84" s="644"/>
    </row>
    <row r="85" customFormat="false" ht="11.25" hidden="false" customHeight="false" outlineLevel="0" collapsed="false">
      <c r="BG85" s="644"/>
      <c r="BH85" s="644"/>
      <c r="BI85" s="644"/>
      <c r="BJ85" s="644"/>
      <c r="BK85" s="644"/>
      <c r="BL85" s="644"/>
      <c r="BM85" s="644"/>
      <c r="BN85" s="644"/>
      <c r="BO85" s="644"/>
      <c r="BP85" s="644"/>
      <c r="BQ85" s="644"/>
      <c r="BR85" s="644"/>
      <c r="BS85" s="644"/>
      <c r="BT85" s="644"/>
      <c r="BU85" s="644"/>
      <c r="BV85" s="644"/>
    </row>
    <row r="86" customFormat="false" ht="11.25" hidden="false" customHeight="false" outlineLevel="0" collapsed="false">
      <c r="BG86" s="644"/>
      <c r="BH86" s="644"/>
      <c r="BI86" s="644"/>
      <c r="BJ86" s="644"/>
      <c r="BK86" s="644"/>
      <c r="BL86" s="644"/>
      <c r="BM86" s="644"/>
      <c r="BN86" s="644"/>
      <c r="BO86" s="644"/>
      <c r="BP86" s="644"/>
      <c r="BQ86" s="644"/>
      <c r="BR86" s="644"/>
      <c r="BS86" s="644"/>
      <c r="BT86" s="644"/>
      <c r="BU86" s="644"/>
      <c r="BV86" s="644"/>
    </row>
    <row r="87" customFormat="false" ht="11.25" hidden="false" customHeight="false" outlineLevel="0" collapsed="false">
      <c r="BG87" s="644"/>
      <c r="BH87" s="644"/>
      <c r="BI87" s="644"/>
      <c r="BJ87" s="644"/>
      <c r="BK87" s="644"/>
      <c r="BL87" s="644"/>
      <c r="BM87" s="644"/>
      <c r="BN87" s="644"/>
      <c r="BO87" s="644"/>
      <c r="BP87" s="644"/>
      <c r="BQ87" s="644"/>
      <c r="BR87" s="644"/>
      <c r="BS87" s="644"/>
      <c r="BT87" s="644"/>
      <c r="BU87" s="644"/>
      <c r="BV87" s="644"/>
    </row>
    <row r="88" customFormat="false" ht="11.25" hidden="false" customHeight="false" outlineLevel="0" collapsed="false">
      <c r="BG88" s="644"/>
      <c r="BH88" s="644"/>
      <c r="BI88" s="644"/>
      <c r="BJ88" s="644"/>
      <c r="BK88" s="644"/>
      <c r="BL88" s="644"/>
      <c r="BM88" s="644"/>
      <c r="BN88" s="644"/>
      <c r="BO88" s="644"/>
      <c r="BP88" s="644"/>
      <c r="BQ88" s="644"/>
      <c r="BR88" s="644"/>
      <c r="BS88" s="644"/>
      <c r="BT88" s="644"/>
      <c r="BU88" s="644"/>
      <c r="BV88" s="644"/>
    </row>
    <row r="89" customFormat="false" ht="11.25" hidden="false" customHeight="false" outlineLevel="0" collapsed="false">
      <c r="BG89" s="644"/>
      <c r="BH89" s="644"/>
      <c r="BI89" s="644"/>
      <c r="BJ89" s="644"/>
      <c r="BK89" s="644"/>
      <c r="BL89" s="644"/>
      <c r="BM89" s="644"/>
      <c r="BN89" s="644"/>
      <c r="BO89" s="644"/>
      <c r="BP89" s="644"/>
      <c r="BQ89" s="644"/>
      <c r="BR89" s="644"/>
      <c r="BS89" s="644"/>
      <c r="BT89" s="644"/>
      <c r="BU89" s="644"/>
      <c r="BV89" s="644"/>
    </row>
    <row r="90" customFormat="false" ht="11.25" hidden="false" customHeight="false" outlineLevel="0" collapsed="false">
      <c r="BG90" s="644"/>
      <c r="BH90" s="644"/>
      <c r="BI90" s="644"/>
      <c r="BJ90" s="644"/>
      <c r="BK90" s="644"/>
      <c r="BL90" s="644"/>
      <c r="BM90" s="644"/>
      <c r="BN90" s="644"/>
      <c r="BO90" s="644"/>
      <c r="BP90" s="644"/>
      <c r="BQ90" s="644"/>
      <c r="BR90" s="644"/>
      <c r="BS90" s="644"/>
      <c r="BT90" s="644"/>
      <c r="BU90" s="644"/>
      <c r="BV90" s="644"/>
    </row>
    <row r="91" customFormat="false" ht="11.25" hidden="false" customHeight="false" outlineLevel="0" collapsed="false">
      <c r="BG91" s="644"/>
      <c r="BH91" s="644"/>
      <c r="BI91" s="644"/>
      <c r="BJ91" s="644"/>
      <c r="BK91" s="644"/>
      <c r="BL91" s="644"/>
      <c r="BM91" s="644"/>
      <c r="BN91" s="644"/>
      <c r="BO91" s="644"/>
      <c r="BP91" s="644"/>
      <c r="BQ91" s="644"/>
      <c r="BR91" s="644"/>
      <c r="BS91" s="644"/>
      <c r="BT91" s="644"/>
      <c r="BU91" s="644"/>
      <c r="BV91" s="644"/>
    </row>
    <row r="92" customFormat="false" ht="11.25" hidden="false" customHeight="false" outlineLevel="0" collapsed="false">
      <c r="BG92" s="644"/>
      <c r="BH92" s="644"/>
      <c r="BI92" s="644"/>
      <c r="BJ92" s="644"/>
      <c r="BK92" s="644"/>
      <c r="BL92" s="644"/>
      <c r="BM92" s="644"/>
      <c r="BN92" s="644"/>
      <c r="BO92" s="644"/>
      <c r="BP92" s="644"/>
      <c r="BQ92" s="644"/>
      <c r="BR92" s="644"/>
      <c r="BS92" s="644"/>
      <c r="BT92" s="644"/>
      <c r="BU92" s="644"/>
      <c r="BV92" s="644"/>
    </row>
    <row r="93" customFormat="false" ht="11.25" hidden="false" customHeight="false" outlineLevel="0" collapsed="false">
      <c r="BG93" s="644"/>
      <c r="BH93" s="644"/>
      <c r="BI93" s="644"/>
      <c r="BJ93" s="644"/>
      <c r="BK93" s="644"/>
      <c r="BL93" s="644"/>
      <c r="BM93" s="644"/>
      <c r="BN93" s="644"/>
      <c r="BO93" s="644"/>
      <c r="BP93" s="644"/>
      <c r="BQ93" s="644"/>
      <c r="BR93" s="644"/>
      <c r="BS93" s="644"/>
      <c r="BT93" s="644"/>
      <c r="BU93" s="644"/>
      <c r="BV93" s="644"/>
    </row>
    <row r="94" customFormat="false" ht="11.25" hidden="false" customHeight="false" outlineLevel="0" collapsed="false">
      <c r="BG94" s="644"/>
      <c r="BH94" s="644"/>
      <c r="BI94" s="644"/>
      <c r="BJ94" s="644"/>
      <c r="BK94" s="644"/>
      <c r="BL94" s="644"/>
      <c r="BM94" s="644"/>
      <c r="BN94" s="644"/>
      <c r="BO94" s="644"/>
      <c r="BP94" s="644"/>
      <c r="BQ94" s="644"/>
      <c r="BR94" s="644"/>
      <c r="BS94" s="644"/>
      <c r="BT94" s="644"/>
      <c r="BU94" s="644"/>
      <c r="BV94" s="644"/>
    </row>
    <row r="95" customFormat="false" ht="11.25" hidden="false" customHeight="false" outlineLevel="0" collapsed="false">
      <c r="BG95" s="644"/>
      <c r="BH95" s="644"/>
      <c r="BI95" s="644"/>
      <c r="BJ95" s="644"/>
      <c r="BK95" s="644"/>
      <c r="BL95" s="644"/>
      <c r="BM95" s="644"/>
      <c r="BN95" s="644"/>
      <c r="BO95" s="644"/>
      <c r="BP95" s="644"/>
      <c r="BQ95" s="644"/>
      <c r="BR95" s="644"/>
      <c r="BS95" s="644"/>
      <c r="BT95" s="644"/>
      <c r="BU95" s="644"/>
      <c r="BV95" s="644"/>
    </row>
    <row r="96" customFormat="false" ht="11.25" hidden="false" customHeight="false" outlineLevel="0" collapsed="false">
      <c r="BG96" s="644"/>
      <c r="BH96" s="644"/>
      <c r="BI96" s="644"/>
      <c r="BJ96" s="644"/>
      <c r="BK96" s="644"/>
      <c r="BL96" s="644"/>
      <c r="BM96" s="644"/>
      <c r="BN96" s="644"/>
      <c r="BO96" s="644"/>
      <c r="BP96" s="644"/>
      <c r="BQ96" s="644"/>
      <c r="BR96" s="644"/>
      <c r="BS96" s="644"/>
      <c r="BT96" s="644"/>
      <c r="BU96" s="644"/>
      <c r="BV96" s="644"/>
    </row>
    <row r="97" customFormat="false" ht="11.25" hidden="false" customHeight="false" outlineLevel="0" collapsed="false">
      <c r="BG97" s="644"/>
      <c r="BH97" s="644"/>
      <c r="BI97" s="644"/>
      <c r="BJ97" s="644"/>
      <c r="BK97" s="644"/>
      <c r="BL97" s="644"/>
      <c r="BM97" s="644"/>
      <c r="BN97" s="644"/>
      <c r="BO97" s="644"/>
      <c r="BP97" s="644"/>
      <c r="BQ97" s="644"/>
      <c r="BR97" s="644"/>
      <c r="BS97" s="644"/>
      <c r="BT97" s="644"/>
      <c r="BU97" s="644"/>
      <c r="BV97" s="644"/>
    </row>
    <row r="98" customFormat="false" ht="11.25" hidden="false" customHeight="false" outlineLevel="0" collapsed="false">
      <c r="BG98" s="644"/>
      <c r="BH98" s="644"/>
      <c r="BI98" s="644"/>
      <c r="BJ98" s="644"/>
      <c r="BK98" s="644"/>
      <c r="BL98" s="644"/>
      <c r="BM98" s="644"/>
      <c r="BN98" s="644"/>
      <c r="BO98" s="644"/>
      <c r="BP98" s="644"/>
      <c r="BQ98" s="644"/>
      <c r="BR98" s="644"/>
      <c r="BS98" s="644"/>
      <c r="BT98" s="644"/>
      <c r="BU98" s="644"/>
      <c r="BV98" s="644"/>
    </row>
    <row r="99" customFormat="false" ht="11.25" hidden="false" customHeight="false" outlineLevel="0" collapsed="false">
      <c r="BG99" s="644"/>
      <c r="BH99" s="644"/>
      <c r="BI99" s="644"/>
      <c r="BJ99" s="644"/>
      <c r="BK99" s="644"/>
      <c r="BL99" s="644"/>
      <c r="BM99" s="644"/>
      <c r="BN99" s="644"/>
      <c r="BO99" s="644"/>
      <c r="BP99" s="644"/>
      <c r="BQ99" s="644"/>
      <c r="BR99" s="644"/>
      <c r="BS99" s="644"/>
      <c r="BT99" s="644"/>
      <c r="BU99" s="644"/>
      <c r="BV99" s="644"/>
    </row>
    <row r="100" customFormat="false" ht="11.25" hidden="false" customHeight="false" outlineLevel="0" collapsed="false">
      <c r="BG100" s="644"/>
      <c r="BH100" s="644"/>
      <c r="BI100" s="644"/>
      <c r="BJ100" s="644"/>
      <c r="BK100" s="644"/>
      <c r="BL100" s="644"/>
      <c r="BM100" s="644"/>
      <c r="BN100" s="644"/>
      <c r="BO100" s="644"/>
      <c r="BP100" s="644"/>
      <c r="BQ100" s="644"/>
      <c r="BR100" s="644"/>
      <c r="BS100" s="644"/>
      <c r="BT100" s="644"/>
      <c r="BU100" s="644"/>
      <c r="BV100" s="644"/>
    </row>
    <row r="101" customFormat="false" ht="11.25" hidden="false" customHeight="false" outlineLevel="0" collapsed="false">
      <c r="BG101" s="644"/>
      <c r="BH101" s="644"/>
      <c r="BI101" s="644"/>
      <c r="BJ101" s="644"/>
      <c r="BK101" s="644"/>
      <c r="BL101" s="644"/>
      <c r="BM101" s="644"/>
      <c r="BN101" s="644"/>
      <c r="BO101" s="644"/>
      <c r="BP101" s="644"/>
      <c r="BQ101" s="644"/>
      <c r="BR101" s="644"/>
      <c r="BS101" s="644"/>
      <c r="BT101" s="644"/>
      <c r="BU101" s="644"/>
      <c r="BV101" s="644"/>
    </row>
    <row r="102" customFormat="false" ht="11.25" hidden="false" customHeight="false" outlineLevel="0" collapsed="false">
      <c r="BG102" s="644"/>
      <c r="BH102" s="644"/>
      <c r="BI102" s="644"/>
      <c r="BJ102" s="644"/>
      <c r="BK102" s="644"/>
      <c r="BL102" s="644"/>
      <c r="BM102" s="644"/>
      <c r="BN102" s="644"/>
      <c r="BO102" s="644"/>
      <c r="BP102" s="644"/>
      <c r="BQ102" s="644"/>
      <c r="BR102" s="644"/>
      <c r="BS102" s="644"/>
      <c r="BT102" s="644"/>
      <c r="BU102" s="644"/>
      <c r="BV102" s="644"/>
    </row>
    <row r="103" customFormat="false" ht="11.25" hidden="false" customHeight="false" outlineLevel="0" collapsed="false">
      <c r="BG103" s="644"/>
      <c r="BH103" s="644"/>
      <c r="BI103" s="644"/>
      <c r="BJ103" s="644"/>
      <c r="BK103" s="644"/>
      <c r="BL103" s="644"/>
      <c r="BM103" s="644"/>
      <c r="BN103" s="644"/>
      <c r="BO103" s="644"/>
      <c r="BP103" s="644"/>
      <c r="BQ103" s="644"/>
      <c r="BR103" s="644"/>
      <c r="BS103" s="644"/>
      <c r="BT103" s="644"/>
      <c r="BU103" s="644"/>
      <c r="BV103" s="644"/>
    </row>
    <row r="104" customFormat="false" ht="11.25" hidden="false" customHeight="false" outlineLevel="0" collapsed="false">
      <c r="BG104" s="644"/>
      <c r="BH104" s="644"/>
      <c r="BI104" s="644"/>
      <c r="BJ104" s="644"/>
      <c r="BK104" s="644"/>
      <c r="BL104" s="644"/>
      <c r="BM104" s="644"/>
      <c r="BN104" s="644"/>
      <c r="BO104" s="644"/>
      <c r="BP104" s="644"/>
      <c r="BQ104" s="644"/>
      <c r="BR104" s="644"/>
      <c r="BS104" s="644"/>
      <c r="BT104" s="644"/>
      <c r="BU104" s="644"/>
      <c r="BV104" s="644"/>
    </row>
    <row r="105" customFormat="false" ht="11.25" hidden="false" customHeight="false" outlineLevel="0" collapsed="false">
      <c r="BG105" s="644"/>
      <c r="BH105" s="644"/>
      <c r="BI105" s="644"/>
      <c r="BJ105" s="644"/>
      <c r="BK105" s="644"/>
      <c r="BL105" s="644"/>
      <c r="BM105" s="644"/>
      <c r="BN105" s="644"/>
      <c r="BO105" s="644"/>
      <c r="BP105" s="644"/>
      <c r="BQ105" s="644"/>
      <c r="BR105" s="644"/>
      <c r="BS105" s="644"/>
      <c r="BT105" s="644"/>
      <c r="BU105" s="644"/>
      <c r="BV105" s="644"/>
    </row>
    <row r="106" customFormat="false" ht="11.25" hidden="false" customHeight="false" outlineLevel="0" collapsed="false">
      <c r="BG106" s="644"/>
      <c r="BH106" s="644"/>
      <c r="BI106" s="644"/>
      <c r="BJ106" s="644"/>
      <c r="BK106" s="644"/>
      <c r="BL106" s="644"/>
      <c r="BM106" s="644"/>
      <c r="BN106" s="644"/>
      <c r="BO106" s="644"/>
      <c r="BP106" s="644"/>
      <c r="BQ106" s="644"/>
      <c r="BR106" s="644"/>
      <c r="BS106" s="644"/>
      <c r="BT106" s="644"/>
      <c r="BU106" s="644"/>
      <c r="BV106" s="644"/>
    </row>
    <row r="107" customFormat="false" ht="11.25" hidden="false" customHeight="false" outlineLevel="0" collapsed="false">
      <c r="BG107" s="644"/>
      <c r="BH107" s="644"/>
      <c r="BI107" s="644"/>
      <c r="BJ107" s="644"/>
      <c r="BK107" s="644"/>
      <c r="BL107" s="644"/>
      <c r="BM107" s="644"/>
      <c r="BN107" s="644"/>
      <c r="BO107" s="644"/>
      <c r="BP107" s="644"/>
      <c r="BQ107" s="644"/>
      <c r="BR107" s="644"/>
      <c r="BS107" s="644"/>
      <c r="BT107" s="644"/>
      <c r="BU107" s="644"/>
      <c r="BV107" s="644"/>
    </row>
    <row r="108" customFormat="false" ht="11.25" hidden="false" customHeight="false" outlineLevel="0" collapsed="false">
      <c r="BG108" s="644"/>
      <c r="BH108" s="644"/>
      <c r="BI108" s="644"/>
      <c r="BJ108" s="644"/>
      <c r="BK108" s="644"/>
      <c r="BL108" s="644"/>
      <c r="BM108" s="644"/>
      <c r="BN108" s="644"/>
      <c r="BO108" s="644"/>
      <c r="BP108" s="644"/>
      <c r="BQ108" s="644"/>
      <c r="BR108" s="644"/>
      <c r="BS108" s="644"/>
      <c r="BT108" s="644"/>
      <c r="BU108" s="644"/>
      <c r="BV108" s="644"/>
    </row>
    <row r="109" customFormat="false" ht="11.25" hidden="false" customHeight="false" outlineLevel="0" collapsed="false">
      <c r="BG109" s="644"/>
      <c r="BH109" s="644"/>
      <c r="BI109" s="644"/>
      <c r="BJ109" s="644"/>
      <c r="BK109" s="644"/>
      <c r="BL109" s="644"/>
      <c r="BM109" s="644"/>
      <c r="BN109" s="644"/>
      <c r="BO109" s="644"/>
      <c r="BP109" s="644"/>
      <c r="BQ109" s="644"/>
      <c r="BR109" s="644"/>
      <c r="BS109" s="644"/>
      <c r="BT109" s="644"/>
      <c r="BU109" s="644"/>
      <c r="BV109" s="644"/>
    </row>
    <row r="110" customFormat="false" ht="11.25" hidden="false" customHeight="false" outlineLevel="0" collapsed="false">
      <c r="BG110" s="644"/>
      <c r="BH110" s="644"/>
      <c r="BI110" s="644"/>
      <c r="BJ110" s="644"/>
      <c r="BK110" s="644"/>
      <c r="BL110" s="644"/>
      <c r="BM110" s="644"/>
      <c r="BN110" s="644"/>
      <c r="BO110" s="644"/>
      <c r="BP110" s="644"/>
      <c r="BQ110" s="644"/>
      <c r="BR110" s="644"/>
      <c r="BS110" s="644"/>
      <c r="BT110" s="644"/>
      <c r="BU110" s="644"/>
      <c r="BV110" s="644"/>
    </row>
    <row r="111" customFormat="false" ht="11.25" hidden="false" customHeight="false" outlineLevel="0" collapsed="false">
      <c r="BG111" s="644"/>
      <c r="BH111" s="644"/>
      <c r="BI111" s="644"/>
      <c r="BJ111" s="644"/>
      <c r="BK111" s="644"/>
      <c r="BL111" s="644"/>
      <c r="BM111" s="644"/>
      <c r="BN111" s="644"/>
      <c r="BO111" s="644"/>
      <c r="BP111" s="644"/>
      <c r="BQ111" s="644"/>
      <c r="BR111" s="644"/>
      <c r="BS111" s="644"/>
      <c r="BT111" s="644"/>
      <c r="BU111" s="644"/>
      <c r="BV111" s="644"/>
    </row>
    <row r="112" customFormat="false" ht="11.25" hidden="false" customHeight="false" outlineLevel="0" collapsed="false">
      <c r="BG112" s="644"/>
      <c r="BH112" s="644"/>
      <c r="BI112" s="644"/>
      <c r="BJ112" s="644"/>
      <c r="BK112" s="644"/>
      <c r="BL112" s="644"/>
      <c r="BM112" s="644"/>
      <c r="BN112" s="644"/>
      <c r="BO112" s="644"/>
      <c r="BP112" s="644"/>
      <c r="BQ112" s="644"/>
      <c r="BR112" s="644"/>
      <c r="BS112" s="644"/>
      <c r="BT112" s="644"/>
      <c r="BU112" s="644"/>
      <c r="BV112" s="644"/>
    </row>
    <row r="113" customFormat="false" ht="11.25" hidden="false" customHeight="false" outlineLevel="0" collapsed="false">
      <c r="BG113" s="644"/>
      <c r="BH113" s="644"/>
      <c r="BI113" s="644"/>
      <c r="BJ113" s="644"/>
      <c r="BK113" s="644"/>
      <c r="BL113" s="644"/>
      <c r="BM113" s="644"/>
      <c r="BN113" s="644"/>
      <c r="BO113" s="644"/>
      <c r="BP113" s="644"/>
      <c r="BQ113" s="644"/>
      <c r="BR113" s="644"/>
      <c r="BS113" s="644"/>
      <c r="BT113" s="644"/>
      <c r="BU113" s="644"/>
      <c r="BV113" s="644"/>
    </row>
    <row r="114" customFormat="false" ht="11.25" hidden="false" customHeight="false" outlineLevel="0" collapsed="false">
      <c r="BG114" s="644"/>
      <c r="BH114" s="644"/>
      <c r="BI114" s="644"/>
      <c r="BJ114" s="644"/>
      <c r="BK114" s="644"/>
      <c r="BL114" s="644"/>
      <c r="BM114" s="644"/>
      <c r="BN114" s="644"/>
      <c r="BO114" s="644"/>
      <c r="BP114" s="644"/>
      <c r="BQ114" s="644"/>
      <c r="BR114" s="644"/>
      <c r="BS114" s="644"/>
      <c r="BT114" s="644"/>
      <c r="BU114" s="644"/>
      <c r="BV114" s="644"/>
    </row>
    <row r="115" customFormat="false" ht="11.25" hidden="false" customHeight="false" outlineLevel="0" collapsed="false">
      <c r="BG115" s="644"/>
      <c r="BH115" s="644"/>
      <c r="BI115" s="644"/>
      <c r="BJ115" s="644"/>
      <c r="BK115" s="644"/>
      <c r="BL115" s="644"/>
      <c r="BM115" s="644"/>
      <c r="BN115" s="644"/>
      <c r="BO115" s="644"/>
      <c r="BP115" s="644"/>
      <c r="BQ115" s="644"/>
      <c r="BR115" s="644"/>
      <c r="BS115" s="644"/>
      <c r="BT115" s="644"/>
      <c r="BU115" s="644"/>
      <c r="BV115" s="644"/>
    </row>
    <row r="116" customFormat="false" ht="11.25" hidden="false" customHeight="false" outlineLevel="0" collapsed="false">
      <c r="BG116" s="644"/>
      <c r="BH116" s="644"/>
      <c r="BI116" s="644"/>
      <c r="BJ116" s="644"/>
      <c r="BK116" s="644"/>
      <c r="BL116" s="644"/>
      <c r="BM116" s="644"/>
      <c r="BN116" s="644"/>
      <c r="BO116" s="644"/>
      <c r="BP116" s="644"/>
      <c r="BQ116" s="644"/>
      <c r="BR116" s="644"/>
      <c r="BS116" s="644"/>
      <c r="BT116" s="644"/>
      <c r="BU116" s="644"/>
      <c r="BV116" s="644"/>
    </row>
    <row r="117" customFormat="false" ht="11.25" hidden="false" customHeight="false" outlineLevel="0" collapsed="false">
      <c r="BG117" s="644"/>
      <c r="BH117" s="644"/>
      <c r="BI117" s="644"/>
      <c r="BJ117" s="644"/>
      <c r="BK117" s="644"/>
      <c r="BL117" s="644"/>
      <c r="BM117" s="644"/>
      <c r="BN117" s="644"/>
      <c r="BO117" s="644"/>
      <c r="BP117" s="644"/>
      <c r="BQ117" s="644"/>
      <c r="BR117" s="644"/>
      <c r="BS117" s="644"/>
      <c r="BT117" s="644"/>
      <c r="BU117" s="644"/>
      <c r="BV117" s="644"/>
    </row>
    <row r="118" customFormat="false" ht="11.25" hidden="false" customHeight="false" outlineLevel="0" collapsed="false">
      <c r="BG118" s="644"/>
      <c r="BH118" s="644"/>
      <c r="BI118" s="644"/>
      <c r="BJ118" s="644"/>
      <c r="BK118" s="644"/>
      <c r="BL118" s="644"/>
      <c r="BM118" s="644"/>
      <c r="BN118" s="644"/>
      <c r="BO118" s="644"/>
      <c r="BP118" s="644"/>
      <c r="BQ118" s="644"/>
      <c r="BR118" s="644"/>
      <c r="BS118" s="644"/>
      <c r="BT118" s="644"/>
      <c r="BU118" s="644"/>
      <c r="BV118" s="644"/>
    </row>
    <row r="119" customFormat="false" ht="11.25" hidden="false" customHeight="false" outlineLevel="0" collapsed="false">
      <c r="BG119" s="644"/>
      <c r="BH119" s="644"/>
      <c r="BI119" s="644"/>
      <c r="BJ119" s="644"/>
      <c r="BK119" s="644"/>
      <c r="BL119" s="644"/>
      <c r="BM119" s="644"/>
      <c r="BN119" s="644"/>
      <c r="BO119" s="644"/>
      <c r="BP119" s="644"/>
      <c r="BQ119" s="644"/>
      <c r="BR119" s="644"/>
      <c r="BS119" s="644"/>
      <c r="BT119" s="644"/>
      <c r="BU119" s="644"/>
      <c r="BV119" s="644"/>
    </row>
    <row r="120" customFormat="false" ht="11.25" hidden="false" customHeight="false" outlineLevel="0" collapsed="false">
      <c r="BG120" s="644"/>
      <c r="BH120" s="644"/>
      <c r="BI120" s="644"/>
      <c r="BJ120" s="644"/>
      <c r="BK120" s="644"/>
      <c r="BL120" s="644"/>
      <c r="BM120" s="644"/>
      <c r="BN120" s="644"/>
      <c r="BO120" s="644"/>
      <c r="BP120" s="644"/>
      <c r="BQ120" s="644"/>
      <c r="BR120" s="644"/>
      <c r="BS120" s="644"/>
      <c r="BT120" s="644"/>
      <c r="BU120" s="644"/>
      <c r="BV120" s="644"/>
    </row>
    <row r="121" customFormat="false" ht="11.25" hidden="false" customHeight="false" outlineLevel="0" collapsed="false">
      <c r="BG121" s="644"/>
      <c r="BH121" s="644"/>
      <c r="BI121" s="644"/>
      <c r="BJ121" s="644"/>
      <c r="BK121" s="644"/>
      <c r="BL121" s="644"/>
      <c r="BM121" s="644"/>
      <c r="BN121" s="644"/>
      <c r="BO121" s="644"/>
      <c r="BP121" s="644"/>
      <c r="BQ121" s="644"/>
      <c r="BR121" s="644"/>
      <c r="BS121" s="644"/>
      <c r="BT121" s="644"/>
      <c r="BU121" s="644"/>
      <c r="BV121" s="644"/>
    </row>
    <row r="122" customFormat="false" ht="11.25" hidden="false" customHeight="false" outlineLevel="0" collapsed="false">
      <c r="BG122" s="644"/>
      <c r="BH122" s="644"/>
      <c r="BI122" s="644"/>
      <c r="BJ122" s="644"/>
      <c r="BK122" s="644"/>
      <c r="BL122" s="644"/>
      <c r="BM122" s="644"/>
      <c r="BN122" s="644"/>
      <c r="BO122" s="644"/>
      <c r="BP122" s="644"/>
      <c r="BQ122" s="644"/>
      <c r="BR122" s="644"/>
      <c r="BS122" s="644"/>
      <c r="BT122" s="644"/>
      <c r="BU122" s="644"/>
      <c r="BV122" s="644"/>
    </row>
    <row r="123" customFormat="false" ht="11.25" hidden="false" customHeight="false" outlineLevel="0" collapsed="false">
      <c r="BG123" s="644"/>
      <c r="BH123" s="644"/>
      <c r="BI123" s="644"/>
      <c r="BJ123" s="644"/>
      <c r="BK123" s="644"/>
      <c r="BL123" s="644"/>
      <c r="BM123" s="644"/>
      <c r="BN123" s="644"/>
      <c r="BO123" s="644"/>
      <c r="BP123" s="644"/>
      <c r="BQ123" s="644"/>
      <c r="BR123" s="644"/>
      <c r="BS123" s="644"/>
      <c r="BT123" s="644"/>
      <c r="BU123" s="644"/>
      <c r="BV123" s="644"/>
    </row>
    <row r="124" customFormat="false" ht="11.25" hidden="false" customHeight="false" outlineLevel="0" collapsed="false">
      <c r="BG124" s="644"/>
      <c r="BH124" s="644"/>
      <c r="BI124" s="644"/>
      <c r="BJ124" s="644"/>
      <c r="BK124" s="644"/>
      <c r="BL124" s="644"/>
      <c r="BM124" s="644"/>
      <c r="BN124" s="644"/>
      <c r="BO124" s="644"/>
      <c r="BP124" s="644"/>
      <c r="BQ124" s="644"/>
      <c r="BR124" s="644"/>
      <c r="BS124" s="644"/>
      <c r="BT124" s="644"/>
      <c r="BU124" s="644"/>
      <c r="BV124" s="644"/>
    </row>
    <row r="125" customFormat="false" ht="11.25" hidden="false" customHeight="false" outlineLevel="0" collapsed="false">
      <c r="BG125" s="644"/>
      <c r="BH125" s="644"/>
      <c r="BI125" s="644"/>
      <c r="BJ125" s="644"/>
      <c r="BK125" s="644"/>
      <c r="BL125" s="644"/>
      <c r="BM125" s="644"/>
      <c r="BN125" s="644"/>
      <c r="BO125" s="644"/>
      <c r="BP125" s="644"/>
      <c r="BQ125" s="644"/>
      <c r="BR125" s="644"/>
      <c r="BS125" s="644"/>
      <c r="BT125" s="644"/>
      <c r="BU125" s="644"/>
      <c r="BV125" s="644"/>
    </row>
    <row r="126" customFormat="false" ht="11.25" hidden="false" customHeight="false" outlineLevel="0" collapsed="false">
      <c r="BG126" s="644"/>
      <c r="BH126" s="644"/>
      <c r="BI126" s="644"/>
      <c r="BJ126" s="644"/>
      <c r="BK126" s="644"/>
      <c r="BL126" s="644"/>
      <c r="BM126" s="644"/>
      <c r="BN126" s="644"/>
      <c r="BO126" s="644"/>
      <c r="BP126" s="644"/>
      <c r="BQ126" s="644"/>
      <c r="BR126" s="644"/>
      <c r="BS126" s="644"/>
      <c r="BT126" s="644"/>
      <c r="BU126" s="644"/>
      <c r="BV126" s="644"/>
    </row>
    <row r="127" customFormat="false" ht="11.25" hidden="false" customHeight="false" outlineLevel="0" collapsed="false">
      <c r="BG127" s="644"/>
      <c r="BH127" s="644"/>
      <c r="BI127" s="644"/>
      <c r="BJ127" s="644"/>
      <c r="BK127" s="644"/>
      <c r="BL127" s="644"/>
      <c r="BM127" s="644"/>
      <c r="BN127" s="644"/>
      <c r="BO127" s="644"/>
      <c r="BP127" s="644"/>
      <c r="BQ127" s="644"/>
      <c r="BR127" s="644"/>
      <c r="BS127" s="644"/>
      <c r="BT127" s="644"/>
      <c r="BU127" s="644"/>
      <c r="BV127" s="644"/>
    </row>
    <row r="128" customFormat="false" ht="11.25" hidden="false" customHeight="false" outlineLevel="0" collapsed="false">
      <c r="BG128" s="644"/>
      <c r="BH128" s="644"/>
      <c r="BI128" s="644"/>
      <c r="BJ128" s="644"/>
      <c r="BK128" s="644"/>
      <c r="BL128" s="644"/>
      <c r="BM128" s="644"/>
      <c r="BN128" s="644"/>
      <c r="BO128" s="644"/>
      <c r="BP128" s="644"/>
      <c r="BQ128" s="644"/>
      <c r="BR128" s="644"/>
      <c r="BS128" s="644"/>
      <c r="BT128" s="644"/>
      <c r="BU128" s="644"/>
      <c r="BV128" s="644"/>
    </row>
    <row r="129" customFormat="false" ht="11.25" hidden="false" customHeight="false" outlineLevel="0" collapsed="false">
      <c r="BG129" s="644"/>
      <c r="BH129" s="644"/>
      <c r="BI129" s="644"/>
      <c r="BJ129" s="644"/>
      <c r="BK129" s="644"/>
      <c r="BL129" s="644"/>
      <c r="BM129" s="644"/>
      <c r="BN129" s="644"/>
      <c r="BO129" s="644"/>
      <c r="BP129" s="644"/>
      <c r="BQ129" s="644"/>
      <c r="BR129" s="644"/>
      <c r="BS129" s="644"/>
      <c r="BT129" s="644"/>
      <c r="BU129" s="644"/>
      <c r="BV129" s="644"/>
    </row>
    <row r="130" customFormat="false" ht="11.25" hidden="false" customHeight="false" outlineLevel="0" collapsed="false">
      <c r="BG130" s="644"/>
      <c r="BH130" s="644"/>
      <c r="BI130" s="644"/>
      <c r="BJ130" s="644"/>
      <c r="BK130" s="644"/>
      <c r="BL130" s="644"/>
      <c r="BM130" s="644"/>
      <c r="BN130" s="644"/>
      <c r="BO130" s="644"/>
      <c r="BP130" s="644"/>
      <c r="BQ130" s="644"/>
      <c r="BR130" s="644"/>
      <c r="BS130" s="644"/>
      <c r="BT130" s="644"/>
      <c r="BU130" s="644"/>
      <c r="BV130" s="644"/>
    </row>
    <row r="131" customFormat="false" ht="11.25" hidden="false" customHeight="false" outlineLevel="0" collapsed="false">
      <c r="BG131" s="644"/>
      <c r="BH131" s="644"/>
      <c r="BI131" s="644"/>
      <c r="BJ131" s="644"/>
      <c r="BK131" s="644"/>
      <c r="BL131" s="644"/>
      <c r="BM131" s="644"/>
      <c r="BN131" s="644"/>
      <c r="BO131" s="644"/>
      <c r="BP131" s="644"/>
      <c r="BQ131" s="644"/>
      <c r="BR131" s="644"/>
      <c r="BS131" s="644"/>
      <c r="BT131" s="644"/>
      <c r="BU131" s="644"/>
      <c r="BV131" s="644"/>
    </row>
    <row r="132" customFormat="false" ht="11.25" hidden="false" customHeight="false" outlineLevel="0" collapsed="false">
      <c r="BG132" s="644"/>
      <c r="BH132" s="644"/>
      <c r="BI132" s="644"/>
      <c r="BJ132" s="644"/>
      <c r="BK132" s="644"/>
      <c r="BL132" s="644"/>
      <c r="BM132" s="644"/>
      <c r="BN132" s="644"/>
      <c r="BO132" s="644"/>
      <c r="BP132" s="644"/>
      <c r="BQ132" s="644"/>
      <c r="BR132" s="644"/>
      <c r="BS132" s="644"/>
      <c r="BT132" s="644"/>
      <c r="BU132" s="644"/>
      <c r="BV132" s="644"/>
    </row>
    <row r="133" customFormat="false" ht="11.25" hidden="false" customHeight="false" outlineLevel="0" collapsed="false">
      <c r="BG133" s="644"/>
      <c r="BH133" s="644"/>
      <c r="BI133" s="644"/>
      <c r="BJ133" s="644"/>
      <c r="BK133" s="644"/>
      <c r="BL133" s="644"/>
      <c r="BM133" s="644"/>
      <c r="BN133" s="644"/>
      <c r="BO133" s="644"/>
      <c r="BP133" s="644"/>
      <c r="BQ133" s="644"/>
      <c r="BR133" s="644"/>
      <c r="BS133" s="644"/>
      <c r="BT133" s="644"/>
      <c r="BU133" s="644"/>
      <c r="BV133" s="644"/>
    </row>
    <row r="134" customFormat="false" ht="11.25" hidden="false" customHeight="false" outlineLevel="0" collapsed="false">
      <c r="BG134" s="644"/>
      <c r="BH134" s="644"/>
      <c r="BI134" s="644"/>
      <c r="BJ134" s="644"/>
      <c r="BK134" s="644"/>
      <c r="BL134" s="644"/>
      <c r="BM134" s="644"/>
      <c r="BN134" s="644"/>
      <c r="BO134" s="644"/>
      <c r="BP134" s="644"/>
      <c r="BQ134" s="644"/>
      <c r="BR134" s="644"/>
      <c r="BS134" s="644"/>
      <c r="BT134" s="644"/>
      <c r="BU134" s="644"/>
      <c r="BV134" s="644"/>
    </row>
    <row r="135" customFormat="false" ht="11.25" hidden="false" customHeight="false" outlineLevel="0" collapsed="false">
      <c r="BG135" s="644"/>
      <c r="BH135" s="644"/>
      <c r="BI135" s="644"/>
      <c r="BJ135" s="644"/>
      <c r="BK135" s="644"/>
      <c r="BL135" s="644"/>
      <c r="BM135" s="644"/>
      <c r="BN135" s="644"/>
      <c r="BO135" s="644"/>
      <c r="BP135" s="644"/>
      <c r="BQ135" s="644"/>
      <c r="BR135" s="644"/>
      <c r="BS135" s="644"/>
      <c r="BT135" s="644"/>
      <c r="BU135" s="644"/>
      <c r="BV135" s="644"/>
    </row>
    <row r="136" customFormat="false" ht="11.25" hidden="false" customHeight="false" outlineLevel="0" collapsed="false">
      <c r="BG136" s="644"/>
      <c r="BH136" s="644"/>
      <c r="BI136" s="644"/>
      <c r="BJ136" s="644"/>
      <c r="BK136" s="644"/>
      <c r="BL136" s="644"/>
      <c r="BM136" s="644"/>
      <c r="BN136" s="644"/>
      <c r="BO136" s="644"/>
      <c r="BP136" s="644"/>
      <c r="BQ136" s="644"/>
      <c r="BR136" s="644"/>
      <c r="BS136" s="644"/>
      <c r="BT136" s="644"/>
      <c r="BU136" s="644"/>
      <c r="BV136" s="644"/>
    </row>
    <row r="137" customFormat="false" ht="11.25" hidden="false" customHeight="false" outlineLevel="0" collapsed="false">
      <c r="BG137" s="644"/>
      <c r="BH137" s="644"/>
      <c r="BI137" s="644"/>
      <c r="BJ137" s="644"/>
      <c r="BK137" s="644"/>
      <c r="BL137" s="644"/>
      <c r="BM137" s="644"/>
      <c r="BN137" s="644"/>
      <c r="BO137" s="644"/>
      <c r="BP137" s="644"/>
      <c r="BQ137" s="644"/>
      <c r="BR137" s="644"/>
      <c r="BS137" s="644"/>
      <c r="BT137" s="644"/>
      <c r="BU137" s="644"/>
      <c r="BV137" s="644"/>
    </row>
    <row r="138" customFormat="false" ht="11.25" hidden="false" customHeight="false" outlineLevel="0" collapsed="false">
      <c r="BG138" s="644"/>
      <c r="BH138" s="644"/>
      <c r="BI138" s="644"/>
      <c r="BJ138" s="644"/>
      <c r="BK138" s="644"/>
      <c r="BL138" s="644"/>
      <c r="BM138" s="644"/>
      <c r="BN138" s="644"/>
      <c r="BO138" s="644"/>
      <c r="BP138" s="644"/>
      <c r="BQ138" s="644"/>
      <c r="BR138" s="644"/>
      <c r="BS138" s="644"/>
      <c r="BT138" s="644"/>
      <c r="BU138" s="644"/>
      <c r="BV138" s="644"/>
    </row>
    <row r="139" customFormat="false" ht="11.25" hidden="false" customHeight="false" outlineLevel="0" collapsed="false">
      <c r="BG139" s="644"/>
      <c r="BH139" s="644"/>
      <c r="BI139" s="644"/>
      <c r="BJ139" s="644"/>
      <c r="BK139" s="644"/>
      <c r="BL139" s="644"/>
      <c r="BM139" s="644"/>
      <c r="BN139" s="644"/>
      <c r="BO139" s="644"/>
      <c r="BP139" s="644"/>
      <c r="BQ139" s="644"/>
      <c r="BR139" s="644"/>
      <c r="BS139" s="644"/>
      <c r="BT139" s="644"/>
      <c r="BU139" s="644"/>
      <c r="BV139" s="644"/>
    </row>
    <row r="140" customFormat="false" ht="11.25" hidden="false" customHeight="false" outlineLevel="0" collapsed="false">
      <c r="BG140" s="644"/>
      <c r="BH140" s="644"/>
      <c r="BI140" s="644"/>
      <c r="BJ140" s="644"/>
      <c r="BK140" s="644"/>
      <c r="BL140" s="644"/>
      <c r="BM140" s="644"/>
      <c r="BN140" s="644"/>
      <c r="BO140" s="644"/>
      <c r="BP140" s="644"/>
      <c r="BQ140" s="644"/>
      <c r="BR140" s="644"/>
      <c r="BS140" s="644"/>
      <c r="BT140" s="644"/>
      <c r="BU140" s="644"/>
      <c r="BV140" s="644"/>
    </row>
    <row r="141" customFormat="false" ht="11.25" hidden="false" customHeight="false" outlineLevel="0" collapsed="false">
      <c r="BG141" s="644"/>
      <c r="BH141" s="644"/>
      <c r="BI141" s="644"/>
      <c r="BJ141" s="644"/>
      <c r="BK141" s="644"/>
      <c r="BL141" s="644"/>
      <c r="BM141" s="644"/>
      <c r="BN141" s="644"/>
      <c r="BO141" s="644"/>
      <c r="BP141" s="644"/>
      <c r="BQ141" s="644"/>
      <c r="BR141" s="644"/>
      <c r="BS141" s="644"/>
      <c r="BT141" s="644"/>
      <c r="BU141" s="644"/>
      <c r="BV141" s="644"/>
    </row>
    <row r="142" customFormat="false" ht="11.25" hidden="false" customHeight="false" outlineLevel="0" collapsed="false">
      <c r="BG142" s="644"/>
      <c r="BH142" s="644"/>
      <c r="BI142" s="644"/>
      <c r="BJ142" s="644"/>
      <c r="BK142" s="644"/>
      <c r="BL142" s="644"/>
      <c r="BM142" s="644"/>
      <c r="BN142" s="644"/>
      <c r="BO142" s="644"/>
      <c r="BP142" s="644"/>
      <c r="BQ142" s="644"/>
      <c r="BR142" s="644"/>
      <c r="BS142" s="644"/>
      <c r="BT142" s="644"/>
      <c r="BU142" s="644"/>
      <c r="BV142" s="644"/>
    </row>
    <row r="143" customFormat="false" ht="11.25" hidden="false" customHeight="false" outlineLevel="0" collapsed="false">
      <c r="BG143" s="644"/>
      <c r="BH143" s="644"/>
      <c r="BI143" s="644"/>
      <c r="BJ143" s="644"/>
      <c r="BK143" s="644"/>
      <c r="BL143" s="644"/>
      <c r="BM143" s="644"/>
      <c r="BN143" s="644"/>
      <c r="BO143" s="644"/>
      <c r="BP143" s="644"/>
      <c r="BQ143" s="644"/>
      <c r="BR143" s="644"/>
      <c r="BS143" s="644"/>
      <c r="BT143" s="644"/>
      <c r="BU143" s="644"/>
      <c r="BV143" s="644"/>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25" activeCellId="0" sqref="BA25"/>
    </sheetView>
  </sheetViews>
  <sheetFormatPr defaultColWidth="9.84765625" defaultRowHeight="12" zeroHeight="false" outlineLevelRow="0" outlineLevelCol="0"/>
  <cols>
    <col collapsed="false" customWidth="true" hidden="false" outlineLevel="0" max="1" min="1" style="645" width="13.41"/>
    <col collapsed="false" customWidth="true" hidden="false" outlineLevel="0" max="2" min="2" style="645" width="32.56"/>
    <col collapsed="false" customWidth="true" hidden="false" outlineLevel="0" max="74" min="3" style="645" width="6.7"/>
    <col collapsed="false" customWidth="false" hidden="false" outlineLevel="0" max="257" min="75" style="645" width="9.85"/>
  </cols>
  <sheetData>
    <row r="1" customFormat="false" ht="13.15" hidden="false" customHeight="true" outlineLevel="0" collapsed="false">
      <c r="A1" s="28" t="s">
        <v>30</v>
      </c>
      <c r="B1" s="646" t="s">
        <v>29</v>
      </c>
      <c r="C1" s="646"/>
      <c r="D1" s="646"/>
      <c r="E1" s="646"/>
      <c r="F1" s="646"/>
      <c r="G1" s="646"/>
      <c r="H1" s="646"/>
      <c r="I1" s="646"/>
      <c r="J1" s="646"/>
      <c r="K1" s="646"/>
      <c r="L1" s="646"/>
      <c r="M1" s="646"/>
      <c r="N1" s="646"/>
      <c r="O1" s="646"/>
      <c r="P1" s="646"/>
      <c r="Q1" s="646"/>
      <c r="R1" s="646"/>
      <c r="S1" s="646"/>
      <c r="T1" s="646"/>
      <c r="U1" s="646"/>
      <c r="V1" s="646"/>
      <c r="W1" s="646"/>
      <c r="X1" s="646"/>
      <c r="Y1" s="646"/>
      <c r="Z1" s="646"/>
      <c r="AA1" s="646"/>
      <c r="AB1" s="646"/>
      <c r="AC1" s="646"/>
      <c r="AD1" s="646"/>
      <c r="AE1" s="646"/>
      <c r="AF1" s="646"/>
      <c r="AG1" s="646"/>
      <c r="AH1" s="646"/>
      <c r="AI1" s="646"/>
      <c r="AJ1" s="646"/>
      <c r="AK1" s="646"/>
      <c r="AL1" s="646"/>
      <c r="AM1" s="647"/>
    </row>
    <row r="2" s="649" customFormat="true" ht="13.15" hidden="false" customHeight="tru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48"/>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2"/>
      <c r="B5" s="650" t="s">
        <v>1259</v>
      </c>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2"/>
      <c r="BH5" s="652"/>
      <c r="BI5" s="652"/>
      <c r="BJ5" s="652"/>
      <c r="BK5" s="652"/>
      <c r="BL5" s="652"/>
      <c r="BM5" s="652"/>
      <c r="BN5" s="652"/>
      <c r="BO5" s="652"/>
      <c r="BP5" s="652"/>
      <c r="BQ5" s="652"/>
      <c r="BR5" s="652"/>
      <c r="BS5" s="652"/>
      <c r="BT5" s="652"/>
      <c r="BU5" s="652"/>
      <c r="BV5" s="652"/>
    </row>
    <row r="6" customFormat="false" ht="11.1" hidden="false" customHeight="true" outlineLevel="0" collapsed="false">
      <c r="A6" s="626" t="s">
        <v>1260</v>
      </c>
      <c r="B6" s="653" t="s">
        <v>736</v>
      </c>
      <c r="C6" s="654" t="n">
        <v>1109.68220997683</v>
      </c>
      <c r="D6" s="654" t="n">
        <v>1208.48923316093</v>
      </c>
      <c r="E6" s="654" t="n">
        <v>965.132236074842</v>
      </c>
      <c r="F6" s="654" t="n">
        <v>641.929034024523</v>
      </c>
      <c r="G6" s="654" t="n">
        <v>219.816328829047</v>
      </c>
      <c r="H6" s="654" t="n">
        <v>48.321220652846</v>
      </c>
      <c r="I6" s="654" t="n">
        <v>8.69697232188691</v>
      </c>
      <c r="J6" s="654" t="n">
        <v>14.000908097293</v>
      </c>
      <c r="K6" s="654" t="n">
        <v>83.9823074376566</v>
      </c>
      <c r="L6" s="654" t="n">
        <v>279.58528633867</v>
      </c>
      <c r="M6" s="654" t="n">
        <v>780.442415764334</v>
      </c>
      <c r="N6" s="654" t="n">
        <v>1141.37955371144</v>
      </c>
      <c r="O6" s="654" t="n">
        <v>1135.37753116049</v>
      </c>
      <c r="P6" s="654" t="n">
        <v>1022.66874050145</v>
      </c>
      <c r="Q6" s="654" t="n">
        <v>955.716904349982</v>
      </c>
      <c r="R6" s="654" t="n">
        <v>508.488619047835</v>
      </c>
      <c r="S6" s="654" t="n">
        <v>323.674634047852</v>
      </c>
      <c r="T6" s="654" t="n">
        <v>29.1609915074982</v>
      </c>
      <c r="U6" s="654" t="n">
        <v>3.92903416817519</v>
      </c>
      <c r="V6" s="654" t="n">
        <v>30.8467672188872</v>
      </c>
      <c r="W6" s="654" t="n">
        <v>104.568825019212</v>
      </c>
      <c r="X6" s="654" t="n">
        <v>476.12363935343</v>
      </c>
      <c r="Y6" s="654" t="n">
        <v>748.416294050853</v>
      </c>
      <c r="Z6" s="654" t="n">
        <v>1056.18814299167</v>
      </c>
      <c r="AA6" s="654" t="n">
        <v>1413.62131236758</v>
      </c>
      <c r="AB6" s="654" t="n">
        <v>1028.02650519299</v>
      </c>
      <c r="AC6" s="654" t="n">
        <v>937.107531418349</v>
      </c>
      <c r="AD6" s="654" t="n">
        <v>505.235628083629</v>
      </c>
      <c r="AE6" s="654" t="n">
        <v>258.272268872073</v>
      </c>
      <c r="AF6" s="654" t="n">
        <v>97.1057760604638</v>
      </c>
      <c r="AG6" s="654" t="n">
        <v>25.0298831741416</v>
      </c>
      <c r="AH6" s="654" t="n">
        <v>8.21012328446071</v>
      </c>
      <c r="AI6" s="654" t="n">
        <v>154.789748362311</v>
      </c>
      <c r="AJ6" s="654" t="n">
        <v>516.700695068284</v>
      </c>
      <c r="AK6" s="654" t="n">
        <v>589.389760630208</v>
      </c>
      <c r="AL6" s="654" t="n">
        <v>1112.50858835367</v>
      </c>
      <c r="AM6" s="654" t="n">
        <v>1210.0661636829</v>
      </c>
      <c r="AN6" s="654" t="n">
        <v>1002.56616544264</v>
      </c>
      <c r="AO6" s="654" t="n">
        <v>735.410324440617</v>
      </c>
      <c r="AP6" s="654" t="n">
        <v>431.159515409462</v>
      </c>
      <c r="AQ6" s="654" t="n">
        <v>172.799816656715</v>
      </c>
      <c r="AR6" s="654" t="n">
        <v>30.0085126848831</v>
      </c>
      <c r="AS6" s="654" t="n">
        <v>9</v>
      </c>
      <c r="AT6" s="654" t="n">
        <v>19</v>
      </c>
      <c r="AU6" s="654" t="n">
        <v>107</v>
      </c>
      <c r="AV6" s="654" t="n">
        <v>424</v>
      </c>
      <c r="AW6" s="654" t="n">
        <v>712</v>
      </c>
      <c r="AX6" s="654" t="n">
        <v>1129</v>
      </c>
      <c r="AY6" s="654" t="n">
        <v>1306.53495810629</v>
      </c>
      <c r="AZ6" s="655" t="n">
        <v>1060</v>
      </c>
      <c r="BA6" s="655" t="n">
        <v>913</v>
      </c>
      <c r="BB6" s="655" t="n">
        <v>583</v>
      </c>
      <c r="BC6" s="655" t="n">
        <v>281</v>
      </c>
      <c r="BD6" s="655" t="n">
        <v>66</v>
      </c>
      <c r="BE6" s="655" t="n">
        <v>11</v>
      </c>
      <c r="BF6" s="655" t="n">
        <v>26</v>
      </c>
      <c r="BG6" s="655" t="n">
        <v>151</v>
      </c>
      <c r="BH6" s="655" t="n">
        <v>463</v>
      </c>
      <c r="BI6" s="655" t="n">
        <v>722</v>
      </c>
      <c r="BJ6" s="655" t="n">
        <v>1073</v>
      </c>
      <c r="BK6" s="655" t="n">
        <v>1245</v>
      </c>
      <c r="BL6" s="655" t="n">
        <v>1097</v>
      </c>
      <c r="BM6" s="655" t="n">
        <v>913</v>
      </c>
      <c r="BN6" s="655" t="n">
        <v>583</v>
      </c>
      <c r="BO6" s="655" t="n">
        <v>278.72500432157</v>
      </c>
      <c r="BP6" s="655" t="n">
        <v>57.9190667003885</v>
      </c>
      <c r="BQ6" s="655" t="n">
        <v>9.18941409766186</v>
      </c>
      <c r="BR6" s="655" t="n">
        <v>25.770337403119</v>
      </c>
      <c r="BS6" s="655" t="n">
        <v>155.440805638478</v>
      </c>
      <c r="BT6" s="655" t="n">
        <v>461.908390414235</v>
      </c>
      <c r="BU6" s="655" t="n">
        <v>726.367901222296</v>
      </c>
      <c r="BV6" s="655" t="n">
        <v>1063.45786327285</v>
      </c>
    </row>
    <row r="7" customFormat="false" ht="11.1" hidden="false" customHeight="true" outlineLevel="0" collapsed="false">
      <c r="A7" s="626" t="s">
        <v>1261</v>
      </c>
      <c r="B7" s="653" t="s">
        <v>738</v>
      </c>
      <c r="C7" s="654" t="n">
        <v>975.677213907359</v>
      </c>
      <c r="D7" s="654" t="n">
        <v>1164.15031069503</v>
      </c>
      <c r="E7" s="654" t="n">
        <v>833.601406725034</v>
      </c>
      <c r="F7" s="654" t="n">
        <v>553.416589582223</v>
      </c>
      <c r="G7" s="654" t="n">
        <v>148.550287419085</v>
      </c>
      <c r="H7" s="654" t="n">
        <v>14.3401841168984</v>
      </c>
      <c r="I7" s="654" t="n">
        <v>8.01980933034626</v>
      </c>
      <c r="J7" s="654" t="n">
        <v>5.37451283165163</v>
      </c>
      <c r="K7" s="654" t="n">
        <v>47.6803682337967</v>
      </c>
      <c r="L7" s="654" t="n">
        <v>186.051170601752</v>
      </c>
      <c r="M7" s="654" t="n">
        <v>698.523150602892</v>
      </c>
      <c r="N7" s="654" t="n">
        <v>986.801911334586</v>
      </c>
      <c r="O7" s="654" t="n">
        <v>1027.71892140376</v>
      </c>
      <c r="P7" s="654" t="n">
        <v>948.855913792398</v>
      </c>
      <c r="Q7" s="654" t="n">
        <v>837.886480747651</v>
      </c>
      <c r="R7" s="654" t="n">
        <v>388.073760492355</v>
      </c>
      <c r="S7" s="654" t="n">
        <v>275.592644494293</v>
      </c>
      <c r="T7" s="654" t="n">
        <v>10.0739473754458</v>
      </c>
      <c r="U7" s="654" t="n">
        <v>2.67326977678209</v>
      </c>
      <c r="V7" s="654" t="n">
        <v>17.3338286802326</v>
      </c>
      <c r="W7" s="654" t="n">
        <v>58.13518387756</v>
      </c>
      <c r="X7" s="654" t="n">
        <v>417.030389222225</v>
      </c>
      <c r="Y7" s="654" t="n">
        <v>692.054745478162</v>
      </c>
      <c r="Z7" s="654" t="n">
        <v>967.015776396273</v>
      </c>
      <c r="AA7" s="654" t="n">
        <v>1290.28182625463</v>
      </c>
      <c r="AB7" s="654" t="n">
        <v>929.346030200096</v>
      </c>
      <c r="AC7" s="654" t="n">
        <v>812.646731243588</v>
      </c>
      <c r="AD7" s="654" t="n">
        <v>428.336286770111</v>
      </c>
      <c r="AE7" s="654" t="n">
        <v>188.946418092159</v>
      </c>
      <c r="AF7" s="654" t="n">
        <v>44.9763867644122</v>
      </c>
      <c r="AG7" s="654" t="n">
        <v>15.7300527948512</v>
      </c>
      <c r="AH7" s="654" t="n">
        <v>6.30321042917548</v>
      </c>
      <c r="AI7" s="654" t="n">
        <v>97.2064862800361</v>
      </c>
      <c r="AJ7" s="654" t="n">
        <v>422.132309875758</v>
      </c>
      <c r="AK7" s="654" t="n">
        <v>531.982513172246</v>
      </c>
      <c r="AL7" s="654" t="n">
        <v>1032.37502682317</v>
      </c>
      <c r="AM7" s="654" t="n">
        <v>1136.83345948908</v>
      </c>
      <c r="AN7" s="654" t="n">
        <v>1012.14414214145</v>
      </c>
      <c r="AO7" s="654" t="n">
        <v>655.594359563823</v>
      </c>
      <c r="AP7" s="654" t="n">
        <v>334.834524979809</v>
      </c>
      <c r="AQ7" s="654" t="n">
        <v>129.046717117707</v>
      </c>
      <c r="AR7" s="654" t="n">
        <v>13.1127295742441</v>
      </c>
      <c r="AS7" s="654" t="n">
        <v>4</v>
      </c>
      <c r="AT7" s="654" t="n">
        <v>4</v>
      </c>
      <c r="AU7" s="654" t="n">
        <v>53</v>
      </c>
      <c r="AV7" s="654" t="n">
        <v>336</v>
      </c>
      <c r="AW7" s="654" t="n">
        <v>640</v>
      </c>
      <c r="AX7" s="654" t="n">
        <v>1109</v>
      </c>
      <c r="AY7" s="654" t="n">
        <v>1239.11291927886</v>
      </c>
      <c r="AZ7" s="655" t="n">
        <v>983</v>
      </c>
      <c r="BA7" s="655" t="n">
        <v>827</v>
      </c>
      <c r="BB7" s="655" t="n">
        <v>496</v>
      </c>
      <c r="BC7" s="655" t="n">
        <v>217</v>
      </c>
      <c r="BD7" s="655" t="n">
        <v>39</v>
      </c>
      <c r="BE7" s="655" t="n">
        <v>6</v>
      </c>
      <c r="BF7" s="655" t="n">
        <v>16</v>
      </c>
      <c r="BG7" s="655" t="n">
        <v>105</v>
      </c>
      <c r="BH7" s="655" t="n">
        <v>398</v>
      </c>
      <c r="BI7" s="655" t="n">
        <v>665</v>
      </c>
      <c r="BJ7" s="655" t="n">
        <v>996</v>
      </c>
      <c r="BK7" s="655" t="n">
        <v>1156</v>
      </c>
      <c r="BL7" s="655" t="n">
        <v>1017</v>
      </c>
      <c r="BM7" s="655" t="n">
        <v>826</v>
      </c>
      <c r="BN7" s="655" t="n">
        <v>495</v>
      </c>
      <c r="BO7" s="655" t="n">
        <v>216.713375909426</v>
      </c>
      <c r="BP7" s="655" t="n">
        <v>32.1899928494656</v>
      </c>
      <c r="BQ7" s="655" t="n">
        <v>5.50633623816331</v>
      </c>
      <c r="BR7" s="655" t="n">
        <v>16.1150881506473</v>
      </c>
      <c r="BS7" s="655" t="n">
        <v>104.503188947123</v>
      </c>
      <c r="BT7" s="655" t="n">
        <v>397.140465456909</v>
      </c>
      <c r="BU7" s="655" t="n">
        <v>667.590471246706</v>
      </c>
      <c r="BV7" s="655" t="n">
        <v>980.11177971395</v>
      </c>
    </row>
    <row r="8" customFormat="false" ht="11.1" hidden="false" customHeight="true" outlineLevel="0" collapsed="false">
      <c r="A8" s="626" t="s">
        <v>1262</v>
      </c>
      <c r="B8" s="653" t="s">
        <v>740</v>
      </c>
      <c r="C8" s="654" t="n">
        <v>1117.05999441436</v>
      </c>
      <c r="D8" s="654" t="n">
        <v>1326.99918024649</v>
      </c>
      <c r="E8" s="654" t="n">
        <v>726.868258861132</v>
      </c>
      <c r="F8" s="654" t="n">
        <v>549.456911706218</v>
      </c>
      <c r="G8" s="654" t="n">
        <v>148.621231956913</v>
      </c>
      <c r="H8" s="654" t="n">
        <v>22.6676231712533</v>
      </c>
      <c r="I8" s="654" t="n">
        <v>10.9172560748871</v>
      </c>
      <c r="J8" s="654" t="n">
        <v>7.90577598242252</v>
      </c>
      <c r="K8" s="654" t="n">
        <v>58.0425727034616</v>
      </c>
      <c r="L8" s="654" t="n">
        <v>233.231382137944</v>
      </c>
      <c r="M8" s="654" t="n">
        <v>760.61133142245</v>
      </c>
      <c r="N8" s="654" t="n">
        <v>1133.28188445511</v>
      </c>
      <c r="O8" s="654" t="n">
        <v>1231.6775042616</v>
      </c>
      <c r="P8" s="654" t="n">
        <v>1167.69545576942</v>
      </c>
      <c r="Q8" s="654" t="n">
        <v>966.054978805576</v>
      </c>
      <c r="R8" s="654" t="n">
        <v>444.275963831012</v>
      </c>
      <c r="S8" s="654" t="n">
        <v>305.228141414213</v>
      </c>
      <c r="T8" s="654" t="n">
        <v>27.9024514585161</v>
      </c>
      <c r="U8" s="654" t="n">
        <v>6.46598531189333</v>
      </c>
      <c r="V8" s="654" t="n">
        <v>22.7043343580917</v>
      </c>
      <c r="W8" s="654" t="n">
        <v>73.2730540559628</v>
      </c>
      <c r="X8" s="654" t="n">
        <v>435.036264503559</v>
      </c>
      <c r="Y8" s="654" t="n">
        <v>782.528891782328</v>
      </c>
      <c r="Z8" s="654" t="n">
        <v>1233.04180550223</v>
      </c>
      <c r="AA8" s="654" t="n">
        <v>1491.094265209</v>
      </c>
      <c r="AB8" s="654" t="n">
        <v>1029.83019473553</v>
      </c>
      <c r="AC8" s="654" t="n">
        <v>816.079552985418</v>
      </c>
      <c r="AD8" s="654" t="n">
        <v>502.197719581096</v>
      </c>
      <c r="AE8" s="654" t="n">
        <v>215.202864632798</v>
      </c>
      <c r="AF8" s="654" t="n">
        <v>47.0927777337443</v>
      </c>
      <c r="AG8" s="654" t="n">
        <v>35.3773212498973</v>
      </c>
      <c r="AH8" s="654" t="n">
        <v>28.3457618028305</v>
      </c>
      <c r="AI8" s="654" t="n">
        <v>93.6202708459745</v>
      </c>
      <c r="AJ8" s="654" t="n">
        <v>515.092011219036</v>
      </c>
      <c r="AK8" s="654" t="n">
        <v>608.484663560347</v>
      </c>
      <c r="AL8" s="654" t="n">
        <v>1159.42231200032</v>
      </c>
      <c r="AM8" s="654" t="n">
        <v>1331.51761144609</v>
      </c>
      <c r="AN8" s="654" t="n">
        <v>1129.31213459088</v>
      </c>
      <c r="AO8" s="654" t="n">
        <v>756.269804385278</v>
      </c>
      <c r="AP8" s="654" t="n">
        <v>332.951413172356</v>
      </c>
      <c r="AQ8" s="654" t="n">
        <v>167.082435609564</v>
      </c>
      <c r="AR8" s="654" t="n">
        <v>23.4155670606581</v>
      </c>
      <c r="AS8" s="654" t="n">
        <v>6</v>
      </c>
      <c r="AT8" s="654" t="n">
        <v>7</v>
      </c>
      <c r="AU8" s="654" t="n">
        <v>121</v>
      </c>
      <c r="AV8" s="654" t="n">
        <v>357</v>
      </c>
      <c r="AW8" s="654" t="n">
        <v>711</v>
      </c>
      <c r="AX8" s="654" t="n">
        <v>1285</v>
      </c>
      <c r="AY8" s="654" t="n">
        <v>1372.40502766429</v>
      </c>
      <c r="AZ8" s="655" t="n">
        <v>1061</v>
      </c>
      <c r="BA8" s="655" t="n">
        <v>864</v>
      </c>
      <c r="BB8" s="655" t="n">
        <v>510</v>
      </c>
      <c r="BC8" s="655" t="n">
        <v>238</v>
      </c>
      <c r="BD8" s="655" t="n">
        <v>50</v>
      </c>
      <c r="BE8" s="655" t="n">
        <v>9</v>
      </c>
      <c r="BF8" s="655" t="n">
        <v>26</v>
      </c>
      <c r="BG8" s="655" t="n">
        <v>121</v>
      </c>
      <c r="BH8" s="655" t="n">
        <v>424</v>
      </c>
      <c r="BI8" s="655" t="n">
        <v>754</v>
      </c>
      <c r="BJ8" s="655" t="n">
        <v>1124</v>
      </c>
      <c r="BK8" s="655" t="n">
        <v>1278</v>
      </c>
      <c r="BL8" s="655" t="n">
        <v>1070</v>
      </c>
      <c r="BM8" s="655" t="n">
        <v>838</v>
      </c>
      <c r="BN8" s="655" t="n">
        <v>491</v>
      </c>
      <c r="BO8" s="655" t="n">
        <v>241.233439625274</v>
      </c>
      <c r="BP8" s="655" t="n">
        <v>44.0031778573745</v>
      </c>
      <c r="BQ8" s="655" t="n">
        <v>8.1724856403604</v>
      </c>
      <c r="BR8" s="655" t="n">
        <v>26.8320144429865</v>
      </c>
      <c r="BS8" s="655" t="n">
        <v>122.963931672917</v>
      </c>
      <c r="BT8" s="655" t="n">
        <v>428.932492573784</v>
      </c>
      <c r="BU8" s="655" t="n">
        <v>765.529454053157</v>
      </c>
      <c r="BV8" s="655" t="n">
        <v>1104.16258739209</v>
      </c>
    </row>
    <row r="9" customFormat="false" ht="11.1" hidden="false" customHeight="true" outlineLevel="0" collapsed="false">
      <c r="A9" s="626" t="s">
        <v>1263</v>
      </c>
      <c r="B9" s="653" t="s">
        <v>742</v>
      </c>
      <c r="C9" s="654" t="n">
        <v>1281.2094769037</v>
      </c>
      <c r="D9" s="654" t="n">
        <v>1270.81980278452</v>
      </c>
      <c r="E9" s="654" t="n">
        <v>662.588514118005</v>
      </c>
      <c r="F9" s="654" t="n">
        <v>521.678987535905</v>
      </c>
      <c r="G9" s="654" t="n">
        <v>124.729475173772</v>
      </c>
      <c r="H9" s="654" t="n">
        <v>26.7293622187098</v>
      </c>
      <c r="I9" s="654" t="n">
        <v>6.07756639176777</v>
      </c>
      <c r="J9" s="654" t="n">
        <v>14.4663574030191</v>
      </c>
      <c r="K9" s="654" t="n">
        <v>86.4328999369417</v>
      </c>
      <c r="L9" s="654" t="n">
        <v>303.447585030653</v>
      </c>
      <c r="M9" s="654" t="n">
        <v>779.267596155661</v>
      </c>
      <c r="N9" s="654" t="n">
        <v>1296.73628704496</v>
      </c>
      <c r="O9" s="654" t="n">
        <v>1377.15124110999</v>
      </c>
      <c r="P9" s="654" t="n">
        <v>1224.94681713896</v>
      </c>
      <c r="Q9" s="654" t="n">
        <v>938.372224667358</v>
      </c>
      <c r="R9" s="654" t="n">
        <v>555.296041910123</v>
      </c>
      <c r="S9" s="654" t="n">
        <v>250.607245841104</v>
      </c>
      <c r="T9" s="654" t="n">
        <v>46.3227738457207</v>
      </c>
      <c r="U9" s="654" t="n">
        <v>10.3765635868124</v>
      </c>
      <c r="V9" s="654" t="n">
        <v>22.172641285964</v>
      </c>
      <c r="W9" s="654" t="n">
        <v>113.871641672652</v>
      </c>
      <c r="X9" s="654" t="n">
        <v>416.15398098498</v>
      </c>
      <c r="Y9" s="654" t="n">
        <v>790.83537212975</v>
      </c>
      <c r="Z9" s="654" t="n">
        <v>1367.42779268395</v>
      </c>
      <c r="AA9" s="654" t="n">
        <v>1467.42947983648</v>
      </c>
      <c r="AB9" s="654" t="n">
        <v>1018.63881524747</v>
      </c>
      <c r="AC9" s="654" t="n">
        <v>858.833999255318</v>
      </c>
      <c r="AD9" s="654" t="n">
        <v>508.689450303905</v>
      </c>
      <c r="AE9" s="654" t="n">
        <v>205.827941474827</v>
      </c>
      <c r="AF9" s="654" t="n">
        <v>50.1585143659554</v>
      </c>
      <c r="AG9" s="654" t="n">
        <v>36.7862128704418</v>
      </c>
      <c r="AH9" s="654" t="n">
        <v>38.9681427739507</v>
      </c>
      <c r="AI9" s="654" t="n">
        <v>99.5952786343551</v>
      </c>
      <c r="AJ9" s="654" t="n">
        <v>596.152999320762</v>
      </c>
      <c r="AK9" s="654" t="n">
        <v>614.687198428048</v>
      </c>
      <c r="AL9" s="654" t="n">
        <v>1339.71135391742</v>
      </c>
      <c r="AM9" s="654" t="n">
        <v>1470.83890066291</v>
      </c>
      <c r="AN9" s="654" t="n">
        <v>1234.3615327664</v>
      </c>
      <c r="AO9" s="654" t="n">
        <v>769.849637423608</v>
      </c>
      <c r="AP9" s="654" t="n">
        <v>302.954411534536</v>
      </c>
      <c r="AQ9" s="654" t="n">
        <v>198.750785214416</v>
      </c>
      <c r="AR9" s="654" t="n">
        <v>34.4036154144726</v>
      </c>
      <c r="AS9" s="654" t="n">
        <v>2</v>
      </c>
      <c r="AT9" s="654" t="n">
        <v>9</v>
      </c>
      <c r="AU9" s="654" t="n">
        <v>142</v>
      </c>
      <c r="AV9" s="654" t="n">
        <v>347</v>
      </c>
      <c r="AW9" s="654" t="n">
        <v>776</v>
      </c>
      <c r="AX9" s="654" t="n">
        <v>1311</v>
      </c>
      <c r="AY9" s="654" t="n">
        <v>1465.65466430314</v>
      </c>
      <c r="AZ9" s="655" t="n">
        <v>1085</v>
      </c>
      <c r="BA9" s="655" t="n">
        <v>860</v>
      </c>
      <c r="BB9" s="655" t="n">
        <v>473</v>
      </c>
      <c r="BC9" s="655" t="n">
        <v>208</v>
      </c>
      <c r="BD9" s="655" t="n">
        <v>49</v>
      </c>
      <c r="BE9" s="655" t="n">
        <v>15</v>
      </c>
      <c r="BF9" s="655" t="n">
        <v>29</v>
      </c>
      <c r="BG9" s="655" t="n">
        <v>139</v>
      </c>
      <c r="BH9" s="655" t="n">
        <v>424</v>
      </c>
      <c r="BI9" s="655" t="n">
        <v>838</v>
      </c>
      <c r="BJ9" s="655" t="n">
        <v>1242</v>
      </c>
      <c r="BK9" s="655" t="n">
        <v>1379</v>
      </c>
      <c r="BL9" s="655" t="n">
        <v>1105</v>
      </c>
      <c r="BM9" s="655" t="n">
        <v>848</v>
      </c>
      <c r="BN9" s="655" t="n">
        <v>465</v>
      </c>
      <c r="BO9" s="655" t="n">
        <v>212.6116</v>
      </c>
      <c r="BP9" s="655" t="n">
        <v>45.3694</v>
      </c>
      <c r="BQ9" s="655" t="n">
        <v>13.5735</v>
      </c>
      <c r="BR9" s="655" t="n">
        <v>26.5252</v>
      </c>
      <c r="BS9" s="655" t="n">
        <v>139.2001</v>
      </c>
      <c r="BT9" s="655" t="n">
        <v>431.2711</v>
      </c>
      <c r="BU9" s="655" t="n">
        <v>847.3536</v>
      </c>
      <c r="BV9" s="655" t="n">
        <v>1216.8372</v>
      </c>
    </row>
    <row r="10" customFormat="false" ht="11.1" hidden="false" customHeight="true" outlineLevel="0" collapsed="false">
      <c r="A10" s="626" t="s">
        <v>1264</v>
      </c>
      <c r="B10" s="653" t="s">
        <v>1265</v>
      </c>
      <c r="C10" s="654" t="n">
        <v>526.136039081956</v>
      </c>
      <c r="D10" s="654" t="n">
        <v>613.720842698626</v>
      </c>
      <c r="E10" s="654" t="n">
        <v>306.17638424112</v>
      </c>
      <c r="F10" s="654" t="n">
        <v>204.192566558932</v>
      </c>
      <c r="G10" s="654" t="n">
        <v>41.2782077398977</v>
      </c>
      <c r="H10" s="654" t="n">
        <v>1.29161935407103</v>
      </c>
      <c r="I10" s="654" t="n">
        <v>0.416179574866581</v>
      </c>
      <c r="J10" s="654" t="n">
        <v>0</v>
      </c>
      <c r="K10" s="654" t="n">
        <v>6.22916663125305</v>
      </c>
      <c r="L10" s="654" t="n">
        <v>70.0025421698942</v>
      </c>
      <c r="M10" s="654" t="n">
        <v>354.67295899721</v>
      </c>
      <c r="N10" s="654" t="n">
        <v>461.09413629659</v>
      </c>
      <c r="O10" s="654" t="n">
        <v>624.904702181762</v>
      </c>
      <c r="P10" s="654" t="n">
        <v>455.737361007982</v>
      </c>
      <c r="Q10" s="654" t="n">
        <v>371.118110125797</v>
      </c>
      <c r="R10" s="654" t="n">
        <v>159.646946193448</v>
      </c>
      <c r="S10" s="654" t="n">
        <v>73.4732847316819</v>
      </c>
      <c r="T10" s="654" t="n">
        <v>0.762497324662019</v>
      </c>
      <c r="U10" s="654" t="n">
        <v>0.276455924724295</v>
      </c>
      <c r="V10" s="654" t="n">
        <v>1.06627281570727</v>
      </c>
      <c r="W10" s="654" t="n">
        <v>11.5120561353516</v>
      </c>
      <c r="X10" s="654" t="n">
        <v>175.771171736223</v>
      </c>
      <c r="Y10" s="654" t="n">
        <v>411.994426372767</v>
      </c>
      <c r="Z10" s="654" t="n">
        <v>495.351101968817</v>
      </c>
      <c r="AA10" s="654" t="n">
        <v>682.857184315913</v>
      </c>
      <c r="AB10" s="654" t="n">
        <v>520.409205210206</v>
      </c>
      <c r="AC10" s="654" t="n">
        <v>384.905812224884</v>
      </c>
      <c r="AD10" s="654" t="n">
        <v>167.289662494041</v>
      </c>
      <c r="AE10" s="654" t="n">
        <v>45.1553952198568</v>
      </c>
      <c r="AF10" s="654" t="n">
        <v>2.66004903305366</v>
      </c>
      <c r="AG10" s="654" t="n">
        <v>1.4125905655027</v>
      </c>
      <c r="AH10" s="654" t="n">
        <v>0.104792737606714</v>
      </c>
      <c r="AI10" s="654" t="n">
        <v>18.8261116077603</v>
      </c>
      <c r="AJ10" s="654" t="n">
        <v>169.444664835203</v>
      </c>
      <c r="AK10" s="654" t="n">
        <v>290.045945694309</v>
      </c>
      <c r="AL10" s="654" t="n">
        <v>596.911507893889</v>
      </c>
      <c r="AM10" s="654" t="n">
        <v>733.738276553067</v>
      </c>
      <c r="AN10" s="654" t="n">
        <v>666.469141821115</v>
      </c>
      <c r="AO10" s="654" t="n">
        <v>403.542777727126</v>
      </c>
      <c r="AP10" s="654" t="n">
        <v>115.791581416426</v>
      </c>
      <c r="AQ10" s="654" t="n">
        <v>28.41135264702</v>
      </c>
      <c r="AR10" s="654" t="n">
        <v>0.174654562677857</v>
      </c>
      <c r="AS10" s="654" t="n">
        <v>0</v>
      </c>
      <c r="AT10" s="654" t="n">
        <v>0</v>
      </c>
      <c r="AU10" s="654" t="n">
        <v>6</v>
      </c>
      <c r="AV10" s="654" t="n">
        <v>128</v>
      </c>
      <c r="AW10" s="654" t="n">
        <v>339</v>
      </c>
      <c r="AX10" s="654" t="n">
        <v>776</v>
      </c>
      <c r="AY10" s="654" t="n">
        <v>729.085804332572</v>
      </c>
      <c r="AZ10" s="655" t="n">
        <v>506</v>
      </c>
      <c r="BA10" s="655" t="n">
        <v>371</v>
      </c>
      <c r="BB10" s="655" t="n">
        <v>177</v>
      </c>
      <c r="BC10" s="655" t="n">
        <v>60</v>
      </c>
      <c r="BD10" s="655" t="n">
        <v>7</v>
      </c>
      <c r="BE10" s="655" t="n">
        <v>0</v>
      </c>
      <c r="BF10" s="655" t="n">
        <v>1</v>
      </c>
      <c r="BG10" s="655" t="n">
        <v>24</v>
      </c>
      <c r="BH10" s="655" t="n">
        <v>164</v>
      </c>
      <c r="BI10" s="655" t="n">
        <v>339</v>
      </c>
      <c r="BJ10" s="655" t="n">
        <v>555</v>
      </c>
      <c r="BK10" s="655" t="n">
        <v>642</v>
      </c>
      <c r="BL10" s="655" t="n">
        <v>525</v>
      </c>
      <c r="BM10" s="655" t="n">
        <v>373</v>
      </c>
      <c r="BN10" s="655" t="n">
        <v>179</v>
      </c>
      <c r="BO10" s="655" t="n">
        <v>61.7821</v>
      </c>
      <c r="BP10" s="655" t="n">
        <v>5.398</v>
      </c>
      <c r="BQ10" s="655" t="n">
        <v>0.0401</v>
      </c>
      <c r="BR10" s="655" t="n">
        <v>0.6915</v>
      </c>
      <c r="BS10" s="655" t="n">
        <v>22.6769</v>
      </c>
      <c r="BT10" s="655" t="n">
        <v>159.6583</v>
      </c>
      <c r="BU10" s="655" t="n">
        <v>341.0899</v>
      </c>
      <c r="BV10" s="655" t="n">
        <v>538.9464</v>
      </c>
    </row>
    <row r="11" customFormat="false" ht="11.1" hidden="false" customHeight="true" outlineLevel="0" collapsed="false">
      <c r="A11" s="626" t="s">
        <v>1266</v>
      </c>
      <c r="B11" s="653" t="s">
        <v>746</v>
      </c>
      <c r="C11" s="654" t="n">
        <v>718.732713165453</v>
      </c>
      <c r="D11" s="654" t="n">
        <v>766.542389241259</v>
      </c>
      <c r="E11" s="654" t="n">
        <v>290.422133713529</v>
      </c>
      <c r="F11" s="654" t="n">
        <v>257.974833943397</v>
      </c>
      <c r="G11" s="654" t="n">
        <v>33.9668665161627</v>
      </c>
      <c r="H11" s="654" t="n">
        <v>0.237432539046139</v>
      </c>
      <c r="I11" s="654" t="n">
        <v>0</v>
      </c>
      <c r="J11" s="654" t="n">
        <v>0</v>
      </c>
      <c r="K11" s="654" t="n">
        <v>6.02158873887449</v>
      </c>
      <c r="L11" s="654" t="n">
        <v>107.642546794566</v>
      </c>
      <c r="M11" s="654" t="n">
        <v>446.802150173796</v>
      </c>
      <c r="N11" s="654" t="n">
        <v>583.73745080865</v>
      </c>
      <c r="O11" s="654" t="n">
        <v>842.154795536107</v>
      </c>
      <c r="P11" s="654" t="n">
        <v>605.832000357168</v>
      </c>
      <c r="Q11" s="654" t="n">
        <v>466.178595719508</v>
      </c>
      <c r="R11" s="654" t="n">
        <v>203.103382579022</v>
      </c>
      <c r="S11" s="654" t="n">
        <v>79.6060786673881</v>
      </c>
      <c r="T11" s="654" t="n">
        <v>0</v>
      </c>
      <c r="U11" s="654" t="n">
        <v>0</v>
      </c>
      <c r="V11" s="654" t="n">
        <v>0</v>
      </c>
      <c r="W11" s="654" t="n">
        <v>10.5958823484489</v>
      </c>
      <c r="X11" s="654" t="n">
        <v>206.251806605372</v>
      </c>
      <c r="Y11" s="654" t="n">
        <v>533.094034944877</v>
      </c>
      <c r="Z11" s="654" t="n">
        <v>694.205415028424</v>
      </c>
      <c r="AA11" s="654" t="n">
        <v>853.676652209594</v>
      </c>
      <c r="AB11" s="654" t="n">
        <v>600.383405677441</v>
      </c>
      <c r="AC11" s="654" t="n">
        <v>413.885889579923</v>
      </c>
      <c r="AD11" s="654" t="n">
        <v>214.877198417888</v>
      </c>
      <c r="AE11" s="654" t="n">
        <v>54.8671718711541</v>
      </c>
      <c r="AF11" s="654" t="n">
        <v>0.949730156184555</v>
      </c>
      <c r="AG11" s="654" t="n">
        <v>1.18716269523069</v>
      </c>
      <c r="AH11" s="654" t="n">
        <v>0.474865078092277</v>
      </c>
      <c r="AI11" s="654" t="n">
        <v>16.039420518704</v>
      </c>
      <c r="AJ11" s="654" t="n">
        <v>246.395421613705</v>
      </c>
      <c r="AK11" s="654" t="n">
        <v>407.276702436319</v>
      </c>
      <c r="AL11" s="654" t="n">
        <v>779.392936301351</v>
      </c>
      <c r="AM11" s="654" t="n">
        <v>940.096574713576</v>
      </c>
      <c r="AN11" s="654" t="n">
        <v>837.391814277431</v>
      </c>
      <c r="AO11" s="654" t="n">
        <v>519.962962049156</v>
      </c>
      <c r="AP11" s="654" t="n">
        <v>136.646024833738</v>
      </c>
      <c r="AQ11" s="654" t="n">
        <v>32.5548133944983</v>
      </c>
      <c r="AR11" s="654" t="n">
        <v>0</v>
      </c>
      <c r="AS11" s="654" t="n">
        <v>0</v>
      </c>
      <c r="AT11" s="654" t="n">
        <v>0</v>
      </c>
      <c r="AU11" s="654" t="n">
        <v>19</v>
      </c>
      <c r="AV11" s="654" t="n">
        <v>170</v>
      </c>
      <c r="AW11" s="654" t="n">
        <v>407</v>
      </c>
      <c r="AX11" s="654" t="n">
        <v>910</v>
      </c>
      <c r="AY11" s="654" t="n">
        <v>944.012326636857</v>
      </c>
      <c r="AZ11" s="655" t="n">
        <v>619</v>
      </c>
      <c r="BA11" s="655" t="n">
        <v>446</v>
      </c>
      <c r="BB11" s="655" t="n">
        <v>211</v>
      </c>
      <c r="BC11" s="655" t="n">
        <v>73</v>
      </c>
      <c r="BD11" s="655" t="n">
        <v>7</v>
      </c>
      <c r="BE11" s="655" t="n">
        <v>0</v>
      </c>
      <c r="BF11" s="655" t="n">
        <v>1</v>
      </c>
      <c r="BG11" s="655" t="n">
        <v>32</v>
      </c>
      <c r="BH11" s="655" t="n">
        <v>213</v>
      </c>
      <c r="BI11" s="655" t="n">
        <v>449</v>
      </c>
      <c r="BJ11" s="655" t="n">
        <v>714</v>
      </c>
      <c r="BK11" s="655" t="n">
        <v>819</v>
      </c>
      <c r="BL11" s="655" t="n">
        <v>643</v>
      </c>
      <c r="BM11" s="655" t="n">
        <v>450</v>
      </c>
      <c r="BN11" s="655" t="n">
        <v>215</v>
      </c>
      <c r="BO11" s="655" t="n">
        <v>79.7231</v>
      </c>
      <c r="BP11" s="655" t="n">
        <v>5.0577</v>
      </c>
      <c r="BQ11" s="655" t="n">
        <v>-0.0777</v>
      </c>
      <c r="BR11" s="655" t="n">
        <v>0.9484</v>
      </c>
      <c r="BS11" s="655" t="n">
        <v>30.8619</v>
      </c>
      <c r="BT11" s="655" t="n">
        <v>213.2448</v>
      </c>
      <c r="BU11" s="655" t="n">
        <v>454.592</v>
      </c>
      <c r="BV11" s="655" t="n">
        <v>691.4641</v>
      </c>
    </row>
    <row r="12" customFormat="false" ht="11.1" hidden="false" customHeight="true" outlineLevel="0" collapsed="false">
      <c r="A12" s="626" t="s">
        <v>1267</v>
      </c>
      <c r="B12" s="653" t="s">
        <v>748</v>
      </c>
      <c r="C12" s="654" t="n">
        <v>647.129568053274</v>
      </c>
      <c r="D12" s="654" t="n">
        <v>465.429469118155</v>
      </c>
      <c r="E12" s="654" t="n">
        <v>157.734268027992</v>
      </c>
      <c r="F12" s="654" t="n">
        <v>139.406149178641</v>
      </c>
      <c r="G12" s="654" t="n">
        <v>9.46900544922301</v>
      </c>
      <c r="H12" s="654" t="n">
        <v>0.194755389197277</v>
      </c>
      <c r="I12" s="654" t="n">
        <v>0</v>
      </c>
      <c r="J12" s="654" t="n">
        <v>0</v>
      </c>
      <c r="K12" s="654" t="n">
        <v>1.99698990454717</v>
      </c>
      <c r="L12" s="654" t="n">
        <v>43.6130507857408</v>
      </c>
      <c r="M12" s="654" t="n">
        <v>231.45444745324</v>
      </c>
      <c r="N12" s="654" t="n">
        <v>460.707553065128</v>
      </c>
      <c r="O12" s="654" t="n">
        <v>587.670754288858</v>
      </c>
      <c r="P12" s="654" t="n">
        <v>369.832790997572</v>
      </c>
      <c r="Q12" s="654" t="n">
        <v>254.674955994384</v>
      </c>
      <c r="R12" s="654" t="n">
        <v>92.6059067860079</v>
      </c>
      <c r="S12" s="654" t="n">
        <v>8.38388842688071</v>
      </c>
      <c r="T12" s="654" t="n">
        <v>0.0850186914550395</v>
      </c>
      <c r="U12" s="654" t="n">
        <v>0</v>
      </c>
      <c r="V12" s="654" t="n">
        <v>0.0850186914550395</v>
      </c>
      <c r="W12" s="654" t="n">
        <v>8.90002496434233</v>
      </c>
      <c r="X12" s="654" t="n">
        <v>81.6195158189656</v>
      </c>
      <c r="Y12" s="654" t="n">
        <v>262.277876218204</v>
      </c>
      <c r="Z12" s="654" t="n">
        <v>511.404381766808</v>
      </c>
      <c r="AA12" s="654" t="n">
        <v>550.532720556784</v>
      </c>
      <c r="AB12" s="654" t="n">
        <v>300.936039701255</v>
      </c>
      <c r="AC12" s="654" t="n">
        <v>235.265948160033</v>
      </c>
      <c r="AD12" s="654" t="n">
        <v>97.0924552033163</v>
      </c>
      <c r="AE12" s="654" t="n">
        <v>15.2033884085947</v>
      </c>
      <c r="AF12" s="654" t="n">
        <v>0</v>
      </c>
      <c r="AG12" s="654" t="n">
        <v>0</v>
      </c>
      <c r="AH12" s="654" t="n">
        <v>0.170037382910079</v>
      </c>
      <c r="AI12" s="654" t="n">
        <v>8.50900913822136</v>
      </c>
      <c r="AJ12" s="654" t="n">
        <v>121.69086181044</v>
      </c>
      <c r="AK12" s="654" t="n">
        <v>230.288518342431</v>
      </c>
      <c r="AL12" s="654" t="n">
        <v>652.402064503408</v>
      </c>
      <c r="AM12" s="654" t="n">
        <v>658.46208387065</v>
      </c>
      <c r="AN12" s="654" t="n">
        <v>611.698070622057</v>
      </c>
      <c r="AO12" s="654" t="n">
        <v>337.930194801374</v>
      </c>
      <c r="AP12" s="654" t="n">
        <v>70.2852863346462</v>
      </c>
      <c r="AQ12" s="654" t="n">
        <v>8.27867107014344</v>
      </c>
      <c r="AR12" s="654" t="n">
        <v>0</v>
      </c>
      <c r="AS12" s="654" t="n">
        <v>0</v>
      </c>
      <c r="AT12" s="654" t="n">
        <v>0</v>
      </c>
      <c r="AU12" s="654" t="n">
        <v>6</v>
      </c>
      <c r="AV12" s="654" t="n">
        <v>69</v>
      </c>
      <c r="AW12" s="654" t="n">
        <v>260</v>
      </c>
      <c r="AX12" s="654" t="n">
        <v>503</v>
      </c>
      <c r="AY12" s="654" t="n">
        <v>634.670916209429</v>
      </c>
      <c r="AZ12" s="655" t="n">
        <v>375</v>
      </c>
      <c r="BA12" s="655" t="n">
        <v>233</v>
      </c>
      <c r="BB12" s="655" t="n">
        <v>80</v>
      </c>
      <c r="BC12" s="655" t="n">
        <v>15</v>
      </c>
      <c r="BD12" s="655" t="n">
        <v>1</v>
      </c>
      <c r="BE12" s="655" t="n">
        <v>0</v>
      </c>
      <c r="BF12" s="655" t="n">
        <v>0</v>
      </c>
      <c r="BG12" s="655" t="n">
        <v>9</v>
      </c>
      <c r="BH12" s="655" t="n">
        <v>83</v>
      </c>
      <c r="BI12" s="655" t="n">
        <v>292</v>
      </c>
      <c r="BJ12" s="655" t="n">
        <v>519</v>
      </c>
      <c r="BK12" s="655" t="n">
        <v>591</v>
      </c>
      <c r="BL12" s="655" t="n">
        <v>425</v>
      </c>
      <c r="BM12" s="655" t="n">
        <v>260</v>
      </c>
      <c r="BN12" s="655" t="n">
        <v>92</v>
      </c>
      <c r="BO12" s="655" t="n">
        <v>20.5519</v>
      </c>
      <c r="BP12" s="655" t="n">
        <v>0.5047</v>
      </c>
      <c r="BQ12" s="655" t="n">
        <v>0.0034</v>
      </c>
      <c r="BR12" s="655" t="n">
        <v>0.1179</v>
      </c>
      <c r="BS12" s="655" t="n">
        <v>7.0635</v>
      </c>
      <c r="BT12" s="655" t="n">
        <v>85.4357</v>
      </c>
      <c r="BU12" s="655" t="n">
        <v>292.1382</v>
      </c>
      <c r="BV12" s="655" t="n">
        <v>500.7471</v>
      </c>
    </row>
    <row r="13" customFormat="false" ht="11.1" hidden="false" customHeight="true" outlineLevel="0" collapsed="false">
      <c r="A13" s="626" t="s">
        <v>1268</v>
      </c>
      <c r="B13" s="653" t="s">
        <v>750</v>
      </c>
      <c r="C13" s="654" t="n">
        <v>1053.90957729885</v>
      </c>
      <c r="D13" s="654" t="n">
        <v>711.581838947695</v>
      </c>
      <c r="E13" s="654" t="n">
        <v>494.235332631349</v>
      </c>
      <c r="F13" s="654" t="n">
        <v>385.939621935479</v>
      </c>
      <c r="G13" s="654" t="n">
        <v>182.188030460655</v>
      </c>
      <c r="H13" s="654" t="n">
        <v>53.9580266554114</v>
      </c>
      <c r="I13" s="654" t="n">
        <v>2.40449332349051</v>
      </c>
      <c r="J13" s="654" t="n">
        <v>10.8102501637795</v>
      </c>
      <c r="K13" s="654" t="n">
        <v>99.2240375802836</v>
      </c>
      <c r="L13" s="654" t="n">
        <v>315.587831036201</v>
      </c>
      <c r="M13" s="654" t="n">
        <v>542.362587939498</v>
      </c>
      <c r="N13" s="654" t="n">
        <v>977.839205009604</v>
      </c>
      <c r="O13" s="654" t="n">
        <v>1016.9800032412</v>
      </c>
      <c r="P13" s="654" t="n">
        <v>754.704137754752</v>
      </c>
      <c r="Q13" s="654" t="n">
        <v>637.133812927866</v>
      </c>
      <c r="R13" s="654" t="n">
        <v>449.923946425039</v>
      </c>
      <c r="S13" s="654" t="n">
        <v>237.73660795183</v>
      </c>
      <c r="T13" s="654" t="n">
        <v>76.9156011940154</v>
      </c>
      <c r="U13" s="654" t="n">
        <v>7.71089419360626</v>
      </c>
      <c r="V13" s="654" t="n">
        <v>19.2944536174435</v>
      </c>
      <c r="W13" s="654" t="n">
        <v>122.606774763452</v>
      </c>
      <c r="X13" s="654" t="n">
        <v>324.503217672837</v>
      </c>
      <c r="Y13" s="654" t="n">
        <v>531.120048238266</v>
      </c>
      <c r="Z13" s="654" t="n">
        <v>933.753588250686</v>
      </c>
      <c r="AA13" s="654" t="n">
        <v>852.487460389566</v>
      </c>
      <c r="AB13" s="654" t="n">
        <v>687.410230573519</v>
      </c>
      <c r="AC13" s="654" t="n">
        <v>594.952764689325</v>
      </c>
      <c r="AD13" s="654" t="n">
        <v>424.291454381519</v>
      </c>
      <c r="AE13" s="654" t="n">
        <v>170.833795071013</v>
      </c>
      <c r="AF13" s="654" t="n">
        <v>93.1077502869065</v>
      </c>
      <c r="AG13" s="654" t="n">
        <v>15.3880887361778</v>
      </c>
      <c r="AH13" s="654" t="n">
        <v>25.600250821374</v>
      </c>
      <c r="AI13" s="654" t="n">
        <v>89.8724048888707</v>
      </c>
      <c r="AJ13" s="654" t="n">
        <v>446.620714994997</v>
      </c>
      <c r="AK13" s="654" t="n">
        <v>566.211107072607</v>
      </c>
      <c r="AL13" s="654" t="n">
        <v>1049.52912370177</v>
      </c>
      <c r="AM13" s="654" t="n">
        <v>898.682655107679</v>
      </c>
      <c r="AN13" s="654" t="n">
        <v>779.341792657449</v>
      </c>
      <c r="AO13" s="654" t="n">
        <v>634.945286327346</v>
      </c>
      <c r="AP13" s="654" t="n">
        <v>420.959374971626</v>
      </c>
      <c r="AQ13" s="654" t="n">
        <v>290.757490949822</v>
      </c>
      <c r="AR13" s="654" t="n">
        <v>68.3901581500851</v>
      </c>
      <c r="AS13" s="654" t="n">
        <v>10</v>
      </c>
      <c r="AT13" s="654" t="n">
        <v>11</v>
      </c>
      <c r="AU13" s="654" t="n">
        <v>63</v>
      </c>
      <c r="AV13" s="654" t="n">
        <v>281</v>
      </c>
      <c r="AW13" s="654" t="n">
        <v>687</v>
      </c>
      <c r="AX13" s="654" t="n">
        <v>800</v>
      </c>
      <c r="AY13" s="654" t="n">
        <v>914.007350530286</v>
      </c>
      <c r="AZ13" s="655" t="n">
        <v>730</v>
      </c>
      <c r="BA13" s="655" t="n">
        <v>621</v>
      </c>
      <c r="BB13" s="655" t="n">
        <v>415</v>
      </c>
      <c r="BC13" s="655" t="n">
        <v>225</v>
      </c>
      <c r="BD13" s="655" t="n">
        <v>78</v>
      </c>
      <c r="BE13" s="655" t="n">
        <v>17</v>
      </c>
      <c r="BF13" s="655" t="n">
        <v>27</v>
      </c>
      <c r="BG13" s="655" t="n">
        <v>129</v>
      </c>
      <c r="BH13" s="655" t="n">
        <v>354</v>
      </c>
      <c r="BI13" s="655" t="n">
        <v>669</v>
      </c>
      <c r="BJ13" s="655" t="n">
        <v>922</v>
      </c>
      <c r="BK13" s="655" t="n">
        <v>947</v>
      </c>
      <c r="BL13" s="655" t="n">
        <v>762</v>
      </c>
      <c r="BM13" s="655" t="n">
        <v>631</v>
      </c>
      <c r="BN13" s="655" t="n">
        <v>424</v>
      </c>
      <c r="BO13" s="655" t="n">
        <v>223.277</v>
      </c>
      <c r="BP13" s="655" t="n">
        <v>81.7075</v>
      </c>
      <c r="BQ13" s="655" t="n">
        <v>17.144</v>
      </c>
      <c r="BR13" s="655" t="n">
        <v>25.6272</v>
      </c>
      <c r="BS13" s="655" t="n">
        <v>128.3136</v>
      </c>
      <c r="BT13" s="655" t="n">
        <v>358.8135</v>
      </c>
      <c r="BU13" s="655" t="n">
        <v>661.291</v>
      </c>
      <c r="BV13" s="655" t="n">
        <v>919.6193</v>
      </c>
    </row>
    <row r="14" customFormat="false" ht="11.1" hidden="false" customHeight="true" outlineLevel="0" collapsed="false">
      <c r="A14" s="626" t="s">
        <v>1269</v>
      </c>
      <c r="B14" s="653" t="s">
        <v>752</v>
      </c>
      <c r="C14" s="654" t="n">
        <v>622.121618046361</v>
      </c>
      <c r="D14" s="654" t="n">
        <v>433.048809359299</v>
      </c>
      <c r="E14" s="654" t="n">
        <v>315.75211097426</v>
      </c>
      <c r="F14" s="654" t="n">
        <v>278.912671444444</v>
      </c>
      <c r="G14" s="654" t="n">
        <v>155.40344124903</v>
      </c>
      <c r="H14" s="654" t="n">
        <v>67.1351234005434</v>
      </c>
      <c r="I14" s="654" t="n">
        <v>8.75803000094843</v>
      </c>
      <c r="J14" s="654" t="n">
        <v>16.5365925591602</v>
      </c>
      <c r="K14" s="654" t="n">
        <v>65.2806223367089</v>
      </c>
      <c r="L14" s="654" t="n">
        <v>201.127354379894</v>
      </c>
      <c r="M14" s="654" t="n">
        <v>338.72411052746</v>
      </c>
      <c r="N14" s="654" t="n">
        <v>610.027219149911</v>
      </c>
      <c r="O14" s="654" t="n">
        <v>628.208050525564</v>
      </c>
      <c r="P14" s="654" t="n">
        <v>458.084815702664</v>
      </c>
      <c r="Q14" s="654" t="n">
        <v>409.468401956803</v>
      </c>
      <c r="R14" s="654" t="n">
        <v>305.745661257529</v>
      </c>
      <c r="S14" s="654" t="n">
        <v>170.636767268463</v>
      </c>
      <c r="T14" s="654" t="n">
        <v>66.9180276882244</v>
      </c>
      <c r="U14" s="654" t="n">
        <v>16.9247785360689</v>
      </c>
      <c r="V14" s="654" t="n">
        <v>13.7544447924902</v>
      </c>
      <c r="W14" s="654" t="n">
        <v>46.7300258956549</v>
      </c>
      <c r="X14" s="654" t="n">
        <v>156.515199746369</v>
      </c>
      <c r="Y14" s="654" t="n">
        <v>287.844319266315</v>
      </c>
      <c r="Z14" s="654" t="n">
        <v>623.661792155485</v>
      </c>
      <c r="AA14" s="654" t="n">
        <v>505.611785588719</v>
      </c>
      <c r="AB14" s="654" t="n">
        <v>480.96996320759</v>
      </c>
      <c r="AC14" s="654" t="n">
        <v>442.901951639895</v>
      </c>
      <c r="AD14" s="654" t="n">
        <v>298.02503220401</v>
      </c>
      <c r="AE14" s="654" t="n">
        <v>123.084776223345</v>
      </c>
      <c r="AF14" s="654" t="n">
        <v>69.8376326736683</v>
      </c>
      <c r="AG14" s="654" t="n">
        <v>9.07635441620067</v>
      </c>
      <c r="AH14" s="654" t="n">
        <v>13.4022651589472</v>
      </c>
      <c r="AI14" s="654" t="n">
        <v>29.5953220641835</v>
      </c>
      <c r="AJ14" s="654" t="n">
        <v>203.736637188157</v>
      </c>
      <c r="AK14" s="654" t="n">
        <v>353.292292400372</v>
      </c>
      <c r="AL14" s="654" t="n">
        <v>620.38310242987</v>
      </c>
      <c r="AM14" s="654" t="n">
        <v>493.232426284585</v>
      </c>
      <c r="AN14" s="654" t="n">
        <v>422.597552147897</v>
      </c>
      <c r="AO14" s="654" t="n">
        <v>396.069682526995</v>
      </c>
      <c r="AP14" s="654" t="n">
        <v>352.794875482458</v>
      </c>
      <c r="AQ14" s="654" t="n">
        <v>242.626352253521</v>
      </c>
      <c r="AR14" s="654" t="n">
        <v>82.8524683767178</v>
      </c>
      <c r="AS14" s="654" t="n">
        <v>10</v>
      </c>
      <c r="AT14" s="654" t="n">
        <v>20</v>
      </c>
      <c r="AU14" s="654" t="n">
        <v>41</v>
      </c>
      <c r="AV14" s="654" t="n">
        <v>181</v>
      </c>
      <c r="AW14" s="654" t="n">
        <v>432</v>
      </c>
      <c r="AX14" s="654" t="n">
        <v>509</v>
      </c>
      <c r="AY14" s="654" t="n">
        <v>521.870908668286</v>
      </c>
      <c r="AZ14" s="655" t="n">
        <v>455</v>
      </c>
      <c r="BA14" s="655" t="n">
        <v>426</v>
      </c>
      <c r="BB14" s="655" t="n">
        <v>306</v>
      </c>
      <c r="BC14" s="655" t="n">
        <v>184</v>
      </c>
      <c r="BD14" s="655" t="n">
        <v>76</v>
      </c>
      <c r="BE14" s="655" t="n">
        <v>23</v>
      </c>
      <c r="BF14" s="655" t="n">
        <v>22</v>
      </c>
      <c r="BG14" s="655" t="n">
        <v>61</v>
      </c>
      <c r="BH14" s="655" t="n">
        <v>186</v>
      </c>
      <c r="BI14" s="655" t="n">
        <v>396</v>
      </c>
      <c r="BJ14" s="655" t="n">
        <v>563</v>
      </c>
      <c r="BK14" s="655" t="n">
        <v>564</v>
      </c>
      <c r="BL14" s="655" t="n">
        <v>454</v>
      </c>
      <c r="BM14" s="655" t="n">
        <v>416</v>
      </c>
      <c r="BN14" s="655" t="n">
        <v>298</v>
      </c>
      <c r="BO14" s="655" t="n">
        <v>168.0936</v>
      </c>
      <c r="BP14" s="655" t="n">
        <v>74.1505</v>
      </c>
      <c r="BQ14" s="655" t="n">
        <v>19.7168</v>
      </c>
      <c r="BR14" s="655" t="n">
        <v>17.6893</v>
      </c>
      <c r="BS14" s="655" t="n">
        <v>57.0394</v>
      </c>
      <c r="BT14" s="655" t="n">
        <v>180.5952</v>
      </c>
      <c r="BU14" s="655" t="n">
        <v>380.5193</v>
      </c>
      <c r="BV14" s="655" t="n">
        <v>557.2395</v>
      </c>
    </row>
    <row r="15" customFormat="false" ht="11.1" hidden="false" customHeight="true" outlineLevel="0" collapsed="false">
      <c r="A15" s="626" t="s">
        <v>96</v>
      </c>
      <c r="B15" s="653" t="s">
        <v>1270</v>
      </c>
      <c r="C15" s="654" t="n">
        <v>840.843619520279</v>
      </c>
      <c r="D15" s="654" t="n">
        <v>852.935800109647</v>
      </c>
      <c r="E15" s="654" t="n">
        <v>502.347756294304</v>
      </c>
      <c r="F15" s="654" t="n">
        <v>372.496322201662</v>
      </c>
      <c r="G15" s="654" t="n">
        <v>111.234355839184</v>
      </c>
      <c r="H15" s="654" t="n">
        <v>24.0943227513152</v>
      </c>
      <c r="I15" s="654" t="n">
        <v>5.33868244133504</v>
      </c>
      <c r="J15" s="654" t="n">
        <v>6.98913390209163</v>
      </c>
      <c r="K15" s="654" t="n">
        <v>44.5473239925869</v>
      </c>
      <c r="L15" s="654" t="n">
        <v>174.872939583327</v>
      </c>
      <c r="M15" s="654" t="n">
        <v>520.931156740877</v>
      </c>
      <c r="N15" s="654" t="n">
        <v>799.646519807967</v>
      </c>
      <c r="O15" s="654" t="n">
        <v>892.276723613638</v>
      </c>
      <c r="P15" s="654" t="n">
        <v>741.127857541861</v>
      </c>
      <c r="Q15" s="654" t="n">
        <v>617.487335785918</v>
      </c>
      <c r="R15" s="654" t="n">
        <v>319.166206526748</v>
      </c>
      <c r="S15" s="654" t="n">
        <v>182.969642411256</v>
      </c>
      <c r="T15" s="654" t="n">
        <v>26.0623759554111</v>
      </c>
      <c r="U15" s="654" t="n">
        <v>5.50003557256505</v>
      </c>
      <c r="V15" s="654" t="n">
        <v>12.7740396009224</v>
      </c>
      <c r="W15" s="654" t="n">
        <v>52.0912747917896</v>
      </c>
      <c r="X15" s="654" t="n">
        <v>281.334950732436</v>
      </c>
      <c r="Y15" s="654" t="n">
        <v>533.498868464801</v>
      </c>
      <c r="Z15" s="654" t="n">
        <v>831.5846114804</v>
      </c>
      <c r="AA15" s="654" t="n">
        <v>969.125441819359</v>
      </c>
      <c r="AB15" s="654" t="n">
        <v>705.219644381151</v>
      </c>
      <c r="AC15" s="654" t="n">
        <v>582.892978975003</v>
      </c>
      <c r="AD15" s="654" t="n">
        <v>330.643206385649</v>
      </c>
      <c r="AE15" s="654" t="n">
        <v>132.120334581909</v>
      </c>
      <c r="AF15" s="654" t="n">
        <v>39.6603507846568</v>
      </c>
      <c r="AG15" s="654" t="n">
        <v>14.4594533223368</v>
      </c>
      <c r="AH15" s="654" t="n">
        <v>12.3643057904035</v>
      </c>
      <c r="AI15" s="654" t="n">
        <v>59.3074417101468</v>
      </c>
      <c r="AJ15" s="654" t="n">
        <v>330.405896805682</v>
      </c>
      <c r="AK15" s="654" t="n">
        <v>441.187545491116</v>
      </c>
      <c r="AL15" s="654" t="n">
        <v>876.735146005806</v>
      </c>
      <c r="AM15" s="654" t="n">
        <v>939.58923131058</v>
      </c>
      <c r="AN15" s="654" t="n">
        <v>819.997167174821</v>
      </c>
      <c r="AO15" s="654" t="n">
        <v>551.60268680723</v>
      </c>
      <c r="AP15" s="654" t="n">
        <v>263.125664722406</v>
      </c>
      <c r="AQ15" s="654" t="n">
        <v>132.128230729204</v>
      </c>
      <c r="AR15" s="654" t="n">
        <v>26.7798063588438</v>
      </c>
      <c r="AS15" s="654" t="n">
        <v>5</v>
      </c>
      <c r="AT15" s="654" t="n">
        <v>7</v>
      </c>
      <c r="AU15" s="654" t="n">
        <v>56</v>
      </c>
      <c r="AV15" s="654" t="n">
        <v>238</v>
      </c>
      <c r="AW15" s="654" t="n">
        <v>523</v>
      </c>
      <c r="AX15" s="654" t="n">
        <v>898</v>
      </c>
      <c r="AY15" s="654" t="n">
        <v>965</v>
      </c>
      <c r="AZ15" s="655" t="n">
        <v>730</v>
      </c>
      <c r="BA15" s="655" t="n">
        <v>590</v>
      </c>
      <c r="BB15" s="655" t="n">
        <v>343</v>
      </c>
      <c r="BC15" s="655" t="n">
        <v>158</v>
      </c>
      <c r="BD15" s="655" t="n">
        <v>39</v>
      </c>
      <c r="BE15" s="655" t="n">
        <v>9</v>
      </c>
      <c r="BF15" s="655" t="n">
        <v>15</v>
      </c>
      <c r="BG15" s="655" t="n">
        <v>76</v>
      </c>
      <c r="BH15" s="655" t="n">
        <v>281</v>
      </c>
      <c r="BI15" s="655" t="n">
        <v>537</v>
      </c>
      <c r="BJ15" s="655" t="n">
        <v>814</v>
      </c>
      <c r="BK15" s="655" t="n">
        <v>911</v>
      </c>
      <c r="BL15" s="655" t="n">
        <v>752</v>
      </c>
      <c r="BM15" s="655" t="n">
        <v>587</v>
      </c>
      <c r="BN15" s="655" t="n">
        <v>341</v>
      </c>
      <c r="BO15" s="655" t="n">
        <v>157.304580463668</v>
      </c>
      <c r="BP15" s="655" t="n">
        <v>35.8095458122164</v>
      </c>
      <c r="BQ15" s="655" t="n">
        <v>7.65780291641482</v>
      </c>
      <c r="BR15" s="655" t="n">
        <v>14.3251374726336</v>
      </c>
      <c r="BS15" s="655" t="n">
        <v>76.0282563044816</v>
      </c>
      <c r="BT15" s="655" t="n">
        <v>281.678689153</v>
      </c>
      <c r="BU15" s="655" t="n">
        <v>538.312449337837</v>
      </c>
      <c r="BV15" s="655" t="n">
        <v>798.191556738662</v>
      </c>
    </row>
    <row r="16" customFormat="false" ht="11.1" hidden="false" customHeight="true" outlineLevel="0" collapsed="false">
      <c r="A16" s="626"/>
      <c r="B16" s="650" t="s">
        <v>1271</v>
      </c>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7"/>
      <c r="BA16" s="657"/>
      <c r="BB16" s="657"/>
      <c r="BC16" s="657"/>
      <c r="BD16" s="657"/>
      <c r="BE16" s="657"/>
      <c r="BF16" s="657"/>
      <c r="BG16" s="657"/>
      <c r="BH16" s="657"/>
      <c r="BI16" s="657"/>
      <c r="BJ16" s="657"/>
      <c r="BK16" s="657"/>
      <c r="BL16" s="657"/>
      <c r="BM16" s="657"/>
      <c r="BN16" s="657"/>
      <c r="BO16" s="657"/>
      <c r="BP16" s="657"/>
      <c r="BQ16" s="657"/>
      <c r="BR16" s="657"/>
      <c r="BS16" s="657"/>
      <c r="BT16" s="657"/>
      <c r="BU16" s="657"/>
      <c r="BV16" s="657"/>
    </row>
    <row r="17" customFormat="false" ht="11.1" hidden="false" customHeight="true" outlineLevel="0" collapsed="false">
      <c r="A17" s="626" t="s">
        <v>1272</v>
      </c>
      <c r="B17" s="653" t="s">
        <v>736</v>
      </c>
      <c r="C17" s="654" t="n">
        <v>1246</v>
      </c>
      <c r="D17" s="654" t="n">
        <v>1060</v>
      </c>
      <c r="E17" s="654" t="n">
        <v>913</v>
      </c>
      <c r="F17" s="654" t="n">
        <v>583</v>
      </c>
      <c r="G17" s="654" t="n">
        <v>281</v>
      </c>
      <c r="H17" s="654" t="n">
        <v>66</v>
      </c>
      <c r="I17" s="654" t="n">
        <v>11</v>
      </c>
      <c r="J17" s="654" t="n">
        <v>26</v>
      </c>
      <c r="K17" s="654" t="n">
        <v>153</v>
      </c>
      <c r="L17" s="654" t="n">
        <v>467</v>
      </c>
      <c r="M17" s="654" t="n">
        <v>727</v>
      </c>
      <c r="N17" s="654" t="n">
        <v>1078</v>
      </c>
      <c r="O17" s="654" t="n">
        <v>1246</v>
      </c>
      <c r="P17" s="654" t="n">
        <v>1060</v>
      </c>
      <c r="Q17" s="654" t="n">
        <v>913</v>
      </c>
      <c r="R17" s="654" t="n">
        <v>583</v>
      </c>
      <c r="S17" s="654" t="n">
        <v>281</v>
      </c>
      <c r="T17" s="654" t="n">
        <v>66</v>
      </c>
      <c r="U17" s="654" t="n">
        <v>11</v>
      </c>
      <c r="V17" s="654" t="n">
        <v>26</v>
      </c>
      <c r="W17" s="654" t="n">
        <v>153</v>
      </c>
      <c r="X17" s="654" t="n">
        <v>467</v>
      </c>
      <c r="Y17" s="654" t="n">
        <v>727</v>
      </c>
      <c r="Z17" s="654" t="n">
        <v>1078</v>
      </c>
      <c r="AA17" s="654" t="n">
        <v>1246</v>
      </c>
      <c r="AB17" s="654" t="n">
        <v>1060</v>
      </c>
      <c r="AC17" s="654" t="n">
        <v>913</v>
      </c>
      <c r="AD17" s="654" t="n">
        <v>583</v>
      </c>
      <c r="AE17" s="654" t="n">
        <v>281</v>
      </c>
      <c r="AF17" s="654" t="n">
        <v>66</v>
      </c>
      <c r="AG17" s="654" t="n">
        <v>11</v>
      </c>
      <c r="AH17" s="654" t="n">
        <v>26</v>
      </c>
      <c r="AI17" s="654" t="n">
        <v>153</v>
      </c>
      <c r="AJ17" s="654" t="n">
        <v>467</v>
      </c>
      <c r="AK17" s="654" t="n">
        <v>727</v>
      </c>
      <c r="AL17" s="654" t="n">
        <v>1078</v>
      </c>
      <c r="AM17" s="654" t="n">
        <v>1246</v>
      </c>
      <c r="AN17" s="654" t="n">
        <v>1060</v>
      </c>
      <c r="AO17" s="654" t="n">
        <v>913</v>
      </c>
      <c r="AP17" s="654" t="n">
        <v>583</v>
      </c>
      <c r="AQ17" s="654" t="n">
        <v>281</v>
      </c>
      <c r="AR17" s="654" t="n">
        <v>66</v>
      </c>
      <c r="AS17" s="654" t="n">
        <v>11</v>
      </c>
      <c r="AT17" s="654" t="n">
        <v>26</v>
      </c>
      <c r="AU17" s="654" t="n">
        <v>153</v>
      </c>
      <c r="AV17" s="654" t="n">
        <v>467</v>
      </c>
      <c r="AW17" s="654" t="n">
        <v>727</v>
      </c>
      <c r="AX17" s="654" t="n">
        <v>1078</v>
      </c>
      <c r="AY17" s="654" t="n">
        <v>1246</v>
      </c>
      <c r="AZ17" s="655" t="n">
        <v>1060</v>
      </c>
      <c r="BA17" s="655" t="n">
        <v>913</v>
      </c>
      <c r="BB17" s="655" t="n">
        <v>583</v>
      </c>
      <c r="BC17" s="655" t="n">
        <v>281</v>
      </c>
      <c r="BD17" s="655" t="n">
        <v>66</v>
      </c>
      <c r="BE17" s="655" t="n">
        <v>11</v>
      </c>
      <c r="BF17" s="655" t="n">
        <v>26</v>
      </c>
      <c r="BG17" s="655" t="n">
        <v>153</v>
      </c>
      <c r="BH17" s="655" t="n">
        <v>467</v>
      </c>
      <c r="BI17" s="655" t="n">
        <v>727</v>
      </c>
      <c r="BJ17" s="655" t="n">
        <v>1078</v>
      </c>
      <c r="BK17" s="655" t="n">
        <v>1246</v>
      </c>
      <c r="BL17" s="655" t="n">
        <v>1060</v>
      </c>
      <c r="BM17" s="655" t="n">
        <v>913</v>
      </c>
      <c r="BN17" s="655" t="n">
        <v>583</v>
      </c>
      <c r="BO17" s="655" t="n">
        <v>281</v>
      </c>
      <c r="BP17" s="655" t="n">
        <v>66</v>
      </c>
      <c r="BQ17" s="655" t="n">
        <v>11</v>
      </c>
      <c r="BR17" s="655" t="n">
        <v>26</v>
      </c>
      <c r="BS17" s="655" t="n">
        <v>153</v>
      </c>
      <c r="BT17" s="655" t="n">
        <v>467</v>
      </c>
      <c r="BU17" s="655" t="n">
        <v>727</v>
      </c>
      <c r="BV17" s="655" t="n">
        <v>1078</v>
      </c>
    </row>
    <row r="18" customFormat="false" ht="11.1" hidden="false" customHeight="true" outlineLevel="0" collapsed="false">
      <c r="A18" s="626" t="s">
        <v>1273</v>
      </c>
      <c r="B18" s="653" t="s">
        <v>738</v>
      </c>
      <c r="C18" s="654" t="n">
        <v>1158</v>
      </c>
      <c r="D18" s="654" t="n">
        <v>983</v>
      </c>
      <c r="E18" s="654" t="n">
        <v>827</v>
      </c>
      <c r="F18" s="654" t="n">
        <v>496</v>
      </c>
      <c r="G18" s="654" t="n">
        <v>217</v>
      </c>
      <c r="H18" s="654" t="n">
        <v>39</v>
      </c>
      <c r="I18" s="654" t="n">
        <v>6</v>
      </c>
      <c r="J18" s="654" t="n">
        <v>16</v>
      </c>
      <c r="K18" s="654" t="n">
        <v>105</v>
      </c>
      <c r="L18" s="654" t="n">
        <v>399</v>
      </c>
      <c r="M18" s="654" t="n">
        <v>667</v>
      </c>
      <c r="N18" s="654" t="n">
        <v>998</v>
      </c>
      <c r="O18" s="654" t="n">
        <v>1158</v>
      </c>
      <c r="P18" s="654" t="n">
        <v>983</v>
      </c>
      <c r="Q18" s="654" t="n">
        <v>827</v>
      </c>
      <c r="R18" s="654" t="n">
        <v>496</v>
      </c>
      <c r="S18" s="654" t="n">
        <v>217</v>
      </c>
      <c r="T18" s="654" t="n">
        <v>39</v>
      </c>
      <c r="U18" s="654" t="n">
        <v>6</v>
      </c>
      <c r="V18" s="654" t="n">
        <v>16</v>
      </c>
      <c r="W18" s="654" t="n">
        <v>105</v>
      </c>
      <c r="X18" s="654" t="n">
        <v>399</v>
      </c>
      <c r="Y18" s="654" t="n">
        <v>667</v>
      </c>
      <c r="Z18" s="654" t="n">
        <v>998</v>
      </c>
      <c r="AA18" s="654" t="n">
        <v>1158</v>
      </c>
      <c r="AB18" s="654" t="n">
        <v>983</v>
      </c>
      <c r="AC18" s="654" t="n">
        <v>827</v>
      </c>
      <c r="AD18" s="654" t="n">
        <v>496</v>
      </c>
      <c r="AE18" s="654" t="n">
        <v>217</v>
      </c>
      <c r="AF18" s="654" t="n">
        <v>39</v>
      </c>
      <c r="AG18" s="654" t="n">
        <v>6</v>
      </c>
      <c r="AH18" s="654" t="n">
        <v>16</v>
      </c>
      <c r="AI18" s="654" t="n">
        <v>105</v>
      </c>
      <c r="AJ18" s="654" t="n">
        <v>399</v>
      </c>
      <c r="AK18" s="654" t="n">
        <v>667</v>
      </c>
      <c r="AL18" s="654" t="n">
        <v>998</v>
      </c>
      <c r="AM18" s="654" t="n">
        <v>1158</v>
      </c>
      <c r="AN18" s="654" t="n">
        <v>983</v>
      </c>
      <c r="AO18" s="654" t="n">
        <v>827</v>
      </c>
      <c r="AP18" s="654" t="n">
        <v>496</v>
      </c>
      <c r="AQ18" s="654" t="n">
        <v>217</v>
      </c>
      <c r="AR18" s="654" t="n">
        <v>39</v>
      </c>
      <c r="AS18" s="654" t="n">
        <v>6</v>
      </c>
      <c r="AT18" s="654" t="n">
        <v>16</v>
      </c>
      <c r="AU18" s="654" t="n">
        <v>105</v>
      </c>
      <c r="AV18" s="654" t="n">
        <v>399</v>
      </c>
      <c r="AW18" s="654" t="n">
        <v>667</v>
      </c>
      <c r="AX18" s="654" t="n">
        <v>998</v>
      </c>
      <c r="AY18" s="654" t="n">
        <v>1158</v>
      </c>
      <c r="AZ18" s="655" t="n">
        <v>983</v>
      </c>
      <c r="BA18" s="655" t="n">
        <v>827</v>
      </c>
      <c r="BB18" s="655" t="n">
        <v>496</v>
      </c>
      <c r="BC18" s="655" t="n">
        <v>217</v>
      </c>
      <c r="BD18" s="655" t="n">
        <v>39</v>
      </c>
      <c r="BE18" s="655" t="n">
        <v>6</v>
      </c>
      <c r="BF18" s="655" t="n">
        <v>16</v>
      </c>
      <c r="BG18" s="655" t="n">
        <v>105</v>
      </c>
      <c r="BH18" s="655" t="n">
        <v>399</v>
      </c>
      <c r="BI18" s="655" t="n">
        <v>667</v>
      </c>
      <c r="BJ18" s="655" t="n">
        <v>998</v>
      </c>
      <c r="BK18" s="655" t="n">
        <v>1158</v>
      </c>
      <c r="BL18" s="655" t="n">
        <v>983</v>
      </c>
      <c r="BM18" s="655" t="n">
        <v>827</v>
      </c>
      <c r="BN18" s="655" t="n">
        <v>496</v>
      </c>
      <c r="BO18" s="655" t="n">
        <v>217</v>
      </c>
      <c r="BP18" s="655" t="n">
        <v>39</v>
      </c>
      <c r="BQ18" s="655" t="n">
        <v>6</v>
      </c>
      <c r="BR18" s="655" t="n">
        <v>16</v>
      </c>
      <c r="BS18" s="655" t="n">
        <v>105</v>
      </c>
      <c r="BT18" s="655" t="n">
        <v>399</v>
      </c>
      <c r="BU18" s="655" t="n">
        <v>667</v>
      </c>
      <c r="BV18" s="655" t="n">
        <v>998</v>
      </c>
    </row>
    <row r="19" customFormat="false" ht="11.1" hidden="false" customHeight="true" outlineLevel="0" collapsed="false">
      <c r="A19" s="626" t="s">
        <v>1274</v>
      </c>
      <c r="B19" s="653" t="s">
        <v>740</v>
      </c>
      <c r="C19" s="654" t="n">
        <v>1302</v>
      </c>
      <c r="D19" s="654" t="n">
        <v>1061</v>
      </c>
      <c r="E19" s="654" t="n">
        <v>864</v>
      </c>
      <c r="F19" s="654" t="n">
        <v>510</v>
      </c>
      <c r="G19" s="654" t="n">
        <v>238</v>
      </c>
      <c r="H19" s="654" t="n">
        <v>50</v>
      </c>
      <c r="I19" s="654" t="n">
        <v>9</v>
      </c>
      <c r="J19" s="654" t="n">
        <v>26</v>
      </c>
      <c r="K19" s="654" t="n">
        <v>121</v>
      </c>
      <c r="L19" s="654" t="n">
        <v>424</v>
      </c>
      <c r="M19" s="654" t="n">
        <v>757</v>
      </c>
      <c r="N19" s="654" t="n">
        <v>1135</v>
      </c>
      <c r="O19" s="654" t="n">
        <v>1302</v>
      </c>
      <c r="P19" s="654" t="n">
        <v>1061</v>
      </c>
      <c r="Q19" s="654" t="n">
        <v>864</v>
      </c>
      <c r="R19" s="654" t="n">
        <v>510</v>
      </c>
      <c r="S19" s="654" t="n">
        <v>238</v>
      </c>
      <c r="T19" s="654" t="n">
        <v>50</v>
      </c>
      <c r="U19" s="654" t="n">
        <v>9</v>
      </c>
      <c r="V19" s="654" t="n">
        <v>26</v>
      </c>
      <c r="W19" s="654" t="n">
        <v>121</v>
      </c>
      <c r="X19" s="654" t="n">
        <v>424</v>
      </c>
      <c r="Y19" s="654" t="n">
        <v>757</v>
      </c>
      <c r="Z19" s="654" t="n">
        <v>1135</v>
      </c>
      <c r="AA19" s="654" t="n">
        <v>1302</v>
      </c>
      <c r="AB19" s="654" t="n">
        <v>1061</v>
      </c>
      <c r="AC19" s="654" t="n">
        <v>864</v>
      </c>
      <c r="AD19" s="654" t="n">
        <v>510</v>
      </c>
      <c r="AE19" s="654" t="n">
        <v>238</v>
      </c>
      <c r="AF19" s="654" t="n">
        <v>50</v>
      </c>
      <c r="AG19" s="654" t="n">
        <v>9</v>
      </c>
      <c r="AH19" s="654" t="n">
        <v>26</v>
      </c>
      <c r="AI19" s="654" t="n">
        <v>121</v>
      </c>
      <c r="AJ19" s="654" t="n">
        <v>424</v>
      </c>
      <c r="AK19" s="654" t="n">
        <v>757</v>
      </c>
      <c r="AL19" s="654" t="n">
        <v>1135</v>
      </c>
      <c r="AM19" s="654" t="n">
        <v>1302</v>
      </c>
      <c r="AN19" s="654" t="n">
        <v>1061</v>
      </c>
      <c r="AO19" s="654" t="n">
        <v>864</v>
      </c>
      <c r="AP19" s="654" t="n">
        <v>510</v>
      </c>
      <c r="AQ19" s="654" t="n">
        <v>238</v>
      </c>
      <c r="AR19" s="654" t="n">
        <v>50</v>
      </c>
      <c r="AS19" s="654" t="n">
        <v>9</v>
      </c>
      <c r="AT19" s="654" t="n">
        <v>26</v>
      </c>
      <c r="AU19" s="654" t="n">
        <v>121</v>
      </c>
      <c r="AV19" s="654" t="n">
        <v>424</v>
      </c>
      <c r="AW19" s="654" t="n">
        <v>757</v>
      </c>
      <c r="AX19" s="654" t="n">
        <v>1135</v>
      </c>
      <c r="AY19" s="654" t="n">
        <v>1302</v>
      </c>
      <c r="AZ19" s="655" t="n">
        <v>1061</v>
      </c>
      <c r="BA19" s="655" t="n">
        <v>864</v>
      </c>
      <c r="BB19" s="655" t="n">
        <v>510</v>
      </c>
      <c r="BC19" s="655" t="n">
        <v>238</v>
      </c>
      <c r="BD19" s="655" t="n">
        <v>50</v>
      </c>
      <c r="BE19" s="655" t="n">
        <v>9</v>
      </c>
      <c r="BF19" s="655" t="n">
        <v>26</v>
      </c>
      <c r="BG19" s="655" t="n">
        <v>121</v>
      </c>
      <c r="BH19" s="655" t="n">
        <v>424</v>
      </c>
      <c r="BI19" s="655" t="n">
        <v>757</v>
      </c>
      <c r="BJ19" s="655" t="n">
        <v>1135</v>
      </c>
      <c r="BK19" s="655" t="n">
        <v>1302</v>
      </c>
      <c r="BL19" s="655" t="n">
        <v>1061</v>
      </c>
      <c r="BM19" s="655" t="n">
        <v>864</v>
      </c>
      <c r="BN19" s="655" t="n">
        <v>510</v>
      </c>
      <c r="BO19" s="655" t="n">
        <v>238</v>
      </c>
      <c r="BP19" s="655" t="n">
        <v>50</v>
      </c>
      <c r="BQ19" s="655" t="n">
        <v>9</v>
      </c>
      <c r="BR19" s="655" t="n">
        <v>26</v>
      </c>
      <c r="BS19" s="655" t="n">
        <v>121</v>
      </c>
      <c r="BT19" s="655" t="n">
        <v>424</v>
      </c>
      <c r="BU19" s="655" t="n">
        <v>757</v>
      </c>
      <c r="BV19" s="655" t="n">
        <v>1135</v>
      </c>
    </row>
    <row r="20" customFormat="false" ht="11.1" hidden="false" customHeight="true" outlineLevel="0" collapsed="false">
      <c r="A20" s="626" t="s">
        <v>1275</v>
      </c>
      <c r="B20" s="653" t="s">
        <v>742</v>
      </c>
      <c r="C20" s="654" t="n">
        <v>1390</v>
      </c>
      <c r="D20" s="654" t="n">
        <v>1078</v>
      </c>
      <c r="E20" s="654" t="n">
        <v>858</v>
      </c>
      <c r="F20" s="654" t="n">
        <v>472</v>
      </c>
      <c r="G20" s="654" t="n">
        <v>208</v>
      </c>
      <c r="H20" s="654" t="n">
        <v>49</v>
      </c>
      <c r="I20" s="654" t="n">
        <v>15</v>
      </c>
      <c r="J20" s="654" t="n">
        <v>29</v>
      </c>
      <c r="K20" s="654" t="n">
        <v>139</v>
      </c>
      <c r="L20" s="654" t="n">
        <v>424</v>
      </c>
      <c r="M20" s="654" t="n">
        <v>840</v>
      </c>
      <c r="N20" s="654" t="n">
        <v>1248</v>
      </c>
      <c r="O20" s="654" t="n">
        <v>1390</v>
      </c>
      <c r="P20" s="654" t="n">
        <v>1078</v>
      </c>
      <c r="Q20" s="654" t="n">
        <v>858</v>
      </c>
      <c r="R20" s="654" t="n">
        <v>472</v>
      </c>
      <c r="S20" s="654" t="n">
        <v>208</v>
      </c>
      <c r="T20" s="654" t="n">
        <v>49</v>
      </c>
      <c r="U20" s="654" t="n">
        <v>15</v>
      </c>
      <c r="V20" s="654" t="n">
        <v>29</v>
      </c>
      <c r="W20" s="654" t="n">
        <v>139</v>
      </c>
      <c r="X20" s="654" t="n">
        <v>424</v>
      </c>
      <c r="Y20" s="654" t="n">
        <v>840</v>
      </c>
      <c r="Z20" s="654" t="n">
        <v>1248</v>
      </c>
      <c r="AA20" s="654" t="n">
        <v>1390</v>
      </c>
      <c r="AB20" s="654" t="n">
        <v>1078</v>
      </c>
      <c r="AC20" s="654" t="n">
        <v>858</v>
      </c>
      <c r="AD20" s="654" t="n">
        <v>472</v>
      </c>
      <c r="AE20" s="654" t="n">
        <v>208</v>
      </c>
      <c r="AF20" s="654" t="n">
        <v>49</v>
      </c>
      <c r="AG20" s="654" t="n">
        <v>15</v>
      </c>
      <c r="AH20" s="654" t="n">
        <v>29</v>
      </c>
      <c r="AI20" s="654" t="n">
        <v>139</v>
      </c>
      <c r="AJ20" s="654" t="n">
        <v>424</v>
      </c>
      <c r="AK20" s="654" t="n">
        <v>840</v>
      </c>
      <c r="AL20" s="654" t="n">
        <v>1248</v>
      </c>
      <c r="AM20" s="654" t="n">
        <v>1390</v>
      </c>
      <c r="AN20" s="654" t="n">
        <v>1078</v>
      </c>
      <c r="AO20" s="654" t="n">
        <v>858</v>
      </c>
      <c r="AP20" s="654" t="n">
        <v>472</v>
      </c>
      <c r="AQ20" s="654" t="n">
        <v>208</v>
      </c>
      <c r="AR20" s="654" t="n">
        <v>49</v>
      </c>
      <c r="AS20" s="654" t="n">
        <v>15</v>
      </c>
      <c r="AT20" s="654" t="n">
        <v>29</v>
      </c>
      <c r="AU20" s="654" t="n">
        <v>139</v>
      </c>
      <c r="AV20" s="654" t="n">
        <v>424</v>
      </c>
      <c r="AW20" s="654" t="n">
        <v>840</v>
      </c>
      <c r="AX20" s="654" t="n">
        <v>1248</v>
      </c>
      <c r="AY20" s="654" t="n">
        <v>1390</v>
      </c>
      <c r="AZ20" s="655" t="n">
        <v>1078</v>
      </c>
      <c r="BA20" s="655" t="n">
        <v>858</v>
      </c>
      <c r="BB20" s="655" t="n">
        <v>472</v>
      </c>
      <c r="BC20" s="655" t="n">
        <v>208</v>
      </c>
      <c r="BD20" s="655" t="n">
        <v>49</v>
      </c>
      <c r="BE20" s="655" t="n">
        <v>15</v>
      </c>
      <c r="BF20" s="655" t="n">
        <v>29</v>
      </c>
      <c r="BG20" s="655" t="n">
        <v>139</v>
      </c>
      <c r="BH20" s="655" t="n">
        <v>424</v>
      </c>
      <c r="BI20" s="655" t="n">
        <v>840</v>
      </c>
      <c r="BJ20" s="655" t="n">
        <v>1248</v>
      </c>
      <c r="BK20" s="655" t="n">
        <v>1390</v>
      </c>
      <c r="BL20" s="655" t="n">
        <v>1078</v>
      </c>
      <c r="BM20" s="655" t="n">
        <v>858</v>
      </c>
      <c r="BN20" s="655" t="n">
        <v>472</v>
      </c>
      <c r="BO20" s="655" t="n">
        <v>208</v>
      </c>
      <c r="BP20" s="655" t="n">
        <v>49</v>
      </c>
      <c r="BQ20" s="655" t="n">
        <v>15</v>
      </c>
      <c r="BR20" s="655" t="n">
        <v>29</v>
      </c>
      <c r="BS20" s="655" t="n">
        <v>139</v>
      </c>
      <c r="BT20" s="655" t="n">
        <v>424</v>
      </c>
      <c r="BU20" s="655" t="n">
        <v>840</v>
      </c>
      <c r="BV20" s="655" t="n">
        <v>1248</v>
      </c>
    </row>
    <row r="21" customFormat="false" ht="11.1" hidden="false" customHeight="true" outlineLevel="0" collapsed="false">
      <c r="A21" s="626" t="s">
        <v>1276</v>
      </c>
      <c r="B21" s="653" t="s">
        <v>1265</v>
      </c>
      <c r="C21" s="654" t="n">
        <v>643</v>
      </c>
      <c r="D21" s="654" t="n">
        <v>507</v>
      </c>
      <c r="E21" s="654" t="n">
        <v>373</v>
      </c>
      <c r="F21" s="654" t="n">
        <v>179</v>
      </c>
      <c r="G21" s="654" t="n">
        <v>61</v>
      </c>
      <c r="H21" s="654" t="n">
        <v>7</v>
      </c>
      <c r="I21" s="654" t="n">
        <v>0</v>
      </c>
      <c r="J21" s="654" t="n">
        <v>1</v>
      </c>
      <c r="K21" s="654" t="n">
        <v>24</v>
      </c>
      <c r="L21" s="654" t="n">
        <v>164</v>
      </c>
      <c r="M21" s="654" t="n">
        <v>339</v>
      </c>
      <c r="N21" s="654" t="n">
        <v>555</v>
      </c>
      <c r="O21" s="654" t="n">
        <v>643</v>
      </c>
      <c r="P21" s="654" t="n">
        <v>507</v>
      </c>
      <c r="Q21" s="654" t="n">
        <v>373</v>
      </c>
      <c r="R21" s="654" t="n">
        <v>179</v>
      </c>
      <c r="S21" s="654" t="n">
        <v>61</v>
      </c>
      <c r="T21" s="654" t="n">
        <v>7</v>
      </c>
      <c r="U21" s="654" t="n">
        <v>0</v>
      </c>
      <c r="V21" s="654" t="n">
        <v>1</v>
      </c>
      <c r="W21" s="654" t="n">
        <v>24</v>
      </c>
      <c r="X21" s="654" t="n">
        <v>164</v>
      </c>
      <c r="Y21" s="654" t="n">
        <v>339</v>
      </c>
      <c r="Z21" s="654" t="n">
        <v>555</v>
      </c>
      <c r="AA21" s="654" t="n">
        <v>643</v>
      </c>
      <c r="AB21" s="654" t="n">
        <v>507</v>
      </c>
      <c r="AC21" s="654" t="n">
        <v>373</v>
      </c>
      <c r="AD21" s="654" t="n">
        <v>179</v>
      </c>
      <c r="AE21" s="654" t="n">
        <v>61</v>
      </c>
      <c r="AF21" s="654" t="n">
        <v>7</v>
      </c>
      <c r="AG21" s="654" t="n">
        <v>0</v>
      </c>
      <c r="AH21" s="654" t="n">
        <v>1</v>
      </c>
      <c r="AI21" s="654" t="n">
        <v>24</v>
      </c>
      <c r="AJ21" s="654" t="n">
        <v>164</v>
      </c>
      <c r="AK21" s="654" t="n">
        <v>339</v>
      </c>
      <c r="AL21" s="654" t="n">
        <v>555</v>
      </c>
      <c r="AM21" s="654" t="n">
        <v>643</v>
      </c>
      <c r="AN21" s="654" t="n">
        <v>507</v>
      </c>
      <c r="AO21" s="654" t="n">
        <v>373</v>
      </c>
      <c r="AP21" s="654" t="n">
        <v>179</v>
      </c>
      <c r="AQ21" s="654" t="n">
        <v>61</v>
      </c>
      <c r="AR21" s="654" t="n">
        <v>7</v>
      </c>
      <c r="AS21" s="654" t="n">
        <v>0</v>
      </c>
      <c r="AT21" s="654" t="n">
        <v>1</v>
      </c>
      <c r="AU21" s="654" t="n">
        <v>24</v>
      </c>
      <c r="AV21" s="654" t="n">
        <v>164</v>
      </c>
      <c r="AW21" s="654" t="n">
        <v>339</v>
      </c>
      <c r="AX21" s="654" t="n">
        <v>555</v>
      </c>
      <c r="AY21" s="654" t="n">
        <v>643</v>
      </c>
      <c r="AZ21" s="655" t="n">
        <v>507</v>
      </c>
      <c r="BA21" s="655" t="n">
        <v>373</v>
      </c>
      <c r="BB21" s="655" t="n">
        <v>179</v>
      </c>
      <c r="BC21" s="655" t="n">
        <v>61</v>
      </c>
      <c r="BD21" s="655" t="n">
        <v>7</v>
      </c>
      <c r="BE21" s="655" t="n">
        <v>0</v>
      </c>
      <c r="BF21" s="655" t="n">
        <v>1</v>
      </c>
      <c r="BG21" s="655" t="n">
        <v>24</v>
      </c>
      <c r="BH21" s="655" t="n">
        <v>164</v>
      </c>
      <c r="BI21" s="655" t="n">
        <v>339</v>
      </c>
      <c r="BJ21" s="655" t="n">
        <v>555</v>
      </c>
      <c r="BK21" s="655" t="n">
        <v>643</v>
      </c>
      <c r="BL21" s="655" t="n">
        <v>507</v>
      </c>
      <c r="BM21" s="655" t="n">
        <v>373</v>
      </c>
      <c r="BN21" s="655" t="n">
        <v>179</v>
      </c>
      <c r="BO21" s="655" t="n">
        <v>61</v>
      </c>
      <c r="BP21" s="655" t="n">
        <v>7</v>
      </c>
      <c r="BQ21" s="655" t="n">
        <v>0</v>
      </c>
      <c r="BR21" s="655" t="n">
        <v>1</v>
      </c>
      <c r="BS21" s="655" t="n">
        <v>24</v>
      </c>
      <c r="BT21" s="655" t="n">
        <v>164</v>
      </c>
      <c r="BU21" s="655" t="n">
        <v>339</v>
      </c>
      <c r="BV21" s="655" t="n">
        <v>555</v>
      </c>
    </row>
    <row r="22" customFormat="false" ht="11.1" hidden="false" customHeight="true" outlineLevel="0" collapsed="false">
      <c r="A22" s="626" t="s">
        <v>1277</v>
      </c>
      <c r="B22" s="653" t="s">
        <v>746</v>
      </c>
      <c r="C22" s="654" t="n">
        <v>820</v>
      </c>
      <c r="D22" s="654" t="n">
        <v>623</v>
      </c>
      <c r="E22" s="654" t="n">
        <v>452</v>
      </c>
      <c r="F22" s="654" t="n">
        <v>216</v>
      </c>
      <c r="G22" s="654" t="n">
        <v>76</v>
      </c>
      <c r="H22" s="654" t="n">
        <v>7</v>
      </c>
      <c r="I22" s="654" t="n">
        <v>0</v>
      </c>
      <c r="J22" s="654" t="n">
        <v>1</v>
      </c>
      <c r="K22" s="654" t="n">
        <v>32</v>
      </c>
      <c r="L22" s="654" t="n">
        <v>213</v>
      </c>
      <c r="M22" s="654" t="n">
        <v>449</v>
      </c>
      <c r="N22" s="654" t="n">
        <v>715</v>
      </c>
      <c r="O22" s="654" t="n">
        <v>820</v>
      </c>
      <c r="P22" s="654" t="n">
        <v>623</v>
      </c>
      <c r="Q22" s="654" t="n">
        <v>452</v>
      </c>
      <c r="R22" s="654" t="n">
        <v>216</v>
      </c>
      <c r="S22" s="654" t="n">
        <v>76</v>
      </c>
      <c r="T22" s="654" t="n">
        <v>7</v>
      </c>
      <c r="U22" s="654" t="n">
        <v>0</v>
      </c>
      <c r="V22" s="654" t="n">
        <v>1</v>
      </c>
      <c r="W22" s="654" t="n">
        <v>32</v>
      </c>
      <c r="X22" s="654" t="n">
        <v>213</v>
      </c>
      <c r="Y22" s="654" t="n">
        <v>449</v>
      </c>
      <c r="Z22" s="654" t="n">
        <v>715</v>
      </c>
      <c r="AA22" s="654" t="n">
        <v>820</v>
      </c>
      <c r="AB22" s="654" t="n">
        <v>623</v>
      </c>
      <c r="AC22" s="654" t="n">
        <v>452</v>
      </c>
      <c r="AD22" s="654" t="n">
        <v>216</v>
      </c>
      <c r="AE22" s="654" t="n">
        <v>76</v>
      </c>
      <c r="AF22" s="654" t="n">
        <v>7</v>
      </c>
      <c r="AG22" s="654" t="n">
        <v>0</v>
      </c>
      <c r="AH22" s="654" t="n">
        <v>1</v>
      </c>
      <c r="AI22" s="654" t="n">
        <v>32</v>
      </c>
      <c r="AJ22" s="654" t="n">
        <v>213</v>
      </c>
      <c r="AK22" s="654" t="n">
        <v>449</v>
      </c>
      <c r="AL22" s="654" t="n">
        <v>715</v>
      </c>
      <c r="AM22" s="654" t="n">
        <v>820</v>
      </c>
      <c r="AN22" s="654" t="n">
        <v>623</v>
      </c>
      <c r="AO22" s="654" t="n">
        <v>452</v>
      </c>
      <c r="AP22" s="654" t="n">
        <v>216</v>
      </c>
      <c r="AQ22" s="654" t="n">
        <v>76</v>
      </c>
      <c r="AR22" s="654" t="n">
        <v>7</v>
      </c>
      <c r="AS22" s="654" t="n">
        <v>0</v>
      </c>
      <c r="AT22" s="654" t="n">
        <v>1</v>
      </c>
      <c r="AU22" s="654" t="n">
        <v>32</v>
      </c>
      <c r="AV22" s="654" t="n">
        <v>213</v>
      </c>
      <c r="AW22" s="654" t="n">
        <v>449</v>
      </c>
      <c r="AX22" s="654" t="n">
        <v>715</v>
      </c>
      <c r="AY22" s="654" t="n">
        <v>820</v>
      </c>
      <c r="AZ22" s="655" t="n">
        <v>623</v>
      </c>
      <c r="BA22" s="655" t="n">
        <v>452</v>
      </c>
      <c r="BB22" s="655" t="n">
        <v>216</v>
      </c>
      <c r="BC22" s="655" t="n">
        <v>76</v>
      </c>
      <c r="BD22" s="655" t="n">
        <v>7</v>
      </c>
      <c r="BE22" s="655" t="n">
        <v>0</v>
      </c>
      <c r="BF22" s="655" t="n">
        <v>1</v>
      </c>
      <c r="BG22" s="655" t="n">
        <v>32</v>
      </c>
      <c r="BH22" s="655" t="n">
        <v>213</v>
      </c>
      <c r="BI22" s="655" t="n">
        <v>449</v>
      </c>
      <c r="BJ22" s="655" t="n">
        <v>715</v>
      </c>
      <c r="BK22" s="655" t="n">
        <v>820</v>
      </c>
      <c r="BL22" s="655" t="n">
        <v>623</v>
      </c>
      <c r="BM22" s="655" t="n">
        <v>452</v>
      </c>
      <c r="BN22" s="655" t="n">
        <v>216</v>
      </c>
      <c r="BO22" s="655" t="n">
        <v>76</v>
      </c>
      <c r="BP22" s="655" t="n">
        <v>7</v>
      </c>
      <c r="BQ22" s="655" t="n">
        <v>0</v>
      </c>
      <c r="BR22" s="655" t="n">
        <v>1</v>
      </c>
      <c r="BS22" s="655" t="n">
        <v>32</v>
      </c>
      <c r="BT22" s="655" t="n">
        <v>213</v>
      </c>
      <c r="BU22" s="655" t="n">
        <v>449</v>
      </c>
      <c r="BV22" s="655" t="n">
        <v>715</v>
      </c>
    </row>
    <row r="23" customFormat="false" ht="11.1" hidden="false" customHeight="true" outlineLevel="0" collapsed="false">
      <c r="A23" s="626" t="s">
        <v>1278</v>
      </c>
      <c r="B23" s="653" t="s">
        <v>748</v>
      </c>
      <c r="C23" s="654" t="n">
        <v>593</v>
      </c>
      <c r="D23" s="654" t="n">
        <v>414</v>
      </c>
      <c r="E23" s="654" t="n">
        <v>263</v>
      </c>
      <c r="F23" s="654" t="n">
        <v>94</v>
      </c>
      <c r="G23" s="654" t="n">
        <v>17</v>
      </c>
      <c r="H23" s="654" t="n">
        <v>1</v>
      </c>
      <c r="I23" s="654" t="n">
        <v>0</v>
      </c>
      <c r="J23" s="654" t="n">
        <v>0</v>
      </c>
      <c r="K23" s="654" t="n">
        <v>9</v>
      </c>
      <c r="L23" s="654" t="n">
        <v>83</v>
      </c>
      <c r="M23" s="654" t="n">
        <v>293</v>
      </c>
      <c r="N23" s="654" t="n">
        <v>520</v>
      </c>
      <c r="O23" s="654" t="n">
        <v>593</v>
      </c>
      <c r="P23" s="654" t="n">
        <v>414</v>
      </c>
      <c r="Q23" s="654" t="n">
        <v>263</v>
      </c>
      <c r="R23" s="654" t="n">
        <v>94</v>
      </c>
      <c r="S23" s="654" t="n">
        <v>17</v>
      </c>
      <c r="T23" s="654" t="n">
        <v>1</v>
      </c>
      <c r="U23" s="654" t="n">
        <v>0</v>
      </c>
      <c r="V23" s="654" t="n">
        <v>0</v>
      </c>
      <c r="W23" s="654" t="n">
        <v>9</v>
      </c>
      <c r="X23" s="654" t="n">
        <v>83</v>
      </c>
      <c r="Y23" s="654" t="n">
        <v>293</v>
      </c>
      <c r="Z23" s="654" t="n">
        <v>520</v>
      </c>
      <c r="AA23" s="654" t="n">
        <v>593</v>
      </c>
      <c r="AB23" s="654" t="n">
        <v>414</v>
      </c>
      <c r="AC23" s="654" t="n">
        <v>263</v>
      </c>
      <c r="AD23" s="654" t="n">
        <v>94</v>
      </c>
      <c r="AE23" s="654" t="n">
        <v>17</v>
      </c>
      <c r="AF23" s="654" t="n">
        <v>1</v>
      </c>
      <c r="AG23" s="654" t="n">
        <v>0</v>
      </c>
      <c r="AH23" s="654" t="n">
        <v>0</v>
      </c>
      <c r="AI23" s="654" t="n">
        <v>9</v>
      </c>
      <c r="AJ23" s="654" t="n">
        <v>83</v>
      </c>
      <c r="AK23" s="654" t="n">
        <v>293</v>
      </c>
      <c r="AL23" s="654" t="n">
        <v>520</v>
      </c>
      <c r="AM23" s="654" t="n">
        <v>593</v>
      </c>
      <c r="AN23" s="654" t="n">
        <v>414</v>
      </c>
      <c r="AO23" s="654" t="n">
        <v>263</v>
      </c>
      <c r="AP23" s="654" t="n">
        <v>94</v>
      </c>
      <c r="AQ23" s="654" t="n">
        <v>17</v>
      </c>
      <c r="AR23" s="654" t="n">
        <v>1</v>
      </c>
      <c r="AS23" s="654" t="n">
        <v>0</v>
      </c>
      <c r="AT23" s="654" t="n">
        <v>0</v>
      </c>
      <c r="AU23" s="654" t="n">
        <v>9</v>
      </c>
      <c r="AV23" s="654" t="n">
        <v>83</v>
      </c>
      <c r="AW23" s="654" t="n">
        <v>293</v>
      </c>
      <c r="AX23" s="654" t="n">
        <v>520</v>
      </c>
      <c r="AY23" s="654" t="n">
        <v>593</v>
      </c>
      <c r="AZ23" s="655" t="n">
        <v>414</v>
      </c>
      <c r="BA23" s="655" t="n">
        <v>263</v>
      </c>
      <c r="BB23" s="655" t="n">
        <v>94</v>
      </c>
      <c r="BC23" s="655" t="n">
        <v>17</v>
      </c>
      <c r="BD23" s="655" t="n">
        <v>1</v>
      </c>
      <c r="BE23" s="655" t="n">
        <v>0</v>
      </c>
      <c r="BF23" s="655" t="n">
        <v>0</v>
      </c>
      <c r="BG23" s="655" t="n">
        <v>9</v>
      </c>
      <c r="BH23" s="655" t="n">
        <v>83</v>
      </c>
      <c r="BI23" s="655" t="n">
        <v>293</v>
      </c>
      <c r="BJ23" s="655" t="n">
        <v>520</v>
      </c>
      <c r="BK23" s="655" t="n">
        <v>593</v>
      </c>
      <c r="BL23" s="655" t="n">
        <v>414</v>
      </c>
      <c r="BM23" s="655" t="n">
        <v>263</v>
      </c>
      <c r="BN23" s="655" t="n">
        <v>94</v>
      </c>
      <c r="BO23" s="655" t="n">
        <v>17</v>
      </c>
      <c r="BP23" s="655" t="n">
        <v>1</v>
      </c>
      <c r="BQ23" s="655" t="n">
        <v>0</v>
      </c>
      <c r="BR23" s="655" t="n">
        <v>0</v>
      </c>
      <c r="BS23" s="655" t="n">
        <v>9</v>
      </c>
      <c r="BT23" s="655" t="n">
        <v>83</v>
      </c>
      <c r="BU23" s="655" t="n">
        <v>293</v>
      </c>
      <c r="BV23" s="655" t="n">
        <v>520</v>
      </c>
    </row>
    <row r="24" customFormat="false" ht="11.1" hidden="false" customHeight="true" outlineLevel="0" collapsed="false">
      <c r="A24" s="626" t="s">
        <v>1279</v>
      </c>
      <c r="B24" s="653" t="s">
        <v>750</v>
      </c>
      <c r="C24" s="654" t="n">
        <v>951</v>
      </c>
      <c r="D24" s="654" t="n">
        <v>737</v>
      </c>
      <c r="E24" s="654" t="n">
        <v>633</v>
      </c>
      <c r="F24" s="654" t="n">
        <v>426</v>
      </c>
      <c r="G24" s="654" t="n">
        <v>233</v>
      </c>
      <c r="H24" s="654" t="n">
        <v>82</v>
      </c>
      <c r="I24" s="654" t="n">
        <v>19</v>
      </c>
      <c r="J24" s="654" t="n">
        <v>30</v>
      </c>
      <c r="K24" s="654" t="n">
        <v>134</v>
      </c>
      <c r="L24" s="654" t="n">
        <v>360</v>
      </c>
      <c r="M24" s="654" t="n">
        <v>676</v>
      </c>
      <c r="N24" s="654" t="n">
        <v>928</v>
      </c>
      <c r="O24" s="654" t="n">
        <v>951</v>
      </c>
      <c r="P24" s="654" t="n">
        <v>737</v>
      </c>
      <c r="Q24" s="654" t="n">
        <v>633</v>
      </c>
      <c r="R24" s="654" t="n">
        <v>426</v>
      </c>
      <c r="S24" s="654" t="n">
        <v>233</v>
      </c>
      <c r="T24" s="654" t="n">
        <v>82</v>
      </c>
      <c r="U24" s="654" t="n">
        <v>19</v>
      </c>
      <c r="V24" s="654" t="n">
        <v>30</v>
      </c>
      <c r="W24" s="654" t="n">
        <v>134</v>
      </c>
      <c r="X24" s="654" t="n">
        <v>360</v>
      </c>
      <c r="Y24" s="654" t="n">
        <v>676</v>
      </c>
      <c r="Z24" s="654" t="n">
        <v>928</v>
      </c>
      <c r="AA24" s="654" t="n">
        <v>951</v>
      </c>
      <c r="AB24" s="654" t="n">
        <v>737</v>
      </c>
      <c r="AC24" s="654" t="n">
        <v>633</v>
      </c>
      <c r="AD24" s="654" t="n">
        <v>426</v>
      </c>
      <c r="AE24" s="654" t="n">
        <v>233</v>
      </c>
      <c r="AF24" s="654" t="n">
        <v>82</v>
      </c>
      <c r="AG24" s="654" t="n">
        <v>19</v>
      </c>
      <c r="AH24" s="654" t="n">
        <v>30</v>
      </c>
      <c r="AI24" s="654" t="n">
        <v>134</v>
      </c>
      <c r="AJ24" s="654" t="n">
        <v>360</v>
      </c>
      <c r="AK24" s="654" t="n">
        <v>676</v>
      </c>
      <c r="AL24" s="654" t="n">
        <v>928</v>
      </c>
      <c r="AM24" s="654" t="n">
        <v>951</v>
      </c>
      <c r="AN24" s="654" t="n">
        <v>737</v>
      </c>
      <c r="AO24" s="654" t="n">
        <v>633</v>
      </c>
      <c r="AP24" s="654" t="n">
        <v>426</v>
      </c>
      <c r="AQ24" s="654" t="n">
        <v>233</v>
      </c>
      <c r="AR24" s="654" t="n">
        <v>82</v>
      </c>
      <c r="AS24" s="654" t="n">
        <v>19</v>
      </c>
      <c r="AT24" s="654" t="n">
        <v>30</v>
      </c>
      <c r="AU24" s="654" t="n">
        <v>134</v>
      </c>
      <c r="AV24" s="654" t="n">
        <v>360</v>
      </c>
      <c r="AW24" s="654" t="n">
        <v>676</v>
      </c>
      <c r="AX24" s="654" t="n">
        <v>928</v>
      </c>
      <c r="AY24" s="654" t="n">
        <v>951</v>
      </c>
      <c r="AZ24" s="655" t="n">
        <v>737</v>
      </c>
      <c r="BA24" s="655" t="n">
        <v>633</v>
      </c>
      <c r="BB24" s="655" t="n">
        <v>426</v>
      </c>
      <c r="BC24" s="655" t="n">
        <v>233</v>
      </c>
      <c r="BD24" s="655" t="n">
        <v>82</v>
      </c>
      <c r="BE24" s="655" t="n">
        <v>19</v>
      </c>
      <c r="BF24" s="655" t="n">
        <v>30</v>
      </c>
      <c r="BG24" s="655" t="n">
        <v>134</v>
      </c>
      <c r="BH24" s="655" t="n">
        <v>360</v>
      </c>
      <c r="BI24" s="655" t="n">
        <v>676</v>
      </c>
      <c r="BJ24" s="655" t="n">
        <v>928</v>
      </c>
      <c r="BK24" s="655" t="n">
        <v>951</v>
      </c>
      <c r="BL24" s="655" t="n">
        <v>737</v>
      </c>
      <c r="BM24" s="655" t="n">
        <v>633</v>
      </c>
      <c r="BN24" s="655" t="n">
        <v>426</v>
      </c>
      <c r="BO24" s="655" t="n">
        <v>233</v>
      </c>
      <c r="BP24" s="655" t="n">
        <v>82</v>
      </c>
      <c r="BQ24" s="655" t="n">
        <v>19</v>
      </c>
      <c r="BR24" s="655" t="n">
        <v>30</v>
      </c>
      <c r="BS24" s="655" t="n">
        <v>134</v>
      </c>
      <c r="BT24" s="655" t="n">
        <v>360</v>
      </c>
      <c r="BU24" s="655" t="n">
        <v>676</v>
      </c>
      <c r="BV24" s="655" t="n">
        <v>928</v>
      </c>
    </row>
    <row r="25" customFormat="false" ht="11.1" hidden="false" customHeight="true" outlineLevel="0" collapsed="false">
      <c r="A25" s="626" t="s">
        <v>1280</v>
      </c>
      <c r="B25" s="653" t="s">
        <v>752</v>
      </c>
      <c r="C25" s="654" t="n">
        <v>564</v>
      </c>
      <c r="D25" s="654" t="n">
        <v>439</v>
      </c>
      <c r="E25" s="654" t="n">
        <v>416</v>
      </c>
      <c r="F25" s="654" t="n">
        <v>298</v>
      </c>
      <c r="G25" s="654" t="n">
        <v>182</v>
      </c>
      <c r="H25" s="654" t="n">
        <v>76</v>
      </c>
      <c r="I25" s="654" t="n">
        <v>24</v>
      </c>
      <c r="J25" s="654" t="n">
        <v>22</v>
      </c>
      <c r="K25" s="654" t="n">
        <v>62</v>
      </c>
      <c r="L25" s="654" t="n">
        <v>186</v>
      </c>
      <c r="M25" s="654" t="n">
        <v>396</v>
      </c>
      <c r="N25" s="654" t="n">
        <v>563</v>
      </c>
      <c r="O25" s="654" t="n">
        <v>564</v>
      </c>
      <c r="P25" s="654" t="n">
        <v>439</v>
      </c>
      <c r="Q25" s="654" t="n">
        <v>416</v>
      </c>
      <c r="R25" s="654" t="n">
        <v>298</v>
      </c>
      <c r="S25" s="654" t="n">
        <v>182</v>
      </c>
      <c r="T25" s="654" t="n">
        <v>76</v>
      </c>
      <c r="U25" s="654" t="n">
        <v>24</v>
      </c>
      <c r="V25" s="654" t="n">
        <v>22</v>
      </c>
      <c r="W25" s="654" t="n">
        <v>62</v>
      </c>
      <c r="X25" s="654" t="n">
        <v>186</v>
      </c>
      <c r="Y25" s="654" t="n">
        <v>396</v>
      </c>
      <c r="Z25" s="654" t="n">
        <v>563</v>
      </c>
      <c r="AA25" s="654" t="n">
        <v>564</v>
      </c>
      <c r="AB25" s="654" t="n">
        <v>439</v>
      </c>
      <c r="AC25" s="654" t="n">
        <v>416</v>
      </c>
      <c r="AD25" s="654" t="n">
        <v>298</v>
      </c>
      <c r="AE25" s="654" t="n">
        <v>182</v>
      </c>
      <c r="AF25" s="654" t="n">
        <v>76</v>
      </c>
      <c r="AG25" s="654" t="n">
        <v>24</v>
      </c>
      <c r="AH25" s="654" t="n">
        <v>22</v>
      </c>
      <c r="AI25" s="654" t="n">
        <v>62</v>
      </c>
      <c r="AJ25" s="654" t="n">
        <v>186</v>
      </c>
      <c r="AK25" s="654" t="n">
        <v>396</v>
      </c>
      <c r="AL25" s="654" t="n">
        <v>563</v>
      </c>
      <c r="AM25" s="654" t="n">
        <v>564</v>
      </c>
      <c r="AN25" s="654" t="n">
        <v>439</v>
      </c>
      <c r="AO25" s="654" t="n">
        <v>416</v>
      </c>
      <c r="AP25" s="654" t="n">
        <v>298</v>
      </c>
      <c r="AQ25" s="654" t="n">
        <v>182</v>
      </c>
      <c r="AR25" s="654" t="n">
        <v>76</v>
      </c>
      <c r="AS25" s="654" t="n">
        <v>24</v>
      </c>
      <c r="AT25" s="654" t="n">
        <v>22</v>
      </c>
      <c r="AU25" s="654" t="n">
        <v>62</v>
      </c>
      <c r="AV25" s="654" t="n">
        <v>186</v>
      </c>
      <c r="AW25" s="654" t="n">
        <v>396</v>
      </c>
      <c r="AX25" s="654" t="n">
        <v>563</v>
      </c>
      <c r="AY25" s="654" t="n">
        <v>564</v>
      </c>
      <c r="AZ25" s="655" t="n">
        <v>439</v>
      </c>
      <c r="BA25" s="655" t="n">
        <v>416</v>
      </c>
      <c r="BB25" s="655" t="n">
        <v>298</v>
      </c>
      <c r="BC25" s="655" t="n">
        <v>182</v>
      </c>
      <c r="BD25" s="655" t="n">
        <v>76</v>
      </c>
      <c r="BE25" s="655" t="n">
        <v>24</v>
      </c>
      <c r="BF25" s="655" t="n">
        <v>22</v>
      </c>
      <c r="BG25" s="655" t="n">
        <v>62</v>
      </c>
      <c r="BH25" s="655" t="n">
        <v>186</v>
      </c>
      <c r="BI25" s="655" t="n">
        <v>396</v>
      </c>
      <c r="BJ25" s="655" t="n">
        <v>563</v>
      </c>
      <c r="BK25" s="655" t="n">
        <v>564</v>
      </c>
      <c r="BL25" s="655" t="n">
        <v>439</v>
      </c>
      <c r="BM25" s="655" t="n">
        <v>416</v>
      </c>
      <c r="BN25" s="655" t="n">
        <v>298</v>
      </c>
      <c r="BO25" s="655" t="n">
        <v>182</v>
      </c>
      <c r="BP25" s="655" t="n">
        <v>76</v>
      </c>
      <c r="BQ25" s="655" t="n">
        <v>24</v>
      </c>
      <c r="BR25" s="655" t="n">
        <v>22</v>
      </c>
      <c r="BS25" s="655" t="n">
        <v>62</v>
      </c>
      <c r="BT25" s="655" t="n">
        <v>186</v>
      </c>
      <c r="BU25" s="655" t="n">
        <v>396</v>
      </c>
      <c r="BV25" s="655" t="n">
        <v>563</v>
      </c>
    </row>
    <row r="26" customFormat="false" ht="11.1" hidden="false" customHeight="true" outlineLevel="0" collapsed="false">
      <c r="A26" s="626" t="s">
        <v>1281</v>
      </c>
      <c r="B26" s="653" t="s">
        <v>1270</v>
      </c>
      <c r="C26" s="654" t="n">
        <v>917</v>
      </c>
      <c r="D26" s="654" t="n">
        <v>732</v>
      </c>
      <c r="E26" s="654" t="n">
        <v>593</v>
      </c>
      <c r="F26" s="654" t="n">
        <v>345</v>
      </c>
      <c r="G26" s="654" t="n">
        <v>159</v>
      </c>
      <c r="H26" s="654" t="n">
        <v>39</v>
      </c>
      <c r="I26" s="654" t="n">
        <v>9</v>
      </c>
      <c r="J26" s="654" t="n">
        <v>15</v>
      </c>
      <c r="K26" s="654" t="n">
        <v>77</v>
      </c>
      <c r="L26" s="654" t="n">
        <v>282</v>
      </c>
      <c r="M26" s="654" t="n">
        <v>539</v>
      </c>
      <c r="N26" s="654" t="n">
        <v>817</v>
      </c>
      <c r="O26" s="654" t="n">
        <v>917</v>
      </c>
      <c r="P26" s="654" t="n">
        <v>732</v>
      </c>
      <c r="Q26" s="654" t="n">
        <v>593</v>
      </c>
      <c r="R26" s="654" t="n">
        <v>345</v>
      </c>
      <c r="S26" s="654" t="n">
        <v>159</v>
      </c>
      <c r="T26" s="654" t="n">
        <v>39</v>
      </c>
      <c r="U26" s="654" t="n">
        <v>9</v>
      </c>
      <c r="V26" s="654" t="n">
        <v>15</v>
      </c>
      <c r="W26" s="654" t="n">
        <v>77</v>
      </c>
      <c r="X26" s="654" t="n">
        <v>282</v>
      </c>
      <c r="Y26" s="654" t="n">
        <v>539</v>
      </c>
      <c r="Z26" s="654" t="n">
        <v>817</v>
      </c>
      <c r="AA26" s="654" t="n">
        <v>917</v>
      </c>
      <c r="AB26" s="654" t="n">
        <v>732</v>
      </c>
      <c r="AC26" s="654" t="n">
        <v>593</v>
      </c>
      <c r="AD26" s="654" t="n">
        <v>345</v>
      </c>
      <c r="AE26" s="654" t="n">
        <v>159</v>
      </c>
      <c r="AF26" s="654" t="n">
        <v>39</v>
      </c>
      <c r="AG26" s="654" t="n">
        <v>9</v>
      </c>
      <c r="AH26" s="654" t="n">
        <v>15</v>
      </c>
      <c r="AI26" s="654" t="n">
        <v>77</v>
      </c>
      <c r="AJ26" s="654" t="n">
        <v>282</v>
      </c>
      <c r="AK26" s="654" t="n">
        <v>539</v>
      </c>
      <c r="AL26" s="654" t="n">
        <v>817</v>
      </c>
      <c r="AM26" s="654" t="n">
        <v>917</v>
      </c>
      <c r="AN26" s="654" t="n">
        <v>732</v>
      </c>
      <c r="AO26" s="654" t="n">
        <v>593</v>
      </c>
      <c r="AP26" s="654" t="n">
        <v>345</v>
      </c>
      <c r="AQ26" s="654" t="n">
        <v>159</v>
      </c>
      <c r="AR26" s="654" t="n">
        <v>39</v>
      </c>
      <c r="AS26" s="654" t="n">
        <v>9</v>
      </c>
      <c r="AT26" s="654" t="n">
        <v>15</v>
      </c>
      <c r="AU26" s="654" t="n">
        <v>77</v>
      </c>
      <c r="AV26" s="654" t="n">
        <v>282</v>
      </c>
      <c r="AW26" s="654" t="n">
        <v>539</v>
      </c>
      <c r="AX26" s="654" t="n">
        <v>817</v>
      </c>
      <c r="AY26" s="654" t="n">
        <v>917</v>
      </c>
      <c r="AZ26" s="655" t="n">
        <v>732</v>
      </c>
      <c r="BA26" s="655" t="n">
        <v>593</v>
      </c>
      <c r="BB26" s="655" t="n">
        <v>345</v>
      </c>
      <c r="BC26" s="655" t="n">
        <v>159</v>
      </c>
      <c r="BD26" s="655" t="n">
        <v>39</v>
      </c>
      <c r="BE26" s="655" t="n">
        <v>9</v>
      </c>
      <c r="BF26" s="655" t="n">
        <v>15</v>
      </c>
      <c r="BG26" s="655" t="n">
        <v>77</v>
      </c>
      <c r="BH26" s="655" t="n">
        <v>282</v>
      </c>
      <c r="BI26" s="655" t="n">
        <v>539</v>
      </c>
      <c r="BJ26" s="655" t="n">
        <v>817</v>
      </c>
      <c r="BK26" s="655" t="n">
        <v>917</v>
      </c>
      <c r="BL26" s="655" t="n">
        <v>732</v>
      </c>
      <c r="BM26" s="655" t="n">
        <v>593</v>
      </c>
      <c r="BN26" s="655" t="n">
        <v>345</v>
      </c>
      <c r="BO26" s="655" t="n">
        <v>159</v>
      </c>
      <c r="BP26" s="655" t="n">
        <v>39</v>
      </c>
      <c r="BQ26" s="655" t="n">
        <v>9</v>
      </c>
      <c r="BR26" s="655" t="n">
        <v>15</v>
      </c>
      <c r="BS26" s="655" t="n">
        <v>77</v>
      </c>
      <c r="BT26" s="655" t="n">
        <v>282</v>
      </c>
      <c r="BU26" s="655" t="n">
        <v>539</v>
      </c>
      <c r="BV26" s="655" t="n">
        <v>817</v>
      </c>
    </row>
    <row r="27" customFormat="false" ht="11.1" hidden="false" customHeight="true" outlineLevel="0" collapsed="false">
      <c r="A27" s="622"/>
      <c r="B27" s="650" t="s">
        <v>1282</v>
      </c>
      <c r="C27" s="658"/>
      <c r="D27" s="658"/>
      <c r="E27" s="658"/>
      <c r="F27" s="658"/>
      <c r="G27" s="658"/>
      <c r="H27" s="658"/>
      <c r="I27" s="658"/>
      <c r="J27" s="658"/>
      <c r="K27" s="658"/>
      <c r="L27" s="658"/>
      <c r="M27" s="658"/>
      <c r="N27" s="658"/>
      <c r="O27" s="658"/>
      <c r="P27" s="658"/>
      <c r="Q27" s="658"/>
      <c r="R27" s="658"/>
      <c r="S27" s="658"/>
      <c r="T27" s="658"/>
      <c r="U27" s="658"/>
      <c r="V27" s="658"/>
      <c r="W27" s="658"/>
      <c r="X27" s="658"/>
      <c r="Y27" s="658"/>
      <c r="Z27" s="658"/>
      <c r="AA27" s="658"/>
      <c r="AB27" s="658"/>
      <c r="AC27" s="658"/>
      <c r="AD27" s="658"/>
      <c r="AE27" s="658"/>
      <c r="AF27" s="658"/>
      <c r="AG27" s="658"/>
      <c r="AH27" s="658"/>
      <c r="AI27" s="658"/>
      <c r="AJ27" s="658"/>
      <c r="AK27" s="658"/>
      <c r="AL27" s="658"/>
      <c r="AM27" s="658"/>
      <c r="AN27" s="658"/>
      <c r="AO27" s="658"/>
      <c r="AP27" s="658"/>
      <c r="AQ27" s="658"/>
      <c r="AR27" s="658"/>
      <c r="AS27" s="658"/>
      <c r="AT27" s="658"/>
      <c r="AU27" s="658"/>
      <c r="AV27" s="658"/>
      <c r="AW27" s="658"/>
      <c r="AX27" s="658"/>
      <c r="AY27" s="658"/>
      <c r="AZ27" s="659"/>
      <c r="BA27" s="659"/>
      <c r="BB27" s="659"/>
      <c r="BC27" s="659"/>
      <c r="BD27" s="659"/>
      <c r="BE27" s="659"/>
      <c r="BF27" s="659"/>
      <c r="BG27" s="659"/>
      <c r="BH27" s="659"/>
      <c r="BI27" s="659"/>
      <c r="BJ27" s="659"/>
      <c r="BK27" s="659"/>
      <c r="BL27" s="659"/>
      <c r="BM27" s="659"/>
      <c r="BN27" s="659"/>
      <c r="BO27" s="659"/>
      <c r="BP27" s="659"/>
      <c r="BQ27" s="659"/>
      <c r="BR27" s="659"/>
      <c r="BS27" s="659"/>
      <c r="BT27" s="659"/>
      <c r="BU27" s="659"/>
      <c r="BV27" s="659"/>
    </row>
    <row r="28" customFormat="false" ht="11.1" hidden="false" customHeight="true" outlineLevel="0" collapsed="false">
      <c r="A28" s="626" t="s">
        <v>1283</v>
      </c>
      <c r="B28" s="653" t="s">
        <v>736</v>
      </c>
      <c r="C28" s="654" t="n">
        <v>0</v>
      </c>
      <c r="D28" s="654" t="n">
        <v>0</v>
      </c>
      <c r="E28" s="654" t="n">
        <v>0</v>
      </c>
      <c r="F28" s="654" t="n">
        <v>0</v>
      </c>
      <c r="G28" s="654" t="n">
        <v>12.0291474594716</v>
      </c>
      <c r="H28" s="654" t="n">
        <v>70.9176407541826</v>
      </c>
      <c r="I28" s="654" t="n">
        <v>178.424974234185</v>
      </c>
      <c r="J28" s="654" t="n">
        <v>165.746986051445</v>
      </c>
      <c r="K28" s="654" t="n">
        <v>48.67424288295</v>
      </c>
      <c r="L28" s="654" t="n">
        <v>7.81680661621746</v>
      </c>
      <c r="M28" s="654" t="n">
        <v>0</v>
      </c>
      <c r="N28" s="654" t="n">
        <v>0</v>
      </c>
      <c r="O28" s="654" t="n">
        <v>0</v>
      </c>
      <c r="P28" s="654" t="n">
        <v>0</v>
      </c>
      <c r="Q28" s="654" t="n">
        <v>0</v>
      </c>
      <c r="R28" s="654" t="n">
        <v>0</v>
      </c>
      <c r="S28" s="654" t="n">
        <v>0.733825284609098</v>
      </c>
      <c r="T28" s="654" t="n">
        <v>104.721408276966</v>
      </c>
      <c r="U28" s="654" t="n">
        <v>244.826415295453</v>
      </c>
      <c r="V28" s="654" t="n">
        <v>112.940961465517</v>
      </c>
      <c r="W28" s="654" t="n">
        <v>33.2340119965377</v>
      </c>
      <c r="X28" s="654" t="n">
        <v>0</v>
      </c>
      <c r="Y28" s="654" t="n">
        <v>0</v>
      </c>
      <c r="Z28" s="654" t="n">
        <v>0.00128296507484</v>
      </c>
      <c r="AA28" s="654" t="n">
        <v>0</v>
      </c>
      <c r="AB28" s="654" t="n">
        <v>0</v>
      </c>
      <c r="AC28" s="654" t="n">
        <v>0</v>
      </c>
      <c r="AD28" s="654" t="n">
        <v>0</v>
      </c>
      <c r="AE28" s="654" t="n">
        <v>5.62379927422606</v>
      </c>
      <c r="AF28" s="654" t="n">
        <v>29.2924653638419</v>
      </c>
      <c r="AG28" s="654" t="n">
        <v>111.152321236167</v>
      </c>
      <c r="AH28" s="654" t="n">
        <v>202.468869386189</v>
      </c>
      <c r="AI28" s="654" t="n">
        <v>14.408003164945</v>
      </c>
      <c r="AJ28" s="654" t="n">
        <v>0</v>
      </c>
      <c r="AK28" s="654" t="n">
        <v>0</v>
      </c>
      <c r="AL28" s="654" t="n">
        <v>0</v>
      </c>
      <c r="AM28" s="654" t="n">
        <v>0</v>
      </c>
      <c r="AN28" s="654" t="n">
        <v>0</v>
      </c>
      <c r="AO28" s="654" t="n">
        <v>0</v>
      </c>
      <c r="AP28" s="654" t="n">
        <v>0</v>
      </c>
      <c r="AQ28" s="654" t="n">
        <v>20.7187662259633</v>
      </c>
      <c r="AR28" s="654" t="n">
        <v>108.701041629182</v>
      </c>
      <c r="AS28" s="654" t="n">
        <v>290</v>
      </c>
      <c r="AT28" s="654" t="n">
        <v>175</v>
      </c>
      <c r="AU28" s="654" t="n">
        <v>84</v>
      </c>
      <c r="AV28" s="654" t="n">
        <v>5</v>
      </c>
      <c r="AW28" s="654" t="n">
        <v>0</v>
      </c>
      <c r="AX28" s="654" t="n">
        <v>0.00282557784339429</v>
      </c>
      <c r="AY28" s="654" t="n">
        <v>0</v>
      </c>
      <c r="AZ28" s="655" t="n">
        <v>0</v>
      </c>
      <c r="BA28" s="655" t="n">
        <v>0</v>
      </c>
      <c r="BB28" s="655" t="n">
        <v>0</v>
      </c>
      <c r="BC28" s="655" t="n">
        <v>6</v>
      </c>
      <c r="BD28" s="655" t="n">
        <v>63</v>
      </c>
      <c r="BE28" s="655" t="n">
        <v>180</v>
      </c>
      <c r="BF28" s="655" t="n">
        <v>146</v>
      </c>
      <c r="BG28" s="655" t="n">
        <v>22</v>
      </c>
      <c r="BH28" s="655" t="n">
        <v>0</v>
      </c>
      <c r="BI28" s="655" t="n">
        <v>0</v>
      </c>
      <c r="BJ28" s="655" t="n">
        <v>0</v>
      </c>
      <c r="BK28" s="655" t="n">
        <v>0</v>
      </c>
      <c r="BL28" s="655" t="n">
        <v>0</v>
      </c>
      <c r="BM28" s="655" t="n">
        <v>0</v>
      </c>
      <c r="BN28" s="655" t="n">
        <v>0</v>
      </c>
      <c r="BO28" s="655" t="n">
        <v>12.3267435201193</v>
      </c>
      <c r="BP28" s="655" t="n">
        <v>74.7846535419413</v>
      </c>
      <c r="BQ28" s="655" t="n">
        <v>185.968127030875</v>
      </c>
      <c r="BR28" s="655" t="n">
        <v>151.825145185208</v>
      </c>
      <c r="BS28" s="655" t="n">
        <v>27.9909166653873</v>
      </c>
      <c r="BT28" s="655" t="n">
        <v>1.11650069111122</v>
      </c>
      <c r="BU28" s="655" t="n">
        <v>-0.0795492850090378</v>
      </c>
      <c r="BV28" s="655" t="n">
        <v>0</v>
      </c>
    </row>
    <row r="29" customFormat="false" ht="11.1" hidden="false" customHeight="true" outlineLevel="0" collapsed="false">
      <c r="A29" s="626" t="s">
        <v>1284</v>
      </c>
      <c r="B29" s="653" t="s">
        <v>738</v>
      </c>
      <c r="C29" s="654" t="n">
        <v>0</v>
      </c>
      <c r="D29" s="654" t="n">
        <v>0</v>
      </c>
      <c r="E29" s="654" t="n">
        <v>0</v>
      </c>
      <c r="F29" s="654" t="n">
        <v>0</v>
      </c>
      <c r="G29" s="654" t="n">
        <v>44.5154025670739</v>
      </c>
      <c r="H29" s="654" t="n">
        <v>157.27904105633</v>
      </c>
      <c r="I29" s="654" t="n">
        <v>219.071624872854</v>
      </c>
      <c r="J29" s="654" t="n">
        <v>235.731305168669</v>
      </c>
      <c r="K29" s="654" t="n">
        <v>96.8069676136443</v>
      </c>
      <c r="L29" s="654" t="n">
        <v>34.4369082660377</v>
      </c>
      <c r="M29" s="654" t="n">
        <v>0</v>
      </c>
      <c r="N29" s="654" t="n">
        <v>0</v>
      </c>
      <c r="O29" s="654" t="n">
        <v>0</v>
      </c>
      <c r="P29" s="654" t="n">
        <v>0</v>
      </c>
      <c r="Q29" s="654" t="n">
        <v>0</v>
      </c>
      <c r="R29" s="654" t="n">
        <v>0</v>
      </c>
      <c r="S29" s="654" t="n">
        <v>7.51085564148352</v>
      </c>
      <c r="T29" s="654" t="n">
        <v>196.596027849563</v>
      </c>
      <c r="U29" s="654" t="n">
        <v>289.521150570678</v>
      </c>
      <c r="V29" s="654" t="n">
        <v>166.225875060411</v>
      </c>
      <c r="W29" s="654" t="n">
        <v>84.113888506516</v>
      </c>
      <c r="X29" s="654" t="n">
        <v>0</v>
      </c>
      <c r="Y29" s="654" t="n">
        <v>0</v>
      </c>
      <c r="Z29" s="654" t="n">
        <v>0.00128296507484</v>
      </c>
      <c r="AA29" s="654" t="n">
        <v>0</v>
      </c>
      <c r="AB29" s="654" t="n">
        <v>0</v>
      </c>
      <c r="AC29" s="654" t="n">
        <v>0</v>
      </c>
      <c r="AD29" s="654" t="n">
        <v>0</v>
      </c>
      <c r="AE29" s="654" t="n">
        <v>25.5587316914626</v>
      </c>
      <c r="AF29" s="654" t="n">
        <v>83.0461609804491</v>
      </c>
      <c r="AG29" s="654" t="n">
        <v>171.712374445958</v>
      </c>
      <c r="AH29" s="654" t="n">
        <v>258.638427070512</v>
      </c>
      <c r="AI29" s="654" t="n">
        <v>47.2248095696847</v>
      </c>
      <c r="AJ29" s="654" t="n">
        <v>0</v>
      </c>
      <c r="AK29" s="654" t="n">
        <v>0</v>
      </c>
      <c r="AL29" s="654" t="n">
        <v>0</v>
      </c>
      <c r="AM29" s="654" t="n">
        <v>0</v>
      </c>
      <c r="AN29" s="654" t="n">
        <v>-0.00760466278978571</v>
      </c>
      <c r="AO29" s="654" t="n">
        <v>0</v>
      </c>
      <c r="AP29" s="654" t="n">
        <v>0</v>
      </c>
      <c r="AQ29" s="654" t="n">
        <v>53.5064021574385</v>
      </c>
      <c r="AR29" s="654" t="n">
        <v>207.587957343367</v>
      </c>
      <c r="AS29" s="654" t="n">
        <v>366</v>
      </c>
      <c r="AT29" s="654" t="n">
        <v>258</v>
      </c>
      <c r="AU29" s="654" t="n">
        <v>90</v>
      </c>
      <c r="AV29" s="654" t="n">
        <v>1</v>
      </c>
      <c r="AW29" s="654" t="n">
        <v>0</v>
      </c>
      <c r="AX29" s="654" t="n">
        <v>0.00282557784339429</v>
      </c>
      <c r="AY29" s="654" t="n">
        <v>0</v>
      </c>
      <c r="AZ29" s="655" t="n">
        <v>0</v>
      </c>
      <c r="BA29" s="655" t="n">
        <v>0</v>
      </c>
      <c r="BB29" s="655" t="n">
        <v>0</v>
      </c>
      <c r="BC29" s="655" t="n">
        <v>23</v>
      </c>
      <c r="BD29" s="655" t="n">
        <v>117</v>
      </c>
      <c r="BE29" s="655" t="n">
        <v>247</v>
      </c>
      <c r="BF29" s="655" t="n">
        <v>205</v>
      </c>
      <c r="BG29" s="655" t="n">
        <v>59</v>
      </c>
      <c r="BH29" s="655" t="n">
        <v>5</v>
      </c>
      <c r="BI29" s="655" t="n">
        <v>0</v>
      </c>
      <c r="BJ29" s="655" t="n">
        <v>0</v>
      </c>
      <c r="BK29" s="655" t="n">
        <v>0</v>
      </c>
      <c r="BL29" s="655" t="n">
        <v>0</v>
      </c>
      <c r="BM29" s="655" t="n">
        <v>0</v>
      </c>
      <c r="BN29" s="655" t="n">
        <v>0</v>
      </c>
      <c r="BO29" s="655" t="n">
        <v>30.88818189297</v>
      </c>
      <c r="BP29" s="655" t="n">
        <v>127.866419673451</v>
      </c>
      <c r="BQ29" s="655" t="n">
        <v>245.45585804207</v>
      </c>
      <c r="BR29" s="655" t="n">
        <v>204.456236944196</v>
      </c>
      <c r="BS29" s="655" t="n">
        <v>59.7059895676579</v>
      </c>
      <c r="BT29" s="655" t="n">
        <v>5.01328314001628</v>
      </c>
      <c r="BU29" s="655" t="n">
        <v>-0.143274365821784</v>
      </c>
      <c r="BV29" s="655" t="n">
        <v>0</v>
      </c>
    </row>
    <row r="30" customFormat="false" ht="11.1" hidden="false" customHeight="true" outlineLevel="0" collapsed="false">
      <c r="A30" s="626" t="s">
        <v>1285</v>
      </c>
      <c r="B30" s="653" t="s">
        <v>740</v>
      </c>
      <c r="C30" s="654" t="n">
        <v>0</v>
      </c>
      <c r="D30" s="654" t="n">
        <v>0</v>
      </c>
      <c r="E30" s="654" t="n">
        <v>2.54560409285015</v>
      </c>
      <c r="F30" s="654" t="n">
        <v>0</v>
      </c>
      <c r="G30" s="654" t="n">
        <v>89.9293440729547</v>
      </c>
      <c r="H30" s="654" t="n">
        <v>182.647020331309</v>
      </c>
      <c r="I30" s="654" t="n">
        <v>199.131520321864</v>
      </c>
      <c r="J30" s="654" t="n">
        <v>286.107288761606</v>
      </c>
      <c r="K30" s="654" t="n">
        <v>109.309075042946</v>
      </c>
      <c r="L30" s="654" t="n">
        <v>29.7899413967926</v>
      </c>
      <c r="M30" s="654" t="n">
        <v>0</v>
      </c>
      <c r="N30" s="654" t="n">
        <v>0</v>
      </c>
      <c r="O30" s="654" t="n">
        <v>0</v>
      </c>
      <c r="P30" s="654" t="n">
        <v>0</v>
      </c>
      <c r="Q30" s="654" t="n">
        <v>0</v>
      </c>
      <c r="R30" s="654" t="n">
        <v>0.251425771171442</v>
      </c>
      <c r="S30" s="654" t="n">
        <v>21.0913690315435</v>
      </c>
      <c r="T30" s="654" t="n">
        <v>176.642159921162</v>
      </c>
      <c r="U30" s="654" t="n">
        <v>228.248256888816</v>
      </c>
      <c r="V30" s="654" t="n">
        <v>180.069347147252</v>
      </c>
      <c r="W30" s="654" t="n">
        <v>88.1878161898084</v>
      </c>
      <c r="X30" s="654" t="n">
        <v>3.51109299279281</v>
      </c>
      <c r="Y30" s="654" t="n">
        <v>0</v>
      </c>
      <c r="Z30" s="654" t="n">
        <v>0</v>
      </c>
      <c r="AA30" s="654" t="n">
        <v>0</v>
      </c>
      <c r="AB30" s="654" t="n">
        <v>0</v>
      </c>
      <c r="AC30" s="654" t="n">
        <v>0.544352626706961</v>
      </c>
      <c r="AD30" s="654" t="n">
        <v>0.409694670386385</v>
      </c>
      <c r="AE30" s="654" t="n">
        <v>48.7100152082701</v>
      </c>
      <c r="AF30" s="654" t="n">
        <v>141.040213763971</v>
      </c>
      <c r="AG30" s="654" t="n">
        <v>122.791822471544</v>
      </c>
      <c r="AH30" s="654" t="n">
        <v>167.616931727904</v>
      </c>
      <c r="AI30" s="654" t="n">
        <v>64.8938930556075</v>
      </c>
      <c r="AJ30" s="654" t="n">
        <v>0.134657956320576</v>
      </c>
      <c r="AK30" s="654" t="n">
        <v>0</v>
      </c>
      <c r="AL30" s="654" t="n">
        <v>0</v>
      </c>
      <c r="AM30" s="654" t="n">
        <v>-0.00600114184547143</v>
      </c>
      <c r="AN30" s="654" t="n">
        <v>-0.0017640001655</v>
      </c>
      <c r="AO30" s="654" t="n">
        <v>0.409694670386385</v>
      </c>
      <c r="AP30" s="654" t="n">
        <v>7.88952603449312</v>
      </c>
      <c r="AQ30" s="654" t="n">
        <v>72.1091814629672</v>
      </c>
      <c r="AR30" s="654" t="n">
        <v>202.408774418677</v>
      </c>
      <c r="AS30" s="654" t="n">
        <v>324</v>
      </c>
      <c r="AT30" s="654" t="n">
        <v>293</v>
      </c>
      <c r="AU30" s="654" t="n">
        <v>76</v>
      </c>
      <c r="AV30" s="654" t="n">
        <v>4</v>
      </c>
      <c r="AW30" s="654" t="n">
        <v>0</v>
      </c>
      <c r="AX30" s="654" t="n">
        <v>0.0118557530892857</v>
      </c>
      <c r="AY30" s="654" t="n">
        <v>-0.0104030677333714</v>
      </c>
      <c r="AZ30" s="655" t="n">
        <v>0</v>
      </c>
      <c r="BA30" s="655" t="n">
        <v>1</v>
      </c>
      <c r="BB30" s="655" t="n">
        <v>1</v>
      </c>
      <c r="BC30" s="655" t="n">
        <v>49</v>
      </c>
      <c r="BD30" s="655" t="n">
        <v>147</v>
      </c>
      <c r="BE30" s="655" t="n">
        <v>245</v>
      </c>
      <c r="BF30" s="655" t="n">
        <v>197</v>
      </c>
      <c r="BG30" s="655" t="n">
        <v>60</v>
      </c>
      <c r="BH30" s="655" t="n">
        <v>8</v>
      </c>
      <c r="BI30" s="655" t="n">
        <v>0</v>
      </c>
      <c r="BJ30" s="655" t="n">
        <v>0</v>
      </c>
      <c r="BK30" s="655" t="n">
        <v>0</v>
      </c>
      <c r="BL30" s="655" t="n">
        <v>0</v>
      </c>
      <c r="BM30" s="655" t="n">
        <v>1</v>
      </c>
      <c r="BN30" s="655" t="n">
        <v>1</v>
      </c>
      <c r="BO30" s="655" t="n">
        <v>56.331124165411</v>
      </c>
      <c r="BP30" s="655" t="n">
        <v>156.726396048767</v>
      </c>
      <c r="BQ30" s="655" t="n">
        <v>247.636146478279</v>
      </c>
      <c r="BR30" s="655" t="n">
        <v>203.538398139338</v>
      </c>
      <c r="BS30" s="655" t="n">
        <v>68.9097025412734</v>
      </c>
      <c r="BT30" s="655" t="n">
        <v>8.47364606661239</v>
      </c>
      <c r="BU30" s="655" t="n">
        <v>-0.377536940638154</v>
      </c>
      <c r="BV30" s="655" t="n">
        <v>0.0346564753342676</v>
      </c>
    </row>
    <row r="31" customFormat="false" ht="11.1" hidden="false" customHeight="true" outlineLevel="0" collapsed="false">
      <c r="A31" s="626" t="s">
        <v>1286</v>
      </c>
      <c r="B31" s="653" t="s">
        <v>742</v>
      </c>
      <c r="C31" s="654" t="n">
        <v>0</v>
      </c>
      <c r="D31" s="654" t="n">
        <v>0</v>
      </c>
      <c r="E31" s="654" t="n">
        <v>12.4686612600368</v>
      </c>
      <c r="F31" s="654" t="n">
        <v>0</v>
      </c>
      <c r="G31" s="654" t="n">
        <v>111.806183460541</v>
      </c>
      <c r="H31" s="654" t="n">
        <v>208.200297654522</v>
      </c>
      <c r="I31" s="654" t="n">
        <v>310.490116847931</v>
      </c>
      <c r="J31" s="654" t="n">
        <v>350.261577672927</v>
      </c>
      <c r="K31" s="654" t="n">
        <v>122.26045940222</v>
      </c>
      <c r="L31" s="654" t="n">
        <v>21.0495248947914</v>
      </c>
      <c r="M31" s="654" t="n">
        <v>0</v>
      </c>
      <c r="N31" s="654" t="n">
        <v>0</v>
      </c>
      <c r="O31" s="654" t="n">
        <v>0</v>
      </c>
      <c r="P31" s="654" t="n">
        <v>0</v>
      </c>
      <c r="Q31" s="654" t="n">
        <v>0.430592649167348</v>
      </c>
      <c r="R31" s="654" t="n">
        <v>0</v>
      </c>
      <c r="S31" s="654" t="n">
        <v>41.2429000622163</v>
      </c>
      <c r="T31" s="654" t="n">
        <v>187.621109320591</v>
      </c>
      <c r="U31" s="654" t="n">
        <v>297.780927737922</v>
      </c>
      <c r="V31" s="654" t="n">
        <v>230.754960341233</v>
      </c>
      <c r="W31" s="654" t="n">
        <v>83.0924912745723</v>
      </c>
      <c r="X31" s="654" t="n">
        <v>6.35906568854063</v>
      </c>
      <c r="Y31" s="654" t="n">
        <v>0</v>
      </c>
      <c r="Z31" s="654" t="n">
        <v>0</v>
      </c>
      <c r="AA31" s="654" t="n">
        <v>0</v>
      </c>
      <c r="AB31" s="654" t="n">
        <v>0</v>
      </c>
      <c r="AC31" s="654" t="n">
        <v>2.31541310545901</v>
      </c>
      <c r="AD31" s="654" t="n">
        <v>0.861185298334695</v>
      </c>
      <c r="AE31" s="654" t="n">
        <v>56.1240487772498</v>
      </c>
      <c r="AF31" s="654" t="n">
        <v>193.841173851044</v>
      </c>
      <c r="AG31" s="654" t="n">
        <v>192.419049296801</v>
      </c>
      <c r="AH31" s="654" t="n">
        <v>188.646655825822</v>
      </c>
      <c r="AI31" s="654" t="n">
        <v>86.3839633649256</v>
      </c>
      <c r="AJ31" s="654" t="n">
        <v>0</v>
      </c>
      <c r="AK31" s="654" t="n">
        <v>0</v>
      </c>
      <c r="AL31" s="654" t="n">
        <v>0</v>
      </c>
      <c r="AM31" s="654" t="n">
        <v>-0.0195655678098571</v>
      </c>
      <c r="AN31" s="654" t="n">
        <v>0.0290795848264286</v>
      </c>
      <c r="AO31" s="654" t="n">
        <v>1.44287642118442</v>
      </c>
      <c r="AP31" s="654" t="n">
        <v>19.4134805030882</v>
      </c>
      <c r="AQ31" s="654" t="n">
        <v>57.8888571572782</v>
      </c>
      <c r="AR31" s="654" t="n">
        <v>242.588204570194</v>
      </c>
      <c r="AS31" s="654" t="n">
        <v>338</v>
      </c>
      <c r="AT31" s="654" t="n">
        <v>343</v>
      </c>
      <c r="AU31" s="654" t="n">
        <v>88</v>
      </c>
      <c r="AV31" s="654" t="n">
        <v>3</v>
      </c>
      <c r="AW31" s="654" t="n">
        <v>0</v>
      </c>
      <c r="AX31" s="654" t="n">
        <v>0.00523654391093143</v>
      </c>
      <c r="AY31" s="654" t="n">
        <v>-0.0329161284082857</v>
      </c>
      <c r="AZ31" s="655" t="n">
        <v>0</v>
      </c>
      <c r="BA31" s="655" t="n">
        <v>3</v>
      </c>
      <c r="BB31" s="655" t="n">
        <v>6</v>
      </c>
      <c r="BC31" s="655" t="n">
        <v>65</v>
      </c>
      <c r="BD31" s="655" t="n">
        <v>192</v>
      </c>
      <c r="BE31" s="655" t="n">
        <v>308</v>
      </c>
      <c r="BF31" s="655" t="n">
        <v>255</v>
      </c>
      <c r="BG31" s="655" t="n">
        <v>87</v>
      </c>
      <c r="BH31" s="655" t="n">
        <v>12</v>
      </c>
      <c r="BI31" s="655" t="n">
        <v>0</v>
      </c>
      <c r="BJ31" s="655" t="n">
        <v>0</v>
      </c>
      <c r="BK31" s="655" t="n">
        <v>0</v>
      </c>
      <c r="BL31" s="655" t="n">
        <v>0</v>
      </c>
      <c r="BM31" s="655" t="n">
        <v>3</v>
      </c>
      <c r="BN31" s="655" t="n">
        <v>6</v>
      </c>
      <c r="BO31" s="655" t="n">
        <v>70.1189239210513</v>
      </c>
      <c r="BP31" s="655" t="n">
        <v>192.97444921468</v>
      </c>
      <c r="BQ31" s="655" t="n">
        <v>308.950355408032</v>
      </c>
      <c r="BR31" s="655" t="n">
        <v>253.88387177423</v>
      </c>
      <c r="BS31" s="655" t="n">
        <v>96.0239137633142</v>
      </c>
      <c r="BT31" s="655" t="n">
        <v>15.1740228112165</v>
      </c>
      <c r="BU31" s="655" t="n">
        <v>0.0453312885948442</v>
      </c>
      <c r="BV31" s="655" t="n">
        <v>0.0253480132708964</v>
      </c>
    </row>
    <row r="32" customFormat="false" ht="11.1" hidden="false" customHeight="true" outlineLevel="0" collapsed="false">
      <c r="A32" s="626" t="s">
        <v>1287</v>
      </c>
      <c r="B32" s="653" t="s">
        <v>1265</v>
      </c>
      <c r="C32" s="654" t="n">
        <v>46.5528146873544</v>
      </c>
      <c r="D32" s="654" t="n">
        <v>20.5339124876664</v>
      </c>
      <c r="E32" s="654" t="n">
        <v>59.3548560378418</v>
      </c>
      <c r="F32" s="654" t="n">
        <v>58.0307289127349</v>
      </c>
      <c r="G32" s="654" t="n">
        <v>177.653562371883</v>
      </c>
      <c r="H32" s="654" t="n">
        <v>339.063173074471</v>
      </c>
      <c r="I32" s="654" t="n">
        <v>407.680426976215</v>
      </c>
      <c r="J32" s="654" t="n">
        <v>502.852454627427</v>
      </c>
      <c r="K32" s="654" t="n">
        <v>308.736703454335</v>
      </c>
      <c r="L32" s="654" t="n">
        <v>189.843069078193</v>
      </c>
      <c r="M32" s="654" t="n">
        <v>47.0929817482068</v>
      </c>
      <c r="N32" s="654" t="n">
        <v>53.3702111450138</v>
      </c>
      <c r="O32" s="654" t="n">
        <v>30.6597674754622</v>
      </c>
      <c r="P32" s="654" t="n">
        <v>43.2394615829193</v>
      </c>
      <c r="Q32" s="654" t="n">
        <v>47.7822610990791</v>
      </c>
      <c r="R32" s="654" t="n">
        <v>68.0028983858343</v>
      </c>
      <c r="S32" s="654" t="n">
        <v>171.553061552476</v>
      </c>
      <c r="T32" s="654" t="n">
        <v>386.5241784491</v>
      </c>
      <c r="U32" s="654" t="n">
        <v>412.520645747391</v>
      </c>
      <c r="V32" s="654" t="n">
        <v>382.201403866704</v>
      </c>
      <c r="W32" s="654" t="n">
        <v>278.211360798591</v>
      </c>
      <c r="X32" s="654" t="n">
        <v>99.9577309347882</v>
      </c>
      <c r="Y32" s="654" t="n">
        <v>27.1752485842923</v>
      </c>
      <c r="Z32" s="654" t="n">
        <v>37.6966262539319</v>
      </c>
      <c r="AA32" s="654" t="n">
        <v>23.5644154550702</v>
      </c>
      <c r="AB32" s="654" t="n">
        <v>17.4466732896574</v>
      </c>
      <c r="AC32" s="654" t="n">
        <v>44.2887697617655</v>
      </c>
      <c r="AD32" s="654" t="n">
        <v>70.8117202210737</v>
      </c>
      <c r="AE32" s="654" t="n">
        <v>200.189866766237</v>
      </c>
      <c r="AF32" s="654" t="n">
        <v>358.993192549387</v>
      </c>
      <c r="AG32" s="654" t="n">
        <v>381.529888760026</v>
      </c>
      <c r="AH32" s="654" t="n">
        <v>433.762644729024</v>
      </c>
      <c r="AI32" s="654" t="n">
        <v>265.032417582205</v>
      </c>
      <c r="AJ32" s="654" t="n">
        <v>137.274947265901</v>
      </c>
      <c r="AK32" s="654" t="n">
        <v>56.1</v>
      </c>
      <c r="AL32" s="654" t="n">
        <v>35.6</v>
      </c>
      <c r="AM32" s="654" t="n">
        <v>10.3</v>
      </c>
      <c r="AN32" s="654" t="n">
        <v>7.7</v>
      </c>
      <c r="AO32" s="654" t="n">
        <v>15.517141923879</v>
      </c>
      <c r="AP32" s="654" t="n">
        <v>78.9004454003117</v>
      </c>
      <c r="AQ32" s="654" t="n">
        <v>247.231428576396</v>
      </c>
      <c r="AR32" s="654" t="n">
        <v>446.161654738072</v>
      </c>
      <c r="AS32" s="654" t="n">
        <v>504</v>
      </c>
      <c r="AT32" s="654" t="n">
        <v>476</v>
      </c>
      <c r="AU32" s="654" t="n">
        <v>330</v>
      </c>
      <c r="AV32" s="654" t="n">
        <v>112</v>
      </c>
      <c r="AW32" s="654" t="n">
        <v>47</v>
      </c>
      <c r="AX32" s="654" t="n">
        <v>3</v>
      </c>
      <c r="AY32" s="654" t="n">
        <v>14.2518676438283</v>
      </c>
      <c r="AZ32" s="655" t="n">
        <v>30</v>
      </c>
      <c r="BA32" s="655" t="n">
        <v>49</v>
      </c>
      <c r="BB32" s="655" t="n">
        <v>70</v>
      </c>
      <c r="BC32" s="655" t="n">
        <v>180</v>
      </c>
      <c r="BD32" s="655" t="n">
        <v>324</v>
      </c>
      <c r="BE32" s="655" t="n">
        <v>429</v>
      </c>
      <c r="BF32" s="655" t="n">
        <v>395</v>
      </c>
      <c r="BG32" s="655" t="n">
        <v>260</v>
      </c>
      <c r="BH32" s="655" t="n">
        <v>121</v>
      </c>
      <c r="BI32" s="655" t="n">
        <v>55</v>
      </c>
      <c r="BJ32" s="655" t="n">
        <v>33</v>
      </c>
      <c r="BK32" s="655" t="n">
        <v>34</v>
      </c>
      <c r="BL32" s="655" t="n">
        <v>31</v>
      </c>
      <c r="BM32" s="655" t="n">
        <v>49</v>
      </c>
      <c r="BN32" s="655" t="n">
        <v>70</v>
      </c>
      <c r="BO32" s="655" t="n">
        <v>186.48439167574</v>
      </c>
      <c r="BP32" s="655" t="n">
        <v>331.671667427576</v>
      </c>
      <c r="BQ32" s="655" t="n">
        <v>437.696688247984</v>
      </c>
      <c r="BR32" s="655" t="n">
        <v>401.760687834149</v>
      </c>
      <c r="BS32" s="655" t="n">
        <v>267.06875436711</v>
      </c>
      <c r="BT32" s="655" t="n">
        <v>128.495810340528</v>
      </c>
      <c r="BU32" s="655" t="n">
        <v>58.0614630005789</v>
      </c>
      <c r="BV32" s="655" t="n">
        <v>36.4193033419175</v>
      </c>
    </row>
    <row r="33" customFormat="false" ht="11.1" hidden="false" customHeight="true" outlineLevel="0" collapsed="false">
      <c r="A33" s="626" t="s">
        <v>1288</v>
      </c>
      <c r="B33" s="653" t="s">
        <v>746</v>
      </c>
      <c r="C33" s="654" t="n">
        <v>5.66271350029754</v>
      </c>
      <c r="D33" s="654" t="n">
        <v>0.76256939952922</v>
      </c>
      <c r="E33" s="654" t="n">
        <v>43.5110736711507</v>
      </c>
      <c r="F33" s="654" t="n">
        <v>13.5988039577485</v>
      </c>
      <c r="G33" s="654" t="n">
        <v>182.293971030635</v>
      </c>
      <c r="H33" s="654" t="n">
        <v>347.317877248233</v>
      </c>
      <c r="I33" s="654" t="n">
        <v>377.088799792749</v>
      </c>
      <c r="J33" s="654" t="n">
        <v>563.494172407493</v>
      </c>
      <c r="K33" s="654" t="n">
        <v>289.133535180149</v>
      </c>
      <c r="L33" s="654" t="n">
        <v>95.3336363385364</v>
      </c>
      <c r="M33" s="654" t="n">
        <v>3.23854757234558</v>
      </c>
      <c r="N33" s="654" t="n">
        <v>6.06990432249435</v>
      </c>
      <c r="O33" s="654" t="n">
        <v>2.30886956971264</v>
      </c>
      <c r="P33" s="654" t="n">
        <v>2.54895178880573</v>
      </c>
      <c r="Q33" s="654" t="n">
        <v>12.3602583239782</v>
      </c>
      <c r="R33" s="654" t="n">
        <v>26.2150084504262</v>
      </c>
      <c r="S33" s="654" t="n">
        <v>122.781493948414</v>
      </c>
      <c r="T33" s="654" t="n">
        <v>352.344085435953</v>
      </c>
      <c r="U33" s="654" t="n">
        <v>402.491424682529</v>
      </c>
      <c r="V33" s="654" t="n">
        <v>354.726593024301</v>
      </c>
      <c r="W33" s="654" t="n">
        <v>242.456447378547</v>
      </c>
      <c r="X33" s="654" t="n">
        <v>38.5968438818268</v>
      </c>
      <c r="Y33" s="654" t="n">
        <v>1.45216518306907</v>
      </c>
      <c r="Z33" s="654" t="n">
        <v>3.42681754657427</v>
      </c>
      <c r="AA33" s="654" t="n">
        <v>3.92814335588543</v>
      </c>
      <c r="AB33" s="654" t="n">
        <v>2.28770819858766</v>
      </c>
      <c r="AC33" s="654" t="n">
        <v>20.191615074127</v>
      </c>
      <c r="AD33" s="654" t="n">
        <v>20.6490834944407</v>
      </c>
      <c r="AE33" s="654" t="n">
        <v>151.240899945426</v>
      </c>
      <c r="AF33" s="654" t="n">
        <v>357.556451196953</v>
      </c>
      <c r="AG33" s="654" t="n">
        <v>322.584722381323</v>
      </c>
      <c r="AH33" s="654" t="n">
        <v>345.35800793171</v>
      </c>
      <c r="AI33" s="654" t="n">
        <v>234.161377058194</v>
      </c>
      <c r="AJ33" s="654" t="n">
        <v>35.5710746933086</v>
      </c>
      <c r="AK33" s="654" t="n">
        <v>2.5</v>
      </c>
      <c r="AL33" s="654" t="n">
        <v>0.4</v>
      </c>
      <c r="AM33" s="654" t="n">
        <v>1</v>
      </c>
      <c r="AN33" s="654" t="n">
        <v>0</v>
      </c>
      <c r="AO33" s="654" t="n">
        <v>7.02381492832265</v>
      </c>
      <c r="AP33" s="654" t="n">
        <v>46.4857357275327</v>
      </c>
      <c r="AQ33" s="654" t="n">
        <v>204.000420612108</v>
      </c>
      <c r="AR33" s="654" t="n">
        <v>428.990262066016</v>
      </c>
      <c r="AS33" s="654" t="n">
        <v>493</v>
      </c>
      <c r="AT33" s="654" t="n">
        <v>502</v>
      </c>
      <c r="AU33" s="654" t="n">
        <v>285</v>
      </c>
      <c r="AV33" s="654" t="n">
        <v>34</v>
      </c>
      <c r="AW33" s="654" t="n">
        <v>3</v>
      </c>
      <c r="AX33" s="654" t="n">
        <v>0</v>
      </c>
      <c r="AY33" s="654" t="n">
        <v>-0.0326415191908571</v>
      </c>
      <c r="AZ33" s="655" t="n">
        <v>4</v>
      </c>
      <c r="BA33" s="655" t="n">
        <v>20</v>
      </c>
      <c r="BB33" s="655" t="n">
        <v>27</v>
      </c>
      <c r="BC33" s="655" t="n">
        <v>141</v>
      </c>
      <c r="BD33" s="655" t="n">
        <v>300</v>
      </c>
      <c r="BE33" s="655" t="n">
        <v>414</v>
      </c>
      <c r="BF33" s="655" t="n">
        <v>377</v>
      </c>
      <c r="BG33" s="655" t="n">
        <v>209</v>
      </c>
      <c r="BH33" s="655" t="n">
        <v>53</v>
      </c>
      <c r="BI33" s="655" t="n">
        <v>6</v>
      </c>
      <c r="BJ33" s="655" t="n">
        <v>3</v>
      </c>
      <c r="BK33" s="655" t="n">
        <v>8</v>
      </c>
      <c r="BL33" s="655" t="n">
        <v>4</v>
      </c>
      <c r="BM33" s="655" t="n">
        <v>19</v>
      </c>
      <c r="BN33" s="655" t="n">
        <v>26</v>
      </c>
      <c r="BO33" s="655" t="n">
        <v>140.980077974401</v>
      </c>
      <c r="BP33" s="655" t="n">
        <v>305.779360456991</v>
      </c>
      <c r="BQ33" s="655" t="n">
        <v>417.469382012661</v>
      </c>
      <c r="BR33" s="655" t="n">
        <v>377.35045663872</v>
      </c>
      <c r="BS33" s="655" t="n">
        <v>216.774716265706</v>
      </c>
      <c r="BT33" s="655" t="n">
        <v>54.943578470667</v>
      </c>
      <c r="BU33" s="655" t="n">
        <v>6.86348008305486</v>
      </c>
      <c r="BV33" s="655" t="n">
        <v>3.70896498622642</v>
      </c>
    </row>
    <row r="34" customFormat="false" ht="11.1" hidden="false" customHeight="true" outlineLevel="0" collapsed="false">
      <c r="A34" s="626" t="s">
        <v>1289</v>
      </c>
      <c r="B34" s="653" t="s">
        <v>748</v>
      </c>
      <c r="C34" s="654" t="n">
        <v>7.38964708052352</v>
      </c>
      <c r="D34" s="654" t="n">
        <v>7.24720149722451</v>
      </c>
      <c r="E34" s="654" t="n">
        <v>88.658587018224</v>
      </c>
      <c r="F34" s="654" t="n">
        <v>53.2412962376987</v>
      </c>
      <c r="G34" s="654" t="n">
        <v>256.211306080328</v>
      </c>
      <c r="H34" s="654" t="n">
        <v>418.469932023845</v>
      </c>
      <c r="I34" s="654" t="n">
        <v>462.951247088156</v>
      </c>
      <c r="J34" s="654" t="n">
        <v>574.900293370775</v>
      </c>
      <c r="K34" s="654" t="n">
        <v>392.842566397995</v>
      </c>
      <c r="L34" s="654" t="n">
        <v>171.478060795329</v>
      </c>
      <c r="M34" s="654" t="n">
        <v>39.0832570039291</v>
      </c>
      <c r="N34" s="654" t="n">
        <v>17.4789456461074</v>
      </c>
      <c r="O34" s="654" t="n">
        <v>9.75789905183202</v>
      </c>
      <c r="P34" s="654" t="n">
        <v>23.2099726346286</v>
      </c>
      <c r="Q34" s="654" t="n">
        <v>48.0464045463725</v>
      </c>
      <c r="R34" s="654" t="n">
        <v>96.3746736270009</v>
      </c>
      <c r="S34" s="654" t="n">
        <v>284.902175268764</v>
      </c>
      <c r="T34" s="654" t="n">
        <v>509.153760440899</v>
      </c>
      <c r="U34" s="654" t="n">
        <v>551.470916159562</v>
      </c>
      <c r="V34" s="654" t="n">
        <v>515.070194833176</v>
      </c>
      <c r="W34" s="654" t="n">
        <v>303.239717918832</v>
      </c>
      <c r="X34" s="654" t="n">
        <v>113.232552548351</v>
      </c>
      <c r="Y34" s="654" t="n">
        <v>33.014704538263</v>
      </c>
      <c r="Z34" s="654" t="n">
        <v>8.00528875157617</v>
      </c>
      <c r="AA34" s="654" t="n">
        <v>14.5893667166484</v>
      </c>
      <c r="AB34" s="654" t="n">
        <v>29.6943835318025</v>
      </c>
      <c r="AC34" s="654" t="n">
        <v>52.270670523154</v>
      </c>
      <c r="AD34" s="654" t="n">
        <v>86.518676158417</v>
      </c>
      <c r="AE34" s="654" t="n">
        <v>270.56944987812</v>
      </c>
      <c r="AF34" s="654" t="n">
        <v>507.879360085992</v>
      </c>
      <c r="AG34" s="654" t="n">
        <v>584.406007279411</v>
      </c>
      <c r="AH34" s="654" t="n">
        <v>554.704505507261</v>
      </c>
      <c r="AI34" s="654" t="n">
        <v>321.920960729658</v>
      </c>
      <c r="AJ34" s="654" t="n">
        <v>112.249662949577</v>
      </c>
      <c r="AK34" s="654" t="n">
        <v>32.2</v>
      </c>
      <c r="AL34" s="654" t="n">
        <v>1.5</v>
      </c>
      <c r="AM34" s="654" t="n">
        <v>5.9</v>
      </c>
      <c r="AN34" s="654" t="n">
        <v>0.7</v>
      </c>
      <c r="AO34" s="654" t="n">
        <v>20.4950873672477</v>
      </c>
      <c r="AP34" s="654" t="n">
        <v>99.5206212146027</v>
      </c>
      <c r="AQ34" s="654" t="n">
        <v>313.065314097539</v>
      </c>
      <c r="AR34" s="654" t="n">
        <v>537.505759003462</v>
      </c>
      <c r="AS34" s="654" t="n">
        <v>554</v>
      </c>
      <c r="AT34" s="654" t="n">
        <v>628</v>
      </c>
      <c r="AU34" s="654" t="n">
        <v>404</v>
      </c>
      <c r="AV34" s="654" t="n">
        <v>143</v>
      </c>
      <c r="AW34" s="654" t="n">
        <v>46</v>
      </c>
      <c r="AX34" s="654" t="n">
        <v>9</v>
      </c>
      <c r="AY34" s="654" t="n">
        <v>0.294739748136571</v>
      </c>
      <c r="AZ34" s="655" t="n">
        <v>19</v>
      </c>
      <c r="BA34" s="655" t="n">
        <v>59</v>
      </c>
      <c r="BB34" s="655" t="n">
        <v>106</v>
      </c>
      <c r="BC34" s="655" t="n">
        <v>266</v>
      </c>
      <c r="BD34" s="655" t="n">
        <v>438</v>
      </c>
      <c r="BE34" s="655" t="n">
        <v>548</v>
      </c>
      <c r="BF34" s="655" t="n">
        <v>528</v>
      </c>
      <c r="BG34" s="655" t="n">
        <v>345</v>
      </c>
      <c r="BH34" s="655" t="n">
        <v>134</v>
      </c>
      <c r="BI34" s="655" t="n">
        <v>31</v>
      </c>
      <c r="BJ34" s="655" t="n">
        <v>10</v>
      </c>
      <c r="BK34" s="655" t="n">
        <v>14</v>
      </c>
      <c r="BL34" s="655" t="n">
        <v>16</v>
      </c>
      <c r="BM34" s="655" t="n">
        <v>51</v>
      </c>
      <c r="BN34" s="655" t="n">
        <v>95</v>
      </c>
      <c r="BO34" s="655" t="n">
        <v>255.848117612253</v>
      </c>
      <c r="BP34" s="655" t="n">
        <v>442.098668668975</v>
      </c>
      <c r="BQ34" s="655" t="n">
        <v>556.867089507586</v>
      </c>
      <c r="BR34" s="655" t="n">
        <v>531.888357850898</v>
      </c>
      <c r="BS34" s="655" t="n">
        <v>353.993078742519</v>
      </c>
      <c r="BT34" s="655" t="n">
        <v>141.061261609815</v>
      </c>
      <c r="BU34" s="655" t="n">
        <v>37.6369515847003</v>
      </c>
      <c r="BV34" s="655" t="n">
        <v>10.8752050489864</v>
      </c>
    </row>
    <row r="35" customFormat="false" ht="11.1" hidden="false" customHeight="true" outlineLevel="0" collapsed="false">
      <c r="A35" s="626" t="s">
        <v>1290</v>
      </c>
      <c r="B35" s="653" t="s">
        <v>750</v>
      </c>
      <c r="C35" s="654" t="n">
        <v>0.0496467287153329</v>
      </c>
      <c r="D35" s="654" t="n">
        <v>3.76542940778806</v>
      </c>
      <c r="E35" s="654" t="n">
        <v>28.0423043979861</v>
      </c>
      <c r="F35" s="654" t="n">
        <v>49.9771344235827</v>
      </c>
      <c r="G35" s="654" t="n">
        <v>140.748728215121</v>
      </c>
      <c r="H35" s="654" t="n">
        <v>281.705832807579</v>
      </c>
      <c r="I35" s="654" t="n">
        <v>456.562297387314</v>
      </c>
      <c r="J35" s="654" t="n">
        <v>395.646769601748</v>
      </c>
      <c r="K35" s="654" t="n">
        <v>209.098646153389</v>
      </c>
      <c r="L35" s="654" t="n">
        <v>72.1122805347371</v>
      </c>
      <c r="M35" s="654" t="n">
        <v>24.1736278769412</v>
      </c>
      <c r="N35" s="654" t="n">
        <v>0</v>
      </c>
      <c r="O35" s="654" t="n">
        <v>0</v>
      </c>
      <c r="P35" s="654" t="n">
        <v>1.69399583266726</v>
      </c>
      <c r="Q35" s="654" t="n">
        <v>15.703648713605</v>
      </c>
      <c r="R35" s="654" t="n">
        <v>47.4073866289316</v>
      </c>
      <c r="S35" s="654" t="n">
        <v>96.8773891795175</v>
      </c>
      <c r="T35" s="654" t="n">
        <v>278.708616330519</v>
      </c>
      <c r="U35" s="654" t="n">
        <v>411.502169703937</v>
      </c>
      <c r="V35" s="654" t="n">
        <v>353.169255451774</v>
      </c>
      <c r="W35" s="654" t="n">
        <v>204.811621537071</v>
      </c>
      <c r="X35" s="654" t="n">
        <v>77.8489156157767</v>
      </c>
      <c r="Y35" s="654" t="n">
        <v>15.3589068964597</v>
      </c>
      <c r="Z35" s="654" t="n">
        <v>0</v>
      </c>
      <c r="AA35" s="654" t="n">
        <v>1.41166319388938</v>
      </c>
      <c r="AB35" s="654" t="n">
        <v>3.10565902655664</v>
      </c>
      <c r="AC35" s="654" t="n">
        <v>17.962309823828</v>
      </c>
      <c r="AD35" s="654" t="n">
        <v>37.4652647890649</v>
      </c>
      <c r="AE35" s="654" t="n">
        <v>174.923068825374</v>
      </c>
      <c r="AF35" s="654" t="n">
        <v>216.50649695044</v>
      </c>
      <c r="AG35" s="654" t="n">
        <v>414.601360862786</v>
      </c>
      <c r="AH35" s="654" t="n">
        <v>340.519684277633</v>
      </c>
      <c r="AI35" s="654" t="n">
        <v>231.297102594912</v>
      </c>
      <c r="AJ35" s="654" t="n">
        <v>48.5941315062297</v>
      </c>
      <c r="AK35" s="654" t="n">
        <v>16.5</v>
      </c>
      <c r="AL35" s="654" t="n">
        <v>0</v>
      </c>
      <c r="AM35" s="654" t="n">
        <v>1.4</v>
      </c>
      <c r="AN35" s="654" t="n">
        <v>2.7</v>
      </c>
      <c r="AO35" s="654" t="n">
        <v>6.7462700776099</v>
      </c>
      <c r="AP35" s="654" t="n">
        <v>29.8572681106046</v>
      </c>
      <c r="AQ35" s="654" t="n">
        <v>76.9382571106181</v>
      </c>
      <c r="AR35" s="654" t="n">
        <v>263.253234718014</v>
      </c>
      <c r="AS35" s="654" t="n">
        <v>382</v>
      </c>
      <c r="AT35" s="654" t="n">
        <v>330</v>
      </c>
      <c r="AU35" s="654" t="n">
        <v>212</v>
      </c>
      <c r="AV35" s="654" t="n">
        <v>64</v>
      </c>
      <c r="AW35" s="654" t="n">
        <v>8</v>
      </c>
      <c r="AX35" s="654" t="n">
        <v>0</v>
      </c>
      <c r="AY35" s="654" t="n">
        <v>0</v>
      </c>
      <c r="AZ35" s="655" t="n">
        <v>3</v>
      </c>
      <c r="BA35" s="655" t="n">
        <v>11</v>
      </c>
      <c r="BB35" s="655" t="n">
        <v>39</v>
      </c>
      <c r="BC35" s="655" t="n">
        <v>106</v>
      </c>
      <c r="BD35" s="655" t="n">
        <v>245</v>
      </c>
      <c r="BE35" s="655" t="n">
        <v>354</v>
      </c>
      <c r="BF35" s="655" t="n">
        <v>317</v>
      </c>
      <c r="BG35" s="655" t="n">
        <v>178</v>
      </c>
      <c r="BH35" s="655" t="n">
        <v>61</v>
      </c>
      <c r="BI35" s="655" t="n">
        <v>5</v>
      </c>
      <c r="BJ35" s="655" t="n">
        <v>0</v>
      </c>
      <c r="BK35" s="655" t="n">
        <v>1</v>
      </c>
      <c r="BL35" s="655" t="n">
        <v>3</v>
      </c>
      <c r="BM35" s="655" t="n">
        <v>10</v>
      </c>
      <c r="BN35" s="655" t="n">
        <v>35</v>
      </c>
      <c r="BO35" s="655" t="n">
        <v>112.569227191667</v>
      </c>
      <c r="BP35" s="655" t="n">
        <v>238.909983824593</v>
      </c>
      <c r="BQ35" s="655" t="n">
        <v>361.055645209701</v>
      </c>
      <c r="BR35" s="655" t="n">
        <v>319.979652455644</v>
      </c>
      <c r="BS35" s="655" t="n">
        <v>186.024583568884</v>
      </c>
      <c r="BT35" s="655" t="n">
        <v>66.9576121706251</v>
      </c>
      <c r="BU35" s="655" t="n">
        <v>10.1895368693189</v>
      </c>
      <c r="BV35" s="655" t="n">
        <v>0.576749464477313</v>
      </c>
    </row>
    <row r="36" customFormat="false" ht="11.1" hidden="false" customHeight="true" outlineLevel="0" collapsed="false">
      <c r="A36" s="626" t="s">
        <v>1291</v>
      </c>
      <c r="B36" s="653" t="s">
        <v>752</v>
      </c>
      <c r="C36" s="654" t="n">
        <v>0</v>
      </c>
      <c r="D36" s="654" t="n">
        <v>0</v>
      </c>
      <c r="E36" s="654" t="n">
        <v>12.5487822679181</v>
      </c>
      <c r="F36" s="654" t="n">
        <v>15.6859778348976</v>
      </c>
      <c r="G36" s="654" t="n">
        <v>52.4680861222482</v>
      </c>
      <c r="H36" s="654" t="n">
        <v>109.683747751184</v>
      </c>
      <c r="I36" s="654" t="n">
        <v>237.536097689943</v>
      </c>
      <c r="J36" s="654" t="n">
        <v>233.618148960358</v>
      </c>
      <c r="K36" s="654" t="n">
        <v>104.670425090156</v>
      </c>
      <c r="L36" s="654" t="n">
        <v>33.7248523450299</v>
      </c>
      <c r="M36" s="654" t="n">
        <v>8.62728780919369</v>
      </c>
      <c r="N36" s="654" t="n">
        <v>0</v>
      </c>
      <c r="O36" s="654" t="n">
        <v>0</v>
      </c>
      <c r="P36" s="654" t="n">
        <v>0</v>
      </c>
      <c r="Q36" s="654" t="n">
        <v>6.27439113395905</v>
      </c>
      <c r="R36" s="654" t="n">
        <v>17.2545756183874</v>
      </c>
      <c r="S36" s="654" t="n">
        <v>37.5664071790954</v>
      </c>
      <c r="T36" s="654" t="n">
        <v>131.897258255045</v>
      </c>
      <c r="U36" s="654" t="n">
        <v>218.370783238206</v>
      </c>
      <c r="V36" s="654" t="n">
        <v>232.817659240819</v>
      </c>
      <c r="W36" s="654" t="n">
        <v>154.736285532777</v>
      </c>
      <c r="X36" s="654" t="n">
        <v>56.4695202056315</v>
      </c>
      <c r="Y36" s="654" t="n">
        <v>13.333081159663</v>
      </c>
      <c r="Z36" s="654" t="n">
        <v>0</v>
      </c>
      <c r="AA36" s="654" t="n">
        <v>4.70579335046929</v>
      </c>
      <c r="AB36" s="654" t="n">
        <v>0</v>
      </c>
      <c r="AC36" s="654" t="n">
        <v>3.92149445872441</v>
      </c>
      <c r="AD36" s="654" t="n">
        <v>13.333081159663</v>
      </c>
      <c r="AE36" s="654" t="n">
        <v>83.5670847414677</v>
      </c>
      <c r="AF36" s="654" t="n">
        <v>84.0147172650913</v>
      </c>
      <c r="AG36" s="654" t="n">
        <v>244.703186835497</v>
      </c>
      <c r="AH36" s="654" t="n">
        <v>221.576406283459</v>
      </c>
      <c r="AI36" s="654" t="n">
        <v>196.402447852103</v>
      </c>
      <c r="AJ36" s="654" t="n">
        <v>25.0975645358362</v>
      </c>
      <c r="AK36" s="654" t="n">
        <v>6.3</v>
      </c>
      <c r="AL36" s="654" t="n">
        <v>0</v>
      </c>
      <c r="AM36" s="654" t="n">
        <v>2.4</v>
      </c>
      <c r="AN36" s="654" t="n">
        <v>0</v>
      </c>
      <c r="AO36" s="654" t="n">
        <v>4.70579335046929</v>
      </c>
      <c r="AP36" s="654" t="n">
        <v>5.49009224221417</v>
      </c>
      <c r="AQ36" s="654" t="n">
        <v>19.607472293622</v>
      </c>
      <c r="AR36" s="654" t="n">
        <v>94.9206984583939</v>
      </c>
      <c r="AS36" s="654" t="n">
        <v>209</v>
      </c>
      <c r="AT36" s="654" t="n">
        <v>191</v>
      </c>
      <c r="AU36" s="654" t="n">
        <v>148</v>
      </c>
      <c r="AV36" s="654" t="n">
        <v>45</v>
      </c>
      <c r="AW36" s="654" t="n">
        <v>10</v>
      </c>
      <c r="AX36" s="654" t="n">
        <v>0</v>
      </c>
      <c r="AY36" s="654" t="n">
        <v>0.0208750277302857</v>
      </c>
      <c r="AZ36" s="655" t="n">
        <v>1</v>
      </c>
      <c r="BA36" s="655" t="n">
        <v>4</v>
      </c>
      <c r="BB36" s="655" t="n">
        <v>14</v>
      </c>
      <c r="BC36" s="655" t="n">
        <v>36</v>
      </c>
      <c r="BD36" s="655" t="n">
        <v>101</v>
      </c>
      <c r="BE36" s="655" t="n">
        <v>191</v>
      </c>
      <c r="BF36" s="655" t="n">
        <v>196</v>
      </c>
      <c r="BG36" s="655" t="n">
        <v>127</v>
      </c>
      <c r="BH36" s="655" t="n">
        <v>36</v>
      </c>
      <c r="BI36" s="655" t="n">
        <v>4</v>
      </c>
      <c r="BJ36" s="655" t="n">
        <v>1</v>
      </c>
      <c r="BK36" s="655" t="n">
        <v>2</v>
      </c>
      <c r="BL36" s="655" t="n">
        <v>1</v>
      </c>
      <c r="BM36" s="655" t="n">
        <v>4</v>
      </c>
      <c r="BN36" s="655" t="n">
        <v>14</v>
      </c>
      <c r="BO36" s="655" t="n">
        <v>49.0661270391816</v>
      </c>
      <c r="BP36" s="655" t="n">
        <v>106.581305290052</v>
      </c>
      <c r="BQ36" s="655" t="n">
        <v>204.246408285718</v>
      </c>
      <c r="BR36" s="655" t="n">
        <v>212.234821989466</v>
      </c>
      <c r="BS36" s="655" t="n">
        <v>136.011568697772</v>
      </c>
      <c r="BT36" s="655" t="n">
        <v>46.5921274909079</v>
      </c>
      <c r="BU36" s="655" t="n">
        <v>7.46862899487689</v>
      </c>
      <c r="BV36" s="655" t="n">
        <v>0.974305084931443</v>
      </c>
    </row>
    <row r="37" customFormat="false" ht="11.1" hidden="false" customHeight="true" outlineLevel="0" collapsed="false">
      <c r="A37" s="626" t="s">
        <v>98</v>
      </c>
      <c r="B37" s="653" t="s">
        <v>1270</v>
      </c>
      <c r="C37" s="654" t="n">
        <v>9.7990924512456</v>
      </c>
      <c r="D37" s="654" t="n">
        <v>4.90843859609609</v>
      </c>
      <c r="E37" s="654" t="n">
        <v>28.641334869204</v>
      </c>
      <c r="F37" s="654" t="n">
        <v>23.232737889262</v>
      </c>
      <c r="G37" s="654" t="n">
        <v>119.196899292715</v>
      </c>
      <c r="H37" s="654" t="n">
        <v>235.921981072148</v>
      </c>
      <c r="I37" s="654" t="n">
        <v>310.380101894233</v>
      </c>
      <c r="J37" s="654" t="n">
        <v>365.895114841871</v>
      </c>
      <c r="K37" s="654" t="n">
        <v>190.94139970459</v>
      </c>
      <c r="L37" s="654" t="n">
        <v>81.6751102033273</v>
      </c>
      <c r="M37" s="654" t="n">
        <v>16.2167648936943</v>
      </c>
      <c r="N37" s="654" t="n">
        <v>12.2177504098714</v>
      </c>
      <c r="O37" s="654" t="n">
        <v>6.91517905618994</v>
      </c>
      <c r="P37" s="654" t="n">
        <v>10.8821855101524</v>
      </c>
      <c r="Q37" s="654" t="n">
        <v>17.0235191113986</v>
      </c>
      <c r="R37" s="654" t="n">
        <v>30.814499222284</v>
      </c>
      <c r="S37" s="654" t="n">
        <v>90.7307300396339</v>
      </c>
      <c r="T37" s="654" t="n">
        <v>263.328300828493</v>
      </c>
      <c r="U37" s="654" t="n">
        <v>334.020824509715</v>
      </c>
      <c r="V37" s="654" t="n">
        <v>283.38867333189</v>
      </c>
      <c r="W37" s="654" t="n">
        <v>171.148180176353</v>
      </c>
      <c r="X37" s="654" t="n">
        <v>48.3814956177107</v>
      </c>
      <c r="Y37" s="654" t="n">
        <v>11.891358067109</v>
      </c>
      <c r="Z37" s="654" t="n">
        <v>8.08911238901466</v>
      </c>
      <c r="AA37" s="654" t="n">
        <v>7.0620117886311</v>
      </c>
      <c r="AB37" s="654" t="n">
        <v>6.911408099615</v>
      </c>
      <c r="AC37" s="654" t="n">
        <v>17.329538866782</v>
      </c>
      <c r="AD37" s="654" t="n">
        <v>28.7200503547712</v>
      </c>
      <c r="AE37" s="654" t="n">
        <v>116.621585430327</v>
      </c>
      <c r="AF37" s="654" t="n">
        <v>221.77466141172</v>
      </c>
      <c r="AG37" s="654" t="n">
        <v>283.735268902929</v>
      </c>
      <c r="AH37" s="654" t="n">
        <v>306.927341346762</v>
      </c>
      <c r="AI37" s="654" t="n">
        <v>168.753992780338</v>
      </c>
      <c r="AJ37" s="654" t="n">
        <v>47.2661843805862</v>
      </c>
      <c r="AK37" s="654" t="n">
        <v>16.2</v>
      </c>
      <c r="AL37" s="654" t="n">
        <v>6.79</v>
      </c>
      <c r="AM37" s="654" t="n">
        <v>3.09</v>
      </c>
      <c r="AN37" s="654" t="n">
        <v>1.68</v>
      </c>
      <c r="AO37" s="654" t="n">
        <v>6.93682714115858</v>
      </c>
      <c r="AP37" s="654" t="n">
        <v>34.0318391822331</v>
      </c>
      <c r="AQ37" s="654" t="n">
        <v>125.69325033371</v>
      </c>
      <c r="AR37" s="654" t="n">
        <v>285.211853669286</v>
      </c>
      <c r="AS37" s="654" t="n">
        <v>385</v>
      </c>
      <c r="AT37" s="654" t="n">
        <v>356</v>
      </c>
      <c r="AU37" s="654" t="n">
        <v>196</v>
      </c>
      <c r="AV37" s="654" t="n">
        <v>55</v>
      </c>
      <c r="AW37" s="654" t="n">
        <v>16</v>
      </c>
      <c r="AX37" s="654" t="n">
        <v>2</v>
      </c>
      <c r="AY37" s="654" t="n">
        <v>3</v>
      </c>
      <c r="AZ37" s="655" t="n">
        <v>9</v>
      </c>
      <c r="BA37" s="655" t="n">
        <v>19</v>
      </c>
      <c r="BB37" s="655" t="n">
        <v>32</v>
      </c>
      <c r="BC37" s="655" t="n">
        <v>100</v>
      </c>
      <c r="BD37" s="655" t="n">
        <v>216</v>
      </c>
      <c r="BE37" s="655" t="n">
        <v>324</v>
      </c>
      <c r="BF37" s="655" t="n">
        <v>292</v>
      </c>
      <c r="BG37" s="655" t="n">
        <v>156</v>
      </c>
      <c r="BH37" s="655" t="n">
        <v>54</v>
      </c>
      <c r="BI37" s="655" t="n">
        <v>15</v>
      </c>
      <c r="BJ37" s="655" t="n">
        <v>8</v>
      </c>
      <c r="BK37" s="655" t="n">
        <v>9</v>
      </c>
      <c r="BL37" s="655" t="n">
        <v>8</v>
      </c>
      <c r="BM37" s="655" t="n">
        <v>18</v>
      </c>
      <c r="BN37" s="655" t="n">
        <v>30</v>
      </c>
      <c r="BO37" s="655" t="n">
        <v>105.704995165774</v>
      </c>
      <c r="BP37" s="655" t="n">
        <v>222.205827861602</v>
      </c>
      <c r="BQ37" s="655" t="n">
        <v>329.456885351498</v>
      </c>
      <c r="BR37" s="655" t="n">
        <v>297.685720114297</v>
      </c>
      <c r="BS37" s="655" t="n">
        <v>163.167756298975</v>
      </c>
      <c r="BT37" s="655" t="n">
        <v>57.7322914022099</v>
      </c>
      <c r="BU37" s="655" t="n">
        <v>17.1357299586828</v>
      </c>
      <c r="BV37" s="655" t="n">
        <v>8.38788540690023</v>
      </c>
    </row>
    <row r="38" customFormat="false" ht="11.1" hidden="false" customHeight="true" outlineLevel="0" collapsed="false">
      <c r="A38" s="626"/>
      <c r="B38" s="650" t="s">
        <v>1292</v>
      </c>
      <c r="C38" s="656"/>
      <c r="D38" s="656"/>
      <c r="E38" s="656"/>
      <c r="F38" s="656"/>
      <c r="G38" s="656"/>
      <c r="H38" s="656"/>
      <c r="I38" s="656"/>
      <c r="J38" s="656"/>
      <c r="K38" s="656"/>
      <c r="L38" s="656"/>
      <c r="M38" s="656"/>
      <c r="N38" s="656"/>
      <c r="O38" s="656"/>
      <c r="P38" s="656"/>
      <c r="Q38" s="656"/>
      <c r="R38" s="656"/>
      <c r="S38" s="656"/>
      <c r="T38" s="656"/>
      <c r="U38" s="656"/>
      <c r="V38" s="656"/>
      <c r="W38" s="656"/>
      <c r="X38" s="656"/>
      <c r="Y38" s="656"/>
      <c r="Z38" s="656"/>
      <c r="AA38" s="656"/>
      <c r="AB38" s="656"/>
      <c r="AC38" s="656"/>
      <c r="AD38" s="656"/>
      <c r="AE38" s="656"/>
      <c r="AF38" s="656"/>
      <c r="AG38" s="656"/>
      <c r="AH38" s="656"/>
      <c r="AI38" s="656"/>
      <c r="AJ38" s="656"/>
      <c r="AK38" s="656"/>
      <c r="AL38" s="656"/>
      <c r="AM38" s="656"/>
      <c r="AN38" s="656"/>
      <c r="AO38" s="656"/>
      <c r="AP38" s="656"/>
      <c r="AQ38" s="656"/>
      <c r="AR38" s="656"/>
      <c r="AS38" s="656"/>
      <c r="AT38" s="656"/>
      <c r="AU38" s="656"/>
      <c r="AV38" s="656"/>
      <c r="AW38" s="656"/>
      <c r="AX38" s="656"/>
      <c r="AY38" s="656"/>
      <c r="AZ38" s="657"/>
      <c r="BA38" s="657"/>
      <c r="BB38" s="657"/>
      <c r="BC38" s="657"/>
      <c r="BD38" s="657"/>
      <c r="BE38" s="657"/>
      <c r="BF38" s="657"/>
      <c r="BG38" s="657"/>
      <c r="BH38" s="657"/>
      <c r="BI38" s="657"/>
      <c r="BJ38" s="657"/>
      <c r="BK38" s="657"/>
      <c r="BL38" s="657"/>
      <c r="BM38" s="657"/>
      <c r="BN38" s="657"/>
      <c r="BO38" s="657"/>
      <c r="BP38" s="657"/>
      <c r="BQ38" s="657"/>
      <c r="BR38" s="657"/>
      <c r="BS38" s="657"/>
      <c r="BT38" s="657"/>
      <c r="BU38" s="657"/>
      <c r="BV38" s="657"/>
    </row>
    <row r="39" customFormat="false" ht="11.1" hidden="false" customHeight="true" outlineLevel="0" collapsed="false">
      <c r="A39" s="626" t="s">
        <v>1293</v>
      </c>
      <c r="B39" s="653" t="s">
        <v>736</v>
      </c>
      <c r="C39" s="156" t="n">
        <v>0</v>
      </c>
      <c r="D39" s="156" t="n">
        <v>0</v>
      </c>
      <c r="E39" s="156" t="n">
        <v>0</v>
      </c>
      <c r="F39" s="156" t="n">
        <v>0</v>
      </c>
      <c r="G39" s="156" t="n">
        <v>11</v>
      </c>
      <c r="H39" s="156" t="n">
        <v>70</v>
      </c>
      <c r="I39" s="156" t="n">
        <v>184</v>
      </c>
      <c r="J39" s="156" t="n">
        <v>148</v>
      </c>
      <c r="K39" s="156" t="n">
        <v>29</v>
      </c>
      <c r="L39" s="156" t="n">
        <v>1</v>
      </c>
      <c r="M39" s="156" t="n">
        <v>0</v>
      </c>
      <c r="N39" s="156" t="n">
        <v>0</v>
      </c>
      <c r="O39" s="156" t="n">
        <v>0</v>
      </c>
      <c r="P39" s="156" t="n">
        <v>0</v>
      </c>
      <c r="Q39" s="156" t="n">
        <v>0</v>
      </c>
      <c r="R39" s="156" t="n">
        <v>0</v>
      </c>
      <c r="S39" s="156" t="n">
        <v>11</v>
      </c>
      <c r="T39" s="156" t="n">
        <v>70</v>
      </c>
      <c r="U39" s="156" t="n">
        <v>184</v>
      </c>
      <c r="V39" s="156" t="n">
        <v>148</v>
      </c>
      <c r="W39" s="156" t="n">
        <v>29</v>
      </c>
      <c r="X39" s="156" t="n">
        <v>1</v>
      </c>
      <c r="Y39" s="156" t="n">
        <v>0</v>
      </c>
      <c r="Z39" s="156" t="n">
        <v>0</v>
      </c>
      <c r="AA39" s="156" t="n">
        <v>0</v>
      </c>
      <c r="AB39" s="156" t="n">
        <v>0</v>
      </c>
      <c r="AC39" s="156" t="n">
        <v>0</v>
      </c>
      <c r="AD39" s="156" t="n">
        <v>0</v>
      </c>
      <c r="AE39" s="156" t="n">
        <v>11</v>
      </c>
      <c r="AF39" s="156" t="n">
        <v>70</v>
      </c>
      <c r="AG39" s="156" t="n">
        <v>184</v>
      </c>
      <c r="AH39" s="156" t="n">
        <v>148</v>
      </c>
      <c r="AI39" s="156" t="n">
        <v>29</v>
      </c>
      <c r="AJ39" s="156" t="n">
        <v>1</v>
      </c>
      <c r="AK39" s="156" t="n">
        <v>0</v>
      </c>
      <c r="AL39" s="156" t="n">
        <v>0</v>
      </c>
      <c r="AM39" s="156" t="n">
        <v>0</v>
      </c>
      <c r="AN39" s="156" t="n">
        <v>0</v>
      </c>
      <c r="AO39" s="156" t="n">
        <v>0</v>
      </c>
      <c r="AP39" s="156" t="n">
        <v>0</v>
      </c>
      <c r="AQ39" s="156" t="n">
        <v>11</v>
      </c>
      <c r="AR39" s="156" t="n">
        <v>70</v>
      </c>
      <c r="AS39" s="156" t="n">
        <v>184</v>
      </c>
      <c r="AT39" s="156" t="n">
        <v>148</v>
      </c>
      <c r="AU39" s="156" t="n">
        <v>29</v>
      </c>
      <c r="AV39" s="156" t="n">
        <v>1</v>
      </c>
      <c r="AW39" s="156" t="n">
        <v>0</v>
      </c>
      <c r="AX39" s="156" t="n">
        <v>0</v>
      </c>
      <c r="AY39" s="156" t="n">
        <v>0</v>
      </c>
      <c r="AZ39" s="157" t="n">
        <v>0</v>
      </c>
      <c r="BA39" s="157" t="n">
        <v>0</v>
      </c>
      <c r="BB39" s="157" t="n">
        <v>0</v>
      </c>
      <c r="BC39" s="157" t="n">
        <v>11</v>
      </c>
      <c r="BD39" s="157" t="n">
        <v>70</v>
      </c>
      <c r="BE39" s="157" t="n">
        <v>184</v>
      </c>
      <c r="BF39" s="157" t="n">
        <v>148</v>
      </c>
      <c r="BG39" s="157" t="n">
        <v>29</v>
      </c>
      <c r="BH39" s="157" t="n">
        <v>1</v>
      </c>
      <c r="BI39" s="157" t="n">
        <v>0</v>
      </c>
      <c r="BJ39" s="157" t="n">
        <v>0</v>
      </c>
      <c r="BK39" s="157" t="n">
        <v>0</v>
      </c>
      <c r="BL39" s="157" t="n">
        <v>0</v>
      </c>
      <c r="BM39" s="157" t="n">
        <v>0</v>
      </c>
      <c r="BN39" s="157" t="n">
        <v>0</v>
      </c>
      <c r="BO39" s="157" t="n">
        <v>11</v>
      </c>
      <c r="BP39" s="157" t="n">
        <v>70</v>
      </c>
      <c r="BQ39" s="157" t="n">
        <v>184</v>
      </c>
      <c r="BR39" s="157" t="n">
        <v>148</v>
      </c>
      <c r="BS39" s="157" t="n">
        <v>29</v>
      </c>
      <c r="BT39" s="157" t="n">
        <v>1</v>
      </c>
      <c r="BU39" s="157" t="n">
        <v>0</v>
      </c>
      <c r="BV39" s="157" t="n">
        <v>0</v>
      </c>
    </row>
    <row r="40" customFormat="false" ht="11.1" hidden="false" customHeight="true" outlineLevel="0" collapsed="false">
      <c r="A40" s="626" t="s">
        <v>1294</v>
      </c>
      <c r="B40" s="653" t="s">
        <v>738</v>
      </c>
      <c r="C40" s="156" t="n">
        <v>0</v>
      </c>
      <c r="D40" s="156" t="n">
        <v>0</v>
      </c>
      <c r="E40" s="156" t="n">
        <v>0</v>
      </c>
      <c r="F40" s="156" t="n">
        <v>1</v>
      </c>
      <c r="G40" s="156" t="n">
        <v>30</v>
      </c>
      <c r="H40" s="156" t="n">
        <v>120</v>
      </c>
      <c r="I40" s="156" t="n">
        <v>245</v>
      </c>
      <c r="J40" s="156" t="n">
        <v>202</v>
      </c>
      <c r="K40" s="156" t="n">
        <v>61</v>
      </c>
      <c r="L40" s="156" t="n">
        <v>7</v>
      </c>
      <c r="M40" s="156" t="n">
        <v>0</v>
      </c>
      <c r="N40" s="156" t="n">
        <v>0</v>
      </c>
      <c r="O40" s="156" t="n">
        <v>0</v>
      </c>
      <c r="P40" s="156" t="n">
        <v>0</v>
      </c>
      <c r="Q40" s="156" t="n">
        <v>0</v>
      </c>
      <c r="R40" s="156" t="n">
        <v>1</v>
      </c>
      <c r="S40" s="156" t="n">
        <v>30</v>
      </c>
      <c r="T40" s="156" t="n">
        <v>120</v>
      </c>
      <c r="U40" s="156" t="n">
        <v>245</v>
      </c>
      <c r="V40" s="156" t="n">
        <v>202</v>
      </c>
      <c r="W40" s="156" t="n">
        <v>61</v>
      </c>
      <c r="X40" s="156" t="n">
        <v>7</v>
      </c>
      <c r="Y40" s="156" t="n">
        <v>0</v>
      </c>
      <c r="Z40" s="156" t="n">
        <v>0</v>
      </c>
      <c r="AA40" s="156" t="n">
        <v>0</v>
      </c>
      <c r="AB40" s="156" t="n">
        <v>0</v>
      </c>
      <c r="AC40" s="156" t="n">
        <v>0</v>
      </c>
      <c r="AD40" s="156" t="n">
        <v>1</v>
      </c>
      <c r="AE40" s="156" t="n">
        <v>30</v>
      </c>
      <c r="AF40" s="156" t="n">
        <v>120</v>
      </c>
      <c r="AG40" s="156" t="n">
        <v>245</v>
      </c>
      <c r="AH40" s="156" t="n">
        <v>202</v>
      </c>
      <c r="AI40" s="156" t="n">
        <v>61</v>
      </c>
      <c r="AJ40" s="156" t="n">
        <v>7</v>
      </c>
      <c r="AK40" s="156" t="n">
        <v>0</v>
      </c>
      <c r="AL40" s="156" t="n">
        <v>0</v>
      </c>
      <c r="AM40" s="156" t="n">
        <v>0</v>
      </c>
      <c r="AN40" s="156" t="n">
        <v>0</v>
      </c>
      <c r="AO40" s="156" t="n">
        <v>0</v>
      </c>
      <c r="AP40" s="156" t="n">
        <v>1</v>
      </c>
      <c r="AQ40" s="156" t="n">
        <v>30</v>
      </c>
      <c r="AR40" s="156" t="n">
        <v>120</v>
      </c>
      <c r="AS40" s="156" t="n">
        <v>245</v>
      </c>
      <c r="AT40" s="156" t="n">
        <v>202</v>
      </c>
      <c r="AU40" s="156" t="n">
        <v>61</v>
      </c>
      <c r="AV40" s="156" t="n">
        <v>7</v>
      </c>
      <c r="AW40" s="156" t="n">
        <v>0</v>
      </c>
      <c r="AX40" s="156" t="n">
        <v>0</v>
      </c>
      <c r="AY40" s="156" t="n">
        <v>0</v>
      </c>
      <c r="AZ40" s="157" t="n">
        <v>0</v>
      </c>
      <c r="BA40" s="157" t="n">
        <v>0</v>
      </c>
      <c r="BB40" s="157" t="n">
        <v>1</v>
      </c>
      <c r="BC40" s="157" t="n">
        <v>30</v>
      </c>
      <c r="BD40" s="157" t="n">
        <v>120</v>
      </c>
      <c r="BE40" s="157" t="n">
        <v>245</v>
      </c>
      <c r="BF40" s="157" t="n">
        <v>202</v>
      </c>
      <c r="BG40" s="157" t="n">
        <v>61</v>
      </c>
      <c r="BH40" s="157" t="n">
        <v>7</v>
      </c>
      <c r="BI40" s="157" t="n">
        <v>0</v>
      </c>
      <c r="BJ40" s="157" t="n">
        <v>0</v>
      </c>
      <c r="BK40" s="157" t="n">
        <v>0</v>
      </c>
      <c r="BL40" s="157" t="n">
        <v>0</v>
      </c>
      <c r="BM40" s="157" t="n">
        <v>0</v>
      </c>
      <c r="BN40" s="157" t="n">
        <v>1</v>
      </c>
      <c r="BO40" s="157" t="n">
        <v>30</v>
      </c>
      <c r="BP40" s="157" t="n">
        <v>120</v>
      </c>
      <c r="BQ40" s="157" t="n">
        <v>245</v>
      </c>
      <c r="BR40" s="157" t="n">
        <v>202</v>
      </c>
      <c r="BS40" s="157" t="n">
        <v>61</v>
      </c>
      <c r="BT40" s="157" t="n">
        <v>7</v>
      </c>
      <c r="BU40" s="157" t="n">
        <v>0</v>
      </c>
      <c r="BV40" s="157" t="n">
        <v>0</v>
      </c>
    </row>
    <row r="41" customFormat="false" ht="11.1" hidden="false" customHeight="true" outlineLevel="0" collapsed="false">
      <c r="A41" s="626" t="s">
        <v>1295</v>
      </c>
      <c r="B41" s="653" t="s">
        <v>740</v>
      </c>
      <c r="C41" s="156" t="n">
        <v>0</v>
      </c>
      <c r="D41" s="156" t="n">
        <v>0</v>
      </c>
      <c r="E41" s="156" t="n">
        <v>1</v>
      </c>
      <c r="F41" s="156" t="n">
        <v>2</v>
      </c>
      <c r="G41" s="156" t="n">
        <v>56</v>
      </c>
      <c r="H41" s="156" t="n">
        <v>150</v>
      </c>
      <c r="I41" s="156" t="n">
        <v>245</v>
      </c>
      <c r="J41" s="156" t="n">
        <v>200</v>
      </c>
      <c r="K41" s="156" t="n">
        <v>66</v>
      </c>
      <c r="L41" s="156" t="n">
        <v>10</v>
      </c>
      <c r="M41" s="156" t="n">
        <v>0</v>
      </c>
      <c r="N41" s="156" t="n">
        <v>0</v>
      </c>
      <c r="O41" s="156" t="n">
        <v>0</v>
      </c>
      <c r="P41" s="156" t="n">
        <v>0</v>
      </c>
      <c r="Q41" s="156" t="n">
        <v>1</v>
      </c>
      <c r="R41" s="156" t="n">
        <v>2</v>
      </c>
      <c r="S41" s="156" t="n">
        <v>56</v>
      </c>
      <c r="T41" s="156" t="n">
        <v>150</v>
      </c>
      <c r="U41" s="156" t="n">
        <v>245</v>
      </c>
      <c r="V41" s="156" t="n">
        <v>200</v>
      </c>
      <c r="W41" s="156" t="n">
        <v>66</v>
      </c>
      <c r="X41" s="156" t="n">
        <v>10</v>
      </c>
      <c r="Y41" s="156" t="n">
        <v>0</v>
      </c>
      <c r="Z41" s="156" t="n">
        <v>0</v>
      </c>
      <c r="AA41" s="156" t="n">
        <v>0</v>
      </c>
      <c r="AB41" s="156" t="n">
        <v>0</v>
      </c>
      <c r="AC41" s="156" t="n">
        <v>1</v>
      </c>
      <c r="AD41" s="156" t="n">
        <v>2</v>
      </c>
      <c r="AE41" s="156" t="n">
        <v>56</v>
      </c>
      <c r="AF41" s="156" t="n">
        <v>150</v>
      </c>
      <c r="AG41" s="156" t="n">
        <v>245</v>
      </c>
      <c r="AH41" s="156" t="n">
        <v>200</v>
      </c>
      <c r="AI41" s="156" t="n">
        <v>66</v>
      </c>
      <c r="AJ41" s="156" t="n">
        <v>10</v>
      </c>
      <c r="AK41" s="156" t="n">
        <v>0</v>
      </c>
      <c r="AL41" s="156" t="n">
        <v>0</v>
      </c>
      <c r="AM41" s="156" t="n">
        <v>0</v>
      </c>
      <c r="AN41" s="156" t="n">
        <v>0</v>
      </c>
      <c r="AO41" s="156" t="n">
        <v>1</v>
      </c>
      <c r="AP41" s="156" t="n">
        <v>2</v>
      </c>
      <c r="AQ41" s="156" t="n">
        <v>56</v>
      </c>
      <c r="AR41" s="156" t="n">
        <v>150</v>
      </c>
      <c r="AS41" s="156" t="n">
        <v>245</v>
      </c>
      <c r="AT41" s="156" t="n">
        <v>200</v>
      </c>
      <c r="AU41" s="156" t="n">
        <v>66</v>
      </c>
      <c r="AV41" s="156" t="n">
        <v>10</v>
      </c>
      <c r="AW41" s="156" t="n">
        <v>0</v>
      </c>
      <c r="AX41" s="156" t="n">
        <v>0</v>
      </c>
      <c r="AY41" s="156" t="n">
        <v>0</v>
      </c>
      <c r="AZ41" s="157" t="n">
        <v>0</v>
      </c>
      <c r="BA41" s="157" t="n">
        <v>1</v>
      </c>
      <c r="BB41" s="157" t="n">
        <v>2</v>
      </c>
      <c r="BC41" s="157" t="n">
        <v>56</v>
      </c>
      <c r="BD41" s="157" t="n">
        <v>150</v>
      </c>
      <c r="BE41" s="157" t="n">
        <v>245</v>
      </c>
      <c r="BF41" s="157" t="n">
        <v>200</v>
      </c>
      <c r="BG41" s="157" t="n">
        <v>66</v>
      </c>
      <c r="BH41" s="157" t="n">
        <v>10</v>
      </c>
      <c r="BI41" s="157" t="n">
        <v>0</v>
      </c>
      <c r="BJ41" s="157" t="n">
        <v>0</v>
      </c>
      <c r="BK41" s="157" t="n">
        <v>0</v>
      </c>
      <c r="BL41" s="157" t="n">
        <v>0</v>
      </c>
      <c r="BM41" s="157" t="n">
        <v>1</v>
      </c>
      <c r="BN41" s="157" t="n">
        <v>2</v>
      </c>
      <c r="BO41" s="157" t="n">
        <v>56</v>
      </c>
      <c r="BP41" s="157" t="n">
        <v>150</v>
      </c>
      <c r="BQ41" s="157" t="n">
        <v>245</v>
      </c>
      <c r="BR41" s="157" t="n">
        <v>200</v>
      </c>
      <c r="BS41" s="157" t="n">
        <v>66</v>
      </c>
      <c r="BT41" s="157" t="n">
        <v>10</v>
      </c>
      <c r="BU41" s="157" t="n">
        <v>0</v>
      </c>
      <c r="BV41" s="157" t="n">
        <v>0</v>
      </c>
    </row>
    <row r="42" customFormat="false" ht="11.1" hidden="false" customHeight="true" outlineLevel="0" collapsed="false">
      <c r="A42" s="626" t="s">
        <v>1296</v>
      </c>
      <c r="B42" s="653" t="s">
        <v>742</v>
      </c>
      <c r="C42" s="156" t="n">
        <v>0</v>
      </c>
      <c r="D42" s="156" t="n">
        <v>0</v>
      </c>
      <c r="E42" s="156" t="n">
        <v>3</v>
      </c>
      <c r="F42" s="156" t="n">
        <v>7</v>
      </c>
      <c r="G42" s="156" t="n">
        <v>70</v>
      </c>
      <c r="H42" s="156" t="n">
        <v>193</v>
      </c>
      <c r="I42" s="156" t="n">
        <v>309</v>
      </c>
      <c r="J42" s="156" t="n">
        <v>258</v>
      </c>
      <c r="K42" s="156" t="n">
        <v>94</v>
      </c>
      <c r="L42" s="156" t="n">
        <v>14</v>
      </c>
      <c r="M42" s="156" t="n">
        <v>0</v>
      </c>
      <c r="N42" s="156" t="n">
        <v>0</v>
      </c>
      <c r="O42" s="156" t="n">
        <v>0</v>
      </c>
      <c r="P42" s="156" t="n">
        <v>0</v>
      </c>
      <c r="Q42" s="156" t="n">
        <v>3</v>
      </c>
      <c r="R42" s="156" t="n">
        <v>7</v>
      </c>
      <c r="S42" s="156" t="n">
        <v>70</v>
      </c>
      <c r="T42" s="156" t="n">
        <v>193</v>
      </c>
      <c r="U42" s="156" t="n">
        <v>309</v>
      </c>
      <c r="V42" s="156" t="n">
        <v>258</v>
      </c>
      <c r="W42" s="156" t="n">
        <v>94</v>
      </c>
      <c r="X42" s="156" t="n">
        <v>14</v>
      </c>
      <c r="Y42" s="156" t="n">
        <v>0</v>
      </c>
      <c r="Z42" s="156" t="n">
        <v>0</v>
      </c>
      <c r="AA42" s="156" t="n">
        <v>0</v>
      </c>
      <c r="AB42" s="156" t="n">
        <v>0</v>
      </c>
      <c r="AC42" s="156" t="n">
        <v>3</v>
      </c>
      <c r="AD42" s="156" t="n">
        <v>7</v>
      </c>
      <c r="AE42" s="156" t="n">
        <v>70</v>
      </c>
      <c r="AF42" s="156" t="n">
        <v>193</v>
      </c>
      <c r="AG42" s="156" t="n">
        <v>309</v>
      </c>
      <c r="AH42" s="156" t="n">
        <v>258</v>
      </c>
      <c r="AI42" s="156" t="n">
        <v>94</v>
      </c>
      <c r="AJ42" s="156" t="n">
        <v>14</v>
      </c>
      <c r="AK42" s="156" t="n">
        <v>0</v>
      </c>
      <c r="AL42" s="156" t="n">
        <v>0</v>
      </c>
      <c r="AM42" s="156" t="n">
        <v>0</v>
      </c>
      <c r="AN42" s="156" t="n">
        <v>0</v>
      </c>
      <c r="AO42" s="156" t="n">
        <v>3</v>
      </c>
      <c r="AP42" s="156" t="n">
        <v>7</v>
      </c>
      <c r="AQ42" s="156" t="n">
        <v>70</v>
      </c>
      <c r="AR42" s="156" t="n">
        <v>193</v>
      </c>
      <c r="AS42" s="156" t="n">
        <v>309</v>
      </c>
      <c r="AT42" s="156" t="n">
        <v>258</v>
      </c>
      <c r="AU42" s="156" t="n">
        <v>94</v>
      </c>
      <c r="AV42" s="156" t="n">
        <v>14</v>
      </c>
      <c r="AW42" s="156" t="n">
        <v>0</v>
      </c>
      <c r="AX42" s="156" t="n">
        <v>0</v>
      </c>
      <c r="AY42" s="156" t="n">
        <v>0</v>
      </c>
      <c r="AZ42" s="157" t="n">
        <v>0</v>
      </c>
      <c r="BA42" s="157" t="n">
        <v>3</v>
      </c>
      <c r="BB42" s="157" t="n">
        <v>7</v>
      </c>
      <c r="BC42" s="157" t="n">
        <v>70</v>
      </c>
      <c r="BD42" s="157" t="n">
        <v>193</v>
      </c>
      <c r="BE42" s="157" t="n">
        <v>309</v>
      </c>
      <c r="BF42" s="157" t="n">
        <v>258</v>
      </c>
      <c r="BG42" s="157" t="n">
        <v>94</v>
      </c>
      <c r="BH42" s="157" t="n">
        <v>14</v>
      </c>
      <c r="BI42" s="157" t="n">
        <v>0</v>
      </c>
      <c r="BJ42" s="157" t="n">
        <v>0</v>
      </c>
      <c r="BK42" s="157" t="n">
        <v>0</v>
      </c>
      <c r="BL42" s="157" t="n">
        <v>0</v>
      </c>
      <c r="BM42" s="157" t="n">
        <v>3</v>
      </c>
      <c r="BN42" s="157" t="n">
        <v>7</v>
      </c>
      <c r="BO42" s="157" t="n">
        <v>70</v>
      </c>
      <c r="BP42" s="157" t="n">
        <v>193</v>
      </c>
      <c r="BQ42" s="157" t="n">
        <v>309</v>
      </c>
      <c r="BR42" s="157" t="n">
        <v>258</v>
      </c>
      <c r="BS42" s="157" t="n">
        <v>94</v>
      </c>
      <c r="BT42" s="157" t="n">
        <v>14</v>
      </c>
      <c r="BU42" s="157" t="n">
        <v>0</v>
      </c>
      <c r="BV42" s="157" t="n">
        <v>0</v>
      </c>
    </row>
    <row r="43" customFormat="false" ht="11.1" hidden="false" customHeight="true" outlineLevel="0" collapsed="false">
      <c r="A43" s="626" t="s">
        <v>1297</v>
      </c>
      <c r="B43" s="653" t="s">
        <v>1265</v>
      </c>
      <c r="C43" s="156" t="n">
        <v>33</v>
      </c>
      <c r="D43" s="156" t="n">
        <v>29</v>
      </c>
      <c r="E43" s="156" t="n">
        <v>51</v>
      </c>
      <c r="F43" s="156" t="n">
        <v>73</v>
      </c>
      <c r="G43" s="156" t="n">
        <v>183</v>
      </c>
      <c r="H43" s="156" t="n">
        <v>320</v>
      </c>
      <c r="I43" s="156" t="n">
        <v>425</v>
      </c>
      <c r="J43" s="156" t="n">
        <v>393</v>
      </c>
      <c r="K43" s="156" t="n">
        <v>263</v>
      </c>
      <c r="L43" s="156" t="n">
        <v>123</v>
      </c>
      <c r="M43" s="156" t="n">
        <v>57</v>
      </c>
      <c r="N43" s="156" t="n">
        <v>33</v>
      </c>
      <c r="O43" s="156" t="n">
        <v>33</v>
      </c>
      <c r="P43" s="156" t="n">
        <v>29</v>
      </c>
      <c r="Q43" s="156" t="n">
        <v>51</v>
      </c>
      <c r="R43" s="156" t="n">
        <v>73</v>
      </c>
      <c r="S43" s="156" t="n">
        <v>183</v>
      </c>
      <c r="T43" s="156" t="n">
        <v>320</v>
      </c>
      <c r="U43" s="156" t="n">
        <v>425</v>
      </c>
      <c r="V43" s="156" t="n">
        <v>393</v>
      </c>
      <c r="W43" s="156" t="n">
        <v>263</v>
      </c>
      <c r="X43" s="156" t="n">
        <v>123</v>
      </c>
      <c r="Y43" s="156" t="n">
        <v>57</v>
      </c>
      <c r="Z43" s="156" t="n">
        <v>33</v>
      </c>
      <c r="AA43" s="156" t="n">
        <v>33</v>
      </c>
      <c r="AB43" s="156" t="n">
        <v>29</v>
      </c>
      <c r="AC43" s="156" t="n">
        <v>51</v>
      </c>
      <c r="AD43" s="156" t="n">
        <v>73</v>
      </c>
      <c r="AE43" s="156" t="n">
        <v>183</v>
      </c>
      <c r="AF43" s="156" t="n">
        <v>320</v>
      </c>
      <c r="AG43" s="156" t="n">
        <v>425</v>
      </c>
      <c r="AH43" s="156" t="n">
        <v>393</v>
      </c>
      <c r="AI43" s="156" t="n">
        <v>263</v>
      </c>
      <c r="AJ43" s="156" t="n">
        <v>123</v>
      </c>
      <c r="AK43" s="156" t="n">
        <v>57</v>
      </c>
      <c r="AL43" s="156" t="n">
        <v>33</v>
      </c>
      <c r="AM43" s="156" t="n">
        <v>33</v>
      </c>
      <c r="AN43" s="156" t="n">
        <v>29</v>
      </c>
      <c r="AO43" s="156" t="n">
        <v>51</v>
      </c>
      <c r="AP43" s="156" t="n">
        <v>73</v>
      </c>
      <c r="AQ43" s="156" t="n">
        <v>183</v>
      </c>
      <c r="AR43" s="156" t="n">
        <v>320</v>
      </c>
      <c r="AS43" s="156" t="n">
        <v>425</v>
      </c>
      <c r="AT43" s="156" t="n">
        <v>393</v>
      </c>
      <c r="AU43" s="156" t="n">
        <v>263</v>
      </c>
      <c r="AV43" s="156" t="n">
        <v>123</v>
      </c>
      <c r="AW43" s="156" t="n">
        <v>57</v>
      </c>
      <c r="AX43" s="156" t="n">
        <v>33</v>
      </c>
      <c r="AY43" s="156" t="n">
        <v>33</v>
      </c>
      <c r="AZ43" s="157" t="n">
        <v>29</v>
      </c>
      <c r="BA43" s="157" t="n">
        <v>51</v>
      </c>
      <c r="BB43" s="157" t="n">
        <v>73</v>
      </c>
      <c r="BC43" s="157" t="n">
        <v>183</v>
      </c>
      <c r="BD43" s="157" t="n">
        <v>320</v>
      </c>
      <c r="BE43" s="157" t="n">
        <v>425</v>
      </c>
      <c r="BF43" s="157" t="n">
        <v>393</v>
      </c>
      <c r="BG43" s="157" t="n">
        <v>263</v>
      </c>
      <c r="BH43" s="157" t="n">
        <v>123</v>
      </c>
      <c r="BI43" s="157" t="n">
        <v>57</v>
      </c>
      <c r="BJ43" s="157" t="n">
        <v>33</v>
      </c>
      <c r="BK43" s="157" t="n">
        <v>33</v>
      </c>
      <c r="BL43" s="157" t="n">
        <v>29</v>
      </c>
      <c r="BM43" s="157" t="n">
        <v>51</v>
      </c>
      <c r="BN43" s="157" t="n">
        <v>73</v>
      </c>
      <c r="BO43" s="157" t="n">
        <v>183</v>
      </c>
      <c r="BP43" s="157" t="n">
        <v>320</v>
      </c>
      <c r="BQ43" s="157" t="n">
        <v>425</v>
      </c>
      <c r="BR43" s="157" t="n">
        <v>393</v>
      </c>
      <c r="BS43" s="157" t="n">
        <v>263</v>
      </c>
      <c r="BT43" s="157" t="n">
        <v>123</v>
      </c>
      <c r="BU43" s="157" t="n">
        <v>57</v>
      </c>
      <c r="BV43" s="157" t="n">
        <v>33</v>
      </c>
    </row>
    <row r="44" customFormat="false" ht="11.1" hidden="false" customHeight="true" outlineLevel="0" collapsed="false">
      <c r="A44" s="626" t="s">
        <v>1298</v>
      </c>
      <c r="B44" s="653" t="s">
        <v>746</v>
      </c>
      <c r="C44" s="156" t="n">
        <v>6</v>
      </c>
      <c r="D44" s="156" t="n">
        <v>4</v>
      </c>
      <c r="E44" s="156" t="n">
        <v>19</v>
      </c>
      <c r="F44" s="156" t="n">
        <v>31</v>
      </c>
      <c r="G44" s="156" t="n">
        <v>141</v>
      </c>
      <c r="H44" s="156" t="n">
        <v>297</v>
      </c>
      <c r="I44" s="156" t="n">
        <v>412</v>
      </c>
      <c r="J44" s="156" t="n">
        <v>376</v>
      </c>
      <c r="K44" s="156" t="n">
        <v>214</v>
      </c>
      <c r="L44" s="156" t="n">
        <v>56</v>
      </c>
      <c r="M44" s="156" t="n">
        <v>7</v>
      </c>
      <c r="N44" s="156" t="n">
        <v>3</v>
      </c>
      <c r="O44" s="156" t="n">
        <v>6</v>
      </c>
      <c r="P44" s="156" t="n">
        <v>4</v>
      </c>
      <c r="Q44" s="156" t="n">
        <v>19</v>
      </c>
      <c r="R44" s="156" t="n">
        <v>31</v>
      </c>
      <c r="S44" s="156" t="n">
        <v>141</v>
      </c>
      <c r="T44" s="156" t="n">
        <v>297</v>
      </c>
      <c r="U44" s="156" t="n">
        <v>412</v>
      </c>
      <c r="V44" s="156" t="n">
        <v>376</v>
      </c>
      <c r="W44" s="156" t="n">
        <v>214</v>
      </c>
      <c r="X44" s="156" t="n">
        <v>56</v>
      </c>
      <c r="Y44" s="156" t="n">
        <v>7</v>
      </c>
      <c r="Z44" s="156" t="n">
        <v>3</v>
      </c>
      <c r="AA44" s="156" t="n">
        <v>6</v>
      </c>
      <c r="AB44" s="156" t="n">
        <v>4</v>
      </c>
      <c r="AC44" s="156" t="n">
        <v>19</v>
      </c>
      <c r="AD44" s="156" t="n">
        <v>31</v>
      </c>
      <c r="AE44" s="156" t="n">
        <v>141</v>
      </c>
      <c r="AF44" s="156" t="n">
        <v>297</v>
      </c>
      <c r="AG44" s="156" t="n">
        <v>412</v>
      </c>
      <c r="AH44" s="156" t="n">
        <v>376</v>
      </c>
      <c r="AI44" s="156" t="n">
        <v>214</v>
      </c>
      <c r="AJ44" s="156" t="n">
        <v>56</v>
      </c>
      <c r="AK44" s="156" t="n">
        <v>7</v>
      </c>
      <c r="AL44" s="156" t="n">
        <v>3</v>
      </c>
      <c r="AM44" s="156" t="n">
        <v>6</v>
      </c>
      <c r="AN44" s="156" t="n">
        <v>4</v>
      </c>
      <c r="AO44" s="156" t="n">
        <v>19</v>
      </c>
      <c r="AP44" s="156" t="n">
        <v>31</v>
      </c>
      <c r="AQ44" s="156" t="n">
        <v>141</v>
      </c>
      <c r="AR44" s="156" t="n">
        <v>297</v>
      </c>
      <c r="AS44" s="156" t="n">
        <v>412</v>
      </c>
      <c r="AT44" s="156" t="n">
        <v>376</v>
      </c>
      <c r="AU44" s="156" t="n">
        <v>214</v>
      </c>
      <c r="AV44" s="156" t="n">
        <v>56</v>
      </c>
      <c r="AW44" s="156" t="n">
        <v>7</v>
      </c>
      <c r="AX44" s="156" t="n">
        <v>3</v>
      </c>
      <c r="AY44" s="156" t="n">
        <v>6</v>
      </c>
      <c r="AZ44" s="157" t="n">
        <v>4</v>
      </c>
      <c r="BA44" s="157" t="n">
        <v>19</v>
      </c>
      <c r="BB44" s="157" t="n">
        <v>31</v>
      </c>
      <c r="BC44" s="157" t="n">
        <v>141</v>
      </c>
      <c r="BD44" s="157" t="n">
        <v>297</v>
      </c>
      <c r="BE44" s="157" t="n">
        <v>412</v>
      </c>
      <c r="BF44" s="157" t="n">
        <v>376</v>
      </c>
      <c r="BG44" s="157" t="n">
        <v>214</v>
      </c>
      <c r="BH44" s="157" t="n">
        <v>56</v>
      </c>
      <c r="BI44" s="157" t="n">
        <v>7</v>
      </c>
      <c r="BJ44" s="157" t="n">
        <v>3</v>
      </c>
      <c r="BK44" s="157" t="n">
        <v>6</v>
      </c>
      <c r="BL44" s="157" t="n">
        <v>4</v>
      </c>
      <c r="BM44" s="157" t="n">
        <v>19</v>
      </c>
      <c r="BN44" s="157" t="n">
        <v>31</v>
      </c>
      <c r="BO44" s="157" t="n">
        <v>141</v>
      </c>
      <c r="BP44" s="157" t="n">
        <v>297</v>
      </c>
      <c r="BQ44" s="157" t="n">
        <v>412</v>
      </c>
      <c r="BR44" s="157" t="n">
        <v>376</v>
      </c>
      <c r="BS44" s="157" t="n">
        <v>214</v>
      </c>
      <c r="BT44" s="157" t="n">
        <v>56</v>
      </c>
      <c r="BU44" s="157" t="n">
        <v>7</v>
      </c>
      <c r="BV44" s="157" t="n">
        <v>3</v>
      </c>
    </row>
    <row r="45" customFormat="false" ht="11.1" hidden="false" customHeight="true" outlineLevel="0" collapsed="false">
      <c r="A45" s="626" t="s">
        <v>1299</v>
      </c>
      <c r="B45" s="653" t="s">
        <v>748</v>
      </c>
      <c r="C45" s="156" t="n">
        <v>14</v>
      </c>
      <c r="D45" s="156" t="n">
        <v>15</v>
      </c>
      <c r="E45" s="156" t="n">
        <v>51</v>
      </c>
      <c r="F45" s="156" t="n">
        <v>100</v>
      </c>
      <c r="G45" s="156" t="n">
        <v>258</v>
      </c>
      <c r="H45" s="156" t="n">
        <v>432</v>
      </c>
      <c r="I45" s="156" t="n">
        <v>547</v>
      </c>
      <c r="J45" s="156" t="n">
        <v>529</v>
      </c>
      <c r="K45" s="156" t="n">
        <v>348</v>
      </c>
      <c r="L45" s="156" t="n">
        <v>139</v>
      </c>
      <c r="M45" s="156" t="n">
        <v>36</v>
      </c>
      <c r="N45" s="156" t="n">
        <v>10</v>
      </c>
      <c r="O45" s="156" t="n">
        <v>14</v>
      </c>
      <c r="P45" s="156" t="n">
        <v>15</v>
      </c>
      <c r="Q45" s="156" t="n">
        <v>51</v>
      </c>
      <c r="R45" s="156" t="n">
        <v>100</v>
      </c>
      <c r="S45" s="156" t="n">
        <v>258</v>
      </c>
      <c r="T45" s="156" t="n">
        <v>432</v>
      </c>
      <c r="U45" s="156" t="n">
        <v>547</v>
      </c>
      <c r="V45" s="156" t="n">
        <v>529</v>
      </c>
      <c r="W45" s="156" t="n">
        <v>348</v>
      </c>
      <c r="X45" s="156" t="n">
        <v>139</v>
      </c>
      <c r="Y45" s="156" t="n">
        <v>36</v>
      </c>
      <c r="Z45" s="156" t="n">
        <v>10</v>
      </c>
      <c r="AA45" s="156" t="n">
        <v>14</v>
      </c>
      <c r="AB45" s="156" t="n">
        <v>15</v>
      </c>
      <c r="AC45" s="156" t="n">
        <v>51</v>
      </c>
      <c r="AD45" s="156" t="n">
        <v>100</v>
      </c>
      <c r="AE45" s="156" t="n">
        <v>258</v>
      </c>
      <c r="AF45" s="156" t="n">
        <v>432</v>
      </c>
      <c r="AG45" s="156" t="n">
        <v>547</v>
      </c>
      <c r="AH45" s="156" t="n">
        <v>529</v>
      </c>
      <c r="AI45" s="156" t="n">
        <v>348</v>
      </c>
      <c r="AJ45" s="156" t="n">
        <v>139</v>
      </c>
      <c r="AK45" s="156" t="n">
        <v>36</v>
      </c>
      <c r="AL45" s="156" t="n">
        <v>10</v>
      </c>
      <c r="AM45" s="156" t="n">
        <v>14</v>
      </c>
      <c r="AN45" s="156" t="n">
        <v>15</v>
      </c>
      <c r="AO45" s="156" t="n">
        <v>51</v>
      </c>
      <c r="AP45" s="156" t="n">
        <v>100</v>
      </c>
      <c r="AQ45" s="156" t="n">
        <v>258</v>
      </c>
      <c r="AR45" s="156" t="n">
        <v>432</v>
      </c>
      <c r="AS45" s="156" t="n">
        <v>547</v>
      </c>
      <c r="AT45" s="156" t="n">
        <v>529</v>
      </c>
      <c r="AU45" s="156" t="n">
        <v>348</v>
      </c>
      <c r="AV45" s="156" t="n">
        <v>139</v>
      </c>
      <c r="AW45" s="156" t="n">
        <v>36</v>
      </c>
      <c r="AX45" s="156" t="n">
        <v>10</v>
      </c>
      <c r="AY45" s="156" t="n">
        <v>14</v>
      </c>
      <c r="AZ45" s="157" t="n">
        <v>15</v>
      </c>
      <c r="BA45" s="157" t="n">
        <v>51</v>
      </c>
      <c r="BB45" s="157" t="n">
        <v>100</v>
      </c>
      <c r="BC45" s="157" t="n">
        <v>258</v>
      </c>
      <c r="BD45" s="157" t="n">
        <v>432</v>
      </c>
      <c r="BE45" s="157" t="n">
        <v>547</v>
      </c>
      <c r="BF45" s="157" t="n">
        <v>529</v>
      </c>
      <c r="BG45" s="157" t="n">
        <v>348</v>
      </c>
      <c r="BH45" s="157" t="n">
        <v>139</v>
      </c>
      <c r="BI45" s="157" t="n">
        <v>36</v>
      </c>
      <c r="BJ45" s="157" t="n">
        <v>10</v>
      </c>
      <c r="BK45" s="157" t="n">
        <v>14</v>
      </c>
      <c r="BL45" s="157" t="n">
        <v>15</v>
      </c>
      <c r="BM45" s="157" t="n">
        <v>51</v>
      </c>
      <c r="BN45" s="157" t="n">
        <v>100</v>
      </c>
      <c r="BO45" s="157" t="n">
        <v>258</v>
      </c>
      <c r="BP45" s="157" t="n">
        <v>432</v>
      </c>
      <c r="BQ45" s="157" t="n">
        <v>547</v>
      </c>
      <c r="BR45" s="157" t="n">
        <v>529</v>
      </c>
      <c r="BS45" s="157" t="n">
        <v>348</v>
      </c>
      <c r="BT45" s="157" t="n">
        <v>139</v>
      </c>
      <c r="BU45" s="157" t="n">
        <v>36</v>
      </c>
      <c r="BV45" s="157" t="n">
        <v>10</v>
      </c>
    </row>
    <row r="46" customFormat="false" ht="11.1" hidden="false" customHeight="true" outlineLevel="0" collapsed="false">
      <c r="A46" s="626" t="s">
        <v>1300</v>
      </c>
      <c r="B46" s="653" t="s">
        <v>750</v>
      </c>
      <c r="C46" s="156" t="n">
        <v>1</v>
      </c>
      <c r="D46" s="156" t="n">
        <v>4</v>
      </c>
      <c r="E46" s="156" t="n">
        <v>12</v>
      </c>
      <c r="F46" s="156" t="n">
        <v>38</v>
      </c>
      <c r="G46" s="156" t="n">
        <v>106</v>
      </c>
      <c r="H46" s="156" t="n">
        <v>239</v>
      </c>
      <c r="I46" s="156" t="n">
        <v>351</v>
      </c>
      <c r="J46" s="156" t="n">
        <v>311</v>
      </c>
      <c r="K46" s="156" t="n">
        <v>177</v>
      </c>
      <c r="L46" s="156" t="n">
        <v>61</v>
      </c>
      <c r="M46" s="156" t="n">
        <v>7</v>
      </c>
      <c r="N46" s="156" t="n">
        <v>0</v>
      </c>
      <c r="O46" s="156" t="n">
        <v>1</v>
      </c>
      <c r="P46" s="156" t="n">
        <v>4</v>
      </c>
      <c r="Q46" s="156" t="n">
        <v>12</v>
      </c>
      <c r="R46" s="156" t="n">
        <v>38</v>
      </c>
      <c r="S46" s="156" t="n">
        <v>106</v>
      </c>
      <c r="T46" s="156" t="n">
        <v>239</v>
      </c>
      <c r="U46" s="156" t="n">
        <v>351</v>
      </c>
      <c r="V46" s="156" t="n">
        <v>311</v>
      </c>
      <c r="W46" s="156" t="n">
        <v>177</v>
      </c>
      <c r="X46" s="156" t="n">
        <v>61</v>
      </c>
      <c r="Y46" s="156" t="n">
        <v>7</v>
      </c>
      <c r="Z46" s="156" t="n">
        <v>0</v>
      </c>
      <c r="AA46" s="156" t="n">
        <v>1</v>
      </c>
      <c r="AB46" s="156" t="n">
        <v>4</v>
      </c>
      <c r="AC46" s="156" t="n">
        <v>12</v>
      </c>
      <c r="AD46" s="156" t="n">
        <v>38</v>
      </c>
      <c r="AE46" s="156" t="n">
        <v>106</v>
      </c>
      <c r="AF46" s="156" t="n">
        <v>239</v>
      </c>
      <c r="AG46" s="156" t="n">
        <v>351</v>
      </c>
      <c r="AH46" s="156" t="n">
        <v>311</v>
      </c>
      <c r="AI46" s="156" t="n">
        <v>177</v>
      </c>
      <c r="AJ46" s="156" t="n">
        <v>61</v>
      </c>
      <c r="AK46" s="156" t="n">
        <v>7</v>
      </c>
      <c r="AL46" s="156" t="n">
        <v>0</v>
      </c>
      <c r="AM46" s="156" t="n">
        <v>1</v>
      </c>
      <c r="AN46" s="156" t="n">
        <v>4</v>
      </c>
      <c r="AO46" s="156" t="n">
        <v>12</v>
      </c>
      <c r="AP46" s="156" t="n">
        <v>38</v>
      </c>
      <c r="AQ46" s="156" t="n">
        <v>106</v>
      </c>
      <c r="AR46" s="156" t="n">
        <v>239</v>
      </c>
      <c r="AS46" s="156" t="n">
        <v>351</v>
      </c>
      <c r="AT46" s="156" t="n">
        <v>311</v>
      </c>
      <c r="AU46" s="156" t="n">
        <v>177</v>
      </c>
      <c r="AV46" s="156" t="n">
        <v>61</v>
      </c>
      <c r="AW46" s="156" t="n">
        <v>7</v>
      </c>
      <c r="AX46" s="156" t="n">
        <v>0</v>
      </c>
      <c r="AY46" s="156" t="n">
        <v>1</v>
      </c>
      <c r="AZ46" s="157" t="n">
        <v>4</v>
      </c>
      <c r="BA46" s="157" t="n">
        <v>12</v>
      </c>
      <c r="BB46" s="157" t="n">
        <v>38</v>
      </c>
      <c r="BC46" s="157" t="n">
        <v>106</v>
      </c>
      <c r="BD46" s="157" t="n">
        <v>239</v>
      </c>
      <c r="BE46" s="157" t="n">
        <v>351</v>
      </c>
      <c r="BF46" s="157" t="n">
        <v>311</v>
      </c>
      <c r="BG46" s="157" t="n">
        <v>177</v>
      </c>
      <c r="BH46" s="157" t="n">
        <v>61</v>
      </c>
      <c r="BI46" s="157" t="n">
        <v>7</v>
      </c>
      <c r="BJ46" s="157" t="n">
        <v>0</v>
      </c>
      <c r="BK46" s="157" t="n">
        <v>1</v>
      </c>
      <c r="BL46" s="157" t="n">
        <v>4</v>
      </c>
      <c r="BM46" s="157" t="n">
        <v>12</v>
      </c>
      <c r="BN46" s="157" t="n">
        <v>38</v>
      </c>
      <c r="BO46" s="157" t="n">
        <v>106</v>
      </c>
      <c r="BP46" s="157" t="n">
        <v>239</v>
      </c>
      <c r="BQ46" s="157" t="n">
        <v>351</v>
      </c>
      <c r="BR46" s="157" t="n">
        <v>311</v>
      </c>
      <c r="BS46" s="157" t="n">
        <v>177</v>
      </c>
      <c r="BT46" s="157" t="n">
        <v>61</v>
      </c>
      <c r="BU46" s="157" t="n">
        <v>7</v>
      </c>
      <c r="BV46" s="157" t="n">
        <v>0</v>
      </c>
    </row>
    <row r="47" customFormat="false" ht="11.1" hidden="false" customHeight="true" outlineLevel="0" collapsed="false">
      <c r="A47" s="626" t="s">
        <v>1301</v>
      </c>
      <c r="B47" s="653" t="s">
        <v>752</v>
      </c>
      <c r="C47" s="156" t="n">
        <v>2</v>
      </c>
      <c r="D47" s="156" t="n">
        <v>2</v>
      </c>
      <c r="E47" s="156" t="n">
        <v>6</v>
      </c>
      <c r="F47" s="156" t="n">
        <v>17</v>
      </c>
      <c r="G47" s="156" t="n">
        <v>46</v>
      </c>
      <c r="H47" s="156" t="n">
        <v>108</v>
      </c>
      <c r="I47" s="156" t="n">
        <v>196</v>
      </c>
      <c r="J47" s="156" t="n">
        <v>200</v>
      </c>
      <c r="K47" s="156" t="n">
        <v>130</v>
      </c>
      <c r="L47" s="156" t="n">
        <v>42</v>
      </c>
      <c r="M47" s="156" t="n">
        <v>6</v>
      </c>
      <c r="N47" s="156" t="n">
        <v>1</v>
      </c>
      <c r="O47" s="156" t="n">
        <v>2</v>
      </c>
      <c r="P47" s="156" t="n">
        <v>2</v>
      </c>
      <c r="Q47" s="156" t="n">
        <v>6</v>
      </c>
      <c r="R47" s="156" t="n">
        <v>17</v>
      </c>
      <c r="S47" s="156" t="n">
        <v>46</v>
      </c>
      <c r="T47" s="156" t="n">
        <v>108</v>
      </c>
      <c r="U47" s="156" t="n">
        <v>196</v>
      </c>
      <c r="V47" s="156" t="n">
        <v>200</v>
      </c>
      <c r="W47" s="156" t="n">
        <v>130</v>
      </c>
      <c r="X47" s="156" t="n">
        <v>42</v>
      </c>
      <c r="Y47" s="156" t="n">
        <v>6</v>
      </c>
      <c r="Z47" s="156" t="n">
        <v>1</v>
      </c>
      <c r="AA47" s="156" t="n">
        <v>2</v>
      </c>
      <c r="AB47" s="156" t="n">
        <v>2</v>
      </c>
      <c r="AC47" s="156" t="n">
        <v>6</v>
      </c>
      <c r="AD47" s="156" t="n">
        <v>17</v>
      </c>
      <c r="AE47" s="156" t="n">
        <v>46</v>
      </c>
      <c r="AF47" s="156" t="n">
        <v>108</v>
      </c>
      <c r="AG47" s="156" t="n">
        <v>196</v>
      </c>
      <c r="AH47" s="156" t="n">
        <v>200</v>
      </c>
      <c r="AI47" s="156" t="n">
        <v>130</v>
      </c>
      <c r="AJ47" s="156" t="n">
        <v>42</v>
      </c>
      <c r="AK47" s="156" t="n">
        <v>6</v>
      </c>
      <c r="AL47" s="156" t="n">
        <v>1</v>
      </c>
      <c r="AM47" s="156" t="n">
        <v>2</v>
      </c>
      <c r="AN47" s="156" t="n">
        <v>2</v>
      </c>
      <c r="AO47" s="156" t="n">
        <v>6</v>
      </c>
      <c r="AP47" s="156" t="n">
        <v>17</v>
      </c>
      <c r="AQ47" s="156" t="n">
        <v>46</v>
      </c>
      <c r="AR47" s="156" t="n">
        <v>108</v>
      </c>
      <c r="AS47" s="156" t="n">
        <v>196</v>
      </c>
      <c r="AT47" s="156" t="n">
        <v>200</v>
      </c>
      <c r="AU47" s="156" t="n">
        <v>130</v>
      </c>
      <c r="AV47" s="156" t="n">
        <v>42</v>
      </c>
      <c r="AW47" s="156" t="n">
        <v>6</v>
      </c>
      <c r="AX47" s="156" t="n">
        <v>1</v>
      </c>
      <c r="AY47" s="156" t="n">
        <v>2</v>
      </c>
      <c r="AZ47" s="157" t="n">
        <v>2</v>
      </c>
      <c r="BA47" s="157" t="n">
        <v>6</v>
      </c>
      <c r="BB47" s="157" t="n">
        <v>17</v>
      </c>
      <c r="BC47" s="157" t="n">
        <v>46</v>
      </c>
      <c r="BD47" s="157" t="n">
        <v>108</v>
      </c>
      <c r="BE47" s="157" t="n">
        <v>196</v>
      </c>
      <c r="BF47" s="157" t="n">
        <v>200</v>
      </c>
      <c r="BG47" s="157" t="n">
        <v>130</v>
      </c>
      <c r="BH47" s="157" t="n">
        <v>42</v>
      </c>
      <c r="BI47" s="157" t="n">
        <v>6</v>
      </c>
      <c r="BJ47" s="157" t="n">
        <v>1</v>
      </c>
      <c r="BK47" s="157" t="n">
        <v>2</v>
      </c>
      <c r="BL47" s="157" t="n">
        <v>2</v>
      </c>
      <c r="BM47" s="157" t="n">
        <v>6</v>
      </c>
      <c r="BN47" s="157" t="n">
        <v>17</v>
      </c>
      <c r="BO47" s="157" t="n">
        <v>46</v>
      </c>
      <c r="BP47" s="157" t="n">
        <v>108</v>
      </c>
      <c r="BQ47" s="157" t="n">
        <v>196</v>
      </c>
      <c r="BR47" s="157" t="n">
        <v>200</v>
      </c>
      <c r="BS47" s="157" t="n">
        <v>130</v>
      </c>
      <c r="BT47" s="157" t="n">
        <v>42</v>
      </c>
      <c r="BU47" s="157" t="n">
        <v>6</v>
      </c>
      <c r="BV47" s="157" t="n">
        <v>1</v>
      </c>
    </row>
    <row r="48" customFormat="false" ht="11.1" hidden="false" customHeight="true" outlineLevel="0" collapsed="false">
      <c r="A48" s="626" t="s">
        <v>1302</v>
      </c>
      <c r="B48" s="660" t="s">
        <v>1270</v>
      </c>
      <c r="C48" s="159" t="n">
        <v>8</v>
      </c>
      <c r="D48" s="159" t="n">
        <v>8</v>
      </c>
      <c r="E48" s="159" t="n">
        <v>18</v>
      </c>
      <c r="F48" s="159" t="n">
        <v>33</v>
      </c>
      <c r="G48" s="159" t="n">
        <v>104</v>
      </c>
      <c r="H48" s="159" t="n">
        <v>216</v>
      </c>
      <c r="I48" s="159" t="n">
        <v>323</v>
      </c>
      <c r="J48" s="159" t="n">
        <v>292</v>
      </c>
      <c r="K48" s="159" t="n">
        <v>160</v>
      </c>
      <c r="L48" s="159" t="n">
        <v>56</v>
      </c>
      <c r="M48" s="159" t="n">
        <v>16</v>
      </c>
      <c r="N48" s="159" t="n">
        <v>8</v>
      </c>
      <c r="O48" s="159" t="n">
        <v>8</v>
      </c>
      <c r="P48" s="159" t="n">
        <v>8</v>
      </c>
      <c r="Q48" s="159" t="n">
        <v>18</v>
      </c>
      <c r="R48" s="159" t="n">
        <v>33</v>
      </c>
      <c r="S48" s="159" t="n">
        <v>104</v>
      </c>
      <c r="T48" s="159" t="n">
        <v>216</v>
      </c>
      <c r="U48" s="159" t="n">
        <v>323</v>
      </c>
      <c r="V48" s="159" t="n">
        <v>292</v>
      </c>
      <c r="W48" s="159" t="n">
        <v>160</v>
      </c>
      <c r="X48" s="159" t="n">
        <v>56</v>
      </c>
      <c r="Y48" s="159" t="n">
        <v>16</v>
      </c>
      <c r="Z48" s="159" t="n">
        <v>8</v>
      </c>
      <c r="AA48" s="159" t="n">
        <v>8</v>
      </c>
      <c r="AB48" s="159" t="n">
        <v>8</v>
      </c>
      <c r="AC48" s="159" t="n">
        <v>18</v>
      </c>
      <c r="AD48" s="159" t="n">
        <v>33</v>
      </c>
      <c r="AE48" s="159" t="n">
        <v>104</v>
      </c>
      <c r="AF48" s="159" t="n">
        <v>216</v>
      </c>
      <c r="AG48" s="159" t="n">
        <v>323</v>
      </c>
      <c r="AH48" s="159" t="n">
        <v>292</v>
      </c>
      <c r="AI48" s="159" t="n">
        <v>160</v>
      </c>
      <c r="AJ48" s="159" t="n">
        <v>56</v>
      </c>
      <c r="AK48" s="159" t="n">
        <v>16</v>
      </c>
      <c r="AL48" s="159" t="n">
        <v>8</v>
      </c>
      <c r="AM48" s="159" t="n">
        <v>8</v>
      </c>
      <c r="AN48" s="159" t="n">
        <v>8</v>
      </c>
      <c r="AO48" s="159" t="n">
        <v>18</v>
      </c>
      <c r="AP48" s="159" t="n">
        <v>33</v>
      </c>
      <c r="AQ48" s="159" t="n">
        <v>104</v>
      </c>
      <c r="AR48" s="159" t="n">
        <v>216</v>
      </c>
      <c r="AS48" s="159" t="n">
        <v>323</v>
      </c>
      <c r="AT48" s="159" t="n">
        <v>292</v>
      </c>
      <c r="AU48" s="159" t="n">
        <v>160</v>
      </c>
      <c r="AV48" s="159" t="n">
        <v>56</v>
      </c>
      <c r="AW48" s="159" t="n">
        <v>16</v>
      </c>
      <c r="AX48" s="159" t="n">
        <v>8</v>
      </c>
      <c r="AY48" s="159" t="n">
        <v>8</v>
      </c>
      <c r="AZ48" s="160" t="n">
        <v>8</v>
      </c>
      <c r="BA48" s="160" t="n">
        <v>18</v>
      </c>
      <c r="BB48" s="160" t="n">
        <v>33</v>
      </c>
      <c r="BC48" s="160" t="n">
        <v>104</v>
      </c>
      <c r="BD48" s="160" t="n">
        <v>216</v>
      </c>
      <c r="BE48" s="160" t="n">
        <v>323</v>
      </c>
      <c r="BF48" s="160" t="n">
        <v>292</v>
      </c>
      <c r="BG48" s="160" t="n">
        <v>160</v>
      </c>
      <c r="BH48" s="160" t="n">
        <v>56</v>
      </c>
      <c r="BI48" s="160" t="n">
        <v>16</v>
      </c>
      <c r="BJ48" s="160" t="n">
        <v>8</v>
      </c>
      <c r="BK48" s="160" t="n">
        <v>8</v>
      </c>
      <c r="BL48" s="160" t="n">
        <v>8</v>
      </c>
      <c r="BM48" s="160" t="n">
        <v>18</v>
      </c>
      <c r="BN48" s="160" t="n">
        <v>33</v>
      </c>
      <c r="BO48" s="160" t="n">
        <v>104</v>
      </c>
      <c r="BP48" s="160" t="n">
        <v>216</v>
      </c>
      <c r="BQ48" s="160" t="n">
        <v>323</v>
      </c>
      <c r="BR48" s="160" t="n">
        <v>292</v>
      </c>
      <c r="BS48" s="160" t="n">
        <v>160</v>
      </c>
      <c r="BT48" s="160" t="n">
        <v>56</v>
      </c>
      <c r="BU48" s="160" t="n">
        <v>16</v>
      </c>
      <c r="BV48" s="160" t="n">
        <v>8</v>
      </c>
    </row>
    <row r="49" s="647" customFormat="true" ht="11.1" hidden="false" customHeight="true" outlineLevel="0" collapsed="false">
      <c r="A49" s="626"/>
      <c r="B49" s="661"/>
      <c r="C49" s="662"/>
      <c r="D49" s="662"/>
      <c r="E49" s="662"/>
      <c r="F49" s="662"/>
      <c r="G49" s="662"/>
      <c r="H49" s="662"/>
      <c r="I49" s="662"/>
      <c r="J49" s="662"/>
      <c r="K49" s="662"/>
      <c r="L49" s="662"/>
      <c r="M49" s="662"/>
      <c r="N49" s="662"/>
      <c r="O49" s="662"/>
      <c r="P49" s="662"/>
      <c r="Q49" s="662"/>
      <c r="R49" s="662"/>
      <c r="S49" s="662"/>
      <c r="T49" s="662"/>
      <c r="U49" s="662"/>
      <c r="V49" s="662"/>
      <c r="W49" s="662"/>
      <c r="X49" s="662"/>
      <c r="Y49" s="662"/>
      <c r="Z49" s="662"/>
      <c r="AA49" s="662"/>
      <c r="AB49" s="662"/>
      <c r="AC49" s="662"/>
      <c r="AD49" s="662"/>
      <c r="AE49" s="662"/>
      <c r="AF49" s="662"/>
      <c r="AG49" s="662"/>
      <c r="AH49" s="662"/>
      <c r="AI49" s="662"/>
      <c r="AJ49" s="662"/>
      <c r="AK49" s="662"/>
      <c r="AL49" s="662"/>
      <c r="AM49" s="662"/>
      <c r="AN49" s="662"/>
      <c r="AO49" s="662"/>
      <c r="AP49" s="662"/>
      <c r="AQ49" s="662"/>
      <c r="AR49" s="662"/>
      <c r="AS49" s="662"/>
      <c r="AT49" s="662"/>
      <c r="AU49" s="662"/>
      <c r="AV49" s="662"/>
      <c r="AW49" s="662"/>
      <c r="AX49" s="662"/>
      <c r="AY49" s="662"/>
      <c r="AZ49" s="662"/>
      <c r="BA49" s="662"/>
      <c r="BB49" s="662"/>
      <c r="BC49" s="662"/>
      <c r="BD49" s="662"/>
      <c r="BE49" s="662"/>
      <c r="BF49" s="662"/>
      <c r="BG49" s="663"/>
      <c r="BH49" s="663"/>
      <c r="BI49" s="663"/>
      <c r="BJ49" s="663"/>
      <c r="BK49" s="663"/>
      <c r="BL49" s="663"/>
      <c r="BM49" s="663"/>
      <c r="BN49" s="663"/>
      <c r="BO49" s="663"/>
      <c r="BP49" s="663"/>
      <c r="BQ49" s="663"/>
      <c r="BR49" s="663"/>
      <c r="BS49" s="663"/>
      <c r="BT49" s="663"/>
      <c r="BU49" s="663"/>
      <c r="BV49" s="663"/>
    </row>
    <row r="50" s="647" customFormat="true" ht="12" hidden="false" customHeight="true" outlineLevel="0" collapsed="false">
      <c r="A50" s="626"/>
      <c r="B50" s="87" t="s">
        <v>100</v>
      </c>
      <c r="C50" s="87"/>
      <c r="D50" s="87"/>
      <c r="E50" s="87"/>
      <c r="F50" s="87"/>
      <c r="G50" s="87"/>
      <c r="H50" s="87"/>
      <c r="I50" s="87"/>
      <c r="J50" s="87"/>
      <c r="K50" s="87"/>
      <c r="L50" s="87"/>
      <c r="M50" s="87"/>
      <c r="N50" s="87"/>
      <c r="O50" s="87"/>
      <c r="P50" s="87"/>
      <c r="Q50" s="87"/>
    </row>
    <row r="51" s="665" customFormat="true" ht="12" hidden="false" customHeight="true" outlineLevel="0" collapsed="false">
      <c r="A51" s="641"/>
      <c r="B51" s="664" t="s">
        <v>1303</v>
      </c>
      <c r="C51" s="664"/>
      <c r="D51" s="664"/>
      <c r="E51" s="664"/>
      <c r="F51" s="664"/>
      <c r="G51" s="664"/>
      <c r="H51" s="664"/>
      <c r="I51" s="664"/>
      <c r="J51" s="664"/>
      <c r="K51" s="664"/>
      <c r="L51" s="664"/>
      <c r="M51" s="664"/>
      <c r="N51" s="664"/>
      <c r="O51" s="664"/>
      <c r="P51" s="664"/>
      <c r="Q51" s="664"/>
    </row>
    <row r="52" s="665" customFormat="true" ht="12" hidden="false" customHeight="true" outlineLevel="0" collapsed="false">
      <c r="A52" s="641"/>
      <c r="B52" s="93" t="s">
        <v>109</v>
      </c>
      <c r="C52" s="93"/>
      <c r="D52" s="93"/>
      <c r="E52" s="93"/>
      <c r="F52" s="93"/>
      <c r="G52" s="93"/>
      <c r="H52" s="93"/>
      <c r="I52" s="93"/>
      <c r="J52" s="93"/>
      <c r="K52" s="93"/>
      <c r="L52" s="93"/>
      <c r="M52" s="93"/>
      <c r="N52" s="93"/>
      <c r="O52" s="93"/>
      <c r="P52" s="93"/>
      <c r="Q52" s="93"/>
    </row>
    <row r="53" s="665" customFormat="true" ht="12" hidden="false" customHeight="true" outlineLevel="0" collapsed="false">
      <c r="A53" s="641"/>
      <c r="B53" s="95" t="s">
        <v>774</v>
      </c>
      <c r="C53" s="95"/>
      <c r="D53" s="95"/>
      <c r="E53" s="95"/>
      <c r="F53" s="95"/>
      <c r="G53" s="95"/>
      <c r="H53" s="95"/>
      <c r="I53" s="95"/>
      <c r="J53" s="95"/>
      <c r="K53" s="95"/>
      <c r="L53" s="95"/>
      <c r="M53" s="95"/>
      <c r="N53" s="95"/>
      <c r="O53" s="95"/>
      <c r="P53" s="95"/>
      <c r="Q53" s="95"/>
    </row>
    <row r="54" s="665" customFormat="true" ht="12" hidden="false" customHeight="true" outlineLevel="0" collapsed="false">
      <c r="A54" s="641"/>
      <c r="B54" s="261" t="s">
        <v>775</v>
      </c>
      <c r="C54" s="261"/>
      <c r="D54" s="261"/>
      <c r="E54" s="261"/>
      <c r="F54" s="261"/>
      <c r="G54" s="261"/>
      <c r="H54" s="261"/>
      <c r="I54" s="261"/>
      <c r="J54" s="261"/>
      <c r="K54" s="261"/>
      <c r="L54" s="261"/>
      <c r="M54" s="261"/>
      <c r="N54" s="261"/>
      <c r="O54" s="261"/>
      <c r="P54" s="261"/>
      <c r="Q54" s="261"/>
    </row>
    <row r="55" s="666" customFormat="true" ht="12" hidden="false" customHeight="true" outlineLevel="0" collapsed="false">
      <c r="A55" s="641"/>
      <c r="B55" s="93" t="s">
        <v>1304</v>
      </c>
      <c r="C55" s="93"/>
      <c r="D55" s="93"/>
      <c r="E55" s="93"/>
      <c r="F55" s="93"/>
      <c r="G55" s="93"/>
      <c r="H55" s="93"/>
      <c r="I55" s="93"/>
      <c r="J55" s="93"/>
      <c r="K55" s="93"/>
      <c r="L55" s="93"/>
      <c r="M55" s="93"/>
      <c r="N55" s="93"/>
      <c r="O55" s="93"/>
      <c r="P55" s="93"/>
      <c r="Q55" s="93"/>
    </row>
    <row r="56" s="666" customFormat="true" ht="12" hidden="false" customHeight="true" outlineLevel="0" collapsed="false">
      <c r="A56" s="641"/>
      <c r="B56" s="95" t="s">
        <v>113</v>
      </c>
      <c r="C56" s="95"/>
      <c r="D56" s="95"/>
      <c r="E56" s="95"/>
      <c r="F56" s="95"/>
      <c r="G56" s="95"/>
      <c r="H56" s="95"/>
      <c r="I56" s="95"/>
      <c r="J56" s="95"/>
      <c r="K56" s="95"/>
      <c r="L56" s="95"/>
      <c r="M56" s="95"/>
      <c r="N56" s="95"/>
      <c r="O56" s="95"/>
      <c r="P56" s="95"/>
      <c r="Q56" s="95"/>
    </row>
    <row r="57" s="666" customFormat="true" ht="12" hidden="false" customHeight="true" outlineLevel="0" collapsed="false">
      <c r="A57" s="140"/>
      <c r="B57" s="141" t="s">
        <v>1305</v>
      </c>
      <c r="C57" s="141"/>
      <c r="D57" s="141"/>
      <c r="E57" s="141"/>
      <c r="F57" s="141"/>
      <c r="G57" s="141"/>
      <c r="H57" s="141"/>
      <c r="I57" s="141"/>
      <c r="J57" s="141"/>
      <c r="K57" s="141"/>
      <c r="L57" s="141"/>
      <c r="M57" s="141"/>
      <c r="N57" s="141"/>
      <c r="O57" s="141"/>
      <c r="P57" s="141"/>
      <c r="Q57" s="141"/>
    </row>
    <row r="58" customFormat="false" ht="12" hidden="false" customHeight="false" outlineLevel="0" collapsed="false">
      <c r="BG58" s="667"/>
      <c r="BH58" s="667"/>
      <c r="BI58" s="667"/>
      <c r="BJ58" s="667"/>
      <c r="BK58" s="667"/>
      <c r="BL58" s="667"/>
      <c r="BM58" s="667"/>
      <c r="BN58" s="667"/>
      <c r="BO58" s="667"/>
      <c r="BP58" s="667"/>
      <c r="BQ58" s="667"/>
      <c r="BR58" s="667"/>
      <c r="BS58" s="667"/>
      <c r="BT58" s="667"/>
      <c r="BU58" s="667"/>
      <c r="BV58" s="667"/>
    </row>
    <row r="59" customFormat="false" ht="12" hidden="false" customHeight="false" outlineLevel="0" collapsed="false">
      <c r="BG59" s="667"/>
      <c r="BH59" s="667"/>
      <c r="BI59" s="667"/>
      <c r="BJ59" s="667"/>
      <c r="BK59" s="667"/>
      <c r="BL59" s="667"/>
      <c r="BM59" s="667"/>
      <c r="BN59" s="667"/>
      <c r="BO59" s="667"/>
      <c r="BP59" s="667"/>
      <c r="BQ59" s="667"/>
      <c r="BR59" s="667"/>
      <c r="BS59" s="667"/>
      <c r="BT59" s="667"/>
      <c r="BU59" s="667"/>
      <c r="BV59" s="667"/>
    </row>
    <row r="60" customFormat="false" ht="12" hidden="false" customHeight="false" outlineLevel="0" collapsed="false">
      <c r="BG60" s="667"/>
      <c r="BH60" s="667"/>
      <c r="BI60" s="667"/>
      <c r="BJ60" s="667"/>
      <c r="BK60" s="667"/>
      <c r="BL60" s="667"/>
      <c r="BM60" s="667"/>
      <c r="BN60" s="667"/>
      <c r="BO60" s="667"/>
      <c r="BP60" s="667"/>
      <c r="BQ60" s="667"/>
      <c r="BR60" s="667"/>
      <c r="BS60" s="667"/>
      <c r="BT60" s="667"/>
      <c r="BU60" s="667"/>
      <c r="BV60" s="667"/>
    </row>
    <row r="61" customFormat="false" ht="12" hidden="false" customHeight="false" outlineLevel="0" collapsed="false">
      <c r="BG61" s="667"/>
      <c r="BH61" s="667"/>
      <c r="BI61" s="667"/>
      <c r="BJ61" s="667"/>
      <c r="BK61" s="667"/>
      <c r="BL61" s="667"/>
      <c r="BM61" s="667"/>
      <c r="BN61" s="667"/>
      <c r="BO61" s="667"/>
      <c r="BP61" s="667"/>
      <c r="BQ61" s="667"/>
      <c r="BR61" s="667"/>
      <c r="BS61" s="667"/>
      <c r="BT61" s="667"/>
      <c r="BU61" s="667"/>
      <c r="BV61" s="667"/>
    </row>
    <row r="62" customFormat="false" ht="12" hidden="false" customHeight="false" outlineLevel="0" collapsed="false">
      <c r="BG62" s="667"/>
      <c r="BH62" s="667"/>
      <c r="BI62" s="667"/>
      <c r="BJ62" s="667"/>
      <c r="BK62" s="667"/>
      <c r="BL62" s="667"/>
      <c r="BM62" s="667"/>
      <c r="BN62" s="667"/>
      <c r="BO62" s="667"/>
      <c r="BP62" s="667"/>
      <c r="BQ62" s="667"/>
      <c r="BR62" s="667"/>
      <c r="BS62" s="667"/>
      <c r="BT62" s="667"/>
      <c r="BU62" s="667"/>
      <c r="BV62" s="667"/>
    </row>
    <row r="63" customFormat="false" ht="12" hidden="false" customHeight="false" outlineLevel="0" collapsed="false">
      <c r="BG63" s="667"/>
      <c r="BH63" s="667"/>
      <c r="BI63" s="667"/>
      <c r="BJ63" s="667"/>
      <c r="BK63" s="667"/>
      <c r="BL63" s="667"/>
      <c r="BM63" s="667"/>
      <c r="BN63" s="667"/>
      <c r="BO63" s="667"/>
      <c r="BP63" s="667"/>
      <c r="BQ63" s="667"/>
      <c r="BR63" s="667"/>
      <c r="BS63" s="667"/>
      <c r="BT63" s="667"/>
      <c r="BU63" s="667"/>
      <c r="BV63" s="667"/>
    </row>
    <row r="64" customFormat="false" ht="12" hidden="false" customHeight="false" outlineLevel="0" collapsed="false">
      <c r="BG64" s="667"/>
      <c r="BH64" s="667"/>
      <c r="BI64" s="667"/>
      <c r="BJ64" s="667"/>
      <c r="BK64" s="667"/>
      <c r="BL64" s="667"/>
      <c r="BM64" s="667"/>
      <c r="BN64" s="667"/>
      <c r="BO64" s="667"/>
      <c r="BP64" s="667"/>
      <c r="BQ64" s="667"/>
      <c r="BR64" s="667"/>
      <c r="BS64" s="667"/>
      <c r="BT64" s="667"/>
      <c r="BU64" s="667"/>
      <c r="BV64" s="667"/>
    </row>
    <row r="65" customFormat="false" ht="12" hidden="false" customHeight="false" outlineLevel="0" collapsed="false">
      <c r="BG65" s="667"/>
      <c r="BH65" s="667"/>
      <c r="BI65" s="667"/>
      <c r="BJ65" s="667"/>
      <c r="BK65" s="667"/>
      <c r="BL65" s="667"/>
      <c r="BM65" s="667"/>
      <c r="BN65" s="667"/>
      <c r="BO65" s="667"/>
      <c r="BP65" s="667"/>
      <c r="BQ65" s="667"/>
      <c r="BR65" s="667"/>
      <c r="BS65" s="667"/>
      <c r="BT65" s="667"/>
      <c r="BU65" s="667"/>
      <c r="BV65" s="667"/>
    </row>
    <row r="66" customFormat="false" ht="12" hidden="false" customHeight="false" outlineLevel="0" collapsed="false">
      <c r="BG66" s="667"/>
      <c r="BH66" s="667"/>
      <c r="BI66" s="667"/>
      <c r="BJ66" s="667"/>
      <c r="BK66" s="667"/>
      <c r="BL66" s="667"/>
      <c r="BM66" s="667"/>
      <c r="BN66" s="667"/>
      <c r="BO66" s="667"/>
      <c r="BP66" s="667"/>
      <c r="BQ66" s="667"/>
      <c r="BR66" s="667"/>
      <c r="BS66" s="667"/>
      <c r="BT66" s="667"/>
      <c r="BU66" s="667"/>
      <c r="BV66" s="667"/>
    </row>
    <row r="67" customFormat="false" ht="12" hidden="false" customHeight="false" outlineLevel="0" collapsed="false">
      <c r="BG67" s="667"/>
      <c r="BH67" s="667"/>
      <c r="BI67" s="667"/>
      <c r="BJ67" s="667"/>
      <c r="BK67" s="667"/>
      <c r="BL67" s="667"/>
      <c r="BM67" s="667"/>
      <c r="BN67" s="667"/>
      <c r="BO67" s="667"/>
      <c r="BP67" s="667"/>
      <c r="BQ67" s="667"/>
      <c r="BR67" s="667"/>
      <c r="BS67" s="667"/>
      <c r="BT67" s="667"/>
      <c r="BU67" s="667"/>
      <c r="BV67" s="667"/>
    </row>
    <row r="68" customFormat="false" ht="12" hidden="false" customHeight="false" outlineLevel="0" collapsed="false">
      <c r="BG68" s="667"/>
      <c r="BH68" s="667"/>
      <c r="BI68" s="667"/>
      <c r="BJ68" s="667"/>
      <c r="BK68" s="667"/>
      <c r="BL68" s="667"/>
      <c r="BM68" s="667"/>
      <c r="BN68" s="667"/>
      <c r="BO68" s="667"/>
      <c r="BP68" s="667"/>
      <c r="BQ68" s="667"/>
      <c r="BR68" s="667"/>
      <c r="BS68" s="667"/>
      <c r="BT68" s="667"/>
      <c r="BU68" s="667"/>
      <c r="BV68" s="667"/>
    </row>
    <row r="69" customFormat="false" ht="12" hidden="false" customHeight="false" outlineLevel="0" collapsed="false">
      <c r="BG69" s="667"/>
      <c r="BH69" s="667"/>
      <c r="BI69" s="667"/>
      <c r="BJ69" s="667"/>
      <c r="BK69" s="667"/>
      <c r="BL69" s="667"/>
      <c r="BM69" s="667"/>
      <c r="BN69" s="667"/>
      <c r="BO69" s="667"/>
      <c r="BP69" s="667"/>
      <c r="BQ69" s="667"/>
      <c r="BR69" s="667"/>
      <c r="BS69" s="667"/>
      <c r="BT69" s="667"/>
      <c r="BU69" s="667"/>
      <c r="BV69" s="667"/>
    </row>
    <row r="70" customFormat="false" ht="12" hidden="false" customHeight="false" outlineLevel="0" collapsed="false">
      <c r="BG70" s="667"/>
      <c r="BH70" s="667"/>
      <c r="BI70" s="667"/>
      <c r="BJ70" s="667"/>
      <c r="BK70" s="667"/>
      <c r="BL70" s="667"/>
      <c r="BM70" s="667"/>
      <c r="BN70" s="667"/>
      <c r="BO70" s="667"/>
      <c r="BP70" s="667"/>
      <c r="BQ70" s="667"/>
      <c r="BR70" s="667"/>
      <c r="BS70" s="667"/>
      <c r="BT70" s="667"/>
      <c r="BU70" s="667"/>
      <c r="BV70" s="667"/>
    </row>
    <row r="71" customFormat="false" ht="12" hidden="false" customHeight="false" outlineLevel="0" collapsed="false">
      <c r="BG71" s="667"/>
      <c r="BH71" s="667"/>
      <c r="BI71" s="667"/>
      <c r="BJ71" s="667"/>
      <c r="BK71" s="667"/>
      <c r="BL71" s="667"/>
      <c r="BM71" s="667"/>
      <c r="BN71" s="667"/>
      <c r="BO71" s="667"/>
      <c r="BP71" s="667"/>
      <c r="BQ71" s="667"/>
      <c r="BR71" s="667"/>
      <c r="BS71" s="667"/>
      <c r="BT71" s="667"/>
      <c r="BU71" s="667"/>
      <c r="BV71" s="667"/>
    </row>
    <row r="72" customFormat="false" ht="12" hidden="false" customHeight="false" outlineLevel="0" collapsed="false">
      <c r="BG72" s="667"/>
      <c r="BH72" s="667"/>
      <c r="BI72" s="667"/>
      <c r="BJ72" s="667"/>
      <c r="BK72" s="667"/>
      <c r="BL72" s="667"/>
      <c r="BM72" s="667"/>
      <c r="BN72" s="667"/>
      <c r="BO72" s="667"/>
      <c r="BP72" s="667"/>
      <c r="BQ72" s="667"/>
      <c r="BR72" s="667"/>
      <c r="BS72" s="667"/>
      <c r="BT72" s="667"/>
      <c r="BU72" s="667"/>
      <c r="BV72" s="667"/>
    </row>
    <row r="73" customFormat="false" ht="12" hidden="false" customHeight="false" outlineLevel="0" collapsed="false">
      <c r="BG73" s="667"/>
      <c r="BH73" s="667"/>
      <c r="BI73" s="667"/>
      <c r="BJ73" s="667"/>
      <c r="BK73" s="667"/>
      <c r="BL73" s="667"/>
      <c r="BM73" s="667"/>
      <c r="BN73" s="667"/>
      <c r="BO73" s="667"/>
      <c r="BP73" s="667"/>
      <c r="BQ73" s="667"/>
      <c r="BR73" s="667"/>
      <c r="BS73" s="667"/>
      <c r="BT73" s="667"/>
      <c r="BU73" s="667"/>
      <c r="BV73" s="667"/>
    </row>
    <row r="74" customFormat="false" ht="12" hidden="false" customHeight="false" outlineLevel="0" collapsed="false">
      <c r="BG74" s="667"/>
      <c r="BH74" s="667"/>
      <c r="BI74" s="667"/>
      <c r="BJ74" s="667"/>
      <c r="BK74" s="667"/>
      <c r="BL74" s="667"/>
      <c r="BM74" s="667"/>
      <c r="BN74" s="667"/>
      <c r="BO74" s="667"/>
      <c r="BP74" s="667"/>
      <c r="BQ74" s="667"/>
      <c r="BR74" s="667"/>
      <c r="BS74" s="667"/>
      <c r="BT74" s="667"/>
      <c r="BU74" s="667"/>
      <c r="BV74" s="667"/>
    </row>
    <row r="75" customFormat="false" ht="12" hidden="false" customHeight="false" outlineLevel="0" collapsed="false">
      <c r="BG75" s="667"/>
      <c r="BH75" s="667"/>
      <c r="BI75" s="667"/>
      <c r="BJ75" s="667"/>
      <c r="BK75" s="667"/>
      <c r="BL75" s="667"/>
      <c r="BM75" s="667"/>
      <c r="BN75" s="667"/>
      <c r="BO75" s="667"/>
      <c r="BP75" s="667"/>
      <c r="BQ75" s="667"/>
      <c r="BR75" s="667"/>
      <c r="BS75" s="667"/>
      <c r="BT75" s="667"/>
      <c r="BU75" s="667"/>
      <c r="BV75" s="667"/>
    </row>
    <row r="76" customFormat="false" ht="12" hidden="false" customHeight="false" outlineLevel="0" collapsed="false">
      <c r="BG76" s="667"/>
      <c r="BH76" s="667"/>
      <c r="BI76" s="667"/>
      <c r="BJ76" s="667"/>
      <c r="BK76" s="667"/>
      <c r="BL76" s="667"/>
      <c r="BM76" s="667"/>
      <c r="BN76" s="667"/>
      <c r="BO76" s="667"/>
      <c r="BP76" s="667"/>
      <c r="BQ76" s="667"/>
      <c r="BR76" s="667"/>
      <c r="BS76" s="667"/>
      <c r="BT76" s="667"/>
      <c r="BU76" s="667"/>
      <c r="BV76" s="667"/>
    </row>
    <row r="77" customFormat="false" ht="12" hidden="false" customHeight="false" outlineLevel="0" collapsed="false">
      <c r="BG77" s="667"/>
      <c r="BH77" s="667"/>
      <c r="BI77" s="667"/>
      <c r="BJ77" s="667"/>
      <c r="BK77" s="667"/>
      <c r="BL77" s="667"/>
      <c r="BM77" s="667"/>
      <c r="BN77" s="667"/>
      <c r="BO77" s="667"/>
      <c r="BP77" s="667"/>
      <c r="BQ77" s="667"/>
      <c r="BR77" s="667"/>
      <c r="BS77" s="667"/>
      <c r="BT77" s="667"/>
      <c r="BU77" s="667"/>
      <c r="BV77" s="667"/>
    </row>
    <row r="78" customFormat="false" ht="12" hidden="false" customHeight="false" outlineLevel="0" collapsed="false">
      <c r="BG78" s="667"/>
      <c r="BH78" s="667"/>
      <c r="BI78" s="667"/>
      <c r="BJ78" s="667"/>
      <c r="BK78" s="667"/>
      <c r="BL78" s="667"/>
      <c r="BM78" s="667"/>
      <c r="BN78" s="667"/>
      <c r="BO78" s="667"/>
      <c r="BP78" s="667"/>
      <c r="BQ78" s="667"/>
      <c r="BR78" s="667"/>
      <c r="BS78" s="667"/>
      <c r="BT78" s="667"/>
      <c r="BU78" s="667"/>
      <c r="BV78" s="667"/>
    </row>
    <row r="79" customFormat="false" ht="12" hidden="false" customHeight="false" outlineLevel="0" collapsed="false">
      <c r="BG79" s="667"/>
      <c r="BH79" s="667"/>
      <c r="BI79" s="667"/>
      <c r="BJ79" s="667"/>
      <c r="BK79" s="667"/>
      <c r="BL79" s="667"/>
      <c r="BM79" s="667"/>
      <c r="BN79" s="667"/>
      <c r="BO79" s="667"/>
      <c r="BP79" s="667"/>
      <c r="BQ79" s="667"/>
      <c r="BR79" s="667"/>
      <c r="BS79" s="667"/>
      <c r="BT79" s="667"/>
      <c r="BU79" s="667"/>
      <c r="BV79" s="667"/>
    </row>
    <row r="80" customFormat="false" ht="12" hidden="false" customHeight="false" outlineLevel="0" collapsed="false">
      <c r="BG80" s="667"/>
      <c r="BH80" s="667"/>
      <c r="BI80" s="667"/>
      <c r="BJ80" s="667"/>
      <c r="BK80" s="667"/>
      <c r="BL80" s="667"/>
      <c r="BM80" s="667"/>
      <c r="BN80" s="667"/>
      <c r="BO80" s="667"/>
      <c r="BP80" s="667"/>
      <c r="BQ80" s="667"/>
      <c r="BR80" s="667"/>
      <c r="BS80" s="667"/>
      <c r="BT80" s="667"/>
      <c r="BU80" s="667"/>
      <c r="BV80" s="667"/>
    </row>
    <row r="81" customFormat="false" ht="12" hidden="false" customHeight="false" outlineLevel="0" collapsed="false">
      <c r="BG81" s="667"/>
      <c r="BH81" s="667"/>
      <c r="BI81" s="667"/>
      <c r="BJ81" s="667"/>
      <c r="BK81" s="667"/>
      <c r="BL81" s="667"/>
      <c r="BM81" s="667"/>
      <c r="BN81" s="667"/>
      <c r="BO81" s="667"/>
      <c r="BP81" s="667"/>
      <c r="BQ81" s="667"/>
      <c r="BR81" s="667"/>
      <c r="BS81" s="667"/>
      <c r="BT81" s="667"/>
      <c r="BU81" s="667"/>
      <c r="BV81" s="667"/>
    </row>
    <row r="82" customFormat="false" ht="12" hidden="false" customHeight="false" outlineLevel="0" collapsed="false">
      <c r="BG82" s="667"/>
      <c r="BH82" s="667"/>
      <c r="BI82" s="667"/>
      <c r="BJ82" s="667"/>
      <c r="BK82" s="667"/>
      <c r="BL82" s="667"/>
      <c r="BM82" s="667"/>
      <c r="BN82" s="667"/>
      <c r="BO82" s="667"/>
      <c r="BP82" s="667"/>
      <c r="BQ82" s="667"/>
      <c r="BR82" s="667"/>
      <c r="BS82" s="667"/>
      <c r="BT82" s="667"/>
      <c r="BU82" s="667"/>
      <c r="BV82" s="667"/>
    </row>
    <row r="83" customFormat="false" ht="12" hidden="false" customHeight="false" outlineLevel="0" collapsed="false">
      <c r="BG83" s="667"/>
      <c r="BH83" s="667"/>
      <c r="BI83" s="667"/>
      <c r="BJ83" s="667"/>
      <c r="BK83" s="667"/>
      <c r="BL83" s="667"/>
      <c r="BM83" s="667"/>
      <c r="BN83" s="667"/>
      <c r="BO83" s="667"/>
      <c r="BP83" s="667"/>
      <c r="BQ83" s="667"/>
      <c r="BR83" s="667"/>
      <c r="BS83" s="667"/>
      <c r="BT83" s="667"/>
      <c r="BU83" s="667"/>
      <c r="BV83" s="667"/>
    </row>
    <row r="84" customFormat="false" ht="12" hidden="false" customHeight="false" outlineLevel="0" collapsed="false">
      <c r="BG84" s="667"/>
      <c r="BH84" s="667"/>
      <c r="BI84" s="667"/>
      <c r="BJ84" s="667"/>
      <c r="BK84" s="667"/>
      <c r="BL84" s="667"/>
      <c r="BM84" s="667"/>
      <c r="BN84" s="667"/>
      <c r="BO84" s="667"/>
      <c r="BP84" s="667"/>
      <c r="BQ84" s="667"/>
      <c r="BR84" s="667"/>
      <c r="BS84" s="667"/>
      <c r="BT84" s="667"/>
      <c r="BU84" s="667"/>
      <c r="BV84" s="667"/>
    </row>
    <row r="85" customFormat="false" ht="12" hidden="false" customHeight="false" outlineLevel="0" collapsed="false">
      <c r="BG85" s="667"/>
      <c r="BH85" s="667"/>
      <c r="BI85" s="667"/>
      <c r="BJ85" s="667"/>
      <c r="BK85" s="667"/>
      <c r="BL85" s="667"/>
      <c r="BM85" s="667"/>
      <c r="BN85" s="667"/>
      <c r="BO85" s="667"/>
      <c r="BP85" s="667"/>
      <c r="BQ85" s="667"/>
      <c r="BR85" s="667"/>
      <c r="BS85" s="667"/>
      <c r="BT85" s="667"/>
      <c r="BU85" s="667"/>
      <c r="BV85" s="667"/>
    </row>
    <row r="86" customFormat="false" ht="12" hidden="false" customHeight="false" outlineLevel="0" collapsed="false">
      <c r="BG86" s="667"/>
      <c r="BH86" s="667"/>
      <c r="BI86" s="667"/>
      <c r="BJ86" s="667"/>
      <c r="BK86" s="667"/>
      <c r="BL86" s="667"/>
      <c r="BM86" s="667"/>
      <c r="BN86" s="667"/>
      <c r="BO86" s="667"/>
      <c r="BP86" s="667"/>
      <c r="BQ86" s="667"/>
      <c r="BR86" s="667"/>
      <c r="BS86" s="667"/>
      <c r="BT86" s="667"/>
      <c r="BU86" s="667"/>
      <c r="BV86" s="667"/>
    </row>
    <row r="87" customFormat="false" ht="12" hidden="false" customHeight="false" outlineLevel="0" collapsed="false">
      <c r="BG87" s="667"/>
      <c r="BH87" s="667"/>
      <c r="BI87" s="667"/>
      <c r="BJ87" s="667"/>
      <c r="BK87" s="667"/>
      <c r="BL87" s="667"/>
      <c r="BM87" s="667"/>
      <c r="BN87" s="667"/>
      <c r="BO87" s="667"/>
      <c r="BP87" s="667"/>
      <c r="BQ87" s="667"/>
      <c r="BR87" s="667"/>
      <c r="BS87" s="667"/>
      <c r="BT87" s="667"/>
      <c r="BU87" s="667"/>
      <c r="BV87" s="667"/>
    </row>
    <row r="88" customFormat="false" ht="12" hidden="false" customHeight="false" outlineLevel="0" collapsed="false">
      <c r="BG88" s="667"/>
      <c r="BH88" s="667"/>
      <c r="BI88" s="667"/>
      <c r="BJ88" s="667"/>
      <c r="BK88" s="667"/>
      <c r="BL88" s="667"/>
      <c r="BM88" s="667"/>
      <c r="BN88" s="667"/>
      <c r="BO88" s="667"/>
      <c r="BP88" s="667"/>
      <c r="BQ88" s="667"/>
      <c r="BR88" s="667"/>
      <c r="BS88" s="667"/>
      <c r="BT88" s="667"/>
      <c r="BU88" s="667"/>
      <c r="BV88" s="667"/>
    </row>
    <row r="89" customFormat="false" ht="12" hidden="false" customHeight="false" outlineLevel="0" collapsed="false">
      <c r="BG89" s="667"/>
      <c r="BH89" s="667"/>
      <c r="BI89" s="667"/>
      <c r="BJ89" s="667"/>
      <c r="BK89" s="667"/>
      <c r="BL89" s="667"/>
      <c r="BM89" s="667"/>
      <c r="BN89" s="667"/>
      <c r="BO89" s="667"/>
      <c r="BP89" s="667"/>
      <c r="BQ89" s="667"/>
      <c r="BR89" s="667"/>
      <c r="BS89" s="667"/>
      <c r="BT89" s="667"/>
      <c r="BU89" s="667"/>
      <c r="BV89" s="667"/>
    </row>
    <row r="90" customFormat="false" ht="12" hidden="false" customHeight="false" outlineLevel="0" collapsed="false">
      <c r="BG90" s="667"/>
      <c r="BH90" s="667"/>
      <c r="BI90" s="667"/>
      <c r="BJ90" s="667"/>
      <c r="BK90" s="667"/>
      <c r="BL90" s="667"/>
      <c r="BM90" s="667"/>
      <c r="BN90" s="667"/>
      <c r="BO90" s="667"/>
      <c r="BP90" s="667"/>
      <c r="BQ90" s="667"/>
      <c r="BR90" s="667"/>
      <c r="BS90" s="667"/>
      <c r="BT90" s="667"/>
      <c r="BU90" s="667"/>
      <c r="BV90" s="667"/>
    </row>
    <row r="91" customFormat="false" ht="12" hidden="false" customHeight="false" outlineLevel="0" collapsed="false">
      <c r="BG91" s="667"/>
      <c r="BH91" s="667"/>
      <c r="BI91" s="667"/>
      <c r="BJ91" s="667"/>
      <c r="BK91" s="667"/>
      <c r="BL91" s="667"/>
      <c r="BM91" s="667"/>
      <c r="BN91" s="667"/>
      <c r="BO91" s="667"/>
      <c r="BP91" s="667"/>
      <c r="BQ91" s="667"/>
      <c r="BR91" s="667"/>
      <c r="BS91" s="667"/>
      <c r="BT91" s="667"/>
      <c r="BU91" s="667"/>
      <c r="BV91" s="667"/>
    </row>
    <row r="92" customFormat="false" ht="12" hidden="false" customHeight="false" outlineLevel="0" collapsed="false">
      <c r="BG92" s="667"/>
      <c r="BH92" s="667"/>
      <c r="BI92" s="667"/>
      <c r="BJ92" s="667"/>
      <c r="BK92" s="667"/>
      <c r="BL92" s="667"/>
      <c r="BM92" s="667"/>
      <c r="BN92" s="667"/>
      <c r="BO92" s="667"/>
      <c r="BP92" s="667"/>
      <c r="BQ92" s="667"/>
      <c r="BR92" s="667"/>
      <c r="BS92" s="667"/>
      <c r="BT92" s="667"/>
      <c r="BU92" s="667"/>
      <c r="BV92" s="667"/>
    </row>
    <row r="93" customFormat="false" ht="12" hidden="false" customHeight="false" outlineLevel="0" collapsed="false">
      <c r="BG93" s="667"/>
      <c r="BH93" s="667"/>
      <c r="BI93" s="667"/>
      <c r="BJ93" s="667"/>
      <c r="BK93" s="667"/>
      <c r="BL93" s="667"/>
      <c r="BM93" s="667"/>
      <c r="BN93" s="667"/>
      <c r="BO93" s="667"/>
      <c r="BP93" s="667"/>
      <c r="BQ93" s="667"/>
      <c r="BR93" s="667"/>
      <c r="BS93" s="667"/>
      <c r="BT93" s="667"/>
      <c r="BU93" s="667"/>
      <c r="BV93" s="667"/>
    </row>
    <row r="94" customFormat="false" ht="12" hidden="false" customHeight="false" outlineLevel="0" collapsed="false">
      <c r="BG94" s="667"/>
      <c r="BH94" s="667"/>
      <c r="BI94" s="667"/>
      <c r="BJ94" s="667"/>
      <c r="BK94" s="667"/>
      <c r="BL94" s="667"/>
      <c r="BM94" s="667"/>
      <c r="BN94" s="667"/>
      <c r="BO94" s="667"/>
      <c r="BP94" s="667"/>
      <c r="BQ94" s="667"/>
      <c r="BR94" s="667"/>
      <c r="BS94" s="667"/>
      <c r="BT94" s="667"/>
      <c r="BU94" s="667"/>
      <c r="BV94" s="667"/>
    </row>
    <row r="95" customFormat="false" ht="12" hidden="false" customHeight="false" outlineLevel="0" collapsed="false">
      <c r="BG95" s="667"/>
      <c r="BH95" s="667"/>
      <c r="BI95" s="667"/>
      <c r="BJ95" s="667"/>
      <c r="BK95" s="667"/>
      <c r="BL95" s="667"/>
      <c r="BM95" s="667"/>
      <c r="BN95" s="667"/>
      <c r="BO95" s="667"/>
      <c r="BP95" s="667"/>
      <c r="BQ95" s="667"/>
      <c r="BR95" s="667"/>
      <c r="BS95" s="667"/>
      <c r="BT95" s="667"/>
      <c r="BU95" s="667"/>
      <c r="BV95" s="667"/>
    </row>
    <row r="96" customFormat="false" ht="12" hidden="false" customHeight="false" outlineLevel="0" collapsed="false">
      <c r="BG96" s="667"/>
      <c r="BH96" s="667"/>
      <c r="BI96" s="667"/>
      <c r="BJ96" s="667"/>
      <c r="BK96" s="667"/>
      <c r="BL96" s="667"/>
      <c r="BM96" s="667"/>
      <c r="BN96" s="667"/>
      <c r="BO96" s="667"/>
      <c r="BP96" s="667"/>
      <c r="BQ96" s="667"/>
      <c r="BR96" s="667"/>
      <c r="BS96" s="667"/>
      <c r="BT96" s="667"/>
      <c r="BU96" s="667"/>
      <c r="BV96" s="667"/>
    </row>
    <row r="97" customFormat="false" ht="12" hidden="false" customHeight="false" outlineLevel="0" collapsed="false">
      <c r="BG97" s="667"/>
      <c r="BH97" s="667"/>
      <c r="BI97" s="667"/>
      <c r="BJ97" s="667"/>
      <c r="BK97" s="667"/>
      <c r="BL97" s="667"/>
      <c r="BM97" s="667"/>
      <c r="BN97" s="667"/>
      <c r="BO97" s="667"/>
      <c r="BP97" s="667"/>
      <c r="BQ97" s="667"/>
      <c r="BR97" s="667"/>
      <c r="BS97" s="667"/>
      <c r="BT97" s="667"/>
      <c r="BU97" s="667"/>
      <c r="BV97" s="667"/>
    </row>
    <row r="98" customFormat="false" ht="12" hidden="false" customHeight="false" outlineLevel="0" collapsed="false">
      <c r="BG98" s="667"/>
      <c r="BH98" s="667"/>
      <c r="BI98" s="667"/>
      <c r="BJ98" s="667"/>
      <c r="BK98" s="667"/>
      <c r="BL98" s="667"/>
      <c r="BM98" s="667"/>
      <c r="BN98" s="667"/>
      <c r="BO98" s="667"/>
      <c r="BP98" s="667"/>
      <c r="BQ98" s="667"/>
      <c r="BR98" s="667"/>
      <c r="BS98" s="667"/>
      <c r="BT98" s="667"/>
      <c r="BU98" s="667"/>
      <c r="BV98" s="667"/>
    </row>
    <row r="99" customFormat="false" ht="12" hidden="false" customHeight="false" outlineLevel="0" collapsed="false">
      <c r="BG99" s="667"/>
      <c r="BH99" s="667"/>
      <c r="BI99" s="667"/>
      <c r="BJ99" s="667"/>
      <c r="BK99" s="667"/>
      <c r="BL99" s="667"/>
      <c r="BM99" s="667"/>
      <c r="BN99" s="667"/>
      <c r="BO99" s="667"/>
      <c r="BP99" s="667"/>
      <c r="BQ99" s="667"/>
      <c r="BR99" s="667"/>
      <c r="BS99" s="667"/>
      <c r="BT99" s="667"/>
      <c r="BU99" s="667"/>
      <c r="BV99" s="667"/>
    </row>
    <row r="100" customFormat="false" ht="12" hidden="false" customHeight="false" outlineLevel="0" collapsed="false">
      <c r="BG100" s="667"/>
      <c r="BH100" s="667"/>
      <c r="BI100" s="667"/>
      <c r="BJ100" s="667"/>
      <c r="BK100" s="667"/>
      <c r="BL100" s="667"/>
      <c r="BM100" s="667"/>
      <c r="BN100" s="667"/>
      <c r="BO100" s="667"/>
      <c r="BP100" s="667"/>
      <c r="BQ100" s="667"/>
      <c r="BR100" s="667"/>
      <c r="BS100" s="667"/>
      <c r="BT100" s="667"/>
      <c r="BU100" s="667"/>
      <c r="BV100" s="667"/>
    </row>
    <row r="101" customFormat="false" ht="12" hidden="false" customHeight="false" outlineLevel="0" collapsed="false">
      <c r="BG101" s="667"/>
      <c r="BH101" s="667"/>
      <c r="BI101" s="667"/>
      <c r="BJ101" s="667"/>
      <c r="BK101" s="667"/>
      <c r="BL101" s="667"/>
      <c r="BM101" s="667"/>
      <c r="BN101" s="667"/>
      <c r="BO101" s="667"/>
      <c r="BP101" s="667"/>
      <c r="BQ101" s="667"/>
      <c r="BR101" s="667"/>
      <c r="BS101" s="667"/>
      <c r="BT101" s="667"/>
      <c r="BU101" s="667"/>
      <c r="BV101" s="667"/>
    </row>
    <row r="102" customFormat="false" ht="12" hidden="false" customHeight="false" outlineLevel="0" collapsed="false">
      <c r="BG102" s="667"/>
      <c r="BH102" s="667"/>
      <c r="BI102" s="667"/>
      <c r="BJ102" s="667"/>
      <c r="BK102" s="667"/>
      <c r="BL102" s="667"/>
      <c r="BM102" s="667"/>
      <c r="BN102" s="667"/>
      <c r="BO102" s="667"/>
      <c r="BP102" s="667"/>
      <c r="BQ102" s="667"/>
      <c r="BR102" s="667"/>
      <c r="BS102" s="667"/>
      <c r="BT102" s="667"/>
      <c r="BU102" s="667"/>
      <c r="BV102" s="667"/>
    </row>
    <row r="103" customFormat="false" ht="12" hidden="false" customHeight="false" outlineLevel="0" collapsed="false">
      <c r="BG103" s="667"/>
      <c r="BH103" s="667"/>
      <c r="BI103" s="667"/>
      <c r="BJ103" s="667"/>
      <c r="BK103" s="667"/>
      <c r="BL103" s="667"/>
      <c r="BM103" s="667"/>
      <c r="BN103" s="667"/>
      <c r="BO103" s="667"/>
      <c r="BP103" s="667"/>
      <c r="BQ103" s="667"/>
      <c r="BR103" s="667"/>
      <c r="BS103" s="667"/>
      <c r="BT103" s="667"/>
      <c r="BU103" s="667"/>
      <c r="BV103" s="667"/>
    </row>
    <row r="104" customFormat="false" ht="12" hidden="false" customHeight="false" outlineLevel="0" collapsed="false">
      <c r="BG104" s="667"/>
      <c r="BH104" s="667"/>
      <c r="BI104" s="667"/>
      <c r="BJ104" s="667"/>
      <c r="BK104" s="667"/>
      <c r="BL104" s="667"/>
      <c r="BM104" s="667"/>
      <c r="BN104" s="667"/>
      <c r="BO104" s="667"/>
      <c r="BP104" s="667"/>
      <c r="BQ104" s="667"/>
      <c r="BR104" s="667"/>
      <c r="BS104" s="667"/>
      <c r="BT104" s="667"/>
      <c r="BU104" s="667"/>
      <c r="BV104" s="667"/>
    </row>
    <row r="105" customFormat="false" ht="12" hidden="false" customHeight="false" outlineLevel="0" collapsed="false">
      <c r="BG105" s="667"/>
      <c r="BH105" s="667"/>
      <c r="BI105" s="667"/>
      <c r="BJ105" s="667"/>
      <c r="BK105" s="667"/>
      <c r="BL105" s="667"/>
      <c r="BM105" s="667"/>
      <c r="BN105" s="667"/>
      <c r="BO105" s="667"/>
      <c r="BP105" s="667"/>
      <c r="BQ105" s="667"/>
      <c r="BR105" s="667"/>
      <c r="BS105" s="667"/>
      <c r="BT105" s="667"/>
      <c r="BU105" s="667"/>
      <c r="BV105" s="667"/>
    </row>
    <row r="106" customFormat="false" ht="12" hidden="false" customHeight="false" outlineLevel="0" collapsed="false">
      <c r="BG106" s="667"/>
      <c r="BH106" s="667"/>
      <c r="BI106" s="667"/>
      <c r="BJ106" s="667"/>
      <c r="BK106" s="667"/>
      <c r="BL106" s="667"/>
      <c r="BM106" s="667"/>
      <c r="BN106" s="667"/>
      <c r="BO106" s="667"/>
      <c r="BP106" s="667"/>
      <c r="BQ106" s="667"/>
      <c r="BR106" s="667"/>
      <c r="BS106" s="667"/>
      <c r="BT106" s="667"/>
      <c r="BU106" s="667"/>
      <c r="BV106" s="667"/>
    </row>
    <row r="107" customFormat="false" ht="12" hidden="false" customHeight="false" outlineLevel="0" collapsed="false">
      <c r="BG107" s="667"/>
      <c r="BH107" s="667"/>
      <c r="BI107" s="667"/>
      <c r="BJ107" s="667"/>
      <c r="BK107" s="667"/>
      <c r="BL107" s="667"/>
      <c r="BM107" s="667"/>
      <c r="BN107" s="667"/>
      <c r="BO107" s="667"/>
      <c r="BP107" s="667"/>
      <c r="BQ107" s="667"/>
      <c r="BR107" s="667"/>
      <c r="BS107" s="667"/>
      <c r="BT107" s="667"/>
      <c r="BU107" s="667"/>
      <c r="BV107" s="667"/>
    </row>
    <row r="108" customFormat="false" ht="12" hidden="false" customHeight="false" outlineLevel="0" collapsed="false">
      <c r="BG108" s="667"/>
      <c r="BH108" s="667"/>
      <c r="BI108" s="667"/>
      <c r="BJ108" s="667"/>
      <c r="BK108" s="667"/>
      <c r="BL108" s="667"/>
      <c r="BM108" s="667"/>
      <c r="BN108" s="667"/>
      <c r="BO108" s="667"/>
      <c r="BP108" s="667"/>
      <c r="BQ108" s="667"/>
      <c r="BR108" s="667"/>
      <c r="BS108" s="667"/>
      <c r="BT108" s="667"/>
      <c r="BU108" s="667"/>
      <c r="BV108" s="667"/>
    </row>
    <row r="109" customFormat="false" ht="12" hidden="false" customHeight="false" outlineLevel="0" collapsed="false">
      <c r="BG109" s="667"/>
      <c r="BH109" s="667"/>
      <c r="BI109" s="667"/>
      <c r="BJ109" s="667"/>
      <c r="BK109" s="667"/>
      <c r="BL109" s="667"/>
      <c r="BM109" s="667"/>
      <c r="BN109" s="667"/>
      <c r="BO109" s="667"/>
      <c r="BP109" s="667"/>
      <c r="BQ109" s="667"/>
      <c r="BR109" s="667"/>
      <c r="BS109" s="667"/>
      <c r="BT109" s="667"/>
      <c r="BU109" s="667"/>
      <c r="BV109" s="667"/>
    </row>
    <row r="110" customFormat="false" ht="12" hidden="false" customHeight="false" outlineLevel="0" collapsed="false">
      <c r="BG110" s="667"/>
      <c r="BH110" s="667"/>
      <c r="BI110" s="667"/>
      <c r="BJ110" s="667"/>
      <c r="BK110" s="667"/>
      <c r="BL110" s="667"/>
      <c r="BM110" s="667"/>
      <c r="BN110" s="667"/>
      <c r="BO110" s="667"/>
      <c r="BP110" s="667"/>
      <c r="BQ110" s="667"/>
      <c r="BR110" s="667"/>
      <c r="BS110" s="667"/>
      <c r="BT110" s="667"/>
      <c r="BU110" s="667"/>
      <c r="BV110" s="667"/>
    </row>
    <row r="111" customFormat="false" ht="12" hidden="false" customHeight="false" outlineLevel="0" collapsed="false">
      <c r="BG111" s="667"/>
      <c r="BH111" s="667"/>
      <c r="BI111" s="667"/>
      <c r="BJ111" s="667"/>
      <c r="BK111" s="667"/>
      <c r="BL111" s="667"/>
      <c r="BM111" s="667"/>
      <c r="BN111" s="667"/>
      <c r="BO111" s="667"/>
      <c r="BP111" s="667"/>
      <c r="BQ111" s="667"/>
      <c r="BR111" s="667"/>
      <c r="BS111" s="667"/>
      <c r="BT111" s="667"/>
      <c r="BU111" s="667"/>
      <c r="BV111" s="667"/>
    </row>
    <row r="112" customFormat="false" ht="12" hidden="false" customHeight="false" outlineLevel="0" collapsed="false">
      <c r="BG112" s="667"/>
      <c r="BH112" s="667"/>
      <c r="BI112" s="667"/>
      <c r="BJ112" s="667"/>
      <c r="BK112" s="667"/>
      <c r="BL112" s="667"/>
      <c r="BM112" s="667"/>
      <c r="BN112" s="667"/>
      <c r="BO112" s="667"/>
      <c r="BP112" s="667"/>
      <c r="BQ112" s="667"/>
      <c r="BR112" s="667"/>
      <c r="BS112" s="667"/>
      <c r="BT112" s="667"/>
      <c r="BU112" s="667"/>
      <c r="BV112" s="667"/>
    </row>
    <row r="113" customFormat="false" ht="12" hidden="false" customHeight="false" outlineLevel="0" collapsed="false">
      <c r="BG113" s="667"/>
      <c r="BH113" s="667"/>
      <c r="BI113" s="667"/>
      <c r="BJ113" s="667"/>
      <c r="BK113" s="667"/>
      <c r="BL113" s="667"/>
      <c r="BM113" s="667"/>
      <c r="BN113" s="667"/>
      <c r="BO113" s="667"/>
      <c r="BP113" s="667"/>
      <c r="BQ113" s="667"/>
      <c r="BR113" s="667"/>
      <c r="BS113" s="667"/>
      <c r="BT113" s="667"/>
      <c r="BU113" s="667"/>
      <c r="BV113" s="667"/>
    </row>
    <row r="114" customFormat="false" ht="12" hidden="false" customHeight="false" outlineLevel="0" collapsed="false">
      <c r="BG114" s="667"/>
      <c r="BH114" s="667"/>
      <c r="BI114" s="667"/>
      <c r="BJ114" s="667"/>
      <c r="BK114" s="667"/>
      <c r="BL114" s="667"/>
      <c r="BM114" s="667"/>
      <c r="BN114" s="667"/>
      <c r="BO114" s="667"/>
      <c r="BP114" s="667"/>
      <c r="BQ114" s="667"/>
      <c r="BR114" s="667"/>
      <c r="BS114" s="667"/>
      <c r="BT114" s="667"/>
      <c r="BU114" s="667"/>
      <c r="BV114" s="667"/>
    </row>
    <row r="115" customFormat="false" ht="12" hidden="false" customHeight="false" outlineLevel="0" collapsed="false">
      <c r="BG115" s="667"/>
      <c r="BH115" s="667"/>
      <c r="BI115" s="667"/>
      <c r="BJ115" s="667"/>
      <c r="BK115" s="667"/>
      <c r="BL115" s="667"/>
      <c r="BM115" s="667"/>
      <c r="BN115" s="667"/>
      <c r="BO115" s="667"/>
      <c r="BP115" s="667"/>
      <c r="BQ115" s="667"/>
      <c r="BR115" s="667"/>
      <c r="BS115" s="667"/>
      <c r="BT115" s="667"/>
      <c r="BU115" s="667"/>
      <c r="BV115" s="667"/>
    </row>
    <row r="116" customFormat="false" ht="12" hidden="false" customHeight="false" outlineLevel="0" collapsed="false">
      <c r="BG116" s="667"/>
      <c r="BH116" s="667"/>
      <c r="BI116" s="667"/>
      <c r="BJ116" s="667"/>
      <c r="BK116" s="667"/>
      <c r="BL116" s="667"/>
      <c r="BM116" s="667"/>
      <c r="BN116" s="667"/>
      <c r="BO116" s="667"/>
      <c r="BP116" s="667"/>
      <c r="BQ116" s="667"/>
      <c r="BR116" s="667"/>
      <c r="BS116" s="667"/>
      <c r="BT116" s="667"/>
      <c r="BU116" s="667"/>
      <c r="BV116" s="667"/>
    </row>
    <row r="117" customFormat="false" ht="12" hidden="false" customHeight="false" outlineLevel="0" collapsed="false">
      <c r="BG117" s="667"/>
      <c r="BH117" s="667"/>
      <c r="BI117" s="667"/>
      <c r="BJ117" s="667"/>
      <c r="BK117" s="667"/>
      <c r="BL117" s="667"/>
      <c r="BM117" s="667"/>
      <c r="BN117" s="667"/>
      <c r="BO117" s="667"/>
      <c r="BP117" s="667"/>
      <c r="BQ117" s="667"/>
      <c r="BR117" s="667"/>
      <c r="BS117" s="667"/>
      <c r="BT117" s="667"/>
      <c r="BU117" s="667"/>
      <c r="BV117" s="667"/>
    </row>
    <row r="118" customFormat="false" ht="12" hidden="false" customHeight="false" outlineLevel="0" collapsed="false">
      <c r="BG118" s="667"/>
      <c r="BH118" s="667"/>
      <c r="BI118" s="667"/>
      <c r="BJ118" s="667"/>
      <c r="BK118" s="667"/>
      <c r="BL118" s="667"/>
      <c r="BM118" s="667"/>
      <c r="BN118" s="667"/>
      <c r="BO118" s="667"/>
      <c r="BP118" s="667"/>
      <c r="BQ118" s="667"/>
      <c r="BR118" s="667"/>
      <c r="BS118" s="667"/>
      <c r="BT118" s="667"/>
      <c r="BU118" s="667"/>
      <c r="BV118" s="667"/>
    </row>
    <row r="119" customFormat="false" ht="12" hidden="false" customHeight="false" outlineLevel="0" collapsed="false">
      <c r="BG119" s="667"/>
      <c r="BH119" s="667"/>
      <c r="BI119" s="667"/>
      <c r="BJ119" s="667"/>
      <c r="BK119" s="667"/>
      <c r="BL119" s="667"/>
      <c r="BM119" s="667"/>
      <c r="BN119" s="667"/>
      <c r="BO119" s="667"/>
      <c r="BP119" s="667"/>
      <c r="BQ119" s="667"/>
      <c r="BR119" s="667"/>
      <c r="BS119" s="667"/>
      <c r="BT119" s="667"/>
      <c r="BU119" s="667"/>
      <c r="BV119" s="667"/>
    </row>
    <row r="120" customFormat="false" ht="12" hidden="false" customHeight="false" outlineLevel="0" collapsed="false">
      <c r="BG120" s="667"/>
      <c r="BH120" s="667"/>
      <c r="BI120" s="667"/>
      <c r="BJ120" s="667"/>
      <c r="BK120" s="667"/>
      <c r="BL120" s="667"/>
      <c r="BM120" s="667"/>
      <c r="BN120" s="667"/>
      <c r="BO120" s="667"/>
      <c r="BP120" s="667"/>
      <c r="BQ120" s="667"/>
      <c r="BR120" s="667"/>
      <c r="BS120" s="667"/>
      <c r="BT120" s="667"/>
      <c r="BU120" s="667"/>
      <c r="BV120" s="667"/>
    </row>
    <row r="121" customFormat="false" ht="12" hidden="false" customHeight="false" outlineLevel="0" collapsed="false">
      <c r="BG121" s="667"/>
      <c r="BH121" s="667"/>
      <c r="BI121" s="667"/>
      <c r="BJ121" s="667"/>
      <c r="BK121" s="667"/>
      <c r="BL121" s="667"/>
      <c r="BM121" s="667"/>
      <c r="BN121" s="667"/>
      <c r="BO121" s="667"/>
      <c r="BP121" s="667"/>
      <c r="BQ121" s="667"/>
      <c r="BR121" s="667"/>
      <c r="BS121" s="667"/>
      <c r="BT121" s="667"/>
      <c r="BU121" s="667"/>
      <c r="BV121" s="667"/>
    </row>
    <row r="122" customFormat="false" ht="12" hidden="false" customHeight="false" outlineLevel="0" collapsed="false">
      <c r="BG122" s="667"/>
      <c r="BH122" s="667"/>
      <c r="BI122" s="667"/>
      <c r="BJ122" s="667"/>
      <c r="BK122" s="667"/>
      <c r="BL122" s="667"/>
      <c r="BM122" s="667"/>
      <c r="BN122" s="667"/>
      <c r="BO122" s="667"/>
      <c r="BP122" s="667"/>
      <c r="BQ122" s="667"/>
      <c r="BR122" s="667"/>
      <c r="BS122" s="667"/>
      <c r="BT122" s="667"/>
      <c r="BU122" s="667"/>
      <c r="BV122" s="667"/>
    </row>
    <row r="123" customFormat="false" ht="12" hidden="false" customHeight="false" outlineLevel="0" collapsed="false">
      <c r="BG123" s="667"/>
      <c r="BH123" s="667"/>
      <c r="BI123" s="667"/>
      <c r="BJ123" s="667"/>
      <c r="BK123" s="667"/>
      <c r="BL123" s="667"/>
      <c r="BM123" s="667"/>
      <c r="BN123" s="667"/>
      <c r="BO123" s="667"/>
      <c r="BP123" s="667"/>
      <c r="BQ123" s="667"/>
      <c r="BR123" s="667"/>
      <c r="BS123" s="667"/>
      <c r="BT123" s="667"/>
      <c r="BU123" s="667"/>
      <c r="BV123" s="667"/>
    </row>
    <row r="124" customFormat="false" ht="12" hidden="false" customHeight="false" outlineLevel="0" collapsed="false">
      <c r="BG124" s="667"/>
      <c r="BH124" s="667"/>
      <c r="BI124" s="667"/>
      <c r="BJ124" s="667"/>
      <c r="BK124" s="667"/>
      <c r="BL124" s="667"/>
      <c r="BM124" s="667"/>
      <c r="BN124" s="667"/>
      <c r="BO124" s="667"/>
      <c r="BP124" s="667"/>
      <c r="BQ124" s="667"/>
      <c r="BR124" s="667"/>
      <c r="BS124" s="667"/>
      <c r="BT124" s="667"/>
      <c r="BU124" s="667"/>
      <c r="BV124" s="667"/>
    </row>
    <row r="125" customFormat="false" ht="12" hidden="false" customHeight="false" outlineLevel="0" collapsed="false">
      <c r="BG125" s="667"/>
      <c r="BH125" s="667"/>
      <c r="BI125" s="667"/>
      <c r="BJ125" s="667"/>
      <c r="BK125" s="667"/>
      <c r="BL125" s="667"/>
      <c r="BM125" s="667"/>
      <c r="BN125" s="667"/>
      <c r="BO125" s="667"/>
      <c r="BP125" s="667"/>
      <c r="BQ125" s="667"/>
      <c r="BR125" s="667"/>
      <c r="BS125" s="667"/>
      <c r="BT125" s="667"/>
      <c r="BU125" s="667"/>
      <c r="BV125" s="667"/>
    </row>
    <row r="126" customFormat="false" ht="12" hidden="false" customHeight="false" outlineLevel="0" collapsed="false">
      <c r="BG126" s="667"/>
      <c r="BH126" s="667"/>
      <c r="BI126" s="667"/>
      <c r="BJ126" s="667"/>
      <c r="BK126" s="667"/>
      <c r="BL126" s="667"/>
      <c r="BM126" s="667"/>
      <c r="BN126" s="667"/>
      <c r="BO126" s="667"/>
      <c r="BP126" s="667"/>
      <c r="BQ126" s="667"/>
      <c r="BR126" s="667"/>
      <c r="BS126" s="667"/>
      <c r="BT126" s="667"/>
      <c r="BU126" s="667"/>
      <c r="BV126" s="667"/>
    </row>
    <row r="127" customFormat="false" ht="12" hidden="false" customHeight="false" outlineLevel="0" collapsed="false">
      <c r="BG127" s="667"/>
      <c r="BH127" s="667"/>
      <c r="BI127" s="667"/>
      <c r="BJ127" s="667"/>
      <c r="BK127" s="667"/>
      <c r="BL127" s="667"/>
      <c r="BM127" s="667"/>
      <c r="BN127" s="667"/>
      <c r="BO127" s="667"/>
      <c r="BP127" s="667"/>
      <c r="BQ127" s="667"/>
      <c r="BR127" s="667"/>
      <c r="BS127" s="667"/>
      <c r="BT127" s="667"/>
      <c r="BU127" s="667"/>
      <c r="BV127" s="667"/>
    </row>
    <row r="128" customFormat="false" ht="12" hidden="false" customHeight="false" outlineLevel="0" collapsed="false">
      <c r="BG128" s="667"/>
      <c r="BH128" s="667"/>
      <c r="BI128" s="667"/>
      <c r="BJ128" s="667"/>
      <c r="BK128" s="667"/>
      <c r="BL128" s="667"/>
      <c r="BM128" s="667"/>
      <c r="BN128" s="667"/>
      <c r="BO128" s="667"/>
      <c r="BP128" s="667"/>
      <c r="BQ128" s="667"/>
      <c r="BR128" s="667"/>
      <c r="BS128" s="667"/>
      <c r="BT128" s="667"/>
      <c r="BU128" s="667"/>
      <c r="BV128" s="667"/>
    </row>
    <row r="129" customFormat="false" ht="12" hidden="false" customHeight="false" outlineLevel="0" collapsed="false">
      <c r="BG129" s="667"/>
      <c r="BH129" s="667"/>
      <c r="BI129" s="667"/>
      <c r="BJ129" s="667"/>
      <c r="BK129" s="667"/>
      <c r="BL129" s="667"/>
      <c r="BM129" s="667"/>
      <c r="BN129" s="667"/>
      <c r="BO129" s="667"/>
      <c r="BP129" s="667"/>
      <c r="BQ129" s="667"/>
      <c r="BR129" s="667"/>
      <c r="BS129" s="667"/>
      <c r="BT129" s="667"/>
      <c r="BU129" s="667"/>
      <c r="BV129" s="667"/>
    </row>
    <row r="130" customFormat="false" ht="12" hidden="false" customHeight="false" outlineLevel="0" collapsed="false">
      <c r="BG130" s="667"/>
      <c r="BH130" s="667"/>
      <c r="BI130" s="667"/>
      <c r="BJ130" s="667"/>
      <c r="BK130" s="667"/>
      <c r="BL130" s="667"/>
      <c r="BM130" s="667"/>
      <c r="BN130" s="667"/>
      <c r="BO130" s="667"/>
      <c r="BP130" s="667"/>
      <c r="BQ130" s="667"/>
      <c r="BR130" s="667"/>
      <c r="BS130" s="667"/>
      <c r="BT130" s="667"/>
      <c r="BU130" s="667"/>
      <c r="BV130" s="667"/>
    </row>
    <row r="131" customFormat="false" ht="12" hidden="false" customHeight="false" outlineLevel="0" collapsed="false">
      <c r="BG131" s="667"/>
      <c r="BH131" s="667"/>
      <c r="BI131" s="667"/>
      <c r="BJ131" s="667"/>
      <c r="BK131" s="667"/>
      <c r="BL131" s="667"/>
      <c r="BM131" s="667"/>
      <c r="BN131" s="667"/>
      <c r="BO131" s="667"/>
      <c r="BP131" s="667"/>
      <c r="BQ131" s="667"/>
      <c r="BR131" s="667"/>
      <c r="BS131" s="667"/>
      <c r="BT131" s="667"/>
      <c r="BU131" s="667"/>
      <c r="BV131" s="667"/>
    </row>
    <row r="132" customFormat="false" ht="12" hidden="false" customHeight="false" outlineLevel="0" collapsed="false">
      <c r="BG132" s="667"/>
      <c r="BH132" s="667"/>
      <c r="BI132" s="667"/>
      <c r="BJ132" s="667"/>
      <c r="BK132" s="667"/>
      <c r="BL132" s="667"/>
      <c r="BM132" s="667"/>
      <c r="BN132" s="667"/>
      <c r="BO132" s="667"/>
      <c r="BP132" s="667"/>
      <c r="BQ132" s="667"/>
      <c r="BR132" s="667"/>
      <c r="BS132" s="667"/>
      <c r="BT132" s="667"/>
      <c r="BU132" s="667"/>
      <c r="BV132" s="667"/>
    </row>
    <row r="133" customFormat="false" ht="12" hidden="false" customHeight="false" outlineLevel="0" collapsed="false">
      <c r="BG133" s="667"/>
      <c r="BH133" s="667"/>
      <c r="BI133" s="667"/>
      <c r="BJ133" s="667"/>
      <c r="BK133" s="667"/>
      <c r="BL133" s="667"/>
      <c r="BM133" s="667"/>
      <c r="BN133" s="667"/>
      <c r="BO133" s="667"/>
      <c r="BP133" s="667"/>
      <c r="BQ133" s="667"/>
      <c r="BR133" s="667"/>
      <c r="BS133" s="667"/>
      <c r="BT133" s="667"/>
      <c r="BU133" s="667"/>
      <c r="BV133" s="667"/>
    </row>
    <row r="134" customFormat="false" ht="12" hidden="false" customHeight="false" outlineLevel="0" collapsed="false">
      <c r="BG134" s="667"/>
      <c r="BH134" s="667"/>
      <c r="BI134" s="667"/>
      <c r="BJ134" s="667"/>
      <c r="BK134" s="667"/>
      <c r="BL134" s="667"/>
      <c r="BM134" s="667"/>
      <c r="BN134" s="667"/>
      <c r="BO134" s="667"/>
      <c r="BP134" s="667"/>
      <c r="BQ134" s="667"/>
      <c r="BR134" s="667"/>
      <c r="BS134" s="667"/>
      <c r="BT134" s="667"/>
      <c r="BU134" s="667"/>
      <c r="BV134" s="667"/>
    </row>
    <row r="135" customFormat="false" ht="12" hidden="false" customHeight="false" outlineLevel="0" collapsed="false">
      <c r="BG135" s="667"/>
      <c r="BH135" s="667"/>
      <c r="BI135" s="667"/>
      <c r="BJ135" s="667"/>
      <c r="BK135" s="667"/>
      <c r="BL135" s="667"/>
      <c r="BM135" s="667"/>
      <c r="BN135" s="667"/>
      <c r="BO135" s="667"/>
      <c r="BP135" s="667"/>
      <c r="BQ135" s="667"/>
      <c r="BR135" s="667"/>
      <c r="BS135" s="667"/>
      <c r="BT135" s="667"/>
      <c r="BU135" s="667"/>
      <c r="BV135" s="667"/>
    </row>
    <row r="136" customFormat="false" ht="12" hidden="false" customHeight="false" outlineLevel="0" collapsed="false">
      <c r="BG136" s="667"/>
      <c r="BH136" s="667"/>
      <c r="BI136" s="667"/>
      <c r="BJ136" s="667"/>
      <c r="BK136" s="667"/>
      <c r="BL136" s="667"/>
      <c r="BM136" s="667"/>
      <c r="BN136" s="667"/>
      <c r="BO136" s="667"/>
      <c r="BP136" s="667"/>
      <c r="BQ136" s="667"/>
      <c r="BR136" s="667"/>
      <c r="BS136" s="667"/>
      <c r="BT136" s="667"/>
      <c r="BU136" s="667"/>
      <c r="BV136" s="667"/>
    </row>
    <row r="137" customFormat="false" ht="12" hidden="false" customHeight="false" outlineLevel="0" collapsed="false">
      <c r="BG137" s="667"/>
      <c r="BH137" s="667"/>
      <c r="BI137" s="667"/>
      <c r="BJ137" s="667"/>
      <c r="BK137" s="667"/>
      <c r="BL137" s="667"/>
      <c r="BM137" s="667"/>
      <c r="BN137" s="667"/>
      <c r="BO137" s="667"/>
      <c r="BP137" s="667"/>
      <c r="BQ137" s="667"/>
      <c r="BR137" s="667"/>
      <c r="BS137" s="667"/>
      <c r="BT137" s="667"/>
      <c r="BU137" s="667"/>
      <c r="BV137" s="667"/>
    </row>
    <row r="138" customFormat="false" ht="12" hidden="false" customHeight="false" outlineLevel="0" collapsed="false">
      <c r="BG138" s="667"/>
      <c r="BH138" s="667"/>
      <c r="BI138" s="667"/>
      <c r="BJ138" s="667"/>
      <c r="BK138" s="667"/>
      <c r="BL138" s="667"/>
      <c r="BM138" s="667"/>
      <c r="BN138" s="667"/>
      <c r="BO138" s="667"/>
      <c r="BP138" s="667"/>
      <c r="BQ138" s="667"/>
      <c r="BR138" s="667"/>
      <c r="BS138" s="667"/>
      <c r="BT138" s="667"/>
      <c r="BU138" s="667"/>
      <c r="BV138" s="667"/>
    </row>
    <row r="139" customFormat="false" ht="12" hidden="false" customHeight="false" outlineLevel="0" collapsed="false">
      <c r="BG139" s="667"/>
      <c r="BH139" s="667"/>
      <c r="BI139" s="667"/>
      <c r="BJ139" s="667"/>
      <c r="BK139" s="667"/>
      <c r="BL139" s="667"/>
      <c r="BM139" s="667"/>
      <c r="BN139" s="667"/>
      <c r="BO139" s="667"/>
      <c r="BP139" s="667"/>
      <c r="BQ139" s="667"/>
      <c r="BR139" s="667"/>
      <c r="BS139" s="667"/>
      <c r="BT139" s="667"/>
      <c r="BU139" s="667"/>
      <c r="BV139" s="667"/>
    </row>
    <row r="140" customFormat="false" ht="12" hidden="false" customHeight="false" outlineLevel="0" collapsed="false">
      <c r="BG140" s="667"/>
      <c r="BH140" s="667"/>
      <c r="BI140" s="667"/>
      <c r="BJ140" s="667"/>
      <c r="BK140" s="667"/>
      <c r="BL140" s="667"/>
      <c r="BM140" s="667"/>
      <c r="BN140" s="667"/>
      <c r="BO140" s="667"/>
      <c r="BP140" s="667"/>
      <c r="BQ140" s="667"/>
      <c r="BR140" s="667"/>
      <c r="BS140" s="667"/>
      <c r="BT140" s="667"/>
      <c r="BU140" s="667"/>
      <c r="BV140" s="667"/>
    </row>
    <row r="141" customFormat="false" ht="12" hidden="false" customHeight="false" outlineLevel="0" collapsed="false">
      <c r="BG141" s="667"/>
      <c r="BH141" s="667"/>
      <c r="BI141" s="667"/>
      <c r="BJ141" s="667"/>
      <c r="BK141" s="667"/>
      <c r="BL141" s="667"/>
      <c r="BM141" s="667"/>
      <c r="BN141" s="667"/>
      <c r="BO141" s="667"/>
      <c r="BP141" s="667"/>
      <c r="BQ141" s="667"/>
      <c r="BR141" s="667"/>
      <c r="BS141" s="667"/>
      <c r="BT141" s="667"/>
      <c r="BU141" s="667"/>
      <c r="BV141" s="667"/>
    </row>
    <row r="142" customFormat="false" ht="12" hidden="false" customHeight="false" outlineLevel="0" collapsed="false">
      <c r="BG142" s="667"/>
      <c r="BH142" s="667"/>
      <c r="BI142" s="667"/>
      <c r="BJ142" s="667"/>
      <c r="BK142" s="667"/>
      <c r="BL142" s="667"/>
      <c r="BM142" s="667"/>
      <c r="BN142" s="667"/>
      <c r="BO142" s="667"/>
      <c r="BP142" s="667"/>
      <c r="BQ142" s="667"/>
      <c r="BR142" s="667"/>
      <c r="BS142" s="667"/>
      <c r="BT142" s="667"/>
      <c r="BU142" s="667"/>
      <c r="BV142" s="667"/>
    </row>
    <row r="143" customFormat="false" ht="12" hidden="false" customHeight="false" outlineLevel="0" collapsed="false">
      <c r="BG143" s="667"/>
      <c r="BH143" s="667"/>
      <c r="BI143" s="667"/>
      <c r="BJ143" s="667"/>
      <c r="BK143" s="667"/>
      <c r="BL143" s="667"/>
      <c r="BM143" s="667"/>
      <c r="BN143" s="667"/>
      <c r="BO143" s="667"/>
      <c r="BP143" s="667"/>
      <c r="BQ143" s="667"/>
      <c r="BR143" s="667"/>
      <c r="BS143" s="667"/>
      <c r="BT143" s="667"/>
      <c r="BU143" s="667"/>
      <c r="BV143" s="66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N5" activePane="bottomRight" state="frozen"/>
      <selection pane="topLeft" activeCell="A1" activeCellId="0" sqref="A1"/>
      <selection pane="topRight" activeCell="AN1" activeCellId="0" sqref="AN1"/>
      <selection pane="bottomLeft" activeCell="A5" activeCellId="0" sqref="A5"/>
      <selection pane="bottomRight" activeCell="AS42" activeCellId="0" sqref="AS42"/>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0</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3"/>
      <c r="B5" s="44" t="s">
        <v>4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4</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5</v>
      </c>
      <c r="B8" s="48" t="s">
        <v>46</v>
      </c>
      <c r="C8" s="49" t="n">
        <v>5.123</v>
      </c>
      <c r="D8" s="49" t="n">
        <v>5.125</v>
      </c>
      <c r="E8" s="49" t="n">
        <v>5.106</v>
      </c>
      <c r="F8" s="49" t="n">
        <v>5.189</v>
      </c>
      <c r="G8" s="49" t="n">
        <v>5.197</v>
      </c>
      <c r="H8" s="49" t="n">
        <v>5.096</v>
      </c>
      <c r="I8" s="49" t="n">
        <v>5.024</v>
      </c>
      <c r="J8" s="49" t="n">
        <v>4.914</v>
      </c>
      <c r="K8" s="49" t="n">
        <v>4.884</v>
      </c>
      <c r="L8" s="49" t="n">
        <v>5.043</v>
      </c>
      <c r="M8" s="49" t="n">
        <v>5.017</v>
      </c>
      <c r="N8" s="49" t="n">
        <v>5.056</v>
      </c>
      <c r="O8" s="49" t="n">
        <v>5.09998416129032</v>
      </c>
      <c r="P8" s="49" t="n">
        <v>5.12200482758621</v>
      </c>
      <c r="Q8" s="49" t="n">
        <v>5.15098761290323</v>
      </c>
      <c r="R8" s="49" t="n">
        <v>5.1169898</v>
      </c>
      <c r="S8" s="49" t="n">
        <v>5.10199774193548</v>
      </c>
      <c r="T8" s="49" t="n">
        <v>5.09799073333333</v>
      </c>
      <c r="U8" s="49" t="n">
        <v>5.13299441935484</v>
      </c>
      <c r="V8" s="49" t="n">
        <v>4.89401358064516</v>
      </c>
      <c r="W8" s="49" t="n">
        <v>3.92999556666667</v>
      </c>
      <c r="X8" s="49" t="n">
        <v>4.66901048387097</v>
      </c>
      <c r="Y8" s="49" t="n">
        <v>5.0240098</v>
      </c>
      <c r="Z8" s="49" t="n">
        <v>5.05600729032258</v>
      </c>
      <c r="AA8" s="49" t="n">
        <v>5.15369746677419</v>
      </c>
      <c r="AB8" s="49" t="n">
        <v>5.25959704321429</v>
      </c>
      <c r="AC8" s="49" t="n">
        <v>5.2270871416129</v>
      </c>
      <c r="AD8" s="49" t="n">
        <v>5.27330307233334</v>
      </c>
      <c r="AE8" s="49" t="n">
        <v>5.37900841096774</v>
      </c>
      <c r="AF8" s="49" t="n">
        <v>5.28140216666666</v>
      </c>
      <c r="AG8" s="49" t="n">
        <v>5.40341893348388</v>
      </c>
      <c r="AH8" s="49" t="n">
        <v>5.41831479341936</v>
      </c>
      <c r="AI8" s="49" t="n">
        <v>5.54660302136667</v>
      </c>
      <c r="AJ8" s="49" t="n">
        <v>5.50039242716129</v>
      </c>
      <c r="AK8" s="49" t="n">
        <v>5.42686718304068</v>
      </c>
      <c r="AL8" s="49" t="n">
        <v>5.45111288935483</v>
      </c>
      <c r="AM8" s="49" t="n">
        <v>5.43294625806452</v>
      </c>
      <c r="AN8" s="49" t="n">
        <v>5.46459514285714</v>
      </c>
      <c r="AO8" s="49" t="n">
        <v>5.50194280645161</v>
      </c>
      <c r="AP8" s="49" t="n">
        <v>5.49570436666667</v>
      </c>
      <c r="AQ8" s="49" t="n">
        <v>5.46781903225807</v>
      </c>
      <c r="AR8" s="49" t="n">
        <v>5.46544533333333</v>
      </c>
      <c r="AS8" s="49" t="n">
        <v>5.40560977419355</v>
      </c>
      <c r="AT8" s="49" t="n">
        <v>5.50573932258065</v>
      </c>
      <c r="AU8" s="49" t="n">
        <v>5.56666673333333</v>
      </c>
      <c r="AV8" s="49" t="n">
        <v>5.60803562816533</v>
      </c>
      <c r="AW8" s="49" t="n">
        <v>5.59439778825881</v>
      </c>
      <c r="AX8" s="49" t="n">
        <v>5.59764141598412</v>
      </c>
      <c r="AY8" s="49" t="n">
        <v>5.4978094955258</v>
      </c>
      <c r="AZ8" s="50" t="n">
        <v>5.577377</v>
      </c>
      <c r="BA8" s="50" t="n">
        <v>5.55547</v>
      </c>
      <c r="BB8" s="50" t="n">
        <v>5.527372</v>
      </c>
      <c r="BC8" s="50" t="n">
        <v>5.508998</v>
      </c>
      <c r="BD8" s="50" t="n">
        <v>5.457656</v>
      </c>
      <c r="BE8" s="50" t="n">
        <v>5.387638</v>
      </c>
      <c r="BF8" s="50" t="n">
        <v>5.372709</v>
      </c>
      <c r="BG8" s="50" t="n">
        <v>5.346601</v>
      </c>
      <c r="BH8" s="50" t="n">
        <v>5.36715</v>
      </c>
      <c r="BI8" s="50" t="n">
        <v>5.431487</v>
      </c>
      <c r="BJ8" s="50" t="n">
        <v>5.45045</v>
      </c>
      <c r="BK8" s="50" t="n">
        <v>5.362474</v>
      </c>
      <c r="BL8" s="50" t="n">
        <v>5.360659</v>
      </c>
      <c r="BM8" s="50" t="n">
        <v>5.347922</v>
      </c>
      <c r="BN8" s="50" t="n">
        <v>5.33041</v>
      </c>
      <c r="BO8" s="50" t="n">
        <v>5.313906</v>
      </c>
      <c r="BP8" s="50" t="n">
        <v>5.281476</v>
      </c>
      <c r="BQ8" s="50" t="n">
        <v>5.24894</v>
      </c>
      <c r="BR8" s="50" t="n">
        <v>5.238547</v>
      </c>
      <c r="BS8" s="50" t="n">
        <v>5.116453</v>
      </c>
      <c r="BT8" s="50" t="n">
        <v>5.177657</v>
      </c>
      <c r="BU8" s="50" t="n">
        <v>5.206606</v>
      </c>
      <c r="BV8" s="50" t="n">
        <v>5.232759</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50"/>
      <c r="BA9" s="50"/>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7</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2"/>
      <c r="BA10" s="52"/>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8</v>
      </c>
      <c r="B11" s="48" t="s">
        <v>49</v>
      </c>
      <c r="C11" s="49" t="n">
        <v>50.8500322580645</v>
      </c>
      <c r="D11" s="49" t="n">
        <v>51.5623571428571</v>
      </c>
      <c r="E11" s="49" t="n">
        <v>52.4075483870968</v>
      </c>
      <c r="F11" s="49" t="n">
        <v>51.7247666666667</v>
      </c>
      <c r="G11" s="49" t="n">
        <v>53.0065161290323</v>
      </c>
      <c r="H11" s="49" t="n">
        <v>52.9900333333333</v>
      </c>
      <c r="I11" s="49" t="n">
        <v>52.4122258064516</v>
      </c>
      <c r="J11" s="49" t="n">
        <v>52.7056129032258</v>
      </c>
      <c r="K11" s="49" t="n">
        <v>53.2533333333333</v>
      </c>
      <c r="L11" s="49" t="n">
        <v>53.3396129032258</v>
      </c>
      <c r="M11" s="49" t="n">
        <v>54.4479333333333</v>
      </c>
      <c r="N11" s="49" t="n">
        <v>54.6267741935484</v>
      </c>
      <c r="O11" s="49" t="n">
        <v>54.3779677419355</v>
      </c>
      <c r="P11" s="49" t="n">
        <v>54.8569310344828</v>
      </c>
      <c r="Q11" s="49" t="n">
        <v>55.5674516129032</v>
      </c>
      <c r="R11" s="49" t="n">
        <v>55.3879</v>
      </c>
      <c r="S11" s="49" t="n">
        <v>55.378064516129</v>
      </c>
      <c r="T11" s="49" t="n">
        <v>56.0489666666667</v>
      </c>
      <c r="U11" s="49" t="n">
        <v>57.0661935483871</v>
      </c>
      <c r="V11" s="49" t="n">
        <v>56.2551290322581</v>
      </c>
      <c r="W11" s="49" t="n">
        <v>49.6206666666667</v>
      </c>
      <c r="X11" s="49" t="n">
        <v>54.0331290322581</v>
      </c>
      <c r="Y11" s="49" t="n">
        <v>55.9517</v>
      </c>
      <c r="Z11" s="49" t="n">
        <v>56.2728387096774</v>
      </c>
      <c r="AA11" s="49" t="n">
        <v>57.3841290322581</v>
      </c>
      <c r="AB11" s="49" t="n">
        <v>57.88</v>
      </c>
      <c r="AC11" s="49" t="n">
        <v>57.4411612903226</v>
      </c>
      <c r="AD11" s="49" t="n">
        <v>56.4752333333333</v>
      </c>
      <c r="AE11" s="49" t="n">
        <v>56.4935161290323</v>
      </c>
      <c r="AF11" s="49" t="n">
        <v>56.7783333333333</v>
      </c>
      <c r="AG11" s="49" t="n">
        <v>56.0294838709677</v>
      </c>
      <c r="AH11" s="49" t="n">
        <v>56.5041290322581</v>
      </c>
      <c r="AI11" s="49" t="n">
        <v>54.9668</v>
      </c>
      <c r="AJ11" s="49" t="n">
        <v>55.7084838709677</v>
      </c>
      <c r="AK11" s="49" t="n">
        <v>55.6475666666667</v>
      </c>
      <c r="AL11" s="49" t="n">
        <v>55.3874516129032</v>
      </c>
      <c r="AM11" s="49" t="n">
        <v>57.0922580645161</v>
      </c>
      <c r="AN11" s="49" t="n">
        <v>57.9318214285714</v>
      </c>
      <c r="AO11" s="49" t="n">
        <v>58.7574516129032</v>
      </c>
      <c r="AP11" s="49" t="n">
        <v>58.854</v>
      </c>
      <c r="AQ11" s="49" t="n">
        <v>58.8272580645161</v>
      </c>
      <c r="AR11" s="49" t="n">
        <v>57.9967</v>
      </c>
      <c r="AS11" s="49" t="n">
        <v>58.392064516129</v>
      </c>
      <c r="AT11" s="49" t="n">
        <v>59.4736451612903</v>
      </c>
      <c r="AU11" s="49" t="n">
        <v>60.0070666666667</v>
      </c>
      <c r="AV11" s="49" t="n">
        <v>60.036935483871</v>
      </c>
      <c r="AW11" s="49" t="n">
        <v>60.6109</v>
      </c>
      <c r="AX11" s="49" t="n">
        <v>60.85886</v>
      </c>
      <c r="AY11" s="49" t="n">
        <v>60.20792</v>
      </c>
      <c r="AZ11" s="50" t="n">
        <v>60.16302</v>
      </c>
      <c r="BA11" s="50" t="n">
        <v>59.89693</v>
      </c>
      <c r="BB11" s="50" t="n">
        <v>59.90509</v>
      </c>
      <c r="BC11" s="50" t="n">
        <v>59.73762</v>
      </c>
      <c r="BD11" s="50" t="n">
        <v>59.59384</v>
      </c>
      <c r="BE11" s="50" t="n">
        <v>59.38194</v>
      </c>
      <c r="BF11" s="50" t="n">
        <v>59.25633</v>
      </c>
      <c r="BG11" s="50" t="n">
        <v>58.91161</v>
      </c>
      <c r="BH11" s="50" t="n">
        <v>58.91322</v>
      </c>
      <c r="BI11" s="50" t="n">
        <v>59.1727</v>
      </c>
      <c r="BJ11" s="50" t="n">
        <v>59.23573</v>
      </c>
      <c r="BK11" s="50" t="n">
        <v>59.01727</v>
      </c>
      <c r="BL11" s="50" t="n">
        <v>59.06932</v>
      </c>
      <c r="BM11" s="50" t="n">
        <v>59.30535</v>
      </c>
      <c r="BN11" s="50" t="n">
        <v>59.5353</v>
      </c>
      <c r="BO11" s="50" t="n">
        <v>59.77742</v>
      </c>
      <c r="BP11" s="50" t="n">
        <v>60.09659</v>
      </c>
      <c r="BQ11" s="50" t="n">
        <v>60.37875</v>
      </c>
      <c r="BR11" s="50" t="n">
        <v>60.66504</v>
      </c>
      <c r="BS11" s="50" t="n">
        <v>60.62938</v>
      </c>
      <c r="BT11" s="50" t="n">
        <v>61.01839</v>
      </c>
      <c r="BU11" s="50" t="n">
        <v>61.39867</v>
      </c>
      <c r="BV11" s="50" t="n">
        <v>61.38999</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50"/>
      <c r="BA12" s="50"/>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50</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2"/>
      <c r="BA13" s="52"/>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51</v>
      </c>
      <c r="B14" s="48" t="s">
        <v>52</v>
      </c>
      <c r="C14" s="54" t="n">
        <v>99.784185</v>
      </c>
      <c r="D14" s="54" t="n">
        <v>88.579962</v>
      </c>
      <c r="E14" s="54" t="n">
        <v>97.676779</v>
      </c>
      <c r="F14" s="54" t="n">
        <v>93.083612</v>
      </c>
      <c r="G14" s="54" t="n">
        <v>97.037515</v>
      </c>
      <c r="H14" s="54" t="n">
        <v>95.565898</v>
      </c>
      <c r="I14" s="54" t="n">
        <v>93.003436</v>
      </c>
      <c r="J14" s="54" t="n">
        <v>100.627455</v>
      </c>
      <c r="K14" s="54" t="n">
        <v>92.404122</v>
      </c>
      <c r="L14" s="54" t="n">
        <v>98.824878</v>
      </c>
      <c r="M14" s="54" t="n">
        <v>96.909511</v>
      </c>
      <c r="N14" s="54" t="n">
        <v>93.137992</v>
      </c>
      <c r="O14" s="54" t="n">
        <v>98.587281</v>
      </c>
      <c r="P14" s="54" t="n">
        <v>93.525129</v>
      </c>
      <c r="Q14" s="54" t="n">
        <v>96.902516</v>
      </c>
      <c r="R14" s="54" t="n">
        <v>97.287056</v>
      </c>
      <c r="S14" s="54" t="n">
        <v>96.725098</v>
      </c>
      <c r="T14" s="54" t="n">
        <v>90.318651</v>
      </c>
      <c r="U14" s="54" t="n">
        <v>99.132402</v>
      </c>
      <c r="V14" s="54" t="n">
        <v>100.427638</v>
      </c>
      <c r="W14" s="54" t="n">
        <v>99.35088</v>
      </c>
      <c r="X14" s="54" t="n">
        <v>104.389502</v>
      </c>
      <c r="Y14" s="54" t="n">
        <v>95.404796</v>
      </c>
      <c r="Z14" s="54" t="n">
        <v>99.75772</v>
      </c>
      <c r="AA14" s="54" t="n">
        <v>96.567941</v>
      </c>
      <c r="AB14" s="54" t="n">
        <v>89.266264</v>
      </c>
      <c r="AC14" s="54" t="n">
        <v>95.609875</v>
      </c>
      <c r="AD14" s="54" t="n">
        <v>88.943548</v>
      </c>
      <c r="AE14" s="54" t="n">
        <v>85.121892</v>
      </c>
      <c r="AF14" s="54" t="n">
        <v>88.581589</v>
      </c>
      <c r="AG14" s="54" t="n">
        <v>90.605706</v>
      </c>
      <c r="AH14" s="54" t="n">
        <v>90.069278</v>
      </c>
      <c r="AI14" s="54" t="n">
        <v>87.944996</v>
      </c>
      <c r="AJ14" s="54" t="n">
        <v>88.085798</v>
      </c>
      <c r="AK14" s="54" t="n">
        <v>85.644961</v>
      </c>
      <c r="AL14" s="54" t="n">
        <v>86.309939</v>
      </c>
      <c r="AM14" s="54" t="n">
        <v>85.589316</v>
      </c>
      <c r="AN14" s="54" t="n">
        <v>82.968059</v>
      </c>
      <c r="AO14" s="54" t="n">
        <v>96.759576</v>
      </c>
      <c r="AP14" s="54" t="n">
        <v>91.009882</v>
      </c>
      <c r="AQ14" s="54" t="n">
        <v>85.45643</v>
      </c>
      <c r="AR14" s="54" t="n">
        <v>88.665627</v>
      </c>
      <c r="AS14" s="54" t="n">
        <v>91.020443</v>
      </c>
      <c r="AT14" s="54" t="n">
        <v>93.587466</v>
      </c>
      <c r="AU14" s="54" t="n">
        <v>93.597204</v>
      </c>
      <c r="AV14" s="54" t="n">
        <v>91.35593</v>
      </c>
      <c r="AW14" s="54" t="n">
        <v>91.22852</v>
      </c>
      <c r="AX14" s="54" t="n">
        <v>92.54485</v>
      </c>
      <c r="AY14" s="54" t="n">
        <v>92.9368119211823</v>
      </c>
      <c r="AZ14" s="55" t="n">
        <v>83.49467</v>
      </c>
      <c r="BA14" s="55" t="n">
        <v>92.11347</v>
      </c>
      <c r="BB14" s="55" t="n">
        <v>89.52937</v>
      </c>
      <c r="BC14" s="55" t="n">
        <v>89.50098</v>
      </c>
      <c r="BD14" s="55" t="n">
        <v>87.26839</v>
      </c>
      <c r="BE14" s="55" t="n">
        <v>92.5221</v>
      </c>
      <c r="BF14" s="55" t="n">
        <v>93.93026</v>
      </c>
      <c r="BG14" s="55" t="n">
        <v>90.68892</v>
      </c>
      <c r="BH14" s="55" t="n">
        <v>94.36168</v>
      </c>
      <c r="BI14" s="55" t="n">
        <v>89.0282</v>
      </c>
      <c r="BJ14" s="55" t="n">
        <v>94.20453</v>
      </c>
      <c r="BK14" s="55" t="n">
        <v>99.24476</v>
      </c>
      <c r="BL14" s="55" t="n">
        <v>95.27167</v>
      </c>
      <c r="BM14" s="55" t="n">
        <v>96.50131</v>
      </c>
      <c r="BN14" s="55" t="n">
        <v>89.14648</v>
      </c>
      <c r="BO14" s="55" t="n">
        <v>90.43885</v>
      </c>
      <c r="BP14" s="55" t="n">
        <v>91.63698</v>
      </c>
      <c r="BQ14" s="55" t="n">
        <v>92.36988</v>
      </c>
      <c r="BR14" s="55" t="n">
        <v>98.24787</v>
      </c>
      <c r="BS14" s="55" t="n">
        <v>92.35784</v>
      </c>
      <c r="BT14" s="55" t="n">
        <v>93.95077</v>
      </c>
      <c r="BU14" s="55" t="n">
        <v>91.42711</v>
      </c>
      <c r="BV14" s="55" t="n">
        <v>97.74897</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2"/>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3</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2"/>
      <c r="BA16" s="52"/>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2"/>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4</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8"/>
      <c r="BA18" s="58"/>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5</v>
      </c>
      <c r="B19" s="60" t="s">
        <v>46</v>
      </c>
      <c r="C19" s="49" t="n">
        <v>20.56708</v>
      </c>
      <c r="D19" s="49" t="n">
        <v>21.308967</v>
      </c>
      <c r="E19" s="49" t="n">
        <v>20.535809</v>
      </c>
      <c r="F19" s="49" t="n">
        <v>20.535956</v>
      </c>
      <c r="G19" s="49" t="n">
        <v>20.620488</v>
      </c>
      <c r="H19" s="49" t="n">
        <v>20.723067</v>
      </c>
      <c r="I19" s="49" t="n">
        <v>20.746916</v>
      </c>
      <c r="J19" s="49" t="n">
        <v>21.025469</v>
      </c>
      <c r="K19" s="49" t="n">
        <v>20.414577</v>
      </c>
      <c r="L19" s="49" t="n">
        <v>20.47641</v>
      </c>
      <c r="M19" s="49" t="n">
        <v>20.534663</v>
      </c>
      <c r="N19" s="49" t="n">
        <v>20.7193</v>
      </c>
      <c r="O19" s="49" t="n">
        <v>20.24697</v>
      </c>
      <c r="P19" s="49" t="n">
        <v>20.028817</v>
      </c>
      <c r="Q19" s="49" t="n">
        <v>19.830906</v>
      </c>
      <c r="R19" s="49" t="n">
        <v>19.814973</v>
      </c>
      <c r="S19" s="49" t="n">
        <v>19.797514</v>
      </c>
      <c r="T19" s="49" t="n">
        <v>19.678054</v>
      </c>
      <c r="U19" s="49" t="n">
        <v>19.55657</v>
      </c>
      <c r="V19" s="49" t="n">
        <v>19.272278</v>
      </c>
      <c r="W19" s="49" t="n">
        <v>17.838836</v>
      </c>
      <c r="X19" s="49" t="n">
        <v>19.69828</v>
      </c>
      <c r="Y19" s="49" t="n">
        <v>19.05242</v>
      </c>
      <c r="Z19" s="49" t="n">
        <v>19.142227</v>
      </c>
      <c r="AA19" s="49" t="n">
        <v>19.039808</v>
      </c>
      <c r="AB19" s="49" t="n">
        <v>18.8218</v>
      </c>
      <c r="AC19" s="49" t="n">
        <v>18.718892</v>
      </c>
      <c r="AD19" s="49" t="n">
        <v>18.672381</v>
      </c>
      <c r="AE19" s="49" t="n">
        <v>18.211016</v>
      </c>
      <c r="AF19" s="49" t="n">
        <v>18.827616</v>
      </c>
      <c r="AG19" s="49" t="n">
        <v>18.626197</v>
      </c>
      <c r="AH19" s="49" t="n">
        <v>18.949417</v>
      </c>
      <c r="AI19" s="49" t="n">
        <v>18.594415</v>
      </c>
      <c r="AJ19" s="49" t="n">
        <v>18.80284</v>
      </c>
      <c r="AK19" s="49" t="n">
        <v>18.75298</v>
      </c>
      <c r="AL19" s="49" t="n">
        <v>19.236525</v>
      </c>
      <c r="AM19" s="49" t="n">
        <v>18.52789</v>
      </c>
      <c r="AN19" s="49" t="n">
        <v>18.860341</v>
      </c>
      <c r="AO19" s="49" t="n">
        <v>19.07042</v>
      </c>
      <c r="AP19" s="49" t="n">
        <v>18.910129</v>
      </c>
      <c r="AQ19" s="49" t="n">
        <v>18.82671</v>
      </c>
      <c r="AR19" s="49" t="n">
        <v>19.313966</v>
      </c>
      <c r="AS19" s="49" t="n">
        <v>19.278143</v>
      </c>
      <c r="AT19" s="49" t="n">
        <v>19.691757</v>
      </c>
      <c r="AU19" s="49" t="n">
        <v>19.507124</v>
      </c>
      <c r="AV19" s="49" t="n">
        <v>18.939063</v>
      </c>
      <c r="AW19" s="49" t="n">
        <v>19.073518</v>
      </c>
      <c r="AX19" s="49" t="n">
        <v>19.5745351935484</v>
      </c>
      <c r="AY19" s="49" t="n">
        <v>18.7547908504619</v>
      </c>
      <c r="AZ19" s="50" t="n">
        <v>19.37166</v>
      </c>
      <c r="BA19" s="50" t="n">
        <v>19.28335</v>
      </c>
      <c r="BB19" s="50" t="n">
        <v>19.1346</v>
      </c>
      <c r="BC19" s="50" t="n">
        <v>19.129</v>
      </c>
      <c r="BD19" s="50" t="n">
        <v>19.4374</v>
      </c>
      <c r="BE19" s="50" t="n">
        <v>19.46494</v>
      </c>
      <c r="BF19" s="50" t="n">
        <v>19.60633</v>
      </c>
      <c r="BG19" s="50" t="n">
        <v>19.1689</v>
      </c>
      <c r="BH19" s="50" t="n">
        <v>19.3557</v>
      </c>
      <c r="BI19" s="50" t="n">
        <v>19.09995</v>
      </c>
      <c r="BJ19" s="50" t="n">
        <v>19.51531</v>
      </c>
      <c r="BK19" s="50" t="n">
        <v>19.36265</v>
      </c>
      <c r="BL19" s="50" t="n">
        <v>19.51051</v>
      </c>
      <c r="BM19" s="50" t="n">
        <v>19.4275</v>
      </c>
      <c r="BN19" s="50" t="n">
        <v>19.26464</v>
      </c>
      <c r="BO19" s="50" t="n">
        <v>19.22379</v>
      </c>
      <c r="BP19" s="50" t="n">
        <v>19.51871</v>
      </c>
      <c r="BQ19" s="50" t="n">
        <v>19.56771</v>
      </c>
      <c r="BR19" s="50" t="n">
        <v>19.70865</v>
      </c>
      <c r="BS19" s="50" t="n">
        <v>19.32192</v>
      </c>
      <c r="BT19" s="50" t="n">
        <v>19.48458</v>
      </c>
      <c r="BU19" s="50" t="n">
        <v>19.29128</v>
      </c>
      <c r="BV19" s="50" t="n">
        <v>19.65144</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50"/>
      <c r="BA20" s="50"/>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6</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3"/>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7</v>
      </c>
      <c r="B22" s="60" t="s">
        <v>49</v>
      </c>
      <c r="C22" s="49" t="n">
        <v>79.8360591612903</v>
      </c>
      <c r="D22" s="49" t="n">
        <v>91.6570263928572</v>
      </c>
      <c r="E22" s="49" t="n">
        <v>68.6683628387097</v>
      </c>
      <c r="F22" s="49" t="n">
        <v>60.3171762333333</v>
      </c>
      <c r="G22" s="49" t="n">
        <v>50.2734213870968</v>
      </c>
      <c r="H22" s="49" t="n">
        <v>51.8225735666667</v>
      </c>
      <c r="I22" s="49" t="n">
        <v>53.5270533870968</v>
      </c>
      <c r="J22" s="49" t="n">
        <v>61.1466256451613</v>
      </c>
      <c r="K22" s="49" t="n">
        <v>52.9971112</v>
      </c>
      <c r="L22" s="49" t="n">
        <v>52.4924011612903</v>
      </c>
      <c r="M22" s="49" t="n">
        <v>61.1293131666667</v>
      </c>
      <c r="N22" s="49" t="n">
        <v>77.3707332903226</v>
      </c>
      <c r="O22" s="49" t="n">
        <v>88.1664304193548</v>
      </c>
      <c r="P22" s="49" t="n">
        <v>86.2981096551724</v>
      </c>
      <c r="Q22" s="49" t="n">
        <v>73.4620235483871</v>
      </c>
      <c r="R22" s="49" t="n">
        <v>60.7702892333333</v>
      </c>
      <c r="S22" s="49" t="n">
        <v>50.8275048387097</v>
      </c>
      <c r="T22" s="49" t="n">
        <v>53.4533091333333</v>
      </c>
      <c r="U22" s="49" t="n">
        <v>55.0958267741935</v>
      </c>
      <c r="V22" s="49" t="n">
        <v>54.2662151612903</v>
      </c>
      <c r="W22" s="49" t="n">
        <v>48.6733847333333</v>
      </c>
      <c r="X22" s="49" t="n">
        <v>52.7460014193548</v>
      </c>
      <c r="Y22" s="49" t="n">
        <v>62.2730341</v>
      </c>
      <c r="Z22" s="49" t="n">
        <v>77.3815448064516</v>
      </c>
      <c r="AA22" s="49" t="n">
        <v>87.7608072903226</v>
      </c>
      <c r="AB22" s="49" t="n">
        <v>83.0415918214286</v>
      </c>
      <c r="AC22" s="49" t="n">
        <v>69.8019802258065</v>
      </c>
      <c r="AD22" s="49" t="n">
        <v>57.8644655</v>
      </c>
      <c r="AE22" s="49" t="n">
        <v>48.3693626129032</v>
      </c>
      <c r="AF22" s="49" t="n">
        <v>50.7742944666667</v>
      </c>
      <c r="AG22" s="49" t="n">
        <v>53.3204694193548</v>
      </c>
      <c r="AH22" s="49" t="n">
        <v>55.8448591612903</v>
      </c>
      <c r="AI22" s="49" t="n">
        <v>52.3420563333333</v>
      </c>
      <c r="AJ22" s="49" t="n">
        <v>53.5994249354839</v>
      </c>
      <c r="AK22" s="49" t="n">
        <v>59.0236051333333</v>
      </c>
      <c r="AL22" s="49" t="n">
        <v>80.1372941612903</v>
      </c>
      <c r="AM22" s="49" t="n">
        <v>91.5987801612903</v>
      </c>
      <c r="AN22" s="49" t="n">
        <v>89.58145625</v>
      </c>
      <c r="AO22" s="49" t="n">
        <v>69.6599872580645</v>
      </c>
      <c r="AP22" s="49" t="n">
        <v>56.4953295666667</v>
      </c>
      <c r="AQ22" s="49" t="n">
        <v>52.1021313548387</v>
      </c>
      <c r="AR22" s="49" t="n">
        <v>54.7508494333333</v>
      </c>
      <c r="AS22" s="49" t="n">
        <v>58.7445316774194</v>
      </c>
      <c r="AT22" s="49" t="n">
        <v>60.5897532258065</v>
      </c>
      <c r="AU22" s="49" t="n">
        <v>54.2938504333333</v>
      </c>
      <c r="AV22" s="49" t="n">
        <v>53.2653029354839</v>
      </c>
      <c r="AW22" s="49" t="n">
        <v>65.8108282</v>
      </c>
      <c r="AX22" s="49" t="n">
        <v>86.0406659</v>
      </c>
      <c r="AY22" s="49" t="n">
        <v>92.627644</v>
      </c>
      <c r="AZ22" s="50" t="n">
        <v>85.51489</v>
      </c>
      <c r="BA22" s="50" t="n">
        <v>71.21207</v>
      </c>
      <c r="BB22" s="50" t="n">
        <v>58.88408</v>
      </c>
      <c r="BC22" s="50" t="n">
        <v>51.80321</v>
      </c>
      <c r="BD22" s="50" t="n">
        <v>53.67684</v>
      </c>
      <c r="BE22" s="50" t="n">
        <v>58.06433</v>
      </c>
      <c r="BF22" s="50" t="n">
        <v>59.15933</v>
      </c>
      <c r="BG22" s="50" t="n">
        <v>53.31324</v>
      </c>
      <c r="BH22" s="50" t="n">
        <v>58.24923</v>
      </c>
      <c r="BI22" s="50" t="n">
        <v>68.43498</v>
      </c>
      <c r="BJ22" s="50" t="n">
        <v>83.95536</v>
      </c>
      <c r="BK22" s="50" t="n">
        <v>89.59713</v>
      </c>
      <c r="BL22" s="50" t="n">
        <v>85.67451</v>
      </c>
      <c r="BM22" s="50" t="n">
        <v>72.01683</v>
      </c>
      <c r="BN22" s="50" t="n">
        <v>59.33961</v>
      </c>
      <c r="BO22" s="50" t="n">
        <v>52.85977</v>
      </c>
      <c r="BP22" s="50" t="n">
        <v>54.80191</v>
      </c>
      <c r="BQ22" s="50" t="n">
        <v>59.48141</v>
      </c>
      <c r="BR22" s="50" t="n">
        <v>60.54345</v>
      </c>
      <c r="BS22" s="50" t="n">
        <v>54.60271</v>
      </c>
      <c r="BT22" s="50" t="n">
        <v>59.19449</v>
      </c>
      <c r="BU22" s="50" t="n">
        <v>69.51137</v>
      </c>
      <c r="BV22" s="50" t="n">
        <v>84.3214</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50"/>
      <c r="BA23" s="50"/>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8</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50"/>
      <c r="BA24" s="50"/>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9</v>
      </c>
      <c r="B25" s="60" t="s">
        <v>52</v>
      </c>
      <c r="C25" s="54" t="n">
        <v>98.737661</v>
      </c>
      <c r="D25" s="54" t="n">
        <v>90.969775</v>
      </c>
      <c r="E25" s="54" t="n">
        <v>89.019463</v>
      </c>
      <c r="F25" s="54" t="n">
        <v>82.540111</v>
      </c>
      <c r="G25" s="54" t="n">
        <v>88.010435</v>
      </c>
      <c r="H25" s="54" t="n">
        <v>96.555217</v>
      </c>
      <c r="I25" s="54" t="n">
        <v>103.282294</v>
      </c>
      <c r="J25" s="54" t="n">
        <v>105.786699</v>
      </c>
      <c r="K25" s="54" t="n">
        <v>94.596351</v>
      </c>
      <c r="L25" s="54" t="n">
        <v>90.819885</v>
      </c>
      <c r="M25" s="54" t="n">
        <v>89.310735</v>
      </c>
      <c r="N25" s="54" t="n">
        <v>98.369504</v>
      </c>
      <c r="O25" s="54" t="n">
        <v>101.388662</v>
      </c>
      <c r="P25" s="54" t="n">
        <v>93.44172</v>
      </c>
      <c r="Q25" s="54" t="n">
        <v>90.15405</v>
      </c>
      <c r="R25" s="54" t="n">
        <v>83.461557</v>
      </c>
      <c r="S25" s="54" t="n">
        <v>87.807055</v>
      </c>
      <c r="T25" s="54" t="n">
        <v>96.035744</v>
      </c>
      <c r="U25" s="54" t="n">
        <v>104.723707</v>
      </c>
      <c r="V25" s="54" t="n">
        <v>102.389859</v>
      </c>
      <c r="W25" s="54" t="n">
        <v>91.90877</v>
      </c>
      <c r="X25" s="54" t="n">
        <v>86.926884</v>
      </c>
      <c r="Y25" s="54" t="n">
        <v>87.148645</v>
      </c>
      <c r="Z25" s="54" t="n">
        <v>95.161791</v>
      </c>
      <c r="AA25" s="54" t="n">
        <v>96.445047</v>
      </c>
      <c r="AB25" s="54" t="n">
        <v>80.126253</v>
      </c>
      <c r="AC25" s="54" t="n">
        <v>77.821061</v>
      </c>
      <c r="AD25" s="54" t="n">
        <v>72.019322</v>
      </c>
      <c r="AE25" s="54" t="n">
        <v>75.275235</v>
      </c>
      <c r="AF25" s="54" t="n">
        <v>83.82486</v>
      </c>
      <c r="AG25" s="54" t="n">
        <v>89.135249</v>
      </c>
      <c r="AH25" s="54" t="n">
        <v>91.731268</v>
      </c>
      <c r="AI25" s="54" t="n">
        <v>78.764037</v>
      </c>
      <c r="AJ25" s="54" t="n">
        <v>80.04562</v>
      </c>
      <c r="AK25" s="54" t="n">
        <v>78.502761</v>
      </c>
      <c r="AL25" s="54" t="n">
        <v>93.823906</v>
      </c>
      <c r="AM25" s="54" t="n">
        <v>96.3644837670365</v>
      </c>
      <c r="AN25" s="54" t="n">
        <v>85.778504821029</v>
      </c>
      <c r="AO25" s="54" t="n">
        <v>82.3866144119345</v>
      </c>
      <c r="AP25" s="54" t="n">
        <v>72.8407890487467</v>
      </c>
      <c r="AQ25" s="54" t="n">
        <v>81.6090911601544</v>
      </c>
      <c r="AR25" s="54" t="n">
        <v>92.955733791099</v>
      </c>
      <c r="AS25" s="54" t="n">
        <v>100.613591005377</v>
      </c>
      <c r="AT25" s="54" t="n">
        <v>100.566356971839</v>
      </c>
      <c r="AU25" s="54" t="n">
        <v>84.9589920227843</v>
      </c>
      <c r="AV25" s="54" t="n">
        <v>77.1050431</v>
      </c>
      <c r="AW25" s="54" t="n">
        <v>79.0290122</v>
      </c>
      <c r="AX25" s="54" t="n">
        <v>93.9396193</v>
      </c>
      <c r="AY25" s="54" t="n">
        <v>97.1646392</v>
      </c>
      <c r="AZ25" s="55" t="n">
        <v>82.39942</v>
      </c>
      <c r="BA25" s="55" t="n">
        <v>84.08269</v>
      </c>
      <c r="BB25" s="55" t="n">
        <v>74.71351</v>
      </c>
      <c r="BC25" s="55" t="n">
        <v>77.22004</v>
      </c>
      <c r="BD25" s="55" t="n">
        <v>85.63905</v>
      </c>
      <c r="BE25" s="55" t="n">
        <v>94.95706</v>
      </c>
      <c r="BF25" s="55" t="n">
        <v>96.84793</v>
      </c>
      <c r="BG25" s="55" t="n">
        <v>86.11653</v>
      </c>
      <c r="BH25" s="55" t="n">
        <v>83.41481</v>
      </c>
      <c r="BI25" s="55" t="n">
        <v>82.30141</v>
      </c>
      <c r="BJ25" s="55" t="n">
        <v>94.74918</v>
      </c>
      <c r="BK25" s="55" t="n">
        <v>99.55604</v>
      </c>
      <c r="BL25" s="55" t="n">
        <v>91.34464</v>
      </c>
      <c r="BM25" s="55" t="n">
        <v>86.94698</v>
      </c>
      <c r="BN25" s="55" t="n">
        <v>77.40074</v>
      </c>
      <c r="BO25" s="55" t="n">
        <v>80.75662</v>
      </c>
      <c r="BP25" s="55" t="n">
        <v>89.19044</v>
      </c>
      <c r="BQ25" s="55" t="n">
        <v>98.69439</v>
      </c>
      <c r="BR25" s="55" t="n">
        <v>99.75967</v>
      </c>
      <c r="BS25" s="55" t="n">
        <v>88.45144</v>
      </c>
      <c r="BT25" s="55" t="n">
        <v>84.94928</v>
      </c>
      <c r="BU25" s="55" t="n">
        <v>84.42925</v>
      </c>
      <c r="BV25" s="55" t="n">
        <v>96.28688</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3"/>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60</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50"/>
      <c r="BA27" s="50"/>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61</v>
      </c>
      <c r="B28" s="60" t="s">
        <v>62</v>
      </c>
      <c r="C28" s="49" t="n">
        <v>10.5277895181553</v>
      </c>
      <c r="D28" s="49" t="n">
        <v>11.1003716691375</v>
      </c>
      <c r="E28" s="49" t="n">
        <v>9.73347048844874</v>
      </c>
      <c r="F28" s="49" t="n">
        <v>9.50657293375322</v>
      </c>
      <c r="G28" s="49" t="n">
        <v>9.77657524527383</v>
      </c>
      <c r="H28" s="49" t="n">
        <v>11.1104230768124</v>
      </c>
      <c r="I28" s="49" t="n">
        <v>11.7320050119273</v>
      </c>
      <c r="J28" s="49" t="n">
        <v>12.4170514484435</v>
      </c>
      <c r="K28" s="49" t="n">
        <v>11.6016896884821</v>
      </c>
      <c r="L28" s="49" t="n">
        <v>10.2708161028832</v>
      </c>
      <c r="M28" s="49" t="n">
        <v>9.88072712493821</v>
      </c>
      <c r="N28" s="49" t="n">
        <v>10.2661020417898</v>
      </c>
      <c r="O28" s="49" t="n">
        <v>10.9116064200186</v>
      </c>
      <c r="P28" s="49" t="n">
        <v>10.8892658492877</v>
      </c>
      <c r="Q28" s="49" t="n">
        <v>9.86403988067719</v>
      </c>
      <c r="R28" s="49" t="n">
        <v>9.62415897170798</v>
      </c>
      <c r="S28" s="49" t="n">
        <v>9.64921761527756</v>
      </c>
      <c r="T28" s="49" t="n">
        <v>11.3186931342831</v>
      </c>
      <c r="U28" s="49" t="n">
        <v>12.0206771129377</v>
      </c>
      <c r="V28" s="49" t="n">
        <v>11.7447977112948</v>
      </c>
      <c r="W28" s="49" t="n">
        <v>11.0838156419665</v>
      </c>
      <c r="X28" s="49" t="n">
        <v>9.75752045256354</v>
      </c>
      <c r="Y28" s="49" t="n">
        <v>9.59677737134011</v>
      </c>
      <c r="Z28" s="49" t="n">
        <v>10.2671989295444</v>
      </c>
      <c r="AA28" s="49" t="n">
        <v>10.701586205226</v>
      </c>
      <c r="AB28" s="49" t="n">
        <v>10.5894523913998</v>
      </c>
      <c r="AC28" s="49" t="n">
        <v>9.48433510733197</v>
      </c>
      <c r="AD28" s="49" t="n">
        <v>9.17629890215916</v>
      </c>
      <c r="AE28" s="49" t="n">
        <v>9.19220206913006</v>
      </c>
      <c r="AF28" s="49" t="n">
        <v>10.5158447341901</v>
      </c>
      <c r="AG28" s="49" t="n">
        <v>11.2737970018011</v>
      </c>
      <c r="AH28" s="49" t="n">
        <v>11.5121544724961</v>
      </c>
      <c r="AI28" s="49" t="n">
        <v>10.737184997084</v>
      </c>
      <c r="AJ28" s="49" t="n">
        <v>9.61765007331865</v>
      </c>
      <c r="AK28" s="49" t="n">
        <v>9.2792768743734</v>
      </c>
      <c r="AL28" s="49" t="n">
        <v>10.3485973870382</v>
      </c>
      <c r="AM28" s="49" t="n">
        <v>11.07046295157</v>
      </c>
      <c r="AN28" s="49" t="n">
        <v>11.01367153573</v>
      </c>
      <c r="AO28" s="49" t="n">
        <v>9.80074280673608</v>
      </c>
      <c r="AP28" s="49" t="n">
        <v>9.22800881531109</v>
      </c>
      <c r="AQ28" s="49" t="n">
        <v>9.46408048888253</v>
      </c>
      <c r="AR28" s="49" t="n">
        <v>11.3801035814776</v>
      </c>
      <c r="AS28" s="49" t="n">
        <v>12.3075129198622</v>
      </c>
      <c r="AT28" s="49" t="n">
        <v>12.3678943265894</v>
      </c>
      <c r="AU28" s="49" t="n">
        <v>11.333959982903</v>
      </c>
      <c r="AV28" s="49" t="n">
        <v>9.60289775166375</v>
      </c>
      <c r="AW28" s="49" t="n">
        <v>9.46089618721218</v>
      </c>
      <c r="AX28" s="49" t="n">
        <v>10.5917566162158</v>
      </c>
      <c r="AY28" s="49" t="n">
        <v>11.0743626992851</v>
      </c>
      <c r="AZ28" s="50" t="n">
        <v>10.93731</v>
      </c>
      <c r="BA28" s="50" t="n">
        <v>9.833646</v>
      </c>
      <c r="BB28" s="50" t="n">
        <v>9.451763</v>
      </c>
      <c r="BC28" s="50" t="n">
        <v>9.620753</v>
      </c>
      <c r="BD28" s="50" t="n">
        <v>11.18345</v>
      </c>
      <c r="BE28" s="50" t="n">
        <v>11.95965</v>
      </c>
      <c r="BF28" s="50" t="n">
        <v>12.1468</v>
      </c>
      <c r="BG28" s="50" t="n">
        <v>11.20962</v>
      </c>
      <c r="BH28" s="50" t="n">
        <v>9.921822</v>
      </c>
      <c r="BI28" s="50" t="n">
        <v>9.680049</v>
      </c>
      <c r="BJ28" s="50" t="n">
        <v>10.44432</v>
      </c>
      <c r="BK28" s="50" t="n">
        <v>11.16393</v>
      </c>
      <c r="BL28" s="50" t="n">
        <v>11.27371</v>
      </c>
      <c r="BM28" s="50" t="n">
        <v>10.12981</v>
      </c>
      <c r="BN28" s="50" t="n">
        <v>9.686277</v>
      </c>
      <c r="BO28" s="50" t="n">
        <v>9.862734</v>
      </c>
      <c r="BP28" s="50" t="n">
        <v>11.46528</v>
      </c>
      <c r="BQ28" s="50" t="n">
        <v>12.27457</v>
      </c>
      <c r="BR28" s="50" t="n">
        <v>12.46648</v>
      </c>
      <c r="BS28" s="50" t="n">
        <v>11.50716</v>
      </c>
      <c r="BT28" s="50" t="n">
        <v>10.17563</v>
      </c>
      <c r="BU28" s="50" t="n">
        <v>9.926603</v>
      </c>
      <c r="BV28" s="50" t="n">
        <v>10.70757</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50"/>
      <c r="BA29" s="50"/>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3</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50"/>
      <c r="BA30" s="50"/>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4</v>
      </c>
      <c r="B31" s="66" t="s">
        <v>65</v>
      </c>
      <c r="C31" s="49" t="n">
        <v>0.588925376197412</v>
      </c>
      <c r="D31" s="49" t="n">
        <v>0.481929419312525</v>
      </c>
      <c r="E31" s="49" t="n">
        <v>0.565798589345086</v>
      </c>
      <c r="F31" s="49" t="n">
        <v>0.553683608799228</v>
      </c>
      <c r="G31" s="49" t="n">
        <v>0.579161277449007</v>
      </c>
      <c r="H31" s="49" t="n">
        <v>0.544184388030138</v>
      </c>
      <c r="I31" s="49" t="n">
        <v>0.546675501717621</v>
      </c>
      <c r="J31" s="49" t="n">
        <v>0.526335648022566</v>
      </c>
      <c r="K31" s="49" t="n">
        <v>0.466693632568963</v>
      </c>
      <c r="L31" s="49" t="n">
        <v>0.487378420577196</v>
      </c>
      <c r="M31" s="49" t="n">
        <v>0.484533310670303</v>
      </c>
      <c r="N31" s="49" t="n">
        <v>0.532385381141196</v>
      </c>
      <c r="O31" s="49" t="n">
        <v>0.573780079770387</v>
      </c>
      <c r="P31" s="49" t="n">
        <v>0.521095248494693</v>
      </c>
      <c r="Q31" s="49" t="n">
        <v>0.572495867476046</v>
      </c>
      <c r="R31" s="49" t="n">
        <v>0.581957011442782</v>
      </c>
      <c r="S31" s="49" t="n">
        <v>0.63681429869391</v>
      </c>
      <c r="T31" s="49" t="n">
        <v>0.648264151572555</v>
      </c>
      <c r="U31" s="49" t="n">
        <v>0.617145639472554</v>
      </c>
      <c r="V31" s="49" t="n">
        <v>0.566276936052797</v>
      </c>
      <c r="W31" s="49" t="n">
        <v>0.50326387307322</v>
      </c>
      <c r="X31" s="49" t="n">
        <v>0.524080453930779</v>
      </c>
      <c r="Y31" s="49" t="n">
        <v>0.519416539907098</v>
      </c>
      <c r="Z31" s="49" t="n">
        <v>0.588549426053492</v>
      </c>
      <c r="AA31" s="49" t="n">
        <v>0.591518848893031</v>
      </c>
      <c r="AB31" s="49" t="n">
        <v>0.50594788673489</v>
      </c>
      <c r="AC31" s="49" t="n">
        <v>0.595363827810262</v>
      </c>
      <c r="AD31" s="49" t="n">
        <v>0.628615757555174</v>
      </c>
      <c r="AE31" s="49" t="n">
        <v>0.66738622508153</v>
      </c>
      <c r="AF31" s="49" t="n">
        <v>0.656094609843783</v>
      </c>
      <c r="AG31" s="49" t="n">
        <v>0.610571377047641</v>
      </c>
      <c r="AH31" s="49" t="n">
        <v>0.583070983166101</v>
      </c>
      <c r="AI31" s="49" t="n">
        <v>0.535737116182981</v>
      </c>
      <c r="AJ31" s="49" t="n">
        <v>0.594346770296315</v>
      </c>
      <c r="AK31" s="49" t="n">
        <v>0.60305258561886</v>
      </c>
      <c r="AL31" s="49" t="n">
        <v>0.652224193651048</v>
      </c>
      <c r="AM31" s="49" t="n">
        <v>0.620064566611401</v>
      </c>
      <c r="AN31" s="49" t="n">
        <v>0.558029702279065</v>
      </c>
      <c r="AO31" s="49" t="n">
        <v>0.624889627212741</v>
      </c>
      <c r="AP31" s="49" t="n">
        <v>0.60641008036231</v>
      </c>
      <c r="AQ31" s="49" t="n">
        <v>0.66740430346839</v>
      </c>
      <c r="AR31" s="49" t="n">
        <v>0.704960970731571</v>
      </c>
      <c r="AS31" s="49" t="n">
        <v>0.649498635375523</v>
      </c>
      <c r="AT31" s="49" t="n">
        <v>0.607109450848192</v>
      </c>
      <c r="AU31" s="49" t="n">
        <v>0.5636516</v>
      </c>
      <c r="AV31" s="49" t="n">
        <v>0.5951409</v>
      </c>
      <c r="AW31" s="49" t="n">
        <v>0.6015221</v>
      </c>
      <c r="AX31" s="49" t="n">
        <v>0.6561121</v>
      </c>
      <c r="AY31" s="49" t="n">
        <v>0.6640157</v>
      </c>
      <c r="AZ31" s="50" t="n">
        <v>0.581982</v>
      </c>
      <c r="BA31" s="50" t="n">
        <v>0.6660114</v>
      </c>
      <c r="BB31" s="50" t="n">
        <v>0.6774079</v>
      </c>
      <c r="BC31" s="50" t="n">
        <v>0.7301381</v>
      </c>
      <c r="BD31" s="50" t="n">
        <v>0.7269604</v>
      </c>
      <c r="BE31" s="50" t="n">
        <v>0.6939067</v>
      </c>
      <c r="BF31" s="50" t="n">
        <v>0.6403009</v>
      </c>
      <c r="BG31" s="50" t="n">
        <v>0.5845508</v>
      </c>
      <c r="BH31" s="50" t="n">
        <v>0.5950915</v>
      </c>
      <c r="BI31" s="50" t="n">
        <v>0.5956299</v>
      </c>
      <c r="BJ31" s="50" t="n">
        <v>0.6318539</v>
      </c>
      <c r="BK31" s="50" t="n">
        <v>0.674553</v>
      </c>
      <c r="BL31" s="50" t="n">
        <v>0.620434</v>
      </c>
      <c r="BM31" s="50" t="n">
        <v>0.6859151</v>
      </c>
      <c r="BN31" s="50" t="n">
        <v>0.6939958</v>
      </c>
      <c r="BO31" s="50" t="n">
        <v>0.7302095</v>
      </c>
      <c r="BP31" s="50" t="n">
        <v>0.7297588</v>
      </c>
      <c r="BQ31" s="50" t="n">
        <v>0.7019891</v>
      </c>
      <c r="BR31" s="50" t="n">
        <v>0.6657385</v>
      </c>
      <c r="BS31" s="50" t="n">
        <v>0.6109822</v>
      </c>
      <c r="BT31" s="50" t="n">
        <v>0.636593</v>
      </c>
      <c r="BU31" s="50" t="n">
        <v>0.6289385</v>
      </c>
      <c r="BV31" s="50" t="n">
        <v>0.6781884</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50"/>
      <c r="BA32" s="50"/>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6</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3"/>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7</v>
      </c>
      <c r="B34" s="66" t="s">
        <v>65</v>
      </c>
      <c r="C34" s="49" t="n">
        <v>9.296115</v>
      </c>
      <c r="D34" s="49" t="n">
        <v>8.819189</v>
      </c>
      <c r="E34" s="49" t="n">
        <v>8.609918</v>
      </c>
      <c r="F34" s="49" t="n">
        <v>7.964513</v>
      </c>
      <c r="G34" s="49" t="n">
        <v>8.050277</v>
      </c>
      <c r="H34" s="49" t="n">
        <v>8.130511</v>
      </c>
      <c r="I34" s="49" t="n">
        <v>8.525126</v>
      </c>
      <c r="J34" s="49" t="n">
        <v>8.848096</v>
      </c>
      <c r="K34" s="49" t="n">
        <v>7.979031</v>
      </c>
      <c r="L34" s="49" t="n">
        <v>8.01358</v>
      </c>
      <c r="M34" s="49" t="n">
        <v>8.133926</v>
      </c>
      <c r="N34" s="49" t="n">
        <v>9.156802</v>
      </c>
      <c r="O34" s="49" t="n">
        <v>9.487064</v>
      </c>
      <c r="P34" s="49" t="n">
        <v>8.720897</v>
      </c>
      <c r="Q34" s="49" t="n">
        <v>8.654827</v>
      </c>
      <c r="R34" s="49" t="n">
        <v>7.878808</v>
      </c>
      <c r="S34" s="49" t="n">
        <v>7.94426</v>
      </c>
      <c r="T34" s="49" t="n">
        <v>8.083619</v>
      </c>
      <c r="U34" s="49" t="n">
        <v>8.46264</v>
      </c>
      <c r="V34" s="49" t="n">
        <v>8.269881</v>
      </c>
      <c r="W34" s="49" t="n">
        <v>7.374149</v>
      </c>
      <c r="X34" s="49" t="n">
        <v>7.822195</v>
      </c>
      <c r="Y34" s="49" t="n">
        <v>7.858669</v>
      </c>
      <c r="Z34" s="49" t="n">
        <v>8.844904</v>
      </c>
      <c r="AA34" s="49" t="n">
        <v>9.164827</v>
      </c>
      <c r="AB34" s="49" t="n">
        <v>7.915807</v>
      </c>
      <c r="AC34" s="49" t="n">
        <v>8.100166</v>
      </c>
      <c r="AD34" s="49" t="n">
        <v>7.394496</v>
      </c>
      <c r="AE34" s="49" t="n">
        <v>7.34523</v>
      </c>
      <c r="AF34" s="49" t="n">
        <v>7.582636</v>
      </c>
      <c r="AG34" s="49" t="n">
        <v>7.867854</v>
      </c>
      <c r="AH34" s="49" t="n">
        <v>8.017518</v>
      </c>
      <c r="AI34" s="49" t="n">
        <v>7.321792</v>
      </c>
      <c r="AJ34" s="49" t="n">
        <v>7.548968</v>
      </c>
      <c r="AK34" s="49" t="n">
        <v>7.544464</v>
      </c>
      <c r="AL34" s="49" t="n">
        <v>8.920061</v>
      </c>
      <c r="AM34" s="49" t="n">
        <v>9.206781</v>
      </c>
      <c r="AN34" s="49" t="n">
        <v>8.294615</v>
      </c>
      <c r="AO34" s="49" t="n">
        <v>8.252836</v>
      </c>
      <c r="AP34" s="49" t="n">
        <v>7.357037</v>
      </c>
      <c r="AQ34" s="49" t="n">
        <v>7.689129</v>
      </c>
      <c r="AR34" s="49" t="n">
        <v>7.878475</v>
      </c>
      <c r="AS34" s="49" t="n">
        <v>8.477967</v>
      </c>
      <c r="AT34" s="49" t="n">
        <v>8.39096</v>
      </c>
      <c r="AU34" s="49" t="n">
        <v>7.626919</v>
      </c>
      <c r="AV34" s="49" t="n">
        <v>7.724194</v>
      </c>
      <c r="AW34" s="49" t="n">
        <v>7.88908</v>
      </c>
      <c r="AX34" s="49" t="n">
        <v>9.150896</v>
      </c>
      <c r="AY34" s="49" t="n">
        <v>9.411773</v>
      </c>
      <c r="AZ34" s="50" t="n">
        <v>8.171685</v>
      </c>
      <c r="BA34" s="50" t="n">
        <v>8.404759</v>
      </c>
      <c r="BB34" s="50" t="n">
        <v>7.622856</v>
      </c>
      <c r="BC34" s="50" t="n">
        <v>7.731141</v>
      </c>
      <c r="BD34" s="50" t="n">
        <v>7.918548</v>
      </c>
      <c r="BE34" s="50" t="n">
        <v>8.383082</v>
      </c>
      <c r="BF34" s="50" t="n">
        <v>8.411451</v>
      </c>
      <c r="BG34" s="50" t="n">
        <v>7.65246</v>
      </c>
      <c r="BH34" s="50" t="n">
        <v>7.911157</v>
      </c>
      <c r="BI34" s="50" t="n">
        <v>8.005516</v>
      </c>
      <c r="BJ34" s="50" t="n">
        <v>9.089601</v>
      </c>
      <c r="BK34" s="50" t="n">
        <v>9.398098</v>
      </c>
      <c r="BL34" s="50" t="n">
        <v>8.611203</v>
      </c>
      <c r="BM34" s="50" t="n">
        <v>8.543082</v>
      </c>
      <c r="BN34" s="50" t="n">
        <v>7.735864</v>
      </c>
      <c r="BO34" s="50" t="n">
        <v>7.85595</v>
      </c>
      <c r="BP34" s="50" t="n">
        <v>8.045462</v>
      </c>
      <c r="BQ34" s="50" t="n">
        <v>8.53219</v>
      </c>
      <c r="BR34" s="50" t="n">
        <v>8.560013</v>
      </c>
      <c r="BS34" s="50" t="n">
        <v>7.792279</v>
      </c>
      <c r="BT34" s="50" t="n">
        <v>8.037937</v>
      </c>
      <c r="BU34" s="50" t="n">
        <v>8.148727</v>
      </c>
      <c r="BV34" s="50" t="n">
        <v>9.204868</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8"/>
      <c r="BA35" s="68"/>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8</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8"/>
      <c r="BA36" s="68"/>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2"/>
      <c r="BA37" s="52"/>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9</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2"/>
      <c r="BA38" s="52"/>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70</v>
      </c>
      <c r="B39" s="70" t="s">
        <v>71</v>
      </c>
      <c r="C39" s="49" t="n">
        <v>50.77</v>
      </c>
      <c r="D39" s="49" t="n">
        <v>54.45</v>
      </c>
      <c r="E39" s="49" t="n">
        <v>56.84</v>
      </c>
      <c r="F39" s="49" t="n">
        <v>60.68</v>
      </c>
      <c r="G39" s="49" t="n">
        <v>61.71</v>
      </c>
      <c r="H39" s="49" t="n">
        <v>65.14</v>
      </c>
      <c r="I39" s="49" t="n">
        <v>71.24</v>
      </c>
      <c r="J39" s="49" t="n">
        <v>69.46</v>
      </c>
      <c r="K39" s="49" t="n">
        <v>73.54</v>
      </c>
      <c r="L39" s="49" t="n">
        <v>79.87</v>
      </c>
      <c r="M39" s="49" t="n">
        <v>86.78</v>
      </c>
      <c r="N39" s="49" t="n">
        <v>85.29</v>
      </c>
      <c r="O39" s="49" t="n">
        <v>86.48</v>
      </c>
      <c r="P39" s="49" t="n">
        <v>89.09</v>
      </c>
      <c r="Q39" s="49" t="n">
        <v>97.96</v>
      </c>
      <c r="R39" s="49" t="n">
        <v>106.09</v>
      </c>
      <c r="S39" s="49" t="n">
        <v>117.64</v>
      </c>
      <c r="T39" s="49" t="n">
        <v>127.32</v>
      </c>
      <c r="U39" s="49" t="n">
        <v>129.03</v>
      </c>
      <c r="V39" s="49" t="n">
        <v>113.74</v>
      </c>
      <c r="W39" s="49" t="n">
        <v>98.91</v>
      </c>
      <c r="X39" s="49" t="n">
        <v>74.22</v>
      </c>
      <c r="Y39" s="49" t="n">
        <v>53.33</v>
      </c>
      <c r="Z39" s="49" t="n">
        <v>37.67</v>
      </c>
      <c r="AA39" s="49" t="n">
        <v>37.45</v>
      </c>
      <c r="AB39" s="49" t="n">
        <v>38.15</v>
      </c>
      <c r="AC39" s="49" t="n">
        <v>45.57</v>
      </c>
      <c r="AD39" s="49" t="n">
        <v>48.78</v>
      </c>
      <c r="AE39" s="49" t="n">
        <v>55.96</v>
      </c>
      <c r="AF39" s="49" t="n">
        <v>65.72</v>
      </c>
      <c r="AG39" s="49" t="n">
        <v>63.58</v>
      </c>
      <c r="AH39" s="49" t="n">
        <v>67.99</v>
      </c>
      <c r="AI39" s="49" t="n">
        <v>67.74</v>
      </c>
      <c r="AJ39" s="49" t="n">
        <v>72.08</v>
      </c>
      <c r="AK39" s="49" t="n">
        <v>74.48</v>
      </c>
      <c r="AL39" s="49" t="n">
        <v>72.95</v>
      </c>
      <c r="AM39" s="49" t="n">
        <v>75.48</v>
      </c>
      <c r="AN39" s="49" t="n">
        <v>74.58</v>
      </c>
      <c r="AO39" s="49" t="n">
        <v>77.43</v>
      </c>
      <c r="AP39" s="49" t="n">
        <v>80.83</v>
      </c>
      <c r="AQ39" s="49" t="n">
        <v>72.66</v>
      </c>
      <c r="AR39" s="49" t="n">
        <v>72.66</v>
      </c>
      <c r="AS39" s="49" t="n">
        <v>73.73</v>
      </c>
      <c r="AT39" s="49" t="n">
        <v>74.58</v>
      </c>
      <c r="AU39" s="49" t="n">
        <v>73.85</v>
      </c>
      <c r="AV39" s="49" t="n">
        <v>77.77</v>
      </c>
      <c r="AW39" s="49" t="n">
        <v>81.05</v>
      </c>
      <c r="AX39" s="49" t="n">
        <v>86</v>
      </c>
      <c r="AY39" s="49" t="n">
        <v>87</v>
      </c>
      <c r="AZ39" s="50" t="n">
        <v>89.5</v>
      </c>
      <c r="BA39" s="50" t="n">
        <v>90</v>
      </c>
      <c r="BB39" s="50" t="n">
        <v>91</v>
      </c>
      <c r="BC39" s="50" t="n">
        <v>91</v>
      </c>
      <c r="BD39" s="50" t="n">
        <v>91</v>
      </c>
      <c r="BE39" s="50" t="n">
        <v>92</v>
      </c>
      <c r="BF39" s="50" t="n">
        <v>92</v>
      </c>
      <c r="BG39" s="50" t="n">
        <v>92</v>
      </c>
      <c r="BH39" s="50" t="n">
        <v>93</v>
      </c>
      <c r="BI39" s="50" t="n">
        <v>93</v>
      </c>
      <c r="BJ39" s="50" t="n">
        <v>93</v>
      </c>
      <c r="BK39" s="50" t="n">
        <v>94</v>
      </c>
      <c r="BL39" s="50" t="n">
        <v>94</v>
      </c>
      <c r="BM39" s="50" t="n">
        <v>94</v>
      </c>
      <c r="BN39" s="50" t="n">
        <v>95</v>
      </c>
      <c r="BO39" s="50" t="n">
        <v>95</v>
      </c>
      <c r="BP39" s="50" t="n">
        <v>95</v>
      </c>
      <c r="BQ39" s="50" t="n">
        <v>96</v>
      </c>
      <c r="BR39" s="50" t="n">
        <v>96</v>
      </c>
      <c r="BS39" s="50" t="n">
        <v>96</v>
      </c>
      <c r="BT39" s="50" t="n">
        <v>97</v>
      </c>
      <c r="BU39" s="50" t="n">
        <v>97</v>
      </c>
      <c r="BV39" s="50" t="n">
        <v>97</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2"/>
      <c r="BA40" s="52"/>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2</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8"/>
      <c r="BA41" s="68"/>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3</v>
      </c>
      <c r="B42" s="66" t="s">
        <v>74</v>
      </c>
      <c r="C42" s="49" t="n">
        <v>5.7</v>
      </c>
      <c r="D42" s="49" t="n">
        <v>6.8</v>
      </c>
      <c r="E42" s="49" t="n">
        <v>6.65</v>
      </c>
      <c r="F42" s="49" t="n">
        <v>6.26</v>
      </c>
      <c r="G42" s="49" t="n">
        <v>6.75</v>
      </c>
      <c r="H42" s="49" t="n">
        <v>6.62</v>
      </c>
      <c r="I42" s="49" t="n">
        <v>6.21</v>
      </c>
      <c r="J42" s="49" t="n">
        <v>5.76</v>
      </c>
      <c r="K42" s="49" t="n">
        <v>5.3</v>
      </c>
      <c r="L42" s="49" t="n">
        <v>5.78</v>
      </c>
      <c r="M42" s="49" t="n">
        <v>6.46</v>
      </c>
      <c r="N42" s="49" t="n">
        <v>6.87</v>
      </c>
      <c r="O42" s="49" t="n">
        <v>7.38</v>
      </c>
      <c r="P42" s="49" t="n">
        <v>8.02</v>
      </c>
      <c r="Q42" s="49" t="n">
        <v>8.63</v>
      </c>
      <c r="R42" s="49" t="n">
        <v>8.87</v>
      </c>
      <c r="S42" s="49" t="n">
        <v>9.96</v>
      </c>
      <c r="T42" s="49" t="n">
        <v>10.36</v>
      </c>
      <c r="U42" s="49" t="n">
        <v>10.79</v>
      </c>
      <c r="V42" s="49" t="n">
        <v>8.21</v>
      </c>
      <c r="W42" s="49" t="n">
        <v>6.71</v>
      </c>
      <c r="X42" s="49" t="n">
        <v>5.64</v>
      </c>
      <c r="Y42" s="49" t="n">
        <v>5.23</v>
      </c>
      <c r="Z42" s="49" t="n">
        <v>5.94</v>
      </c>
      <c r="AA42" s="49" t="n">
        <v>4.6</v>
      </c>
      <c r="AB42" s="49" t="n">
        <v>3.7</v>
      </c>
      <c r="AC42" s="49" t="n">
        <v>3.38</v>
      </c>
      <c r="AD42" s="49" t="n">
        <v>3.18</v>
      </c>
      <c r="AE42" s="49" t="n">
        <v>3.23</v>
      </c>
      <c r="AF42" s="49" t="n">
        <v>3.38</v>
      </c>
      <c r="AG42" s="49" t="n">
        <v>3.45</v>
      </c>
      <c r="AH42" s="49" t="n">
        <v>3.37</v>
      </c>
      <c r="AI42" s="49" t="n">
        <v>2.98</v>
      </c>
      <c r="AJ42" s="49" t="n">
        <v>3.83</v>
      </c>
      <c r="AK42" s="49" t="n">
        <v>4.2</v>
      </c>
      <c r="AL42" s="49" t="n">
        <v>4.66</v>
      </c>
      <c r="AM42" s="49" t="n">
        <v>5.14</v>
      </c>
      <c r="AN42" s="49" t="n">
        <v>4.89</v>
      </c>
      <c r="AO42" s="49" t="n">
        <v>4.36</v>
      </c>
      <c r="AP42" s="49" t="n">
        <v>3.92</v>
      </c>
      <c r="AQ42" s="49" t="n">
        <v>4.04</v>
      </c>
      <c r="AR42" s="49" t="n">
        <v>4.25</v>
      </c>
      <c r="AS42" s="49" t="n">
        <v>4.36</v>
      </c>
      <c r="AT42" s="49" t="n">
        <v>4.22</v>
      </c>
      <c r="AU42" s="49" t="n">
        <v>3.78</v>
      </c>
      <c r="AV42" s="49" t="n">
        <v>3.51</v>
      </c>
      <c r="AW42" s="49" t="n">
        <v>3.34</v>
      </c>
      <c r="AX42" s="49" t="n">
        <v>3.96</v>
      </c>
      <c r="AY42" s="49" t="n">
        <v>4.25</v>
      </c>
      <c r="AZ42" s="50" t="n">
        <v>4.337925</v>
      </c>
      <c r="BA42" s="50" t="n">
        <v>4.124791</v>
      </c>
      <c r="BB42" s="50" t="n">
        <v>3.940354</v>
      </c>
      <c r="BC42" s="50" t="n">
        <v>3.857126</v>
      </c>
      <c r="BD42" s="50" t="n">
        <v>3.671619</v>
      </c>
      <c r="BE42" s="50" t="n">
        <v>3.699923</v>
      </c>
      <c r="BF42" s="50" t="n">
        <v>3.678137</v>
      </c>
      <c r="BG42" s="50" t="n">
        <v>3.798507</v>
      </c>
      <c r="BH42" s="50" t="n">
        <v>3.928563</v>
      </c>
      <c r="BI42" s="50" t="n">
        <v>4.060851</v>
      </c>
      <c r="BJ42" s="50" t="n">
        <v>4.306097</v>
      </c>
      <c r="BK42" s="50" t="n">
        <v>4.332024</v>
      </c>
      <c r="BL42" s="50" t="n">
        <v>4.281636</v>
      </c>
      <c r="BM42" s="50" t="n">
        <v>4.119765</v>
      </c>
      <c r="BN42" s="50" t="n">
        <v>4.030919</v>
      </c>
      <c r="BO42" s="50" t="n">
        <v>3.964719</v>
      </c>
      <c r="BP42" s="50" t="n">
        <v>3.878162</v>
      </c>
      <c r="BQ42" s="50" t="n">
        <v>4.034022</v>
      </c>
      <c r="BR42" s="50" t="n">
        <v>4.180254</v>
      </c>
      <c r="BS42" s="50" t="n">
        <v>4.253769</v>
      </c>
      <c r="BT42" s="50" t="n">
        <v>4.410486</v>
      </c>
      <c r="BU42" s="50" t="n">
        <v>4.480184</v>
      </c>
      <c r="BV42" s="50" t="n">
        <v>4.696398</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3"/>
      <c r="BA43" s="63"/>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5</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3"/>
      <c r="BA44" s="63"/>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6</v>
      </c>
      <c r="B45" s="66" t="s">
        <v>77</v>
      </c>
      <c r="C45" s="49" t="n">
        <v>1.74000000953674</v>
      </c>
      <c r="D45" s="49" t="n">
        <v>1.75</v>
      </c>
      <c r="E45" s="49" t="n">
        <v>1.75999999046325</v>
      </c>
      <c r="F45" s="49" t="n">
        <v>1.76999998092651</v>
      </c>
      <c r="G45" s="49" t="n">
        <v>1.76999998092651</v>
      </c>
      <c r="H45" s="49" t="n">
        <v>1.76999998092651</v>
      </c>
      <c r="I45" s="49" t="n">
        <v>1.75999999046325</v>
      </c>
      <c r="J45" s="49" t="n">
        <v>1.76999998092651</v>
      </c>
      <c r="K45" s="49" t="n">
        <v>1.76999998092651</v>
      </c>
      <c r="L45" s="49" t="n">
        <v>1.76999998092651</v>
      </c>
      <c r="M45" s="49" t="n">
        <v>1.77999997138977</v>
      </c>
      <c r="N45" s="49" t="n">
        <v>1.82000005245208</v>
      </c>
      <c r="O45" s="49" t="n">
        <v>1.88</v>
      </c>
      <c r="P45" s="49" t="n">
        <v>1.89</v>
      </c>
      <c r="Q45" s="49" t="n">
        <v>1.92999994754791</v>
      </c>
      <c r="R45" s="49" t="n">
        <v>1.98000001907348</v>
      </c>
      <c r="S45" s="49" t="n">
        <v>2.04999995231628</v>
      </c>
      <c r="T45" s="49" t="n">
        <v>2.08999991416931</v>
      </c>
      <c r="U45" s="49" t="n">
        <v>2.10999989509582</v>
      </c>
      <c r="V45" s="49" t="n">
        <v>2.1800000667572</v>
      </c>
      <c r="W45" s="49" t="n">
        <v>2.19000005722045</v>
      </c>
      <c r="X45" s="49" t="n">
        <v>2.20000004768371</v>
      </c>
      <c r="Y45" s="49" t="n">
        <v>2.17000007629394</v>
      </c>
      <c r="Z45" s="49" t="n">
        <v>2.16000008583068</v>
      </c>
      <c r="AA45" s="49" t="n">
        <v>2.23</v>
      </c>
      <c r="AB45" s="49" t="n">
        <v>2.27</v>
      </c>
      <c r="AC45" s="49" t="n">
        <v>2.29</v>
      </c>
      <c r="AD45" s="49" t="n">
        <v>2.22</v>
      </c>
      <c r="AE45" s="49" t="n">
        <v>2.23</v>
      </c>
      <c r="AF45" s="49" t="n">
        <v>2.22</v>
      </c>
      <c r="AG45" s="49" t="n">
        <v>2.19</v>
      </c>
      <c r="AH45" s="49" t="n">
        <v>2.21</v>
      </c>
      <c r="AI45" s="49" t="n">
        <v>2.18</v>
      </c>
      <c r="AJ45" s="49" t="n">
        <v>2.17</v>
      </c>
      <c r="AK45" s="49" t="n">
        <v>2.13</v>
      </c>
      <c r="AL45" s="49" t="n">
        <v>2.14</v>
      </c>
      <c r="AM45" s="49" t="n">
        <v>2.22</v>
      </c>
      <c r="AN45" s="49" t="n">
        <v>2.27</v>
      </c>
      <c r="AO45" s="49" t="n">
        <v>2.31</v>
      </c>
      <c r="AP45" s="49" t="n">
        <v>2.29</v>
      </c>
      <c r="AQ45" s="49" t="n">
        <v>2.26</v>
      </c>
      <c r="AR45" s="49" t="n">
        <v>2.25</v>
      </c>
      <c r="AS45" s="49" t="n">
        <v>2.27</v>
      </c>
      <c r="AT45" s="49" t="n">
        <v>2.29</v>
      </c>
      <c r="AU45" s="49" t="n">
        <v>2.27</v>
      </c>
      <c r="AV45" s="49" t="n">
        <v>2.26</v>
      </c>
      <c r="AW45" s="49" t="n">
        <v>2.24</v>
      </c>
      <c r="AX45" s="49" t="n">
        <v>2.228021</v>
      </c>
      <c r="AY45" s="49" t="n">
        <v>2.247058</v>
      </c>
      <c r="AZ45" s="50" t="n">
        <v>2.26566</v>
      </c>
      <c r="BA45" s="50" t="n">
        <v>2.273033</v>
      </c>
      <c r="BB45" s="50" t="n">
        <v>2.271154</v>
      </c>
      <c r="BC45" s="50" t="n">
        <v>2.258238</v>
      </c>
      <c r="BD45" s="50" t="n">
        <v>2.243237</v>
      </c>
      <c r="BE45" s="50" t="n">
        <v>2.233678</v>
      </c>
      <c r="BF45" s="50" t="n">
        <v>2.224205</v>
      </c>
      <c r="BG45" s="50" t="n">
        <v>2.213988</v>
      </c>
      <c r="BH45" s="50" t="n">
        <v>2.202287</v>
      </c>
      <c r="BI45" s="50" t="n">
        <v>2.190639</v>
      </c>
      <c r="BJ45" s="50" t="n">
        <v>2.18035</v>
      </c>
      <c r="BK45" s="50" t="n">
        <v>2.21889</v>
      </c>
      <c r="BL45" s="50" t="n">
        <v>2.23672</v>
      </c>
      <c r="BM45" s="50" t="n">
        <v>2.242541</v>
      </c>
      <c r="BN45" s="50" t="n">
        <v>2.245627</v>
      </c>
      <c r="BO45" s="50" t="n">
        <v>2.238077</v>
      </c>
      <c r="BP45" s="50" t="n">
        <v>2.229122</v>
      </c>
      <c r="BQ45" s="50" t="n">
        <v>2.227365</v>
      </c>
      <c r="BR45" s="50" t="n">
        <v>2.226211</v>
      </c>
      <c r="BS45" s="50" t="n">
        <v>2.222103</v>
      </c>
      <c r="BT45" s="50" t="n">
        <v>2.221191</v>
      </c>
      <c r="BU45" s="50" t="n">
        <v>2.208396</v>
      </c>
      <c r="BV45" s="50" t="n">
        <v>2.203593</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2"/>
      <c r="BA46" s="52"/>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8</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2"/>
      <c r="BA47" s="52"/>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2"/>
      <c r="BA48" s="52"/>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9</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2"/>
      <c r="BA49" s="52"/>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80</v>
      </c>
      <c r="B50" s="75" t="s">
        <v>81</v>
      </c>
      <c r="C50" s="76" t="n">
        <v>13068.4777777778</v>
      </c>
      <c r="D50" s="76" t="n">
        <v>13086.4777777778</v>
      </c>
      <c r="E50" s="76" t="n">
        <v>13112.9444444444</v>
      </c>
      <c r="F50" s="76" t="n">
        <v>13163.6703703704</v>
      </c>
      <c r="G50" s="76" t="n">
        <v>13195.2259259259</v>
      </c>
      <c r="H50" s="76" t="n">
        <v>13223.4037037037</v>
      </c>
      <c r="I50" s="76" t="n">
        <v>13240.6481481481</v>
      </c>
      <c r="J50" s="76" t="n">
        <v>13267.737037037</v>
      </c>
      <c r="K50" s="76" t="n">
        <v>13297.1148148148</v>
      </c>
      <c r="L50" s="76" t="n">
        <v>13349.5074074074</v>
      </c>
      <c r="M50" s="76" t="n">
        <v>13367.9185185185</v>
      </c>
      <c r="N50" s="76" t="n">
        <v>13373.0740740741</v>
      </c>
      <c r="O50" s="76" t="n">
        <v>13340.7666666667</v>
      </c>
      <c r="P50" s="76" t="n">
        <v>13337.5666666667</v>
      </c>
      <c r="Q50" s="76" t="n">
        <v>13339.2666666667</v>
      </c>
      <c r="R50" s="76" t="n">
        <v>13375.4074074074</v>
      </c>
      <c r="S50" s="76" t="n">
        <v>13364.7518518519</v>
      </c>
      <c r="T50" s="76" t="n">
        <v>13336.8407407407</v>
      </c>
      <c r="U50" s="76" t="n">
        <v>13282.637037037</v>
      </c>
      <c r="V50" s="76" t="n">
        <v>13226.9925925926</v>
      </c>
      <c r="W50" s="76" t="n">
        <v>13160.8703703704</v>
      </c>
      <c r="X50" s="76" t="n">
        <v>13060.1222222222</v>
      </c>
      <c r="Y50" s="76" t="n">
        <v>12991.1555555556</v>
      </c>
      <c r="Z50" s="76" t="n">
        <v>12929.8222222222</v>
      </c>
      <c r="AA50" s="76" t="n">
        <v>12865.7814814815</v>
      </c>
      <c r="AB50" s="76" t="n">
        <v>12827.4703703704</v>
      </c>
      <c r="AC50" s="76" t="n">
        <v>12804.5481481481</v>
      </c>
      <c r="AD50" s="76" t="n">
        <v>12806.6592592593</v>
      </c>
      <c r="AE50" s="76" t="n">
        <v>12807.2814814815</v>
      </c>
      <c r="AF50" s="76" t="n">
        <v>12816.0592592593</v>
      </c>
      <c r="AG50" s="76" t="n">
        <v>12827.9555555556</v>
      </c>
      <c r="AH50" s="76" t="n">
        <v>12856.8222222222</v>
      </c>
      <c r="AI50" s="76" t="n">
        <v>12897.6222222222</v>
      </c>
      <c r="AJ50" s="76" t="n">
        <v>12971.9555555556</v>
      </c>
      <c r="AK50" s="76" t="n">
        <v>13020.4222222222</v>
      </c>
      <c r="AL50" s="76" t="n">
        <v>13064.6222222222</v>
      </c>
      <c r="AM50" s="76" t="n">
        <v>13108.3037037037</v>
      </c>
      <c r="AN50" s="76" t="n">
        <v>13141.1592592593</v>
      </c>
      <c r="AO50" s="76" t="n">
        <v>13166.937037037</v>
      </c>
      <c r="AP50" s="76" t="n">
        <v>13172.1259259259</v>
      </c>
      <c r="AQ50" s="76" t="n">
        <v>13193.8814814815</v>
      </c>
      <c r="AR50" s="76" t="n">
        <v>13218.6925925926</v>
      </c>
      <c r="AS50" s="76" t="n">
        <v>13245.2037037037</v>
      </c>
      <c r="AT50" s="76" t="n">
        <v>13277.1425925926</v>
      </c>
      <c r="AU50" s="76" t="n">
        <v>13313.1537037037</v>
      </c>
      <c r="AV50" s="76" t="n">
        <v>13359.3674074074</v>
      </c>
      <c r="AW50" s="76" t="n">
        <v>13398.9251851852</v>
      </c>
      <c r="AX50" s="76" t="n">
        <v>13437.9574074074</v>
      </c>
      <c r="AY50" s="76" t="n">
        <v>13478.6448148148</v>
      </c>
      <c r="AZ50" s="77" t="n">
        <v>13514.99</v>
      </c>
      <c r="BA50" s="77" t="n">
        <v>13549.17</v>
      </c>
      <c r="BB50" s="77" t="n">
        <v>13581.73</v>
      </c>
      <c r="BC50" s="77" t="n">
        <v>13611.19</v>
      </c>
      <c r="BD50" s="77" t="n">
        <v>13638.1</v>
      </c>
      <c r="BE50" s="77" t="n">
        <v>13654.41</v>
      </c>
      <c r="BF50" s="77" t="n">
        <v>13682.22</v>
      </c>
      <c r="BG50" s="77" t="n">
        <v>13713.49</v>
      </c>
      <c r="BH50" s="77" t="n">
        <v>13757.61</v>
      </c>
      <c r="BI50" s="77" t="n">
        <v>13788.77</v>
      </c>
      <c r="BJ50" s="77" t="n">
        <v>13816.36</v>
      </c>
      <c r="BK50" s="77" t="n">
        <v>13830.91</v>
      </c>
      <c r="BL50" s="77" t="n">
        <v>13858.45</v>
      </c>
      <c r="BM50" s="77" t="n">
        <v>13889.52</v>
      </c>
      <c r="BN50" s="77" t="n">
        <v>13926.3</v>
      </c>
      <c r="BO50" s="77" t="n">
        <v>13962.79</v>
      </c>
      <c r="BP50" s="77" t="n">
        <v>14001.18</v>
      </c>
      <c r="BQ50" s="77" t="n">
        <v>14041.06</v>
      </c>
      <c r="BR50" s="77" t="n">
        <v>14083.54</v>
      </c>
      <c r="BS50" s="77" t="n">
        <v>14128.21</v>
      </c>
      <c r="BT50" s="77" t="n">
        <v>14175.07</v>
      </c>
      <c r="BU50" s="77" t="n">
        <v>14224.13</v>
      </c>
      <c r="BV50" s="77" t="n">
        <v>14275.38</v>
      </c>
    </row>
    <row r="51" customFormat="false" ht="11.1" hidden="false" customHeight="true" outlineLevel="0" collapsed="false">
      <c r="A51" s="74" t="s">
        <v>82</v>
      </c>
      <c r="B51" s="75" t="s">
        <v>83</v>
      </c>
      <c r="C51" s="54" t="n">
        <v>1.47883174018115</v>
      </c>
      <c r="D51" s="54" t="n">
        <v>1.28565322793555</v>
      </c>
      <c r="E51" s="54" t="n">
        <v>1.26373197350005</v>
      </c>
      <c r="F51" s="54" t="n">
        <v>1.62354474412345</v>
      </c>
      <c r="G51" s="54" t="n">
        <v>1.78281505022277</v>
      </c>
      <c r="H51" s="54" t="n">
        <v>1.95350593062245</v>
      </c>
      <c r="I51" s="54" t="n">
        <v>2.23470908373895</v>
      </c>
      <c r="J51" s="54" t="n">
        <v>2.3546528322836</v>
      </c>
      <c r="K51" s="54" t="n">
        <v>2.41186489654326</v>
      </c>
      <c r="L51" s="54" t="n">
        <v>2.38210143147071</v>
      </c>
      <c r="M51" s="54" t="n">
        <v>2.33302552188777</v>
      </c>
      <c r="N51" s="54" t="n">
        <v>2.24030902610728</v>
      </c>
      <c r="O51" s="54" t="n">
        <v>2.08355474538822</v>
      </c>
      <c r="P51" s="54" t="n">
        <v>1.91868960581028</v>
      </c>
      <c r="Q51" s="54" t="n">
        <v>1.72594510089696</v>
      </c>
      <c r="R51" s="54" t="n">
        <v>1.60849543538883</v>
      </c>
      <c r="S51" s="54" t="n">
        <v>1.28475197679521</v>
      </c>
      <c r="T51" s="54" t="n">
        <v>0.857850516998604</v>
      </c>
      <c r="U51" s="54" t="n">
        <v>0.317121098748996</v>
      </c>
      <c r="V51" s="54" t="n">
        <v>-0.30709415125354</v>
      </c>
      <c r="W51" s="54" t="n">
        <v>-1.02461659045499</v>
      </c>
      <c r="X51" s="54" t="n">
        <v>-2.16775927645543</v>
      </c>
      <c r="Y51" s="54" t="n">
        <v>-2.81841157575152</v>
      </c>
      <c r="Z51" s="54" t="n">
        <v>-3.31450980826588</v>
      </c>
      <c r="AA51" s="54" t="n">
        <v>-3.56040396367917</v>
      </c>
      <c r="AB51" s="54" t="n">
        <v>-3.82450794095101</v>
      </c>
      <c r="AC51" s="54" t="n">
        <v>-4.00860505963738</v>
      </c>
      <c r="AD51" s="54" t="n">
        <v>-4.25219307961543</v>
      </c>
      <c r="AE51" s="54" t="n">
        <v>-4.1711988112456</v>
      </c>
      <c r="AF51" s="54" t="n">
        <v>-3.90483392285417</v>
      </c>
      <c r="AG51" s="54" t="n">
        <v>-3.42312659913583</v>
      </c>
      <c r="AH51" s="54" t="n">
        <v>-2.79859815282331</v>
      </c>
      <c r="AI51" s="54" t="n">
        <v>-2.00023357680668</v>
      </c>
      <c r="AJ51" s="54" t="n">
        <v>-0.675083013516187</v>
      </c>
      <c r="AK51" s="54" t="n">
        <v>0.225281473549477</v>
      </c>
      <c r="AL51" s="54" t="n">
        <v>1.04255107056548</v>
      </c>
      <c r="AM51" s="54" t="n">
        <v>1.88501742059977</v>
      </c>
      <c r="AN51" s="54" t="n">
        <v>2.44544621684311</v>
      </c>
      <c r="AO51" s="54" t="n">
        <v>2.83015757132594</v>
      </c>
      <c r="AP51" s="54" t="n">
        <v>2.8537236703821</v>
      </c>
      <c r="AQ51" s="54" t="n">
        <v>3.01859532453468</v>
      </c>
      <c r="AR51" s="54" t="n">
        <v>3.14163133291099</v>
      </c>
      <c r="AS51" s="54" t="n">
        <v>3.25264728538477</v>
      </c>
      <c r="AT51" s="54" t="n">
        <v>3.26923996540816</v>
      </c>
      <c r="AU51" s="54" t="n">
        <v>3.22176812378276</v>
      </c>
      <c r="AV51" s="54" t="n">
        <v>2.98653391304549</v>
      </c>
      <c r="AW51" s="54" t="n">
        <v>2.90699453906313</v>
      </c>
      <c r="AX51" s="54" t="n">
        <v>2.85760413760883</v>
      </c>
      <c r="AY51" s="54" t="n">
        <v>2.82524054585696</v>
      </c>
      <c r="AZ51" s="55" t="n">
        <v>2.844735</v>
      </c>
      <c r="BA51" s="55" t="n">
        <v>2.903012</v>
      </c>
      <c r="BB51" s="55" t="n">
        <v>3.109628</v>
      </c>
      <c r="BC51" s="55" t="n">
        <v>3.16292</v>
      </c>
      <c r="BD51" s="55" t="n">
        <v>3.172811</v>
      </c>
      <c r="BE51" s="55" t="n">
        <v>3.089448</v>
      </c>
      <c r="BF51" s="55" t="n">
        <v>3.050902</v>
      </c>
      <c r="BG51" s="55" t="n">
        <v>3.007054</v>
      </c>
      <c r="BH51" s="55" t="n">
        <v>2.980982</v>
      </c>
      <c r="BI51" s="55" t="n">
        <v>2.909531</v>
      </c>
      <c r="BJ51" s="55" t="n">
        <v>2.815932</v>
      </c>
      <c r="BK51" s="55" t="n">
        <v>2.613514</v>
      </c>
      <c r="BL51" s="55" t="n">
        <v>2.541356</v>
      </c>
      <c r="BM51" s="55" t="n">
        <v>2.511958</v>
      </c>
      <c r="BN51" s="55" t="n">
        <v>2.536981</v>
      </c>
      <c r="BO51" s="55" t="n">
        <v>2.58313</v>
      </c>
      <c r="BP51" s="55" t="n">
        <v>2.662243</v>
      </c>
      <c r="BQ51" s="55" t="n">
        <v>2.831722</v>
      </c>
      <c r="BR51" s="55" t="n">
        <v>2.933178</v>
      </c>
      <c r="BS51" s="55" t="n">
        <v>3.024187</v>
      </c>
      <c r="BT51" s="55" t="n">
        <v>3.034426</v>
      </c>
      <c r="BU51" s="55" t="n">
        <v>3.157336</v>
      </c>
      <c r="BV51" s="55" t="n">
        <v>3.322277</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2"/>
      <c r="BA52" s="52"/>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4</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8"/>
      <c r="BA53" s="68"/>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5</v>
      </c>
      <c r="B54" s="75" t="s">
        <v>86</v>
      </c>
      <c r="C54" s="54" t="n">
        <v>105.035148148148</v>
      </c>
      <c r="D54" s="54" t="n">
        <v>105.37737037037</v>
      </c>
      <c r="E54" s="54" t="n">
        <v>105.685481481482</v>
      </c>
      <c r="F54" s="54" t="n">
        <v>105.958592592593</v>
      </c>
      <c r="G54" s="54" t="n">
        <v>106.199148148148</v>
      </c>
      <c r="H54" s="54" t="n">
        <v>106.406259259259</v>
      </c>
      <c r="I54" s="54" t="n">
        <v>106.578296296296</v>
      </c>
      <c r="J54" s="54" t="n">
        <v>106.719740740741</v>
      </c>
      <c r="K54" s="54" t="n">
        <v>106.828962962963</v>
      </c>
      <c r="L54" s="54" t="n">
        <v>106.821074074074</v>
      </c>
      <c r="M54" s="54" t="n">
        <v>106.929518518519</v>
      </c>
      <c r="N54" s="54" t="n">
        <v>107.069407407407</v>
      </c>
      <c r="O54" s="54" t="n">
        <v>107.234222222222</v>
      </c>
      <c r="P54" s="54" t="n">
        <v>107.441888888889</v>
      </c>
      <c r="Q54" s="54" t="n">
        <v>107.685888888889</v>
      </c>
      <c r="R54" s="54" t="n">
        <v>107.962518518519</v>
      </c>
      <c r="S54" s="54" t="n">
        <v>108.281962962963</v>
      </c>
      <c r="T54" s="54" t="n">
        <v>108.640518518519</v>
      </c>
      <c r="U54" s="54" t="n">
        <v>109.316555555556</v>
      </c>
      <c r="V54" s="54" t="n">
        <v>109.544555555556</v>
      </c>
      <c r="W54" s="54" t="n">
        <v>109.602888888889</v>
      </c>
      <c r="X54" s="54" t="n">
        <v>109.169777777778</v>
      </c>
      <c r="Y54" s="54" t="n">
        <v>109.130111111111</v>
      </c>
      <c r="Z54" s="54" t="n">
        <v>109.162111111111</v>
      </c>
      <c r="AA54" s="54" t="n">
        <v>109.394074074074</v>
      </c>
      <c r="AB54" s="54" t="n">
        <v>109.473185185185</v>
      </c>
      <c r="AC54" s="54" t="n">
        <v>109.527740740741</v>
      </c>
      <c r="AD54" s="54" t="n">
        <v>109.508111111111</v>
      </c>
      <c r="AE54" s="54" t="n">
        <v>109.550777777778</v>
      </c>
      <c r="AF54" s="54" t="n">
        <v>109.606111111111</v>
      </c>
      <c r="AG54" s="54" t="n">
        <v>109.731</v>
      </c>
      <c r="AH54" s="54" t="n">
        <v>109.769</v>
      </c>
      <c r="AI54" s="54" t="n">
        <v>109.777</v>
      </c>
      <c r="AJ54" s="54" t="n">
        <v>109.665814814815</v>
      </c>
      <c r="AK54" s="54" t="n">
        <v>109.680703703704</v>
      </c>
      <c r="AL54" s="54" t="n">
        <v>109.732481481481</v>
      </c>
      <c r="AM54" s="54" t="n">
        <v>109.831814814815</v>
      </c>
      <c r="AN54" s="54" t="n">
        <v>109.94937037037</v>
      </c>
      <c r="AO54" s="54" t="n">
        <v>110.095814814815</v>
      </c>
      <c r="AP54" s="54" t="n">
        <v>110.302407407407</v>
      </c>
      <c r="AQ54" s="54" t="n">
        <v>110.483185185185</v>
      </c>
      <c r="AR54" s="54" t="n">
        <v>110.669407407407</v>
      </c>
      <c r="AS54" s="54" t="n">
        <v>110.952733333333</v>
      </c>
      <c r="AT54" s="54" t="n">
        <v>111.0811</v>
      </c>
      <c r="AU54" s="54" t="n">
        <v>111.146166666667</v>
      </c>
      <c r="AV54" s="54" t="n">
        <v>110.978333333333</v>
      </c>
      <c r="AW54" s="54" t="n">
        <v>111.044</v>
      </c>
      <c r="AX54" s="54" t="n">
        <v>111.173566666667</v>
      </c>
      <c r="AY54" s="54" t="n">
        <v>111.526514814815</v>
      </c>
      <c r="AZ54" s="55" t="n">
        <v>111.6643</v>
      </c>
      <c r="BA54" s="55" t="n">
        <v>111.7463</v>
      </c>
      <c r="BB54" s="55" t="n">
        <v>111.658</v>
      </c>
      <c r="BC54" s="55" t="n">
        <v>111.7146</v>
      </c>
      <c r="BD54" s="55" t="n">
        <v>111.8014</v>
      </c>
      <c r="BE54" s="55" t="n">
        <v>111.9499</v>
      </c>
      <c r="BF54" s="55" t="n">
        <v>112.0737</v>
      </c>
      <c r="BG54" s="55" t="n">
        <v>112.2042</v>
      </c>
      <c r="BH54" s="55" t="n">
        <v>112.3485</v>
      </c>
      <c r="BI54" s="55" t="n">
        <v>112.4871</v>
      </c>
      <c r="BJ54" s="55" t="n">
        <v>112.6272</v>
      </c>
      <c r="BK54" s="55" t="n">
        <v>112.7938</v>
      </c>
      <c r="BL54" s="55" t="n">
        <v>112.9178</v>
      </c>
      <c r="BM54" s="55" t="n">
        <v>113.0244</v>
      </c>
      <c r="BN54" s="55" t="n">
        <v>113.0678</v>
      </c>
      <c r="BO54" s="55" t="n">
        <v>113.1739</v>
      </c>
      <c r="BP54" s="55" t="n">
        <v>113.2971</v>
      </c>
      <c r="BQ54" s="55" t="n">
        <v>113.4613</v>
      </c>
      <c r="BR54" s="55" t="n">
        <v>113.6004</v>
      </c>
      <c r="BS54" s="55" t="n">
        <v>113.7383</v>
      </c>
      <c r="BT54" s="55" t="n">
        <v>113.8752</v>
      </c>
      <c r="BU54" s="55" t="n">
        <v>114.011</v>
      </c>
      <c r="BV54" s="55" t="n">
        <v>114.1457</v>
      </c>
    </row>
    <row r="55" customFormat="false" ht="11.1" hidden="false" customHeight="true" outlineLevel="0" collapsed="false">
      <c r="A55" s="74" t="s">
        <v>87</v>
      </c>
      <c r="B55" s="75" t="s">
        <v>83</v>
      </c>
      <c r="C55" s="54" t="n">
        <v>3.18222468660929</v>
      </c>
      <c r="D55" s="54" t="n">
        <v>3.24490423174384</v>
      </c>
      <c r="E55" s="54" t="n">
        <v>3.25710385894977</v>
      </c>
      <c r="F55" s="54" t="n">
        <v>3.17727712554494</v>
      </c>
      <c r="G55" s="54" t="n">
        <v>3.12132046985774</v>
      </c>
      <c r="H55" s="54" t="n">
        <v>3.04726200865055</v>
      </c>
      <c r="I55" s="54" t="n">
        <v>2.92668619603043</v>
      </c>
      <c r="J55" s="54" t="n">
        <v>2.8381711047107</v>
      </c>
      <c r="K55" s="54" t="n">
        <v>2.75298056394795</v>
      </c>
      <c r="L55" s="54" t="n">
        <v>2.73038806944084</v>
      </c>
      <c r="M55" s="54" t="n">
        <v>2.60695358213117</v>
      </c>
      <c r="N55" s="54" t="n">
        <v>2.44278758584522</v>
      </c>
      <c r="O55" s="54" t="n">
        <v>2.0936554218711</v>
      </c>
      <c r="P55" s="54" t="n">
        <v>1.95916686026829</v>
      </c>
      <c r="Q55" s="54" t="n">
        <v>1.8927930112689</v>
      </c>
      <c r="R55" s="54" t="n">
        <v>1.89123494083296</v>
      </c>
      <c r="S55" s="54" t="n">
        <v>1.96123495445493</v>
      </c>
      <c r="T55" s="54" t="n">
        <v>2.09974420190404</v>
      </c>
      <c r="U55" s="54" t="n">
        <v>2.56924660499984</v>
      </c>
      <c r="V55" s="54" t="n">
        <v>2.64694684901574</v>
      </c>
      <c r="W55" s="54" t="n">
        <v>2.59660474930157</v>
      </c>
      <c r="X55" s="54" t="n">
        <v>2.19872691232719</v>
      </c>
      <c r="Y55" s="54" t="n">
        <v>2.05798419658219</v>
      </c>
      <c r="Z55" s="54" t="n">
        <v>1.95453001410646</v>
      </c>
      <c r="AA55" s="54" t="n">
        <v>2.01414418559034</v>
      </c>
      <c r="AB55" s="54" t="n">
        <v>1.89059994877516</v>
      </c>
      <c r="AC55" s="54" t="n">
        <v>1.71039295014075</v>
      </c>
      <c r="AD55" s="54" t="n">
        <v>1.4316010906392</v>
      </c>
      <c r="AE55" s="54" t="n">
        <v>1.17176931420135</v>
      </c>
      <c r="AF55" s="54" t="n">
        <v>0.888796008855652</v>
      </c>
      <c r="AG55" s="54" t="n">
        <v>0.379123219111888</v>
      </c>
      <c r="AH55" s="54" t="n">
        <v>0.204888726149988</v>
      </c>
      <c r="AI55" s="54" t="n">
        <v>0.158856315628331</v>
      </c>
      <c r="AJ55" s="54" t="n">
        <v>0.454372123067603</v>
      </c>
      <c r="AK55" s="54" t="n">
        <v>0.504528573266105</v>
      </c>
      <c r="AL55" s="54" t="n">
        <v>0.522498479156197</v>
      </c>
      <c r="AM55" s="54" t="n">
        <v>0.400150322991255</v>
      </c>
      <c r="AN55" s="54" t="n">
        <v>0.434978834661304</v>
      </c>
      <c r="AO55" s="54" t="n">
        <v>0.518657711947768</v>
      </c>
      <c r="AP55" s="54" t="n">
        <v>0.72533101725254</v>
      </c>
      <c r="AQ55" s="54" t="n">
        <v>0.85111892979779</v>
      </c>
      <c r="AR55" s="54" t="n">
        <v>0.970106762768319</v>
      </c>
      <c r="AS55" s="54" t="n">
        <v>1.11338940985983</v>
      </c>
      <c r="AT55" s="54" t="n">
        <v>1.19532837139811</v>
      </c>
      <c r="AU55" s="54" t="n">
        <v>1.24722543580775</v>
      </c>
      <c r="AV55" s="54" t="n">
        <v>1.19683469341367</v>
      </c>
      <c r="AW55" s="54" t="n">
        <v>1.2429682252761</v>
      </c>
      <c r="AX55" s="54" t="n">
        <v>1.31327129918986</v>
      </c>
      <c r="AY55" s="54" t="n">
        <v>1.54299553627275</v>
      </c>
      <c r="AZ55" s="55" t="n">
        <v>1.559718</v>
      </c>
      <c r="BA55" s="55" t="n">
        <v>1.499149</v>
      </c>
      <c r="BB55" s="55" t="n">
        <v>1.229015</v>
      </c>
      <c r="BC55" s="55" t="n">
        <v>1.114589</v>
      </c>
      <c r="BD55" s="55" t="n">
        <v>1.022896</v>
      </c>
      <c r="BE55" s="55" t="n">
        <v>0.8987043</v>
      </c>
      <c r="BF55" s="55" t="n">
        <v>0.8935447</v>
      </c>
      <c r="BG55" s="55" t="n">
        <v>0.951903</v>
      </c>
      <c r="BH55" s="55" t="n">
        <v>1.234612</v>
      </c>
      <c r="BI55" s="55" t="n">
        <v>1.299602</v>
      </c>
      <c r="BJ55" s="55" t="n">
        <v>1.307522</v>
      </c>
      <c r="BK55" s="55" t="n">
        <v>1.136275</v>
      </c>
      <c r="BL55" s="55" t="n">
        <v>1.122595</v>
      </c>
      <c r="BM55" s="55" t="n">
        <v>1.143765</v>
      </c>
      <c r="BN55" s="55" t="n">
        <v>1.262535</v>
      </c>
      <c r="BO55" s="55" t="n">
        <v>1.306295</v>
      </c>
      <c r="BP55" s="55" t="n">
        <v>1.337778</v>
      </c>
      <c r="BQ55" s="55" t="n">
        <v>1.350112</v>
      </c>
      <c r="BR55" s="55" t="n">
        <v>1.362232</v>
      </c>
      <c r="BS55" s="55" t="n">
        <v>1.367283</v>
      </c>
      <c r="BT55" s="55" t="n">
        <v>1.358897</v>
      </c>
      <c r="BU55" s="55" t="n">
        <v>1.354673</v>
      </c>
      <c r="BV55" s="55" t="n">
        <v>1.348224</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9"/>
      <c r="BA56" s="79"/>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8</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8"/>
      <c r="BA57" s="68"/>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9</v>
      </c>
      <c r="B58" s="75" t="s">
        <v>81</v>
      </c>
      <c r="C58" s="76" t="n">
        <v>9822.03703703704</v>
      </c>
      <c r="D58" s="76" t="n">
        <v>9833.19259259259</v>
      </c>
      <c r="E58" s="76" t="n">
        <v>9841.07037037037</v>
      </c>
      <c r="F58" s="76" t="n">
        <v>9837.87777777778</v>
      </c>
      <c r="G58" s="76" t="n">
        <v>9845.04444444444</v>
      </c>
      <c r="H58" s="76" t="n">
        <v>9854.77777777777</v>
      </c>
      <c r="I58" s="76" t="n">
        <v>9868.07037037037</v>
      </c>
      <c r="J58" s="76" t="n">
        <v>9882.1925925926</v>
      </c>
      <c r="K58" s="76" t="n">
        <v>9898.13703703704</v>
      </c>
      <c r="L58" s="76" t="n">
        <v>9921</v>
      </c>
      <c r="M58" s="76" t="n">
        <v>9936.76666666667</v>
      </c>
      <c r="N58" s="76" t="n">
        <v>9950.53333333333</v>
      </c>
      <c r="O58" s="76" t="n">
        <v>9932.06296296296</v>
      </c>
      <c r="P58" s="76" t="n">
        <v>9964.50740740741</v>
      </c>
      <c r="Q58" s="76" t="n">
        <v>10017.6296296296</v>
      </c>
      <c r="R58" s="76" t="n">
        <v>10184.6888888889</v>
      </c>
      <c r="S58" s="76" t="n">
        <v>10209.2222222222</v>
      </c>
      <c r="T58" s="76" t="n">
        <v>10184.4888888889</v>
      </c>
      <c r="U58" s="76" t="n">
        <v>10002.2074074074</v>
      </c>
      <c r="V58" s="76" t="n">
        <v>9960.15185185185</v>
      </c>
      <c r="W58" s="76" t="n">
        <v>9950.04074074074</v>
      </c>
      <c r="X58" s="76" t="n">
        <v>10022.6</v>
      </c>
      <c r="Y58" s="76" t="n">
        <v>10038.3333333333</v>
      </c>
      <c r="Z58" s="76" t="n">
        <v>10047.9666666667</v>
      </c>
      <c r="AA58" s="76" t="n">
        <v>10023.2925925926</v>
      </c>
      <c r="AB58" s="76" t="n">
        <v>10041.8814814815</v>
      </c>
      <c r="AC58" s="76" t="n">
        <v>10075.5259259259</v>
      </c>
      <c r="AD58" s="76" t="n">
        <v>10182.7296296296</v>
      </c>
      <c r="AE58" s="76" t="n">
        <v>10202.6074074074</v>
      </c>
      <c r="AF58" s="76" t="n">
        <v>10193.662962963</v>
      </c>
      <c r="AG58" s="76" t="n">
        <v>10100.5777777778</v>
      </c>
      <c r="AH58" s="76" t="n">
        <v>10075.4777777778</v>
      </c>
      <c r="AI58" s="76" t="n">
        <v>10063.0444444445</v>
      </c>
      <c r="AJ58" s="76" t="n">
        <v>10075.3962962963</v>
      </c>
      <c r="AK58" s="76" t="n">
        <v>10079.2074074074</v>
      </c>
      <c r="AL58" s="76" t="n">
        <v>10086.5962962963</v>
      </c>
      <c r="AM58" s="76" t="n">
        <v>10086.6740740741</v>
      </c>
      <c r="AN58" s="76" t="n">
        <v>10109.3851851852</v>
      </c>
      <c r="AO58" s="76" t="n">
        <v>10143.8407407407</v>
      </c>
      <c r="AP58" s="76" t="n">
        <v>10222.8703703704</v>
      </c>
      <c r="AQ58" s="76" t="n">
        <v>10256.1925925926</v>
      </c>
      <c r="AR58" s="76" t="n">
        <v>10276.637037037</v>
      </c>
      <c r="AS58" s="76" t="n">
        <v>10265.5948148148</v>
      </c>
      <c r="AT58" s="76" t="n">
        <v>10274.2403703704</v>
      </c>
      <c r="AU58" s="76" t="n">
        <v>10283.9648148148</v>
      </c>
      <c r="AV58" s="76" t="n">
        <v>10289.2688888889</v>
      </c>
      <c r="AW58" s="76" t="n">
        <v>10305.2755555556</v>
      </c>
      <c r="AX58" s="76" t="n">
        <v>10326.4855555556</v>
      </c>
      <c r="AY58" s="76" t="n">
        <v>10358.9077777778</v>
      </c>
      <c r="AZ58" s="77" t="n">
        <v>10386.02</v>
      </c>
      <c r="BA58" s="77" t="n">
        <v>10413.82</v>
      </c>
      <c r="BB58" s="77" t="n">
        <v>10447.63</v>
      </c>
      <c r="BC58" s="77" t="n">
        <v>10472.85</v>
      </c>
      <c r="BD58" s="77" t="n">
        <v>10494.8</v>
      </c>
      <c r="BE58" s="77" t="n">
        <v>10509.19</v>
      </c>
      <c r="BF58" s="77" t="n">
        <v>10527.8</v>
      </c>
      <c r="BG58" s="77" t="n">
        <v>10546.36</v>
      </c>
      <c r="BH58" s="77" t="n">
        <v>10585.49</v>
      </c>
      <c r="BI58" s="77" t="n">
        <v>10588.45</v>
      </c>
      <c r="BJ58" s="77" t="n">
        <v>10575.87</v>
      </c>
      <c r="BK58" s="77" t="n">
        <v>10504.46</v>
      </c>
      <c r="BL58" s="77" t="n">
        <v>10493.27</v>
      </c>
      <c r="BM58" s="77" t="n">
        <v>10499</v>
      </c>
      <c r="BN58" s="77" t="n">
        <v>10547.1</v>
      </c>
      <c r="BO58" s="77" t="n">
        <v>10567.59</v>
      </c>
      <c r="BP58" s="77" t="n">
        <v>10585.91</v>
      </c>
      <c r="BQ58" s="77" t="n">
        <v>10596.35</v>
      </c>
      <c r="BR58" s="77" t="n">
        <v>10614.63</v>
      </c>
      <c r="BS58" s="77" t="n">
        <v>10635.04</v>
      </c>
      <c r="BT58" s="77" t="n">
        <v>10657.56</v>
      </c>
      <c r="BU58" s="77" t="n">
        <v>10682.21</v>
      </c>
      <c r="BV58" s="77" t="n">
        <v>10708.99</v>
      </c>
    </row>
    <row r="59" customFormat="false" ht="11.1" hidden="false" customHeight="true" outlineLevel="0" collapsed="false">
      <c r="A59" s="74" t="s">
        <v>90</v>
      </c>
      <c r="B59" s="75" t="s">
        <v>83</v>
      </c>
      <c r="C59" s="54" t="n">
        <v>3.50967650274334</v>
      </c>
      <c r="D59" s="54" t="n">
        <v>3.10363869793191</v>
      </c>
      <c r="E59" s="54" t="n">
        <v>2.77661629865722</v>
      </c>
      <c r="F59" s="54" t="n">
        <v>2.52979131412194</v>
      </c>
      <c r="G59" s="54" t="n">
        <v>2.35297379261268</v>
      </c>
      <c r="H59" s="54" t="n">
        <v>2.24876655813322</v>
      </c>
      <c r="I59" s="54" t="n">
        <v>2.41454848489162</v>
      </c>
      <c r="J59" s="54" t="n">
        <v>2.30546489656702</v>
      </c>
      <c r="K59" s="54" t="n">
        <v>2.12071235820592</v>
      </c>
      <c r="L59" s="54" t="n">
        <v>1.66004472985797</v>
      </c>
      <c r="M59" s="54" t="n">
        <v>1.47972279357862</v>
      </c>
      <c r="N59" s="54" t="n">
        <v>1.37540926264614</v>
      </c>
      <c r="O59" s="54" t="n">
        <v>1.12019457380419</v>
      </c>
      <c r="P59" s="54" t="n">
        <v>1.3354240098352</v>
      </c>
      <c r="Q59" s="54" t="n">
        <v>1.79410625688492</v>
      </c>
      <c r="R59" s="54" t="n">
        <v>3.52526346581077</v>
      </c>
      <c r="S59" s="54" t="n">
        <v>3.69909734621146</v>
      </c>
      <c r="T59" s="54" t="n">
        <v>3.3456980821486</v>
      </c>
      <c r="U59" s="54" t="n">
        <v>1.35930361258663</v>
      </c>
      <c r="V59" s="54" t="n">
        <v>0.788886257060928</v>
      </c>
      <c r="W59" s="54" t="n">
        <v>0.524378511930945</v>
      </c>
      <c r="X59" s="54" t="n">
        <v>1.0240903134765</v>
      </c>
      <c r="Y59" s="54" t="n">
        <v>1.02212993495543</v>
      </c>
      <c r="Z59" s="54" t="n">
        <v>0.979176995538</v>
      </c>
      <c r="AA59" s="54" t="n">
        <v>0.918536561536398</v>
      </c>
      <c r="AB59" s="54" t="n">
        <v>0.776496728945753</v>
      </c>
      <c r="AC59" s="54" t="n">
        <v>0.577944068974712</v>
      </c>
      <c r="AD59" s="54" t="n">
        <v>-0.019237301017605</v>
      </c>
      <c r="AE59" s="54" t="n">
        <v>-0.0647925441412789</v>
      </c>
      <c r="AF59" s="54" t="n">
        <v>0.0900788853929191</v>
      </c>
      <c r="AG59" s="54" t="n">
        <v>0.983486608141382</v>
      </c>
      <c r="AH59" s="54" t="n">
        <v>1.15787316941851</v>
      </c>
      <c r="AI59" s="54" t="n">
        <v>1.13571096489096</v>
      </c>
      <c r="AJ59" s="54" t="n">
        <v>0.526772457209668</v>
      </c>
      <c r="AK59" s="54" t="n">
        <v>0.407179884516729</v>
      </c>
      <c r="AL59" s="54" t="n">
        <v>0.384452207208996</v>
      </c>
      <c r="AM59" s="54" t="n">
        <v>0.632341926527458</v>
      </c>
      <c r="AN59" s="54" t="n">
        <v>0.672221673081763</v>
      </c>
      <c r="AO59" s="54" t="n">
        <v>0.678027284303151</v>
      </c>
      <c r="AP59" s="54" t="n">
        <v>0.394204129941111</v>
      </c>
      <c r="AQ59" s="54" t="n">
        <v>0.525210694143485</v>
      </c>
      <c r="AR59" s="54" t="n">
        <v>0.813977020581702</v>
      </c>
      <c r="AS59" s="54" t="n">
        <v>1.63373859067828</v>
      </c>
      <c r="AT59" s="54" t="n">
        <v>1.97273615183757</v>
      </c>
      <c r="AU59" s="54" t="n">
        <v>2.19536315863462</v>
      </c>
      <c r="AV59" s="54" t="n">
        <v>2.12272139281715</v>
      </c>
      <c r="AW59" s="54" t="n">
        <v>2.24291592592889</v>
      </c>
      <c r="AX59" s="54" t="n">
        <v>2.37829741780529</v>
      </c>
      <c r="AY59" s="54" t="n">
        <v>2.69894418818812</v>
      </c>
      <c r="AZ59" s="55" t="n">
        <v>2.736394</v>
      </c>
      <c r="BA59" s="55" t="n">
        <v>2.661553</v>
      </c>
      <c r="BB59" s="55" t="n">
        <v>2.198553</v>
      </c>
      <c r="BC59" s="55" t="n">
        <v>2.112476</v>
      </c>
      <c r="BD59" s="55" t="n">
        <v>2.122924</v>
      </c>
      <c r="BE59" s="55" t="n">
        <v>2.372881</v>
      </c>
      <c r="BF59" s="55" t="n">
        <v>2.467912</v>
      </c>
      <c r="BG59" s="55" t="n">
        <v>2.551451</v>
      </c>
      <c r="BH59" s="55" t="n">
        <v>2.878951</v>
      </c>
      <c r="BI59" s="55" t="n">
        <v>2.747855</v>
      </c>
      <c r="BJ59" s="55" t="n">
        <v>2.414984</v>
      </c>
      <c r="BK59" s="55" t="n">
        <v>1.405132</v>
      </c>
      <c r="BL59" s="55" t="n">
        <v>1.032645</v>
      </c>
      <c r="BM59" s="55" t="n">
        <v>0.8178836</v>
      </c>
      <c r="BN59" s="55" t="n">
        <v>0.9521639</v>
      </c>
      <c r="BO59" s="55" t="n">
        <v>0.9046211</v>
      </c>
      <c r="BP59" s="55" t="n">
        <v>0.8681617</v>
      </c>
      <c r="BQ59" s="55" t="n">
        <v>0.8294367</v>
      </c>
      <c r="BR59" s="55" t="n">
        <v>0.8247934</v>
      </c>
      <c r="BS59" s="55" t="n">
        <v>0.8408627</v>
      </c>
      <c r="BT59" s="55" t="n">
        <v>0.680841</v>
      </c>
      <c r="BU59" s="55" t="n">
        <v>0.8855177</v>
      </c>
      <c r="BV59" s="55" t="n">
        <v>1.258687</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2"/>
      <c r="BA60" s="52"/>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91</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2"/>
      <c r="BA61" s="52"/>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2</v>
      </c>
      <c r="B62" s="80" t="s">
        <v>93</v>
      </c>
      <c r="C62" s="54" t="n">
        <v>98.4394222222223</v>
      </c>
      <c r="D62" s="54" t="n">
        <v>98.8833111111112</v>
      </c>
      <c r="E62" s="54" t="n">
        <v>99.3361666666667</v>
      </c>
      <c r="F62" s="54" t="n">
        <v>99.9794209876543</v>
      </c>
      <c r="G62" s="54" t="n">
        <v>100.314135802469</v>
      </c>
      <c r="H62" s="54" t="n">
        <v>100.521743209877</v>
      </c>
      <c r="I62" s="54" t="n">
        <v>100.495897530864</v>
      </c>
      <c r="J62" s="54" t="n">
        <v>100.529049382716</v>
      </c>
      <c r="K62" s="54" t="n">
        <v>100.51485308642</v>
      </c>
      <c r="L62" s="54" t="n">
        <v>100.462982716049</v>
      </c>
      <c r="M62" s="54" t="n">
        <v>100.346834567901</v>
      </c>
      <c r="N62" s="54" t="n">
        <v>100.176082716049</v>
      </c>
      <c r="O62" s="54" t="n">
        <v>100.079344444444</v>
      </c>
      <c r="P62" s="54" t="n">
        <v>99.7029222222223</v>
      </c>
      <c r="Q62" s="54" t="n">
        <v>99.1754333333334</v>
      </c>
      <c r="R62" s="54" t="n">
        <v>98.3859098765432</v>
      </c>
      <c r="S62" s="54" t="n">
        <v>97.6395135802469</v>
      </c>
      <c r="T62" s="54" t="n">
        <v>96.8252765432099</v>
      </c>
      <c r="U62" s="54" t="n">
        <v>96.1547296296297</v>
      </c>
      <c r="V62" s="54" t="n">
        <v>95.046162962963</v>
      </c>
      <c r="W62" s="54" t="n">
        <v>93.7111074074075</v>
      </c>
      <c r="X62" s="54" t="n">
        <v>91.9138987654321</v>
      </c>
      <c r="Y62" s="54" t="n">
        <v>90.3026135802469</v>
      </c>
      <c r="Z62" s="54" t="n">
        <v>88.641587654321</v>
      </c>
      <c r="AA62" s="54" t="n">
        <v>86.3795716049383</v>
      </c>
      <c r="AB62" s="54" t="n">
        <v>85.0325012345679</v>
      </c>
      <c r="AC62" s="54" t="n">
        <v>84.0491271604939</v>
      </c>
      <c r="AD62" s="54" t="n">
        <v>83.3149604938272</v>
      </c>
      <c r="AE62" s="54" t="n">
        <v>83.1448456790124</v>
      </c>
      <c r="AF62" s="54" t="n">
        <v>83.4242938271605</v>
      </c>
      <c r="AG62" s="54" t="n">
        <v>84.854875308642</v>
      </c>
      <c r="AH62" s="54" t="n">
        <v>85.5072716049383</v>
      </c>
      <c r="AI62" s="54" t="n">
        <v>86.0830530864198</v>
      </c>
      <c r="AJ62" s="54" t="n">
        <v>86.478175308642</v>
      </c>
      <c r="AK62" s="54" t="n">
        <v>86.9787604938272</v>
      </c>
      <c r="AL62" s="54" t="n">
        <v>87.4807641975309</v>
      </c>
      <c r="AM62" s="54" t="n">
        <v>87.8978358024692</v>
      </c>
      <c r="AN62" s="54" t="n">
        <v>88.4674395061729</v>
      </c>
      <c r="AO62" s="54" t="n">
        <v>89.1032246913581</v>
      </c>
      <c r="AP62" s="54" t="n">
        <v>90.0529098765432</v>
      </c>
      <c r="AQ62" s="54" t="n">
        <v>90.6352691358025</v>
      </c>
      <c r="AR62" s="54" t="n">
        <v>91.0980209876543</v>
      </c>
      <c r="AS62" s="54" t="n">
        <v>91.304744691358</v>
      </c>
      <c r="AT62" s="54" t="n">
        <v>91.6305972839506</v>
      </c>
      <c r="AU62" s="54" t="n">
        <v>91.9391580246914</v>
      </c>
      <c r="AV62" s="54" t="n">
        <v>92.1645617283951</v>
      </c>
      <c r="AW62" s="54" t="n">
        <v>92.487937654321</v>
      </c>
      <c r="AX62" s="54" t="n">
        <v>92.843420617284</v>
      </c>
      <c r="AY62" s="54" t="n">
        <v>93.3247992592593</v>
      </c>
      <c r="AZ62" s="55" t="n">
        <v>93.67415</v>
      </c>
      <c r="BA62" s="55" t="n">
        <v>93.98528</v>
      </c>
      <c r="BB62" s="55" t="n">
        <v>94.18911</v>
      </c>
      <c r="BC62" s="55" t="n">
        <v>94.47555</v>
      </c>
      <c r="BD62" s="55" t="n">
        <v>94.77555</v>
      </c>
      <c r="BE62" s="55" t="n">
        <v>95.12211</v>
      </c>
      <c r="BF62" s="55" t="n">
        <v>95.42448</v>
      </c>
      <c r="BG62" s="55" t="n">
        <v>95.71565</v>
      </c>
      <c r="BH62" s="55" t="n">
        <v>95.96662</v>
      </c>
      <c r="BI62" s="55" t="n">
        <v>96.25717</v>
      </c>
      <c r="BJ62" s="55" t="n">
        <v>96.55828</v>
      </c>
      <c r="BK62" s="55" t="n">
        <v>96.87571</v>
      </c>
      <c r="BL62" s="55" t="n">
        <v>97.19365</v>
      </c>
      <c r="BM62" s="55" t="n">
        <v>97.51785</v>
      </c>
      <c r="BN62" s="55" t="n">
        <v>97.81951</v>
      </c>
      <c r="BO62" s="55" t="n">
        <v>98.17782</v>
      </c>
      <c r="BP62" s="55" t="n">
        <v>98.564</v>
      </c>
      <c r="BQ62" s="55" t="n">
        <v>99.00532</v>
      </c>
      <c r="BR62" s="55" t="n">
        <v>99.42676</v>
      </c>
      <c r="BS62" s="55" t="n">
        <v>99.85561</v>
      </c>
      <c r="BT62" s="55" t="n">
        <v>100.2919</v>
      </c>
      <c r="BU62" s="55" t="n">
        <v>100.7355</v>
      </c>
      <c r="BV62" s="55" t="n">
        <v>101.1866</v>
      </c>
    </row>
    <row r="63" customFormat="false" ht="11.1" hidden="false" customHeight="true" outlineLevel="0" collapsed="false">
      <c r="A63" s="74" t="s">
        <v>94</v>
      </c>
      <c r="B63" s="75" t="s">
        <v>83</v>
      </c>
      <c r="C63" s="54" t="n">
        <v>2.42363722116894</v>
      </c>
      <c r="D63" s="54" t="n">
        <v>2.66885239320176</v>
      </c>
      <c r="E63" s="54" t="n">
        <v>2.97566219294587</v>
      </c>
      <c r="F63" s="54" t="n">
        <v>3.65113048167836</v>
      </c>
      <c r="G63" s="54" t="n">
        <v>3.85172825245987</v>
      </c>
      <c r="H63" s="54" t="n">
        <v>3.88474108930486</v>
      </c>
      <c r="I63" s="54" t="n">
        <v>3.55661689995941</v>
      </c>
      <c r="J63" s="54" t="n">
        <v>3.40326964425206</v>
      </c>
      <c r="K63" s="54" t="n">
        <v>3.22977318113402</v>
      </c>
      <c r="L63" s="54" t="n">
        <v>3.22982233183788</v>
      </c>
      <c r="M63" s="54" t="n">
        <v>2.87033663588285</v>
      </c>
      <c r="N63" s="54" t="n">
        <v>2.34794528520266</v>
      </c>
      <c r="O63" s="54" t="n">
        <v>1.66592020270107</v>
      </c>
      <c r="P63" s="54" t="n">
        <v>0.828866976541809</v>
      </c>
      <c r="Q63" s="54" t="n">
        <v>-0.161807465223329</v>
      </c>
      <c r="R63" s="54" t="n">
        <v>-1.59383910745776</v>
      </c>
      <c r="S63" s="54" t="n">
        <v>-2.66624658710998</v>
      </c>
      <c r="T63" s="54" t="n">
        <v>-3.67728070428394</v>
      </c>
      <c r="U63" s="54" t="n">
        <v>-4.31974638556892</v>
      </c>
      <c r="V63" s="54" t="n">
        <v>-5.45403189766534</v>
      </c>
      <c r="W63" s="54" t="n">
        <v>-6.76889581001794</v>
      </c>
      <c r="X63" s="54" t="n">
        <v>-8.5096855772047</v>
      </c>
      <c r="Y63" s="54" t="n">
        <v>-10.0095045657447</v>
      </c>
      <c r="Z63" s="54" t="n">
        <v>-11.5142205095233</v>
      </c>
      <c r="AA63" s="54" t="n">
        <v>-13.6889114487667</v>
      </c>
      <c r="AB63" s="54" t="n">
        <v>-14.7141334082027</v>
      </c>
      <c r="AC63" s="54" t="n">
        <v>-15.252069655193</v>
      </c>
      <c r="AD63" s="54" t="n">
        <v>-15.3181989185519</v>
      </c>
      <c r="AE63" s="54" t="n">
        <v>-14.8450840953052</v>
      </c>
      <c r="AF63" s="54" t="n">
        <v>-13.8403763918701</v>
      </c>
      <c r="AG63" s="54" t="n">
        <v>-11.7517405170943</v>
      </c>
      <c r="AH63" s="54" t="n">
        <v>-10.0360614891332</v>
      </c>
      <c r="AI63" s="54" t="n">
        <v>-8.13996817669093</v>
      </c>
      <c r="AJ63" s="54" t="n">
        <v>-5.91392980800683</v>
      </c>
      <c r="AK63" s="54" t="n">
        <v>-3.68079389359646</v>
      </c>
      <c r="AL63" s="54" t="n">
        <v>-1.30956979394031</v>
      </c>
      <c r="AM63" s="54" t="n">
        <v>1.75766581070207</v>
      </c>
      <c r="AN63" s="54" t="n">
        <v>4.03955925291375</v>
      </c>
      <c r="AO63" s="54" t="n">
        <v>6.01326593340261</v>
      </c>
      <c r="AP63" s="54" t="n">
        <v>8.08732230415599</v>
      </c>
      <c r="AQ63" s="54" t="n">
        <v>9.00888491116756</v>
      </c>
      <c r="AR63" s="54" t="n">
        <v>9.19843226529713</v>
      </c>
      <c r="AS63" s="54" t="n">
        <v>7.60105929005959</v>
      </c>
      <c r="AT63" s="54" t="n">
        <v>7.16117537617544</v>
      </c>
      <c r="AU63" s="54" t="n">
        <v>6.80285460181405</v>
      </c>
      <c r="AV63" s="54" t="n">
        <v>6.57551619175389</v>
      </c>
      <c r="AW63" s="54" t="n">
        <v>6.33393385835246</v>
      </c>
      <c r="AX63" s="54" t="n">
        <v>6.1300978208698</v>
      </c>
      <c r="AY63" s="54" t="n">
        <v>6.17417187493212</v>
      </c>
      <c r="AZ63" s="55" t="n">
        <v>5.885459</v>
      </c>
      <c r="BA63" s="55" t="n">
        <v>5.479096</v>
      </c>
      <c r="BB63" s="55" t="n">
        <v>4.593074</v>
      </c>
      <c r="BC63" s="55" t="n">
        <v>4.237072</v>
      </c>
      <c r="BD63" s="55" t="n">
        <v>4.036896</v>
      </c>
      <c r="BE63" s="55" t="n">
        <v>4.180911</v>
      </c>
      <c r="BF63" s="55" t="n">
        <v>4.140412</v>
      </c>
      <c r="BG63" s="55" t="n">
        <v>4.107604</v>
      </c>
      <c r="BH63" s="55" t="n">
        <v>4.125293</v>
      </c>
      <c r="BI63" s="55" t="n">
        <v>4.075374</v>
      </c>
      <c r="BJ63" s="55" t="n">
        <v>4.001212</v>
      </c>
      <c r="BK63" s="55" t="n">
        <v>3.804898</v>
      </c>
      <c r="BL63" s="55" t="n">
        <v>3.757172</v>
      </c>
      <c r="BM63" s="55" t="n">
        <v>3.758649</v>
      </c>
      <c r="BN63" s="55" t="n">
        <v>3.854372</v>
      </c>
      <c r="BO63" s="55" t="n">
        <v>3.918762</v>
      </c>
      <c r="BP63" s="55" t="n">
        <v>3.997285</v>
      </c>
      <c r="BQ63" s="55" t="n">
        <v>4.082333</v>
      </c>
      <c r="BR63" s="55" t="n">
        <v>4.194186</v>
      </c>
      <c r="BS63" s="55" t="n">
        <v>4.325268</v>
      </c>
      <c r="BT63" s="55" t="n">
        <v>4.507036</v>
      </c>
      <c r="BU63" s="55" t="n">
        <v>4.652499</v>
      </c>
      <c r="BV63" s="55" t="n">
        <v>4.793288</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2"/>
      <c r="BA64" s="52"/>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5</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2"/>
      <c r="BA65" s="52"/>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2"/>
      <c r="BA66" s="52"/>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6</v>
      </c>
      <c r="B67" s="80" t="s">
        <v>97</v>
      </c>
      <c r="C67" s="76" t="n">
        <v>840.843619520279</v>
      </c>
      <c r="D67" s="76" t="n">
        <v>852.935800109647</v>
      </c>
      <c r="E67" s="76" t="n">
        <v>502.347756294304</v>
      </c>
      <c r="F67" s="76" t="n">
        <v>372.496322201662</v>
      </c>
      <c r="G67" s="76" t="n">
        <v>111.234355839184</v>
      </c>
      <c r="H67" s="76" t="n">
        <v>24.0943227513152</v>
      </c>
      <c r="I67" s="76" t="n">
        <v>5.33868244133504</v>
      </c>
      <c r="J67" s="76" t="n">
        <v>6.98913390209163</v>
      </c>
      <c r="K67" s="76" t="n">
        <v>44.5473239925869</v>
      </c>
      <c r="L67" s="76" t="n">
        <v>174.872939583327</v>
      </c>
      <c r="M67" s="76" t="n">
        <v>520.931156740877</v>
      </c>
      <c r="N67" s="76" t="n">
        <v>799.646519807967</v>
      </c>
      <c r="O67" s="76" t="n">
        <v>892.276723613638</v>
      </c>
      <c r="P67" s="76" t="n">
        <v>741.127857541861</v>
      </c>
      <c r="Q67" s="76" t="n">
        <v>617.487335785918</v>
      </c>
      <c r="R67" s="76" t="n">
        <v>319.166206526748</v>
      </c>
      <c r="S67" s="76" t="n">
        <v>182.969642411256</v>
      </c>
      <c r="T67" s="76" t="n">
        <v>26.0623759554111</v>
      </c>
      <c r="U67" s="76" t="n">
        <v>5.50003557256505</v>
      </c>
      <c r="V67" s="76" t="n">
        <v>12.7740396009224</v>
      </c>
      <c r="W67" s="76" t="n">
        <v>52.0912747917896</v>
      </c>
      <c r="X67" s="76" t="n">
        <v>281.334950732436</v>
      </c>
      <c r="Y67" s="76" t="n">
        <v>533.498868464801</v>
      </c>
      <c r="Z67" s="76" t="n">
        <v>831.5846114804</v>
      </c>
      <c r="AA67" s="76" t="n">
        <v>969.125441819359</v>
      </c>
      <c r="AB67" s="76" t="n">
        <v>705.219644381151</v>
      </c>
      <c r="AC67" s="76" t="n">
        <v>582.892978975003</v>
      </c>
      <c r="AD67" s="76" t="n">
        <v>330.643206385649</v>
      </c>
      <c r="AE67" s="76" t="n">
        <v>132.120334581909</v>
      </c>
      <c r="AF67" s="76" t="n">
        <v>39.6603507846568</v>
      </c>
      <c r="AG67" s="76" t="n">
        <v>14.4594533223368</v>
      </c>
      <c r="AH67" s="76" t="n">
        <v>12.3643057904035</v>
      </c>
      <c r="AI67" s="76" t="n">
        <v>59.3074417101468</v>
      </c>
      <c r="AJ67" s="76" t="n">
        <v>330.405896805682</v>
      </c>
      <c r="AK67" s="76" t="n">
        <v>441.187545491116</v>
      </c>
      <c r="AL67" s="76" t="n">
        <v>876.735146005806</v>
      </c>
      <c r="AM67" s="76" t="n">
        <v>939.58923131058</v>
      </c>
      <c r="AN67" s="76" t="n">
        <v>819.997167174821</v>
      </c>
      <c r="AO67" s="76" t="n">
        <v>551.60268680723</v>
      </c>
      <c r="AP67" s="76" t="n">
        <v>263.125664722406</v>
      </c>
      <c r="AQ67" s="76" t="n">
        <v>132.128230729204</v>
      </c>
      <c r="AR67" s="76" t="n">
        <v>26.7798063588438</v>
      </c>
      <c r="AS67" s="76" t="n">
        <v>5</v>
      </c>
      <c r="AT67" s="76" t="n">
        <v>7</v>
      </c>
      <c r="AU67" s="76" t="n">
        <v>56</v>
      </c>
      <c r="AV67" s="76" t="n">
        <v>238</v>
      </c>
      <c r="AW67" s="76" t="n">
        <v>523</v>
      </c>
      <c r="AX67" s="76" t="n">
        <v>898</v>
      </c>
      <c r="AY67" s="76" t="n">
        <v>965</v>
      </c>
      <c r="AZ67" s="77" t="n">
        <v>730</v>
      </c>
      <c r="BA67" s="77" t="n">
        <v>590</v>
      </c>
      <c r="BB67" s="77" t="n">
        <v>343</v>
      </c>
      <c r="BC67" s="77" t="n">
        <v>158</v>
      </c>
      <c r="BD67" s="77" t="n">
        <v>39</v>
      </c>
      <c r="BE67" s="77" t="n">
        <v>9</v>
      </c>
      <c r="BF67" s="77" t="n">
        <v>15</v>
      </c>
      <c r="BG67" s="77" t="n">
        <v>76</v>
      </c>
      <c r="BH67" s="77" t="n">
        <v>281</v>
      </c>
      <c r="BI67" s="77" t="n">
        <v>537</v>
      </c>
      <c r="BJ67" s="77" t="n">
        <v>814</v>
      </c>
      <c r="BK67" s="77" t="n">
        <v>911</v>
      </c>
      <c r="BL67" s="77" t="n">
        <v>752</v>
      </c>
      <c r="BM67" s="77" t="n">
        <v>587</v>
      </c>
      <c r="BN67" s="77" t="n">
        <v>341</v>
      </c>
      <c r="BO67" s="77" t="n">
        <v>157.304580463668</v>
      </c>
      <c r="BP67" s="77" t="n">
        <v>35.8095458122164</v>
      </c>
      <c r="BQ67" s="77" t="n">
        <v>7.65780291641482</v>
      </c>
      <c r="BR67" s="77" t="n">
        <v>14.3251374726336</v>
      </c>
      <c r="BS67" s="77" t="n">
        <v>76.0282563044816</v>
      </c>
      <c r="BT67" s="77" t="n">
        <v>281.678689153</v>
      </c>
      <c r="BU67" s="77" t="n">
        <v>538.312449337837</v>
      </c>
      <c r="BV67" s="77" t="n">
        <v>798.191556738662</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2"/>
      <c r="BA68" s="52"/>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8</v>
      </c>
      <c r="B69" s="81" t="s">
        <v>99</v>
      </c>
      <c r="C69" s="82" t="n">
        <v>9.7990924512456</v>
      </c>
      <c r="D69" s="82" t="n">
        <v>4.90843859609609</v>
      </c>
      <c r="E69" s="82" t="n">
        <v>28.641334869204</v>
      </c>
      <c r="F69" s="82" t="n">
        <v>23.232737889262</v>
      </c>
      <c r="G69" s="82" t="n">
        <v>119.196899292715</v>
      </c>
      <c r="H69" s="82" t="n">
        <v>235.921981072148</v>
      </c>
      <c r="I69" s="82" t="n">
        <v>310.380101894233</v>
      </c>
      <c r="J69" s="82" t="n">
        <v>365.895114841871</v>
      </c>
      <c r="K69" s="82" t="n">
        <v>190.94139970459</v>
      </c>
      <c r="L69" s="82" t="n">
        <v>81.6751102033273</v>
      </c>
      <c r="M69" s="82" t="n">
        <v>16.2167648936943</v>
      </c>
      <c r="N69" s="82" t="n">
        <v>12.2177504098714</v>
      </c>
      <c r="O69" s="82" t="n">
        <v>6.91517905618994</v>
      </c>
      <c r="P69" s="82" t="n">
        <v>10.8821855101524</v>
      </c>
      <c r="Q69" s="82" t="n">
        <v>17.0235191113986</v>
      </c>
      <c r="R69" s="82" t="n">
        <v>30.814499222284</v>
      </c>
      <c r="S69" s="82" t="n">
        <v>90.7307300396339</v>
      </c>
      <c r="T69" s="82" t="n">
        <v>263.328300828493</v>
      </c>
      <c r="U69" s="82" t="n">
        <v>334.020824509715</v>
      </c>
      <c r="V69" s="82" t="n">
        <v>283.38867333189</v>
      </c>
      <c r="W69" s="82" t="n">
        <v>171.148180176353</v>
      </c>
      <c r="X69" s="82" t="n">
        <v>48.3814956177107</v>
      </c>
      <c r="Y69" s="82" t="n">
        <v>11.891358067109</v>
      </c>
      <c r="Z69" s="82" t="n">
        <v>8.08911238901466</v>
      </c>
      <c r="AA69" s="82" t="n">
        <v>7.0620117886311</v>
      </c>
      <c r="AB69" s="82" t="n">
        <v>6.911408099615</v>
      </c>
      <c r="AC69" s="82" t="n">
        <v>17.329538866782</v>
      </c>
      <c r="AD69" s="82" t="n">
        <v>28.7200503547712</v>
      </c>
      <c r="AE69" s="82" t="n">
        <v>116.621585430327</v>
      </c>
      <c r="AF69" s="82" t="n">
        <v>221.77466141172</v>
      </c>
      <c r="AG69" s="82" t="n">
        <v>283.735268902929</v>
      </c>
      <c r="AH69" s="82" t="n">
        <v>306.927341346762</v>
      </c>
      <c r="AI69" s="82" t="n">
        <v>168.753992780338</v>
      </c>
      <c r="AJ69" s="82" t="n">
        <v>47.2661843805862</v>
      </c>
      <c r="AK69" s="82" t="n">
        <v>16.2</v>
      </c>
      <c r="AL69" s="82" t="n">
        <v>6.79</v>
      </c>
      <c r="AM69" s="82" t="n">
        <v>3.09</v>
      </c>
      <c r="AN69" s="82" t="n">
        <v>1.68</v>
      </c>
      <c r="AO69" s="82" t="n">
        <v>6.93682714115858</v>
      </c>
      <c r="AP69" s="82" t="n">
        <v>34.0318391822331</v>
      </c>
      <c r="AQ69" s="82" t="n">
        <v>125.69325033371</v>
      </c>
      <c r="AR69" s="82" t="n">
        <v>285.211853669286</v>
      </c>
      <c r="AS69" s="82" t="n">
        <v>385</v>
      </c>
      <c r="AT69" s="82" t="n">
        <v>356</v>
      </c>
      <c r="AU69" s="82" t="n">
        <v>196</v>
      </c>
      <c r="AV69" s="82" t="n">
        <v>55</v>
      </c>
      <c r="AW69" s="82" t="n">
        <v>16</v>
      </c>
      <c r="AX69" s="82" t="n">
        <v>2</v>
      </c>
      <c r="AY69" s="82" t="n">
        <v>3</v>
      </c>
      <c r="AZ69" s="83" t="n">
        <v>9</v>
      </c>
      <c r="BA69" s="83" t="n">
        <v>19</v>
      </c>
      <c r="BB69" s="83" t="n">
        <v>32</v>
      </c>
      <c r="BC69" s="83" t="n">
        <v>100</v>
      </c>
      <c r="BD69" s="83" t="n">
        <v>216</v>
      </c>
      <c r="BE69" s="83" t="n">
        <v>324</v>
      </c>
      <c r="BF69" s="83" t="n">
        <v>292</v>
      </c>
      <c r="BG69" s="83" t="n">
        <v>156</v>
      </c>
      <c r="BH69" s="83" t="n">
        <v>54</v>
      </c>
      <c r="BI69" s="83" t="n">
        <v>15</v>
      </c>
      <c r="BJ69" s="83" t="n">
        <v>8</v>
      </c>
      <c r="BK69" s="83" t="n">
        <v>9</v>
      </c>
      <c r="BL69" s="83" t="n">
        <v>8</v>
      </c>
      <c r="BM69" s="83" t="n">
        <v>18</v>
      </c>
      <c r="BN69" s="83" t="n">
        <v>30</v>
      </c>
      <c r="BO69" s="83" t="n">
        <v>105.704995165774</v>
      </c>
      <c r="BP69" s="83" t="n">
        <v>222.205827861602</v>
      </c>
      <c r="BQ69" s="83" t="n">
        <v>329.456885351498</v>
      </c>
      <c r="BR69" s="83" t="n">
        <v>297.685720114297</v>
      </c>
      <c r="BS69" s="83" t="n">
        <v>163.167756298975</v>
      </c>
      <c r="BT69" s="83" t="n">
        <v>57.7322914022099</v>
      </c>
      <c r="BU69" s="83" t="n">
        <v>17.1357299586828</v>
      </c>
      <c r="BV69" s="83" t="n">
        <v>8.38788540690023</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0</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1</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2</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3</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4</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5</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6</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7</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8</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9</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0</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1</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2</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3</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4</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5</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Y13" activeCellId="0" sqref="AY13"/>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0</v>
      </c>
      <c r="B1" s="101" t="s">
        <v>116</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02"/>
      <c r="B5" s="103" t="s">
        <v>117</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8</v>
      </c>
      <c r="B6" s="107" t="s">
        <v>119</v>
      </c>
      <c r="C6" s="49" t="n">
        <v>54.51</v>
      </c>
      <c r="D6" s="49" t="n">
        <v>59.28</v>
      </c>
      <c r="E6" s="49" t="n">
        <v>60.44</v>
      </c>
      <c r="F6" s="49" t="n">
        <v>63.98</v>
      </c>
      <c r="G6" s="49" t="n">
        <v>63.45</v>
      </c>
      <c r="H6" s="49" t="n">
        <v>67.49</v>
      </c>
      <c r="I6" s="49" t="n">
        <v>74.12</v>
      </c>
      <c r="J6" s="49" t="n">
        <v>72.36</v>
      </c>
      <c r="K6" s="49" t="n">
        <v>79.91</v>
      </c>
      <c r="L6" s="49" t="n">
        <v>85.8</v>
      </c>
      <c r="M6" s="49" t="n">
        <v>94.77</v>
      </c>
      <c r="N6" s="49" t="n">
        <v>91.69</v>
      </c>
      <c r="O6" s="49" t="n">
        <v>92.97</v>
      </c>
      <c r="P6" s="49" t="n">
        <v>95.39</v>
      </c>
      <c r="Q6" s="49" t="n">
        <v>105.45</v>
      </c>
      <c r="R6" s="49" t="n">
        <v>112.58</v>
      </c>
      <c r="S6" s="49" t="n">
        <v>125.4</v>
      </c>
      <c r="T6" s="49" t="n">
        <v>133.88</v>
      </c>
      <c r="U6" s="49" t="n">
        <v>133.37</v>
      </c>
      <c r="V6" s="49" t="n">
        <v>116.67</v>
      </c>
      <c r="W6" s="49" t="n">
        <v>104.11</v>
      </c>
      <c r="X6" s="49" t="n">
        <v>76.61</v>
      </c>
      <c r="Y6" s="49" t="n">
        <v>57.31</v>
      </c>
      <c r="Z6" s="49" t="n">
        <v>41.12</v>
      </c>
      <c r="AA6" s="49" t="n">
        <v>41.68</v>
      </c>
      <c r="AB6" s="49" t="n">
        <v>39.09</v>
      </c>
      <c r="AC6" s="49" t="n">
        <v>47.94</v>
      </c>
      <c r="AD6" s="49" t="n">
        <v>49.66</v>
      </c>
      <c r="AE6" s="49" t="n">
        <v>59.05</v>
      </c>
      <c r="AF6" s="49" t="n">
        <v>69.64</v>
      </c>
      <c r="AG6" s="49" t="n">
        <v>64.15</v>
      </c>
      <c r="AH6" s="49" t="n">
        <v>71.04</v>
      </c>
      <c r="AI6" s="49" t="n">
        <v>69.41</v>
      </c>
      <c r="AJ6" s="49" t="n">
        <v>75.72</v>
      </c>
      <c r="AK6" s="49" t="n">
        <v>77.99</v>
      </c>
      <c r="AL6" s="49" t="n">
        <v>74.47</v>
      </c>
      <c r="AM6" s="49" t="n">
        <v>78.33</v>
      </c>
      <c r="AN6" s="49" t="n">
        <v>76.39</v>
      </c>
      <c r="AO6" s="49" t="n">
        <v>81.2</v>
      </c>
      <c r="AP6" s="49" t="n">
        <v>84.29</v>
      </c>
      <c r="AQ6" s="49" t="n">
        <v>73.74</v>
      </c>
      <c r="AR6" s="49" t="n">
        <v>75.34</v>
      </c>
      <c r="AS6" s="49" t="n">
        <v>76.32</v>
      </c>
      <c r="AT6" s="49" t="n">
        <v>76.6</v>
      </c>
      <c r="AU6" s="49" t="n">
        <v>75.24</v>
      </c>
      <c r="AV6" s="49" t="n">
        <v>81.89</v>
      </c>
      <c r="AW6" s="49" t="n">
        <v>84.25</v>
      </c>
      <c r="AX6" s="49" t="n">
        <v>89.15</v>
      </c>
      <c r="AY6" s="49" t="n">
        <v>89.17</v>
      </c>
      <c r="AZ6" s="50" t="n">
        <v>92</v>
      </c>
      <c r="BA6" s="50" t="n">
        <v>92</v>
      </c>
      <c r="BB6" s="50" t="n">
        <v>93</v>
      </c>
      <c r="BC6" s="50" t="n">
        <v>93</v>
      </c>
      <c r="BD6" s="50" t="n">
        <v>93</v>
      </c>
      <c r="BE6" s="50" t="n">
        <v>94</v>
      </c>
      <c r="BF6" s="50" t="n">
        <v>94</v>
      </c>
      <c r="BG6" s="50" t="n">
        <v>94</v>
      </c>
      <c r="BH6" s="50" t="n">
        <v>95</v>
      </c>
      <c r="BI6" s="50" t="n">
        <v>95</v>
      </c>
      <c r="BJ6" s="50" t="n">
        <v>95</v>
      </c>
      <c r="BK6" s="50" t="n">
        <v>96</v>
      </c>
      <c r="BL6" s="50" t="n">
        <v>96</v>
      </c>
      <c r="BM6" s="50" t="n">
        <v>96</v>
      </c>
      <c r="BN6" s="50" t="n">
        <v>97</v>
      </c>
      <c r="BO6" s="50" t="n">
        <v>97</v>
      </c>
      <c r="BP6" s="50" t="n">
        <v>97</v>
      </c>
      <c r="BQ6" s="50" t="n">
        <v>98</v>
      </c>
      <c r="BR6" s="50" t="n">
        <v>98</v>
      </c>
      <c r="BS6" s="50" t="n">
        <v>98</v>
      </c>
      <c r="BT6" s="50" t="n">
        <v>99</v>
      </c>
      <c r="BU6" s="50" t="n">
        <v>99</v>
      </c>
      <c r="BV6" s="50" t="n">
        <v>99</v>
      </c>
    </row>
    <row r="7" customFormat="false" ht="11.1" hidden="false" customHeight="true" outlineLevel="0" collapsed="false">
      <c r="A7" s="106" t="s">
        <v>120</v>
      </c>
      <c r="B7" s="107" t="s">
        <v>121</v>
      </c>
      <c r="C7" s="49" t="n">
        <v>49.57</v>
      </c>
      <c r="D7" s="49" t="n">
        <v>53.77</v>
      </c>
      <c r="E7" s="49" t="n">
        <v>56.31</v>
      </c>
      <c r="F7" s="49" t="n">
        <v>60.45</v>
      </c>
      <c r="G7" s="49" t="n">
        <v>61.55</v>
      </c>
      <c r="H7" s="49" t="n">
        <v>65.24</v>
      </c>
      <c r="I7" s="49" t="n">
        <v>70.75</v>
      </c>
      <c r="J7" s="49" t="n">
        <v>68.28</v>
      </c>
      <c r="K7" s="49" t="n">
        <v>72.34</v>
      </c>
      <c r="L7" s="49" t="n">
        <v>78.61</v>
      </c>
      <c r="M7" s="49" t="n">
        <v>85.53</v>
      </c>
      <c r="N7" s="49" t="n">
        <v>83.21</v>
      </c>
      <c r="O7" s="49" t="n">
        <v>84.82</v>
      </c>
      <c r="P7" s="49" t="n">
        <v>87.41</v>
      </c>
      <c r="Q7" s="49" t="n">
        <v>96.96</v>
      </c>
      <c r="R7" s="49" t="n">
        <v>104.72</v>
      </c>
      <c r="S7" s="49" t="n">
        <v>116.55</v>
      </c>
      <c r="T7" s="49" t="n">
        <v>126.22</v>
      </c>
      <c r="U7" s="49" t="n">
        <v>127.77</v>
      </c>
      <c r="V7" s="49" t="n">
        <v>111.19</v>
      </c>
      <c r="W7" s="49" t="n">
        <v>96.38</v>
      </c>
      <c r="X7" s="49" t="n">
        <v>70.84</v>
      </c>
      <c r="Y7" s="49" t="n">
        <v>49.1</v>
      </c>
      <c r="Z7" s="49" t="n">
        <v>35.59</v>
      </c>
      <c r="AA7" s="49" t="n">
        <v>36.84</v>
      </c>
      <c r="AB7" s="49" t="n">
        <v>38.56</v>
      </c>
      <c r="AC7" s="49" t="n">
        <v>45.96</v>
      </c>
      <c r="AD7" s="49" t="n">
        <v>49.58</v>
      </c>
      <c r="AE7" s="49" t="n">
        <v>56.77</v>
      </c>
      <c r="AF7" s="49" t="n">
        <v>66.37</v>
      </c>
      <c r="AG7" s="49" t="n">
        <v>63.46</v>
      </c>
      <c r="AH7" s="49" t="n">
        <v>68.09</v>
      </c>
      <c r="AI7" s="49" t="n">
        <v>67.65</v>
      </c>
      <c r="AJ7" s="49" t="n">
        <v>72.06</v>
      </c>
      <c r="AK7" s="49" t="n">
        <v>74.4</v>
      </c>
      <c r="AL7" s="49" t="n">
        <v>72.67</v>
      </c>
      <c r="AM7" s="49" t="n">
        <v>75.07</v>
      </c>
      <c r="AN7" s="49" t="n">
        <v>73.73</v>
      </c>
      <c r="AO7" s="49" t="n">
        <v>76.77</v>
      </c>
      <c r="AP7" s="49" t="n">
        <v>80.03</v>
      </c>
      <c r="AQ7" s="49" t="n">
        <v>71.15</v>
      </c>
      <c r="AR7" s="49" t="n">
        <v>71.91</v>
      </c>
      <c r="AS7" s="49" t="n">
        <v>73.25</v>
      </c>
      <c r="AT7" s="49" t="n">
        <v>73.5</v>
      </c>
      <c r="AU7" s="49" t="n">
        <v>73.2</v>
      </c>
      <c r="AV7" s="49" t="n">
        <v>77.02</v>
      </c>
      <c r="AW7" s="49" t="n">
        <v>80.4</v>
      </c>
      <c r="AX7" s="49" t="n">
        <v>85</v>
      </c>
      <c r="AY7" s="49" t="n">
        <v>86</v>
      </c>
      <c r="AZ7" s="50" t="n">
        <v>88.5</v>
      </c>
      <c r="BA7" s="50" t="n">
        <v>89</v>
      </c>
      <c r="BB7" s="50" t="n">
        <v>90</v>
      </c>
      <c r="BC7" s="50" t="n">
        <v>90</v>
      </c>
      <c r="BD7" s="50" t="n">
        <v>90</v>
      </c>
      <c r="BE7" s="50" t="n">
        <v>91</v>
      </c>
      <c r="BF7" s="50" t="n">
        <v>91</v>
      </c>
      <c r="BG7" s="50" t="n">
        <v>91</v>
      </c>
      <c r="BH7" s="50" t="n">
        <v>92</v>
      </c>
      <c r="BI7" s="50" t="n">
        <v>92</v>
      </c>
      <c r="BJ7" s="50" t="n">
        <v>92</v>
      </c>
      <c r="BK7" s="50" t="n">
        <v>93</v>
      </c>
      <c r="BL7" s="50" t="n">
        <v>93</v>
      </c>
      <c r="BM7" s="50" t="n">
        <v>93</v>
      </c>
      <c r="BN7" s="50" t="n">
        <v>94</v>
      </c>
      <c r="BO7" s="50" t="n">
        <v>94</v>
      </c>
      <c r="BP7" s="50" t="n">
        <v>94</v>
      </c>
      <c r="BQ7" s="50" t="n">
        <v>95</v>
      </c>
      <c r="BR7" s="50" t="n">
        <v>95</v>
      </c>
      <c r="BS7" s="50" t="n">
        <v>95</v>
      </c>
      <c r="BT7" s="50" t="n">
        <v>96</v>
      </c>
      <c r="BU7" s="50" t="n">
        <v>96</v>
      </c>
      <c r="BV7" s="50" t="n">
        <v>96</v>
      </c>
    </row>
    <row r="8" customFormat="false" ht="11.1" hidden="false" customHeight="true" outlineLevel="0" collapsed="false">
      <c r="A8" s="106" t="s">
        <v>70</v>
      </c>
      <c r="B8" s="107" t="s">
        <v>122</v>
      </c>
      <c r="C8" s="49" t="n">
        <v>50.77</v>
      </c>
      <c r="D8" s="49" t="n">
        <v>54.45</v>
      </c>
      <c r="E8" s="49" t="n">
        <v>56.84</v>
      </c>
      <c r="F8" s="49" t="n">
        <v>60.68</v>
      </c>
      <c r="G8" s="49" t="n">
        <v>61.71</v>
      </c>
      <c r="H8" s="49" t="n">
        <v>65.14</v>
      </c>
      <c r="I8" s="49" t="n">
        <v>71.24</v>
      </c>
      <c r="J8" s="49" t="n">
        <v>69.46</v>
      </c>
      <c r="K8" s="49" t="n">
        <v>73.54</v>
      </c>
      <c r="L8" s="49" t="n">
        <v>79.87</v>
      </c>
      <c r="M8" s="49" t="n">
        <v>86.78</v>
      </c>
      <c r="N8" s="49" t="n">
        <v>85.29</v>
      </c>
      <c r="O8" s="49" t="n">
        <v>86.48</v>
      </c>
      <c r="P8" s="49" t="n">
        <v>89.09</v>
      </c>
      <c r="Q8" s="49" t="n">
        <v>97.96</v>
      </c>
      <c r="R8" s="49" t="n">
        <v>106.09</v>
      </c>
      <c r="S8" s="49" t="n">
        <v>117.64</v>
      </c>
      <c r="T8" s="49" t="n">
        <v>127.32</v>
      </c>
      <c r="U8" s="49" t="n">
        <v>129.03</v>
      </c>
      <c r="V8" s="49" t="n">
        <v>113.74</v>
      </c>
      <c r="W8" s="49" t="n">
        <v>98.91</v>
      </c>
      <c r="X8" s="49" t="n">
        <v>74.22</v>
      </c>
      <c r="Y8" s="49" t="n">
        <v>53.33</v>
      </c>
      <c r="Z8" s="49" t="n">
        <v>37.67</v>
      </c>
      <c r="AA8" s="49" t="n">
        <v>37.45</v>
      </c>
      <c r="AB8" s="49" t="n">
        <v>38.15</v>
      </c>
      <c r="AC8" s="49" t="n">
        <v>45.57</v>
      </c>
      <c r="AD8" s="49" t="n">
        <v>48.78</v>
      </c>
      <c r="AE8" s="49" t="n">
        <v>55.96</v>
      </c>
      <c r="AF8" s="49" t="n">
        <v>65.72</v>
      </c>
      <c r="AG8" s="49" t="n">
        <v>63.58</v>
      </c>
      <c r="AH8" s="49" t="n">
        <v>67.99</v>
      </c>
      <c r="AI8" s="49" t="n">
        <v>67.74</v>
      </c>
      <c r="AJ8" s="49" t="n">
        <v>72.08</v>
      </c>
      <c r="AK8" s="49" t="n">
        <v>74.48</v>
      </c>
      <c r="AL8" s="49" t="n">
        <v>72.95</v>
      </c>
      <c r="AM8" s="49" t="n">
        <v>75.48</v>
      </c>
      <c r="AN8" s="49" t="n">
        <v>74.58</v>
      </c>
      <c r="AO8" s="49" t="n">
        <v>77.43</v>
      </c>
      <c r="AP8" s="49" t="n">
        <v>80.83</v>
      </c>
      <c r="AQ8" s="49" t="n">
        <v>72.66</v>
      </c>
      <c r="AR8" s="49" t="n">
        <v>72.66</v>
      </c>
      <c r="AS8" s="49" t="n">
        <v>73.73</v>
      </c>
      <c r="AT8" s="49" t="n">
        <v>74.58</v>
      </c>
      <c r="AU8" s="49" t="n">
        <v>73.85</v>
      </c>
      <c r="AV8" s="49" t="n">
        <v>77.77</v>
      </c>
      <c r="AW8" s="49" t="n">
        <v>81.05</v>
      </c>
      <c r="AX8" s="49" t="n">
        <v>86</v>
      </c>
      <c r="AY8" s="49" t="n">
        <v>87</v>
      </c>
      <c r="AZ8" s="50" t="n">
        <v>89.5</v>
      </c>
      <c r="BA8" s="50" t="n">
        <v>90</v>
      </c>
      <c r="BB8" s="50" t="n">
        <v>91</v>
      </c>
      <c r="BC8" s="50" t="n">
        <v>91</v>
      </c>
      <c r="BD8" s="50" t="n">
        <v>91</v>
      </c>
      <c r="BE8" s="50" t="n">
        <v>92</v>
      </c>
      <c r="BF8" s="50" t="n">
        <v>92</v>
      </c>
      <c r="BG8" s="50" t="n">
        <v>92</v>
      </c>
      <c r="BH8" s="50" t="n">
        <v>93</v>
      </c>
      <c r="BI8" s="50" t="n">
        <v>93</v>
      </c>
      <c r="BJ8" s="50" t="n">
        <v>93</v>
      </c>
      <c r="BK8" s="50" t="n">
        <v>94</v>
      </c>
      <c r="BL8" s="50" t="n">
        <v>94</v>
      </c>
      <c r="BM8" s="50" t="n">
        <v>94</v>
      </c>
      <c r="BN8" s="50" t="n">
        <v>95</v>
      </c>
      <c r="BO8" s="50" t="n">
        <v>95</v>
      </c>
      <c r="BP8" s="50" t="n">
        <v>95</v>
      </c>
      <c r="BQ8" s="50" t="n">
        <v>96</v>
      </c>
      <c r="BR8" s="50" t="n">
        <v>96</v>
      </c>
      <c r="BS8" s="50" t="n">
        <v>96</v>
      </c>
      <c r="BT8" s="50" t="n">
        <v>97</v>
      </c>
      <c r="BU8" s="50" t="n">
        <v>97</v>
      </c>
      <c r="BV8" s="50" t="n">
        <v>97</v>
      </c>
    </row>
    <row r="9" customFormat="false" ht="11.1" hidden="false" customHeight="true" outlineLevel="0" collapsed="false">
      <c r="A9" s="102"/>
      <c r="B9" s="103" t="s">
        <v>123</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9"/>
      <c r="BA9" s="109"/>
      <c r="BB9" s="109"/>
      <c r="BC9" s="109"/>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5</v>
      </c>
      <c r="B11" s="107" t="s">
        <v>126</v>
      </c>
      <c r="C11" s="76" t="n">
        <v>157</v>
      </c>
      <c r="D11" s="76" t="n">
        <v>171.7</v>
      </c>
      <c r="E11" s="76" t="n">
        <v>199.5</v>
      </c>
      <c r="F11" s="76" t="n">
        <v>226.4</v>
      </c>
      <c r="G11" s="76" t="n">
        <v>249.5</v>
      </c>
      <c r="H11" s="76" t="n">
        <v>236.1</v>
      </c>
      <c r="I11" s="76" t="n">
        <v>230.7</v>
      </c>
      <c r="J11" s="76" t="n">
        <v>215.2</v>
      </c>
      <c r="K11" s="76" t="n">
        <v>219.5</v>
      </c>
      <c r="L11" s="76" t="n">
        <v>221.8</v>
      </c>
      <c r="M11" s="76" t="n">
        <v>245.8</v>
      </c>
      <c r="N11" s="76" t="n">
        <v>235.8</v>
      </c>
      <c r="O11" s="76" t="n">
        <v>239.5</v>
      </c>
      <c r="P11" s="76" t="n">
        <v>243.6</v>
      </c>
      <c r="Q11" s="76" t="n">
        <v>264</v>
      </c>
      <c r="R11" s="76" t="n">
        <v>286.1</v>
      </c>
      <c r="S11" s="76" t="n">
        <v>317.2</v>
      </c>
      <c r="T11" s="76" t="n">
        <v>341.6</v>
      </c>
      <c r="U11" s="76" t="n">
        <v>334.7</v>
      </c>
      <c r="V11" s="76" t="n">
        <v>307.8</v>
      </c>
      <c r="W11" s="76" t="n">
        <v>300</v>
      </c>
      <c r="X11" s="76" t="n">
        <v>214.9</v>
      </c>
      <c r="Y11" s="76" t="n">
        <v>139.3</v>
      </c>
      <c r="Z11" s="76" t="n">
        <v>106.1</v>
      </c>
      <c r="AA11" s="76" t="n">
        <v>124.6</v>
      </c>
      <c r="AB11" s="76" t="n">
        <v>133.3</v>
      </c>
      <c r="AC11" s="76" t="n">
        <v>139.7</v>
      </c>
      <c r="AD11" s="76" t="n">
        <v>148.2</v>
      </c>
      <c r="AE11" s="76" t="n">
        <v>176.3</v>
      </c>
      <c r="AF11" s="76" t="n">
        <v>202.2</v>
      </c>
      <c r="AG11" s="76" t="n">
        <v>186.7</v>
      </c>
      <c r="AH11" s="76" t="n">
        <v>202.6</v>
      </c>
      <c r="AI11" s="76" t="n">
        <v>191.5</v>
      </c>
      <c r="AJ11" s="76" t="n">
        <v>197.5</v>
      </c>
      <c r="AK11" s="76" t="n">
        <v>203.9</v>
      </c>
      <c r="AL11" s="76" t="n">
        <v>199.9</v>
      </c>
      <c r="AM11" s="76" t="n">
        <v>209.7</v>
      </c>
      <c r="AN11" s="76" t="n">
        <v>203.3</v>
      </c>
      <c r="AO11" s="76" t="n">
        <v>219.7</v>
      </c>
      <c r="AP11" s="76" t="n">
        <v>226.5</v>
      </c>
      <c r="AQ11" s="76" t="n">
        <v>215.2</v>
      </c>
      <c r="AR11" s="76" t="n">
        <v>211.3</v>
      </c>
      <c r="AS11" s="76" t="n">
        <v>211.3</v>
      </c>
      <c r="AT11" s="76" t="n">
        <v>209.5</v>
      </c>
      <c r="AU11" s="76" t="n">
        <v>208.8</v>
      </c>
      <c r="AV11" s="76" t="n">
        <v>219.8</v>
      </c>
      <c r="AW11" s="76" t="n">
        <v>224.2</v>
      </c>
      <c r="AX11" s="76" t="n">
        <v>240.6596</v>
      </c>
      <c r="AY11" s="76" t="n">
        <v>244.3491</v>
      </c>
      <c r="AZ11" s="77" t="n">
        <v>247.718</v>
      </c>
      <c r="BA11" s="77" t="n">
        <v>247.2474</v>
      </c>
      <c r="BB11" s="77" t="n">
        <v>250.4266</v>
      </c>
      <c r="BC11" s="77" t="n">
        <v>256.2849</v>
      </c>
      <c r="BD11" s="77" t="n">
        <v>257.6659</v>
      </c>
      <c r="BE11" s="77" t="n">
        <v>258.6873</v>
      </c>
      <c r="BF11" s="77" t="n">
        <v>256.3256</v>
      </c>
      <c r="BG11" s="77" t="n">
        <v>252.5982</v>
      </c>
      <c r="BH11" s="77" t="n">
        <v>250.3726</v>
      </c>
      <c r="BI11" s="77" t="n">
        <v>249.6135</v>
      </c>
      <c r="BJ11" s="77" t="n">
        <v>248.959</v>
      </c>
      <c r="BK11" s="77" t="n">
        <v>257.1329</v>
      </c>
      <c r="BL11" s="77" t="n">
        <v>259.9986</v>
      </c>
      <c r="BM11" s="77" t="n">
        <v>262.7336</v>
      </c>
      <c r="BN11" s="77" t="n">
        <v>267.6126</v>
      </c>
      <c r="BO11" s="77" t="n">
        <v>274.0107</v>
      </c>
      <c r="BP11" s="77" t="n">
        <v>274.5851</v>
      </c>
      <c r="BQ11" s="77" t="n">
        <v>275.6879</v>
      </c>
      <c r="BR11" s="77" t="n">
        <v>273.0625</v>
      </c>
      <c r="BS11" s="77" t="n">
        <v>266.7771</v>
      </c>
      <c r="BT11" s="77" t="n">
        <v>262.4458</v>
      </c>
      <c r="BU11" s="77" t="n">
        <v>260.065</v>
      </c>
      <c r="BV11" s="77" t="n">
        <v>258.1374</v>
      </c>
    </row>
    <row r="12" customFormat="false" ht="11.1" hidden="false" customHeight="true" outlineLevel="0" collapsed="false">
      <c r="A12" s="102" t="s">
        <v>127</v>
      </c>
      <c r="B12" s="107" t="s">
        <v>128</v>
      </c>
      <c r="C12" s="76" t="n">
        <v>169.5</v>
      </c>
      <c r="D12" s="76" t="n">
        <v>182.4</v>
      </c>
      <c r="E12" s="76" t="n">
        <v>197.9</v>
      </c>
      <c r="F12" s="76" t="n">
        <v>211.6</v>
      </c>
      <c r="G12" s="76" t="n">
        <v>210.1</v>
      </c>
      <c r="H12" s="76" t="n">
        <v>214.7</v>
      </c>
      <c r="I12" s="76" t="n">
        <v>222</v>
      </c>
      <c r="J12" s="76" t="n">
        <v>219.3</v>
      </c>
      <c r="K12" s="76" t="n">
        <v>232.2</v>
      </c>
      <c r="L12" s="76" t="n">
        <v>242.6</v>
      </c>
      <c r="M12" s="76" t="n">
        <v>269.8</v>
      </c>
      <c r="N12" s="76" t="n">
        <v>259.9</v>
      </c>
      <c r="O12" s="76" t="n">
        <v>258</v>
      </c>
      <c r="P12" s="76" t="n">
        <v>273.8</v>
      </c>
      <c r="Q12" s="76" t="n">
        <v>315.8</v>
      </c>
      <c r="R12" s="76" t="n">
        <v>335.6</v>
      </c>
      <c r="S12" s="76" t="n">
        <v>371.2</v>
      </c>
      <c r="T12" s="76" t="n">
        <v>385.9</v>
      </c>
      <c r="U12" s="76" t="n">
        <v>387.6</v>
      </c>
      <c r="V12" s="76" t="n">
        <v>333.8</v>
      </c>
      <c r="W12" s="76" t="n">
        <v>316</v>
      </c>
      <c r="X12" s="76" t="n">
        <v>251.4</v>
      </c>
      <c r="Y12" s="76" t="n">
        <v>195.5</v>
      </c>
      <c r="Z12" s="76" t="n">
        <v>146.9</v>
      </c>
      <c r="AA12" s="76" t="n">
        <v>148</v>
      </c>
      <c r="AB12" s="76" t="n">
        <v>132.6</v>
      </c>
      <c r="AC12" s="76" t="n">
        <v>131.5</v>
      </c>
      <c r="AD12" s="76" t="n">
        <v>145.6</v>
      </c>
      <c r="AE12" s="76" t="n">
        <v>153.1</v>
      </c>
      <c r="AF12" s="76" t="n">
        <v>182.8</v>
      </c>
      <c r="AG12" s="76" t="n">
        <v>174.5</v>
      </c>
      <c r="AH12" s="76" t="n">
        <v>193.7</v>
      </c>
      <c r="AI12" s="76" t="n">
        <v>184.8</v>
      </c>
      <c r="AJ12" s="76" t="n">
        <v>197.8</v>
      </c>
      <c r="AK12" s="76" t="n">
        <v>203.7</v>
      </c>
      <c r="AL12" s="76" t="n">
        <v>199.7</v>
      </c>
      <c r="AM12" s="76" t="n">
        <v>207.8</v>
      </c>
      <c r="AN12" s="76" t="n">
        <v>202.5</v>
      </c>
      <c r="AO12" s="76" t="n">
        <v>216.3</v>
      </c>
      <c r="AP12" s="76" t="n">
        <v>231.2</v>
      </c>
      <c r="AQ12" s="76" t="n">
        <v>217.7</v>
      </c>
      <c r="AR12" s="76" t="n">
        <v>212</v>
      </c>
      <c r="AS12" s="76" t="n">
        <v>209.8</v>
      </c>
      <c r="AT12" s="76" t="n">
        <v>216.1</v>
      </c>
      <c r="AU12" s="76" t="n">
        <v>219</v>
      </c>
      <c r="AV12" s="76" t="n">
        <v>232.5</v>
      </c>
      <c r="AW12" s="76" t="n">
        <v>239.2</v>
      </c>
      <c r="AX12" s="76" t="n">
        <v>250.5399</v>
      </c>
      <c r="AY12" s="76" t="n">
        <v>262.4337</v>
      </c>
      <c r="AZ12" s="77" t="n">
        <v>269.5324</v>
      </c>
      <c r="BA12" s="77" t="n">
        <v>263.9123</v>
      </c>
      <c r="BB12" s="77" t="n">
        <v>265.3348</v>
      </c>
      <c r="BC12" s="77" t="n">
        <v>264.5923</v>
      </c>
      <c r="BD12" s="77" t="n">
        <v>262.6281</v>
      </c>
      <c r="BE12" s="77" t="n">
        <v>262.9314</v>
      </c>
      <c r="BF12" s="77" t="n">
        <v>264.2599</v>
      </c>
      <c r="BG12" s="77" t="n">
        <v>263.1492</v>
      </c>
      <c r="BH12" s="77" t="n">
        <v>263.6825</v>
      </c>
      <c r="BI12" s="77" t="n">
        <v>264.0889</v>
      </c>
      <c r="BJ12" s="77" t="n">
        <v>264.4158</v>
      </c>
      <c r="BK12" s="77" t="n">
        <v>268.2753</v>
      </c>
      <c r="BL12" s="77" t="n">
        <v>268.7704</v>
      </c>
      <c r="BM12" s="77" t="n">
        <v>269.7438</v>
      </c>
      <c r="BN12" s="77" t="n">
        <v>273.529</v>
      </c>
      <c r="BO12" s="77" t="n">
        <v>272.6949</v>
      </c>
      <c r="BP12" s="77" t="n">
        <v>271.3107</v>
      </c>
      <c r="BQ12" s="77" t="n">
        <v>271.1892</v>
      </c>
      <c r="BR12" s="77" t="n">
        <v>270.8807</v>
      </c>
      <c r="BS12" s="77" t="n">
        <v>271.2943</v>
      </c>
      <c r="BT12" s="77" t="n">
        <v>273.8309</v>
      </c>
      <c r="BU12" s="77" t="n">
        <v>272.8486</v>
      </c>
      <c r="BV12" s="77" t="n">
        <v>272.3625</v>
      </c>
    </row>
    <row r="13" customFormat="false" ht="11.1" hidden="false" customHeight="true" outlineLevel="0" collapsed="false">
      <c r="A13" s="106" t="s">
        <v>129</v>
      </c>
      <c r="B13" s="107" t="s">
        <v>130</v>
      </c>
      <c r="C13" s="76" t="n">
        <v>161.2</v>
      </c>
      <c r="D13" s="76" t="n">
        <v>172.9</v>
      </c>
      <c r="E13" s="76" t="n">
        <v>178.1</v>
      </c>
      <c r="F13" s="76" t="n">
        <v>191</v>
      </c>
      <c r="G13" s="76" t="n">
        <v>194.9</v>
      </c>
      <c r="H13" s="76" t="n">
        <v>201.4</v>
      </c>
      <c r="I13" s="76" t="n">
        <v>207.1</v>
      </c>
      <c r="J13" s="76" t="n">
        <v>202.1</v>
      </c>
      <c r="K13" s="76" t="n">
        <v>213.3</v>
      </c>
      <c r="L13" s="76" t="n">
        <v>226</v>
      </c>
      <c r="M13" s="76" t="n">
        <v>256.9</v>
      </c>
      <c r="N13" s="76" t="n">
        <v>257</v>
      </c>
      <c r="O13" s="76" t="n">
        <v>256.4</v>
      </c>
      <c r="P13" s="76" t="n">
        <v>260.7</v>
      </c>
      <c r="Q13" s="76" t="n">
        <v>297.7</v>
      </c>
      <c r="R13" s="76" t="n">
        <v>319.5</v>
      </c>
      <c r="S13" s="76" t="n">
        <v>353.6</v>
      </c>
      <c r="T13" s="76" t="n">
        <v>376.1</v>
      </c>
      <c r="U13" s="76" t="n">
        <v>380.2</v>
      </c>
      <c r="V13" s="76" t="n">
        <v>328.7</v>
      </c>
      <c r="W13" s="76" t="n">
        <v>300.3</v>
      </c>
      <c r="X13" s="76" t="n">
        <v>240</v>
      </c>
      <c r="Y13" s="76" t="n">
        <v>194.7</v>
      </c>
      <c r="Z13" s="76" t="n">
        <v>157.9</v>
      </c>
      <c r="AA13" s="76" t="n">
        <v>154.8</v>
      </c>
      <c r="AB13" s="76" t="n">
        <v>142.7</v>
      </c>
      <c r="AC13" s="76" t="n">
        <v>135.8</v>
      </c>
      <c r="AD13" s="76" t="n">
        <v>139.7</v>
      </c>
      <c r="AE13" s="76" t="n">
        <v>146.8</v>
      </c>
      <c r="AF13" s="76" t="n">
        <v>174.4</v>
      </c>
      <c r="AG13" s="76" t="n">
        <v>165.8</v>
      </c>
      <c r="AH13" s="76" t="n">
        <v>180.4</v>
      </c>
      <c r="AI13" s="76" t="n">
        <v>177.4</v>
      </c>
      <c r="AJ13" s="76" t="n">
        <v>191.8</v>
      </c>
      <c r="AK13" s="76" t="n">
        <v>200.4</v>
      </c>
      <c r="AL13" s="76" t="n">
        <v>198.9</v>
      </c>
      <c r="AM13" s="76" t="n">
        <v>207.5</v>
      </c>
      <c r="AN13" s="76" t="n">
        <v>198.6</v>
      </c>
      <c r="AO13" s="76" t="n">
        <v>210</v>
      </c>
      <c r="AP13" s="76" t="n">
        <v>221.4</v>
      </c>
      <c r="AQ13" s="76" t="n">
        <v>212.9</v>
      </c>
      <c r="AR13" s="76" t="n">
        <v>203.7</v>
      </c>
      <c r="AS13" s="76" t="n">
        <v>200.1</v>
      </c>
      <c r="AT13" s="76" t="n">
        <v>204.1</v>
      </c>
      <c r="AU13" s="76" t="n">
        <v>209.3</v>
      </c>
      <c r="AV13" s="76" t="n">
        <v>222.1</v>
      </c>
      <c r="AW13" s="76" t="n">
        <v>230.8</v>
      </c>
      <c r="AX13" s="76" t="n">
        <v>245.6926</v>
      </c>
      <c r="AY13" s="76" t="n">
        <v>259.7758</v>
      </c>
      <c r="AZ13" s="77" t="n">
        <v>264.9768</v>
      </c>
      <c r="BA13" s="77" t="n">
        <v>257.261</v>
      </c>
      <c r="BB13" s="77" t="n">
        <v>255.4491</v>
      </c>
      <c r="BC13" s="77" t="n">
        <v>253.6293</v>
      </c>
      <c r="BD13" s="77" t="n">
        <v>251.8814</v>
      </c>
      <c r="BE13" s="77" t="n">
        <v>251.6621</v>
      </c>
      <c r="BF13" s="77" t="n">
        <v>252.9577</v>
      </c>
      <c r="BG13" s="77" t="n">
        <v>253.3181</v>
      </c>
      <c r="BH13" s="77" t="n">
        <v>254.2916</v>
      </c>
      <c r="BI13" s="77" t="n">
        <v>257.8217</v>
      </c>
      <c r="BJ13" s="77" t="n">
        <v>261.8693</v>
      </c>
      <c r="BK13" s="77" t="n">
        <v>267.7456</v>
      </c>
      <c r="BL13" s="77" t="n">
        <v>266.8798</v>
      </c>
      <c r="BM13" s="77" t="n">
        <v>266.0889</v>
      </c>
      <c r="BN13" s="77" t="n">
        <v>267.6651</v>
      </c>
      <c r="BO13" s="77" t="n">
        <v>263.9102</v>
      </c>
      <c r="BP13" s="77" t="n">
        <v>262.3514</v>
      </c>
      <c r="BQ13" s="77" t="n">
        <v>260.4633</v>
      </c>
      <c r="BR13" s="77" t="n">
        <v>262.2515</v>
      </c>
      <c r="BS13" s="77" t="n">
        <v>265.0712</v>
      </c>
      <c r="BT13" s="77" t="n">
        <v>269.2345</v>
      </c>
      <c r="BU13" s="77" t="n">
        <v>270.702</v>
      </c>
      <c r="BV13" s="77" t="n">
        <v>272.6707</v>
      </c>
    </row>
    <row r="14" customFormat="false" ht="11.1" hidden="false" customHeight="true" outlineLevel="0" collapsed="false">
      <c r="A14" s="102"/>
      <c r="B14" s="103" t="s">
        <v>131</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2</v>
      </c>
      <c r="B15" s="107" t="s">
        <v>133</v>
      </c>
      <c r="C15" s="76" t="n">
        <v>175.8</v>
      </c>
      <c r="D15" s="76" t="n">
        <v>179</v>
      </c>
      <c r="E15" s="76" t="n">
        <v>187.2</v>
      </c>
      <c r="F15" s="76" t="n">
        <v>203.9</v>
      </c>
      <c r="G15" s="76" t="n">
        <v>210.5</v>
      </c>
      <c r="H15" s="76" t="n">
        <v>213.2</v>
      </c>
      <c r="I15" s="76" t="n">
        <v>218.5</v>
      </c>
      <c r="J15" s="76" t="n">
        <v>216</v>
      </c>
      <c r="K15" s="76" t="n">
        <v>225</v>
      </c>
      <c r="L15" s="76" t="n">
        <v>237.7</v>
      </c>
      <c r="M15" s="76" t="n">
        <v>268.4</v>
      </c>
      <c r="N15" s="76" t="n">
        <v>268.5</v>
      </c>
      <c r="O15" s="76" t="n">
        <v>268.5</v>
      </c>
      <c r="P15" s="76" t="n">
        <v>269.3</v>
      </c>
      <c r="Q15" s="76" t="n">
        <v>312</v>
      </c>
      <c r="R15" s="76" t="n">
        <v>333.4</v>
      </c>
      <c r="S15" s="76" t="n">
        <v>366.1</v>
      </c>
      <c r="T15" s="76" t="n">
        <v>393.3</v>
      </c>
      <c r="U15" s="76" t="n">
        <v>400.8</v>
      </c>
      <c r="V15" s="76" t="n">
        <v>342.5</v>
      </c>
      <c r="W15" s="76" t="n">
        <v>326.6</v>
      </c>
      <c r="X15" s="76" t="n">
        <v>260.3</v>
      </c>
      <c r="Y15" s="76" t="n">
        <v>198.8</v>
      </c>
      <c r="Z15" s="76" t="n">
        <v>151.8</v>
      </c>
      <c r="AA15" s="76" t="n">
        <v>148.3</v>
      </c>
      <c r="AB15" s="76" t="n">
        <v>136</v>
      </c>
      <c r="AC15" s="76" t="n">
        <v>128.1</v>
      </c>
      <c r="AD15" s="76" t="n">
        <v>145.8</v>
      </c>
      <c r="AE15" s="76" t="n">
        <v>148.6</v>
      </c>
      <c r="AF15" s="76" t="n">
        <v>181.8</v>
      </c>
      <c r="AG15" s="76" t="n">
        <v>177.4</v>
      </c>
      <c r="AH15" s="76" t="n">
        <v>192.2</v>
      </c>
      <c r="AI15" s="76" t="n">
        <v>183.4</v>
      </c>
      <c r="AJ15" s="76" t="n">
        <v>193</v>
      </c>
      <c r="AK15" s="76" t="n">
        <v>206.4</v>
      </c>
      <c r="AL15" s="76" t="n">
        <v>201.6</v>
      </c>
      <c r="AM15" s="76" t="n">
        <v>212.9</v>
      </c>
      <c r="AN15" s="76" t="n">
        <v>201.8</v>
      </c>
      <c r="AO15" s="76" t="n">
        <v>214.4</v>
      </c>
      <c r="AP15" s="76" t="n">
        <v>227.2</v>
      </c>
      <c r="AQ15" s="76" t="n">
        <v>219.9</v>
      </c>
      <c r="AR15" s="76" t="n">
        <v>210.5</v>
      </c>
      <c r="AS15" s="76" t="n">
        <v>210.3</v>
      </c>
      <c r="AT15" s="76" t="n">
        <v>215.8</v>
      </c>
      <c r="AU15" s="76" t="n">
        <v>214.8</v>
      </c>
      <c r="AV15" s="76" t="n">
        <v>229.8</v>
      </c>
      <c r="AW15" s="76" t="n">
        <v>237.4</v>
      </c>
      <c r="AX15" s="76" t="n">
        <v>250.3872</v>
      </c>
      <c r="AY15" s="76" t="n">
        <v>262.2123</v>
      </c>
      <c r="AZ15" s="77" t="n">
        <v>270.2402</v>
      </c>
      <c r="BA15" s="77" t="n">
        <v>265.0697</v>
      </c>
      <c r="BB15" s="77" t="n">
        <v>263.9483</v>
      </c>
      <c r="BC15" s="77" t="n">
        <v>263.3153</v>
      </c>
      <c r="BD15" s="77" t="n">
        <v>261.1399</v>
      </c>
      <c r="BE15" s="77" t="n">
        <v>261.8487</v>
      </c>
      <c r="BF15" s="77" t="n">
        <v>262.9279</v>
      </c>
      <c r="BG15" s="77" t="n">
        <v>261.1336</v>
      </c>
      <c r="BH15" s="77" t="n">
        <v>262.5822</v>
      </c>
      <c r="BI15" s="77" t="n">
        <v>263.0869</v>
      </c>
      <c r="BJ15" s="77" t="n">
        <v>265.5298</v>
      </c>
      <c r="BK15" s="77" t="n">
        <v>269.9779</v>
      </c>
      <c r="BL15" s="77" t="n">
        <v>270.2378</v>
      </c>
      <c r="BM15" s="77" t="n">
        <v>270.1427</v>
      </c>
      <c r="BN15" s="77" t="n">
        <v>271.8707</v>
      </c>
      <c r="BO15" s="77" t="n">
        <v>271.4284</v>
      </c>
      <c r="BP15" s="77" t="n">
        <v>269.7557</v>
      </c>
      <c r="BQ15" s="77" t="n">
        <v>270.1554</v>
      </c>
      <c r="BR15" s="77" t="n">
        <v>269.737</v>
      </c>
      <c r="BS15" s="77" t="n">
        <v>269.1034</v>
      </c>
      <c r="BT15" s="77" t="n">
        <v>272.5002</v>
      </c>
      <c r="BU15" s="77" t="n">
        <v>272.0063</v>
      </c>
      <c r="BV15" s="77" t="n">
        <v>273.5701</v>
      </c>
    </row>
    <row r="16" customFormat="false" ht="10.9" hidden="false" customHeight="true" outlineLevel="0" collapsed="false">
      <c r="A16" s="106" t="s">
        <v>134</v>
      </c>
      <c r="B16" s="107" t="s">
        <v>135</v>
      </c>
      <c r="C16" s="76" t="n">
        <v>106</v>
      </c>
      <c r="D16" s="76" t="n">
        <v>113.8</v>
      </c>
      <c r="E16" s="76" t="n">
        <v>115.1</v>
      </c>
      <c r="F16" s="76" t="n">
        <v>121.1</v>
      </c>
      <c r="G16" s="76" t="n">
        <v>130.6</v>
      </c>
      <c r="H16" s="76" t="n">
        <v>134.9</v>
      </c>
      <c r="I16" s="76" t="n">
        <v>140.6</v>
      </c>
      <c r="J16" s="76" t="n">
        <v>143.9</v>
      </c>
      <c r="K16" s="76" t="n">
        <v>144.6</v>
      </c>
      <c r="L16" s="76" t="n">
        <v>156.9</v>
      </c>
      <c r="M16" s="76" t="n">
        <v>181.4</v>
      </c>
      <c r="N16" s="76" t="n">
        <v>183.5</v>
      </c>
      <c r="O16" s="76" t="n">
        <v>184.3</v>
      </c>
      <c r="P16" s="76" t="n">
        <v>179.4</v>
      </c>
      <c r="Q16" s="76" t="n">
        <v>192.2</v>
      </c>
      <c r="R16" s="76" t="n">
        <v>195.9</v>
      </c>
      <c r="S16" s="76" t="n">
        <v>213</v>
      </c>
      <c r="T16" s="76" t="n">
        <v>240.2</v>
      </c>
      <c r="U16" s="76" t="n">
        <v>271.1</v>
      </c>
      <c r="V16" s="76" t="n">
        <v>260.5</v>
      </c>
      <c r="W16" s="76" t="n">
        <v>234</v>
      </c>
      <c r="X16" s="76" t="n">
        <v>180.4</v>
      </c>
      <c r="Y16" s="76" t="n">
        <v>117.8</v>
      </c>
      <c r="Z16" s="76" t="n">
        <v>101.9</v>
      </c>
      <c r="AA16" s="76" t="n">
        <v>104.6</v>
      </c>
      <c r="AB16" s="76" t="n">
        <v>106.5</v>
      </c>
      <c r="AC16" s="76" t="n">
        <v>102.3</v>
      </c>
      <c r="AD16" s="76" t="n">
        <v>104.8</v>
      </c>
      <c r="AE16" s="76" t="n">
        <v>121.7</v>
      </c>
      <c r="AF16" s="76" t="n">
        <v>144</v>
      </c>
      <c r="AG16" s="76" t="n">
        <v>140.8</v>
      </c>
      <c r="AH16" s="76" t="n">
        <v>155</v>
      </c>
      <c r="AI16" s="76" t="n">
        <v>154.6</v>
      </c>
      <c r="AJ16" s="76" t="n">
        <v>156.7</v>
      </c>
      <c r="AK16" s="76" t="n">
        <v>168.2</v>
      </c>
      <c r="AL16" s="76" t="n">
        <v>170</v>
      </c>
      <c r="AM16" s="76" t="n">
        <v>174.8</v>
      </c>
      <c r="AN16" s="76" t="n">
        <v>169</v>
      </c>
      <c r="AO16" s="76" t="n">
        <v>170.9</v>
      </c>
      <c r="AP16" s="76" t="n">
        <v>175.2</v>
      </c>
      <c r="AQ16" s="76" t="n">
        <v>170.7</v>
      </c>
      <c r="AR16" s="76" t="n">
        <v>163.7</v>
      </c>
      <c r="AS16" s="76" t="n">
        <v>165</v>
      </c>
      <c r="AT16" s="76" t="n">
        <v>167.3</v>
      </c>
      <c r="AU16" s="76" t="n">
        <v>165.6</v>
      </c>
      <c r="AV16" s="76" t="n">
        <v>172.1</v>
      </c>
      <c r="AW16" s="76" t="n">
        <v>180.4</v>
      </c>
      <c r="AX16" s="76" t="n">
        <v>186.8153</v>
      </c>
      <c r="AY16" s="76" t="n">
        <v>192.885</v>
      </c>
      <c r="AZ16" s="77" t="n">
        <v>197.8692</v>
      </c>
      <c r="BA16" s="77" t="n">
        <v>199.2267</v>
      </c>
      <c r="BB16" s="77" t="n">
        <v>201.6227</v>
      </c>
      <c r="BC16" s="77" t="n">
        <v>204.8266</v>
      </c>
      <c r="BD16" s="77" t="n">
        <v>206.5206</v>
      </c>
      <c r="BE16" s="77" t="n">
        <v>207.5966</v>
      </c>
      <c r="BF16" s="77" t="n">
        <v>209.2419</v>
      </c>
      <c r="BG16" s="77" t="n">
        <v>210.0634</v>
      </c>
      <c r="BH16" s="77" t="n">
        <v>214.0995</v>
      </c>
      <c r="BI16" s="77" t="n">
        <v>216.1828</v>
      </c>
      <c r="BJ16" s="77" t="n">
        <v>217.7196</v>
      </c>
      <c r="BK16" s="77" t="n">
        <v>221.4454</v>
      </c>
      <c r="BL16" s="77" t="n">
        <v>221.3322</v>
      </c>
      <c r="BM16" s="77" t="n">
        <v>219.7822</v>
      </c>
      <c r="BN16" s="77" t="n">
        <v>220.2438</v>
      </c>
      <c r="BO16" s="77" t="n">
        <v>221.8603</v>
      </c>
      <c r="BP16" s="77" t="n">
        <v>222.2212</v>
      </c>
      <c r="BQ16" s="77" t="n">
        <v>222.2113</v>
      </c>
      <c r="BR16" s="77" t="n">
        <v>222.9652</v>
      </c>
      <c r="BS16" s="77" t="n">
        <v>223.0566</v>
      </c>
      <c r="BT16" s="77" t="n">
        <v>226.4951</v>
      </c>
      <c r="BU16" s="77" t="n">
        <v>228.0909</v>
      </c>
      <c r="BV16" s="77" t="n">
        <v>229.0822</v>
      </c>
    </row>
    <row r="17" customFormat="false" ht="11.1" hidden="false" customHeight="true" outlineLevel="0" collapsed="false">
      <c r="A17" s="106" t="s">
        <v>136</v>
      </c>
      <c r="B17" s="110" t="s">
        <v>137</v>
      </c>
      <c r="C17" s="76" t="n">
        <v>90.2</v>
      </c>
      <c r="D17" s="76" t="n">
        <v>95.8</v>
      </c>
      <c r="E17" s="76" t="n">
        <v>100.5</v>
      </c>
      <c r="F17" s="76" t="n">
        <v>108.2</v>
      </c>
      <c r="G17" s="76" t="n">
        <v>112.5</v>
      </c>
      <c r="H17" s="76" t="n">
        <v>111.9</v>
      </c>
      <c r="I17" s="76" t="n">
        <v>115.3</v>
      </c>
      <c r="J17" s="76" t="n">
        <v>116.8</v>
      </c>
      <c r="K17" s="76" t="n">
        <v>125.3</v>
      </c>
      <c r="L17" s="76" t="n">
        <v>137</v>
      </c>
      <c r="M17" s="76" t="n">
        <v>150.1</v>
      </c>
      <c r="N17" s="76" t="n">
        <v>148.1</v>
      </c>
      <c r="O17" s="76" t="n">
        <v>151.3</v>
      </c>
      <c r="P17" s="76" t="n">
        <v>143.9</v>
      </c>
      <c r="Q17" s="76" t="n">
        <v>146.9</v>
      </c>
      <c r="R17" s="76" t="n">
        <v>156.8</v>
      </c>
      <c r="S17" s="76" t="n">
        <v>169.9</v>
      </c>
      <c r="T17" s="76" t="n">
        <v>177.1</v>
      </c>
      <c r="U17" s="76" t="n">
        <v>186.9</v>
      </c>
      <c r="V17" s="76" t="n">
        <v>169.5</v>
      </c>
      <c r="W17" s="76" t="n">
        <v>157.3</v>
      </c>
      <c r="X17" s="76" t="n">
        <v>113.7</v>
      </c>
      <c r="Y17" s="76" t="n">
        <v>76.1</v>
      </c>
      <c r="Z17" s="76" t="n">
        <v>63.8</v>
      </c>
      <c r="AA17" s="76" t="n">
        <v>71.5</v>
      </c>
      <c r="AB17" s="76" t="n">
        <v>66.4</v>
      </c>
      <c r="AC17" s="76" t="n">
        <v>65.1</v>
      </c>
      <c r="AD17" s="76" t="n">
        <v>63.6</v>
      </c>
      <c r="AE17" s="76" t="n">
        <v>70</v>
      </c>
      <c r="AF17" s="76" t="n">
        <v>84.2</v>
      </c>
      <c r="AG17" s="76" t="n">
        <v>74.7</v>
      </c>
      <c r="AH17" s="76" t="n">
        <v>89.8</v>
      </c>
      <c r="AI17" s="76" t="n">
        <v>94.6</v>
      </c>
      <c r="AJ17" s="76" t="n">
        <v>99.3</v>
      </c>
      <c r="AK17" s="76" t="n">
        <v>106.7</v>
      </c>
      <c r="AL17" s="76" t="n">
        <v>117.8</v>
      </c>
      <c r="AM17" s="76" t="n">
        <v>129.8</v>
      </c>
      <c r="AN17" s="76" t="n">
        <v>123.7</v>
      </c>
      <c r="AO17" s="76" t="n">
        <v>113.8</v>
      </c>
      <c r="AP17" s="76" t="n">
        <v>113.4</v>
      </c>
      <c r="AQ17" s="76" t="n">
        <v>107.7</v>
      </c>
      <c r="AR17" s="76" t="n">
        <v>104.6</v>
      </c>
      <c r="AS17" s="76" t="n">
        <v>100.9</v>
      </c>
      <c r="AT17" s="76" t="n">
        <v>106.2</v>
      </c>
      <c r="AU17" s="76" t="n">
        <v>113.2</v>
      </c>
      <c r="AV17" s="76" t="n">
        <v>122.9</v>
      </c>
      <c r="AW17" s="76" t="n">
        <v>124.6</v>
      </c>
      <c r="AX17" s="76" t="n">
        <v>128.9408</v>
      </c>
      <c r="AY17" s="76" t="n">
        <v>133.739</v>
      </c>
      <c r="AZ17" s="77" t="n">
        <v>134.9593</v>
      </c>
      <c r="BA17" s="77" t="n">
        <v>132.2734</v>
      </c>
      <c r="BB17" s="77" t="n">
        <v>130.1412</v>
      </c>
      <c r="BC17" s="77" t="n">
        <v>127.9588</v>
      </c>
      <c r="BD17" s="77" t="n">
        <v>125.5883</v>
      </c>
      <c r="BE17" s="77" t="n">
        <v>124.0927</v>
      </c>
      <c r="BF17" s="77" t="n">
        <v>124.6844</v>
      </c>
      <c r="BG17" s="77" t="n">
        <v>126.8805</v>
      </c>
      <c r="BH17" s="77" t="n">
        <v>128.8944</v>
      </c>
      <c r="BI17" s="77" t="n">
        <v>132.4511</v>
      </c>
      <c r="BJ17" s="77" t="n">
        <v>134.5571</v>
      </c>
      <c r="BK17" s="77" t="n">
        <v>139.7796</v>
      </c>
      <c r="BL17" s="77" t="n">
        <v>137.2522</v>
      </c>
      <c r="BM17" s="77" t="n">
        <v>134.1478</v>
      </c>
      <c r="BN17" s="77" t="n">
        <v>132.2184</v>
      </c>
      <c r="BO17" s="77" t="n">
        <v>130.8981</v>
      </c>
      <c r="BP17" s="77" t="n">
        <v>129.437</v>
      </c>
      <c r="BQ17" s="77" t="n">
        <v>129.2727</v>
      </c>
      <c r="BR17" s="77" t="n">
        <v>131.0494</v>
      </c>
      <c r="BS17" s="77" t="n">
        <v>134.0504</v>
      </c>
      <c r="BT17" s="77" t="n">
        <v>137.1438</v>
      </c>
      <c r="BU17" s="77" t="n">
        <v>139.2286</v>
      </c>
      <c r="BV17" s="77" t="n">
        <v>140.0722</v>
      </c>
    </row>
    <row r="18" customFormat="false" ht="11.1" hidden="false" customHeight="true" outlineLevel="0" collapsed="false">
      <c r="A18" s="106"/>
      <c r="B18" s="111" t="s">
        <v>138</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2"/>
      <c r="BA18" s="52"/>
      <c r="BB18" s="52"/>
      <c r="BC18" s="52"/>
      <c r="BD18" s="52"/>
      <c r="BE18" s="52"/>
      <c r="BF18" s="52"/>
      <c r="BG18" s="52"/>
      <c r="BH18" s="52"/>
      <c r="BI18" s="52"/>
      <c r="BJ18" s="52"/>
      <c r="BK18" s="52"/>
      <c r="BL18" s="52"/>
      <c r="BM18" s="52"/>
      <c r="BN18" s="52"/>
      <c r="BO18" s="52"/>
      <c r="BP18" s="52"/>
      <c r="BQ18" s="52"/>
      <c r="BR18" s="52"/>
      <c r="BS18" s="52"/>
      <c r="BT18" s="52"/>
      <c r="BU18" s="52"/>
      <c r="BV18" s="52"/>
    </row>
    <row r="19" customFormat="false" ht="11.1" hidden="false" customHeight="true" outlineLevel="0" collapsed="false">
      <c r="A19" s="106" t="s">
        <v>139</v>
      </c>
      <c r="B19" s="107" t="s">
        <v>140</v>
      </c>
      <c r="C19" s="76" t="n">
        <v>223.98</v>
      </c>
      <c r="D19" s="76" t="n">
        <v>227.775</v>
      </c>
      <c r="E19" s="76" t="n">
        <v>256.275</v>
      </c>
      <c r="F19" s="76" t="n">
        <v>284.5</v>
      </c>
      <c r="G19" s="76" t="n">
        <v>314.6</v>
      </c>
      <c r="H19" s="76" t="n">
        <v>305.6</v>
      </c>
      <c r="I19" s="76" t="n">
        <v>296.46</v>
      </c>
      <c r="J19" s="76" t="n">
        <v>278.575</v>
      </c>
      <c r="K19" s="76" t="n">
        <v>280.325</v>
      </c>
      <c r="L19" s="76" t="n">
        <v>280.3</v>
      </c>
      <c r="M19" s="76" t="n">
        <v>308</v>
      </c>
      <c r="N19" s="76" t="n">
        <v>301.84</v>
      </c>
      <c r="O19" s="76" t="n">
        <v>304.275</v>
      </c>
      <c r="P19" s="76" t="n">
        <v>302.75</v>
      </c>
      <c r="Q19" s="76" t="n">
        <v>324.4</v>
      </c>
      <c r="R19" s="76" t="n">
        <v>345.8</v>
      </c>
      <c r="S19" s="76" t="n">
        <v>376.575</v>
      </c>
      <c r="T19" s="76" t="n">
        <v>405.42</v>
      </c>
      <c r="U19" s="76" t="n">
        <v>406.15</v>
      </c>
      <c r="V19" s="76" t="n">
        <v>377.85</v>
      </c>
      <c r="W19" s="76" t="n">
        <v>370.26</v>
      </c>
      <c r="X19" s="76" t="n">
        <v>305.125</v>
      </c>
      <c r="Y19" s="76" t="n">
        <v>214.7</v>
      </c>
      <c r="Z19" s="76" t="n">
        <v>168.7</v>
      </c>
      <c r="AA19" s="76" t="n">
        <v>178.825</v>
      </c>
      <c r="AB19" s="76" t="n">
        <v>192.275</v>
      </c>
      <c r="AC19" s="76" t="n">
        <v>195.86</v>
      </c>
      <c r="AD19" s="76" t="n">
        <v>204.9</v>
      </c>
      <c r="AE19" s="76" t="n">
        <v>226.55</v>
      </c>
      <c r="AF19" s="76" t="n">
        <v>263.06</v>
      </c>
      <c r="AG19" s="76" t="n">
        <v>252.65</v>
      </c>
      <c r="AH19" s="76" t="n">
        <v>261.64</v>
      </c>
      <c r="AI19" s="76" t="n">
        <v>255.4</v>
      </c>
      <c r="AJ19" s="76" t="n">
        <v>255.125</v>
      </c>
      <c r="AK19" s="76" t="n">
        <v>265.14</v>
      </c>
      <c r="AL19" s="76" t="n">
        <v>260.725</v>
      </c>
      <c r="AM19" s="76" t="n">
        <v>271.5</v>
      </c>
      <c r="AN19" s="76" t="n">
        <v>264.4</v>
      </c>
      <c r="AO19" s="76" t="n">
        <v>277.16</v>
      </c>
      <c r="AP19" s="76" t="n">
        <v>284.825</v>
      </c>
      <c r="AQ19" s="76" t="n">
        <v>283.62</v>
      </c>
      <c r="AR19" s="76" t="n">
        <v>273.15</v>
      </c>
      <c r="AS19" s="76" t="n">
        <v>272.875</v>
      </c>
      <c r="AT19" s="76" t="n">
        <v>272.98</v>
      </c>
      <c r="AU19" s="76" t="n">
        <v>270.5</v>
      </c>
      <c r="AV19" s="76" t="n">
        <v>280.05</v>
      </c>
      <c r="AW19" s="76" t="n">
        <v>285.9</v>
      </c>
      <c r="AX19" s="76" t="n">
        <v>299.3</v>
      </c>
      <c r="AY19" s="76" t="n">
        <v>309.48</v>
      </c>
      <c r="AZ19" s="77" t="n">
        <v>310.2566</v>
      </c>
      <c r="BA19" s="77" t="n">
        <v>307.9332</v>
      </c>
      <c r="BB19" s="77" t="n">
        <v>311.4096</v>
      </c>
      <c r="BC19" s="77" t="n">
        <v>318.8269</v>
      </c>
      <c r="BD19" s="77" t="n">
        <v>322.4329</v>
      </c>
      <c r="BE19" s="77" t="n">
        <v>324.3891</v>
      </c>
      <c r="BF19" s="77" t="n">
        <v>321.8421</v>
      </c>
      <c r="BG19" s="77" t="n">
        <v>317.7467</v>
      </c>
      <c r="BH19" s="77" t="n">
        <v>314.0205</v>
      </c>
      <c r="BI19" s="77" t="n">
        <v>313.0379</v>
      </c>
      <c r="BJ19" s="77" t="n">
        <v>311.3521</v>
      </c>
      <c r="BK19" s="77" t="n">
        <v>319.2127</v>
      </c>
      <c r="BL19" s="77" t="n">
        <v>321.8744</v>
      </c>
      <c r="BM19" s="77" t="n">
        <v>324.3245</v>
      </c>
      <c r="BN19" s="77" t="n">
        <v>329.6402</v>
      </c>
      <c r="BO19" s="77" t="n">
        <v>337.7406</v>
      </c>
      <c r="BP19" s="77" t="n">
        <v>340.629</v>
      </c>
      <c r="BQ19" s="77" t="n">
        <v>342.4147</v>
      </c>
      <c r="BR19" s="77" t="n">
        <v>339.5374</v>
      </c>
      <c r="BS19" s="77" t="n">
        <v>333.1684</v>
      </c>
      <c r="BT19" s="77" t="n">
        <v>327.2855</v>
      </c>
      <c r="BU19" s="77" t="n">
        <v>324.5919</v>
      </c>
      <c r="BV19" s="77" t="n">
        <v>321.8225</v>
      </c>
    </row>
    <row r="20" customFormat="false" ht="11.1" hidden="false" customHeight="true" outlineLevel="0" collapsed="false">
      <c r="A20" s="106" t="s">
        <v>141</v>
      </c>
      <c r="B20" s="107" t="s">
        <v>142</v>
      </c>
      <c r="C20" s="76" t="n">
        <v>228.9</v>
      </c>
      <c r="D20" s="76" t="n">
        <v>232.325</v>
      </c>
      <c r="E20" s="76" t="n">
        <v>260.85</v>
      </c>
      <c r="F20" s="76" t="n">
        <v>289.14</v>
      </c>
      <c r="G20" s="76" t="n">
        <v>318.7</v>
      </c>
      <c r="H20" s="76" t="n">
        <v>310.2</v>
      </c>
      <c r="I20" s="76" t="n">
        <v>301.08</v>
      </c>
      <c r="J20" s="76" t="n">
        <v>283.425</v>
      </c>
      <c r="K20" s="76" t="n">
        <v>284.925</v>
      </c>
      <c r="L20" s="76" t="n">
        <v>285.32</v>
      </c>
      <c r="M20" s="76" t="n">
        <v>312.825</v>
      </c>
      <c r="N20" s="76" t="n">
        <v>307.04</v>
      </c>
      <c r="O20" s="76" t="n">
        <v>309.45</v>
      </c>
      <c r="P20" s="76" t="n">
        <v>307.825</v>
      </c>
      <c r="Q20" s="76" t="n">
        <v>329.32</v>
      </c>
      <c r="R20" s="76" t="n">
        <v>350.725</v>
      </c>
      <c r="S20" s="76" t="n">
        <v>381.5</v>
      </c>
      <c r="T20" s="76" t="n">
        <v>410.54</v>
      </c>
      <c r="U20" s="76" t="n">
        <v>411.425</v>
      </c>
      <c r="V20" s="76" t="n">
        <v>383.275</v>
      </c>
      <c r="W20" s="76" t="n">
        <v>375.6</v>
      </c>
      <c r="X20" s="76" t="n">
        <v>311.2</v>
      </c>
      <c r="Y20" s="76" t="n">
        <v>220.75</v>
      </c>
      <c r="Z20" s="76" t="n">
        <v>174.48</v>
      </c>
      <c r="AA20" s="76" t="n">
        <v>184</v>
      </c>
      <c r="AB20" s="76" t="n">
        <v>197.525</v>
      </c>
      <c r="AC20" s="76" t="n">
        <v>201.12</v>
      </c>
      <c r="AD20" s="76" t="n">
        <v>210.2</v>
      </c>
      <c r="AE20" s="76" t="n">
        <v>231.6</v>
      </c>
      <c r="AF20" s="76" t="n">
        <v>268.1</v>
      </c>
      <c r="AG20" s="76" t="n">
        <v>258.15</v>
      </c>
      <c r="AH20" s="76" t="n">
        <v>267</v>
      </c>
      <c r="AI20" s="76" t="n">
        <v>260.875</v>
      </c>
      <c r="AJ20" s="76" t="n">
        <v>260.475</v>
      </c>
      <c r="AK20" s="76" t="n">
        <v>270.56</v>
      </c>
      <c r="AL20" s="76" t="n">
        <v>266.275</v>
      </c>
      <c r="AM20" s="76" t="n">
        <v>276.875</v>
      </c>
      <c r="AN20" s="76" t="n">
        <v>269.925</v>
      </c>
      <c r="AO20" s="76" t="n">
        <v>282.44</v>
      </c>
      <c r="AP20" s="76" t="n">
        <v>289.95</v>
      </c>
      <c r="AQ20" s="76" t="n">
        <v>289.04</v>
      </c>
      <c r="AR20" s="76" t="n">
        <v>278.5</v>
      </c>
      <c r="AS20" s="76" t="n">
        <v>278.15</v>
      </c>
      <c r="AT20" s="76" t="n">
        <v>278.32</v>
      </c>
      <c r="AU20" s="76" t="n">
        <v>275.725</v>
      </c>
      <c r="AV20" s="76" t="n">
        <v>285.3</v>
      </c>
      <c r="AW20" s="76" t="n">
        <v>291.3</v>
      </c>
      <c r="AX20" s="76" t="n">
        <v>304.775</v>
      </c>
      <c r="AY20" s="76" t="n">
        <v>314.84</v>
      </c>
      <c r="AZ20" s="77" t="n">
        <v>315.2308</v>
      </c>
      <c r="BA20" s="77" t="n">
        <v>312.9854</v>
      </c>
      <c r="BB20" s="77" t="n">
        <v>316.5093</v>
      </c>
      <c r="BC20" s="77" t="n">
        <v>323.7498</v>
      </c>
      <c r="BD20" s="77" t="n">
        <v>327.5002</v>
      </c>
      <c r="BE20" s="77" t="n">
        <v>329.5182</v>
      </c>
      <c r="BF20" s="77" t="n">
        <v>327.0394</v>
      </c>
      <c r="BG20" s="77" t="n">
        <v>322.8533</v>
      </c>
      <c r="BH20" s="77" t="n">
        <v>319.2072</v>
      </c>
      <c r="BI20" s="77" t="n">
        <v>318.2602</v>
      </c>
      <c r="BJ20" s="77" t="n">
        <v>316.6218</v>
      </c>
      <c r="BK20" s="77" t="n">
        <v>324.4415</v>
      </c>
      <c r="BL20" s="77" t="n">
        <v>326.9588</v>
      </c>
      <c r="BM20" s="77" t="n">
        <v>329.487</v>
      </c>
      <c r="BN20" s="77" t="n">
        <v>334.8503</v>
      </c>
      <c r="BO20" s="77" t="n">
        <v>342.7738</v>
      </c>
      <c r="BP20" s="77" t="n">
        <v>345.8065</v>
      </c>
      <c r="BQ20" s="77" t="n">
        <v>347.6542</v>
      </c>
      <c r="BR20" s="77" t="n">
        <v>344.8449</v>
      </c>
      <c r="BS20" s="77" t="n">
        <v>338.3853</v>
      </c>
      <c r="BT20" s="77" t="n">
        <v>332.5824</v>
      </c>
      <c r="BU20" s="77" t="n">
        <v>329.9244</v>
      </c>
      <c r="BV20" s="77" t="n">
        <v>327.2026</v>
      </c>
    </row>
    <row r="21" customFormat="false" ht="11.1" hidden="false" customHeight="true" outlineLevel="0" collapsed="false">
      <c r="A21" s="106" t="s">
        <v>143</v>
      </c>
      <c r="B21" s="107" t="s">
        <v>144</v>
      </c>
      <c r="C21" s="76" t="n">
        <v>248.5</v>
      </c>
      <c r="D21" s="76" t="n">
        <v>248.8</v>
      </c>
      <c r="E21" s="76" t="n">
        <v>266.7</v>
      </c>
      <c r="F21" s="76" t="n">
        <v>283.4</v>
      </c>
      <c r="G21" s="76" t="n">
        <v>279.6</v>
      </c>
      <c r="H21" s="76" t="n">
        <v>280.8</v>
      </c>
      <c r="I21" s="76" t="n">
        <v>286.8</v>
      </c>
      <c r="J21" s="76" t="n">
        <v>286.9</v>
      </c>
      <c r="K21" s="76" t="n">
        <v>295.3</v>
      </c>
      <c r="L21" s="76" t="n">
        <v>307.5</v>
      </c>
      <c r="M21" s="76" t="n">
        <v>339.6</v>
      </c>
      <c r="N21" s="76" t="n">
        <v>334.1</v>
      </c>
      <c r="O21" s="76" t="n">
        <v>330.8</v>
      </c>
      <c r="P21" s="76" t="n">
        <v>337.7</v>
      </c>
      <c r="Q21" s="76" t="n">
        <v>388.1</v>
      </c>
      <c r="R21" s="76" t="n">
        <v>408.4</v>
      </c>
      <c r="S21" s="76" t="n">
        <v>442.5</v>
      </c>
      <c r="T21" s="76" t="n">
        <v>467.7</v>
      </c>
      <c r="U21" s="76" t="n">
        <v>470.3</v>
      </c>
      <c r="V21" s="76" t="n">
        <v>430.2</v>
      </c>
      <c r="W21" s="76" t="n">
        <v>402.4</v>
      </c>
      <c r="X21" s="76" t="n">
        <v>357.6</v>
      </c>
      <c r="Y21" s="76" t="n">
        <v>287.6</v>
      </c>
      <c r="Z21" s="76" t="n">
        <v>244.9</v>
      </c>
      <c r="AA21" s="76" t="n">
        <v>229.2</v>
      </c>
      <c r="AB21" s="76" t="n">
        <v>219.5</v>
      </c>
      <c r="AC21" s="76" t="n">
        <v>209.2</v>
      </c>
      <c r="AD21" s="76" t="n">
        <v>222</v>
      </c>
      <c r="AE21" s="76" t="n">
        <v>222.7</v>
      </c>
      <c r="AF21" s="76" t="n">
        <v>252.9</v>
      </c>
      <c r="AG21" s="76" t="n">
        <v>254</v>
      </c>
      <c r="AH21" s="76" t="n">
        <v>263.4</v>
      </c>
      <c r="AI21" s="76" t="n">
        <v>262.6</v>
      </c>
      <c r="AJ21" s="76" t="n">
        <v>267.2</v>
      </c>
      <c r="AK21" s="76" t="n">
        <v>279.2</v>
      </c>
      <c r="AL21" s="76" t="n">
        <v>274.5</v>
      </c>
      <c r="AM21" s="76" t="n">
        <v>284.5</v>
      </c>
      <c r="AN21" s="76" t="n">
        <v>278.5</v>
      </c>
      <c r="AO21" s="76" t="n">
        <v>291.5</v>
      </c>
      <c r="AP21" s="76" t="n">
        <v>305.9</v>
      </c>
      <c r="AQ21" s="76" t="n">
        <v>306.9</v>
      </c>
      <c r="AR21" s="76" t="n">
        <v>294.8</v>
      </c>
      <c r="AS21" s="76" t="n">
        <v>291.1</v>
      </c>
      <c r="AT21" s="76" t="n">
        <v>295.9</v>
      </c>
      <c r="AU21" s="76" t="n">
        <v>294.6</v>
      </c>
      <c r="AV21" s="76" t="n">
        <v>305.2</v>
      </c>
      <c r="AW21" s="76" t="n">
        <v>314</v>
      </c>
      <c r="AX21" s="76" t="n">
        <v>324.3</v>
      </c>
      <c r="AY21" s="76" t="n">
        <v>338.78</v>
      </c>
      <c r="AZ21" s="77" t="n">
        <v>345.4742</v>
      </c>
      <c r="BA21" s="77" t="n">
        <v>342.573</v>
      </c>
      <c r="BB21" s="77" t="n">
        <v>344.3507</v>
      </c>
      <c r="BC21" s="77" t="n">
        <v>342.2739</v>
      </c>
      <c r="BD21" s="77" t="n">
        <v>341.547</v>
      </c>
      <c r="BE21" s="77" t="n">
        <v>340.7886</v>
      </c>
      <c r="BF21" s="77" t="n">
        <v>343.0085</v>
      </c>
      <c r="BG21" s="77" t="n">
        <v>344.0422</v>
      </c>
      <c r="BH21" s="77" t="n">
        <v>343.963</v>
      </c>
      <c r="BI21" s="77" t="n">
        <v>345.197</v>
      </c>
      <c r="BJ21" s="77" t="n">
        <v>345.2956</v>
      </c>
      <c r="BK21" s="77" t="n">
        <v>347.565</v>
      </c>
      <c r="BL21" s="77" t="n">
        <v>347.5299</v>
      </c>
      <c r="BM21" s="77" t="n">
        <v>347.9453</v>
      </c>
      <c r="BN21" s="77" t="n">
        <v>352.4151</v>
      </c>
      <c r="BO21" s="77" t="n">
        <v>350.9559</v>
      </c>
      <c r="BP21" s="77" t="n">
        <v>350.8251</v>
      </c>
      <c r="BQ21" s="77" t="n">
        <v>349.8994</v>
      </c>
      <c r="BR21" s="77" t="n">
        <v>350.8278</v>
      </c>
      <c r="BS21" s="77" t="n">
        <v>352.6889</v>
      </c>
      <c r="BT21" s="77" t="n">
        <v>354.3573</v>
      </c>
      <c r="BU21" s="77" t="n">
        <v>354.9845</v>
      </c>
      <c r="BV21" s="77" t="n">
        <v>354.2999</v>
      </c>
    </row>
    <row r="22" customFormat="false" ht="11.1" hidden="false" customHeight="true" outlineLevel="0" collapsed="false">
      <c r="A22" s="106" t="s">
        <v>145</v>
      </c>
      <c r="B22" s="107" t="s">
        <v>130</v>
      </c>
      <c r="C22" s="76" t="n">
        <v>242.984121853147</v>
      </c>
      <c r="D22" s="76" t="n">
        <v>251.481753451967</v>
      </c>
      <c r="E22" s="76" t="n">
        <v>257.380404045076</v>
      </c>
      <c r="F22" s="76" t="n">
        <v>260.466947158314</v>
      </c>
      <c r="G22" s="76" t="n">
        <v>260.50976766233</v>
      </c>
      <c r="H22" s="76" t="n">
        <v>261.835265054245</v>
      </c>
      <c r="I22" s="76" t="n">
        <v>267.886525865794</v>
      </c>
      <c r="J22" s="76" t="n">
        <v>262.735830546754</v>
      </c>
      <c r="K22" s="76" t="n">
        <v>273.534179074898</v>
      </c>
      <c r="L22" s="76" t="n">
        <v>289.031454352451</v>
      </c>
      <c r="M22" s="76" t="n">
        <v>318.975147294015</v>
      </c>
      <c r="N22" s="76" t="n">
        <v>325.448923987909</v>
      </c>
      <c r="O22" s="76" t="n">
        <v>329.706055582176</v>
      </c>
      <c r="P22" s="76" t="n">
        <v>333.844810825727</v>
      </c>
      <c r="Q22" s="76" t="n">
        <v>364.46897195943</v>
      </c>
      <c r="R22" s="76" t="n">
        <v>379.913502526853</v>
      </c>
      <c r="S22" s="76" t="n">
        <v>410.695914147852</v>
      </c>
      <c r="T22" s="76" t="n">
        <v>441.71221182287</v>
      </c>
      <c r="U22" s="76" t="n">
        <v>453.006770315944</v>
      </c>
      <c r="V22" s="76" t="n">
        <v>407.105604869948</v>
      </c>
      <c r="W22" s="76" t="n">
        <v>385.248763215023</v>
      </c>
      <c r="X22" s="76" t="n">
        <v>333.618820846225</v>
      </c>
      <c r="Y22" s="76" t="n">
        <v>293.785373775559</v>
      </c>
      <c r="Z22" s="76" t="n">
        <v>259.246395612874</v>
      </c>
      <c r="AA22" s="76" t="n">
        <v>256.515011401098</v>
      </c>
      <c r="AB22" s="76" t="n">
        <v>244.03740729775</v>
      </c>
      <c r="AC22" s="76" t="n">
        <v>234.155653444456</v>
      </c>
      <c r="AD22" s="76" t="n">
        <v>234.37587042426</v>
      </c>
      <c r="AE22" s="76" t="n">
        <v>230.500062750725</v>
      </c>
      <c r="AF22" s="76" t="n">
        <v>244.206649389479</v>
      </c>
      <c r="AG22" s="76" t="n">
        <v>233.355505661473</v>
      </c>
      <c r="AH22" s="76" t="n">
        <v>250.87902489586</v>
      </c>
      <c r="AI22" s="76" t="n">
        <v>246.703445704054</v>
      </c>
      <c r="AJ22" s="76" t="n">
        <v>259.508162909618</v>
      </c>
      <c r="AK22" s="76" t="n">
        <v>275.96417276505</v>
      </c>
      <c r="AL22" s="76" t="n">
        <v>277.599169463022</v>
      </c>
      <c r="AM22" s="76" t="n">
        <v>291.959003642644</v>
      </c>
      <c r="AN22" s="76" t="n">
        <v>288.096381600299</v>
      </c>
      <c r="AO22" s="76" t="n">
        <v>291.228219815791</v>
      </c>
      <c r="AP22" s="76" t="n">
        <v>294.501439891082</v>
      </c>
      <c r="AQ22" s="76" t="n">
        <v>288.022038024843</v>
      </c>
      <c r="AR22" s="76" t="n">
        <v>276.98039332169</v>
      </c>
      <c r="AS22" s="76" t="n">
        <v>271.538569624898</v>
      </c>
      <c r="AT22" s="76" t="n">
        <v>274.078923378986</v>
      </c>
      <c r="AU22" s="76" t="n">
        <v>278.799702547084</v>
      </c>
      <c r="AV22" s="76" t="n">
        <v>294.752437145907</v>
      </c>
      <c r="AW22" s="76" t="n">
        <v>307.955157627399</v>
      </c>
      <c r="AX22" s="76" t="n">
        <v>325.7033</v>
      </c>
      <c r="AY22" s="76" t="n">
        <v>342.084</v>
      </c>
      <c r="AZ22" s="77" t="n">
        <v>349.1815</v>
      </c>
      <c r="BA22" s="77" t="n">
        <v>341.7353</v>
      </c>
      <c r="BB22" s="77" t="n">
        <v>335.2626</v>
      </c>
      <c r="BC22" s="77" t="n">
        <v>328.2796</v>
      </c>
      <c r="BD22" s="77" t="n">
        <v>322.1485</v>
      </c>
      <c r="BE22" s="77" t="n">
        <v>320.1787</v>
      </c>
      <c r="BF22" s="77" t="n">
        <v>323.8457</v>
      </c>
      <c r="BG22" s="77" t="n">
        <v>328.7189</v>
      </c>
      <c r="BH22" s="77" t="n">
        <v>333.3552</v>
      </c>
      <c r="BI22" s="77" t="n">
        <v>342.7555</v>
      </c>
      <c r="BJ22" s="77" t="n">
        <v>349.1357</v>
      </c>
      <c r="BK22" s="77" t="n">
        <v>357.9271</v>
      </c>
      <c r="BL22" s="77" t="n">
        <v>359.7771</v>
      </c>
      <c r="BM22" s="77" t="n">
        <v>357.0054</v>
      </c>
      <c r="BN22" s="77" t="n">
        <v>352.6078</v>
      </c>
      <c r="BO22" s="77" t="n">
        <v>344.469</v>
      </c>
      <c r="BP22" s="77" t="n">
        <v>338.1594</v>
      </c>
      <c r="BQ22" s="77" t="n">
        <v>334.016</v>
      </c>
      <c r="BR22" s="77" t="n">
        <v>337.301</v>
      </c>
      <c r="BS22" s="77" t="n">
        <v>343.3817</v>
      </c>
      <c r="BT22" s="77" t="n">
        <v>350.5153</v>
      </c>
      <c r="BU22" s="77" t="n">
        <v>358.8779</v>
      </c>
      <c r="BV22" s="77" t="n">
        <v>363.7745</v>
      </c>
    </row>
    <row r="23" customFormat="false" ht="11.1" hidden="false" customHeight="true" outlineLevel="0" collapsed="false">
      <c r="A23" s="106" t="s">
        <v>146</v>
      </c>
      <c r="B23" s="107" t="s">
        <v>147</v>
      </c>
      <c r="C23" s="76" t="n">
        <v>201.777442780019</v>
      </c>
      <c r="D23" s="76" t="n">
        <v>202.074465439496</v>
      </c>
      <c r="E23" s="76" t="n">
        <v>207.704476430161</v>
      </c>
      <c r="F23" s="76" t="n">
        <v>208.633956704656</v>
      </c>
      <c r="G23" s="76" t="n">
        <v>214.139052531258</v>
      </c>
      <c r="H23" s="76" t="n">
        <v>211.136933016171</v>
      </c>
      <c r="I23" s="76" t="n">
        <v>203.946199863305</v>
      </c>
      <c r="J23" s="76" t="n">
        <v>201.909786782996</v>
      </c>
      <c r="K23" s="76" t="n">
        <v>207.740027276809</v>
      </c>
      <c r="L23" s="76" t="n">
        <v>222.411252310643</v>
      </c>
      <c r="M23" s="76" t="n">
        <v>241.124832144218</v>
      </c>
      <c r="N23" s="76" t="n">
        <v>242.565216621633</v>
      </c>
      <c r="O23" s="76" t="n">
        <v>249.126402716674</v>
      </c>
      <c r="P23" s="76" t="n">
        <v>248.453880020369</v>
      </c>
      <c r="Q23" s="76" t="n">
        <v>251.842279067534</v>
      </c>
      <c r="R23" s="76" t="n">
        <v>257.824047092949</v>
      </c>
      <c r="S23" s="76" t="n">
        <v>267.961331190022</v>
      </c>
      <c r="T23" s="76" t="n">
        <v>273.001878618743</v>
      </c>
      <c r="U23" s="76" t="n">
        <v>274.095515701096</v>
      </c>
      <c r="V23" s="76" t="n">
        <v>269.974740162787</v>
      </c>
      <c r="W23" s="76" t="n">
        <v>268.989063575161</v>
      </c>
      <c r="X23" s="76" t="n">
        <v>254.665308923292</v>
      </c>
      <c r="Y23" s="76" t="n">
        <v>242.627699978177</v>
      </c>
      <c r="Z23" s="76" t="n">
        <v>233.134776338949</v>
      </c>
      <c r="AA23" s="76" t="n">
        <v>233.401527676185</v>
      </c>
      <c r="AB23" s="76" t="n">
        <v>234.048891206985</v>
      </c>
      <c r="AC23" s="76" t="n">
        <v>224.878655783561</v>
      </c>
      <c r="AD23" s="76" t="n">
        <v>210.025406322319</v>
      </c>
      <c r="AE23" s="76" t="n">
        <v>198.848944583046</v>
      </c>
      <c r="AF23" s="76" t="n">
        <v>191.113829493297</v>
      </c>
      <c r="AG23" s="76" t="n">
        <v>185.782160689636</v>
      </c>
      <c r="AH23" s="76" t="n">
        <v>180.164122400026</v>
      </c>
      <c r="AI23" s="76" t="n">
        <v>185.353481127382</v>
      </c>
      <c r="AJ23" s="76" t="n">
        <v>191.408667062385</v>
      </c>
      <c r="AK23" s="76" t="n">
        <v>202.956423272558</v>
      </c>
      <c r="AL23" s="76" t="n">
        <v>217.333303657064</v>
      </c>
      <c r="AM23" s="76" t="n">
        <v>238.636397420426</v>
      </c>
      <c r="AN23" s="76" t="n">
        <v>242.801776116143</v>
      </c>
      <c r="AO23" s="76" t="n">
        <v>240.33352758611</v>
      </c>
      <c r="AP23" s="76" t="n">
        <v>237.478858955489</v>
      </c>
      <c r="AQ23" s="76" t="n">
        <v>235.852002373036</v>
      </c>
      <c r="AR23" s="76" t="n">
        <v>224.674928664941</v>
      </c>
      <c r="AS23" s="76" t="n">
        <v>212.126940771412</v>
      </c>
      <c r="AT23" s="76" t="n">
        <v>207.632569921262</v>
      </c>
      <c r="AU23" s="76" t="n">
        <v>212.696454937082</v>
      </c>
      <c r="AV23" s="76" t="n">
        <v>228.246127339521</v>
      </c>
      <c r="AW23" s="76" t="n">
        <v>234.435029708112</v>
      </c>
      <c r="AX23" s="76" t="n">
        <v>244.0406</v>
      </c>
      <c r="AY23" s="76" t="n">
        <v>255.0534</v>
      </c>
      <c r="AZ23" s="112" t="n">
        <v>261.974</v>
      </c>
      <c r="BA23" s="112" t="n">
        <v>263.1178</v>
      </c>
      <c r="BB23" s="112" t="n">
        <v>260.6451</v>
      </c>
      <c r="BC23" s="112" t="n">
        <v>254.6621</v>
      </c>
      <c r="BD23" s="112" t="n">
        <v>245.3858</v>
      </c>
      <c r="BE23" s="112" t="n">
        <v>232.2144</v>
      </c>
      <c r="BF23" s="112" t="n">
        <v>224.1764</v>
      </c>
      <c r="BG23" s="112" t="n">
        <v>231.1812</v>
      </c>
      <c r="BH23" s="112" t="n">
        <v>242.282</v>
      </c>
      <c r="BI23" s="112" t="n">
        <v>251.9606</v>
      </c>
      <c r="BJ23" s="112" t="n">
        <v>257.6229</v>
      </c>
      <c r="BK23" s="77" t="n">
        <v>265.4787</v>
      </c>
      <c r="BL23" s="77" t="n">
        <v>271.719</v>
      </c>
      <c r="BM23" s="77" t="n">
        <v>272.5423</v>
      </c>
      <c r="BN23" s="77" t="n">
        <v>269.6684</v>
      </c>
      <c r="BO23" s="77" t="n">
        <v>262.8926</v>
      </c>
      <c r="BP23" s="77" t="n">
        <v>253.6462</v>
      </c>
      <c r="BQ23" s="77" t="n">
        <v>240.8644</v>
      </c>
      <c r="BR23" s="77" t="n">
        <v>233.3078</v>
      </c>
      <c r="BS23" s="77" t="n">
        <v>241.2017</v>
      </c>
      <c r="BT23" s="77" t="n">
        <v>253.7384</v>
      </c>
      <c r="BU23" s="77" t="n">
        <v>263.7888</v>
      </c>
      <c r="BV23" s="77" t="n">
        <v>269.6057</v>
      </c>
    </row>
    <row r="24" customFormat="false" ht="11.1" hidden="false" customHeight="true" outlineLevel="0" collapsed="false">
      <c r="A24" s="102"/>
      <c r="B24" s="113" t="s">
        <v>56</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4"/>
      <c r="BA24" s="114"/>
      <c r="BB24" s="114"/>
      <c r="BC24" s="114"/>
      <c r="BD24" s="114"/>
      <c r="BE24" s="114"/>
      <c r="BF24" s="114"/>
      <c r="BG24" s="114"/>
      <c r="BH24" s="114"/>
      <c r="BI24" s="114"/>
      <c r="BJ24" s="114"/>
      <c r="BK24" s="116"/>
      <c r="BL24" s="116"/>
      <c r="BM24" s="116"/>
      <c r="BN24" s="116"/>
      <c r="BO24" s="116"/>
      <c r="BP24" s="116"/>
      <c r="BQ24" s="116"/>
      <c r="BR24" s="116"/>
      <c r="BS24" s="116"/>
      <c r="BT24" s="116"/>
      <c r="BU24" s="116"/>
      <c r="BV24" s="116"/>
    </row>
    <row r="25" customFormat="false" ht="11.1" hidden="false" customHeight="true" outlineLevel="0" collapsed="false">
      <c r="A25" s="106" t="s">
        <v>73</v>
      </c>
      <c r="B25" s="107" t="s">
        <v>148</v>
      </c>
      <c r="C25" s="49" t="n">
        <v>5.7</v>
      </c>
      <c r="D25" s="49" t="n">
        <v>6.8</v>
      </c>
      <c r="E25" s="49" t="n">
        <v>6.65</v>
      </c>
      <c r="F25" s="49" t="n">
        <v>6.26</v>
      </c>
      <c r="G25" s="49" t="n">
        <v>6.75</v>
      </c>
      <c r="H25" s="49" t="n">
        <v>6.62</v>
      </c>
      <c r="I25" s="49" t="n">
        <v>6.21</v>
      </c>
      <c r="J25" s="49" t="n">
        <v>5.76</v>
      </c>
      <c r="K25" s="49" t="n">
        <v>5.3</v>
      </c>
      <c r="L25" s="49" t="n">
        <v>5.78</v>
      </c>
      <c r="M25" s="49" t="n">
        <v>6.46</v>
      </c>
      <c r="N25" s="49" t="n">
        <v>6.87</v>
      </c>
      <c r="O25" s="49" t="n">
        <v>7.38</v>
      </c>
      <c r="P25" s="49" t="n">
        <v>8.02</v>
      </c>
      <c r="Q25" s="49" t="n">
        <v>8.63</v>
      </c>
      <c r="R25" s="49" t="n">
        <v>8.87</v>
      </c>
      <c r="S25" s="49" t="n">
        <v>9.96</v>
      </c>
      <c r="T25" s="49" t="n">
        <v>10.36</v>
      </c>
      <c r="U25" s="49" t="n">
        <v>10.79</v>
      </c>
      <c r="V25" s="49" t="n">
        <v>8.21</v>
      </c>
      <c r="W25" s="49" t="n">
        <v>6.71</v>
      </c>
      <c r="X25" s="49" t="n">
        <v>5.64</v>
      </c>
      <c r="Y25" s="49" t="n">
        <v>5.23</v>
      </c>
      <c r="Z25" s="49" t="n">
        <v>5.94</v>
      </c>
      <c r="AA25" s="49" t="n">
        <v>4.6</v>
      </c>
      <c r="AB25" s="49" t="n">
        <v>3.7</v>
      </c>
      <c r="AC25" s="49" t="n">
        <v>3.38</v>
      </c>
      <c r="AD25" s="49" t="n">
        <v>3.18</v>
      </c>
      <c r="AE25" s="49" t="n">
        <v>3.23</v>
      </c>
      <c r="AF25" s="49" t="n">
        <v>3.38</v>
      </c>
      <c r="AG25" s="49" t="n">
        <v>3.45</v>
      </c>
      <c r="AH25" s="49" t="n">
        <v>3.37</v>
      </c>
      <c r="AI25" s="49" t="n">
        <v>2.98</v>
      </c>
      <c r="AJ25" s="49" t="n">
        <v>3.83</v>
      </c>
      <c r="AK25" s="49" t="n">
        <v>4.2</v>
      </c>
      <c r="AL25" s="49" t="n">
        <v>4.66</v>
      </c>
      <c r="AM25" s="49" t="n">
        <v>5.14</v>
      </c>
      <c r="AN25" s="49" t="n">
        <v>4.89</v>
      </c>
      <c r="AO25" s="49" t="n">
        <v>4.36</v>
      </c>
      <c r="AP25" s="49" t="n">
        <v>3.92</v>
      </c>
      <c r="AQ25" s="49" t="n">
        <v>4.04</v>
      </c>
      <c r="AR25" s="49" t="n">
        <v>4.25</v>
      </c>
      <c r="AS25" s="49" t="n">
        <v>4.36</v>
      </c>
      <c r="AT25" s="49" t="n">
        <v>4.22</v>
      </c>
      <c r="AU25" s="49" t="n">
        <v>3.78</v>
      </c>
      <c r="AV25" s="49" t="n">
        <v>3.51</v>
      </c>
      <c r="AW25" s="49" t="n">
        <v>3.34</v>
      </c>
      <c r="AX25" s="49" t="n">
        <v>3.96</v>
      </c>
      <c r="AY25" s="49" t="n">
        <v>4.25</v>
      </c>
      <c r="AZ25" s="117" t="n">
        <v>4.337925</v>
      </c>
      <c r="BA25" s="117" t="n">
        <v>4.124791</v>
      </c>
      <c r="BB25" s="117" t="n">
        <v>3.940354</v>
      </c>
      <c r="BC25" s="117" t="n">
        <v>3.857126</v>
      </c>
      <c r="BD25" s="117" t="n">
        <v>3.671619</v>
      </c>
      <c r="BE25" s="117" t="n">
        <v>3.699923</v>
      </c>
      <c r="BF25" s="117" t="n">
        <v>3.678137</v>
      </c>
      <c r="BG25" s="117" t="n">
        <v>3.798507</v>
      </c>
      <c r="BH25" s="117" t="n">
        <v>3.928563</v>
      </c>
      <c r="BI25" s="117" t="n">
        <v>4.060851</v>
      </c>
      <c r="BJ25" s="117" t="n">
        <v>4.306097</v>
      </c>
      <c r="BK25" s="50" t="n">
        <v>4.332024</v>
      </c>
      <c r="BL25" s="50" t="n">
        <v>4.281636</v>
      </c>
      <c r="BM25" s="50" t="n">
        <v>4.119765</v>
      </c>
      <c r="BN25" s="50" t="n">
        <v>4.030919</v>
      </c>
      <c r="BO25" s="50" t="n">
        <v>3.964719</v>
      </c>
      <c r="BP25" s="50" t="n">
        <v>3.878162</v>
      </c>
      <c r="BQ25" s="50" t="n">
        <v>4.034022</v>
      </c>
      <c r="BR25" s="50" t="n">
        <v>4.180254</v>
      </c>
      <c r="BS25" s="50" t="n">
        <v>4.253769</v>
      </c>
      <c r="BT25" s="50" t="n">
        <v>4.410486</v>
      </c>
      <c r="BU25" s="50" t="n">
        <v>4.480184</v>
      </c>
      <c r="BV25" s="50" t="n">
        <v>4.696398</v>
      </c>
    </row>
    <row r="26" customFormat="false" ht="11.1" hidden="false" customHeight="true" outlineLevel="0" collapsed="false">
      <c r="A26" s="106" t="s">
        <v>149</v>
      </c>
      <c r="B26" s="107" t="s">
        <v>150</v>
      </c>
      <c r="C26" s="49" t="n">
        <v>6.748457</v>
      </c>
      <c r="D26" s="49" t="n">
        <v>8.2416171</v>
      </c>
      <c r="E26" s="49" t="n">
        <v>7.3209516</v>
      </c>
      <c r="F26" s="49" t="n">
        <v>7.828515</v>
      </c>
      <c r="G26" s="49" t="n">
        <v>7.8663881</v>
      </c>
      <c r="H26" s="49" t="n">
        <v>7.5665757</v>
      </c>
      <c r="I26" s="49" t="n">
        <v>6.4051271</v>
      </c>
      <c r="J26" s="49" t="n">
        <v>6.4043546</v>
      </c>
      <c r="K26" s="49" t="n">
        <v>6.2618541</v>
      </c>
      <c r="L26" s="49" t="n">
        <v>6.9453312</v>
      </c>
      <c r="M26" s="49" t="n">
        <v>7.3154514</v>
      </c>
      <c r="N26" s="49" t="n">
        <v>7.317635</v>
      </c>
      <c r="O26" s="49" t="n">
        <v>8.2247869</v>
      </c>
      <c r="P26" s="49" t="n">
        <v>8.80032</v>
      </c>
      <c r="Q26" s="49" t="n">
        <v>9.69539</v>
      </c>
      <c r="R26" s="49" t="n">
        <v>10.4868008</v>
      </c>
      <c r="S26" s="49" t="n">
        <v>11.6071112</v>
      </c>
      <c r="T26" s="49" t="n">
        <v>13.0657869</v>
      </c>
      <c r="U26" s="49" t="n">
        <v>11.4212889</v>
      </c>
      <c r="V26" s="49" t="n">
        <v>8.5043598</v>
      </c>
      <c r="W26" s="49" t="n">
        <v>7.904014</v>
      </c>
      <c r="X26" s="49" t="n">
        <v>6.9386156</v>
      </c>
      <c r="Y26" s="49" t="n">
        <v>6.8841904</v>
      </c>
      <c r="Z26" s="49" t="n">
        <v>5.9899135</v>
      </c>
      <c r="AA26" s="49" t="n">
        <v>5.397715</v>
      </c>
      <c r="AB26" s="49" t="n">
        <v>4.6501719</v>
      </c>
      <c r="AC26" s="49" t="n">
        <v>4.0783262</v>
      </c>
      <c r="AD26" s="49" t="n">
        <v>3.5996028</v>
      </c>
      <c r="AE26" s="49" t="n">
        <v>3.947475</v>
      </c>
      <c r="AF26" s="49" t="n">
        <v>3.9144635</v>
      </c>
      <c r="AG26" s="49" t="n">
        <v>3.4851389</v>
      </c>
      <c r="AH26" s="49" t="n">
        <v>3.2342</v>
      </c>
      <c r="AI26" s="49" t="n">
        <v>3.062705</v>
      </c>
      <c r="AJ26" s="49" t="n">
        <v>4.1229355</v>
      </c>
      <c r="AK26" s="49" t="n">
        <v>3.7698</v>
      </c>
      <c r="AL26" s="49" t="n">
        <v>5.5002</v>
      </c>
      <c r="AM26" s="49" t="n">
        <v>6.0049</v>
      </c>
      <c r="AN26" s="49" t="n">
        <v>5.4796</v>
      </c>
      <c r="AO26" s="49" t="n">
        <v>4.4187</v>
      </c>
      <c r="AP26" s="49" t="n">
        <v>4.1509</v>
      </c>
      <c r="AQ26" s="49" t="n">
        <v>4.2642</v>
      </c>
      <c r="AR26" s="49" t="n">
        <v>4.944</v>
      </c>
      <c r="AS26" s="49" t="n">
        <v>4.7689</v>
      </c>
      <c r="AT26" s="49" t="n">
        <v>4.4496</v>
      </c>
      <c r="AU26" s="49" t="n">
        <v>4.0067</v>
      </c>
      <c r="AV26" s="49" t="n">
        <v>3.5329</v>
      </c>
      <c r="AW26" s="49" t="n">
        <v>3.8213</v>
      </c>
      <c r="AX26" s="49" t="n">
        <v>4.3775</v>
      </c>
      <c r="AY26" s="49" t="n">
        <v>4.6247</v>
      </c>
      <c r="AZ26" s="117" t="n">
        <v>4.498499</v>
      </c>
      <c r="BA26" s="117" t="n">
        <v>4.323329</v>
      </c>
      <c r="BB26" s="117" t="n">
        <v>4.174558</v>
      </c>
      <c r="BC26" s="117" t="n">
        <v>4.110752</v>
      </c>
      <c r="BD26" s="117" t="n">
        <v>3.981661</v>
      </c>
      <c r="BE26" s="117" t="n">
        <v>3.94516</v>
      </c>
      <c r="BF26" s="117" t="n">
        <v>4.006806</v>
      </c>
      <c r="BG26" s="117" t="n">
        <v>4.17294</v>
      </c>
      <c r="BH26" s="117" t="n">
        <v>4.336176</v>
      </c>
      <c r="BI26" s="117" t="n">
        <v>4.494236</v>
      </c>
      <c r="BJ26" s="117" t="n">
        <v>4.77892</v>
      </c>
      <c r="BK26" s="50" t="n">
        <v>4.848814</v>
      </c>
      <c r="BL26" s="50" t="n">
        <v>4.822747</v>
      </c>
      <c r="BM26" s="50" t="n">
        <v>4.594837</v>
      </c>
      <c r="BN26" s="50" t="n">
        <v>4.481266</v>
      </c>
      <c r="BO26" s="50" t="n">
        <v>4.38042</v>
      </c>
      <c r="BP26" s="50" t="n">
        <v>4.26023</v>
      </c>
      <c r="BQ26" s="50" t="n">
        <v>4.46759</v>
      </c>
      <c r="BR26" s="50" t="n">
        <v>4.667065</v>
      </c>
      <c r="BS26" s="50" t="n">
        <v>4.731053</v>
      </c>
      <c r="BT26" s="50" t="n">
        <v>4.954846</v>
      </c>
      <c r="BU26" s="50" t="n">
        <v>5.067448</v>
      </c>
      <c r="BV26" s="50" t="n">
        <v>5.292302</v>
      </c>
    </row>
    <row r="27" customFormat="false" ht="11.1" hidden="false" customHeight="true" outlineLevel="0" collapsed="false">
      <c r="A27" s="106" t="s">
        <v>151</v>
      </c>
      <c r="B27" s="107" t="s">
        <v>152</v>
      </c>
      <c r="C27" s="49" t="n">
        <v>6.5519</v>
      </c>
      <c r="D27" s="49" t="n">
        <v>8.00157</v>
      </c>
      <c r="E27" s="49" t="n">
        <v>7.10772</v>
      </c>
      <c r="F27" s="49" t="n">
        <v>7.6005</v>
      </c>
      <c r="G27" s="49" t="n">
        <v>7.63727</v>
      </c>
      <c r="H27" s="49" t="n">
        <v>7.34619</v>
      </c>
      <c r="I27" s="49" t="n">
        <v>6.21857</v>
      </c>
      <c r="J27" s="49" t="n">
        <v>6.21782</v>
      </c>
      <c r="K27" s="49" t="n">
        <v>6.07947</v>
      </c>
      <c r="L27" s="49" t="n">
        <v>6.74304</v>
      </c>
      <c r="M27" s="49" t="n">
        <v>7.10238</v>
      </c>
      <c r="N27" s="49" t="n">
        <v>7.1045</v>
      </c>
      <c r="O27" s="49" t="n">
        <v>7.98523</v>
      </c>
      <c r="P27" s="49" t="n">
        <v>8.544</v>
      </c>
      <c r="Q27" s="49" t="n">
        <v>9.413</v>
      </c>
      <c r="R27" s="49" t="n">
        <v>10.18136</v>
      </c>
      <c r="S27" s="49" t="n">
        <v>11.26904</v>
      </c>
      <c r="T27" s="49" t="n">
        <v>12.68523</v>
      </c>
      <c r="U27" s="49" t="n">
        <v>11.08863</v>
      </c>
      <c r="V27" s="49" t="n">
        <v>8.25666</v>
      </c>
      <c r="W27" s="49" t="n">
        <v>7.6738</v>
      </c>
      <c r="X27" s="49" t="n">
        <v>6.73652</v>
      </c>
      <c r="Y27" s="49" t="n">
        <v>6.68368</v>
      </c>
      <c r="Z27" s="49" t="n">
        <v>5.81545</v>
      </c>
      <c r="AA27" s="49" t="n">
        <v>5.2405</v>
      </c>
      <c r="AB27" s="49" t="n">
        <v>4.51473</v>
      </c>
      <c r="AC27" s="49" t="n">
        <v>3.95954</v>
      </c>
      <c r="AD27" s="49" t="n">
        <v>3.49476</v>
      </c>
      <c r="AE27" s="49" t="n">
        <v>3.8325</v>
      </c>
      <c r="AF27" s="49" t="n">
        <v>3.80045</v>
      </c>
      <c r="AG27" s="49" t="n">
        <v>3.38363</v>
      </c>
      <c r="AH27" s="49" t="n">
        <v>3.14</v>
      </c>
      <c r="AI27" s="49" t="n">
        <v>2.9735</v>
      </c>
      <c r="AJ27" s="49" t="n">
        <v>4.00285</v>
      </c>
      <c r="AK27" s="49" t="n">
        <v>3.66</v>
      </c>
      <c r="AL27" s="49" t="n">
        <v>5.34</v>
      </c>
      <c r="AM27" s="49" t="n">
        <v>5.83</v>
      </c>
      <c r="AN27" s="49" t="n">
        <v>5.32</v>
      </c>
      <c r="AO27" s="49" t="n">
        <v>4.29</v>
      </c>
      <c r="AP27" s="49" t="n">
        <v>4.03</v>
      </c>
      <c r="AQ27" s="49" t="n">
        <v>4.14</v>
      </c>
      <c r="AR27" s="49" t="n">
        <v>4.8</v>
      </c>
      <c r="AS27" s="49" t="n">
        <v>4.63</v>
      </c>
      <c r="AT27" s="49" t="n">
        <v>4.32</v>
      </c>
      <c r="AU27" s="49" t="n">
        <v>3.89</v>
      </c>
      <c r="AV27" s="49" t="n">
        <v>3.43</v>
      </c>
      <c r="AW27" s="49" t="n">
        <v>3.71</v>
      </c>
      <c r="AX27" s="49" t="n">
        <v>4.25</v>
      </c>
      <c r="AY27" s="49" t="n">
        <v>4.49</v>
      </c>
      <c r="AZ27" s="117" t="n">
        <v>4.367474</v>
      </c>
      <c r="BA27" s="117" t="n">
        <v>4.197407</v>
      </c>
      <c r="BB27" s="117" t="n">
        <v>4.052969</v>
      </c>
      <c r="BC27" s="117" t="n">
        <v>3.991021</v>
      </c>
      <c r="BD27" s="117" t="n">
        <v>3.86569</v>
      </c>
      <c r="BE27" s="117" t="n">
        <v>3.830252</v>
      </c>
      <c r="BF27" s="117" t="n">
        <v>3.890103</v>
      </c>
      <c r="BG27" s="117" t="n">
        <v>4.051398</v>
      </c>
      <c r="BH27" s="117" t="n">
        <v>4.20988</v>
      </c>
      <c r="BI27" s="117" t="n">
        <v>4.363336</v>
      </c>
      <c r="BJ27" s="117" t="n">
        <v>4.639728</v>
      </c>
      <c r="BK27" s="50" t="n">
        <v>4.707586</v>
      </c>
      <c r="BL27" s="50" t="n">
        <v>4.682279</v>
      </c>
      <c r="BM27" s="50" t="n">
        <v>4.461006</v>
      </c>
      <c r="BN27" s="50" t="n">
        <v>4.350743</v>
      </c>
      <c r="BO27" s="50" t="n">
        <v>4.252835</v>
      </c>
      <c r="BP27" s="50" t="n">
        <v>4.136146</v>
      </c>
      <c r="BQ27" s="50" t="n">
        <v>4.337466</v>
      </c>
      <c r="BR27" s="50" t="n">
        <v>4.531131</v>
      </c>
      <c r="BS27" s="50" t="n">
        <v>4.593256</v>
      </c>
      <c r="BT27" s="50" t="n">
        <v>4.81053</v>
      </c>
      <c r="BU27" s="50" t="n">
        <v>4.919852</v>
      </c>
      <c r="BV27" s="50" t="n">
        <v>5.138157</v>
      </c>
    </row>
    <row r="28" customFormat="false" ht="11.1" hidden="false" customHeight="true" outlineLevel="0" collapsed="false">
      <c r="A28" s="106"/>
      <c r="B28" s="111" t="s">
        <v>153</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118"/>
      <c r="BA28" s="118"/>
      <c r="BB28" s="118"/>
      <c r="BC28" s="118"/>
      <c r="BD28" s="118"/>
      <c r="BE28" s="118"/>
      <c r="BF28" s="118"/>
      <c r="BG28" s="118"/>
      <c r="BH28" s="118"/>
      <c r="BI28" s="118"/>
      <c r="BJ28" s="118"/>
      <c r="BK28" s="58"/>
      <c r="BL28" s="58"/>
      <c r="BM28" s="58"/>
      <c r="BN28" s="58"/>
      <c r="BO28" s="58"/>
      <c r="BP28" s="58"/>
      <c r="BQ28" s="58"/>
      <c r="BR28" s="58"/>
      <c r="BS28" s="58"/>
      <c r="BT28" s="58"/>
      <c r="BU28" s="58"/>
      <c r="BV28" s="58"/>
    </row>
    <row r="29" customFormat="false" ht="11.1" hidden="false" customHeight="true" outlineLevel="0" collapsed="false">
      <c r="A29" s="106" t="s">
        <v>154</v>
      </c>
      <c r="B29" s="107" t="s">
        <v>155</v>
      </c>
      <c r="C29" s="49" t="n">
        <v>7.36</v>
      </c>
      <c r="D29" s="49" t="n">
        <v>8.25</v>
      </c>
      <c r="E29" s="49" t="n">
        <v>8.42</v>
      </c>
      <c r="F29" s="49" t="n">
        <v>8.14</v>
      </c>
      <c r="G29" s="49" t="n">
        <v>8.11</v>
      </c>
      <c r="H29" s="49" t="n">
        <v>7.92</v>
      </c>
      <c r="I29" s="49" t="n">
        <v>7.51</v>
      </c>
      <c r="J29" s="49" t="n">
        <v>6.72</v>
      </c>
      <c r="K29" s="49" t="n">
        <v>6.28</v>
      </c>
      <c r="L29" s="49" t="n">
        <v>7.06</v>
      </c>
      <c r="M29" s="49" t="n">
        <v>7.87</v>
      </c>
      <c r="N29" s="49" t="n">
        <v>8.18</v>
      </c>
      <c r="O29" s="49" t="n">
        <v>8.29</v>
      </c>
      <c r="P29" s="49" t="n">
        <v>8.96</v>
      </c>
      <c r="Q29" s="49" t="n">
        <v>9.61</v>
      </c>
      <c r="R29" s="49" t="n">
        <v>10.03</v>
      </c>
      <c r="S29" s="49" t="n">
        <v>11.35</v>
      </c>
      <c r="T29" s="49" t="n">
        <v>12.11</v>
      </c>
      <c r="U29" s="49" t="n">
        <v>13.06</v>
      </c>
      <c r="V29" s="49" t="n">
        <v>10.1</v>
      </c>
      <c r="W29" s="49" t="n">
        <v>9.13</v>
      </c>
      <c r="X29" s="49" t="n">
        <v>8.1</v>
      </c>
      <c r="Y29" s="49" t="n">
        <v>7.34</v>
      </c>
      <c r="Z29" s="49" t="n">
        <v>7.86</v>
      </c>
      <c r="AA29" s="49" t="n">
        <v>7.5</v>
      </c>
      <c r="AB29" s="49" t="n">
        <v>6.43</v>
      </c>
      <c r="AC29" s="49" t="n">
        <v>5.69</v>
      </c>
      <c r="AD29" s="49" t="n">
        <v>5.04</v>
      </c>
      <c r="AE29" s="49" t="n">
        <v>4.4</v>
      </c>
      <c r="AF29" s="49" t="n">
        <v>4.56</v>
      </c>
      <c r="AG29" s="49" t="n">
        <v>4.68</v>
      </c>
      <c r="AH29" s="49" t="n">
        <v>4.37</v>
      </c>
      <c r="AI29" s="49" t="n">
        <v>3.88</v>
      </c>
      <c r="AJ29" s="49" t="n">
        <v>4.82</v>
      </c>
      <c r="AK29" s="49" t="n">
        <v>5.44</v>
      </c>
      <c r="AL29" s="49" t="n">
        <v>5.97</v>
      </c>
      <c r="AM29" s="49" t="n">
        <v>6.86</v>
      </c>
      <c r="AN29" s="49" t="n">
        <v>6.7</v>
      </c>
      <c r="AO29" s="49" t="n">
        <v>5.92</v>
      </c>
      <c r="AP29" s="49" t="n">
        <v>4.99</v>
      </c>
      <c r="AQ29" s="49" t="n">
        <v>4.99</v>
      </c>
      <c r="AR29" s="49" t="n">
        <v>4.95</v>
      </c>
      <c r="AS29" s="49" t="n">
        <v>5.39</v>
      </c>
      <c r="AT29" s="49" t="n">
        <v>5.27</v>
      </c>
      <c r="AU29" s="49" t="n">
        <v>4.52</v>
      </c>
      <c r="AV29" s="49" t="n">
        <v>4.64</v>
      </c>
      <c r="AW29" s="49" t="n">
        <v>4.51</v>
      </c>
      <c r="AX29" s="49" t="n">
        <v>5.515759</v>
      </c>
      <c r="AY29" s="49" t="n">
        <v>6.110055</v>
      </c>
      <c r="AZ29" s="117" t="n">
        <v>6.137965</v>
      </c>
      <c r="BA29" s="117" t="n">
        <v>5.813077</v>
      </c>
      <c r="BB29" s="117" t="n">
        <v>5.367373</v>
      </c>
      <c r="BC29" s="117" t="n">
        <v>5.094818</v>
      </c>
      <c r="BD29" s="117" t="n">
        <v>4.891528</v>
      </c>
      <c r="BE29" s="117" t="n">
        <v>5.033755</v>
      </c>
      <c r="BF29" s="117" t="n">
        <v>5.000895</v>
      </c>
      <c r="BG29" s="117" t="n">
        <v>5.128659</v>
      </c>
      <c r="BH29" s="117" t="n">
        <v>5.345965</v>
      </c>
      <c r="BI29" s="117" t="n">
        <v>5.90001</v>
      </c>
      <c r="BJ29" s="117" t="n">
        <v>6.172164</v>
      </c>
      <c r="BK29" s="50" t="n">
        <v>6.367919</v>
      </c>
      <c r="BL29" s="50" t="n">
        <v>6.360182</v>
      </c>
      <c r="BM29" s="50" t="n">
        <v>5.978301</v>
      </c>
      <c r="BN29" s="50" t="n">
        <v>5.614833</v>
      </c>
      <c r="BO29" s="50" t="n">
        <v>5.346864</v>
      </c>
      <c r="BP29" s="50" t="n">
        <v>5.174619</v>
      </c>
      <c r="BQ29" s="50" t="n">
        <v>5.323412</v>
      </c>
      <c r="BR29" s="50" t="n">
        <v>5.46749</v>
      </c>
      <c r="BS29" s="50" t="n">
        <v>5.563378</v>
      </c>
      <c r="BT29" s="50" t="n">
        <v>5.788257</v>
      </c>
      <c r="BU29" s="50" t="n">
        <v>6.283916</v>
      </c>
      <c r="BV29" s="50" t="n">
        <v>6.556884</v>
      </c>
    </row>
    <row r="30" customFormat="false" ht="11.1" hidden="false" customHeight="true" outlineLevel="0" collapsed="false">
      <c r="A30" s="106" t="s">
        <v>156</v>
      </c>
      <c r="B30" s="107" t="s">
        <v>157</v>
      </c>
      <c r="C30" s="49" t="n">
        <v>11.18</v>
      </c>
      <c r="D30" s="49" t="n">
        <v>11.22</v>
      </c>
      <c r="E30" s="49" t="n">
        <v>11.79</v>
      </c>
      <c r="F30" s="49" t="n">
        <v>11.5</v>
      </c>
      <c r="G30" s="49" t="n">
        <v>11.51</v>
      </c>
      <c r="H30" s="49" t="n">
        <v>11.81</v>
      </c>
      <c r="I30" s="49" t="n">
        <v>11.63</v>
      </c>
      <c r="J30" s="49" t="n">
        <v>11.19</v>
      </c>
      <c r="K30" s="49" t="n">
        <v>10.92</v>
      </c>
      <c r="L30" s="49" t="n">
        <v>10.93</v>
      </c>
      <c r="M30" s="49" t="n">
        <v>11.23</v>
      </c>
      <c r="N30" s="49" t="n">
        <v>11.24</v>
      </c>
      <c r="O30" s="49" t="n">
        <v>11.2</v>
      </c>
      <c r="P30" s="49" t="n">
        <v>11.49</v>
      </c>
      <c r="Q30" s="49" t="n">
        <v>12.03</v>
      </c>
      <c r="R30" s="49" t="n">
        <v>12.63</v>
      </c>
      <c r="S30" s="49" t="n">
        <v>13.51</v>
      </c>
      <c r="T30" s="49" t="n">
        <v>14.68</v>
      </c>
      <c r="U30" s="49" t="n">
        <v>15.64</v>
      </c>
      <c r="V30" s="49" t="n">
        <v>14.19</v>
      </c>
      <c r="W30" s="49" t="n">
        <v>13.12</v>
      </c>
      <c r="X30" s="49" t="n">
        <v>12.06</v>
      </c>
      <c r="Y30" s="49" t="n">
        <v>11.72</v>
      </c>
      <c r="Z30" s="49" t="n">
        <v>11.61</v>
      </c>
      <c r="AA30" s="49" t="n">
        <v>11.28</v>
      </c>
      <c r="AB30" s="49" t="n">
        <v>10.98</v>
      </c>
      <c r="AC30" s="49" t="n">
        <v>10.46</v>
      </c>
      <c r="AD30" s="49" t="n">
        <v>9.7</v>
      </c>
      <c r="AE30" s="49" t="n">
        <v>9.42</v>
      </c>
      <c r="AF30" s="49" t="n">
        <v>9.53</v>
      </c>
      <c r="AG30" s="49" t="n">
        <v>9.74</v>
      </c>
      <c r="AH30" s="49" t="n">
        <v>9.52</v>
      </c>
      <c r="AI30" s="49" t="n">
        <v>9.35</v>
      </c>
      <c r="AJ30" s="49" t="n">
        <v>8.92</v>
      </c>
      <c r="AK30" s="49" t="n">
        <v>9.45</v>
      </c>
      <c r="AL30" s="49" t="n">
        <v>8.84</v>
      </c>
      <c r="AM30" s="49" t="n">
        <v>9.32</v>
      </c>
      <c r="AN30" s="49" t="n">
        <v>9.31</v>
      </c>
      <c r="AO30" s="49" t="n">
        <v>9.26</v>
      </c>
      <c r="AP30" s="49" t="n">
        <v>9.25</v>
      </c>
      <c r="AQ30" s="49" t="n">
        <v>9.13</v>
      </c>
      <c r="AR30" s="49" t="n">
        <v>9.4</v>
      </c>
      <c r="AS30" s="49" t="n">
        <v>9.85</v>
      </c>
      <c r="AT30" s="49" t="n">
        <v>9.74</v>
      </c>
      <c r="AU30" s="49" t="n">
        <v>9.31</v>
      </c>
      <c r="AV30" s="49" t="n">
        <v>9.01</v>
      </c>
      <c r="AW30" s="49" t="n">
        <v>8.62</v>
      </c>
      <c r="AX30" s="49" t="n">
        <v>8.508861</v>
      </c>
      <c r="AY30" s="49" t="n">
        <v>8.912742</v>
      </c>
      <c r="AZ30" s="117" t="n">
        <v>9.090079</v>
      </c>
      <c r="BA30" s="117" t="n">
        <v>9.003074</v>
      </c>
      <c r="BB30" s="117" t="n">
        <v>8.92948</v>
      </c>
      <c r="BC30" s="117" t="n">
        <v>8.783507</v>
      </c>
      <c r="BD30" s="117" t="n">
        <v>8.800875</v>
      </c>
      <c r="BE30" s="117" t="n">
        <v>9.200085</v>
      </c>
      <c r="BF30" s="117" t="n">
        <v>9.465233</v>
      </c>
      <c r="BG30" s="117" t="n">
        <v>9.556279</v>
      </c>
      <c r="BH30" s="117" t="n">
        <v>9.372167</v>
      </c>
      <c r="BI30" s="117" t="n">
        <v>9.673991</v>
      </c>
      <c r="BJ30" s="117" t="n">
        <v>9.603526</v>
      </c>
      <c r="BK30" s="50" t="n">
        <v>9.807257</v>
      </c>
      <c r="BL30" s="50" t="n">
        <v>9.662978</v>
      </c>
      <c r="BM30" s="50" t="n">
        <v>9.429836</v>
      </c>
      <c r="BN30" s="50" t="n">
        <v>9.299094</v>
      </c>
      <c r="BO30" s="50" t="n">
        <v>9.084478</v>
      </c>
      <c r="BP30" s="50" t="n">
        <v>9.118192</v>
      </c>
      <c r="BQ30" s="50" t="n">
        <v>9.556562</v>
      </c>
      <c r="BR30" s="50" t="n">
        <v>9.945574</v>
      </c>
      <c r="BS30" s="50" t="n">
        <v>10.08178</v>
      </c>
      <c r="BT30" s="50" t="n">
        <v>9.913644</v>
      </c>
      <c r="BU30" s="50" t="n">
        <v>10.2041</v>
      </c>
      <c r="BV30" s="50" t="n">
        <v>10.10203</v>
      </c>
    </row>
    <row r="31" customFormat="false" ht="11.1" hidden="false" customHeight="true" outlineLevel="0" collapsed="false">
      <c r="A31" s="106" t="s">
        <v>158</v>
      </c>
      <c r="B31" s="107" t="s">
        <v>159</v>
      </c>
      <c r="C31" s="49" t="n">
        <v>12.17</v>
      </c>
      <c r="D31" s="49" t="n">
        <v>12.13</v>
      </c>
      <c r="E31" s="49" t="n">
        <v>12.81</v>
      </c>
      <c r="F31" s="49" t="n">
        <v>13.31</v>
      </c>
      <c r="G31" s="49" t="n">
        <v>14.69</v>
      </c>
      <c r="H31" s="49" t="n">
        <v>16.28</v>
      </c>
      <c r="I31" s="49" t="n">
        <v>16.71</v>
      </c>
      <c r="J31" s="49" t="n">
        <v>16.71</v>
      </c>
      <c r="K31" s="49" t="n">
        <v>16.03</v>
      </c>
      <c r="L31" s="49" t="n">
        <v>14.57</v>
      </c>
      <c r="M31" s="49" t="n">
        <v>13.04</v>
      </c>
      <c r="N31" s="49" t="n">
        <v>12.34</v>
      </c>
      <c r="O31" s="49" t="n">
        <v>12.24</v>
      </c>
      <c r="P31" s="49" t="n">
        <v>12.58</v>
      </c>
      <c r="Q31" s="49" t="n">
        <v>13.13</v>
      </c>
      <c r="R31" s="49" t="n">
        <v>14.49</v>
      </c>
      <c r="S31" s="49" t="n">
        <v>16.33</v>
      </c>
      <c r="T31" s="49" t="n">
        <v>18.91</v>
      </c>
      <c r="U31" s="49" t="n">
        <v>20.77</v>
      </c>
      <c r="V31" s="49" t="n">
        <v>20.17</v>
      </c>
      <c r="W31" s="49" t="n">
        <v>18.41</v>
      </c>
      <c r="X31" s="49" t="n">
        <v>15.45</v>
      </c>
      <c r="Y31" s="49" t="n">
        <v>13.8</v>
      </c>
      <c r="Z31" s="49" t="n">
        <v>12.84</v>
      </c>
      <c r="AA31" s="49" t="n">
        <v>12.49</v>
      </c>
      <c r="AB31" s="49" t="n">
        <v>12.26</v>
      </c>
      <c r="AC31" s="49" t="n">
        <v>11.98</v>
      </c>
      <c r="AD31" s="49" t="n">
        <v>11.68</v>
      </c>
      <c r="AE31" s="49" t="n">
        <v>12.86</v>
      </c>
      <c r="AF31" s="49" t="n">
        <v>14.26</v>
      </c>
      <c r="AG31" s="49" t="n">
        <v>15.27</v>
      </c>
      <c r="AH31" s="49" t="n">
        <v>15.61</v>
      </c>
      <c r="AI31" s="49" t="n">
        <v>14.8</v>
      </c>
      <c r="AJ31" s="49" t="n">
        <v>11.78</v>
      </c>
      <c r="AK31" s="49" t="n">
        <v>11.48</v>
      </c>
      <c r="AL31" s="49" t="n">
        <v>10.3</v>
      </c>
      <c r="AM31" s="49" t="n">
        <v>10.45</v>
      </c>
      <c r="AN31" s="49" t="n">
        <v>10.57</v>
      </c>
      <c r="AO31" s="49" t="n">
        <v>10.83</v>
      </c>
      <c r="AP31" s="49" t="n">
        <v>11.7</v>
      </c>
      <c r="AQ31" s="49" t="n">
        <v>12.71</v>
      </c>
      <c r="AR31" s="49" t="n">
        <v>14.24</v>
      </c>
      <c r="AS31" s="49" t="n">
        <v>15.5</v>
      </c>
      <c r="AT31" s="49" t="n">
        <v>15.91</v>
      </c>
      <c r="AU31" s="49" t="n">
        <v>15.03</v>
      </c>
      <c r="AV31" s="49" t="n">
        <v>13.06</v>
      </c>
      <c r="AW31" s="49" t="n">
        <v>10.74</v>
      </c>
      <c r="AX31" s="49" t="n">
        <v>9.760152</v>
      </c>
      <c r="AY31" s="49" t="n">
        <v>9.991312</v>
      </c>
      <c r="AZ31" s="117" t="n">
        <v>10.43294</v>
      </c>
      <c r="BA31" s="117" t="n">
        <v>10.61808</v>
      </c>
      <c r="BB31" s="117" t="n">
        <v>11.08896</v>
      </c>
      <c r="BC31" s="117" t="n">
        <v>12.07252</v>
      </c>
      <c r="BD31" s="117" t="n">
        <v>13.32478</v>
      </c>
      <c r="BE31" s="117" t="n">
        <v>14.47864</v>
      </c>
      <c r="BF31" s="117" t="n">
        <v>15.19293</v>
      </c>
      <c r="BG31" s="117" t="n">
        <v>15.05128</v>
      </c>
      <c r="BH31" s="117" t="n">
        <v>13.24973</v>
      </c>
      <c r="BI31" s="117" t="n">
        <v>12.00346</v>
      </c>
      <c r="BJ31" s="117" t="n">
        <v>11.06653</v>
      </c>
      <c r="BK31" s="50" t="n">
        <v>11.05647</v>
      </c>
      <c r="BL31" s="50" t="n">
        <v>11.15679</v>
      </c>
      <c r="BM31" s="50" t="n">
        <v>11.18489</v>
      </c>
      <c r="BN31" s="50" t="n">
        <v>11.60967</v>
      </c>
      <c r="BO31" s="50" t="n">
        <v>12.5904</v>
      </c>
      <c r="BP31" s="50" t="n">
        <v>13.80155</v>
      </c>
      <c r="BQ31" s="50" t="n">
        <v>14.99415</v>
      </c>
      <c r="BR31" s="50" t="n">
        <v>15.81082</v>
      </c>
      <c r="BS31" s="50" t="n">
        <v>15.67965</v>
      </c>
      <c r="BT31" s="50" t="n">
        <v>13.86244</v>
      </c>
      <c r="BU31" s="50" t="n">
        <v>12.62261</v>
      </c>
      <c r="BV31" s="50" t="n">
        <v>11.73219</v>
      </c>
    </row>
    <row r="32" customFormat="false" ht="11.1" hidden="false" customHeight="true" outlineLevel="0" collapsed="false">
      <c r="A32" s="102"/>
      <c r="B32" s="113" t="s">
        <v>60</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4"/>
      <c r="BA32" s="114"/>
      <c r="BB32" s="114"/>
      <c r="BC32" s="114"/>
      <c r="BD32" s="114"/>
      <c r="BE32" s="114"/>
      <c r="BF32" s="114"/>
      <c r="BG32" s="114"/>
      <c r="BH32" s="114"/>
      <c r="BI32" s="114"/>
      <c r="BJ32" s="114"/>
      <c r="BK32" s="116"/>
      <c r="BL32" s="116"/>
      <c r="BM32" s="116"/>
      <c r="BN32" s="116"/>
      <c r="BO32" s="116"/>
      <c r="BP32" s="116"/>
      <c r="BQ32" s="116"/>
      <c r="BR32" s="116"/>
      <c r="BS32" s="116"/>
      <c r="BT32" s="116"/>
      <c r="BU32" s="116"/>
      <c r="BV32" s="116"/>
    </row>
    <row r="33" customFormat="false" ht="11.1" hidden="false" customHeight="true" outlineLevel="0" collapsed="false">
      <c r="A33" s="102"/>
      <c r="B33" s="113" t="s">
        <v>160</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5"/>
      <c r="AZ33" s="114"/>
      <c r="BA33" s="114"/>
      <c r="BB33" s="114"/>
      <c r="BC33" s="114"/>
      <c r="BD33" s="114"/>
      <c r="BE33" s="114"/>
      <c r="BF33" s="114"/>
      <c r="BG33" s="114"/>
      <c r="BH33" s="114"/>
      <c r="BI33" s="114"/>
      <c r="BJ33" s="114"/>
      <c r="BK33" s="116"/>
      <c r="BL33" s="116"/>
      <c r="BM33" s="116"/>
      <c r="BN33" s="116"/>
      <c r="BO33" s="116"/>
      <c r="BP33" s="116"/>
      <c r="BQ33" s="116"/>
      <c r="BR33" s="116"/>
      <c r="BS33" s="116"/>
      <c r="BT33" s="116"/>
      <c r="BU33" s="116"/>
      <c r="BV33" s="116"/>
    </row>
    <row r="34" customFormat="false" ht="11.1" hidden="false" customHeight="true" outlineLevel="0" collapsed="false">
      <c r="A34" s="106" t="s">
        <v>76</v>
      </c>
      <c r="B34" s="107" t="s">
        <v>161</v>
      </c>
      <c r="C34" s="49" t="n">
        <v>1.74000000953674</v>
      </c>
      <c r="D34" s="49" t="n">
        <v>1.75</v>
      </c>
      <c r="E34" s="49" t="n">
        <v>1.75999999046325</v>
      </c>
      <c r="F34" s="49" t="n">
        <v>1.76999998092651</v>
      </c>
      <c r="G34" s="49" t="n">
        <v>1.76999998092651</v>
      </c>
      <c r="H34" s="49" t="n">
        <v>1.76999998092651</v>
      </c>
      <c r="I34" s="49" t="n">
        <v>1.75999999046325</v>
      </c>
      <c r="J34" s="49" t="n">
        <v>1.76999998092651</v>
      </c>
      <c r="K34" s="49" t="n">
        <v>1.76999998092651</v>
      </c>
      <c r="L34" s="49" t="n">
        <v>1.76999998092651</v>
      </c>
      <c r="M34" s="49" t="n">
        <v>1.77999997138977</v>
      </c>
      <c r="N34" s="49" t="n">
        <v>1.82000005245208</v>
      </c>
      <c r="O34" s="49" t="n">
        <v>1.88</v>
      </c>
      <c r="P34" s="49" t="n">
        <v>1.89</v>
      </c>
      <c r="Q34" s="49" t="n">
        <v>1.92999994754791</v>
      </c>
      <c r="R34" s="49" t="n">
        <v>1.98000001907348</v>
      </c>
      <c r="S34" s="49" t="n">
        <v>2.04999995231628</v>
      </c>
      <c r="T34" s="49" t="n">
        <v>2.08999991416931</v>
      </c>
      <c r="U34" s="49" t="n">
        <v>2.10999989509582</v>
      </c>
      <c r="V34" s="49" t="n">
        <v>2.1800000667572</v>
      </c>
      <c r="W34" s="49" t="n">
        <v>2.19000005722045</v>
      </c>
      <c r="X34" s="49" t="n">
        <v>2.20000004768371</v>
      </c>
      <c r="Y34" s="49" t="n">
        <v>2.17000007629394</v>
      </c>
      <c r="Z34" s="49" t="n">
        <v>2.16000008583068</v>
      </c>
      <c r="AA34" s="49" t="n">
        <v>2.23</v>
      </c>
      <c r="AB34" s="49" t="n">
        <v>2.27</v>
      </c>
      <c r="AC34" s="49" t="n">
        <v>2.29</v>
      </c>
      <c r="AD34" s="49" t="n">
        <v>2.22</v>
      </c>
      <c r="AE34" s="49" t="n">
        <v>2.23</v>
      </c>
      <c r="AF34" s="49" t="n">
        <v>2.22</v>
      </c>
      <c r="AG34" s="49" t="n">
        <v>2.19</v>
      </c>
      <c r="AH34" s="49" t="n">
        <v>2.21</v>
      </c>
      <c r="AI34" s="49" t="n">
        <v>2.18</v>
      </c>
      <c r="AJ34" s="49" t="n">
        <v>2.17</v>
      </c>
      <c r="AK34" s="49" t="n">
        <v>2.13</v>
      </c>
      <c r="AL34" s="49" t="n">
        <v>2.14</v>
      </c>
      <c r="AM34" s="49" t="n">
        <v>2.22</v>
      </c>
      <c r="AN34" s="49" t="n">
        <v>2.27</v>
      </c>
      <c r="AO34" s="49" t="n">
        <v>2.31</v>
      </c>
      <c r="AP34" s="49" t="n">
        <v>2.29</v>
      </c>
      <c r="AQ34" s="49" t="n">
        <v>2.26</v>
      </c>
      <c r="AR34" s="49" t="n">
        <v>2.25</v>
      </c>
      <c r="AS34" s="49" t="n">
        <v>2.27</v>
      </c>
      <c r="AT34" s="49" t="n">
        <v>2.29</v>
      </c>
      <c r="AU34" s="49" t="n">
        <v>2.27</v>
      </c>
      <c r="AV34" s="49" t="n">
        <v>2.26</v>
      </c>
      <c r="AW34" s="49" t="n">
        <v>2.24</v>
      </c>
      <c r="AX34" s="49" t="n">
        <v>2.228021</v>
      </c>
      <c r="AY34" s="49" t="n">
        <v>2.247058</v>
      </c>
      <c r="AZ34" s="117" t="n">
        <v>2.26566</v>
      </c>
      <c r="BA34" s="117" t="n">
        <v>2.273033</v>
      </c>
      <c r="BB34" s="117" t="n">
        <v>2.271154</v>
      </c>
      <c r="BC34" s="117" t="n">
        <v>2.258238</v>
      </c>
      <c r="BD34" s="117" t="n">
        <v>2.243237</v>
      </c>
      <c r="BE34" s="117" t="n">
        <v>2.233678</v>
      </c>
      <c r="BF34" s="117" t="n">
        <v>2.224205</v>
      </c>
      <c r="BG34" s="117" t="n">
        <v>2.213988</v>
      </c>
      <c r="BH34" s="117" t="n">
        <v>2.202287</v>
      </c>
      <c r="BI34" s="117" t="n">
        <v>2.190639</v>
      </c>
      <c r="BJ34" s="117" t="n">
        <v>2.18035</v>
      </c>
      <c r="BK34" s="50" t="n">
        <v>2.21889</v>
      </c>
      <c r="BL34" s="50" t="n">
        <v>2.23672</v>
      </c>
      <c r="BM34" s="50" t="n">
        <v>2.242541</v>
      </c>
      <c r="BN34" s="50" t="n">
        <v>2.245627</v>
      </c>
      <c r="BO34" s="50" t="n">
        <v>2.238077</v>
      </c>
      <c r="BP34" s="50" t="n">
        <v>2.229122</v>
      </c>
      <c r="BQ34" s="50" t="n">
        <v>2.227365</v>
      </c>
      <c r="BR34" s="50" t="n">
        <v>2.226211</v>
      </c>
      <c r="BS34" s="50" t="n">
        <v>2.222103</v>
      </c>
      <c r="BT34" s="50" t="n">
        <v>2.221191</v>
      </c>
      <c r="BU34" s="50" t="n">
        <v>2.208396</v>
      </c>
      <c r="BV34" s="50" t="n">
        <v>2.203593</v>
      </c>
    </row>
    <row r="35" customFormat="false" ht="11.1" hidden="false" customHeight="true" outlineLevel="0" collapsed="false">
      <c r="A35" s="106" t="s">
        <v>162</v>
      </c>
      <c r="B35" s="107" t="s">
        <v>163</v>
      </c>
      <c r="C35" s="49" t="n">
        <v>6.80999994277954</v>
      </c>
      <c r="D35" s="49" t="n">
        <v>7.86999988555908</v>
      </c>
      <c r="E35" s="49" t="n">
        <v>7.44000005722045</v>
      </c>
      <c r="F35" s="49" t="n">
        <v>7.53999996185302</v>
      </c>
      <c r="G35" s="49" t="n">
        <v>7.73000001907348</v>
      </c>
      <c r="H35" s="49" t="n">
        <v>7.59999990463256</v>
      </c>
      <c r="I35" s="49" t="n">
        <v>6.86999988555908</v>
      </c>
      <c r="J35" s="49" t="n">
        <v>6.61999988555908</v>
      </c>
      <c r="K35" s="49" t="n">
        <v>6.11999988555908</v>
      </c>
      <c r="L35" s="49" t="n">
        <v>6.78000020980835</v>
      </c>
      <c r="M35" s="49" t="n">
        <v>7.1100001335144</v>
      </c>
      <c r="N35" s="49" t="n">
        <v>7.67999982833862</v>
      </c>
      <c r="O35" s="49" t="n">
        <v>8</v>
      </c>
      <c r="P35" s="49" t="n">
        <v>8.60999965667724</v>
      </c>
      <c r="Q35" s="49" t="n">
        <v>9.18000030517578</v>
      </c>
      <c r="R35" s="49" t="n">
        <v>9.89999961853027</v>
      </c>
      <c r="S35" s="49" t="n">
        <v>10.6899995803833</v>
      </c>
      <c r="T35" s="49" t="n">
        <v>12.1700000762939</v>
      </c>
      <c r="U35" s="49" t="n">
        <v>11.869999885559</v>
      </c>
      <c r="V35" s="49" t="n">
        <v>9.11999988555908</v>
      </c>
      <c r="W35" s="49" t="n">
        <v>7.80999994277954</v>
      </c>
      <c r="X35" s="49" t="n">
        <v>6.78000020980835</v>
      </c>
      <c r="Y35" s="49" t="n">
        <v>6.46999979019165</v>
      </c>
      <c r="Z35" s="49" t="n">
        <v>6.73999977111816</v>
      </c>
      <c r="AA35" s="49" t="n">
        <v>6.38</v>
      </c>
      <c r="AB35" s="49" t="n">
        <v>5.38</v>
      </c>
      <c r="AC35" s="49" t="n">
        <v>4.73</v>
      </c>
      <c r="AD35" s="49" t="n">
        <v>4.48</v>
      </c>
      <c r="AE35" s="49" t="n">
        <v>4.48</v>
      </c>
      <c r="AF35" s="49" t="n">
        <v>4.44</v>
      </c>
      <c r="AG35" s="49" t="n">
        <v>4.32</v>
      </c>
      <c r="AH35" s="49" t="n">
        <v>4.15</v>
      </c>
      <c r="AI35" s="49" t="n">
        <v>3.84</v>
      </c>
      <c r="AJ35" s="49" t="n">
        <v>4.82</v>
      </c>
      <c r="AK35" s="49" t="n">
        <v>4.87</v>
      </c>
      <c r="AL35" s="49" t="n">
        <v>5.96</v>
      </c>
      <c r="AM35" s="49" t="n">
        <v>6.7</v>
      </c>
      <c r="AN35" s="49" t="n">
        <v>6.06</v>
      </c>
      <c r="AO35" s="49" t="n">
        <v>5.28</v>
      </c>
      <c r="AP35" s="49" t="n">
        <v>4.7</v>
      </c>
      <c r="AQ35" s="49" t="n">
        <v>4.77</v>
      </c>
      <c r="AR35" s="49" t="n">
        <v>5.11</v>
      </c>
      <c r="AS35" s="49" t="n">
        <v>5.18</v>
      </c>
      <c r="AT35" s="49" t="n">
        <v>4.92</v>
      </c>
      <c r="AU35" s="49" t="n">
        <v>4.44</v>
      </c>
      <c r="AV35" s="49" t="n">
        <v>4.29</v>
      </c>
      <c r="AW35" s="49" t="n">
        <v>4.32</v>
      </c>
      <c r="AX35" s="49" t="n">
        <v>4.823855</v>
      </c>
      <c r="AY35" s="49" t="n">
        <v>5.033883</v>
      </c>
      <c r="AZ35" s="117" t="n">
        <v>5.274938</v>
      </c>
      <c r="BA35" s="117" t="n">
        <v>5.120234</v>
      </c>
      <c r="BB35" s="117" t="n">
        <v>4.974928</v>
      </c>
      <c r="BC35" s="117" t="n">
        <v>4.809045</v>
      </c>
      <c r="BD35" s="117" t="n">
        <v>4.660458</v>
      </c>
      <c r="BE35" s="117" t="n">
        <v>4.672327</v>
      </c>
      <c r="BF35" s="117" t="n">
        <v>4.753591</v>
      </c>
      <c r="BG35" s="117" t="n">
        <v>4.860917</v>
      </c>
      <c r="BH35" s="117" t="n">
        <v>4.92921</v>
      </c>
      <c r="BI35" s="117" t="n">
        <v>5.06736</v>
      </c>
      <c r="BJ35" s="117" t="n">
        <v>5.435182</v>
      </c>
      <c r="BK35" s="50" t="n">
        <v>5.55354</v>
      </c>
      <c r="BL35" s="50" t="n">
        <v>5.392514</v>
      </c>
      <c r="BM35" s="50" t="n">
        <v>5.212438</v>
      </c>
      <c r="BN35" s="50" t="n">
        <v>5.131527</v>
      </c>
      <c r="BO35" s="50" t="n">
        <v>4.963848</v>
      </c>
      <c r="BP35" s="50" t="n">
        <v>4.883426</v>
      </c>
      <c r="BQ35" s="50" t="n">
        <v>5.050031</v>
      </c>
      <c r="BR35" s="50" t="n">
        <v>5.293636</v>
      </c>
      <c r="BS35" s="50" t="n">
        <v>5.341215</v>
      </c>
      <c r="BT35" s="50" t="n">
        <v>5.44655</v>
      </c>
      <c r="BU35" s="50" t="n">
        <v>5.530536</v>
      </c>
      <c r="BV35" s="50" t="n">
        <v>5.857111</v>
      </c>
    </row>
    <row r="36" customFormat="false" ht="11.1" hidden="false" customHeight="true" outlineLevel="0" collapsed="false">
      <c r="A36" s="106" t="s">
        <v>164</v>
      </c>
      <c r="B36" s="107" t="s">
        <v>165</v>
      </c>
      <c r="C36" s="49" t="n">
        <v>7.25</v>
      </c>
      <c r="D36" s="49" t="n">
        <v>7.25</v>
      </c>
      <c r="E36" s="49" t="n">
        <v>7.08</v>
      </c>
      <c r="F36" s="49" t="n">
        <v>7.91</v>
      </c>
      <c r="G36" s="49" t="n">
        <v>8.41</v>
      </c>
      <c r="H36" s="49" t="n">
        <v>8.9</v>
      </c>
      <c r="I36" s="49" t="n">
        <v>8.87</v>
      </c>
      <c r="J36" s="49" t="n">
        <v>9.21</v>
      </c>
      <c r="K36" s="49" t="n">
        <v>8.98</v>
      </c>
      <c r="L36" s="49" t="n">
        <v>9.88</v>
      </c>
      <c r="M36" s="49" t="n">
        <v>11.6</v>
      </c>
      <c r="N36" s="49" t="n">
        <v>11.64</v>
      </c>
      <c r="O36" s="49" t="n">
        <v>12.4</v>
      </c>
      <c r="P36" s="49" t="n">
        <v>12.47</v>
      </c>
      <c r="Q36" s="49" t="n">
        <v>12.51</v>
      </c>
      <c r="R36" s="49" t="n">
        <v>12.76</v>
      </c>
      <c r="S36" s="49" t="n">
        <v>13.78</v>
      </c>
      <c r="T36" s="49" t="n">
        <v>16.31</v>
      </c>
      <c r="U36" s="49" t="n">
        <v>17.83</v>
      </c>
      <c r="V36" s="49" t="n">
        <v>17.79</v>
      </c>
      <c r="W36" s="49" t="n">
        <v>14.79</v>
      </c>
      <c r="X36" s="49" t="n">
        <v>14.28</v>
      </c>
      <c r="Y36" s="49" t="n">
        <v>9.5</v>
      </c>
      <c r="Z36" s="49" t="n">
        <v>7.11</v>
      </c>
      <c r="AA36" s="49" t="n">
        <v>6.9</v>
      </c>
      <c r="AB36" s="49" t="n">
        <v>6.84</v>
      </c>
      <c r="AC36" s="49" t="n">
        <v>7.02</v>
      </c>
      <c r="AD36" s="49" t="n">
        <v>7.9</v>
      </c>
      <c r="AE36" s="49" t="n">
        <v>8.29</v>
      </c>
      <c r="AF36" s="49" t="n">
        <v>9.46</v>
      </c>
      <c r="AG36" s="49" t="n">
        <v>10.23</v>
      </c>
      <c r="AH36" s="49" t="n">
        <v>11.02</v>
      </c>
      <c r="AI36" s="49" t="n">
        <v>12.04</v>
      </c>
      <c r="AJ36" s="49" t="n">
        <v>11.54</v>
      </c>
      <c r="AK36" s="49" t="n">
        <v>11.56</v>
      </c>
      <c r="AL36" s="49" t="n">
        <v>11.77</v>
      </c>
      <c r="AM36" s="49" t="n">
        <v>11.92</v>
      </c>
      <c r="AN36" s="49" t="n">
        <v>12.14</v>
      </c>
      <c r="AO36" s="49" t="n">
        <v>12.47</v>
      </c>
      <c r="AP36" s="49" t="n">
        <v>13.17</v>
      </c>
      <c r="AQ36" s="49" t="n">
        <v>12.41</v>
      </c>
      <c r="AR36" s="49" t="n">
        <v>12.02</v>
      </c>
      <c r="AS36" s="49" t="n">
        <v>12.32</v>
      </c>
      <c r="AT36" s="49" t="n">
        <v>12.36</v>
      </c>
      <c r="AU36" s="49" t="n">
        <v>12.44</v>
      </c>
      <c r="AV36" s="49" t="n">
        <v>13.56</v>
      </c>
      <c r="AW36" s="49" t="n">
        <v>13.20146</v>
      </c>
      <c r="AX36" s="49" t="n">
        <v>13.31694</v>
      </c>
      <c r="AY36" s="49" t="n">
        <v>13.63298</v>
      </c>
      <c r="AZ36" s="117" t="n">
        <v>13.86391</v>
      </c>
      <c r="BA36" s="117" t="n">
        <v>13.98866</v>
      </c>
      <c r="BB36" s="117" t="n">
        <v>14.36352</v>
      </c>
      <c r="BC36" s="117" t="n">
        <v>14.43791</v>
      </c>
      <c r="BD36" s="117" t="n">
        <v>14.52999</v>
      </c>
      <c r="BE36" s="117" t="n">
        <v>14.67026</v>
      </c>
      <c r="BF36" s="117" t="n">
        <v>14.65191</v>
      </c>
      <c r="BG36" s="117" t="n">
        <v>14.5111</v>
      </c>
      <c r="BH36" s="117" t="n">
        <v>14.68784</v>
      </c>
      <c r="BI36" s="117" t="n">
        <v>14.77847</v>
      </c>
      <c r="BJ36" s="117" t="n">
        <v>14.8129</v>
      </c>
      <c r="BK36" s="50" t="n">
        <v>15.03937</v>
      </c>
      <c r="BL36" s="50" t="n">
        <v>15.03744</v>
      </c>
      <c r="BM36" s="50" t="n">
        <v>14.97417</v>
      </c>
      <c r="BN36" s="50" t="n">
        <v>15.2306</v>
      </c>
      <c r="BO36" s="50" t="n">
        <v>15.22671</v>
      </c>
      <c r="BP36" s="50" t="n">
        <v>15.26706</v>
      </c>
      <c r="BQ36" s="50" t="n">
        <v>15.37315</v>
      </c>
      <c r="BR36" s="50" t="n">
        <v>15.33219</v>
      </c>
      <c r="BS36" s="50" t="n">
        <v>15.17645</v>
      </c>
      <c r="BT36" s="50" t="n">
        <v>15.34332</v>
      </c>
      <c r="BU36" s="50" t="n">
        <v>15.42742</v>
      </c>
      <c r="BV36" s="50" t="n">
        <v>15.45754</v>
      </c>
    </row>
    <row r="37" customFormat="false" ht="11.1" hidden="false" customHeight="true" outlineLevel="0" collapsed="false">
      <c r="A37" s="106" t="s">
        <v>166</v>
      </c>
      <c r="B37" s="107" t="s">
        <v>167</v>
      </c>
      <c r="C37" s="49" t="n">
        <v>11.87</v>
      </c>
      <c r="D37" s="49" t="n">
        <v>11.95</v>
      </c>
      <c r="E37" s="49" t="n">
        <v>12.85</v>
      </c>
      <c r="F37" s="49" t="n">
        <v>14.04</v>
      </c>
      <c r="G37" s="49" t="n">
        <v>14.65</v>
      </c>
      <c r="H37" s="49" t="n">
        <v>14.79</v>
      </c>
      <c r="I37" s="49" t="n">
        <v>15.24</v>
      </c>
      <c r="J37" s="49" t="n">
        <v>15.25</v>
      </c>
      <c r="K37" s="49" t="n">
        <v>15.68</v>
      </c>
      <c r="L37" s="49" t="n">
        <v>16.61</v>
      </c>
      <c r="M37" s="49" t="n">
        <v>18.86</v>
      </c>
      <c r="N37" s="49" t="n">
        <v>18.65</v>
      </c>
      <c r="O37" s="49" t="n">
        <v>19.43</v>
      </c>
      <c r="P37" s="49" t="n">
        <v>20.16</v>
      </c>
      <c r="Q37" s="49" t="n">
        <v>21.09</v>
      </c>
      <c r="R37" s="49" t="n">
        <v>23.09</v>
      </c>
      <c r="S37" s="49" t="n">
        <v>25.99</v>
      </c>
      <c r="T37" s="49" t="n">
        <v>26.44</v>
      </c>
      <c r="U37" s="49" t="n">
        <v>27.76</v>
      </c>
      <c r="V37" s="49" t="n">
        <v>25.04</v>
      </c>
      <c r="W37" s="49" t="n">
        <v>23.35</v>
      </c>
      <c r="X37" s="49" t="n">
        <v>19.53</v>
      </c>
      <c r="Y37" s="49" t="n">
        <v>15.75</v>
      </c>
      <c r="Z37" s="49" t="n">
        <v>12.39</v>
      </c>
      <c r="AA37" s="49" t="n">
        <v>11.67</v>
      </c>
      <c r="AB37" s="49" t="n">
        <v>11.36</v>
      </c>
      <c r="AC37" s="49" t="n">
        <v>10.75</v>
      </c>
      <c r="AD37" s="49" t="n">
        <v>11.54</v>
      </c>
      <c r="AE37" s="49" t="n">
        <v>12</v>
      </c>
      <c r="AF37" s="49" t="n">
        <v>13.66</v>
      </c>
      <c r="AG37" s="49" t="n">
        <v>14</v>
      </c>
      <c r="AH37" s="49" t="n">
        <v>14.94</v>
      </c>
      <c r="AI37" s="49" t="n">
        <v>15.22</v>
      </c>
      <c r="AJ37" s="49" t="n">
        <v>15.79</v>
      </c>
      <c r="AK37" s="49" t="n">
        <v>15.5</v>
      </c>
      <c r="AL37" s="49" t="n">
        <v>15.88</v>
      </c>
      <c r="AM37" s="49" t="n">
        <v>15.71</v>
      </c>
      <c r="AN37" s="49" t="n">
        <v>15.6</v>
      </c>
      <c r="AO37" s="49" t="n">
        <v>16.52</v>
      </c>
      <c r="AP37" s="49" t="n">
        <v>17.05</v>
      </c>
      <c r="AQ37" s="49" t="n">
        <v>16.54</v>
      </c>
      <c r="AR37" s="49" t="n">
        <v>16.13</v>
      </c>
      <c r="AS37" s="49" t="n">
        <v>15.89</v>
      </c>
      <c r="AT37" s="49" t="n">
        <v>16.22</v>
      </c>
      <c r="AU37" s="49" t="n">
        <v>16.53</v>
      </c>
      <c r="AV37" s="49" t="n">
        <v>17.09</v>
      </c>
      <c r="AW37" s="49" t="n">
        <v>17.75537</v>
      </c>
      <c r="AX37" s="49" t="n">
        <v>18.67986</v>
      </c>
      <c r="AY37" s="49" t="n">
        <v>19.91917</v>
      </c>
      <c r="AZ37" s="117" t="n">
        <v>20.11496</v>
      </c>
      <c r="BA37" s="117" t="n">
        <v>19.83289</v>
      </c>
      <c r="BB37" s="117" t="n">
        <v>19.8083</v>
      </c>
      <c r="BC37" s="117" t="n">
        <v>19.68025</v>
      </c>
      <c r="BD37" s="117" t="n">
        <v>19.36435</v>
      </c>
      <c r="BE37" s="117" t="n">
        <v>19.56373</v>
      </c>
      <c r="BF37" s="117" t="n">
        <v>19.80825</v>
      </c>
      <c r="BG37" s="117" t="n">
        <v>19.68231</v>
      </c>
      <c r="BH37" s="117" t="n">
        <v>20.13506</v>
      </c>
      <c r="BI37" s="117" t="n">
        <v>19.92718</v>
      </c>
      <c r="BJ37" s="117" t="n">
        <v>20.04135</v>
      </c>
      <c r="BK37" s="50" t="n">
        <v>20.63961</v>
      </c>
      <c r="BL37" s="50" t="n">
        <v>20.35821</v>
      </c>
      <c r="BM37" s="50" t="n">
        <v>20.35315</v>
      </c>
      <c r="BN37" s="50" t="n">
        <v>20.63566</v>
      </c>
      <c r="BO37" s="50" t="n">
        <v>20.45956</v>
      </c>
      <c r="BP37" s="50" t="n">
        <v>20.12054</v>
      </c>
      <c r="BQ37" s="50" t="n">
        <v>20.23109</v>
      </c>
      <c r="BR37" s="50" t="n">
        <v>20.47385</v>
      </c>
      <c r="BS37" s="50" t="n">
        <v>20.4922</v>
      </c>
      <c r="BT37" s="50" t="n">
        <v>21.16366</v>
      </c>
      <c r="BU37" s="50" t="n">
        <v>20.89726</v>
      </c>
      <c r="BV37" s="50" t="n">
        <v>20.86091</v>
      </c>
    </row>
    <row r="38" customFormat="false" ht="11.1" hidden="false" customHeight="true" outlineLevel="0" collapsed="false">
      <c r="A38" s="106"/>
      <c r="B38" s="113" t="s">
        <v>168</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118"/>
      <c r="BA38" s="118"/>
      <c r="BB38" s="118"/>
      <c r="BC38" s="118"/>
      <c r="BD38" s="118"/>
      <c r="BE38" s="118"/>
      <c r="BF38" s="118"/>
      <c r="BG38" s="118"/>
      <c r="BH38" s="118"/>
      <c r="BI38" s="118"/>
      <c r="BJ38" s="118"/>
      <c r="BK38" s="58"/>
      <c r="BL38" s="58"/>
      <c r="BM38" s="58"/>
      <c r="BN38" s="58"/>
      <c r="BO38" s="58"/>
      <c r="BP38" s="58"/>
      <c r="BQ38" s="58"/>
      <c r="BR38" s="58"/>
      <c r="BS38" s="58"/>
      <c r="BT38" s="58"/>
      <c r="BU38" s="58"/>
      <c r="BV38" s="58"/>
    </row>
    <row r="39" customFormat="false" ht="11.1" hidden="false" customHeight="true" outlineLevel="0" collapsed="false">
      <c r="A39" s="119" t="s">
        <v>169</v>
      </c>
      <c r="B39" s="120" t="s">
        <v>155</v>
      </c>
      <c r="C39" s="121" t="n">
        <v>6.13</v>
      </c>
      <c r="D39" s="121" t="n">
        <v>6.16</v>
      </c>
      <c r="E39" s="121" t="n">
        <v>6.22</v>
      </c>
      <c r="F39" s="121" t="n">
        <v>6.19</v>
      </c>
      <c r="G39" s="121" t="n">
        <v>6.27</v>
      </c>
      <c r="H39" s="121" t="n">
        <v>6.59</v>
      </c>
      <c r="I39" s="121" t="n">
        <v>6.71</v>
      </c>
      <c r="J39" s="121" t="n">
        <v>6.84</v>
      </c>
      <c r="K39" s="121" t="n">
        <v>6.52</v>
      </c>
      <c r="L39" s="121" t="n">
        <v>6.46</v>
      </c>
      <c r="M39" s="121" t="n">
        <v>6.28</v>
      </c>
      <c r="N39" s="121" t="n">
        <v>6.26</v>
      </c>
      <c r="O39" s="121" t="n">
        <v>6.21</v>
      </c>
      <c r="P39" s="121" t="n">
        <v>6.22</v>
      </c>
      <c r="Q39" s="121" t="n">
        <v>6.32</v>
      </c>
      <c r="R39" s="121" t="n">
        <v>6.49</v>
      </c>
      <c r="S39" s="121" t="n">
        <v>6.64</v>
      </c>
      <c r="T39" s="121" t="n">
        <v>7.21</v>
      </c>
      <c r="U39" s="121" t="n">
        <v>7.62</v>
      </c>
      <c r="V39" s="121" t="n">
        <v>7.39</v>
      </c>
      <c r="W39" s="121" t="n">
        <v>7.16</v>
      </c>
      <c r="X39" s="121" t="n">
        <v>7.04</v>
      </c>
      <c r="Y39" s="121" t="n">
        <v>6.85</v>
      </c>
      <c r="Z39" s="121" t="n">
        <v>6.67</v>
      </c>
      <c r="AA39" s="121" t="n">
        <v>6.76</v>
      </c>
      <c r="AB39" s="121" t="n">
        <v>6.78</v>
      </c>
      <c r="AC39" s="121" t="n">
        <v>6.65</v>
      </c>
      <c r="AD39" s="121" t="n">
        <v>6.58</v>
      </c>
      <c r="AE39" s="121" t="n">
        <v>6.68</v>
      </c>
      <c r="AF39" s="121" t="n">
        <v>6.97</v>
      </c>
      <c r="AG39" s="121" t="n">
        <v>6.97</v>
      </c>
      <c r="AH39" s="121" t="n">
        <v>6.96</v>
      </c>
      <c r="AI39" s="121" t="n">
        <v>6.8</v>
      </c>
      <c r="AJ39" s="121" t="n">
        <v>6.53</v>
      </c>
      <c r="AK39" s="121" t="n">
        <v>6.32</v>
      </c>
      <c r="AL39" s="121" t="n">
        <v>6.38</v>
      </c>
      <c r="AM39" s="121" t="n">
        <v>6.54</v>
      </c>
      <c r="AN39" s="121" t="n">
        <v>6.57</v>
      </c>
      <c r="AO39" s="121" t="n">
        <v>6.51</v>
      </c>
      <c r="AP39" s="121" t="n">
        <v>6.59</v>
      </c>
      <c r="AQ39" s="121" t="n">
        <v>6.67</v>
      </c>
      <c r="AR39" s="121" t="n">
        <v>7.03</v>
      </c>
      <c r="AS39" s="121" t="n">
        <v>7.3</v>
      </c>
      <c r="AT39" s="121" t="n">
        <v>7.21</v>
      </c>
      <c r="AU39" s="121" t="n">
        <v>7.07</v>
      </c>
      <c r="AV39" s="121" t="n">
        <v>6.85</v>
      </c>
      <c r="AW39" s="121" t="n">
        <v>6.60723916595347</v>
      </c>
      <c r="AX39" s="121" t="n">
        <v>6.570666</v>
      </c>
      <c r="AY39" s="121" t="n">
        <v>6.347905</v>
      </c>
      <c r="AZ39" s="122" t="n">
        <v>6.432762</v>
      </c>
      <c r="BA39" s="122" t="n">
        <v>6.402021</v>
      </c>
      <c r="BB39" s="122" t="n">
        <v>6.43985</v>
      </c>
      <c r="BC39" s="122" t="n">
        <v>6.525099</v>
      </c>
      <c r="BD39" s="122" t="n">
        <v>6.936509</v>
      </c>
      <c r="BE39" s="122" t="n">
        <v>7.13256</v>
      </c>
      <c r="BF39" s="122" t="n">
        <v>7.103216</v>
      </c>
      <c r="BG39" s="122" t="n">
        <v>6.87624</v>
      </c>
      <c r="BH39" s="122" t="n">
        <v>6.689453</v>
      </c>
      <c r="BI39" s="122" t="n">
        <v>6.454799</v>
      </c>
      <c r="BJ39" s="122" t="n">
        <v>6.423655</v>
      </c>
      <c r="BK39" s="123" t="n">
        <v>6.403133</v>
      </c>
      <c r="BL39" s="123" t="n">
        <v>6.482059</v>
      </c>
      <c r="BM39" s="123" t="n">
        <v>6.447763</v>
      </c>
      <c r="BN39" s="123" t="n">
        <v>6.483775</v>
      </c>
      <c r="BO39" s="123" t="n">
        <v>6.565258</v>
      </c>
      <c r="BP39" s="123" t="n">
        <v>6.978283</v>
      </c>
      <c r="BQ39" s="123" t="n">
        <v>7.182994</v>
      </c>
      <c r="BR39" s="123" t="n">
        <v>7.161194</v>
      </c>
      <c r="BS39" s="123" t="n">
        <v>6.936077</v>
      </c>
      <c r="BT39" s="123" t="n">
        <v>6.752991</v>
      </c>
      <c r="BU39" s="123" t="n">
        <v>6.521793</v>
      </c>
      <c r="BV39" s="123" t="n">
        <v>6.491464</v>
      </c>
    </row>
    <row r="40" customFormat="false" ht="11.1" hidden="false" customHeight="true" outlineLevel="0" collapsed="false">
      <c r="A40" s="119" t="s">
        <v>170</v>
      </c>
      <c r="B40" s="120" t="s">
        <v>157</v>
      </c>
      <c r="C40" s="121" t="n">
        <v>9.12</v>
      </c>
      <c r="D40" s="121" t="n">
        <v>9.34</v>
      </c>
      <c r="E40" s="121" t="n">
        <v>9.35</v>
      </c>
      <c r="F40" s="121" t="n">
        <v>9.38</v>
      </c>
      <c r="G40" s="121" t="n">
        <v>9.51</v>
      </c>
      <c r="H40" s="121" t="n">
        <v>9.95</v>
      </c>
      <c r="I40" s="121" t="n">
        <v>10.14</v>
      </c>
      <c r="J40" s="121" t="n">
        <v>10.07</v>
      </c>
      <c r="K40" s="121" t="n">
        <v>9.9</v>
      </c>
      <c r="L40" s="121" t="n">
        <v>9.77</v>
      </c>
      <c r="M40" s="121" t="n">
        <v>9.5</v>
      </c>
      <c r="N40" s="121" t="n">
        <v>9.42</v>
      </c>
      <c r="O40" s="121" t="n">
        <v>9.51</v>
      </c>
      <c r="P40" s="121" t="n">
        <v>9.58</v>
      </c>
      <c r="Q40" s="121" t="n">
        <v>9.72</v>
      </c>
      <c r="R40" s="121" t="n">
        <v>9.9</v>
      </c>
      <c r="S40" s="121" t="n">
        <v>10.13</v>
      </c>
      <c r="T40" s="121" t="n">
        <v>10.97</v>
      </c>
      <c r="U40" s="121" t="n">
        <v>11.16</v>
      </c>
      <c r="V40" s="121" t="n">
        <v>11.17</v>
      </c>
      <c r="W40" s="121" t="n">
        <v>10.86</v>
      </c>
      <c r="X40" s="121" t="n">
        <v>10.58</v>
      </c>
      <c r="Y40" s="121" t="n">
        <v>10.25</v>
      </c>
      <c r="Z40" s="121" t="n">
        <v>10.06</v>
      </c>
      <c r="AA40" s="121" t="n">
        <v>10.06</v>
      </c>
      <c r="AB40" s="121" t="n">
        <v>10.24</v>
      </c>
      <c r="AC40" s="121" t="n">
        <v>10.1</v>
      </c>
      <c r="AD40" s="121" t="n">
        <v>10</v>
      </c>
      <c r="AE40" s="121" t="n">
        <v>10.16</v>
      </c>
      <c r="AF40" s="121" t="n">
        <v>10.56</v>
      </c>
      <c r="AG40" s="121" t="n">
        <v>10.68</v>
      </c>
      <c r="AH40" s="121" t="n">
        <v>10.63</v>
      </c>
      <c r="AI40" s="121" t="n">
        <v>10.55</v>
      </c>
      <c r="AJ40" s="121" t="n">
        <v>10.26</v>
      </c>
      <c r="AK40" s="121" t="n">
        <v>9.9</v>
      </c>
      <c r="AL40" s="121" t="n">
        <v>9.78</v>
      </c>
      <c r="AM40" s="121" t="n">
        <v>9.58</v>
      </c>
      <c r="AN40" s="121" t="n">
        <v>9.87</v>
      </c>
      <c r="AO40" s="121" t="n">
        <v>10.02</v>
      </c>
      <c r="AP40" s="121" t="n">
        <v>9.96</v>
      </c>
      <c r="AQ40" s="121" t="n">
        <v>10.19</v>
      </c>
      <c r="AR40" s="121" t="n">
        <v>10.54</v>
      </c>
      <c r="AS40" s="121" t="n">
        <v>10.7</v>
      </c>
      <c r="AT40" s="121" t="n">
        <v>10.68</v>
      </c>
      <c r="AU40" s="121" t="n">
        <v>10.55</v>
      </c>
      <c r="AV40" s="121" t="n">
        <v>10.23</v>
      </c>
      <c r="AW40" s="121" t="n">
        <v>10.0168298343296</v>
      </c>
      <c r="AX40" s="121" t="n">
        <v>9.890304</v>
      </c>
      <c r="AY40" s="121" t="n">
        <v>9.642903</v>
      </c>
      <c r="AZ40" s="122" t="n">
        <v>9.885683</v>
      </c>
      <c r="BA40" s="122" t="n">
        <v>9.901618</v>
      </c>
      <c r="BB40" s="122" t="n">
        <v>9.938164</v>
      </c>
      <c r="BC40" s="122" t="n">
        <v>10.0996</v>
      </c>
      <c r="BD40" s="122" t="n">
        <v>10.6558</v>
      </c>
      <c r="BE40" s="122" t="n">
        <v>10.81128</v>
      </c>
      <c r="BF40" s="122" t="n">
        <v>10.79712</v>
      </c>
      <c r="BG40" s="122" t="n">
        <v>10.62637</v>
      </c>
      <c r="BH40" s="122" t="n">
        <v>10.33815</v>
      </c>
      <c r="BI40" s="122" t="n">
        <v>10.04624</v>
      </c>
      <c r="BJ40" s="122" t="n">
        <v>9.907696</v>
      </c>
      <c r="BK40" s="123" t="n">
        <v>9.719902</v>
      </c>
      <c r="BL40" s="123" t="n">
        <v>9.934695</v>
      </c>
      <c r="BM40" s="123" t="n">
        <v>9.950796</v>
      </c>
      <c r="BN40" s="123" t="n">
        <v>9.98784</v>
      </c>
      <c r="BO40" s="123" t="n">
        <v>10.149</v>
      </c>
      <c r="BP40" s="123" t="n">
        <v>10.7076</v>
      </c>
      <c r="BQ40" s="123" t="n">
        <v>10.8649</v>
      </c>
      <c r="BR40" s="123" t="n">
        <v>10.85066</v>
      </c>
      <c r="BS40" s="123" t="n">
        <v>10.68064</v>
      </c>
      <c r="BT40" s="123" t="n">
        <v>10.3903</v>
      </c>
      <c r="BU40" s="123" t="n">
        <v>10.09683</v>
      </c>
      <c r="BV40" s="123" t="n">
        <v>9.958181</v>
      </c>
    </row>
    <row r="41" customFormat="false" ht="11.1" hidden="false" customHeight="true" outlineLevel="0" collapsed="false">
      <c r="A41" s="119" t="s">
        <v>171</v>
      </c>
      <c r="B41" s="124" t="s">
        <v>159</v>
      </c>
      <c r="C41" s="125" t="n">
        <v>10.06</v>
      </c>
      <c r="D41" s="125" t="n">
        <v>9.89</v>
      </c>
      <c r="E41" s="125" t="n">
        <v>10.27</v>
      </c>
      <c r="F41" s="125" t="n">
        <v>10.63</v>
      </c>
      <c r="G41" s="125" t="n">
        <v>10.77</v>
      </c>
      <c r="H41" s="125" t="n">
        <v>11.09</v>
      </c>
      <c r="I41" s="125" t="n">
        <v>11.07</v>
      </c>
      <c r="J41" s="125" t="n">
        <v>11.07</v>
      </c>
      <c r="K41" s="125" t="n">
        <v>10.96</v>
      </c>
      <c r="L41" s="125" t="n">
        <v>10.82</v>
      </c>
      <c r="M41" s="125" t="n">
        <v>10.7</v>
      </c>
      <c r="N41" s="125" t="n">
        <v>10.33</v>
      </c>
      <c r="O41" s="125" t="n">
        <v>10.15</v>
      </c>
      <c r="P41" s="125" t="n">
        <v>10.19</v>
      </c>
      <c r="Q41" s="125" t="n">
        <v>10.47</v>
      </c>
      <c r="R41" s="125" t="n">
        <v>10.92</v>
      </c>
      <c r="S41" s="125" t="n">
        <v>11.39</v>
      </c>
      <c r="T41" s="125" t="n">
        <v>11.75</v>
      </c>
      <c r="U41" s="125" t="n">
        <v>12.05</v>
      </c>
      <c r="V41" s="125" t="n">
        <v>12.06</v>
      </c>
      <c r="W41" s="125" t="n">
        <v>11.9</v>
      </c>
      <c r="X41" s="125" t="n">
        <v>11.81</v>
      </c>
      <c r="Y41" s="125" t="n">
        <v>11.43</v>
      </c>
      <c r="Z41" s="125" t="n">
        <v>10.9</v>
      </c>
      <c r="AA41" s="125" t="n">
        <v>10.95</v>
      </c>
      <c r="AB41" s="125" t="n">
        <v>11.15</v>
      </c>
      <c r="AC41" s="125" t="n">
        <v>11.3</v>
      </c>
      <c r="AD41" s="125" t="n">
        <v>11.51</v>
      </c>
      <c r="AE41" s="125" t="n">
        <v>11.77</v>
      </c>
      <c r="AF41" s="125" t="n">
        <v>11.8</v>
      </c>
      <c r="AG41" s="125" t="n">
        <v>11.85</v>
      </c>
      <c r="AH41" s="125" t="n">
        <v>11.96</v>
      </c>
      <c r="AI41" s="125" t="n">
        <v>11.95</v>
      </c>
      <c r="AJ41" s="125" t="n">
        <v>11.66</v>
      </c>
      <c r="AK41" s="125" t="n">
        <v>11.3</v>
      </c>
      <c r="AL41" s="125" t="n">
        <v>10.89</v>
      </c>
      <c r="AM41" s="125" t="n">
        <v>10.56</v>
      </c>
      <c r="AN41" s="125" t="n">
        <v>10.95</v>
      </c>
      <c r="AO41" s="125" t="n">
        <v>11.21</v>
      </c>
      <c r="AP41" s="125" t="n">
        <v>11.76</v>
      </c>
      <c r="AQ41" s="125" t="n">
        <v>11.97</v>
      </c>
      <c r="AR41" s="125" t="n">
        <v>11.95</v>
      </c>
      <c r="AS41" s="125" t="n">
        <v>12.03</v>
      </c>
      <c r="AT41" s="125" t="n">
        <v>12.04</v>
      </c>
      <c r="AU41" s="125" t="n">
        <v>11.97</v>
      </c>
      <c r="AV41" s="125" t="n">
        <v>11.93</v>
      </c>
      <c r="AW41" s="125" t="n">
        <v>11.701216743144</v>
      </c>
      <c r="AX41" s="125" t="n">
        <v>11.11203</v>
      </c>
      <c r="AY41" s="125" t="n">
        <v>10.77298</v>
      </c>
      <c r="AZ41" s="126" t="n">
        <v>10.96283</v>
      </c>
      <c r="BA41" s="126" t="n">
        <v>11.20579</v>
      </c>
      <c r="BB41" s="126" t="n">
        <v>11.61685</v>
      </c>
      <c r="BC41" s="126" t="n">
        <v>11.8847</v>
      </c>
      <c r="BD41" s="126" t="n">
        <v>12.08091</v>
      </c>
      <c r="BE41" s="126" t="n">
        <v>12.18523</v>
      </c>
      <c r="BF41" s="126" t="n">
        <v>12.20666</v>
      </c>
      <c r="BG41" s="126" t="n">
        <v>12.11302</v>
      </c>
      <c r="BH41" s="126" t="n">
        <v>11.9357</v>
      </c>
      <c r="BI41" s="126" t="n">
        <v>11.65566</v>
      </c>
      <c r="BJ41" s="126" t="n">
        <v>11.1903</v>
      </c>
      <c r="BK41" s="127" t="n">
        <v>10.87474</v>
      </c>
      <c r="BL41" s="127" t="n">
        <v>11.02297</v>
      </c>
      <c r="BM41" s="127" t="n">
        <v>11.2699</v>
      </c>
      <c r="BN41" s="127" t="n">
        <v>11.70128</v>
      </c>
      <c r="BO41" s="127" t="n">
        <v>11.97111</v>
      </c>
      <c r="BP41" s="127" t="n">
        <v>12.16672</v>
      </c>
      <c r="BQ41" s="127" t="n">
        <v>12.2707</v>
      </c>
      <c r="BR41" s="127" t="n">
        <v>12.2918</v>
      </c>
      <c r="BS41" s="127" t="n">
        <v>12.19908</v>
      </c>
      <c r="BT41" s="127" t="n">
        <v>12.01847</v>
      </c>
      <c r="BU41" s="127" t="n">
        <v>11.73533</v>
      </c>
      <c r="BV41" s="127" t="n">
        <v>11.26571</v>
      </c>
    </row>
    <row r="42" s="130" customFormat="true" ht="9.6" hidden="false" customHeight="true" outlineLevel="0" collapsed="false">
      <c r="A42" s="119"/>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9"/>
      <c r="AY42" s="131"/>
      <c r="AZ42" s="131"/>
      <c r="BA42" s="131"/>
      <c r="BB42" s="131"/>
      <c r="BC42" s="131"/>
      <c r="BD42" s="131"/>
      <c r="BE42" s="131"/>
      <c r="BF42" s="131"/>
      <c r="BG42" s="131"/>
      <c r="BH42" s="131"/>
      <c r="BI42" s="131"/>
      <c r="BJ42" s="131"/>
      <c r="BK42" s="132"/>
      <c r="BL42" s="132"/>
      <c r="BM42" s="132"/>
      <c r="BN42" s="132"/>
      <c r="BO42" s="132"/>
      <c r="BP42" s="132"/>
      <c r="BQ42" s="132"/>
      <c r="BR42" s="132"/>
      <c r="BS42" s="132"/>
      <c r="BT42" s="132"/>
      <c r="BU42" s="132"/>
      <c r="BV42" s="132"/>
    </row>
    <row r="43" s="130" customFormat="true" ht="12" hidden="false" customHeight="true" outlineLevel="0" collapsed="false">
      <c r="A43" s="119"/>
      <c r="B43" s="87" t="s">
        <v>100</v>
      </c>
      <c r="C43" s="87"/>
      <c r="D43" s="87"/>
      <c r="E43" s="87"/>
      <c r="F43" s="87"/>
      <c r="G43" s="87"/>
      <c r="H43" s="87"/>
      <c r="I43" s="87"/>
      <c r="J43" s="87"/>
      <c r="K43" s="87"/>
      <c r="L43" s="87"/>
      <c r="M43" s="87"/>
      <c r="N43" s="87"/>
      <c r="O43" s="87"/>
      <c r="P43" s="87"/>
      <c r="Q43" s="87"/>
      <c r="AY43" s="133"/>
      <c r="AZ43" s="133"/>
      <c r="BA43" s="133"/>
      <c r="BB43" s="133"/>
      <c r="BC43" s="133"/>
      <c r="BD43" s="133"/>
      <c r="BE43" s="133"/>
      <c r="BF43" s="133"/>
      <c r="BG43" s="133"/>
      <c r="BH43" s="133"/>
      <c r="BI43" s="133"/>
      <c r="BJ43" s="133"/>
      <c r="BK43" s="133"/>
    </row>
    <row r="44" s="130" customFormat="true" ht="12" hidden="false" customHeight="true" outlineLevel="0" collapsed="false">
      <c r="A44" s="119"/>
      <c r="B44" s="87" t="s">
        <v>101</v>
      </c>
      <c r="C44" s="87"/>
      <c r="D44" s="87"/>
      <c r="E44" s="87"/>
      <c r="F44" s="87"/>
      <c r="G44" s="87"/>
      <c r="H44" s="87"/>
      <c r="I44" s="87"/>
      <c r="J44" s="87"/>
      <c r="K44" s="87"/>
      <c r="L44" s="87"/>
      <c r="M44" s="87"/>
      <c r="N44" s="87"/>
      <c r="O44" s="87"/>
      <c r="P44" s="87"/>
      <c r="Q44" s="87"/>
      <c r="AY44" s="133"/>
      <c r="AZ44" s="133"/>
      <c r="BA44" s="133"/>
      <c r="BB44" s="133"/>
      <c r="BC44" s="133"/>
      <c r="BD44" s="133"/>
      <c r="BE44" s="133"/>
      <c r="BF44" s="133"/>
      <c r="BG44" s="133"/>
      <c r="BH44" s="133"/>
      <c r="BI44" s="133"/>
      <c r="BJ44" s="133"/>
      <c r="BK44" s="133"/>
    </row>
    <row r="45" s="136" customFormat="true" ht="12" hidden="false" customHeight="true" outlineLevel="0" collapsed="false">
      <c r="A45" s="134"/>
      <c r="B45" s="135" t="s">
        <v>172</v>
      </c>
      <c r="C45" s="135"/>
      <c r="D45" s="135"/>
      <c r="E45" s="135"/>
      <c r="F45" s="135"/>
      <c r="G45" s="135"/>
      <c r="H45" s="135"/>
      <c r="I45" s="135"/>
      <c r="J45" s="135"/>
      <c r="K45" s="135"/>
      <c r="L45" s="135"/>
      <c r="M45" s="135"/>
      <c r="N45" s="135"/>
      <c r="O45" s="135"/>
      <c r="P45" s="135"/>
      <c r="Q45" s="135"/>
      <c r="AY45" s="137"/>
      <c r="AZ45" s="137"/>
      <c r="BA45" s="137"/>
      <c r="BB45" s="137"/>
      <c r="BC45" s="137"/>
      <c r="BD45" s="137"/>
      <c r="BE45" s="137"/>
      <c r="BF45" s="137"/>
      <c r="BG45" s="137"/>
      <c r="BH45" s="137"/>
      <c r="BI45" s="137"/>
      <c r="BJ45" s="137"/>
    </row>
    <row r="46" s="136" customFormat="true" ht="12" hidden="false" customHeight="true" outlineLevel="0" collapsed="false">
      <c r="A46" s="134"/>
      <c r="B46" s="135" t="s">
        <v>173</v>
      </c>
      <c r="C46" s="135"/>
      <c r="D46" s="135"/>
      <c r="E46" s="135"/>
      <c r="F46" s="135"/>
      <c r="G46" s="135"/>
      <c r="H46" s="135"/>
      <c r="I46" s="135"/>
      <c r="J46" s="135"/>
      <c r="K46" s="135"/>
      <c r="L46" s="135"/>
      <c r="M46" s="135"/>
      <c r="N46" s="135"/>
      <c r="O46" s="135"/>
      <c r="P46" s="135"/>
      <c r="Q46" s="135"/>
      <c r="AY46" s="137"/>
      <c r="AZ46" s="137"/>
      <c r="BA46" s="137"/>
      <c r="BB46" s="137"/>
      <c r="BC46" s="137"/>
      <c r="BD46" s="137"/>
      <c r="BE46" s="137"/>
      <c r="BF46" s="137"/>
      <c r="BG46" s="137"/>
      <c r="BH46" s="137"/>
      <c r="BI46" s="137"/>
      <c r="BJ46" s="137"/>
    </row>
    <row r="47" s="136" customFormat="true" ht="12" hidden="false" customHeight="true" outlineLevel="0" collapsed="false">
      <c r="A47" s="134"/>
      <c r="B47" s="135" t="s">
        <v>174</v>
      </c>
      <c r="C47" s="135"/>
      <c r="D47" s="135"/>
      <c r="E47" s="135"/>
      <c r="F47" s="135"/>
      <c r="G47" s="135"/>
      <c r="H47" s="135"/>
      <c r="I47" s="135"/>
      <c r="J47" s="135"/>
      <c r="K47" s="135"/>
      <c r="L47" s="135"/>
      <c r="M47" s="135"/>
      <c r="N47" s="135"/>
      <c r="O47" s="135"/>
      <c r="P47" s="135"/>
      <c r="Q47" s="135"/>
      <c r="AY47" s="137"/>
      <c r="AZ47" s="137"/>
      <c r="BA47" s="137"/>
      <c r="BB47" s="137"/>
      <c r="BC47" s="137"/>
      <c r="BD47" s="137"/>
      <c r="BE47" s="137"/>
      <c r="BF47" s="137"/>
      <c r="BG47" s="137"/>
      <c r="BH47" s="137"/>
      <c r="BI47" s="137"/>
      <c r="BJ47" s="137"/>
    </row>
    <row r="48" s="136" customFormat="true" ht="12" hidden="false" customHeight="true" outlineLevel="0" collapsed="false">
      <c r="A48" s="134"/>
      <c r="B48" s="93" t="s">
        <v>109</v>
      </c>
      <c r="C48" s="93"/>
      <c r="D48" s="93"/>
      <c r="E48" s="93"/>
      <c r="F48" s="93"/>
      <c r="G48" s="93"/>
      <c r="H48" s="93"/>
      <c r="I48" s="93"/>
      <c r="J48" s="93"/>
      <c r="K48" s="93"/>
      <c r="L48" s="93"/>
      <c r="M48" s="93"/>
      <c r="N48" s="93"/>
      <c r="O48" s="93"/>
      <c r="P48" s="93"/>
      <c r="Q48" s="93"/>
      <c r="AY48" s="137"/>
      <c r="AZ48" s="137"/>
      <c r="BA48" s="137"/>
      <c r="BB48" s="137"/>
      <c r="BC48" s="137"/>
      <c r="BD48" s="137"/>
      <c r="BE48" s="137"/>
      <c r="BF48" s="137"/>
      <c r="BG48" s="137"/>
      <c r="BH48" s="137"/>
      <c r="BI48" s="137"/>
      <c r="BJ48" s="137"/>
    </row>
    <row r="49" s="136" customFormat="true" ht="12" hidden="false" customHeight="true" outlineLevel="0" collapsed="false">
      <c r="A49" s="134"/>
      <c r="B49" s="95" t="s">
        <v>175</v>
      </c>
      <c r="C49" s="95"/>
      <c r="D49" s="95"/>
      <c r="E49" s="95"/>
      <c r="F49" s="95"/>
      <c r="G49" s="95"/>
      <c r="H49" s="95"/>
      <c r="I49" s="95"/>
      <c r="J49" s="95"/>
      <c r="K49" s="95"/>
      <c r="L49" s="95"/>
      <c r="M49" s="95"/>
      <c r="N49" s="95"/>
      <c r="O49" s="95"/>
      <c r="P49" s="95"/>
      <c r="Q49" s="95"/>
      <c r="AY49" s="137"/>
      <c r="AZ49" s="137"/>
      <c r="BA49" s="137"/>
      <c r="BB49" s="137"/>
      <c r="BC49" s="137"/>
      <c r="BD49" s="137"/>
      <c r="BE49" s="137"/>
      <c r="BF49" s="137"/>
      <c r="BG49" s="137"/>
      <c r="BH49" s="137"/>
      <c r="BI49" s="137"/>
      <c r="BJ49" s="137"/>
    </row>
    <row r="50" s="136" customFormat="true" ht="12" hidden="false" customHeight="true" outlineLevel="0" collapsed="false">
      <c r="A50" s="134"/>
      <c r="B50" s="93" t="s">
        <v>176</v>
      </c>
      <c r="C50" s="93"/>
      <c r="D50" s="93"/>
      <c r="E50" s="93"/>
      <c r="F50" s="93"/>
      <c r="G50" s="93"/>
      <c r="H50" s="93"/>
      <c r="I50" s="93"/>
      <c r="J50" s="93"/>
      <c r="K50" s="93"/>
      <c r="L50" s="93"/>
      <c r="M50" s="93"/>
      <c r="N50" s="93"/>
      <c r="O50" s="93"/>
      <c r="P50" s="93"/>
      <c r="Q50" s="93"/>
      <c r="AY50" s="137"/>
      <c r="AZ50" s="137"/>
      <c r="BA50" s="137"/>
      <c r="BB50" s="137"/>
      <c r="BC50" s="137"/>
      <c r="BD50" s="137"/>
      <c r="BE50" s="137"/>
      <c r="BF50" s="137"/>
      <c r="BG50" s="137"/>
      <c r="BH50" s="137"/>
      <c r="BI50" s="137"/>
      <c r="BJ50" s="137"/>
    </row>
    <row r="51" s="136" customFormat="true" ht="12" hidden="false" customHeight="true" outlineLevel="0" collapsed="false">
      <c r="A51" s="134"/>
      <c r="B51" s="138" t="s">
        <v>177</v>
      </c>
      <c r="C51" s="138"/>
      <c r="D51" s="138"/>
      <c r="E51" s="138"/>
      <c r="F51" s="138"/>
      <c r="G51" s="138"/>
      <c r="H51" s="138"/>
      <c r="I51" s="138"/>
      <c r="J51" s="138"/>
      <c r="K51" s="138"/>
      <c r="L51" s="138"/>
      <c r="M51" s="138"/>
      <c r="N51" s="138"/>
      <c r="O51" s="138"/>
      <c r="P51" s="138"/>
      <c r="Q51" s="138"/>
      <c r="AY51" s="137"/>
      <c r="AZ51" s="137"/>
      <c r="BA51" s="137"/>
      <c r="BB51" s="137"/>
      <c r="BC51" s="137"/>
      <c r="BD51" s="137"/>
      <c r="BE51" s="137"/>
      <c r="BF51" s="137"/>
      <c r="BG51" s="137"/>
      <c r="BH51" s="137"/>
      <c r="BI51" s="137"/>
      <c r="BJ51" s="137"/>
    </row>
    <row r="52" s="136" customFormat="true" ht="12" hidden="false" customHeight="true" outlineLevel="0" collapsed="false">
      <c r="A52" s="134"/>
      <c r="B52" s="139" t="s">
        <v>178</v>
      </c>
      <c r="C52" s="139"/>
      <c r="D52" s="139"/>
      <c r="E52" s="139"/>
      <c r="F52" s="139"/>
      <c r="G52" s="139"/>
      <c r="H52" s="139"/>
      <c r="I52" s="139"/>
      <c r="J52" s="139"/>
      <c r="K52" s="139"/>
      <c r="L52" s="139"/>
      <c r="M52" s="139"/>
      <c r="N52" s="139"/>
      <c r="O52" s="139"/>
      <c r="P52" s="139"/>
      <c r="Q52" s="139"/>
      <c r="AY52" s="137"/>
      <c r="AZ52" s="137"/>
      <c r="BA52" s="137"/>
      <c r="BB52" s="137"/>
      <c r="BC52" s="137"/>
      <c r="BD52" s="137"/>
      <c r="BE52" s="137"/>
      <c r="BF52" s="137"/>
      <c r="BG52" s="137"/>
      <c r="BH52" s="137"/>
      <c r="BI52" s="137"/>
      <c r="BJ52" s="137"/>
    </row>
    <row r="53" s="136" customFormat="true" ht="12" hidden="false" customHeight="true" outlineLevel="0" collapsed="false">
      <c r="A53" s="134"/>
      <c r="B53" s="95" t="s">
        <v>113</v>
      </c>
      <c r="C53" s="95"/>
      <c r="D53" s="95"/>
      <c r="E53" s="95"/>
      <c r="F53" s="95"/>
      <c r="G53" s="95"/>
      <c r="H53" s="95"/>
      <c r="I53" s="95"/>
      <c r="J53" s="95"/>
      <c r="K53" s="95"/>
      <c r="L53" s="95"/>
      <c r="M53" s="95"/>
      <c r="N53" s="95"/>
      <c r="O53" s="95"/>
      <c r="P53" s="95"/>
      <c r="Q53" s="95"/>
      <c r="AY53" s="137"/>
      <c r="AZ53" s="137"/>
      <c r="BA53" s="137"/>
      <c r="BB53" s="137"/>
      <c r="BC53" s="137"/>
      <c r="BD53" s="137"/>
      <c r="BE53" s="137"/>
      <c r="BF53" s="137"/>
      <c r="BG53" s="137"/>
      <c r="BH53" s="137"/>
      <c r="BI53" s="137"/>
      <c r="BJ53" s="137"/>
    </row>
    <row r="54" s="142" customFormat="true" ht="12" hidden="false" customHeight="true" outlineLevel="0" collapsed="false">
      <c r="A54" s="140"/>
      <c r="B54" s="141" t="s">
        <v>179</v>
      </c>
      <c r="C54" s="141"/>
      <c r="D54" s="141"/>
      <c r="E54" s="141"/>
      <c r="F54" s="141"/>
      <c r="G54" s="141"/>
      <c r="H54" s="141"/>
      <c r="I54" s="141"/>
      <c r="J54" s="141"/>
      <c r="K54" s="141"/>
      <c r="L54" s="141"/>
      <c r="M54" s="141"/>
      <c r="N54" s="141"/>
      <c r="O54" s="141"/>
      <c r="P54" s="141"/>
      <c r="Q54" s="141"/>
      <c r="AY54" s="143"/>
      <c r="AZ54" s="143"/>
      <c r="BA54" s="143"/>
      <c r="BB54" s="143"/>
      <c r="BC54" s="143"/>
      <c r="BD54" s="143"/>
      <c r="BE54" s="143"/>
      <c r="BF54" s="143"/>
      <c r="BG54" s="143"/>
      <c r="BH54" s="143"/>
      <c r="BI54" s="143"/>
      <c r="BJ54" s="143"/>
    </row>
    <row r="55" customFormat="false" ht="11.25" hidden="false" customHeight="false" outlineLevel="0" collapsed="false">
      <c r="BK55" s="144"/>
      <c r="BL55" s="144"/>
      <c r="BM55" s="144"/>
      <c r="BN55" s="144"/>
      <c r="BO55" s="144"/>
      <c r="BP55" s="144"/>
      <c r="BQ55" s="144"/>
      <c r="BR55" s="144"/>
      <c r="BS55" s="144"/>
      <c r="BT55" s="144"/>
      <c r="BU55" s="144"/>
      <c r="BV55" s="144"/>
    </row>
    <row r="56" customFormat="false" ht="11.25" hidden="false" customHeight="false" outlineLevel="0" collapsed="false">
      <c r="BK56" s="144"/>
      <c r="BL56" s="144"/>
      <c r="BM56" s="144"/>
      <c r="BN56" s="144"/>
      <c r="BO56" s="144"/>
      <c r="BP56" s="144"/>
      <c r="BQ56" s="144"/>
      <c r="BR56" s="144"/>
      <c r="BS56" s="144"/>
      <c r="BT56" s="144"/>
      <c r="BU56" s="144"/>
      <c r="BV56" s="144"/>
    </row>
    <row r="57" customFormat="false" ht="11.25" hidden="false" customHeight="false" outlineLevel="0" collapsed="false">
      <c r="BK57" s="144"/>
      <c r="BL57" s="144"/>
      <c r="BM57" s="144"/>
      <c r="BN57" s="144"/>
      <c r="BO57" s="144"/>
      <c r="BP57" s="144"/>
      <c r="BQ57" s="144"/>
      <c r="BR57" s="144"/>
      <c r="BS57" s="144"/>
      <c r="BT57" s="144"/>
      <c r="BU57" s="144"/>
      <c r="BV57" s="144"/>
    </row>
    <row r="58" customFormat="false" ht="11.25" hidden="false" customHeight="false" outlineLevel="0" collapsed="false">
      <c r="BK58" s="144"/>
      <c r="BL58" s="144"/>
      <c r="BM58" s="144"/>
      <c r="BN58" s="144"/>
      <c r="BO58" s="144"/>
      <c r="BP58" s="144"/>
      <c r="BQ58" s="144"/>
      <c r="BR58" s="144"/>
      <c r="BS58" s="144"/>
      <c r="BT58" s="144"/>
      <c r="BU58" s="144"/>
      <c r="BV58" s="144"/>
    </row>
    <row r="59" customFormat="false" ht="11.25" hidden="false" customHeight="false" outlineLevel="0" collapsed="false">
      <c r="BK59" s="144"/>
      <c r="BL59" s="144"/>
      <c r="BM59" s="144"/>
      <c r="BN59" s="144"/>
      <c r="BO59" s="144"/>
      <c r="BP59" s="144"/>
      <c r="BQ59" s="144"/>
      <c r="BR59" s="144"/>
      <c r="BS59" s="144"/>
      <c r="BT59" s="144"/>
      <c r="BU59" s="144"/>
      <c r="BV59" s="144"/>
    </row>
    <row r="60" customFormat="false" ht="11.25" hidden="false" customHeight="false" outlineLevel="0" collapsed="false">
      <c r="BK60" s="144"/>
      <c r="BL60" s="144"/>
      <c r="BM60" s="144"/>
      <c r="BN60" s="144"/>
      <c r="BO60" s="144"/>
      <c r="BP60" s="144"/>
      <c r="BQ60" s="144"/>
      <c r="BR60" s="144"/>
      <c r="BS60" s="144"/>
      <c r="BT60" s="144"/>
      <c r="BU60" s="144"/>
      <c r="BV60" s="144"/>
    </row>
    <row r="61" customFormat="false" ht="11.25" hidden="false" customHeight="false" outlineLevel="0" collapsed="false">
      <c r="BK61" s="144"/>
      <c r="BL61" s="144"/>
      <c r="BM61" s="144"/>
      <c r="BN61" s="144"/>
      <c r="BO61" s="144"/>
      <c r="BP61" s="144"/>
      <c r="BQ61" s="144"/>
      <c r="BR61" s="144"/>
      <c r="BS61" s="144"/>
      <c r="BT61" s="144"/>
      <c r="BU61" s="144"/>
      <c r="BV61" s="144"/>
    </row>
    <row r="62" customFormat="false" ht="11.25" hidden="false" customHeight="false" outlineLevel="0" collapsed="false">
      <c r="BK62" s="144"/>
      <c r="BL62" s="144"/>
      <c r="BM62" s="144"/>
      <c r="BN62" s="144"/>
      <c r="BO62" s="144"/>
      <c r="BP62" s="144"/>
      <c r="BQ62" s="144"/>
      <c r="BR62" s="144"/>
      <c r="BS62" s="144"/>
      <c r="BT62" s="144"/>
      <c r="BU62" s="144"/>
      <c r="BV62" s="144"/>
    </row>
    <row r="63" customFormat="false" ht="11.25" hidden="false" customHeight="false" outlineLevel="0" collapsed="false">
      <c r="BK63" s="144"/>
      <c r="BL63" s="144"/>
      <c r="BM63" s="144"/>
      <c r="BN63" s="144"/>
      <c r="BO63" s="144"/>
      <c r="BP63" s="144"/>
      <c r="BQ63" s="144"/>
      <c r="BR63" s="144"/>
      <c r="BS63" s="144"/>
      <c r="BT63" s="144"/>
      <c r="BU63" s="144"/>
      <c r="BV63" s="144"/>
    </row>
    <row r="64" customFormat="false" ht="11.25" hidden="false" customHeight="false" outlineLevel="0" collapsed="false">
      <c r="BK64" s="144"/>
      <c r="BL64" s="144"/>
      <c r="BM64" s="144"/>
      <c r="BN64" s="144"/>
      <c r="BO64" s="144"/>
      <c r="BP64" s="144"/>
      <c r="BQ64" s="144"/>
      <c r="BR64" s="144"/>
      <c r="BS64" s="144"/>
      <c r="BT64" s="144"/>
      <c r="BU64" s="144"/>
      <c r="BV64" s="144"/>
    </row>
    <row r="65" customFormat="false" ht="11.25" hidden="false" customHeight="false" outlineLevel="0" collapsed="false">
      <c r="BK65" s="144"/>
      <c r="BL65" s="144"/>
      <c r="BM65" s="144"/>
      <c r="BN65" s="144"/>
      <c r="BO65" s="144"/>
      <c r="BP65" s="144"/>
      <c r="BQ65" s="144"/>
      <c r="BR65" s="144"/>
      <c r="BS65" s="144"/>
      <c r="BT65" s="144"/>
      <c r="BU65" s="144"/>
      <c r="BV65" s="144"/>
    </row>
    <row r="66" customFormat="false" ht="11.25" hidden="false" customHeight="false" outlineLevel="0" collapsed="false">
      <c r="BK66" s="144"/>
      <c r="BL66" s="144"/>
      <c r="BM66" s="144"/>
      <c r="BN66" s="144"/>
      <c r="BO66" s="144"/>
      <c r="BP66" s="144"/>
      <c r="BQ66" s="144"/>
      <c r="BR66" s="144"/>
      <c r="BS66" s="144"/>
      <c r="BT66" s="144"/>
      <c r="BU66" s="144"/>
      <c r="BV66" s="144"/>
    </row>
    <row r="67" customFormat="false" ht="11.25" hidden="false" customHeight="false" outlineLevel="0" collapsed="false">
      <c r="BK67" s="144"/>
      <c r="BL67" s="144"/>
      <c r="BM67" s="144"/>
      <c r="BN67" s="144"/>
      <c r="BO67" s="144"/>
      <c r="BP67" s="144"/>
      <c r="BQ67" s="144"/>
      <c r="BR67" s="144"/>
      <c r="BS67" s="144"/>
      <c r="BT67" s="144"/>
      <c r="BU67" s="144"/>
      <c r="BV67" s="144"/>
    </row>
    <row r="68" customFormat="false" ht="11.25" hidden="false" customHeight="false" outlineLevel="0" collapsed="false">
      <c r="BK68" s="144"/>
      <c r="BL68" s="144"/>
      <c r="BM68" s="144"/>
      <c r="BN68" s="144"/>
      <c r="BO68" s="144"/>
      <c r="BP68" s="144"/>
      <c r="BQ68" s="144"/>
      <c r="BR68" s="144"/>
      <c r="BS68" s="144"/>
      <c r="BT68" s="144"/>
      <c r="BU68" s="144"/>
      <c r="BV68" s="144"/>
    </row>
    <row r="69" customFormat="false" ht="11.25" hidden="false" customHeight="false" outlineLevel="0" collapsed="false">
      <c r="BK69" s="144"/>
      <c r="BL69" s="144"/>
      <c r="BM69" s="144"/>
      <c r="BN69" s="144"/>
      <c r="BO69" s="144"/>
      <c r="BP69" s="144"/>
      <c r="BQ69" s="144"/>
      <c r="BR69" s="144"/>
      <c r="BS69" s="144"/>
      <c r="BT69" s="144"/>
      <c r="BU69" s="144"/>
      <c r="BV69" s="144"/>
    </row>
    <row r="70" customFormat="false" ht="11.25" hidden="false" customHeight="false" outlineLevel="0" collapsed="false">
      <c r="BK70" s="144"/>
      <c r="BL70" s="144"/>
      <c r="BM70" s="144"/>
      <c r="BN70" s="144"/>
      <c r="BO70" s="144"/>
      <c r="BP70" s="144"/>
      <c r="BQ70" s="144"/>
      <c r="BR70" s="144"/>
      <c r="BS70" s="144"/>
      <c r="BT70" s="144"/>
      <c r="BU70" s="144"/>
      <c r="BV70" s="144"/>
    </row>
    <row r="71" customFormat="false" ht="11.25" hidden="false" customHeight="false" outlineLevel="0" collapsed="false">
      <c r="BK71" s="144"/>
      <c r="BL71" s="144"/>
      <c r="BM71" s="144"/>
      <c r="BN71" s="144"/>
      <c r="BO71" s="144"/>
      <c r="BP71" s="144"/>
      <c r="BQ71" s="144"/>
      <c r="BR71" s="144"/>
      <c r="BS71" s="144"/>
      <c r="BT71" s="144"/>
      <c r="BU71" s="144"/>
      <c r="BV71" s="144"/>
    </row>
    <row r="72" customFormat="false" ht="11.25" hidden="false" customHeight="false" outlineLevel="0" collapsed="false">
      <c r="BK72" s="144"/>
      <c r="BL72" s="144"/>
      <c r="BM72" s="144"/>
      <c r="BN72" s="144"/>
      <c r="BO72" s="144"/>
      <c r="BP72" s="144"/>
      <c r="BQ72" s="144"/>
      <c r="BR72" s="144"/>
      <c r="BS72" s="144"/>
      <c r="BT72" s="144"/>
      <c r="BU72" s="144"/>
      <c r="BV72" s="144"/>
    </row>
    <row r="73" customFormat="false" ht="11.25" hidden="false" customHeight="false" outlineLevel="0" collapsed="false">
      <c r="BK73" s="144"/>
      <c r="BL73" s="144"/>
      <c r="BM73" s="144"/>
      <c r="BN73" s="144"/>
      <c r="BO73" s="144"/>
      <c r="BP73" s="144"/>
      <c r="BQ73" s="144"/>
      <c r="BR73" s="144"/>
      <c r="BS73" s="144"/>
      <c r="BT73" s="144"/>
      <c r="BU73" s="144"/>
      <c r="BV73" s="144"/>
    </row>
    <row r="74" customFormat="false" ht="11.25" hidden="false" customHeight="false" outlineLevel="0" collapsed="false">
      <c r="BK74" s="144"/>
      <c r="BL74" s="144"/>
      <c r="BM74" s="144"/>
      <c r="BN74" s="144"/>
      <c r="BO74" s="144"/>
      <c r="BP74" s="144"/>
      <c r="BQ74" s="144"/>
      <c r="BR74" s="144"/>
      <c r="BS74" s="144"/>
      <c r="BT74" s="144"/>
      <c r="BU74" s="144"/>
      <c r="BV74" s="144"/>
    </row>
    <row r="75" customFormat="false" ht="11.25" hidden="false" customHeight="false" outlineLevel="0" collapsed="false">
      <c r="BK75" s="144"/>
      <c r="BL75" s="144"/>
      <c r="BM75" s="144"/>
      <c r="BN75" s="144"/>
      <c r="BO75" s="144"/>
      <c r="BP75" s="144"/>
      <c r="BQ75" s="144"/>
      <c r="BR75" s="144"/>
      <c r="BS75" s="144"/>
      <c r="BT75" s="144"/>
      <c r="BU75" s="144"/>
      <c r="BV75" s="144"/>
    </row>
    <row r="76" customFormat="false" ht="11.25" hidden="false" customHeight="false" outlineLevel="0" collapsed="false">
      <c r="BK76" s="144"/>
      <c r="BL76" s="144"/>
      <c r="BM76" s="144"/>
      <c r="BN76" s="144"/>
      <c r="BO76" s="144"/>
      <c r="BP76" s="144"/>
      <c r="BQ76" s="144"/>
      <c r="BR76" s="144"/>
      <c r="BS76" s="144"/>
      <c r="BT76" s="144"/>
      <c r="BU76" s="144"/>
      <c r="BV76" s="144"/>
    </row>
    <row r="77" customFormat="false" ht="11.25" hidden="false" customHeight="false" outlineLevel="0" collapsed="false">
      <c r="BK77" s="144"/>
      <c r="BL77" s="144"/>
      <c r="BM77" s="144"/>
      <c r="BN77" s="144"/>
      <c r="BO77" s="144"/>
      <c r="BP77" s="144"/>
      <c r="BQ77" s="144"/>
      <c r="BR77" s="144"/>
      <c r="BS77" s="144"/>
      <c r="BT77" s="144"/>
      <c r="BU77" s="144"/>
      <c r="BV77" s="144"/>
    </row>
    <row r="78" customFormat="false" ht="11.25" hidden="false" customHeight="false" outlineLevel="0" collapsed="false">
      <c r="BK78" s="144"/>
      <c r="BL78" s="144"/>
      <c r="BM78" s="144"/>
      <c r="BN78" s="144"/>
      <c r="BO78" s="144"/>
      <c r="BP78" s="144"/>
      <c r="BQ78" s="144"/>
      <c r="BR78" s="144"/>
      <c r="BS78" s="144"/>
      <c r="BT78" s="144"/>
      <c r="BU78" s="144"/>
      <c r="BV78" s="144"/>
    </row>
    <row r="79" customFormat="false" ht="11.25" hidden="false" customHeight="false" outlineLevel="0" collapsed="false">
      <c r="BK79" s="144"/>
      <c r="BL79" s="144"/>
      <c r="BM79" s="144"/>
      <c r="BN79" s="144"/>
      <c r="BO79" s="144"/>
      <c r="BP79" s="144"/>
      <c r="BQ79" s="144"/>
      <c r="BR79" s="144"/>
      <c r="BS79" s="144"/>
      <c r="BT79" s="144"/>
      <c r="BU79" s="144"/>
      <c r="BV79" s="144"/>
    </row>
    <row r="80" customFormat="false" ht="11.25" hidden="false" customHeight="false" outlineLevel="0" collapsed="false">
      <c r="BK80" s="144"/>
      <c r="BL80" s="144"/>
      <c r="BM80" s="144"/>
      <c r="BN80" s="144"/>
      <c r="BO80" s="144"/>
      <c r="BP80" s="144"/>
      <c r="BQ80" s="144"/>
      <c r="BR80" s="144"/>
      <c r="BS80" s="144"/>
      <c r="BT80" s="144"/>
      <c r="BU80" s="144"/>
      <c r="BV80" s="144"/>
    </row>
    <row r="81" customFormat="false" ht="11.25" hidden="false" customHeight="false" outlineLevel="0" collapsed="false">
      <c r="BK81" s="144"/>
      <c r="BL81" s="144"/>
      <c r="BM81" s="144"/>
      <c r="BN81" s="144"/>
      <c r="BO81" s="144"/>
      <c r="BP81" s="144"/>
      <c r="BQ81" s="144"/>
      <c r="BR81" s="144"/>
      <c r="BS81" s="144"/>
      <c r="BT81" s="144"/>
      <c r="BU81" s="144"/>
      <c r="BV81" s="144"/>
    </row>
    <row r="82" customFormat="false" ht="11.25" hidden="false" customHeight="false" outlineLevel="0" collapsed="false">
      <c r="BK82" s="144"/>
      <c r="BL82" s="144"/>
      <c r="BM82" s="144"/>
      <c r="BN82" s="144"/>
      <c r="BO82" s="144"/>
      <c r="BP82" s="144"/>
      <c r="BQ82" s="144"/>
      <c r="BR82" s="144"/>
      <c r="BS82" s="144"/>
      <c r="BT82" s="144"/>
      <c r="BU82" s="144"/>
      <c r="BV82" s="144"/>
    </row>
    <row r="83" customFormat="false" ht="11.25" hidden="false" customHeight="false" outlineLevel="0" collapsed="false">
      <c r="BK83" s="144"/>
      <c r="BL83" s="144"/>
      <c r="BM83" s="144"/>
      <c r="BN83" s="144"/>
      <c r="BO83" s="144"/>
      <c r="BP83" s="144"/>
      <c r="BQ83" s="144"/>
      <c r="BR83" s="144"/>
      <c r="BS83" s="144"/>
      <c r="BT83" s="144"/>
      <c r="BU83" s="144"/>
      <c r="BV83" s="144"/>
    </row>
    <row r="84" customFormat="false" ht="11.25" hidden="false" customHeight="false" outlineLevel="0" collapsed="false">
      <c r="BK84" s="144"/>
      <c r="BL84" s="144"/>
      <c r="BM84" s="144"/>
      <c r="BN84" s="144"/>
      <c r="BO84" s="144"/>
      <c r="BP84" s="144"/>
      <c r="BQ84" s="144"/>
      <c r="BR84" s="144"/>
      <c r="BS84" s="144"/>
      <c r="BT84" s="144"/>
      <c r="BU84" s="144"/>
      <c r="BV84" s="144"/>
    </row>
    <row r="85" customFormat="false" ht="11.25" hidden="false" customHeight="false" outlineLevel="0" collapsed="false">
      <c r="BK85" s="144"/>
      <c r="BL85" s="144"/>
      <c r="BM85" s="144"/>
      <c r="BN85" s="144"/>
      <c r="BO85" s="144"/>
      <c r="BP85" s="144"/>
      <c r="BQ85" s="144"/>
      <c r="BR85" s="144"/>
      <c r="BS85" s="144"/>
      <c r="BT85" s="144"/>
      <c r="BU85" s="144"/>
      <c r="BV85" s="144"/>
    </row>
    <row r="86" customFormat="false" ht="11.25" hidden="false" customHeight="false" outlineLevel="0" collapsed="false">
      <c r="BK86" s="144"/>
      <c r="BL86" s="144"/>
      <c r="BM86" s="144"/>
      <c r="BN86" s="144"/>
      <c r="BO86" s="144"/>
      <c r="BP86" s="144"/>
      <c r="BQ86" s="144"/>
      <c r="BR86" s="144"/>
      <c r="BS86" s="144"/>
      <c r="BT86" s="144"/>
      <c r="BU86" s="144"/>
      <c r="BV86" s="144"/>
    </row>
    <row r="87" customFormat="false" ht="11.25" hidden="false" customHeight="false" outlineLevel="0" collapsed="false">
      <c r="BK87" s="144"/>
      <c r="BL87" s="144"/>
      <c r="BM87" s="144"/>
      <c r="BN87" s="144"/>
      <c r="BO87" s="144"/>
      <c r="BP87" s="144"/>
      <c r="BQ87" s="144"/>
      <c r="BR87" s="144"/>
      <c r="BS87" s="144"/>
      <c r="BT87" s="144"/>
      <c r="BU87" s="144"/>
      <c r="BV87" s="144"/>
    </row>
    <row r="88" customFormat="false" ht="11.25" hidden="false" customHeight="false" outlineLevel="0" collapsed="false">
      <c r="BK88" s="144"/>
      <c r="BL88" s="144"/>
      <c r="BM88" s="144"/>
      <c r="BN88" s="144"/>
      <c r="BO88" s="144"/>
      <c r="BP88" s="144"/>
      <c r="BQ88" s="144"/>
      <c r="BR88" s="144"/>
      <c r="BS88" s="144"/>
      <c r="BT88" s="144"/>
      <c r="BU88" s="144"/>
      <c r="BV88" s="144"/>
    </row>
    <row r="89" customFormat="false" ht="11.25" hidden="false" customHeight="false" outlineLevel="0" collapsed="false">
      <c r="BK89" s="144"/>
      <c r="BL89" s="144"/>
      <c r="BM89" s="144"/>
      <c r="BN89" s="144"/>
      <c r="BO89" s="144"/>
      <c r="BP89" s="144"/>
      <c r="BQ89" s="144"/>
      <c r="BR89" s="144"/>
      <c r="BS89" s="144"/>
      <c r="BT89" s="144"/>
      <c r="BU89" s="144"/>
      <c r="BV89" s="144"/>
    </row>
    <row r="90" customFormat="false" ht="11.25" hidden="false" customHeight="false" outlineLevel="0" collapsed="false">
      <c r="BK90" s="144"/>
      <c r="BL90" s="144"/>
      <c r="BM90" s="144"/>
      <c r="BN90" s="144"/>
      <c r="BO90" s="144"/>
      <c r="BP90" s="144"/>
      <c r="BQ90" s="144"/>
      <c r="BR90" s="144"/>
      <c r="BS90" s="144"/>
      <c r="BT90" s="144"/>
      <c r="BU90" s="144"/>
      <c r="BV90" s="144"/>
    </row>
    <row r="91" customFormat="false" ht="11.25" hidden="false" customHeight="false" outlineLevel="0" collapsed="false">
      <c r="BK91" s="144"/>
      <c r="BL91" s="144"/>
      <c r="BM91" s="144"/>
      <c r="BN91" s="144"/>
      <c r="BO91" s="144"/>
      <c r="BP91" s="144"/>
      <c r="BQ91" s="144"/>
      <c r="BR91" s="144"/>
      <c r="BS91" s="144"/>
      <c r="BT91" s="144"/>
      <c r="BU91" s="144"/>
      <c r="BV91" s="144"/>
    </row>
    <row r="92" customFormat="false" ht="11.25" hidden="false" customHeight="false" outlineLevel="0" collapsed="false">
      <c r="BK92" s="144"/>
      <c r="BL92" s="144"/>
      <c r="BM92" s="144"/>
      <c r="BN92" s="144"/>
      <c r="BO92" s="144"/>
      <c r="BP92" s="144"/>
      <c r="BQ92" s="144"/>
      <c r="BR92" s="144"/>
      <c r="BS92" s="144"/>
      <c r="BT92" s="144"/>
      <c r="BU92" s="144"/>
      <c r="BV92" s="144"/>
    </row>
    <row r="93" customFormat="false" ht="11.25" hidden="false" customHeight="false" outlineLevel="0" collapsed="false">
      <c r="BK93" s="144"/>
      <c r="BL93" s="144"/>
      <c r="BM93" s="144"/>
      <c r="BN93" s="144"/>
      <c r="BO93" s="144"/>
      <c r="BP93" s="144"/>
      <c r="BQ93" s="144"/>
      <c r="BR93" s="144"/>
      <c r="BS93" s="144"/>
      <c r="BT93" s="144"/>
      <c r="BU93" s="144"/>
      <c r="BV93" s="144"/>
    </row>
    <row r="94" customFormat="false" ht="11.25" hidden="false" customHeight="false" outlineLevel="0" collapsed="false">
      <c r="BK94" s="144"/>
      <c r="BL94" s="144"/>
      <c r="BM94" s="144"/>
      <c r="BN94" s="144"/>
      <c r="BO94" s="144"/>
      <c r="BP94" s="144"/>
      <c r="BQ94" s="144"/>
      <c r="BR94" s="144"/>
      <c r="BS94" s="144"/>
      <c r="BT94" s="144"/>
      <c r="BU94" s="144"/>
      <c r="BV94" s="144"/>
    </row>
    <row r="95" customFormat="false" ht="11.25" hidden="false" customHeight="false" outlineLevel="0" collapsed="false">
      <c r="BK95" s="144"/>
      <c r="BL95" s="144"/>
      <c r="BM95" s="144"/>
      <c r="BN95" s="144"/>
      <c r="BO95" s="144"/>
      <c r="BP95" s="144"/>
      <c r="BQ95" s="144"/>
      <c r="BR95" s="144"/>
      <c r="BS95" s="144"/>
      <c r="BT95" s="144"/>
      <c r="BU95" s="144"/>
      <c r="BV95" s="144"/>
    </row>
    <row r="96" customFormat="false" ht="11.25" hidden="false" customHeight="false" outlineLevel="0" collapsed="false">
      <c r="BK96" s="144"/>
      <c r="BL96" s="144"/>
      <c r="BM96" s="144"/>
      <c r="BN96" s="144"/>
      <c r="BO96" s="144"/>
      <c r="BP96" s="144"/>
      <c r="BQ96" s="144"/>
      <c r="BR96" s="144"/>
      <c r="BS96" s="144"/>
      <c r="BT96" s="144"/>
      <c r="BU96" s="144"/>
      <c r="BV96" s="144"/>
    </row>
    <row r="97" customFormat="false" ht="11.25" hidden="false" customHeight="false" outlineLevel="0" collapsed="false">
      <c r="BK97" s="144"/>
      <c r="BL97" s="144"/>
      <c r="BM97" s="144"/>
      <c r="BN97" s="144"/>
      <c r="BO97" s="144"/>
      <c r="BP97" s="144"/>
      <c r="BQ97" s="144"/>
      <c r="BR97" s="144"/>
      <c r="BS97" s="144"/>
      <c r="BT97" s="144"/>
      <c r="BU97" s="144"/>
      <c r="BV97" s="144"/>
    </row>
    <row r="98" customFormat="false" ht="11.25" hidden="false" customHeight="false" outlineLevel="0" collapsed="false">
      <c r="BK98" s="144"/>
      <c r="BL98" s="144"/>
      <c r="BM98" s="144"/>
      <c r="BN98" s="144"/>
      <c r="BO98" s="144"/>
      <c r="BP98" s="144"/>
      <c r="BQ98" s="144"/>
      <c r="BR98" s="144"/>
      <c r="BS98" s="144"/>
      <c r="BT98" s="144"/>
      <c r="BU98" s="144"/>
      <c r="BV98" s="144"/>
    </row>
    <row r="99" customFormat="false" ht="11.25" hidden="false" customHeight="false" outlineLevel="0" collapsed="false">
      <c r="BK99" s="144"/>
      <c r="BL99" s="144"/>
      <c r="BM99" s="144"/>
      <c r="BN99" s="144"/>
      <c r="BO99" s="144"/>
      <c r="BP99" s="144"/>
      <c r="BQ99" s="144"/>
      <c r="BR99" s="144"/>
      <c r="BS99" s="144"/>
      <c r="BT99" s="144"/>
      <c r="BU99" s="144"/>
      <c r="BV99" s="144"/>
    </row>
    <row r="100" customFormat="false" ht="11.25" hidden="false" customHeight="false" outlineLevel="0" collapsed="false">
      <c r="BK100" s="144"/>
      <c r="BL100" s="144"/>
      <c r="BM100" s="144"/>
      <c r="BN100" s="144"/>
      <c r="BO100" s="144"/>
      <c r="BP100" s="144"/>
      <c r="BQ100" s="144"/>
      <c r="BR100" s="144"/>
      <c r="BS100" s="144"/>
      <c r="BT100" s="144"/>
      <c r="BU100" s="144"/>
      <c r="BV100" s="144"/>
    </row>
    <row r="101" customFormat="false" ht="11.25" hidden="false" customHeight="false" outlineLevel="0" collapsed="false">
      <c r="BK101" s="144"/>
      <c r="BL101" s="144"/>
      <c r="BM101" s="144"/>
      <c r="BN101" s="144"/>
      <c r="BO101" s="144"/>
      <c r="BP101" s="144"/>
      <c r="BQ101" s="144"/>
      <c r="BR101" s="144"/>
      <c r="BS101" s="144"/>
      <c r="BT101" s="144"/>
      <c r="BU101" s="144"/>
      <c r="BV101" s="144"/>
    </row>
    <row r="102" customFormat="false" ht="11.25" hidden="false" customHeight="false" outlineLevel="0" collapsed="false">
      <c r="BK102" s="144"/>
      <c r="BL102" s="144"/>
      <c r="BM102" s="144"/>
      <c r="BN102" s="144"/>
      <c r="BO102" s="144"/>
      <c r="BP102" s="144"/>
      <c r="BQ102" s="144"/>
      <c r="BR102" s="144"/>
      <c r="BS102" s="144"/>
      <c r="BT102" s="144"/>
      <c r="BU102" s="144"/>
      <c r="BV102" s="144"/>
    </row>
    <row r="103" customFormat="false" ht="11.25" hidden="false" customHeight="false" outlineLevel="0" collapsed="false">
      <c r="BK103" s="144"/>
      <c r="BL103" s="144"/>
      <c r="BM103" s="144"/>
      <c r="BN103" s="144"/>
      <c r="BO103" s="144"/>
      <c r="BP103" s="144"/>
      <c r="BQ103" s="144"/>
      <c r="BR103" s="144"/>
      <c r="BS103" s="144"/>
      <c r="BT103" s="144"/>
      <c r="BU103" s="144"/>
      <c r="BV103" s="144"/>
    </row>
    <row r="104" customFormat="false" ht="11.25" hidden="false" customHeight="false" outlineLevel="0" collapsed="false">
      <c r="BK104" s="144"/>
      <c r="BL104" s="144"/>
      <c r="BM104" s="144"/>
      <c r="BN104" s="144"/>
      <c r="BO104" s="144"/>
      <c r="BP104" s="144"/>
      <c r="BQ104" s="144"/>
      <c r="BR104" s="144"/>
      <c r="BS104" s="144"/>
      <c r="BT104" s="144"/>
      <c r="BU104" s="144"/>
      <c r="BV104" s="144"/>
    </row>
    <row r="105" customFormat="false" ht="11.25" hidden="false" customHeight="false" outlineLevel="0" collapsed="false">
      <c r="BK105" s="144"/>
      <c r="BL105" s="144"/>
      <c r="BM105" s="144"/>
      <c r="BN105" s="144"/>
      <c r="BO105" s="144"/>
      <c r="BP105" s="144"/>
      <c r="BQ105" s="144"/>
      <c r="BR105" s="144"/>
      <c r="BS105" s="144"/>
      <c r="BT105" s="144"/>
      <c r="BU105" s="144"/>
      <c r="BV105" s="144"/>
    </row>
    <row r="106" customFormat="false" ht="11.25" hidden="false" customHeight="false" outlineLevel="0" collapsed="false">
      <c r="BK106" s="144"/>
      <c r="BL106" s="144"/>
      <c r="BM106" s="144"/>
      <c r="BN106" s="144"/>
      <c r="BO106" s="144"/>
      <c r="BP106" s="144"/>
      <c r="BQ106" s="144"/>
      <c r="BR106" s="144"/>
      <c r="BS106" s="144"/>
      <c r="BT106" s="144"/>
      <c r="BU106" s="144"/>
      <c r="BV106" s="144"/>
    </row>
    <row r="107" customFormat="false" ht="11.25" hidden="false" customHeight="false" outlineLevel="0" collapsed="false">
      <c r="BK107" s="144"/>
      <c r="BL107" s="144"/>
      <c r="BM107" s="144"/>
      <c r="BN107" s="144"/>
      <c r="BO107" s="144"/>
      <c r="BP107" s="144"/>
      <c r="BQ107" s="144"/>
      <c r="BR107" s="144"/>
      <c r="BS107" s="144"/>
      <c r="BT107" s="144"/>
      <c r="BU107" s="144"/>
      <c r="BV107" s="144"/>
    </row>
    <row r="108" customFormat="false" ht="11.25" hidden="false" customHeight="false" outlineLevel="0" collapsed="false">
      <c r="BK108" s="144"/>
      <c r="BL108" s="144"/>
      <c r="BM108" s="144"/>
      <c r="BN108" s="144"/>
      <c r="BO108" s="144"/>
      <c r="BP108" s="144"/>
      <c r="BQ108" s="144"/>
      <c r="BR108" s="144"/>
      <c r="BS108" s="144"/>
      <c r="BT108" s="144"/>
      <c r="BU108" s="144"/>
      <c r="BV108" s="144"/>
    </row>
    <row r="109" customFormat="false" ht="11.25" hidden="false" customHeight="false" outlineLevel="0" collapsed="false">
      <c r="BK109" s="144"/>
      <c r="BL109" s="144"/>
      <c r="BM109" s="144"/>
      <c r="BN109" s="144"/>
      <c r="BO109" s="144"/>
      <c r="BP109" s="144"/>
      <c r="BQ109" s="144"/>
      <c r="BR109" s="144"/>
      <c r="BS109" s="144"/>
      <c r="BT109" s="144"/>
      <c r="BU109" s="144"/>
      <c r="BV109" s="144"/>
    </row>
    <row r="110" customFormat="false" ht="11.25" hidden="false" customHeight="false" outlineLevel="0" collapsed="false">
      <c r="BK110" s="144"/>
      <c r="BL110" s="144"/>
      <c r="BM110" s="144"/>
      <c r="BN110" s="144"/>
      <c r="BO110" s="144"/>
      <c r="BP110" s="144"/>
      <c r="BQ110" s="144"/>
      <c r="BR110" s="144"/>
      <c r="BS110" s="144"/>
      <c r="BT110" s="144"/>
      <c r="BU110" s="144"/>
      <c r="BV110" s="144"/>
    </row>
    <row r="111" customFormat="false" ht="11.25" hidden="false" customHeight="false" outlineLevel="0" collapsed="false">
      <c r="BK111" s="144"/>
      <c r="BL111" s="144"/>
      <c r="BM111" s="144"/>
      <c r="BN111" s="144"/>
      <c r="BO111" s="144"/>
      <c r="BP111" s="144"/>
      <c r="BQ111" s="144"/>
      <c r="BR111" s="144"/>
      <c r="BS111" s="144"/>
      <c r="BT111" s="144"/>
      <c r="BU111" s="144"/>
      <c r="BV111" s="144"/>
    </row>
    <row r="112" customFormat="false" ht="11.25" hidden="false" customHeight="false" outlineLevel="0" collapsed="false">
      <c r="BK112" s="144"/>
      <c r="BL112" s="144"/>
      <c r="BM112" s="144"/>
      <c r="BN112" s="144"/>
      <c r="BO112" s="144"/>
      <c r="BP112" s="144"/>
      <c r="BQ112" s="144"/>
      <c r="BR112" s="144"/>
      <c r="BS112" s="144"/>
      <c r="BT112" s="144"/>
      <c r="BU112" s="144"/>
      <c r="BV112" s="144"/>
    </row>
    <row r="113" customFormat="false" ht="11.25" hidden="false" customHeight="false" outlineLevel="0" collapsed="false">
      <c r="BK113" s="144"/>
      <c r="BL113" s="144"/>
      <c r="BM113" s="144"/>
      <c r="BN113" s="144"/>
      <c r="BO113" s="144"/>
      <c r="BP113" s="144"/>
      <c r="BQ113" s="144"/>
      <c r="BR113" s="144"/>
      <c r="BS113" s="144"/>
      <c r="BT113" s="144"/>
      <c r="BU113" s="144"/>
      <c r="BV113" s="144"/>
    </row>
    <row r="114" customFormat="false" ht="11.25" hidden="false" customHeight="false" outlineLevel="0" collapsed="false">
      <c r="BK114" s="144"/>
      <c r="BL114" s="144"/>
      <c r="BM114" s="144"/>
      <c r="BN114" s="144"/>
      <c r="BO114" s="144"/>
      <c r="BP114" s="144"/>
      <c r="BQ114" s="144"/>
      <c r="BR114" s="144"/>
      <c r="BS114" s="144"/>
      <c r="BT114" s="144"/>
      <c r="BU114" s="144"/>
      <c r="BV114" s="144"/>
    </row>
    <row r="115" customFormat="false" ht="11.25" hidden="false" customHeight="false" outlineLevel="0" collapsed="false">
      <c r="BK115" s="144"/>
      <c r="BL115" s="144"/>
      <c r="BM115" s="144"/>
      <c r="BN115" s="144"/>
      <c r="BO115" s="144"/>
      <c r="BP115" s="144"/>
      <c r="BQ115" s="144"/>
      <c r="BR115" s="144"/>
      <c r="BS115" s="144"/>
      <c r="BT115" s="144"/>
      <c r="BU115" s="144"/>
      <c r="BV115" s="144"/>
    </row>
    <row r="116" customFormat="false" ht="11.25" hidden="false" customHeight="false" outlineLevel="0" collapsed="false">
      <c r="BK116" s="144"/>
      <c r="BL116" s="144"/>
      <c r="BM116" s="144"/>
      <c r="BN116" s="144"/>
      <c r="BO116" s="144"/>
      <c r="BP116" s="144"/>
      <c r="BQ116" s="144"/>
      <c r="BR116" s="144"/>
      <c r="BS116" s="144"/>
      <c r="BT116" s="144"/>
      <c r="BU116" s="144"/>
      <c r="BV116" s="144"/>
    </row>
    <row r="117" customFormat="false" ht="11.25" hidden="false" customHeight="false" outlineLevel="0" collapsed="false">
      <c r="BK117" s="144"/>
      <c r="BL117" s="144"/>
      <c r="BM117" s="144"/>
      <c r="BN117" s="144"/>
      <c r="BO117" s="144"/>
      <c r="BP117" s="144"/>
      <c r="BQ117" s="144"/>
      <c r="BR117" s="144"/>
      <c r="BS117" s="144"/>
      <c r="BT117" s="144"/>
      <c r="BU117" s="144"/>
      <c r="BV117" s="144"/>
    </row>
    <row r="118" customFormat="false" ht="11.25" hidden="false" customHeight="false" outlineLevel="0" collapsed="false">
      <c r="BK118" s="144"/>
      <c r="BL118" s="144"/>
      <c r="BM118" s="144"/>
      <c r="BN118" s="144"/>
      <c r="BO118" s="144"/>
      <c r="BP118" s="144"/>
      <c r="BQ118" s="144"/>
      <c r="BR118" s="144"/>
      <c r="BS118" s="144"/>
      <c r="BT118" s="144"/>
      <c r="BU118" s="144"/>
      <c r="BV118" s="144"/>
    </row>
    <row r="119" customFormat="false" ht="11.25" hidden="false" customHeight="false" outlineLevel="0" collapsed="false">
      <c r="BK119" s="144"/>
      <c r="BL119" s="144"/>
      <c r="BM119" s="144"/>
      <c r="BN119" s="144"/>
      <c r="BO119" s="144"/>
      <c r="BP119" s="144"/>
      <c r="BQ119" s="144"/>
      <c r="BR119" s="144"/>
      <c r="BS119" s="144"/>
      <c r="BT119" s="144"/>
      <c r="BU119" s="144"/>
      <c r="BV119" s="144"/>
    </row>
    <row r="120" customFormat="false" ht="11.25" hidden="false" customHeight="false" outlineLevel="0" collapsed="false">
      <c r="BK120" s="144"/>
      <c r="BL120" s="144"/>
      <c r="BM120" s="144"/>
      <c r="BN120" s="144"/>
      <c r="BO120" s="144"/>
      <c r="BP120" s="144"/>
      <c r="BQ120" s="144"/>
      <c r="BR120" s="144"/>
      <c r="BS120" s="144"/>
      <c r="BT120" s="144"/>
      <c r="BU120" s="144"/>
      <c r="BV120" s="144"/>
    </row>
    <row r="121" customFormat="false" ht="11.25" hidden="false" customHeight="false" outlineLevel="0" collapsed="false">
      <c r="BK121" s="144"/>
      <c r="BL121" s="144"/>
      <c r="BM121" s="144"/>
      <c r="BN121" s="144"/>
      <c r="BO121" s="144"/>
      <c r="BP121" s="144"/>
      <c r="BQ121" s="144"/>
      <c r="BR121" s="144"/>
      <c r="BS121" s="144"/>
      <c r="BT121" s="144"/>
      <c r="BU121" s="144"/>
      <c r="BV121" s="144"/>
    </row>
    <row r="122" customFormat="false" ht="11.25" hidden="false" customHeight="false" outlineLevel="0" collapsed="false">
      <c r="BK122" s="144"/>
      <c r="BL122" s="144"/>
      <c r="BM122" s="144"/>
      <c r="BN122" s="144"/>
      <c r="BO122" s="144"/>
      <c r="BP122" s="144"/>
      <c r="BQ122" s="144"/>
      <c r="BR122" s="144"/>
      <c r="BS122" s="144"/>
      <c r="BT122" s="144"/>
      <c r="BU122" s="144"/>
      <c r="BV122" s="144"/>
    </row>
    <row r="123" customFormat="false" ht="11.25" hidden="false" customHeight="false" outlineLevel="0" collapsed="false">
      <c r="BK123" s="144"/>
      <c r="BL123" s="144"/>
      <c r="BM123" s="144"/>
      <c r="BN123" s="144"/>
      <c r="BO123" s="144"/>
      <c r="BP123" s="144"/>
      <c r="BQ123" s="144"/>
      <c r="BR123" s="144"/>
      <c r="BS123" s="144"/>
      <c r="BT123" s="144"/>
      <c r="BU123" s="144"/>
      <c r="BV123" s="144"/>
    </row>
    <row r="124" customFormat="false" ht="11.25" hidden="false" customHeight="false" outlineLevel="0" collapsed="false">
      <c r="BK124" s="144"/>
      <c r="BL124" s="144"/>
      <c r="BM124" s="144"/>
      <c r="BN124" s="144"/>
      <c r="BO124" s="144"/>
      <c r="BP124" s="144"/>
      <c r="BQ124" s="144"/>
      <c r="BR124" s="144"/>
      <c r="BS124" s="144"/>
      <c r="BT124" s="144"/>
      <c r="BU124" s="144"/>
      <c r="BV124" s="144"/>
    </row>
    <row r="125" customFormat="false" ht="11.25" hidden="false" customHeight="false" outlineLevel="0" collapsed="false">
      <c r="BK125" s="144"/>
      <c r="BL125" s="144"/>
      <c r="BM125" s="144"/>
      <c r="BN125" s="144"/>
      <c r="BO125" s="144"/>
      <c r="BP125" s="144"/>
      <c r="BQ125" s="144"/>
      <c r="BR125" s="144"/>
      <c r="BS125" s="144"/>
      <c r="BT125" s="144"/>
      <c r="BU125" s="144"/>
      <c r="BV125" s="144"/>
    </row>
    <row r="126" customFormat="false" ht="11.25" hidden="false" customHeight="false" outlineLevel="0" collapsed="false">
      <c r="BK126" s="144"/>
      <c r="BL126" s="144"/>
      <c r="BM126" s="144"/>
      <c r="BN126" s="144"/>
      <c r="BO126" s="144"/>
      <c r="BP126" s="144"/>
      <c r="BQ126" s="144"/>
      <c r="BR126" s="144"/>
      <c r="BS126" s="144"/>
      <c r="BT126" s="144"/>
      <c r="BU126" s="144"/>
      <c r="BV126" s="144"/>
    </row>
    <row r="127" customFormat="false" ht="11.25" hidden="false" customHeight="false" outlineLevel="0" collapsed="false">
      <c r="BK127" s="144"/>
      <c r="BL127" s="144"/>
      <c r="BM127" s="144"/>
      <c r="BN127" s="144"/>
      <c r="BO127" s="144"/>
      <c r="BP127" s="144"/>
      <c r="BQ127" s="144"/>
      <c r="BR127" s="144"/>
      <c r="BS127" s="144"/>
      <c r="BT127" s="144"/>
      <c r="BU127" s="144"/>
      <c r="BV127" s="144"/>
    </row>
    <row r="128" customFormat="false" ht="11.25" hidden="false" customHeight="false" outlineLevel="0" collapsed="false">
      <c r="BK128" s="144"/>
      <c r="BL128" s="144"/>
      <c r="BM128" s="144"/>
      <c r="BN128" s="144"/>
      <c r="BO128" s="144"/>
      <c r="BP128" s="144"/>
      <c r="BQ128" s="144"/>
      <c r="BR128" s="144"/>
      <c r="BS128" s="144"/>
      <c r="BT128" s="144"/>
      <c r="BU128" s="144"/>
      <c r="BV128" s="144"/>
    </row>
    <row r="129" customFormat="false" ht="11.25" hidden="false" customHeight="false" outlineLevel="0" collapsed="false">
      <c r="BK129" s="144"/>
      <c r="BL129" s="144"/>
      <c r="BM129" s="144"/>
      <c r="BN129" s="144"/>
      <c r="BO129" s="144"/>
      <c r="BP129" s="144"/>
      <c r="BQ129" s="144"/>
      <c r="BR129" s="144"/>
      <c r="BS129" s="144"/>
      <c r="BT129" s="144"/>
      <c r="BU129" s="144"/>
      <c r="BV129" s="144"/>
    </row>
    <row r="130" customFormat="false" ht="11.25" hidden="false" customHeight="false" outlineLevel="0" collapsed="false">
      <c r="BK130" s="144"/>
      <c r="BL130" s="144"/>
      <c r="BM130" s="144"/>
      <c r="BN130" s="144"/>
      <c r="BO130" s="144"/>
      <c r="BP130" s="144"/>
      <c r="BQ130" s="144"/>
      <c r="BR130" s="144"/>
      <c r="BS130" s="144"/>
      <c r="BT130" s="144"/>
      <c r="BU130" s="144"/>
      <c r="BV130" s="144"/>
    </row>
    <row r="131" customFormat="false" ht="11.25" hidden="false" customHeight="false" outlineLevel="0" collapsed="false">
      <c r="BK131" s="144"/>
      <c r="BL131" s="144"/>
      <c r="BM131" s="144"/>
      <c r="BN131" s="144"/>
      <c r="BO131" s="144"/>
      <c r="BP131" s="144"/>
      <c r="BQ131" s="144"/>
      <c r="BR131" s="144"/>
      <c r="BS131" s="144"/>
      <c r="BT131" s="144"/>
      <c r="BU131" s="144"/>
      <c r="BV131" s="144"/>
    </row>
    <row r="132" customFormat="false" ht="11.25" hidden="false" customHeight="false" outlineLevel="0" collapsed="false">
      <c r="BK132" s="144"/>
      <c r="BL132" s="144"/>
      <c r="BM132" s="144"/>
      <c r="BN132" s="144"/>
      <c r="BO132" s="144"/>
      <c r="BP132" s="144"/>
      <c r="BQ132" s="144"/>
      <c r="BR132" s="144"/>
      <c r="BS132" s="144"/>
      <c r="BT132" s="144"/>
      <c r="BU132" s="144"/>
      <c r="BV132" s="144"/>
    </row>
    <row r="133" customFormat="false" ht="11.25" hidden="false" customHeight="false" outlineLevel="0" collapsed="false">
      <c r="BK133" s="144"/>
      <c r="BL133" s="144"/>
      <c r="BM133" s="144"/>
      <c r="BN133" s="144"/>
      <c r="BO133" s="144"/>
      <c r="BP133" s="144"/>
      <c r="BQ133" s="144"/>
      <c r="BR133" s="144"/>
      <c r="BS133" s="144"/>
      <c r="BT133" s="144"/>
      <c r="BU133" s="144"/>
      <c r="BV133" s="144"/>
    </row>
    <row r="134" customFormat="false" ht="11.25" hidden="false" customHeight="false" outlineLevel="0" collapsed="false">
      <c r="BK134" s="144"/>
      <c r="BL134" s="144"/>
      <c r="BM134" s="144"/>
      <c r="BN134" s="144"/>
      <c r="BO134" s="144"/>
      <c r="BP134" s="144"/>
      <c r="BQ134" s="144"/>
      <c r="BR134" s="144"/>
      <c r="BS134" s="144"/>
      <c r="BT134" s="144"/>
      <c r="BU134" s="144"/>
      <c r="BV134" s="144"/>
    </row>
    <row r="135" customFormat="false" ht="11.25" hidden="false" customHeight="false" outlineLevel="0" collapsed="false">
      <c r="BK135" s="144"/>
      <c r="BL135" s="144"/>
      <c r="BM135" s="144"/>
      <c r="BN135" s="144"/>
      <c r="BO135" s="144"/>
      <c r="BP135" s="144"/>
      <c r="BQ135" s="144"/>
      <c r="BR135" s="144"/>
      <c r="BS135" s="144"/>
      <c r="BT135" s="144"/>
      <c r="BU135" s="144"/>
      <c r="BV135" s="144"/>
    </row>
    <row r="136" customFormat="false" ht="11.25" hidden="false" customHeight="false" outlineLevel="0" collapsed="false">
      <c r="BK136" s="144"/>
      <c r="BL136" s="144"/>
      <c r="BM136" s="144"/>
      <c r="BN136" s="144"/>
      <c r="BO136" s="144"/>
      <c r="BP136" s="144"/>
      <c r="BQ136" s="144"/>
      <c r="BR136" s="144"/>
      <c r="BS136" s="144"/>
      <c r="BT136" s="144"/>
      <c r="BU136" s="144"/>
      <c r="BV136" s="144"/>
    </row>
    <row r="137" customFormat="false" ht="11.25" hidden="false" customHeight="false" outlineLevel="0" collapsed="false">
      <c r="BK137" s="144"/>
      <c r="BL137" s="144"/>
      <c r="BM137" s="144"/>
      <c r="BN137" s="144"/>
      <c r="BO137" s="144"/>
      <c r="BP137" s="144"/>
      <c r="BQ137" s="144"/>
      <c r="BR137" s="144"/>
      <c r="BS137" s="144"/>
      <c r="BT137" s="144"/>
      <c r="BU137" s="144"/>
      <c r="BV137" s="144"/>
    </row>
    <row r="138" customFormat="false" ht="11.25" hidden="false" customHeight="false" outlineLevel="0" collapsed="false">
      <c r="BK138" s="144"/>
      <c r="BL138" s="144"/>
      <c r="BM138" s="144"/>
      <c r="BN138" s="144"/>
      <c r="BO138" s="144"/>
      <c r="BP138" s="144"/>
      <c r="BQ138" s="144"/>
      <c r="BR138" s="144"/>
      <c r="BS138" s="144"/>
      <c r="BT138" s="144"/>
      <c r="BU138" s="144"/>
      <c r="BV138" s="144"/>
    </row>
    <row r="139" customFormat="false" ht="11.25" hidden="false" customHeight="false" outlineLevel="0" collapsed="false">
      <c r="BK139" s="144"/>
      <c r="BL139" s="144"/>
      <c r="BM139" s="144"/>
      <c r="BN139" s="144"/>
      <c r="BO139" s="144"/>
      <c r="BP139" s="144"/>
      <c r="BQ139" s="144"/>
      <c r="BR139" s="144"/>
      <c r="BS139" s="144"/>
      <c r="BT139" s="144"/>
      <c r="BU139" s="144"/>
      <c r="BV139" s="144"/>
    </row>
    <row r="140" customFormat="false" ht="11.25" hidden="false" customHeight="false" outlineLevel="0" collapsed="false">
      <c r="BK140" s="144"/>
      <c r="BL140" s="144"/>
      <c r="BM140" s="144"/>
      <c r="BN140" s="144"/>
      <c r="BO140" s="144"/>
      <c r="BP140" s="144"/>
      <c r="BQ140" s="144"/>
      <c r="BR140" s="144"/>
      <c r="BS140" s="144"/>
      <c r="BT140" s="144"/>
      <c r="BU140" s="144"/>
      <c r="BV140" s="144"/>
    </row>
    <row r="141" customFormat="false" ht="11.25" hidden="false" customHeight="false" outlineLevel="0" collapsed="false">
      <c r="BK141" s="144"/>
      <c r="BL141" s="144"/>
      <c r="BM141" s="144"/>
      <c r="BN141" s="144"/>
      <c r="BO141" s="144"/>
      <c r="BP141" s="144"/>
      <c r="BQ141" s="144"/>
      <c r="BR141" s="144"/>
      <c r="BS141" s="144"/>
      <c r="BT141" s="144"/>
      <c r="BU141" s="144"/>
      <c r="BV141" s="144"/>
    </row>
    <row r="142" customFormat="false" ht="11.25" hidden="false" customHeight="false" outlineLevel="0" collapsed="false">
      <c r="BK142" s="144"/>
      <c r="BL142" s="144"/>
      <c r="BM142" s="144"/>
      <c r="BN142" s="144"/>
      <c r="BO142" s="144"/>
      <c r="BP142" s="144"/>
      <c r="BQ142" s="144"/>
      <c r="BR142" s="144"/>
      <c r="BS142" s="144"/>
      <c r="BT142" s="144"/>
      <c r="BU142" s="144"/>
      <c r="BV142" s="144"/>
    </row>
    <row r="143" customFormat="false" ht="11.25" hidden="false" customHeight="false" outlineLevel="0" collapsed="false">
      <c r="BK143" s="144"/>
      <c r="BL143" s="144"/>
      <c r="BM143" s="144"/>
      <c r="BN143" s="144"/>
      <c r="BO143" s="144"/>
      <c r="BP143" s="144"/>
      <c r="BQ143" s="144"/>
      <c r="BR143" s="144"/>
      <c r="BS143" s="144"/>
      <c r="BT143" s="144"/>
      <c r="BU143" s="144"/>
      <c r="BV143" s="144"/>
    </row>
    <row r="144" customFormat="false" ht="11.25" hidden="false" customHeight="false" outlineLevel="0" collapsed="false">
      <c r="BK144" s="144"/>
      <c r="BL144" s="144"/>
      <c r="BM144" s="144"/>
      <c r="BN144" s="144"/>
      <c r="BO144" s="144"/>
      <c r="BP144" s="144"/>
      <c r="BQ144" s="144"/>
      <c r="BR144" s="144"/>
      <c r="BS144" s="144"/>
      <c r="BT144" s="144"/>
      <c r="BU144" s="144"/>
      <c r="BV144" s="144"/>
    </row>
    <row r="145" customFormat="false" ht="11.25" hidden="false" customHeight="false" outlineLevel="0" collapsed="false">
      <c r="BK145" s="144"/>
      <c r="BL145" s="144"/>
      <c r="BM145" s="144"/>
      <c r="BN145" s="144"/>
      <c r="BO145" s="144"/>
      <c r="BP145" s="144"/>
      <c r="BQ145" s="144"/>
      <c r="BR145" s="144"/>
      <c r="BS145" s="144"/>
      <c r="BT145" s="144"/>
      <c r="BU145" s="144"/>
      <c r="BV145" s="144"/>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Z1" activeCellId="0" sqref="AZ1"/>
    </sheetView>
  </sheetViews>
  <sheetFormatPr defaultColWidth="8.84765625" defaultRowHeight="11.25" zeroHeight="false" outlineLevelRow="0" outlineLevelCol="0"/>
  <cols>
    <col collapsed="false" customWidth="true" hidden="false" outlineLevel="0" max="1" min="1" style="145" width="17.28"/>
    <col collapsed="false" customWidth="true" hidden="false" outlineLevel="0" max="2" min="2" style="146" width="25.28"/>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47" t="s">
        <v>9</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180</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50"/>
      <c r="BH5" s="150"/>
      <c r="BI5" s="150"/>
      <c r="BJ5" s="150"/>
      <c r="BK5" s="150"/>
      <c r="BL5" s="150"/>
      <c r="BM5" s="150"/>
      <c r="BN5" s="150"/>
      <c r="BO5" s="150"/>
      <c r="BP5" s="150"/>
      <c r="BQ5" s="150"/>
      <c r="BR5" s="150"/>
      <c r="BS5" s="150"/>
      <c r="BT5" s="150"/>
      <c r="BU5" s="150"/>
      <c r="BV5" s="150"/>
    </row>
    <row r="6" customFormat="false" ht="11.1" hidden="false" customHeight="true" outlineLevel="0" collapsed="false">
      <c r="A6" s="145" t="s">
        <v>181</v>
      </c>
      <c r="B6" s="151" t="s">
        <v>182</v>
      </c>
      <c r="C6" s="149" t="n">
        <v>21.6501799092488</v>
      </c>
      <c r="D6" s="149" t="n">
        <v>21.8699792986497</v>
      </c>
      <c r="E6" s="149" t="n">
        <v>21.7416918447327</v>
      </c>
      <c r="F6" s="149" t="n">
        <v>21.9232606748402</v>
      </c>
      <c r="G6" s="149" t="n">
        <v>21.556796006023</v>
      </c>
      <c r="H6" s="149" t="n">
        <v>21.1319081081735</v>
      </c>
      <c r="I6" s="149" t="n">
        <v>21.5585052640875</v>
      </c>
      <c r="J6" s="149" t="n">
        <v>20.8625966511843</v>
      </c>
      <c r="K6" s="149" t="n">
        <v>21.0667194081735</v>
      </c>
      <c r="L6" s="149" t="n">
        <v>21.4753786511843</v>
      </c>
      <c r="M6" s="149" t="n">
        <v>21.4356152081735</v>
      </c>
      <c r="N6" s="149" t="n">
        <v>21.4233179415069</v>
      </c>
      <c r="O6" s="149" t="n">
        <v>21.3204780435625</v>
      </c>
      <c r="P6" s="149" t="n">
        <v>21.2927242793801</v>
      </c>
      <c r="Q6" s="149" t="n">
        <v>21.3350438822722</v>
      </c>
      <c r="R6" s="149" t="n">
        <v>21.0903650908743</v>
      </c>
      <c r="S6" s="149" t="n">
        <v>21.3092862048528</v>
      </c>
      <c r="T6" s="149" t="n">
        <v>20.806771357541</v>
      </c>
      <c r="U6" s="149" t="n">
        <v>21.3645789145302</v>
      </c>
      <c r="V6" s="149" t="n">
        <v>20.5951374306593</v>
      </c>
      <c r="W6" s="149" t="n">
        <v>19.182857857541</v>
      </c>
      <c r="X6" s="149" t="n">
        <v>20.6732420758206</v>
      </c>
      <c r="Y6" s="149" t="n">
        <v>21.2224874242076</v>
      </c>
      <c r="Z6" s="149" t="n">
        <v>21.0256206887238</v>
      </c>
      <c r="AA6" s="149" t="n">
        <v>20.9493033497548</v>
      </c>
      <c r="AB6" s="149" t="n">
        <v>21.3380237925544</v>
      </c>
      <c r="AC6" s="149" t="n">
        <v>21.2563534439484</v>
      </c>
      <c r="AD6" s="149" t="n">
        <v>20.9452552026258</v>
      </c>
      <c r="AE6" s="149" t="n">
        <v>20.6564997778193</v>
      </c>
      <c r="AF6" s="149" t="n">
        <v>20.6317969636258</v>
      </c>
      <c r="AG6" s="149" t="n">
        <v>21.2763892358193</v>
      </c>
      <c r="AH6" s="149" t="n">
        <v>20.7047919603856</v>
      </c>
      <c r="AI6" s="149" t="n">
        <v>20.9253541516591</v>
      </c>
      <c r="AJ6" s="149" t="n">
        <v>21.2552706004645</v>
      </c>
      <c r="AK6" s="149" t="n">
        <v>21.4978886466665</v>
      </c>
      <c r="AL6" s="149" t="n">
        <v>21.2954439657219</v>
      </c>
      <c r="AM6" s="149" t="n">
        <v>21.0903542144344</v>
      </c>
      <c r="AN6" s="149" t="n">
        <v>21.5007765435765</v>
      </c>
      <c r="AO6" s="149" t="n">
        <v>21.4558198184645</v>
      </c>
      <c r="AP6" s="149" t="n">
        <v>21.5157424969591</v>
      </c>
      <c r="AQ6" s="149" t="n">
        <v>21.2572152990333</v>
      </c>
      <c r="AR6" s="149" t="n">
        <v>20.6239812908743</v>
      </c>
      <c r="AS6" s="149" t="n">
        <v>20.9636991403367</v>
      </c>
      <c r="AT6" s="149" t="n">
        <v>20.6893720113044</v>
      </c>
      <c r="AU6" s="149" t="n">
        <v>20.898782357541</v>
      </c>
      <c r="AV6" s="149" t="n">
        <v>21.4236881878568</v>
      </c>
      <c r="AW6" s="149" t="n">
        <v>21.346396709521</v>
      </c>
      <c r="AX6" s="149" t="n">
        <v>21.1637634413533</v>
      </c>
      <c r="AY6" s="149" t="n">
        <v>21.2056782626018</v>
      </c>
      <c r="AZ6" s="150" t="n">
        <v>21.2045549795815</v>
      </c>
      <c r="BA6" s="150" t="n">
        <v>21.0691559854209</v>
      </c>
      <c r="BB6" s="150" t="n">
        <v>21.0509639468838</v>
      </c>
      <c r="BC6" s="150" t="n">
        <v>20.8927692363294</v>
      </c>
      <c r="BD6" s="150" t="n">
        <v>20.8008584315483</v>
      </c>
      <c r="BE6" s="150" t="n">
        <v>20.5386280928205</v>
      </c>
      <c r="BF6" s="150" t="n">
        <v>20.3047635394395</v>
      </c>
      <c r="BG6" s="150" t="n">
        <v>20.3894001929125</v>
      </c>
      <c r="BH6" s="150" t="n">
        <v>20.5267623190057</v>
      </c>
      <c r="BI6" s="150" t="n">
        <v>20.6806932189613</v>
      </c>
      <c r="BJ6" s="150" t="n">
        <v>20.664294721291</v>
      </c>
      <c r="BK6" s="150" t="n">
        <v>20.8187353753559</v>
      </c>
      <c r="BL6" s="150" t="n">
        <v>20.8360125048465</v>
      </c>
      <c r="BM6" s="150" t="n">
        <v>20.7289205751472</v>
      </c>
      <c r="BN6" s="150" t="n">
        <v>20.6543785685347</v>
      </c>
      <c r="BO6" s="150" t="n">
        <v>20.532639431997</v>
      </c>
      <c r="BP6" s="150" t="n">
        <v>20.4049411621976</v>
      </c>
      <c r="BQ6" s="150" t="n">
        <v>20.5230533981092</v>
      </c>
      <c r="BR6" s="150" t="n">
        <v>20.2299110942007</v>
      </c>
      <c r="BS6" s="150" t="n">
        <v>20.2000523931291</v>
      </c>
      <c r="BT6" s="150" t="n">
        <v>20.3613580498957</v>
      </c>
      <c r="BU6" s="150" t="n">
        <v>20.5498972963258</v>
      </c>
      <c r="BV6" s="150" t="n">
        <v>20.5552162618796</v>
      </c>
    </row>
    <row r="7" customFormat="false" ht="11.1" hidden="false" customHeight="true" outlineLevel="0" collapsed="false">
      <c r="A7" s="145" t="s">
        <v>183</v>
      </c>
      <c r="B7" s="151" t="s">
        <v>184</v>
      </c>
      <c r="C7" s="149" t="n">
        <v>8.38904596774194</v>
      </c>
      <c r="D7" s="149" t="n">
        <v>8.34226235714286</v>
      </c>
      <c r="E7" s="149" t="n">
        <v>8.40289390322581</v>
      </c>
      <c r="F7" s="149" t="n">
        <v>8.48352973333333</v>
      </c>
      <c r="G7" s="149" t="n">
        <v>8.53854506451613</v>
      </c>
      <c r="H7" s="149" t="n">
        <v>8.48193616666667</v>
      </c>
      <c r="I7" s="149" t="n">
        <v>8.44854132258064</v>
      </c>
      <c r="J7" s="149" t="n">
        <v>8.32014670967742</v>
      </c>
      <c r="K7" s="149" t="n">
        <v>8.32445546666667</v>
      </c>
      <c r="L7" s="149" t="n">
        <v>8.49914470967742</v>
      </c>
      <c r="M7" s="149" t="n">
        <v>8.57682126666667</v>
      </c>
      <c r="N7" s="149" t="n">
        <v>8.660491</v>
      </c>
      <c r="O7" s="149" t="n">
        <v>8.65436841935483</v>
      </c>
      <c r="P7" s="149" t="n">
        <v>8.65743365517241</v>
      </c>
      <c r="Q7" s="149" t="n">
        <v>8.69813725806452</v>
      </c>
      <c r="R7" s="149" t="n">
        <v>8.68896246666667</v>
      </c>
      <c r="S7" s="149" t="n">
        <v>8.84997658064517</v>
      </c>
      <c r="T7" s="149" t="n">
        <v>8.70525673333334</v>
      </c>
      <c r="U7" s="149" t="n">
        <v>8.83061729032259</v>
      </c>
      <c r="V7" s="149" t="n">
        <v>8.60757780645161</v>
      </c>
      <c r="W7" s="149" t="n">
        <v>7.08088923333333</v>
      </c>
      <c r="X7" s="149" t="n">
        <v>8.2685374516129</v>
      </c>
      <c r="Y7" s="149" t="n">
        <v>8.6254348</v>
      </c>
      <c r="Z7" s="149" t="n">
        <v>8.48274806451613</v>
      </c>
      <c r="AA7" s="149" t="n">
        <v>8.63179588612903</v>
      </c>
      <c r="AB7" s="149" t="n">
        <v>8.81307732892857</v>
      </c>
      <c r="AC7" s="149" t="n">
        <v>8.86919198032258</v>
      </c>
      <c r="AD7" s="149" t="n">
        <v>8.96209173900001</v>
      </c>
      <c r="AE7" s="149" t="n">
        <v>9.15319231419355</v>
      </c>
      <c r="AF7" s="149" t="n">
        <v>9.1393025</v>
      </c>
      <c r="AG7" s="149" t="n">
        <v>9.20677677219355</v>
      </c>
      <c r="AH7" s="149" t="n">
        <v>9.28320401922581</v>
      </c>
      <c r="AI7" s="149" t="n">
        <v>9.46539268803334</v>
      </c>
      <c r="AJ7" s="149" t="n">
        <v>9.37992513683872</v>
      </c>
      <c r="AK7" s="149" t="n">
        <v>9.34521018304068</v>
      </c>
      <c r="AL7" s="149" t="n">
        <v>9.42114405064516</v>
      </c>
      <c r="AM7" s="149" t="n">
        <v>9.28059680645161</v>
      </c>
      <c r="AN7" s="149" t="n">
        <v>9.52256371428572</v>
      </c>
      <c r="AO7" s="149" t="n">
        <v>9.57019235483871</v>
      </c>
      <c r="AP7" s="149" t="n">
        <v>9.52494103333334</v>
      </c>
      <c r="AQ7" s="149" t="n">
        <v>9.62182312903226</v>
      </c>
      <c r="AR7" s="149" t="n">
        <v>9.52883866666667</v>
      </c>
      <c r="AS7" s="149" t="n">
        <v>9.55251951612903</v>
      </c>
      <c r="AT7" s="149" t="n">
        <v>9.71158538709678</v>
      </c>
      <c r="AU7" s="149" t="n">
        <v>9.74632973333333</v>
      </c>
      <c r="AV7" s="149" t="n">
        <v>9.77630956364919</v>
      </c>
      <c r="AW7" s="149" t="n">
        <v>9.91532478825881</v>
      </c>
      <c r="AX7" s="149" t="n">
        <v>9.7027825763055</v>
      </c>
      <c r="AY7" s="149" t="n">
        <v>9.58366818264507</v>
      </c>
      <c r="AZ7" s="150" t="n">
        <v>9.6810608</v>
      </c>
      <c r="BA7" s="150" t="n">
        <v>9.6253593</v>
      </c>
      <c r="BB7" s="150" t="n">
        <v>9.6113727</v>
      </c>
      <c r="BC7" s="150" t="n">
        <v>9.6748394</v>
      </c>
      <c r="BD7" s="150" t="n">
        <v>9.6213423</v>
      </c>
      <c r="BE7" s="150" t="n">
        <v>9.5463272</v>
      </c>
      <c r="BF7" s="150" t="n">
        <v>9.5453089</v>
      </c>
      <c r="BG7" s="150" t="n">
        <v>9.5239582</v>
      </c>
      <c r="BH7" s="150" t="n">
        <v>9.5412308</v>
      </c>
      <c r="BI7" s="150" t="n">
        <v>9.593394</v>
      </c>
      <c r="BJ7" s="150" t="n">
        <v>9.5850648</v>
      </c>
      <c r="BK7" s="150" t="n">
        <v>9.4802244</v>
      </c>
      <c r="BL7" s="150" t="n">
        <v>9.4784613</v>
      </c>
      <c r="BM7" s="150" t="n">
        <v>9.4367461</v>
      </c>
      <c r="BN7" s="150" t="n">
        <v>9.4453998</v>
      </c>
      <c r="BO7" s="150" t="n">
        <v>9.4858063</v>
      </c>
      <c r="BP7" s="150" t="n">
        <v>9.4377792</v>
      </c>
      <c r="BQ7" s="150" t="n">
        <v>9.4149517</v>
      </c>
      <c r="BR7" s="150" t="n">
        <v>9.4249061</v>
      </c>
      <c r="BS7" s="150" t="n">
        <v>9.3289151</v>
      </c>
      <c r="BT7" s="150" t="n">
        <v>9.3938981</v>
      </c>
      <c r="BU7" s="150" t="n">
        <v>9.4431844</v>
      </c>
      <c r="BV7" s="150" t="n">
        <v>9.4326574</v>
      </c>
    </row>
    <row r="8" customFormat="false" ht="11.1" hidden="false" customHeight="true" outlineLevel="0" collapsed="false">
      <c r="A8" s="145" t="s">
        <v>185</v>
      </c>
      <c r="B8" s="151" t="s">
        <v>186</v>
      </c>
      <c r="C8" s="149" t="n">
        <v>3.38992731780822</v>
      </c>
      <c r="D8" s="149" t="n">
        <v>3.45132931780822</v>
      </c>
      <c r="E8" s="149" t="n">
        <v>3.53186931780822</v>
      </c>
      <c r="F8" s="149" t="n">
        <v>3.43969131780822</v>
      </c>
      <c r="G8" s="149" t="n">
        <v>3.41167131780822</v>
      </c>
      <c r="H8" s="149" t="n">
        <v>3.28113531780822</v>
      </c>
      <c r="I8" s="149" t="n">
        <v>3.39568831780822</v>
      </c>
      <c r="J8" s="149" t="n">
        <v>3.63164831780822</v>
      </c>
      <c r="K8" s="149" t="n">
        <v>3.44380431780822</v>
      </c>
      <c r="L8" s="149" t="n">
        <v>3.45077731780822</v>
      </c>
      <c r="M8" s="149" t="n">
        <v>3.45912031780822</v>
      </c>
      <c r="N8" s="149" t="n">
        <v>3.30953331780822</v>
      </c>
      <c r="O8" s="149" t="n">
        <v>3.33244530601093</v>
      </c>
      <c r="P8" s="149" t="n">
        <v>3.33880530601093</v>
      </c>
      <c r="Q8" s="149" t="n">
        <v>3.42580430601093</v>
      </c>
      <c r="R8" s="149" t="n">
        <v>3.28057730601093</v>
      </c>
      <c r="S8" s="149" t="n">
        <v>3.16104730601093</v>
      </c>
      <c r="T8" s="149" t="n">
        <v>3.18256230601093</v>
      </c>
      <c r="U8" s="149" t="n">
        <v>3.40596730601093</v>
      </c>
      <c r="V8" s="149" t="n">
        <v>3.41691530601093</v>
      </c>
      <c r="W8" s="149" t="n">
        <v>3.28710130601093</v>
      </c>
      <c r="X8" s="149" t="n">
        <v>3.32968130601093</v>
      </c>
      <c r="Y8" s="149" t="n">
        <v>3.44748130601093</v>
      </c>
      <c r="Z8" s="149" t="n">
        <v>3.39484130601093</v>
      </c>
      <c r="AA8" s="149" t="n">
        <v>3.38236430601093</v>
      </c>
      <c r="AB8" s="149" t="n">
        <v>3.46300730601093</v>
      </c>
      <c r="AC8" s="149" t="n">
        <v>3.33682230601093</v>
      </c>
      <c r="AD8" s="149" t="n">
        <v>3.09041130601093</v>
      </c>
      <c r="AE8" s="149" t="n">
        <v>3.04203330601093</v>
      </c>
      <c r="AF8" s="149" t="n">
        <v>3.19895830601093</v>
      </c>
      <c r="AG8" s="149" t="n">
        <v>3.39790130601093</v>
      </c>
      <c r="AH8" s="149" t="n">
        <v>3.30822578354493</v>
      </c>
      <c r="AI8" s="149" t="n">
        <v>3.25110730601093</v>
      </c>
      <c r="AJ8" s="149" t="n">
        <v>3.31907130601093</v>
      </c>
      <c r="AK8" s="149" t="n">
        <v>3.45573230601093</v>
      </c>
      <c r="AL8" s="149" t="n">
        <v>3.29783675746193</v>
      </c>
      <c r="AM8" s="149" t="n">
        <v>3.19242425036793</v>
      </c>
      <c r="AN8" s="149" t="n">
        <v>3.41318967167593</v>
      </c>
      <c r="AO8" s="149" t="n">
        <v>3.26251830601093</v>
      </c>
      <c r="AP8" s="149" t="n">
        <v>3.33689330601093</v>
      </c>
      <c r="AQ8" s="149" t="n">
        <v>3.26974885180433</v>
      </c>
      <c r="AR8" s="149" t="n">
        <v>3.28781330601093</v>
      </c>
      <c r="AS8" s="149" t="n">
        <v>3.37985030601093</v>
      </c>
      <c r="AT8" s="149" t="n">
        <v>3.33145730601093</v>
      </c>
      <c r="AU8" s="149" t="n">
        <v>3.33689730601093</v>
      </c>
      <c r="AV8" s="149" t="n">
        <v>3.36042830601093</v>
      </c>
      <c r="AW8" s="149" t="n">
        <v>3.41119516563709</v>
      </c>
      <c r="AX8" s="149" t="n">
        <v>3.42470786635666</v>
      </c>
      <c r="AY8" s="149" t="n">
        <v>3.43947456791027</v>
      </c>
      <c r="AZ8" s="150" t="n">
        <v>3.47061740290539</v>
      </c>
      <c r="BA8" s="150" t="n">
        <v>3.42137228737538</v>
      </c>
      <c r="BB8" s="150" t="n">
        <v>3.40893878014226</v>
      </c>
      <c r="BC8" s="150" t="n">
        <v>3.32151059504173</v>
      </c>
      <c r="BD8" s="150" t="n">
        <v>3.34102242520001</v>
      </c>
      <c r="BE8" s="150" t="n">
        <v>3.38742096334141</v>
      </c>
      <c r="BF8" s="150" t="n">
        <v>3.34708248644111</v>
      </c>
      <c r="BG8" s="150" t="n">
        <v>3.34701905820214</v>
      </c>
      <c r="BH8" s="150" t="n">
        <v>3.37969041345703</v>
      </c>
      <c r="BI8" s="150" t="n">
        <v>3.43291044970529</v>
      </c>
      <c r="BJ8" s="150" t="n">
        <v>3.45324731826188</v>
      </c>
      <c r="BK8" s="150" t="n">
        <v>3.53112717210266</v>
      </c>
      <c r="BL8" s="150" t="n">
        <v>3.57774768190806</v>
      </c>
      <c r="BM8" s="150" t="n">
        <v>3.53619630363387</v>
      </c>
      <c r="BN8" s="150" t="n">
        <v>3.52371605786643</v>
      </c>
      <c r="BO8" s="150" t="n">
        <v>3.45276397578768</v>
      </c>
      <c r="BP8" s="150" t="n">
        <v>3.48110746880561</v>
      </c>
      <c r="BQ8" s="150" t="n">
        <v>3.58903540133295</v>
      </c>
      <c r="BR8" s="150" t="n">
        <v>3.55896681830044</v>
      </c>
      <c r="BS8" s="150" t="n">
        <v>3.57255998382899</v>
      </c>
      <c r="BT8" s="150" t="n">
        <v>3.60607252933292</v>
      </c>
      <c r="BU8" s="150" t="n">
        <v>3.65998188109955</v>
      </c>
      <c r="BV8" s="150" t="n">
        <v>3.68352016480487</v>
      </c>
    </row>
    <row r="9" customFormat="false" ht="11.1" hidden="false" customHeight="true" outlineLevel="0" collapsed="false">
      <c r="A9" s="145" t="s">
        <v>187</v>
      </c>
      <c r="B9" s="151" t="s">
        <v>188</v>
      </c>
      <c r="C9" s="149" t="n">
        <v>3.5828642109589</v>
      </c>
      <c r="D9" s="149" t="n">
        <v>3.5818642109589</v>
      </c>
      <c r="E9" s="149" t="n">
        <v>3.6268642109589</v>
      </c>
      <c r="F9" s="149" t="n">
        <v>3.6308642109589</v>
      </c>
      <c r="G9" s="149" t="n">
        <v>3.5508642109589</v>
      </c>
      <c r="H9" s="149" t="n">
        <v>3.6528642109589</v>
      </c>
      <c r="I9" s="149" t="n">
        <v>3.5958642109589</v>
      </c>
      <c r="J9" s="149" t="n">
        <v>3.2498642109589</v>
      </c>
      <c r="K9" s="149" t="n">
        <v>3.5378642109589</v>
      </c>
      <c r="L9" s="149" t="n">
        <v>3.3828642109589</v>
      </c>
      <c r="M9" s="149" t="n">
        <v>3.2808642109589</v>
      </c>
      <c r="N9" s="149" t="n">
        <v>3.3388642109589</v>
      </c>
      <c r="O9" s="149" t="n">
        <v>3.32390377595628</v>
      </c>
      <c r="P9" s="149" t="n">
        <v>3.30690377595628</v>
      </c>
      <c r="Q9" s="149" t="n">
        <v>3.23590377595628</v>
      </c>
      <c r="R9" s="149" t="n">
        <v>3.15690377595628</v>
      </c>
      <c r="S9" s="149" t="n">
        <v>3.19190377595628</v>
      </c>
      <c r="T9" s="149" t="n">
        <v>3.23490377595628</v>
      </c>
      <c r="U9" s="149" t="n">
        <v>3.18190377595628</v>
      </c>
      <c r="V9" s="149" t="n">
        <v>3.15190377595628</v>
      </c>
      <c r="W9" s="149" t="n">
        <v>3.10890377595628</v>
      </c>
      <c r="X9" s="149" t="n">
        <v>3.14890377595628</v>
      </c>
      <c r="Y9" s="149" t="n">
        <v>3.08990377595628</v>
      </c>
      <c r="Z9" s="149" t="n">
        <v>3.11090377595628</v>
      </c>
      <c r="AA9" s="149" t="n">
        <v>3.08090377595628</v>
      </c>
      <c r="AB9" s="149" t="n">
        <v>3.05690377595628</v>
      </c>
      <c r="AC9" s="149" t="n">
        <v>3.05590377595628</v>
      </c>
      <c r="AD9" s="149" t="n">
        <v>3.05090377595628</v>
      </c>
      <c r="AE9" s="149" t="n">
        <v>3.02090377595628</v>
      </c>
      <c r="AF9" s="149" t="n">
        <v>2.91190377595628</v>
      </c>
      <c r="AG9" s="149" t="n">
        <v>2.95690377595628</v>
      </c>
      <c r="AH9" s="149" t="n">
        <v>2.94490377595628</v>
      </c>
      <c r="AI9" s="149" t="n">
        <v>2.99290377595628</v>
      </c>
      <c r="AJ9" s="149" t="n">
        <v>2.99290377595628</v>
      </c>
      <c r="AK9" s="149" t="n">
        <v>2.95190377595628</v>
      </c>
      <c r="AL9" s="149" t="n">
        <v>3.00290377595628</v>
      </c>
      <c r="AM9" s="149" t="n">
        <v>3.02290377595628</v>
      </c>
      <c r="AN9" s="149" t="n">
        <v>3.01690377595628</v>
      </c>
      <c r="AO9" s="149" t="n">
        <v>3.00890377595628</v>
      </c>
      <c r="AP9" s="149" t="n">
        <v>3.00490377595628</v>
      </c>
      <c r="AQ9" s="149" t="n">
        <v>3.00590377595628</v>
      </c>
      <c r="AR9" s="149" t="n">
        <v>2.96090377595628</v>
      </c>
      <c r="AS9" s="149" t="n">
        <v>2.97790377595628</v>
      </c>
      <c r="AT9" s="149" t="n">
        <v>2.96290377595628</v>
      </c>
      <c r="AU9" s="149" t="n">
        <v>2.97290377595628</v>
      </c>
      <c r="AV9" s="149" t="n">
        <v>2.96890377595628</v>
      </c>
      <c r="AW9" s="149" t="n">
        <v>2.8170269757778</v>
      </c>
      <c r="AX9" s="149" t="n">
        <v>2.80022225382053</v>
      </c>
      <c r="AY9" s="149" t="n">
        <v>2.83686136812402</v>
      </c>
      <c r="AZ9" s="150" t="n">
        <v>2.79933055969745</v>
      </c>
      <c r="BA9" s="150" t="n">
        <v>2.78962117992815</v>
      </c>
      <c r="BB9" s="150" t="n">
        <v>2.81972337908813</v>
      </c>
      <c r="BC9" s="150" t="n">
        <v>2.80645105236906</v>
      </c>
      <c r="BD9" s="150" t="n">
        <v>2.82411270020621</v>
      </c>
      <c r="BE9" s="150" t="n">
        <v>2.69305552596046</v>
      </c>
      <c r="BF9" s="150" t="n">
        <v>2.68771651131318</v>
      </c>
      <c r="BG9" s="150" t="n">
        <v>2.7321303788218</v>
      </c>
      <c r="BH9" s="150" t="n">
        <v>2.67716150365759</v>
      </c>
      <c r="BI9" s="150" t="n">
        <v>2.65883394422493</v>
      </c>
      <c r="BJ9" s="150" t="n">
        <v>2.64242619032773</v>
      </c>
      <c r="BK9" s="150" t="n">
        <v>2.73038359533895</v>
      </c>
      <c r="BL9" s="150" t="n">
        <v>2.7080924582143</v>
      </c>
      <c r="BM9" s="150" t="n">
        <v>2.69833110613476</v>
      </c>
      <c r="BN9" s="150" t="n">
        <v>2.72165092983659</v>
      </c>
      <c r="BO9" s="150" t="n">
        <v>2.70863419169047</v>
      </c>
      <c r="BP9" s="150" t="n">
        <v>2.72528893624556</v>
      </c>
      <c r="BQ9" s="150" t="n">
        <v>2.63790030242249</v>
      </c>
      <c r="BR9" s="150" t="n">
        <v>2.63254633868126</v>
      </c>
      <c r="BS9" s="150" t="n">
        <v>2.67565942464</v>
      </c>
      <c r="BT9" s="150" t="n">
        <v>2.61718499288669</v>
      </c>
      <c r="BU9" s="150" t="n">
        <v>2.5995584870286</v>
      </c>
      <c r="BV9" s="150" t="n">
        <v>2.5840658541789</v>
      </c>
    </row>
    <row r="10" customFormat="false" ht="11.1" hidden="false" customHeight="true" outlineLevel="0" collapsed="false">
      <c r="A10" s="145" t="s">
        <v>189</v>
      </c>
      <c r="B10" s="151" t="s">
        <v>190</v>
      </c>
      <c r="C10" s="149" t="n">
        <v>4.782928</v>
      </c>
      <c r="D10" s="149" t="n">
        <v>4.917027</v>
      </c>
      <c r="E10" s="149" t="n">
        <v>4.747361</v>
      </c>
      <c r="F10" s="149" t="n">
        <v>4.837728</v>
      </c>
      <c r="G10" s="149" t="n">
        <v>4.523693</v>
      </c>
      <c r="H10" s="149" t="n">
        <v>4.119215</v>
      </c>
      <c r="I10" s="149" t="n">
        <v>4.554179</v>
      </c>
      <c r="J10" s="149" t="n">
        <v>4.077948</v>
      </c>
      <c r="K10" s="149" t="n">
        <v>4.238983</v>
      </c>
      <c r="L10" s="149" t="n">
        <v>4.598522</v>
      </c>
      <c r="M10" s="149" t="n">
        <v>4.547502</v>
      </c>
      <c r="N10" s="149" t="n">
        <v>4.535825</v>
      </c>
      <c r="O10" s="149" t="n">
        <v>4.471589</v>
      </c>
      <c r="P10" s="149" t="n">
        <v>4.450736</v>
      </c>
      <c r="Q10" s="149" t="n">
        <v>4.450153</v>
      </c>
      <c r="R10" s="149" t="n">
        <v>4.359611</v>
      </c>
      <c r="S10" s="149" t="n">
        <v>4.525322</v>
      </c>
      <c r="T10" s="149" t="n">
        <v>4.113394</v>
      </c>
      <c r="U10" s="149" t="n">
        <v>4.360181</v>
      </c>
      <c r="V10" s="149" t="n">
        <v>3.804233</v>
      </c>
      <c r="W10" s="149" t="n">
        <v>4.085014</v>
      </c>
      <c r="X10" s="149" t="n">
        <v>4.309053</v>
      </c>
      <c r="Y10" s="149" t="n">
        <v>4.442714</v>
      </c>
      <c r="Z10" s="149" t="n">
        <v>4.443623</v>
      </c>
      <c r="AA10" s="149" t="n">
        <v>4.3227</v>
      </c>
      <c r="AB10" s="149" t="n">
        <v>4.461922</v>
      </c>
      <c r="AC10" s="149" t="n">
        <v>4.434462</v>
      </c>
      <c r="AD10" s="149" t="n">
        <v>4.263321</v>
      </c>
      <c r="AE10" s="149" t="n">
        <v>3.951152</v>
      </c>
      <c r="AF10" s="149" t="n">
        <v>3.848863</v>
      </c>
      <c r="AG10" s="149" t="n">
        <v>4.169407</v>
      </c>
      <c r="AH10" s="149" t="n">
        <v>3.594797</v>
      </c>
      <c r="AI10" s="149" t="n">
        <v>3.668125</v>
      </c>
      <c r="AJ10" s="149" t="n">
        <v>3.997965</v>
      </c>
      <c r="AK10" s="149" t="n">
        <v>4.168569</v>
      </c>
      <c r="AL10" s="149" t="n">
        <v>4.04218</v>
      </c>
      <c r="AM10" s="149" t="n">
        <v>4.090648</v>
      </c>
      <c r="AN10" s="149" t="n">
        <v>4.02947</v>
      </c>
      <c r="AO10" s="149" t="n">
        <v>4.105335</v>
      </c>
      <c r="AP10" s="149" t="n">
        <v>4.033855</v>
      </c>
      <c r="AQ10" s="149" t="n">
        <v>3.8832</v>
      </c>
      <c r="AR10" s="149" t="n">
        <v>3.31</v>
      </c>
      <c r="AS10" s="149" t="n">
        <v>3.514</v>
      </c>
      <c r="AT10" s="149" t="n">
        <v>3.159</v>
      </c>
      <c r="AU10" s="149" t="n">
        <v>3.351226</v>
      </c>
      <c r="AV10" s="149" t="n">
        <v>3.813621</v>
      </c>
      <c r="AW10" s="149" t="n">
        <v>3.66385848947675</v>
      </c>
      <c r="AX10" s="149" t="n">
        <v>3.67306179121402</v>
      </c>
      <c r="AY10" s="149" t="n">
        <v>3.8120862467984</v>
      </c>
      <c r="AZ10" s="150" t="n">
        <v>3.71133958922276</v>
      </c>
      <c r="BA10" s="150" t="n">
        <v>3.7113348610096</v>
      </c>
      <c r="BB10" s="150" t="n">
        <v>3.6830568819034</v>
      </c>
      <c r="BC10" s="150" t="n">
        <v>3.58200422787129</v>
      </c>
      <c r="BD10" s="150" t="n">
        <v>3.48868722826195</v>
      </c>
      <c r="BE10" s="150" t="n">
        <v>3.39844132562461</v>
      </c>
      <c r="BF10" s="150" t="n">
        <v>3.21038446509273</v>
      </c>
      <c r="BG10" s="150" t="n">
        <v>3.2864321789585</v>
      </c>
      <c r="BH10" s="150" t="n">
        <v>3.45584403693313</v>
      </c>
      <c r="BI10" s="150" t="n">
        <v>3.51858820686157</v>
      </c>
      <c r="BJ10" s="150" t="n">
        <v>3.50230597449997</v>
      </c>
      <c r="BK10" s="150" t="n">
        <v>3.58472050391519</v>
      </c>
      <c r="BL10" s="150" t="n">
        <v>3.564159664499</v>
      </c>
      <c r="BM10" s="150" t="n">
        <v>3.56936095264218</v>
      </c>
      <c r="BN10" s="150" t="n">
        <v>3.47390861566831</v>
      </c>
      <c r="BO10" s="150" t="n">
        <v>3.40454236628301</v>
      </c>
      <c r="BP10" s="150" t="n">
        <v>3.26348251911323</v>
      </c>
      <c r="BQ10" s="150" t="n">
        <v>3.37361398195216</v>
      </c>
      <c r="BR10" s="150" t="n">
        <v>3.10479311412233</v>
      </c>
      <c r="BS10" s="150" t="n">
        <v>3.12786497656586</v>
      </c>
      <c r="BT10" s="150" t="n">
        <v>3.2778717292599</v>
      </c>
      <c r="BU10" s="150" t="n">
        <v>3.37502413004354</v>
      </c>
      <c r="BV10" s="150" t="n">
        <v>3.37990536254582</v>
      </c>
    </row>
    <row r="11" customFormat="false" ht="11.1" hidden="false" customHeight="true" outlineLevel="0" collapsed="false">
      <c r="A11" s="145" t="s">
        <v>191</v>
      </c>
      <c r="B11" s="151" t="s">
        <v>192</v>
      </c>
      <c r="C11" s="149" t="n">
        <v>1.50541441273973</v>
      </c>
      <c r="D11" s="149" t="n">
        <v>1.57749641273973</v>
      </c>
      <c r="E11" s="149" t="n">
        <v>1.43270341273973</v>
      </c>
      <c r="F11" s="149" t="n">
        <v>1.53144741273973</v>
      </c>
      <c r="G11" s="149" t="n">
        <v>1.53202241273973</v>
      </c>
      <c r="H11" s="149" t="n">
        <v>1.59675741273973</v>
      </c>
      <c r="I11" s="149" t="n">
        <v>1.56423241273973</v>
      </c>
      <c r="J11" s="149" t="n">
        <v>1.58298941273973</v>
      </c>
      <c r="K11" s="149" t="n">
        <v>1.52161241273973</v>
      </c>
      <c r="L11" s="149" t="n">
        <v>1.54407041273973</v>
      </c>
      <c r="M11" s="149" t="n">
        <v>1.57130741273973</v>
      </c>
      <c r="N11" s="149" t="n">
        <v>1.57860441273973</v>
      </c>
      <c r="O11" s="149" t="n">
        <v>1.53817154224044</v>
      </c>
      <c r="P11" s="149" t="n">
        <v>1.53884554224044</v>
      </c>
      <c r="Q11" s="149" t="n">
        <v>1.52504554224044</v>
      </c>
      <c r="R11" s="149" t="n">
        <v>1.60431054224044</v>
      </c>
      <c r="S11" s="149" t="n">
        <v>1.58103654224044</v>
      </c>
      <c r="T11" s="149" t="n">
        <v>1.57065454224044</v>
      </c>
      <c r="U11" s="149" t="n">
        <v>1.58590954224044</v>
      </c>
      <c r="V11" s="149" t="n">
        <v>1.61450754224044</v>
      </c>
      <c r="W11" s="149" t="n">
        <v>1.62094954224044</v>
      </c>
      <c r="X11" s="149" t="n">
        <v>1.61706654224044</v>
      </c>
      <c r="Y11" s="149" t="n">
        <v>1.61695354224044</v>
      </c>
      <c r="Z11" s="149" t="n">
        <v>1.59350454224044</v>
      </c>
      <c r="AA11" s="149" t="n">
        <v>1.53153938165858</v>
      </c>
      <c r="AB11" s="149" t="n">
        <v>1.54311338165858</v>
      </c>
      <c r="AC11" s="149" t="n">
        <v>1.55997338165858</v>
      </c>
      <c r="AD11" s="149" t="n">
        <v>1.57852738165858</v>
      </c>
      <c r="AE11" s="149" t="n">
        <v>1.48921838165858</v>
      </c>
      <c r="AF11" s="149" t="n">
        <v>1.53276938165858</v>
      </c>
      <c r="AG11" s="149" t="n">
        <v>1.54540038165858</v>
      </c>
      <c r="AH11" s="149" t="n">
        <v>1.57366138165858</v>
      </c>
      <c r="AI11" s="149" t="n">
        <v>1.54782538165858</v>
      </c>
      <c r="AJ11" s="149" t="n">
        <v>1.56540538165858</v>
      </c>
      <c r="AK11" s="149" t="n">
        <v>1.57647338165858</v>
      </c>
      <c r="AL11" s="149" t="n">
        <v>1.53137938165858</v>
      </c>
      <c r="AM11" s="149" t="n">
        <v>1.50378138165858</v>
      </c>
      <c r="AN11" s="149" t="n">
        <v>1.51864938165858</v>
      </c>
      <c r="AO11" s="149" t="n">
        <v>1.50887038165858</v>
      </c>
      <c r="AP11" s="149" t="n">
        <v>1.61514938165858</v>
      </c>
      <c r="AQ11" s="149" t="n">
        <v>1.47653954224044</v>
      </c>
      <c r="AR11" s="149" t="n">
        <v>1.53642554224044</v>
      </c>
      <c r="AS11" s="149" t="n">
        <v>1.53942554224044</v>
      </c>
      <c r="AT11" s="149" t="n">
        <v>1.52442554224044</v>
      </c>
      <c r="AU11" s="149" t="n">
        <v>1.49142554224044</v>
      </c>
      <c r="AV11" s="149" t="n">
        <v>1.50442554224044</v>
      </c>
      <c r="AW11" s="149" t="n">
        <v>1.53899129037052</v>
      </c>
      <c r="AX11" s="149" t="n">
        <v>1.56298895365655</v>
      </c>
      <c r="AY11" s="149" t="n">
        <v>1.533587897124</v>
      </c>
      <c r="AZ11" s="150" t="n">
        <v>1.54220662775592</v>
      </c>
      <c r="BA11" s="150" t="n">
        <v>1.52146835710773</v>
      </c>
      <c r="BB11" s="150" t="n">
        <v>1.52787220574998</v>
      </c>
      <c r="BC11" s="150" t="n">
        <v>1.50796396104736</v>
      </c>
      <c r="BD11" s="150" t="n">
        <v>1.52569377788013</v>
      </c>
      <c r="BE11" s="150" t="n">
        <v>1.51338307789403</v>
      </c>
      <c r="BF11" s="150" t="n">
        <v>1.51427117659252</v>
      </c>
      <c r="BG11" s="150" t="n">
        <v>1.49986037693003</v>
      </c>
      <c r="BH11" s="150" t="n">
        <v>1.47283556495792</v>
      </c>
      <c r="BI11" s="150" t="n">
        <v>1.47696661816952</v>
      </c>
      <c r="BJ11" s="150" t="n">
        <v>1.48125043820139</v>
      </c>
      <c r="BK11" s="150" t="n">
        <v>1.49227970399906</v>
      </c>
      <c r="BL11" s="150" t="n">
        <v>1.50755140022516</v>
      </c>
      <c r="BM11" s="150" t="n">
        <v>1.48828611273639</v>
      </c>
      <c r="BN11" s="150" t="n">
        <v>1.48970316516338</v>
      </c>
      <c r="BO11" s="150" t="n">
        <v>1.48089259823586</v>
      </c>
      <c r="BP11" s="150" t="n">
        <v>1.49728303803321</v>
      </c>
      <c r="BQ11" s="150" t="n">
        <v>1.50755201240158</v>
      </c>
      <c r="BR11" s="150" t="n">
        <v>1.50869872309661</v>
      </c>
      <c r="BS11" s="150" t="n">
        <v>1.49505290809425</v>
      </c>
      <c r="BT11" s="150" t="n">
        <v>1.46633069841614</v>
      </c>
      <c r="BU11" s="150" t="n">
        <v>1.47214839815411</v>
      </c>
      <c r="BV11" s="150" t="n">
        <v>1.47506748035002</v>
      </c>
    </row>
    <row r="12" customFormat="false" ht="11.1" hidden="false" customHeight="true" outlineLevel="0" collapsed="false">
      <c r="A12" s="145" t="s">
        <v>193</v>
      </c>
      <c r="B12" s="151" t="s">
        <v>194</v>
      </c>
      <c r="C12" s="149" t="n">
        <v>62.6403205304194</v>
      </c>
      <c r="D12" s="149" t="n">
        <v>62.6319951887143</v>
      </c>
      <c r="E12" s="149" t="n">
        <v>62.6639106723548</v>
      </c>
      <c r="F12" s="149" t="n">
        <v>62.7900100196667</v>
      </c>
      <c r="G12" s="149" t="n">
        <v>62.6538291344194</v>
      </c>
      <c r="H12" s="149" t="n">
        <v>62.7265881196667</v>
      </c>
      <c r="I12" s="149" t="n">
        <v>62.8421676465484</v>
      </c>
      <c r="J12" s="149" t="n">
        <v>62.8499769461613</v>
      </c>
      <c r="K12" s="149" t="n">
        <v>63.3514312196667</v>
      </c>
      <c r="L12" s="149" t="n">
        <v>63.7878840917097</v>
      </c>
      <c r="M12" s="149" t="n">
        <v>63.6448117096667</v>
      </c>
      <c r="N12" s="149" t="n">
        <v>64.2287532078387</v>
      </c>
      <c r="O12" s="149" t="n">
        <v>64.414570063</v>
      </c>
      <c r="P12" s="149" t="n">
        <v>64.601704403</v>
      </c>
      <c r="Q12" s="149" t="n">
        <v>64.742593596</v>
      </c>
      <c r="R12" s="149" t="n">
        <v>64.403644743</v>
      </c>
      <c r="S12" s="149" t="n">
        <v>64.663322993</v>
      </c>
      <c r="T12" s="149" t="n">
        <v>65.030326453</v>
      </c>
      <c r="U12" s="149" t="n">
        <v>65.351439133</v>
      </c>
      <c r="V12" s="149" t="n">
        <v>64.828843044</v>
      </c>
      <c r="W12" s="149" t="n">
        <v>64.686352923</v>
      </c>
      <c r="X12" s="149" t="n">
        <v>64.781736103</v>
      </c>
      <c r="Y12" s="149" t="n">
        <v>64.131059026</v>
      </c>
      <c r="Z12" s="149" t="n">
        <v>63.240528374</v>
      </c>
      <c r="AA12" s="149" t="n">
        <v>62.1770790686708</v>
      </c>
      <c r="AB12" s="149" t="n">
        <v>62.4543003316708</v>
      </c>
      <c r="AC12" s="149" t="n">
        <v>62.4434890576708</v>
      </c>
      <c r="AD12" s="149" t="n">
        <v>62.8129877536708</v>
      </c>
      <c r="AE12" s="149" t="n">
        <v>62.8146735996708</v>
      </c>
      <c r="AF12" s="149" t="n">
        <v>63.1489645636708</v>
      </c>
      <c r="AG12" s="149" t="n">
        <v>63.5585039526708</v>
      </c>
      <c r="AH12" s="149" t="n">
        <v>63.7236666336708</v>
      </c>
      <c r="AI12" s="149" t="n">
        <v>63.9765298236708</v>
      </c>
      <c r="AJ12" s="149" t="n">
        <v>64.1046933336708</v>
      </c>
      <c r="AK12" s="149" t="n">
        <v>63.9881434936708</v>
      </c>
      <c r="AL12" s="149" t="n">
        <v>63.9955204736708</v>
      </c>
      <c r="AM12" s="149" t="n">
        <v>64.3515990458179</v>
      </c>
      <c r="AN12" s="149" t="n">
        <v>64.6308778409291</v>
      </c>
      <c r="AO12" s="149" t="n">
        <v>64.6842827009291</v>
      </c>
      <c r="AP12" s="149" t="n">
        <v>64.6506920309291</v>
      </c>
      <c r="AQ12" s="149" t="n">
        <v>65.012408203</v>
      </c>
      <c r="AR12" s="149" t="n">
        <v>65.350930203</v>
      </c>
      <c r="AS12" s="149" t="n">
        <v>65.360922203</v>
      </c>
      <c r="AT12" s="149" t="n">
        <v>65.524360203</v>
      </c>
      <c r="AU12" s="149" t="n">
        <v>65.2161601279399</v>
      </c>
      <c r="AV12" s="149" t="n">
        <v>65.313798263</v>
      </c>
      <c r="AW12" s="149" t="n">
        <v>65.7863042199035</v>
      </c>
      <c r="AX12" s="149" t="n">
        <v>66.308562811068</v>
      </c>
      <c r="AY12" s="149" t="n">
        <v>66.7884492652055</v>
      </c>
      <c r="AZ12" s="150" t="n">
        <v>66.7339044417955</v>
      </c>
      <c r="BA12" s="150" t="n">
        <v>66.8733687756343</v>
      </c>
      <c r="BB12" s="150" t="n">
        <v>67.100807417649</v>
      </c>
      <c r="BC12" s="150" t="n">
        <v>67.2778420244354</v>
      </c>
      <c r="BD12" s="150" t="n">
        <v>67.3537486935646</v>
      </c>
      <c r="BE12" s="150" t="n">
        <v>66.8211701062125</v>
      </c>
      <c r="BF12" s="150" t="n">
        <v>66.9136549914367</v>
      </c>
      <c r="BG12" s="150" t="n">
        <v>66.990684392281</v>
      </c>
      <c r="BH12" s="150" t="n">
        <v>67.0896306443996</v>
      </c>
      <c r="BI12" s="150" t="n">
        <v>67.0830734153474</v>
      </c>
      <c r="BJ12" s="150" t="n">
        <v>67.0695557501131</v>
      </c>
      <c r="BK12" s="150" t="n">
        <v>68.1053272346279</v>
      </c>
      <c r="BL12" s="150" t="n">
        <v>68.202540577388</v>
      </c>
      <c r="BM12" s="150" t="n">
        <v>68.2079113531676</v>
      </c>
      <c r="BN12" s="150" t="n">
        <v>68.5428284780788</v>
      </c>
      <c r="BO12" s="150" t="n">
        <v>68.5579045111873</v>
      </c>
      <c r="BP12" s="150" t="n">
        <v>68.5910523953874</v>
      </c>
      <c r="BQ12" s="150" t="n">
        <v>69.0475760587</v>
      </c>
      <c r="BR12" s="150" t="n">
        <v>69.1149491875532</v>
      </c>
      <c r="BS12" s="150" t="n">
        <v>69.2149711529946</v>
      </c>
      <c r="BT12" s="150" t="n">
        <v>69.2151271485459</v>
      </c>
      <c r="BU12" s="150" t="n">
        <v>69.2814514250813</v>
      </c>
      <c r="BV12" s="150" t="n">
        <v>69.2746342998709</v>
      </c>
    </row>
    <row r="13" customFormat="false" ht="11.1" hidden="false" customHeight="true" outlineLevel="0" collapsed="false">
      <c r="A13" s="145" t="s">
        <v>195</v>
      </c>
      <c r="B13" s="151" t="s">
        <v>196</v>
      </c>
      <c r="C13" s="149" t="n">
        <v>33.9567036</v>
      </c>
      <c r="D13" s="149" t="n">
        <v>33.8718556</v>
      </c>
      <c r="E13" s="149" t="n">
        <v>33.9185356</v>
      </c>
      <c r="F13" s="149" t="n">
        <v>34.1495336</v>
      </c>
      <c r="G13" s="149" t="n">
        <v>34.0109726</v>
      </c>
      <c r="H13" s="149" t="n">
        <v>33.9135536</v>
      </c>
      <c r="I13" s="149" t="n">
        <v>34.2144346</v>
      </c>
      <c r="J13" s="149" t="n">
        <v>34.1839426</v>
      </c>
      <c r="K13" s="149" t="n">
        <v>34.8300086</v>
      </c>
      <c r="L13" s="149" t="n">
        <v>35.0197366</v>
      </c>
      <c r="M13" s="149" t="n">
        <v>34.8166916</v>
      </c>
      <c r="N13" s="149" t="n">
        <v>35.5588956</v>
      </c>
      <c r="O13" s="149" t="n">
        <v>35.55374451</v>
      </c>
      <c r="P13" s="149" t="n">
        <v>35.65842115</v>
      </c>
      <c r="Q13" s="149" t="n">
        <v>35.88676666</v>
      </c>
      <c r="R13" s="149" t="n">
        <v>35.5791015</v>
      </c>
      <c r="S13" s="149" t="n">
        <v>35.87701314</v>
      </c>
      <c r="T13" s="149" t="n">
        <v>36.0146082</v>
      </c>
      <c r="U13" s="149" t="n">
        <v>36.39625128</v>
      </c>
      <c r="V13" s="149" t="n">
        <v>36.21889645</v>
      </c>
      <c r="W13" s="149" t="n">
        <v>35.87248851</v>
      </c>
      <c r="X13" s="149" t="n">
        <v>35.8786015</v>
      </c>
      <c r="Y13" s="149" t="n">
        <v>35.14794281</v>
      </c>
      <c r="Z13" s="149" t="n">
        <v>34.40467109</v>
      </c>
      <c r="AA13" s="149" t="n">
        <v>33.3825743719629</v>
      </c>
      <c r="AB13" s="149" t="n">
        <v>33.3806508919629</v>
      </c>
      <c r="AC13" s="149" t="n">
        <v>33.3310428919629</v>
      </c>
      <c r="AD13" s="149" t="n">
        <v>33.4790085819629</v>
      </c>
      <c r="AE13" s="149" t="n">
        <v>33.5665434519629</v>
      </c>
      <c r="AF13" s="149" t="n">
        <v>33.7395847519629</v>
      </c>
      <c r="AG13" s="149" t="n">
        <v>34.1510471919628</v>
      </c>
      <c r="AH13" s="149" t="n">
        <v>34.3122348119629</v>
      </c>
      <c r="AI13" s="149" t="n">
        <v>34.2696041719629</v>
      </c>
      <c r="AJ13" s="149" t="n">
        <v>34.3425887519629</v>
      </c>
      <c r="AK13" s="149" t="n">
        <v>34.2864951619629</v>
      </c>
      <c r="AL13" s="149" t="n">
        <v>34.1987932319628</v>
      </c>
      <c r="AM13" s="149" t="n">
        <v>34.4571017519628</v>
      </c>
      <c r="AN13" s="149" t="n">
        <v>34.5596127519628</v>
      </c>
      <c r="AO13" s="149" t="n">
        <v>34.5071937519628</v>
      </c>
      <c r="AP13" s="149" t="n">
        <v>34.5078487519629</v>
      </c>
      <c r="AQ13" s="149" t="n">
        <v>34.7523456</v>
      </c>
      <c r="AR13" s="149" t="n">
        <v>35.0532836</v>
      </c>
      <c r="AS13" s="149" t="n">
        <v>35.0316466</v>
      </c>
      <c r="AT13" s="149" t="n">
        <v>35.1370946</v>
      </c>
      <c r="AU13" s="149" t="n">
        <v>34.8221486</v>
      </c>
      <c r="AV13" s="149" t="n">
        <v>34.90451506</v>
      </c>
      <c r="AW13" s="149" t="n">
        <v>35.2942223543305</v>
      </c>
      <c r="AX13" s="149" t="n">
        <v>35.4090649938315</v>
      </c>
      <c r="AY13" s="149" t="n">
        <v>35.6204741981563</v>
      </c>
      <c r="AZ13" s="150" t="n">
        <v>35.6411484108123</v>
      </c>
      <c r="BA13" s="150" t="n">
        <v>35.7306338590631</v>
      </c>
      <c r="BB13" s="150" t="n">
        <v>35.8806449709008</v>
      </c>
      <c r="BC13" s="150" t="n">
        <v>36.0736849453114</v>
      </c>
      <c r="BD13" s="150" t="n">
        <v>36.1015381266421</v>
      </c>
      <c r="BE13" s="150" t="n">
        <v>36.0659826025409</v>
      </c>
      <c r="BF13" s="150" t="n">
        <v>36.1097027216461</v>
      </c>
      <c r="BG13" s="150" t="n">
        <v>36.146602565873</v>
      </c>
      <c r="BH13" s="150" t="n">
        <v>36.1793102767435</v>
      </c>
      <c r="BI13" s="150" t="n">
        <v>36.2069548681269</v>
      </c>
      <c r="BJ13" s="150" t="n">
        <v>36.240594378348</v>
      </c>
      <c r="BK13" s="150" t="n">
        <v>36.9999606224896</v>
      </c>
      <c r="BL13" s="150" t="n">
        <v>37.0240682179208</v>
      </c>
      <c r="BM13" s="150" t="n">
        <v>37.0225249647464</v>
      </c>
      <c r="BN13" s="150" t="n">
        <v>37.3688222141487</v>
      </c>
      <c r="BO13" s="150" t="n">
        <v>37.3786713029086</v>
      </c>
      <c r="BP13" s="150" t="n">
        <v>37.3918575912502</v>
      </c>
      <c r="BQ13" s="150" t="n">
        <v>37.8727077745195</v>
      </c>
      <c r="BR13" s="150" t="n">
        <v>37.8907370642185</v>
      </c>
      <c r="BS13" s="150" t="n">
        <v>37.9303800424514</v>
      </c>
      <c r="BT13" s="150" t="n">
        <v>37.9256644326871</v>
      </c>
      <c r="BU13" s="150" t="n">
        <v>37.9571920676447</v>
      </c>
      <c r="BV13" s="150" t="n">
        <v>37.9937344927949</v>
      </c>
    </row>
    <row r="14" customFormat="false" ht="11.1" hidden="false" customHeight="true" outlineLevel="0" collapsed="false">
      <c r="A14" s="145" t="s">
        <v>197</v>
      </c>
      <c r="B14" s="151" t="s">
        <v>198</v>
      </c>
      <c r="C14" s="149" t="n">
        <v>29.526089</v>
      </c>
      <c r="D14" s="149" t="n">
        <v>29.577229</v>
      </c>
      <c r="E14" s="149" t="n">
        <v>29.632079</v>
      </c>
      <c r="F14" s="149" t="n">
        <v>29.861057</v>
      </c>
      <c r="G14" s="149" t="n">
        <v>29.72169</v>
      </c>
      <c r="H14" s="149" t="n">
        <v>29.614634</v>
      </c>
      <c r="I14" s="149" t="n">
        <v>29.904663</v>
      </c>
      <c r="J14" s="149" t="n">
        <v>29.868557</v>
      </c>
      <c r="K14" s="149" t="n">
        <v>30.507443</v>
      </c>
      <c r="L14" s="149" t="n">
        <v>30.672915</v>
      </c>
      <c r="M14" s="149" t="n">
        <v>30.537662</v>
      </c>
      <c r="N14" s="149" t="n">
        <v>31.207297</v>
      </c>
      <c r="O14" s="149" t="n">
        <v>31.17185691</v>
      </c>
      <c r="P14" s="149" t="n">
        <v>31.26620555</v>
      </c>
      <c r="Q14" s="149" t="n">
        <v>31.48140206</v>
      </c>
      <c r="R14" s="149" t="n">
        <v>31.1686849</v>
      </c>
      <c r="S14" s="149" t="n">
        <v>31.50930454</v>
      </c>
      <c r="T14" s="149" t="n">
        <v>31.5730416</v>
      </c>
      <c r="U14" s="149" t="n">
        <v>31.91768568</v>
      </c>
      <c r="V14" s="149" t="n">
        <v>31.71167885</v>
      </c>
      <c r="W14" s="149" t="n">
        <v>31.39430291</v>
      </c>
      <c r="X14" s="149" t="n">
        <v>31.3968739</v>
      </c>
      <c r="Y14" s="149" t="n">
        <v>30.63166221</v>
      </c>
      <c r="Z14" s="149" t="n">
        <v>29.97764249</v>
      </c>
      <c r="AA14" s="149" t="n">
        <v>28.97351162</v>
      </c>
      <c r="AB14" s="149" t="n">
        <v>28.89317514</v>
      </c>
      <c r="AC14" s="149" t="n">
        <v>28.76723014</v>
      </c>
      <c r="AD14" s="149" t="n">
        <v>28.81538683</v>
      </c>
      <c r="AE14" s="149" t="n">
        <v>28.8362457</v>
      </c>
      <c r="AF14" s="149" t="n">
        <v>28.926485</v>
      </c>
      <c r="AG14" s="149" t="n">
        <v>29.24818244</v>
      </c>
      <c r="AH14" s="149" t="n">
        <v>29.35664106</v>
      </c>
      <c r="AI14" s="149" t="n">
        <v>29.36521342</v>
      </c>
      <c r="AJ14" s="149" t="n">
        <v>29.404778</v>
      </c>
      <c r="AK14" s="149" t="n">
        <v>29.33694441</v>
      </c>
      <c r="AL14" s="149" t="n">
        <v>29.20975348</v>
      </c>
      <c r="AM14" s="149" t="n">
        <v>29.412647</v>
      </c>
      <c r="AN14" s="149" t="n">
        <v>29.448833</v>
      </c>
      <c r="AO14" s="149" t="n">
        <v>29.329204</v>
      </c>
      <c r="AP14" s="149" t="n">
        <v>29.277021</v>
      </c>
      <c r="AQ14" s="149" t="n">
        <v>29.419362</v>
      </c>
      <c r="AR14" s="149" t="n">
        <v>29.631576</v>
      </c>
      <c r="AS14" s="149" t="n">
        <v>29.519116</v>
      </c>
      <c r="AT14" s="149" t="n">
        <v>29.535578</v>
      </c>
      <c r="AU14" s="149" t="n">
        <v>29.430434</v>
      </c>
      <c r="AV14" s="149" t="n">
        <v>29.46680046</v>
      </c>
      <c r="AW14" s="149" t="n">
        <v>29.461873</v>
      </c>
      <c r="AX14" s="149" t="n">
        <v>29.498308</v>
      </c>
      <c r="AY14" s="149" t="n">
        <v>29.633231</v>
      </c>
      <c r="AZ14" s="150" t="n">
        <v>29.630825</v>
      </c>
      <c r="BA14" s="150" t="n">
        <v>29.668759</v>
      </c>
      <c r="BB14" s="150" t="n">
        <v>29.774502</v>
      </c>
      <c r="BC14" s="150" t="n">
        <v>29.924192</v>
      </c>
      <c r="BD14" s="150" t="n">
        <v>29.925721</v>
      </c>
      <c r="BE14" s="150" t="n">
        <v>29.925161</v>
      </c>
      <c r="BF14" s="150" t="n">
        <v>29.942696</v>
      </c>
      <c r="BG14" s="150" t="n">
        <v>29.952329</v>
      </c>
      <c r="BH14" s="150" t="n">
        <v>29.947621</v>
      </c>
      <c r="BI14" s="150" t="n">
        <v>29.948609</v>
      </c>
      <c r="BJ14" s="150" t="n">
        <v>29.954859</v>
      </c>
      <c r="BK14" s="150" t="n">
        <v>30.569334</v>
      </c>
      <c r="BL14" s="150" t="n">
        <v>30.567</v>
      </c>
      <c r="BM14" s="150" t="n">
        <v>30.555296</v>
      </c>
      <c r="BN14" s="150" t="n">
        <v>30.860867</v>
      </c>
      <c r="BO14" s="150" t="n">
        <v>30.860566</v>
      </c>
      <c r="BP14" s="150" t="n">
        <v>30.86205</v>
      </c>
      <c r="BQ14" s="150" t="n">
        <v>31.284006</v>
      </c>
      <c r="BR14" s="150" t="n">
        <v>31.294415</v>
      </c>
      <c r="BS14" s="150" t="n">
        <v>31.32626</v>
      </c>
      <c r="BT14" s="150" t="n">
        <v>31.344192</v>
      </c>
      <c r="BU14" s="150" t="n">
        <v>31.367651</v>
      </c>
      <c r="BV14" s="150" t="n">
        <v>31.396214</v>
      </c>
    </row>
    <row r="15" customFormat="false" ht="11.1" hidden="false" customHeight="true" outlineLevel="0" collapsed="false">
      <c r="A15" s="145" t="s">
        <v>199</v>
      </c>
      <c r="B15" s="151" t="s">
        <v>200</v>
      </c>
      <c r="C15" s="149" t="n">
        <v>4.4306146</v>
      </c>
      <c r="D15" s="149" t="n">
        <v>4.2946266</v>
      </c>
      <c r="E15" s="149" t="n">
        <v>4.2864566</v>
      </c>
      <c r="F15" s="149" t="n">
        <v>4.2884766</v>
      </c>
      <c r="G15" s="149" t="n">
        <v>4.2892826</v>
      </c>
      <c r="H15" s="149" t="n">
        <v>4.2989196</v>
      </c>
      <c r="I15" s="149" t="n">
        <v>4.3097716</v>
      </c>
      <c r="J15" s="149" t="n">
        <v>4.3153856</v>
      </c>
      <c r="K15" s="149" t="n">
        <v>4.3225656</v>
      </c>
      <c r="L15" s="149" t="n">
        <v>4.3468216</v>
      </c>
      <c r="M15" s="149" t="n">
        <v>4.2790296</v>
      </c>
      <c r="N15" s="149" t="n">
        <v>4.3515986</v>
      </c>
      <c r="O15" s="149" t="n">
        <v>4.3818876</v>
      </c>
      <c r="P15" s="149" t="n">
        <v>4.3922156</v>
      </c>
      <c r="Q15" s="149" t="n">
        <v>4.4053646</v>
      </c>
      <c r="R15" s="149" t="n">
        <v>4.4104166</v>
      </c>
      <c r="S15" s="149" t="n">
        <v>4.3677086</v>
      </c>
      <c r="T15" s="149" t="n">
        <v>4.4415666</v>
      </c>
      <c r="U15" s="149" t="n">
        <v>4.4785656</v>
      </c>
      <c r="V15" s="149" t="n">
        <v>4.5072176</v>
      </c>
      <c r="W15" s="149" t="n">
        <v>4.4781856</v>
      </c>
      <c r="X15" s="149" t="n">
        <v>4.4817276</v>
      </c>
      <c r="Y15" s="149" t="n">
        <v>4.5162806</v>
      </c>
      <c r="Z15" s="149" t="n">
        <v>4.4270286</v>
      </c>
      <c r="AA15" s="149" t="n">
        <v>4.40906275196285</v>
      </c>
      <c r="AB15" s="149" t="n">
        <v>4.48747575196285</v>
      </c>
      <c r="AC15" s="149" t="n">
        <v>4.56381275196285</v>
      </c>
      <c r="AD15" s="149" t="n">
        <v>4.66362175196285</v>
      </c>
      <c r="AE15" s="149" t="n">
        <v>4.73029775196285</v>
      </c>
      <c r="AF15" s="149" t="n">
        <v>4.81309975196285</v>
      </c>
      <c r="AG15" s="149" t="n">
        <v>4.90286475196285</v>
      </c>
      <c r="AH15" s="149" t="n">
        <v>4.95559375196285</v>
      </c>
      <c r="AI15" s="149" t="n">
        <v>4.90439075196285</v>
      </c>
      <c r="AJ15" s="149" t="n">
        <v>4.93781075196285</v>
      </c>
      <c r="AK15" s="149" t="n">
        <v>4.94955075196285</v>
      </c>
      <c r="AL15" s="149" t="n">
        <v>4.98903975196285</v>
      </c>
      <c r="AM15" s="149" t="n">
        <v>5.04445475196285</v>
      </c>
      <c r="AN15" s="149" t="n">
        <v>5.11077975196285</v>
      </c>
      <c r="AO15" s="149" t="n">
        <v>5.17798975196285</v>
      </c>
      <c r="AP15" s="149" t="n">
        <v>5.23082775196285</v>
      </c>
      <c r="AQ15" s="149" t="n">
        <v>5.3329836</v>
      </c>
      <c r="AR15" s="149" t="n">
        <v>5.4217076</v>
      </c>
      <c r="AS15" s="149" t="n">
        <v>5.5125306</v>
      </c>
      <c r="AT15" s="149" t="n">
        <v>5.6015166</v>
      </c>
      <c r="AU15" s="149" t="n">
        <v>5.3917146</v>
      </c>
      <c r="AV15" s="149" t="n">
        <v>5.4377146</v>
      </c>
      <c r="AW15" s="149" t="n">
        <v>5.83234935433046</v>
      </c>
      <c r="AX15" s="149" t="n">
        <v>5.91075699383147</v>
      </c>
      <c r="AY15" s="149" t="n">
        <v>5.98724319815625</v>
      </c>
      <c r="AZ15" s="150" t="n">
        <v>6.01032341081232</v>
      </c>
      <c r="BA15" s="150" t="n">
        <v>6.06187485906306</v>
      </c>
      <c r="BB15" s="150" t="n">
        <v>6.10614297090079</v>
      </c>
      <c r="BC15" s="150" t="n">
        <v>6.14949294531136</v>
      </c>
      <c r="BD15" s="150" t="n">
        <v>6.1758171266421</v>
      </c>
      <c r="BE15" s="150" t="n">
        <v>6.14082160254092</v>
      </c>
      <c r="BF15" s="150" t="n">
        <v>6.16700672164607</v>
      </c>
      <c r="BG15" s="150" t="n">
        <v>6.19427356587305</v>
      </c>
      <c r="BH15" s="150" t="n">
        <v>6.23168927674345</v>
      </c>
      <c r="BI15" s="150" t="n">
        <v>6.2583458681269</v>
      </c>
      <c r="BJ15" s="150" t="n">
        <v>6.28573537834798</v>
      </c>
      <c r="BK15" s="150" t="n">
        <v>6.43062662248956</v>
      </c>
      <c r="BL15" s="150" t="n">
        <v>6.45706821792077</v>
      </c>
      <c r="BM15" s="150" t="n">
        <v>6.46722896474635</v>
      </c>
      <c r="BN15" s="150" t="n">
        <v>6.50795521414874</v>
      </c>
      <c r="BO15" s="150" t="n">
        <v>6.51810530290862</v>
      </c>
      <c r="BP15" s="150" t="n">
        <v>6.52980759125017</v>
      </c>
      <c r="BQ15" s="150" t="n">
        <v>6.58870177451947</v>
      </c>
      <c r="BR15" s="150" t="n">
        <v>6.59632206421849</v>
      </c>
      <c r="BS15" s="150" t="n">
        <v>6.60412004245142</v>
      </c>
      <c r="BT15" s="150" t="n">
        <v>6.58147243268712</v>
      </c>
      <c r="BU15" s="150" t="n">
        <v>6.58954106764464</v>
      </c>
      <c r="BV15" s="150" t="n">
        <v>6.59752049279488</v>
      </c>
    </row>
    <row r="16" customFormat="false" ht="11.1" hidden="false" customHeight="true" outlineLevel="0" collapsed="false">
      <c r="A16" s="145" t="s">
        <v>201</v>
      </c>
      <c r="B16" s="151" t="s">
        <v>202</v>
      </c>
      <c r="C16" s="149" t="n">
        <v>12.50367975</v>
      </c>
      <c r="D16" s="149" t="n">
        <v>12.62179975</v>
      </c>
      <c r="E16" s="149" t="n">
        <v>12.73776075</v>
      </c>
      <c r="F16" s="149" t="n">
        <v>12.59974975</v>
      </c>
      <c r="G16" s="149" t="n">
        <v>12.57997075</v>
      </c>
      <c r="H16" s="149" t="n">
        <v>12.64717075</v>
      </c>
      <c r="I16" s="149" t="n">
        <v>12.68691975</v>
      </c>
      <c r="J16" s="149" t="n">
        <v>12.57138175</v>
      </c>
      <c r="K16" s="149" t="n">
        <v>12.42528475</v>
      </c>
      <c r="L16" s="149" t="n">
        <v>12.70651375</v>
      </c>
      <c r="M16" s="149" t="n">
        <v>12.70300075</v>
      </c>
      <c r="N16" s="149" t="n">
        <v>12.59696875</v>
      </c>
      <c r="O16" s="149" t="n">
        <v>12.62533175</v>
      </c>
      <c r="P16" s="149" t="n">
        <v>12.58977075</v>
      </c>
      <c r="Q16" s="149" t="n">
        <v>12.60866675</v>
      </c>
      <c r="R16" s="149" t="n">
        <v>12.56475875</v>
      </c>
      <c r="S16" s="149" t="n">
        <v>12.60984575</v>
      </c>
      <c r="T16" s="149" t="n">
        <v>12.66480975</v>
      </c>
      <c r="U16" s="149" t="n">
        <v>12.61085475</v>
      </c>
      <c r="V16" s="149" t="n">
        <v>12.26307975</v>
      </c>
      <c r="W16" s="149" t="n">
        <v>12.44472375</v>
      </c>
      <c r="X16" s="149" t="n">
        <v>12.42744075</v>
      </c>
      <c r="Y16" s="149" t="n">
        <v>12.47001575</v>
      </c>
      <c r="Z16" s="149" t="n">
        <v>12.54072575</v>
      </c>
      <c r="AA16" s="149" t="n">
        <v>12.5094461974741</v>
      </c>
      <c r="AB16" s="149" t="n">
        <v>12.6560561974741</v>
      </c>
      <c r="AC16" s="149" t="n">
        <v>12.6541151974741</v>
      </c>
      <c r="AD16" s="149" t="n">
        <v>12.8867931974741</v>
      </c>
      <c r="AE16" s="149" t="n">
        <v>12.8097381974741</v>
      </c>
      <c r="AF16" s="149" t="n">
        <v>12.9416911974741</v>
      </c>
      <c r="AG16" s="149" t="n">
        <v>12.9739471974741</v>
      </c>
      <c r="AH16" s="149" t="n">
        <v>12.9269861974741</v>
      </c>
      <c r="AI16" s="149" t="n">
        <v>13.0669471974741</v>
      </c>
      <c r="AJ16" s="149" t="n">
        <v>13.1435381974741</v>
      </c>
      <c r="AK16" s="149" t="n">
        <v>13.1596641974741</v>
      </c>
      <c r="AL16" s="149" t="n">
        <v>13.0473411974741</v>
      </c>
      <c r="AM16" s="149" t="n">
        <v>13.0482051974741</v>
      </c>
      <c r="AN16" s="149" t="n">
        <v>13.1155561974741</v>
      </c>
      <c r="AO16" s="149" t="n">
        <v>13.1741761974741</v>
      </c>
      <c r="AP16" s="149" t="n">
        <v>13.1475321974741</v>
      </c>
      <c r="AQ16" s="149" t="n">
        <v>13.17428275</v>
      </c>
      <c r="AR16" s="149" t="n">
        <v>13.17801475</v>
      </c>
      <c r="AS16" s="149" t="n">
        <v>13.23628175</v>
      </c>
      <c r="AT16" s="149" t="n">
        <v>13.19154575</v>
      </c>
      <c r="AU16" s="149" t="n">
        <v>13.20667975</v>
      </c>
      <c r="AV16" s="149" t="n">
        <v>13.31967975</v>
      </c>
      <c r="AW16" s="149" t="n">
        <v>13.0506961560561</v>
      </c>
      <c r="AX16" s="149" t="n">
        <v>13.4332531289498</v>
      </c>
      <c r="AY16" s="149" t="n">
        <v>13.6051020790044</v>
      </c>
      <c r="AZ16" s="150" t="n">
        <v>13.5251823458199</v>
      </c>
      <c r="BA16" s="150" t="n">
        <v>13.5168737203212</v>
      </c>
      <c r="BB16" s="150" t="n">
        <v>13.5547198832029</v>
      </c>
      <c r="BC16" s="150" t="n">
        <v>13.5490665901171</v>
      </c>
      <c r="BD16" s="150" t="n">
        <v>13.5789671026632</v>
      </c>
      <c r="BE16" s="150" t="n">
        <v>13.3767160423697</v>
      </c>
      <c r="BF16" s="150" t="n">
        <v>13.3942192494206</v>
      </c>
      <c r="BG16" s="150" t="n">
        <v>13.3933071188298</v>
      </c>
      <c r="BH16" s="150" t="n">
        <v>13.4210825109329</v>
      </c>
      <c r="BI16" s="150" t="n">
        <v>13.3750498298952</v>
      </c>
      <c r="BJ16" s="150" t="n">
        <v>13.3566014198504</v>
      </c>
      <c r="BK16" s="150" t="n">
        <v>13.3467820951445</v>
      </c>
      <c r="BL16" s="150" t="n">
        <v>13.346454020559</v>
      </c>
      <c r="BM16" s="150" t="n">
        <v>13.3428138573603</v>
      </c>
      <c r="BN16" s="150" t="n">
        <v>13.3120021426951</v>
      </c>
      <c r="BO16" s="150" t="n">
        <v>13.3057052102869</v>
      </c>
      <c r="BP16" s="150" t="n">
        <v>13.2993694011053</v>
      </c>
      <c r="BQ16" s="150" t="n">
        <v>13.2991112986184</v>
      </c>
      <c r="BR16" s="150" t="n">
        <v>13.2874961292784</v>
      </c>
      <c r="BS16" s="150" t="n">
        <v>13.2847255414227</v>
      </c>
      <c r="BT16" s="150" t="n">
        <v>13.2747865171606</v>
      </c>
      <c r="BU16" s="150" t="n">
        <v>13.2632450190478</v>
      </c>
      <c r="BV16" s="150" t="n">
        <v>13.2417297167246</v>
      </c>
    </row>
    <row r="17" customFormat="false" ht="11.1" hidden="false" customHeight="true" outlineLevel="0" collapsed="false">
      <c r="A17" s="145" t="s">
        <v>203</v>
      </c>
      <c r="B17" s="151" t="s">
        <v>204</v>
      </c>
      <c r="C17" s="149" t="n">
        <v>4.00815165</v>
      </c>
      <c r="D17" s="149" t="n">
        <v>3.93565165</v>
      </c>
      <c r="E17" s="149" t="n">
        <v>3.88145165</v>
      </c>
      <c r="F17" s="149" t="n">
        <v>3.94575165</v>
      </c>
      <c r="G17" s="149" t="n">
        <v>3.97735165</v>
      </c>
      <c r="H17" s="149" t="n">
        <v>4.02235165</v>
      </c>
      <c r="I17" s="149" t="n">
        <v>3.83975165</v>
      </c>
      <c r="J17" s="149" t="n">
        <v>3.94275165</v>
      </c>
      <c r="K17" s="149" t="n">
        <v>3.91275165</v>
      </c>
      <c r="L17" s="149" t="n">
        <v>3.91865165</v>
      </c>
      <c r="M17" s="149" t="n">
        <v>3.92325165</v>
      </c>
      <c r="N17" s="149" t="n">
        <v>3.80325165</v>
      </c>
      <c r="O17" s="149" t="n">
        <v>3.94055165</v>
      </c>
      <c r="P17" s="149" t="n">
        <v>3.94355165</v>
      </c>
      <c r="Q17" s="149" t="n">
        <v>3.96575165</v>
      </c>
      <c r="R17" s="149" t="n">
        <v>3.94775165</v>
      </c>
      <c r="S17" s="149" t="n">
        <v>4.00775165</v>
      </c>
      <c r="T17" s="149" t="n">
        <v>4.08105165</v>
      </c>
      <c r="U17" s="149" t="n">
        <v>4.00465165</v>
      </c>
      <c r="V17" s="149" t="n">
        <v>3.97065165</v>
      </c>
      <c r="W17" s="149" t="n">
        <v>3.98435165</v>
      </c>
      <c r="X17" s="149" t="n">
        <v>4.04695165</v>
      </c>
      <c r="Y17" s="149" t="n">
        <v>4.05595165</v>
      </c>
      <c r="Z17" s="149" t="n">
        <v>3.89535165</v>
      </c>
      <c r="AA17" s="149" t="n">
        <v>3.94783560601595</v>
      </c>
      <c r="AB17" s="149" t="n">
        <v>3.92553560601595</v>
      </c>
      <c r="AC17" s="149" t="n">
        <v>3.91863560601595</v>
      </c>
      <c r="AD17" s="149" t="n">
        <v>3.98703560601595</v>
      </c>
      <c r="AE17" s="149" t="n">
        <v>3.96773560601595</v>
      </c>
      <c r="AF17" s="149" t="n">
        <v>4.01623560601595</v>
      </c>
      <c r="AG17" s="149" t="n">
        <v>3.99393560601595</v>
      </c>
      <c r="AH17" s="149" t="n">
        <v>4.03613560601595</v>
      </c>
      <c r="AI17" s="149" t="n">
        <v>4.01863560601595</v>
      </c>
      <c r="AJ17" s="149" t="n">
        <v>4.02023560601595</v>
      </c>
      <c r="AK17" s="149" t="n">
        <v>4.00543560601595</v>
      </c>
      <c r="AL17" s="149" t="n">
        <v>4.05506860601595</v>
      </c>
      <c r="AM17" s="149" t="n">
        <v>4.16054360601595</v>
      </c>
      <c r="AN17" s="149" t="n">
        <v>4.13054660601595</v>
      </c>
      <c r="AO17" s="149" t="n">
        <v>4.17342060601595</v>
      </c>
      <c r="AP17" s="149" t="n">
        <v>4.15355760601595</v>
      </c>
      <c r="AQ17" s="149" t="n">
        <v>4.1898</v>
      </c>
      <c r="AR17" s="149" t="n">
        <v>4.258</v>
      </c>
      <c r="AS17" s="149" t="n">
        <v>4.206</v>
      </c>
      <c r="AT17" s="149" t="n">
        <v>4.2539</v>
      </c>
      <c r="AU17" s="149" t="n">
        <v>4.3333</v>
      </c>
      <c r="AV17" s="149" t="n">
        <v>4.331</v>
      </c>
      <c r="AW17" s="149" t="n">
        <v>4.4633083638965</v>
      </c>
      <c r="AX17" s="149" t="n">
        <v>4.33193504500665</v>
      </c>
      <c r="AY17" s="149" t="n">
        <v>4.38052799651794</v>
      </c>
      <c r="AZ17" s="150" t="n">
        <v>4.38827208956744</v>
      </c>
      <c r="BA17" s="150" t="n">
        <v>4.3913809615007</v>
      </c>
      <c r="BB17" s="150" t="n">
        <v>4.40447618346492</v>
      </c>
      <c r="BC17" s="150" t="n">
        <v>4.4388366962371</v>
      </c>
      <c r="BD17" s="150" t="n">
        <v>4.46998233438411</v>
      </c>
      <c r="BE17" s="150" t="n">
        <v>4.39440126065952</v>
      </c>
      <c r="BF17" s="150" t="n">
        <v>4.40212234761598</v>
      </c>
      <c r="BG17" s="150" t="n">
        <v>4.41389966534907</v>
      </c>
      <c r="BH17" s="150" t="n">
        <v>4.43866767252727</v>
      </c>
      <c r="BI17" s="150" t="n">
        <v>4.46529695598905</v>
      </c>
      <c r="BJ17" s="150" t="n">
        <v>4.45199047237033</v>
      </c>
      <c r="BK17" s="150" t="n">
        <v>4.48536213074762</v>
      </c>
      <c r="BL17" s="150" t="n">
        <v>4.51715562006995</v>
      </c>
      <c r="BM17" s="150" t="n">
        <v>4.52228804667468</v>
      </c>
      <c r="BN17" s="150" t="n">
        <v>4.52893128108954</v>
      </c>
      <c r="BO17" s="150" t="n">
        <v>4.56344213160644</v>
      </c>
      <c r="BP17" s="150" t="n">
        <v>4.5850401487695</v>
      </c>
      <c r="BQ17" s="150" t="n">
        <v>4.56612346167175</v>
      </c>
      <c r="BR17" s="150" t="n">
        <v>4.56465845082167</v>
      </c>
      <c r="BS17" s="150" t="n">
        <v>4.56729720139377</v>
      </c>
      <c r="BT17" s="150" t="n">
        <v>4.57541100418521</v>
      </c>
      <c r="BU17" s="150" t="n">
        <v>4.59331062884946</v>
      </c>
      <c r="BV17" s="150" t="n">
        <v>4.57053567443613</v>
      </c>
    </row>
    <row r="18" customFormat="false" ht="11.1" hidden="false" customHeight="true" outlineLevel="0" collapsed="false">
      <c r="A18" s="145" t="s">
        <v>205</v>
      </c>
      <c r="B18" s="151" t="s">
        <v>206</v>
      </c>
      <c r="C18" s="149" t="n">
        <v>12.1717855304194</v>
      </c>
      <c r="D18" s="149" t="n">
        <v>12.2026881887143</v>
      </c>
      <c r="E18" s="149" t="n">
        <v>12.1261626723548</v>
      </c>
      <c r="F18" s="149" t="n">
        <v>12.0949750196667</v>
      </c>
      <c r="G18" s="149" t="n">
        <v>12.0855341344194</v>
      </c>
      <c r="H18" s="149" t="n">
        <v>12.1435121196667</v>
      </c>
      <c r="I18" s="149" t="n">
        <v>12.1010616465484</v>
      </c>
      <c r="J18" s="149" t="n">
        <v>12.1519009461613</v>
      </c>
      <c r="K18" s="149" t="n">
        <v>12.1833862196667</v>
      </c>
      <c r="L18" s="149" t="n">
        <v>12.1429820917097</v>
      </c>
      <c r="M18" s="149" t="n">
        <v>12.2018677096667</v>
      </c>
      <c r="N18" s="149" t="n">
        <v>12.2696372078387</v>
      </c>
      <c r="O18" s="149" t="n">
        <v>12.294942153</v>
      </c>
      <c r="P18" s="149" t="n">
        <v>12.409960853</v>
      </c>
      <c r="Q18" s="149" t="n">
        <v>12.281408536</v>
      </c>
      <c r="R18" s="149" t="n">
        <v>12.312032843</v>
      </c>
      <c r="S18" s="149" t="n">
        <v>12.168712453</v>
      </c>
      <c r="T18" s="149" t="n">
        <v>12.269856853</v>
      </c>
      <c r="U18" s="149" t="n">
        <v>12.339681453</v>
      </c>
      <c r="V18" s="149" t="n">
        <v>12.376215194</v>
      </c>
      <c r="W18" s="149" t="n">
        <v>12.384789013</v>
      </c>
      <c r="X18" s="149" t="n">
        <v>12.428742203</v>
      </c>
      <c r="Y18" s="149" t="n">
        <v>12.457148816</v>
      </c>
      <c r="Z18" s="149" t="n">
        <v>12.399779884</v>
      </c>
      <c r="AA18" s="149" t="n">
        <v>12.3372228932179</v>
      </c>
      <c r="AB18" s="149" t="n">
        <v>12.4920576362179</v>
      </c>
      <c r="AC18" s="149" t="n">
        <v>12.5396953622179</v>
      </c>
      <c r="AD18" s="149" t="n">
        <v>12.4601503682179</v>
      </c>
      <c r="AE18" s="149" t="n">
        <v>12.4706563442179</v>
      </c>
      <c r="AF18" s="149" t="n">
        <v>12.4514530082179</v>
      </c>
      <c r="AG18" s="149" t="n">
        <v>12.4395739572179</v>
      </c>
      <c r="AH18" s="149" t="n">
        <v>12.4483100182179</v>
      </c>
      <c r="AI18" s="149" t="n">
        <v>12.6213428482179</v>
      </c>
      <c r="AJ18" s="149" t="n">
        <v>12.5983307782179</v>
      </c>
      <c r="AK18" s="149" t="n">
        <v>12.5365485282179</v>
      </c>
      <c r="AL18" s="149" t="n">
        <v>12.6943174382179</v>
      </c>
      <c r="AM18" s="149" t="n">
        <v>12.685748490365</v>
      </c>
      <c r="AN18" s="149" t="n">
        <v>12.8251622854761</v>
      </c>
      <c r="AO18" s="149" t="n">
        <v>12.8294921454761</v>
      </c>
      <c r="AP18" s="149" t="n">
        <v>12.8417534754761</v>
      </c>
      <c r="AQ18" s="149" t="n">
        <v>12.895979853</v>
      </c>
      <c r="AR18" s="149" t="n">
        <v>12.861631853</v>
      </c>
      <c r="AS18" s="149" t="n">
        <v>12.886993853</v>
      </c>
      <c r="AT18" s="149" t="n">
        <v>12.941819853</v>
      </c>
      <c r="AU18" s="149" t="n">
        <v>12.8540317779399</v>
      </c>
      <c r="AV18" s="149" t="n">
        <v>12.758603453</v>
      </c>
      <c r="AW18" s="149" t="n">
        <v>12.9780773456205</v>
      </c>
      <c r="AX18" s="149" t="n">
        <v>13.13430964328</v>
      </c>
      <c r="AY18" s="149" t="n">
        <v>13.1823449915269</v>
      </c>
      <c r="AZ18" s="150" t="n">
        <v>13.1793015955959</v>
      </c>
      <c r="BA18" s="150" t="n">
        <v>13.2344802347494</v>
      </c>
      <c r="BB18" s="150" t="n">
        <v>13.2609663800804</v>
      </c>
      <c r="BC18" s="150" t="n">
        <v>13.2162537927698</v>
      </c>
      <c r="BD18" s="150" t="n">
        <v>13.2032611298752</v>
      </c>
      <c r="BE18" s="150" t="n">
        <v>12.9840702006424</v>
      </c>
      <c r="BF18" s="150" t="n">
        <v>13.0076106727541</v>
      </c>
      <c r="BG18" s="150" t="n">
        <v>13.0368750422291</v>
      </c>
      <c r="BH18" s="150" t="n">
        <v>13.050570184196</v>
      </c>
      <c r="BI18" s="150" t="n">
        <v>13.0357717613363</v>
      </c>
      <c r="BJ18" s="150" t="n">
        <v>13.0203694795445</v>
      </c>
      <c r="BK18" s="150" t="n">
        <v>13.2732223862462</v>
      </c>
      <c r="BL18" s="150" t="n">
        <v>13.3148627188382</v>
      </c>
      <c r="BM18" s="150" t="n">
        <v>13.3202844843862</v>
      </c>
      <c r="BN18" s="150" t="n">
        <v>13.3330728401454</v>
      </c>
      <c r="BO18" s="150" t="n">
        <v>13.3100858663853</v>
      </c>
      <c r="BP18" s="150" t="n">
        <v>13.3147852542624</v>
      </c>
      <c r="BQ18" s="150" t="n">
        <v>13.3096335238904</v>
      </c>
      <c r="BR18" s="150" t="n">
        <v>13.3720575432347</v>
      </c>
      <c r="BS18" s="150" t="n">
        <v>13.4325683677267</v>
      </c>
      <c r="BT18" s="150" t="n">
        <v>13.4392651945129</v>
      </c>
      <c r="BU18" s="150" t="n">
        <v>13.4677037095394</v>
      </c>
      <c r="BV18" s="150" t="n">
        <v>13.4686344159153</v>
      </c>
    </row>
    <row r="19" customFormat="false" ht="11.1" hidden="false" customHeight="true" outlineLevel="0" collapsed="false">
      <c r="A19" s="145" t="s">
        <v>207</v>
      </c>
      <c r="B19" s="151" t="s">
        <v>208</v>
      </c>
      <c r="C19" s="149" t="n">
        <v>84.2905004396682</v>
      </c>
      <c r="D19" s="149" t="n">
        <v>84.501974487364</v>
      </c>
      <c r="E19" s="149" t="n">
        <v>84.4056025170875</v>
      </c>
      <c r="F19" s="149" t="n">
        <v>84.7132706945069</v>
      </c>
      <c r="G19" s="149" t="n">
        <v>84.2106251404424</v>
      </c>
      <c r="H19" s="149" t="n">
        <v>83.8584962278402</v>
      </c>
      <c r="I19" s="149" t="n">
        <v>84.4006729106359</v>
      </c>
      <c r="J19" s="149" t="n">
        <v>83.7125735973456</v>
      </c>
      <c r="K19" s="149" t="n">
        <v>84.4181506278402</v>
      </c>
      <c r="L19" s="149" t="n">
        <v>85.2632627428939</v>
      </c>
      <c r="M19" s="149" t="n">
        <v>85.0804269178402</v>
      </c>
      <c r="N19" s="149" t="n">
        <v>85.6520711493456</v>
      </c>
      <c r="O19" s="149" t="n">
        <v>85.7350481065625</v>
      </c>
      <c r="P19" s="149" t="n">
        <v>85.8944286823801</v>
      </c>
      <c r="Q19" s="149" t="n">
        <v>86.0776374782722</v>
      </c>
      <c r="R19" s="149" t="n">
        <v>85.4940098338743</v>
      </c>
      <c r="S19" s="149" t="n">
        <v>85.9726091978528</v>
      </c>
      <c r="T19" s="149" t="n">
        <v>85.837097810541</v>
      </c>
      <c r="U19" s="149" t="n">
        <v>86.7160180475302</v>
      </c>
      <c r="V19" s="149" t="n">
        <v>85.4239804746593</v>
      </c>
      <c r="W19" s="149" t="n">
        <v>83.869210780541</v>
      </c>
      <c r="X19" s="149" t="n">
        <v>85.4549781788206</v>
      </c>
      <c r="Y19" s="149" t="n">
        <v>85.3535464502077</v>
      </c>
      <c r="Z19" s="149" t="n">
        <v>84.2661490627238</v>
      </c>
      <c r="AA19" s="149" t="n">
        <v>83.1263824184256</v>
      </c>
      <c r="AB19" s="149" t="n">
        <v>83.7923241242252</v>
      </c>
      <c r="AC19" s="149" t="n">
        <v>83.6998425016192</v>
      </c>
      <c r="AD19" s="149" t="n">
        <v>83.7582429562966</v>
      </c>
      <c r="AE19" s="149" t="n">
        <v>83.4711733774901</v>
      </c>
      <c r="AF19" s="149" t="n">
        <v>83.7807615272966</v>
      </c>
      <c r="AG19" s="149" t="n">
        <v>84.8348931884901</v>
      </c>
      <c r="AH19" s="149" t="n">
        <v>84.4284585940564</v>
      </c>
      <c r="AI19" s="149" t="n">
        <v>84.9018839753299</v>
      </c>
      <c r="AJ19" s="149" t="n">
        <v>85.3599639341353</v>
      </c>
      <c r="AK19" s="149" t="n">
        <v>85.4860321403373</v>
      </c>
      <c r="AL19" s="149" t="n">
        <v>85.2909644393927</v>
      </c>
      <c r="AM19" s="149" t="n">
        <v>85.4419532602523</v>
      </c>
      <c r="AN19" s="149" t="n">
        <v>86.1316543845056</v>
      </c>
      <c r="AO19" s="149" t="n">
        <v>86.1401025193936</v>
      </c>
      <c r="AP19" s="149" t="n">
        <v>86.1664345278882</v>
      </c>
      <c r="AQ19" s="149" t="n">
        <v>86.2696235020333</v>
      </c>
      <c r="AR19" s="149" t="n">
        <v>85.9749114938743</v>
      </c>
      <c r="AS19" s="149" t="n">
        <v>86.3246213433367</v>
      </c>
      <c r="AT19" s="149" t="n">
        <v>86.2137322143044</v>
      </c>
      <c r="AU19" s="149" t="n">
        <v>86.1149424854809</v>
      </c>
      <c r="AV19" s="149" t="n">
        <v>86.7374864508568</v>
      </c>
      <c r="AW19" s="149" t="n">
        <v>87.1327009294245</v>
      </c>
      <c r="AX19" s="149" t="n">
        <v>87.4723262524212</v>
      </c>
      <c r="AY19" s="149" t="n">
        <v>87.9941275278072</v>
      </c>
      <c r="AZ19" s="150" t="n">
        <v>87.9384594213771</v>
      </c>
      <c r="BA19" s="150" t="n">
        <v>87.9425247610552</v>
      </c>
      <c r="BB19" s="150" t="n">
        <v>88.1517713645327</v>
      </c>
      <c r="BC19" s="150" t="n">
        <v>88.1706112607649</v>
      </c>
      <c r="BD19" s="150" t="n">
        <v>88.1546071251129</v>
      </c>
      <c r="BE19" s="150" t="n">
        <v>87.359798199033</v>
      </c>
      <c r="BF19" s="150" t="n">
        <v>87.2184185308763</v>
      </c>
      <c r="BG19" s="150" t="n">
        <v>87.3800845851935</v>
      </c>
      <c r="BH19" s="150" t="n">
        <v>87.6163929634053</v>
      </c>
      <c r="BI19" s="150" t="n">
        <v>87.7637666343087</v>
      </c>
      <c r="BJ19" s="150" t="n">
        <v>87.7338504714041</v>
      </c>
      <c r="BK19" s="150" t="n">
        <v>88.9240626099837</v>
      </c>
      <c r="BL19" s="150" t="n">
        <v>89.0385530822345</v>
      </c>
      <c r="BM19" s="150" t="n">
        <v>88.9368319283148</v>
      </c>
      <c r="BN19" s="150" t="n">
        <v>89.1972070466135</v>
      </c>
      <c r="BO19" s="150" t="n">
        <v>89.0905439431843</v>
      </c>
      <c r="BP19" s="150" t="n">
        <v>88.995993557585</v>
      </c>
      <c r="BQ19" s="150" t="n">
        <v>89.5706294568092</v>
      </c>
      <c r="BR19" s="150" t="n">
        <v>89.3448602817539</v>
      </c>
      <c r="BS19" s="150" t="n">
        <v>89.4150235461237</v>
      </c>
      <c r="BT19" s="150" t="n">
        <v>89.5764851984415</v>
      </c>
      <c r="BU19" s="150" t="n">
        <v>89.8313487214071</v>
      </c>
      <c r="BV19" s="150" t="n">
        <v>89.8298505617505</v>
      </c>
    </row>
    <row r="20" customFormat="false" ht="11.1" hidden="false" customHeight="true" outlineLevel="0" collapsed="false">
      <c r="B20" s="151"/>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50"/>
      <c r="BL20" s="150"/>
      <c r="BM20" s="150"/>
      <c r="BN20" s="150"/>
      <c r="BO20" s="150"/>
      <c r="BP20" s="150"/>
      <c r="BQ20" s="150"/>
      <c r="BR20" s="150"/>
      <c r="BS20" s="150"/>
      <c r="BT20" s="150"/>
      <c r="BU20" s="150"/>
      <c r="BV20" s="150"/>
    </row>
    <row r="21" customFormat="false" ht="11.1" hidden="false" customHeight="true" outlineLevel="0" collapsed="false">
      <c r="A21" s="145" t="s">
        <v>209</v>
      </c>
      <c r="B21" s="151" t="s">
        <v>210</v>
      </c>
      <c r="C21" s="149" t="n">
        <v>50.3337968396681</v>
      </c>
      <c r="D21" s="149" t="n">
        <v>50.630118887364</v>
      </c>
      <c r="E21" s="149" t="n">
        <v>50.4870669170875</v>
      </c>
      <c r="F21" s="149" t="n">
        <v>50.5637370945068</v>
      </c>
      <c r="G21" s="149" t="n">
        <v>50.1996525404423</v>
      </c>
      <c r="H21" s="149" t="n">
        <v>49.9449426278402</v>
      </c>
      <c r="I21" s="149" t="n">
        <v>50.1862383106359</v>
      </c>
      <c r="J21" s="149" t="n">
        <v>49.5286309973456</v>
      </c>
      <c r="K21" s="149" t="n">
        <v>49.5881420278402</v>
      </c>
      <c r="L21" s="149" t="n">
        <v>50.2435261428939</v>
      </c>
      <c r="M21" s="149" t="n">
        <v>50.2637353178402</v>
      </c>
      <c r="N21" s="149" t="n">
        <v>50.0931755493456</v>
      </c>
      <c r="O21" s="149" t="n">
        <v>50.1813035965625</v>
      </c>
      <c r="P21" s="149" t="n">
        <v>50.2360075323801</v>
      </c>
      <c r="Q21" s="149" t="n">
        <v>50.1908708182722</v>
      </c>
      <c r="R21" s="149" t="n">
        <v>49.9149083338743</v>
      </c>
      <c r="S21" s="149" t="n">
        <v>50.0955960578528</v>
      </c>
      <c r="T21" s="149" t="n">
        <v>49.822489610541</v>
      </c>
      <c r="U21" s="149" t="n">
        <v>50.3197667675302</v>
      </c>
      <c r="V21" s="149" t="n">
        <v>49.2050840246593</v>
      </c>
      <c r="W21" s="149" t="n">
        <v>47.996722270541</v>
      </c>
      <c r="X21" s="149" t="n">
        <v>49.5763766788206</v>
      </c>
      <c r="Y21" s="149" t="n">
        <v>50.2056036402076</v>
      </c>
      <c r="Z21" s="149" t="n">
        <v>49.8614779727238</v>
      </c>
      <c r="AA21" s="149" t="n">
        <v>49.7438080464628</v>
      </c>
      <c r="AB21" s="149" t="n">
        <v>50.4116732322623</v>
      </c>
      <c r="AC21" s="149" t="n">
        <v>50.3687996096563</v>
      </c>
      <c r="AD21" s="149" t="n">
        <v>50.2792343743337</v>
      </c>
      <c r="AE21" s="149" t="n">
        <v>49.9046299255273</v>
      </c>
      <c r="AF21" s="149" t="n">
        <v>50.0411767753337</v>
      </c>
      <c r="AG21" s="149" t="n">
        <v>50.6838459965273</v>
      </c>
      <c r="AH21" s="149" t="n">
        <v>50.1162237820935</v>
      </c>
      <c r="AI21" s="149" t="n">
        <v>50.6322798033671</v>
      </c>
      <c r="AJ21" s="149" t="n">
        <v>51.0173751821725</v>
      </c>
      <c r="AK21" s="149" t="n">
        <v>51.1995369783744</v>
      </c>
      <c r="AL21" s="149" t="n">
        <v>51.0921712074299</v>
      </c>
      <c r="AM21" s="149" t="n">
        <v>50.9848515082895</v>
      </c>
      <c r="AN21" s="149" t="n">
        <v>51.5720416325427</v>
      </c>
      <c r="AO21" s="149" t="n">
        <v>51.6329087674307</v>
      </c>
      <c r="AP21" s="149" t="n">
        <v>51.6585857759253</v>
      </c>
      <c r="AQ21" s="149" t="n">
        <v>51.5172779020333</v>
      </c>
      <c r="AR21" s="149" t="n">
        <v>50.9216278938743</v>
      </c>
      <c r="AS21" s="149" t="n">
        <v>51.2929747433367</v>
      </c>
      <c r="AT21" s="149" t="n">
        <v>51.0766376143044</v>
      </c>
      <c r="AU21" s="149" t="n">
        <v>51.2927938854809</v>
      </c>
      <c r="AV21" s="149" t="n">
        <v>51.8329713908568</v>
      </c>
      <c r="AW21" s="149" t="n">
        <v>51.8384785750941</v>
      </c>
      <c r="AX21" s="149" t="n">
        <v>52.0632612585898</v>
      </c>
      <c r="AY21" s="149" t="n">
        <v>52.373653329651</v>
      </c>
      <c r="AZ21" s="150" t="n">
        <v>52.2973110105647</v>
      </c>
      <c r="BA21" s="150" t="n">
        <v>52.2118909019921</v>
      </c>
      <c r="BB21" s="150" t="n">
        <v>52.2711263936319</v>
      </c>
      <c r="BC21" s="150" t="n">
        <v>52.0969263154535</v>
      </c>
      <c r="BD21" s="150" t="n">
        <v>52.0530689984708</v>
      </c>
      <c r="BE21" s="150" t="n">
        <v>51.2938155964921</v>
      </c>
      <c r="BF21" s="150" t="n">
        <v>51.1087158092302</v>
      </c>
      <c r="BG21" s="150" t="n">
        <v>51.2334820193205</v>
      </c>
      <c r="BH21" s="150" t="n">
        <v>51.4370826866618</v>
      </c>
      <c r="BI21" s="150" t="n">
        <v>51.5568117661818</v>
      </c>
      <c r="BJ21" s="150" t="n">
        <v>51.4932560930561</v>
      </c>
      <c r="BK21" s="150" t="n">
        <v>51.9241019874941</v>
      </c>
      <c r="BL21" s="150" t="n">
        <v>52.0144848643137</v>
      </c>
      <c r="BM21" s="150" t="n">
        <v>51.9143069635684</v>
      </c>
      <c r="BN21" s="150" t="n">
        <v>51.8283848324648</v>
      </c>
      <c r="BO21" s="150" t="n">
        <v>51.7118726402757</v>
      </c>
      <c r="BP21" s="150" t="n">
        <v>51.6041359663348</v>
      </c>
      <c r="BQ21" s="150" t="n">
        <v>51.6979216822897</v>
      </c>
      <c r="BR21" s="150" t="n">
        <v>51.4541232175354</v>
      </c>
      <c r="BS21" s="150" t="n">
        <v>51.4846435036723</v>
      </c>
      <c r="BT21" s="150" t="n">
        <v>51.6508207657544</v>
      </c>
      <c r="BU21" s="150" t="n">
        <v>51.8741566537625</v>
      </c>
      <c r="BV21" s="150" t="n">
        <v>51.8361160689556</v>
      </c>
    </row>
    <row r="22" customFormat="false" ht="11.1" hidden="false" customHeight="true" outlineLevel="0" collapsed="false">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3"/>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row>
    <row r="23" customFormat="false" ht="11.1" hidden="false" customHeight="true" outlineLevel="0" collapsed="false">
      <c r="B23" s="148" t="s">
        <v>211</v>
      </c>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row>
    <row r="24" customFormat="false" ht="11.1" hidden="false" customHeight="true" outlineLevel="0" collapsed="false">
      <c r="A24" s="145" t="s">
        <v>212</v>
      </c>
      <c r="B24" s="151" t="s">
        <v>182</v>
      </c>
      <c r="C24" s="149" t="n">
        <v>49.1351787</v>
      </c>
      <c r="D24" s="149" t="n">
        <v>50.8418099</v>
      </c>
      <c r="E24" s="149" t="n">
        <v>49.5973694</v>
      </c>
      <c r="F24" s="149" t="n">
        <v>48.3116045</v>
      </c>
      <c r="G24" s="149" t="n">
        <v>48.1299618</v>
      </c>
      <c r="H24" s="149" t="n">
        <v>48.7849506</v>
      </c>
      <c r="I24" s="149" t="n">
        <v>48.8742083</v>
      </c>
      <c r="J24" s="149" t="n">
        <v>49.3178453</v>
      </c>
      <c r="K24" s="149" t="n">
        <v>48.9245652</v>
      </c>
      <c r="L24" s="149" t="n">
        <v>49.8667187</v>
      </c>
      <c r="M24" s="149" t="n">
        <v>50.302377</v>
      </c>
      <c r="N24" s="149" t="n">
        <v>49.8975133</v>
      </c>
      <c r="O24" s="149" t="n">
        <v>49.2939146</v>
      </c>
      <c r="P24" s="149" t="n">
        <v>49.9434802</v>
      </c>
      <c r="Q24" s="149" t="n">
        <v>47.7172846</v>
      </c>
      <c r="R24" s="149" t="n">
        <v>48.3179738</v>
      </c>
      <c r="S24" s="149" t="n">
        <v>47.0493549</v>
      </c>
      <c r="T24" s="149" t="n">
        <v>46.819151</v>
      </c>
      <c r="U24" s="149" t="n">
        <v>47.4898197</v>
      </c>
      <c r="V24" s="149" t="n">
        <v>46.2534339</v>
      </c>
      <c r="W24" s="149" t="n">
        <v>46.2006748</v>
      </c>
      <c r="X24" s="149" t="n">
        <v>47.8306551</v>
      </c>
      <c r="Y24" s="149" t="n">
        <v>46.3362878</v>
      </c>
      <c r="Z24" s="149" t="n">
        <v>47.5268612</v>
      </c>
      <c r="AA24" s="149" t="n">
        <v>46.465361214</v>
      </c>
      <c r="AB24" s="149" t="n">
        <v>46.714013914</v>
      </c>
      <c r="AC24" s="149" t="n">
        <v>46.047551614</v>
      </c>
      <c r="AD24" s="149" t="n">
        <v>44.968601993</v>
      </c>
      <c r="AE24" s="149" t="n">
        <v>43.390573593</v>
      </c>
      <c r="AF24" s="149" t="n">
        <v>45.091299493</v>
      </c>
      <c r="AG24" s="149" t="n">
        <v>45.002668693</v>
      </c>
      <c r="AH24" s="149" t="n">
        <v>44.534267793</v>
      </c>
      <c r="AI24" s="149" t="n">
        <v>45.381521593</v>
      </c>
      <c r="AJ24" s="149" t="n">
        <v>45.621470693</v>
      </c>
      <c r="AK24" s="149" t="n">
        <v>45.156734693</v>
      </c>
      <c r="AL24" s="149" t="n">
        <v>46.766027593</v>
      </c>
      <c r="AM24" s="149" t="n">
        <v>44.434653035</v>
      </c>
      <c r="AN24" s="149" t="n">
        <v>46.543559235</v>
      </c>
      <c r="AO24" s="149" t="n">
        <v>46.427494535</v>
      </c>
      <c r="AP24" s="149" t="n">
        <v>45.210558035</v>
      </c>
      <c r="AQ24" s="149" t="n">
        <v>44.259654735</v>
      </c>
      <c r="AR24" s="149" t="n">
        <v>45.867470335</v>
      </c>
      <c r="AS24" s="149" t="n">
        <v>46.021346335</v>
      </c>
      <c r="AT24" s="149" t="n">
        <v>46.436968435</v>
      </c>
      <c r="AU24" s="149" t="n">
        <v>47.117312135</v>
      </c>
      <c r="AV24" s="149" t="n">
        <v>45.715405735</v>
      </c>
      <c r="AW24" s="149" t="n">
        <v>46.213775625</v>
      </c>
      <c r="AX24" s="149" t="n">
        <v>47.0683821575484</v>
      </c>
      <c r="AY24" s="149" t="n">
        <v>45.6384068634619</v>
      </c>
      <c r="AZ24" s="150" t="n">
        <v>47.140766252</v>
      </c>
      <c r="BA24" s="150" t="n">
        <v>46.607133931</v>
      </c>
      <c r="BB24" s="150" t="n">
        <v>45.179487295</v>
      </c>
      <c r="BC24" s="150" t="n">
        <v>44.485535293</v>
      </c>
      <c r="BD24" s="150" t="n">
        <v>45.539114873</v>
      </c>
      <c r="BE24" s="150" t="n">
        <v>45.587786041</v>
      </c>
      <c r="BF24" s="150" t="n">
        <v>45.762979366</v>
      </c>
      <c r="BG24" s="150" t="n">
        <v>45.907852429</v>
      </c>
      <c r="BH24" s="150" t="n">
        <v>45.975535193</v>
      </c>
      <c r="BI24" s="150" t="n">
        <v>46.254247084</v>
      </c>
      <c r="BJ24" s="150" t="n">
        <v>47.00523301</v>
      </c>
      <c r="BK24" s="150" t="n">
        <v>46.138727934</v>
      </c>
      <c r="BL24" s="150" t="n">
        <v>47.158981732</v>
      </c>
      <c r="BM24" s="150" t="n">
        <v>46.638964824</v>
      </c>
      <c r="BN24" s="150" t="n">
        <v>45.209804674</v>
      </c>
      <c r="BO24" s="150" t="n">
        <v>44.498373579</v>
      </c>
      <c r="BP24" s="150" t="n">
        <v>45.530656899</v>
      </c>
      <c r="BQ24" s="150" t="n">
        <v>45.595032824</v>
      </c>
      <c r="BR24" s="150" t="n">
        <v>45.777721169</v>
      </c>
      <c r="BS24" s="150" t="n">
        <v>45.967128186</v>
      </c>
      <c r="BT24" s="150" t="n">
        <v>46.011042113</v>
      </c>
      <c r="BU24" s="150" t="n">
        <v>46.351738353</v>
      </c>
      <c r="BV24" s="150" t="n">
        <v>47.033237479</v>
      </c>
    </row>
    <row r="25" customFormat="false" ht="11.1" hidden="false" customHeight="true" outlineLevel="0" collapsed="false">
      <c r="A25" s="145" t="s">
        <v>213</v>
      </c>
      <c r="B25" s="151" t="s">
        <v>184</v>
      </c>
      <c r="C25" s="149" t="n">
        <v>20.56708</v>
      </c>
      <c r="D25" s="149" t="n">
        <v>21.308967</v>
      </c>
      <c r="E25" s="149" t="n">
        <v>20.535809</v>
      </c>
      <c r="F25" s="149" t="n">
        <v>20.535956</v>
      </c>
      <c r="G25" s="149" t="n">
        <v>20.620488</v>
      </c>
      <c r="H25" s="149" t="n">
        <v>20.723067</v>
      </c>
      <c r="I25" s="149" t="n">
        <v>20.746916</v>
      </c>
      <c r="J25" s="149" t="n">
        <v>21.025469</v>
      </c>
      <c r="K25" s="149" t="n">
        <v>20.414577</v>
      </c>
      <c r="L25" s="149" t="n">
        <v>20.47641</v>
      </c>
      <c r="M25" s="149" t="n">
        <v>20.534663</v>
      </c>
      <c r="N25" s="149" t="n">
        <v>20.7193</v>
      </c>
      <c r="O25" s="149" t="n">
        <v>20.24697</v>
      </c>
      <c r="P25" s="149" t="n">
        <v>20.028817</v>
      </c>
      <c r="Q25" s="149" t="n">
        <v>19.830906</v>
      </c>
      <c r="R25" s="149" t="n">
        <v>19.814973</v>
      </c>
      <c r="S25" s="149" t="n">
        <v>19.797514</v>
      </c>
      <c r="T25" s="149" t="n">
        <v>19.678054</v>
      </c>
      <c r="U25" s="149" t="n">
        <v>19.55657</v>
      </c>
      <c r="V25" s="149" t="n">
        <v>19.272278</v>
      </c>
      <c r="W25" s="149" t="n">
        <v>17.838836</v>
      </c>
      <c r="X25" s="149" t="n">
        <v>19.69828</v>
      </c>
      <c r="Y25" s="149" t="n">
        <v>19.05242</v>
      </c>
      <c r="Z25" s="149" t="n">
        <v>19.142227</v>
      </c>
      <c r="AA25" s="149" t="n">
        <v>19.039808</v>
      </c>
      <c r="AB25" s="149" t="n">
        <v>18.8218</v>
      </c>
      <c r="AC25" s="149" t="n">
        <v>18.718892</v>
      </c>
      <c r="AD25" s="149" t="n">
        <v>18.672381</v>
      </c>
      <c r="AE25" s="149" t="n">
        <v>18.211016</v>
      </c>
      <c r="AF25" s="149" t="n">
        <v>18.827616</v>
      </c>
      <c r="AG25" s="149" t="n">
        <v>18.626197</v>
      </c>
      <c r="AH25" s="149" t="n">
        <v>18.949417</v>
      </c>
      <c r="AI25" s="149" t="n">
        <v>18.594415</v>
      </c>
      <c r="AJ25" s="149" t="n">
        <v>18.80284</v>
      </c>
      <c r="AK25" s="149" t="n">
        <v>18.75298</v>
      </c>
      <c r="AL25" s="149" t="n">
        <v>19.236525</v>
      </c>
      <c r="AM25" s="149" t="n">
        <v>18.52789</v>
      </c>
      <c r="AN25" s="149" t="n">
        <v>18.860341</v>
      </c>
      <c r="AO25" s="149" t="n">
        <v>19.07042</v>
      </c>
      <c r="AP25" s="149" t="n">
        <v>18.910129</v>
      </c>
      <c r="AQ25" s="149" t="n">
        <v>18.82671</v>
      </c>
      <c r="AR25" s="149" t="n">
        <v>19.313966</v>
      </c>
      <c r="AS25" s="149" t="n">
        <v>19.278143</v>
      </c>
      <c r="AT25" s="149" t="n">
        <v>19.691757</v>
      </c>
      <c r="AU25" s="149" t="n">
        <v>19.507124</v>
      </c>
      <c r="AV25" s="149" t="n">
        <v>18.939063</v>
      </c>
      <c r="AW25" s="149" t="n">
        <v>19.073518</v>
      </c>
      <c r="AX25" s="149" t="n">
        <v>19.5745351935484</v>
      </c>
      <c r="AY25" s="149" t="n">
        <v>18.7547908504619</v>
      </c>
      <c r="AZ25" s="150" t="n">
        <v>19.37171</v>
      </c>
      <c r="BA25" s="150" t="n">
        <v>19.28338</v>
      </c>
      <c r="BB25" s="150" t="n">
        <v>19.13462</v>
      </c>
      <c r="BC25" s="150" t="n">
        <v>19.12901</v>
      </c>
      <c r="BD25" s="150" t="n">
        <v>19.43742</v>
      </c>
      <c r="BE25" s="150" t="n">
        <v>19.46494</v>
      </c>
      <c r="BF25" s="150" t="n">
        <v>19.60633</v>
      </c>
      <c r="BG25" s="150" t="n">
        <v>19.1689</v>
      </c>
      <c r="BH25" s="150" t="n">
        <v>19.35568</v>
      </c>
      <c r="BI25" s="150" t="n">
        <v>19.09994</v>
      </c>
      <c r="BJ25" s="150" t="n">
        <v>19.51534</v>
      </c>
      <c r="BK25" s="150" t="n">
        <v>19.3627</v>
      </c>
      <c r="BL25" s="150" t="n">
        <v>19.51056</v>
      </c>
      <c r="BM25" s="150" t="n">
        <v>19.42754</v>
      </c>
      <c r="BN25" s="150" t="n">
        <v>19.26468</v>
      </c>
      <c r="BO25" s="150" t="n">
        <v>19.22385</v>
      </c>
      <c r="BP25" s="150" t="n">
        <v>19.5188</v>
      </c>
      <c r="BQ25" s="150" t="n">
        <v>19.5678</v>
      </c>
      <c r="BR25" s="150" t="n">
        <v>19.70873</v>
      </c>
      <c r="BS25" s="150" t="n">
        <v>19.32198</v>
      </c>
      <c r="BT25" s="150" t="n">
        <v>19.48461</v>
      </c>
      <c r="BU25" s="150" t="n">
        <v>19.29129</v>
      </c>
      <c r="BV25" s="150" t="n">
        <v>19.65149</v>
      </c>
    </row>
    <row r="26" customFormat="false" ht="11.1" hidden="false" customHeight="true" outlineLevel="0" collapsed="false">
      <c r="A26" s="145" t="s">
        <v>214</v>
      </c>
      <c r="B26" s="151" t="s">
        <v>215</v>
      </c>
      <c r="C26" s="149" t="n">
        <v>0.325</v>
      </c>
      <c r="D26" s="149" t="n">
        <v>0.325</v>
      </c>
      <c r="E26" s="149" t="n">
        <v>0.325</v>
      </c>
      <c r="F26" s="149" t="n">
        <v>0.325</v>
      </c>
      <c r="G26" s="149" t="n">
        <v>0.325</v>
      </c>
      <c r="H26" s="149" t="n">
        <v>0.325</v>
      </c>
      <c r="I26" s="149" t="n">
        <v>0.325</v>
      </c>
      <c r="J26" s="149" t="n">
        <v>0.325</v>
      </c>
      <c r="K26" s="149" t="n">
        <v>0.325</v>
      </c>
      <c r="L26" s="149" t="n">
        <v>0.325</v>
      </c>
      <c r="M26" s="149" t="n">
        <v>0.325</v>
      </c>
      <c r="N26" s="149" t="n">
        <v>0.325</v>
      </c>
      <c r="O26" s="149" t="n">
        <v>0.273</v>
      </c>
      <c r="P26" s="149" t="n">
        <v>0.273</v>
      </c>
      <c r="Q26" s="149" t="n">
        <v>0.273</v>
      </c>
      <c r="R26" s="149" t="n">
        <v>0.273</v>
      </c>
      <c r="S26" s="149" t="n">
        <v>0.273</v>
      </c>
      <c r="T26" s="149" t="n">
        <v>0.273</v>
      </c>
      <c r="U26" s="149" t="n">
        <v>0.273</v>
      </c>
      <c r="V26" s="149" t="n">
        <v>0.273</v>
      </c>
      <c r="W26" s="149" t="n">
        <v>0.273</v>
      </c>
      <c r="X26" s="149" t="n">
        <v>0.273</v>
      </c>
      <c r="Y26" s="149" t="n">
        <v>0.273</v>
      </c>
      <c r="Z26" s="149" t="n">
        <v>0.273</v>
      </c>
      <c r="AA26" s="149" t="n">
        <v>0.264574914</v>
      </c>
      <c r="AB26" s="149" t="n">
        <v>0.264574914</v>
      </c>
      <c r="AC26" s="149" t="n">
        <v>0.264574914</v>
      </c>
      <c r="AD26" s="149" t="n">
        <v>0.267479693</v>
      </c>
      <c r="AE26" s="149" t="n">
        <v>0.267479693</v>
      </c>
      <c r="AF26" s="149" t="n">
        <v>0.267479693</v>
      </c>
      <c r="AG26" s="149" t="n">
        <v>0.267479693</v>
      </c>
      <c r="AH26" s="149" t="n">
        <v>0.267479693</v>
      </c>
      <c r="AI26" s="149" t="n">
        <v>0.267479693</v>
      </c>
      <c r="AJ26" s="149" t="n">
        <v>0.267479693</v>
      </c>
      <c r="AK26" s="149" t="n">
        <v>0.267479693</v>
      </c>
      <c r="AL26" s="149" t="n">
        <v>0.267479693</v>
      </c>
      <c r="AM26" s="149" t="n">
        <v>0.265503235</v>
      </c>
      <c r="AN26" s="149" t="n">
        <v>0.265503235</v>
      </c>
      <c r="AO26" s="149" t="n">
        <v>0.265503235</v>
      </c>
      <c r="AP26" s="149" t="n">
        <v>0.265503235</v>
      </c>
      <c r="AQ26" s="149" t="n">
        <v>0.265503235</v>
      </c>
      <c r="AR26" s="149" t="n">
        <v>0.265503235</v>
      </c>
      <c r="AS26" s="149" t="n">
        <v>0.265503235</v>
      </c>
      <c r="AT26" s="149" t="n">
        <v>0.265503235</v>
      </c>
      <c r="AU26" s="149" t="n">
        <v>0.265503235</v>
      </c>
      <c r="AV26" s="149" t="n">
        <v>0.265503235</v>
      </c>
      <c r="AW26" s="149" t="n">
        <v>0.265503235</v>
      </c>
      <c r="AX26" s="149" t="n">
        <v>0.265503235</v>
      </c>
      <c r="AY26" s="149" t="n">
        <v>0.270398492</v>
      </c>
      <c r="AZ26" s="150" t="n">
        <v>0.270398492</v>
      </c>
      <c r="BA26" s="150" t="n">
        <v>0.270398492</v>
      </c>
      <c r="BB26" s="150" t="n">
        <v>0.270398492</v>
      </c>
      <c r="BC26" s="150" t="n">
        <v>0.270398492</v>
      </c>
      <c r="BD26" s="150" t="n">
        <v>0.270398492</v>
      </c>
      <c r="BE26" s="150" t="n">
        <v>0.270398492</v>
      </c>
      <c r="BF26" s="150" t="n">
        <v>0.270398492</v>
      </c>
      <c r="BG26" s="150" t="n">
        <v>0.270398492</v>
      </c>
      <c r="BH26" s="150" t="n">
        <v>0.270398492</v>
      </c>
      <c r="BI26" s="150" t="n">
        <v>0.270398492</v>
      </c>
      <c r="BJ26" s="150" t="n">
        <v>0.270398492</v>
      </c>
      <c r="BK26" s="150" t="n">
        <v>0.269514593</v>
      </c>
      <c r="BL26" s="150" t="n">
        <v>0.269514593</v>
      </c>
      <c r="BM26" s="150" t="n">
        <v>0.269514593</v>
      </c>
      <c r="BN26" s="150" t="n">
        <v>0.269514593</v>
      </c>
      <c r="BO26" s="150" t="n">
        <v>0.269514593</v>
      </c>
      <c r="BP26" s="150" t="n">
        <v>0.269514593</v>
      </c>
      <c r="BQ26" s="150" t="n">
        <v>0.269514593</v>
      </c>
      <c r="BR26" s="150" t="n">
        <v>0.269514593</v>
      </c>
      <c r="BS26" s="150" t="n">
        <v>0.269514593</v>
      </c>
      <c r="BT26" s="150" t="n">
        <v>0.269514593</v>
      </c>
      <c r="BU26" s="150" t="n">
        <v>0.269514593</v>
      </c>
      <c r="BV26" s="150" t="n">
        <v>0.269514593</v>
      </c>
    </row>
    <row r="27" customFormat="false" ht="11.1" hidden="false" customHeight="true" outlineLevel="0" collapsed="false">
      <c r="A27" s="145" t="s">
        <v>216</v>
      </c>
      <c r="B27" s="151" t="s">
        <v>186</v>
      </c>
      <c r="C27" s="149" t="n">
        <v>2.2545484</v>
      </c>
      <c r="D27" s="149" t="n">
        <v>2.4156786</v>
      </c>
      <c r="E27" s="149" t="n">
        <v>2.3047097</v>
      </c>
      <c r="F27" s="149" t="n">
        <v>2.1334667</v>
      </c>
      <c r="G27" s="149" t="n">
        <v>2.2936129</v>
      </c>
      <c r="H27" s="149" t="n">
        <v>2.2728</v>
      </c>
      <c r="I27" s="149" t="n">
        <v>2.3335484</v>
      </c>
      <c r="J27" s="149" t="n">
        <v>2.3922258</v>
      </c>
      <c r="K27" s="149" t="n">
        <v>2.3163667</v>
      </c>
      <c r="L27" s="149" t="n">
        <v>2.3262258</v>
      </c>
      <c r="M27" s="149" t="n">
        <v>2.3680667</v>
      </c>
      <c r="N27" s="149" t="n">
        <v>2.2833548</v>
      </c>
      <c r="O27" s="149" t="n">
        <v>2.3151613</v>
      </c>
      <c r="P27" s="149" t="n">
        <v>2.3383103</v>
      </c>
      <c r="Q27" s="149" t="n">
        <v>2.2368065</v>
      </c>
      <c r="R27" s="149" t="n">
        <v>2.1254333</v>
      </c>
      <c r="S27" s="149" t="n">
        <v>2.1871935</v>
      </c>
      <c r="T27" s="149" t="n">
        <v>2.2318333</v>
      </c>
      <c r="U27" s="149" t="n">
        <v>2.276129</v>
      </c>
      <c r="V27" s="149" t="n">
        <v>2.1904516</v>
      </c>
      <c r="W27" s="149" t="n">
        <v>2.2500667</v>
      </c>
      <c r="X27" s="149" t="n">
        <v>2.2848387</v>
      </c>
      <c r="Y27" s="149" t="n">
        <v>2.2611667</v>
      </c>
      <c r="Z27" s="149" t="n">
        <v>2.2082258</v>
      </c>
      <c r="AA27" s="149" t="n">
        <v>2.2312903</v>
      </c>
      <c r="AB27" s="149" t="n">
        <v>2.2201786</v>
      </c>
      <c r="AC27" s="149" t="n">
        <v>2.154</v>
      </c>
      <c r="AD27" s="149" t="n">
        <v>2.0488667</v>
      </c>
      <c r="AE27" s="149" t="n">
        <v>2.0527742</v>
      </c>
      <c r="AF27" s="149" t="n">
        <v>2.1416333</v>
      </c>
      <c r="AG27" s="149" t="n">
        <v>2.1698387</v>
      </c>
      <c r="AH27" s="149" t="n">
        <v>2.1568387</v>
      </c>
      <c r="AI27" s="149" t="n">
        <v>2.1379</v>
      </c>
      <c r="AJ27" s="149" t="n">
        <v>2.1033226</v>
      </c>
      <c r="AK27" s="149" t="n">
        <v>2.1511667</v>
      </c>
      <c r="AL27" s="149" t="n">
        <v>2.2422903</v>
      </c>
      <c r="AM27" s="149" t="n">
        <v>2.1519032</v>
      </c>
      <c r="AN27" s="149" t="n">
        <v>2.2761429</v>
      </c>
      <c r="AO27" s="149" t="n">
        <v>2.1627161</v>
      </c>
      <c r="AP27" s="149" t="n">
        <v>2.159514</v>
      </c>
      <c r="AQ27" s="149" t="n">
        <v>2.1904391</v>
      </c>
      <c r="AR27" s="149" t="n">
        <v>2.3285365</v>
      </c>
      <c r="AS27" s="149" t="n">
        <v>2.1970266</v>
      </c>
      <c r="AT27" s="149" t="n">
        <v>2.30912</v>
      </c>
      <c r="AU27" s="149" t="n">
        <v>2.2776232</v>
      </c>
      <c r="AV27" s="149" t="n">
        <v>2.2548808</v>
      </c>
      <c r="AW27" s="149" t="n">
        <v>2.302840173</v>
      </c>
      <c r="AX27" s="149" t="n">
        <v>2.234751289</v>
      </c>
      <c r="AY27" s="149" t="n">
        <v>2.239766466</v>
      </c>
      <c r="AZ27" s="150" t="n">
        <v>2.323206559</v>
      </c>
      <c r="BA27" s="150" t="n">
        <v>2.266375133</v>
      </c>
      <c r="BB27" s="150" t="n">
        <v>2.097130219</v>
      </c>
      <c r="BC27" s="150" t="n">
        <v>2.190904961</v>
      </c>
      <c r="BD27" s="150" t="n">
        <v>2.269057769</v>
      </c>
      <c r="BE27" s="150" t="n">
        <v>2.290508539</v>
      </c>
      <c r="BF27" s="150" t="n">
        <v>2.319898114</v>
      </c>
      <c r="BG27" s="150" t="n">
        <v>2.276478872</v>
      </c>
      <c r="BH27" s="150" t="n">
        <v>2.268466977</v>
      </c>
      <c r="BI27" s="150" t="n">
        <v>2.334144284</v>
      </c>
      <c r="BJ27" s="150" t="n">
        <v>2.266652178</v>
      </c>
      <c r="BK27" s="150" t="n">
        <v>2.279375357</v>
      </c>
      <c r="BL27" s="150" t="n">
        <v>2.364291037</v>
      </c>
      <c r="BM27" s="150" t="n">
        <v>2.306454582</v>
      </c>
      <c r="BN27" s="150" t="n">
        <v>2.134216676</v>
      </c>
      <c r="BO27" s="150" t="n">
        <v>2.229649766</v>
      </c>
      <c r="BP27" s="150" t="n">
        <v>2.309184659</v>
      </c>
      <c r="BQ27" s="150" t="n">
        <v>2.331014772</v>
      </c>
      <c r="BR27" s="150" t="n">
        <v>2.360924084</v>
      </c>
      <c r="BS27" s="150" t="n">
        <v>2.316737</v>
      </c>
      <c r="BT27" s="150" t="n">
        <v>2.308583419</v>
      </c>
      <c r="BU27" s="150" t="n">
        <v>2.375422189</v>
      </c>
      <c r="BV27" s="150" t="n">
        <v>2.306736527</v>
      </c>
    </row>
    <row r="28" customFormat="false" ht="11.1" hidden="false" customHeight="true" outlineLevel="0" collapsed="false">
      <c r="A28" s="145" t="s">
        <v>217</v>
      </c>
      <c r="B28" s="151" t="s">
        <v>218</v>
      </c>
      <c r="C28" s="149" t="n">
        <v>15.0887115</v>
      </c>
      <c r="D28" s="149" t="n">
        <v>15.4664389</v>
      </c>
      <c r="E28" s="149" t="n">
        <v>15.3373475</v>
      </c>
      <c r="F28" s="149" t="n">
        <v>14.9227144</v>
      </c>
      <c r="G28" s="149" t="n">
        <v>14.9911117</v>
      </c>
      <c r="H28" s="149" t="n">
        <v>15.4027607</v>
      </c>
      <c r="I28" s="149" t="n">
        <v>15.4925338</v>
      </c>
      <c r="J28" s="149" t="n">
        <v>15.5559247</v>
      </c>
      <c r="K28" s="149" t="n">
        <v>15.7306215</v>
      </c>
      <c r="L28" s="149" t="n">
        <v>16.2854377</v>
      </c>
      <c r="M28" s="149" t="n">
        <v>16.0515473</v>
      </c>
      <c r="N28" s="149" t="n">
        <v>15.1223811</v>
      </c>
      <c r="O28" s="149" t="n">
        <v>15.4849672</v>
      </c>
      <c r="P28" s="149" t="n">
        <v>15.6843626</v>
      </c>
      <c r="Q28" s="149" t="n">
        <v>14.8728884</v>
      </c>
      <c r="R28" s="149" t="n">
        <v>15.6563747</v>
      </c>
      <c r="S28" s="149" t="n">
        <v>14.7338087</v>
      </c>
      <c r="T28" s="149" t="n">
        <v>15.0064637</v>
      </c>
      <c r="U28" s="149" t="n">
        <v>15.5217013</v>
      </c>
      <c r="V28" s="149" t="n">
        <v>15.0682205</v>
      </c>
      <c r="W28" s="149" t="n">
        <v>16.1505388</v>
      </c>
      <c r="X28" s="149" t="n">
        <v>15.9679235</v>
      </c>
      <c r="Y28" s="149" t="n">
        <v>14.9856344</v>
      </c>
      <c r="Z28" s="149" t="n">
        <v>15.1841979</v>
      </c>
      <c r="AA28" s="149" t="n">
        <v>14.7016817</v>
      </c>
      <c r="AB28" s="149" t="n">
        <v>15.0705176</v>
      </c>
      <c r="AC28" s="149" t="n">
        <v>14.924895</v>
      </c>
      <c r="AD28" s="149" t="n">
        <v>14.4525619</v>
      </c>
      <c r="AE28" s="149" t="n">
        <v>13.8039611</v>
      </c>
      <c r="AF28" s="149" t="n">
        <v>14.5541372</v>
      </c>
      <c r="AG28" s="149" t="n">
        <v>14.6877663</v>
      </c>
      <c r="AH28" s="149" t="n">
        <v>13.7495001</v>
      </c>
      <c r="AI28" s="149" t="n">
        <v>14.9747269</v>
      </c>
      <c r="AJ28" s="149" t="n">
        <v>14.7648929</v>
      </c>
      <c r="AK28" s="149" t="n">
        <v>14.1335416</v>
      </c>
      <c r="AL28" s="149" t="n">
        <v>14.1532319</v>
      </c>
      <c r="AM28" s="149" t="n">
        <v>13.342743</v>
      </c>
      <c r="AN28" s="149" t="n">
        <v>14.5279887</v>
      </c>
      <c r="AO28" s="149" t="n">
        <v>14.6616053</v>
      </c>
      <c r="AP28" s="149" t="n">
        <v>14.0920854</v>
      </c>
      <c r="AQ28" s="149" t="n">
        <v>13.7456085</v>
      </c>
      <c r="AR28" s="149" t="n">
        <v>14.5184646</v>
      </c>
      <c r="AS28" s="149" t="n">
        <v>14.7820605</v>
      </c>
      <c r="AT28" s="149" t="n">
        <v>14.3614915</v>
      </c>
      <c r="AU28" s="149" t="n">
        <v>15.2324618</v>
      </c>
      <c r="AV28" s="149" t="n">
        <v>14.8105715</v>
      </c>
      <c r="AW28" s="149" t="n">
        <v>14.630011132</v>
      </c>
      <c r="AX28" s="149" t="n">
        <v>14.267957269</v>
      </c>
      <c r="AY28" s="149" t="n">
        <v>14.016647283</v>
      </c>
      <c r="AZ28" s="150" t="n">
        <v>14.525473758</v>
      </c>
      <c r="BA28" s="150" t="n">
        <v>14.437757065</v>
      </c>
      <c r="BB28" s="150" t="n">
        <v>14.026843155</v>
      </c>
      <c r="BC28" s="150" t="n">
        <v>13.698217488</v>
      </c>
      <c r="BD28" s="150" t="n">
        <v>14.195484559</v>
      </c>
      <c r="BE28" s="150" t="n">
        <v>14.254072551</v>
      </c>
      <c r="BF28" s="150" t="n">
        <v>14.193492897</v>
      </c>
      <c r="BG28" s="150" t="n">
        <v>14.85469084</v>
      </c>
      <c r="BH28" s="150" t="n">
        <v>14.737989632</v>
      </c>
      <c r="BI28" s="150" t="n">
        <v>14.63139812</v>
      </c>
      <c r="BJ28" s="150" t="n">
        <v>14.268974332</v>
      </c>
      <c r="BK28" s="150" t="n">
        <v>13.902540936</v>
      </c>
      <c r="BL28" s="150" t="n">
        <v>14.407425414</v>
      </c>
      <c r="BM28" s="150" t="n">
        <v>14.318722223</v>
      </c>
      <c r="BN28" s="150" t="n">
        <v>13.91207877</v>
      </c>
      <c r="BO28" s="150" t="n">
        <v>13.585556107</v>
      </c>
      <c r="BP28" s="150" t="n">
        <v>14.078642721</v>
      </c>
      <c r="BQ28" s="150" t="n">
        <v>14.138110078</v>
      </c>
      <c r="BR28" s="150" t="n">
        <v>14.081887621</v>
      </c>
      <c r="BS28" s="150" t="n">
        <v>14.736733535</v>
      </c>
      <c r="BT28" s="150" t="n">
        <v>14.621245429</v>
      </c>
      <c r="BU28" s="150" t="n">
        <v>14.516672828</v>
      </c>
      <c r="BV28" s="150" t="n">
        <v>14.154364186</v>
      </c>
    </row>
    <row r="29" customFormat="false" ht="11.1" hidden="false" customHeight="true" outlineLevel="0" collapsed="false">
      <c r="A29" s="145" t="s">
        <v>219</v>
      </c>
      <c r="B29" s="151" t="s">
        <v>220</v>
      </c>
      <c r="C29" s="149" t="n">
        <v>5.2573226</v>
      </c>
      <c r="D29" s="149" t="n">
        <v>5.6103929</v>
      </c>
      <c r="E29" s="149" t="n">
        <v>5.4476129</v>
      </c>
      <c r="F29" s="149" t="n">
        <v>4.9488667</v>
      </c>
      <c r="G29" s="149" t="n">
        <v>4.4757419</v>
      </c>
      <c r="H29" s="149" t="n">
        <v>4.641</v>
      </c>
      <c r="I29" s="149" t="n">
        <v>4.6347419</v>
      </c>
      <c r="J29" s="149" t="n">
        <v>4.6670968</v>
      </c>
      <c r="K29" s="149" t="n">
        <v>4.9323</v>
      </c>
      <c r="L29" s="149" t="n">
        <v>4.8634839</v>
      </c>
      <c r="M29" s="149" t="n">
        <v>5.2786</v>
      </c>
      <c r="N29" s="149" t="n">
        <v>5.7318387</v>
      </c>
      <c r="O29" s="149" t="n">
        <v>5.4095806</v>
      </c>
      <c r="P29" s="149" t="n">
        <v>5.925931</v>
      </c>
      <c r="Q29" s="149" t="n">
        <v>5.0624516</v>
      </c>
      <c r="R29" s="149" t="n">
        <v>5.0396667</v>
      </c>
      <c r="S29" s="149" t="n">
        <v>4.4935806</v>
      </c>
      <c r="T29" s="149" t="n">
        <v>4.3871333</v>
      </c>
      <c r="U29" s="149" t="n">
        <v>4.4833871</v>
      </c>
      <c r="V29" s="149" t="n">
        <v>4.2196452</v>
      </c>
      <c r="W29" s="149" t="n">
        <v>4.3374333</v>
      </c>
      <c r="X29" s="149" t="n">
        <v>4.3833548</v>
      </c>
      <c r="Y29" s="149" t="n">
        <v>4.6128667</v>
      </c>
      <c r="Z29" s="149" t="n">
        <v>5.1543548</v>
      </c>
      <c r="AA29" s="149" t="n">
        <v>4.8496129</v>
      </c>
      <c r="AB29" s="149" t="n">
        <v>4.7207857</v>
      </c>
      <c r="AC29" s="149" t="n">
        <v>4.6146129</v>
      </c>
      <c r="AD29" s="149" t="n">
        <v>4.2305667</v>
      </c>
      <c r="AE29" s="149" t="n">
        <v>3.8225484</v>
      </c>
      <c r="AF29" s="149" t="n">
        <v>4.0681667</v>
      </c>
      <c r="AG29" s="149" t="n">
        <v>4.0002903</v>
      </c>
      <c r="AH29" s="149" t="n">
        <v>4.1762581</v>
      </c>
      <c r="AI29" s="149" t="n">
        <v>4.1461333</v>
      </c>
      <c r="AJ29" s="149" t="n">
        <v>4.3024516</v>
      </c>
      <c r="AK29" s="149" t="n">
        <v>4.3998667</v>
      </c>
      <c r="AL29" s="149" t="n">
        <v>5.0893548</v>
      </c>
      <c r="AM29" s="149" t="n">
        <v>4.731129</v>
      </c>
      <c r="AN29" s="149" t="n">
        <v>4.9495</v>
      </c>
      <c r="AO29" s="149" t="n">
        <v>4.6903871</v>
      </c>
      <c r="AP29" s="149" t="n">
        <v>4.3242667</v>
      </c>
      <c r="AQ29" s="149" t="n">
        <v>3.8382258</v>
      </c>
      <c r="AR29" s="149" t="n">
        <v>3.9639667</v>
      </c>
      <c r="AS29" s="149" t="n">
        <v>4.166871</v>
      </c>
      <c r="AT29" s="149" t="n">
        <v>4.3853226</v>
      </c>
      <c r="AU29" s="149" t="n">
        <v>4.4377333</v>
      </c>
      <c r="AV29" s="149" t="n">
        <v>4.0321613</v>
      </c>
      <c r="AW29" s="149" t="n">
        <v>4.366562284</v>
      </c>
      <c r="AX29" s="149" t="n">
        <v>4.926908542</v>
      </c>
      <c r="AY29" s="149" t="n">
        <v>4.676003483</v>
      </c>
      <c r="AZ29" s="150" t="n">
        <v>4.953381947</v>
      </c>
      <c r="BA29" s="150" t="n">
        <v>4.659045533</v>
      </c>
      <c r="BB29" s="150" t="n">
        <v>4.178766739</v>
      </c>
      <c r="BC29" s="150" t="n">
        <v>3.753306356</v>
      </c>
      <c r="BD29" s="150" t="n">
        <v>3.905571734</v>
      </c>
      <c r="BE29" s="150" t="n">
        <v>3.997271611</v>
      </c>
      <c r="BF29" s="150" t="n">
        <v>3.975056391</v>
      </c>
      <c r="BG29" s="150" t="n">
        <v>3.948441494</v>
      </c>
      <c r="BH29" s="150" t="n">
        <v>3.959259319</v>
      </c>
      <c r="BI29" s="150" t="n">
        <v>4.255917041</v>
      </c>
      <c r="BJ29" s="150" t="n">
        <v>4.802143439</v>
      </c>
      <c r="BK29" s="150" t="n">
        <v>4.511175443</v>
      </c>
      <c r="BL29" s="150" t="n">
        <v>4.77877638</v>
      </c>
      <c r="BM29" s="150" t="n">
        <v>4.494815256</v>
      </c>
      <c r="BN29" s="150" t="n">
        <v>4.031466179</v>
      </c>
      <c r="BO29" s="150" t="n">
        <v>3.621003175</v>
      </c>
      <c r="BP29" s="150" t="n">
        <v>3.767901234</v>
      </c>
      <c r="BQ29" s="150" t="n">
        <v>3.856368712</v>
      </c>
      <c r="BR29" s="150" t="n">
        <v>3.834936573</v>
      </c>
      <c r="BS29" s="150" t="n">
        <v>3.809259846</v>
      </c>
      <c r="BT29" s="150" t="n">
        <v>3.819696344</v>
      </c>
      <c r="BU29" s="150" t="n">
        <v>4.10589695</v>
      </c>
      <c r="BV29" s="150" t="n">
        <v>4.632868994</v>
      </c>
    </row>
    <row r="30" customFormat="false" ht="11.1" hidden="false" customHeight="true" outlineLevel="0" collapsed="false">
      <c r="A30" s="145" t="s">
        <v>221</v>
      </c>
      <c r="B30" s="151" t="s">
        <v>192</v>
      </c>
      <c r="C30" s="149" t="n">
        <v>5.6425162</v>
      </c>
      <c r="D30" s="149" t="n">
        <v>5.7153325</v>
      </c>
      <c r="E30" s="149" t="n">
        <v>5.6468903</v>
      </c>
      <c r="F30" s="149" t="n">
        <v>5.4456007</v>
      </c>
      <c r="G30" s="149" t="n">
        <v>5.4240073</v>
      </c>
      <c r="H30" s="149" t="n">
        <v>5.4203229</v>
      </c>
      <c r="I30" s="149" t="n">
        <v>5.3414682</v>
      </c>
      <c r="J30" s="149" t="n">
        <v>5.352129</v>
      </c>
      <c r="K30" s="149" t="n">
        <v>5.2057</v>
      </c>
      <c r="L30" s="149" t="n">
        <v>5.5901613</v>
      </c>
      <c r="M30" s="149" t="n">
        <v>5.7445</v>
      </c>
      <c r="N30" s="149" t="n">
        <v>5.7156387</v>
      </c>
      <c r="O30" s="149" t="n">
        <v>5.5642355</v>
      </c>
      <c r="P30" s="149" t="n">
        <v>5.6930593</v>
      </c>
      <c r="Q30" s="149" t="n">
        <v>5.4412321</v>
      </c>
      <c r="R30" s="149" t="n">
        <v>5.4085261</v>
      </c>
      <c r="S30" s="149" t="n">
        <v>5.5642581</v>
      </c>
      <c r="T30" s="149" t="n">
        <v>5.2426667</v>
      </c>
      <c r="U30" s="149" t="n">
        <v>5.3790323</v>
      </c>
      <c r="V30" s="149" t="n">
        <v>5.2298386</v>
      </c>
      <c r="W30" s="149" t="n">
        <v>5.3508</v>
      </c>
      <c r="X30" s="149" t="n">
        <v>5.2232581</v>
      </c>
      <c r="Y30" s="149" t="n">
        <v>5.1512</v>
      </c>
      <c r="Z30" s="149" t="n">
        <v>5.5648557</v>
      </c>
      <c r="AA30" s="149" t="n">
        <v>5.3783934</v>
      </c>
      <c r="AB30" s="149" t="n">
        <v>5.6161571</v>
      </c>
      <c r="AC30" s="149" t="n">
        <v>5.3705768</v>
      </c>
      <c r="AD30" s="149" t="n">
        <v>5.296746</v>
      </c>
      <c r="AE30" s="149" t="n">
        <v>5.2327942</v>
      </c>
      <c r="AF30" s="149" t="n">
        <v>5.2322666</v>
      </c>
      <c r="AG30" s="149" t="n">
        <v>5.2510967</v>
      </c>
      <c r="AH30" s="149" t="n">
        <v>5.2347742</v>
      </c>
      <c r="AI30" s="149" t="n">
        <v>5.2608667</v>
      </c>
      <c r="AJ30" s="149" t="n">
        <v>5.3804839</v>
      </c>
      <c r="AK30" s="149" t="n">
        <v>5.4517</v>
      </c>
      <c r="AL30" s="149" t="n">
        <v>5.7771459</v>
      </c>
      <c r="AM30" s="149" t="n">
        <v>5.4154846</v>
      </c>
      <c r="AN30" s="149" t="n">
        <v>5.6640834</v>
      </c>
      <c r="AO30" s="149" t="n">
        <v>5.5768628</v>
      </c>
      <c r="AP30" s="149" t="n">
        <v>5.4590597</v>
      </c>
      <c r="AQ30" s="149" t="n">
        <v>5.3931681</v>
      </c>
      <c r="AR30" s="149" t="n">
        <v>5.4770333</v>
      </c>
      <c r="AS30" s="149" t="n">
        <v>5.331742</v>
      </c>
      <c r="AT30" s="149" t="n">
        <v>5.4237741</v>
      </c>
      <c r="AU30" s="149" t="n">
        <v>5.3968666</v>
      </c>
      <c r="AV30" s="149" t="n">
        <v>5.4132259</v>
      </c>
      <c r="AW30" s="149" t="n">
        <v>5.575340801</v>
      </c>
      <c r="AX30" s="149" t="n">
        <v>5.798726629</v>
      </c>
      <c r="AY30" s="149" t="n">
        <v>5.680800289</v>
      </c>
      <c r="AZ30" s="150" t="n">
        <v>5.696595496</v>
      </c>
      <c r="BA30" s="150" t="n">
        <v>5.690177708</v>
      </c>
      <c r="BB30" s="150" t="n">
        <v>5.47172869</v>
      </c>
      <c r="BC30" s="150" t="n">
        <v>5.443697996</v>
      </c>
      <c r="BD30" s="150" t="n">
        <v>5.461182319</v>
      </c>
      <c r="BE30" s="150" t="n">
        <v>5.310594848</v>
      </c>
      <c r="BF30" s="150" t="n">
        <v>5.397803472</v>
      </c>
      <c r="BG30" s="150" t="n">
        <v>5.388942731</v>
      </c>
      <c r="BH30" s="150" t="n">
        <v>5.383740773</v>
      </c>
      <c r="BI30" s="150" t="n">
        <v>5.662449147</v>
      </c>
      <c r="BJ30" s="150" t="n">
        <v>5.881724569</v>
      </c>
      <c r="BK30" s="150" t="n">
        <v>5.813421605</v>
      </c>
      <c r="BL30" s="150" t="n">
        <v>5.828414308</v>
      </c>
      <c r="BM30" s="150" t="n">
        <v>5.82191817</v>
      </c>
      <c r="BN30" s="150" t="n">
        <v>5.597848456</v>
      </c>
      <c r="BO30" s="150" t="n">
        <v>5.568799938</v>
      </c>
      <c r="BP30" s="150" t="n">
        <v>5.586613692</v>
      </c>
      <c r="BQ30" s="150" t="n">
        <v>5.432224669</v>
      </c>
      <c r="BR30" s="150" t="n">
        <v>5.521728298</v>
      </c>
      <c r="BS30" s="150" t="n">
        <v>5.512903212</v>
      </c>
      <c r="BT30" s="150" t="n">
        <v>5.507392328</v>
      </c>
      <c r="BU30" s="150" t="n">
        <v>5.792941793</v>
      </c>
      <c r="BV30" s="150" t="n">
        <v>6.018263179</v>
      </c>
    </row>
    <row r="31" customFormat="false" ht="11.1" hidden="false" customHeight="true" outlineLevel="0" collapsed="false">
      <c r="A31" s="145" t="s">
        <v>222</v>
      </c>
      <c r="B31" s="151" t="s">
        <v>194</v>
      </c>
      <c r="C31" s="149" t="n">
        <v>36.3197308377747</v>
      </c>
      <c r="D31" s="149" t="n">
        <v>35.9805502916776</v>
      </c>
      <c r="E31" s="149" t="n">
        <v>36.3460940015387</v>
      </c>
      <c r="F31" s="149" t="n">
        <v>36.523880358113</v>
      </c>
      <c r="G31" s="149" t="n">
        <v>36.5182054144772</v>
      </c>
      <c r="H31" s="149" t="n">
        <v>37.3863340528038</v>
      </c>
      <c r="I31" s="149" t="n">
        <v>37.6992325289132</v>
      </c>
      <c r="J31" s="149" t="n">
        <v>37.3645249329664</v>
      </c>
      <c r="K31" s="149" t="n">
        <v>37.8905168172677</v>
      </c>
      <c r="L31" s="149" t="n">
        <v>37.3924982865767</v>
      </c>
      <c r="M31" s="149" t="n">
        <v>37.4376025777536</v>
      </c>
      <c r="N31" s="149" t="n">
        <v>36.8180245672654</v>
      </c>
      <c r="O31" s="149" t="n">
        <v>37.501532929576</v>
      </c>
      <c r="P31" s="149" t="n">
        <v>38.0370987735688</v>
      </c>
      <c r="Q31" s="149" t="n">
        <v>38.1509274858085</v>
      </c>
      <c r="R31" s="149" t="n">
        <v>39.061871237231</v>
      </c>
      <c r="S31" s="149" t="n">
        <v>38.7962397343603</v>
      </c>
      <c r="T31" s="149" t="n">
        <v>38.9857589245033</v>
      </c>
      <c r="U31" s="149" t="n">
        <v>38.8406196542623</v>
      </c>
      <c r="V31" s="149" t="n">
        <v>38.3991559290099</v>
      </c>
      <c r="W31" s="149" t="n">
        <v>38.6677055586688</v>
      </c>
      <c r="X31" s="149" t="n">
        <v>37.8385223200997</v>
      </c>
      <c r="Y31" s="149" t="n">
        <v>37.1867595076304</v>
      </c>
      <c r="Z31" s="149" t="n">
        <v>36.9578460993189</v>
      </c>
      <c r="AA31" s="149" t="n">
        <v>37.1468337736534</v>
      </c>
      <c r="AB31" s="149" t="n">
        <v>37.5888854639689</v>
      </c>
      <c r="AC31" s="149" t="n">
        <v>37.0348995632366</v>
      </c>
      <c r="AD31" s="149" t="n">
        <v>39.3185094256057</v>
      </c>
      <c r="AE31" s="149" t="n">
        <v>39.1201950544487</v>
      </c>
      <c r="AF31" s="149" t="n">
        <v>40.1369961677824</v>
      </c>
      <c r="AG31" s="149" t="n">
        <v>39.4995157742146</v>
      </c>
      <c r="AH31" s="149" t="n">
        <v>39.5965718727578</v>
      </c>
      <c r="AI31" s="149" t="n">
        <v>39.6750933190354</v>
      </c>
      <c r="AJ31" s="149" t="n">
        <v>39.3478766389286</v>
      </c>
      <c r="AK31" s="149" t="n">
        <v>39.2683651769409</v>
      </c>
      <c r="AL31" s="149" t="n">
        <v>39.1452401685804</v>
      </c>
      <c r="AM31" s="149" t="n">
        <v>39.6535436202449</v>
      </c>
      <c r="AN31" s="149" t="n">
        <v>40.0243399706075</v>
      </c>
      <c r="AO31" s="149" t="n">
        <v>39.43353094092</v>
      </c>
      <c r="AP31" s="149" t="n">
        <v>41.1799875233319</v>
      </c>
      <c r="AQ31" s="149" t="n">
        <v>40.6944586932158</v>
      </c>
      <c r="AR31" s="149" t="n">
        <v>41.8192208425884</v>
      </c>
      <c r="AS31" s="149" t="n">
        <v>40.9394056800577</v>
      </c>
      <c r="AT31" s="149" t="n">
        <v>41.0389849366364</v>
      </c>
      <c r="AU31" s="149" t="n">
        <v>41.0984028819478</v>
      </c>
      <c r="AV31" s="149" t="n">
        <v>41.2023781878732</v>
      </c>
      <c r="AW31" s="149" t="n">
        <v>41.3215207089163</v>
      </c>
      <c r="AX31" s="149" t="n">
        <v>40.9580509145851</v>
      </c>
      <c r="AY31" s="149" t="n">
        <v>41.5100730802777</v>
      </c>
      <c r="AZ31" s="150" t="n">
        <v>41.995248345667</v>
      </c>
      <c r="BA31" s="150" t="n">
        <v>41.383905432005</v>
      </c>
      <c r="BB31" s="150" t="n">
        <v>42.6222423234412</v>
      </c>
      <c r="BC31" s="150" t="n">
        <v>42.0515461413483</v>
      </c>
      <c r="BD31" s="150" t="n">
        <v>43.184777000743</v>
      </c>
      <c r="BE31" s="150" t="n">
        <v>42.5371005062335</v>
      </c>
      <c r="BF31" s="150" t="n">
        <v>42.6375785438323</v>
      </c>
      <c r="BG31" s="150" t="n">
        <v>42.8023827051629</v>
      </c>
      <c r="BH31" s="150" t="n">
        <v>42.1450674821066</v>
      </c>
      <c r="BI31" s="150" t="n">
        <v>42.2649511701673</v>
      </c>
      <c r="BJ31" s="150" t="n">
        <v>41.8705944068528</v>
      </c>
      <c r="BK31" s="150" t="n">
        <v>43.0346338095612</v>
      </c>
      <c r="BL31" s="150" t="n">
        <v>43.5433457939657</v>
      </c>
      <c r="BM31" s="150" t="n">
        <v>42.9157855403182</v>
      </c>
      <c r="BN31" s="150" t="n">
        <v>44.1964009987682</v>
      </c>
      <c r="BO31" s="150" t="n">
        <v>43.5930485176885</v>
      </c>
      <c r="BP31" s="150" t="n">
        <v>44.7865525940958</v>
      </c>
      <c r="BQ31" s="150" t="n">
        <v>44.1089812345983</v>
      </c>
      <c r="BR31" s="150" t="n">
        <v>44.2166072792085</v>
      </c>
      <c r="BS31" s="150" t="n">
        <v>44.3932597915501</v>
      </c>
      <c r="BT31" s="150" t="n">
        <v>43.6949520935042</v>
      </c>
      <c r="BU31" s="150" t="n">
        <v>43.8288032315748</v>
      </c>
      <c r="BV31" s="150" t="n">
        <v>43.4049495022698</v>
      </c>
    </row>
    <row r="32" customFormat="false" ht="11.1" hidden="false" customHeight="true" outlineLevel="0" collapsed="false">
      <c r="A32" s="145" t="s">
        <v>223</v>
      </c>
      <c r="B32" s="151" t="s">
        <v>202</v>
      </c>
      <c r="C32" s="149" t="n">
        <v>4.28542251837891</v>
      </c>
      <c r="D32" s="149" t="n">
        <v>4.28211386928885</v>
      </c>
      <c r="E32" s="149" t="n">
        <v>4.22372541719685</v>
      </c>
      <c r="F32" s="149" t="n">
        <v>4.09155337621462</v>
      </c>
      <c r="G32" s="149" t="n">
        <v>4.07145921916253</v>
      </c>
      <c r="H32" s="149" t="n">
        <v>4.03754584112575</v>
      </c>
      <c r="I32" s="149" t="n">
        <v>4.30476297166409</v>
      </c>
      <c r="J32" s="149" t="n">
        <v>4.33813203353646</v>
      </c>
      <c r="K32" s="149" t="n">
        <v>4.32781635615097</v>
      </c>
      <c r="L32" s="149" t="n">
        <v>4.39585217769023</v>
      </c>
      <c r="M32" s="149" t="n">
        <v>4.4397159144701</v>
      </c>
      <c r="N32" s="149" t="n">
        <v>4.44893169530864</v>
      </c>
      <c r="O32" s="149" t="n">
        <v>4.21090440617518</v>
      </c>
      <c r="P32" s="149" t="n">
        <v>4.27602601656524</v>
      </c>
      <c r="Q32" s="149" t="n">
        <v>4.21527184912537</v>
      </c>
      <c r="R32" s="149" t="n">
        <v>4.22481604974466</v>
      </c>
      <c r="S32" s="149" t="n">
        <v>4.20299382633173</v>
      </c>
      <c r="T32" s="149" t="n">
        <v>4.23136018207595</v>
      </c>
      <c r="U32" s="149" t="n">
        <v>4.4582409281246</v>
      </c>
      <c r="V32" s="149" t="n">
        <v>4.46317874624927</v>
      </c>
      <c r="W32" s="149" t="n">
        <v>4.48498050981632</v>
      </c>
      <c r="X32" s="149" t="n">
        <v>4.49692053672788</v>
      </c>
      <c r="Y32" s="149" t="n">
        <v>4.47876249638534</v>
      </c>
      <c r="Z32" s="149" t="n">
        <v>4.4500532033608</v>
      </c>
      <c r="AA32" s="149" t="n">
        <v>4.34341327</v>
      </c>
      <c r="AB32" s="149" t="n">
        <v>4.237659982</v>
      </c>
      <c r="AC32" s="149" t="n">
        <v>3.694141785</v>
      </c>
      <c r="AD32" s="149" t="n">
        <v>4.197618319</v>
      </c>
      <c r="AE32" s="149" t="n">
        <v>4.179837185</v>
      </c>
      <c r="AF32" s="149" t="n">
        <v>4.180431753</v>
      </c>
      <c r="AG32" s="149" t="n">
        <v>4.290059129</v>
      </c>
      <c r="AH32" s="149" t="n">
        <v>4.274677625</v>
      </c>
      <c r="AI32" s="149" t="n">
        <v>4.124773747</v>
      </c>
      <c r="AJ32" s="149" t="n">
        <v>4.390208826</v>
      </c>
      <c r="AK32" s="149" t="n">
        <v>4.230350391</v>
      </c>
      <c r="AL32" s="149" t="n">
        <v>4.34864604</v>
      </c>
      <c r="AM32" s="149" t="n">
        <v>4.642736407</v>
      </c>
      <c r="AN32" s="149" t="n">
        <v>4.433395295</v>
      </c>
      <c r="AO32" s="149" t="n">
        <v>3.862371968</v>
      </c>
      <c r="AP32" s="149" t="n">
        <v>4.341445604</v>
      </c>
      <c r="AQ32" s="149" t="n">
        <v>4.32211404</v>
      </c>
      <c r="AR32" s="149" t="n">
        <v>4.322397932</v>
      </c>
      <c r="AS32" s="149" t="n">
        <v>4.540555203</v>
      </c>
      <c r="AT32" s="149" t="n">
        <v>4.524858921</v>
      </c>
      <c r="AU32" s="149" t="n">
        <v>4.369140079</v>
      </c>
      <c r="AV32" s="149" t="n">
        <v>4.54142706</v>
      </c>
      <c r="AW32" s="149" t="n">
        <v>4.376874746</v>
      </c>
      <c r="AX32" s="149" t="n">
        <v>4.395673849</v>
      </c>
      <c r="AY32" s="149" t="n">
        <v>4.693179909</v>
      </c>
      <c r="AZ32" s="150" t="n">
        <v>4.583019162</v>
      </c>
      <c r="BA32" s="150" t="n">
        <v>4.001084513</v>
      </c>
      <c r="BB32" s="150" t="n">
        <v>4.48491837</v>
      </c>
      <c r="BC32" s="150" t="n">
        <v>4.466061319</v>
      </c>
      <c r="BD32" s="150" t="n">
        <v>4.463152435</v>
      </c>
      <c r="BE32" s="150" t="n">
        <v>4.687363902</v>
      </c>
      <c r="BF32" s="150" t="n">
        <v>4.668766788</v>
      </c>
      <c r="BG32" s="150" t="n">
        <v>4.509997253</v>
      </c>
      <c r="BH32" s="150" t="n">
        <v>4.68887828</v>
      </c>
      <c r="BI32" s="150" t="n">
        <v>4.521009232</v>
      </c>
      <c r="BJ32" s="150" t="n">
        <v>4.540905831</v>
      </c>
      <c r="BK32" s="150" t="n">
        <v>4.798520623</v>
      </c>
      <c r="BL32" s="150" t="n">
        <v>4.688269343</v>
      </c>
      <c r="BM32" s="150" t="n">
        <v>4.091461754</v>
      </c>
      <c r="BN32" s="150" t="n">
        <v>4.584820735</v>
      </c>
      <c r="BO32" s="150" t="n">
        <v>4.564092257</v>
      </c>
      <c r="BP32" s="150" t="n">
        <v>4.560805921</v>
      </c>
      <c r="BQ32" s="150" t="n">
        <v>4.791037513</v>
      </c>
      <c r="BR32" s="150" t="n">
        <v>4.77265076</v>
      </c>
      <c r="BS32" s="150" t="n">
        <v>4.609968623</v>
      </c>
      <c r="BT32" s="150" t="n">
        <v>4.793671637</v>
      </c>
      <c r="BU32" s="150" t="n">
        <v>4.624085274</v>
      </c>
      <c r="BV32" s="150" t="n">
        <v>4.644100133</v>
      </c>
    </row>
    <row r="33" customFormat="false" ht="11.1" hidden="false" customHeight="true" outlineLevel="0" collapsed="false">
      <c r="A33" s="145" t="s">
        <v>224</v>
      </c>
      <c r="B33" s="151" t="s">
        <v>218</v>
      </c>
      <c r="C33" s="149" t="n">
        <v>0.727312265510899</v>
      </c>
      <c r="D33" s="149" t="n">
        <v>0.752793141820059</v>
      </c>
      <c r="E33" s="149" t="n">
        <v>0.795121423721919</v>
      </c>
      <c r="F33" s="149" t="n">
        <v>0.729407714274571</v>
      </c>
      <c r="G33" s="149" t="n">
        <v>0.732672950836086</v>
      </c>
      <c r="H33" s="149" t="n">
        <v>0.815555103235237</v>
      </c>
      <c r="I33" s="149" t="n">
        <v>0.817542069377403</v>
      </c>
      <c r="J33" s="149" t="n">
        <v>0.816941856097825</v>
      </c>
      <c r="K33" s="149" t="n">
        <v>0.872872311346934</v>
      </c>
      <c r="L33" s="149" t="n">
        <v>0.862952236038317</v>
      </c>
      <c r="M33" s="149" t="n">
        <v>0.806846203284713</v>
      </c>
      <c r="N33" s="149" t="n">
        <v>0.794387910185123</v>
      </c>
      <c r="O33" s="149" t="n">
        <v>0.799180499143244</v>
      </c>
      <c r="P33" s="149" t="n">
        <v>0.793083920523318</v>
      </c>
      <c r="Q33" s="149" t="n">
        <v>0.791659228483671</v>
      </c>
      <c r="R33" s="149" t="n">
        <v>0.801049455883551</v>
      </c>
      <c r="S33" s="149" t="n">
        <v>0.789963451262392</v>
      </c>
      <c r="T33" s="149" t="n">
        <v>0.794429122410425</v>
      </c>
      <c r="U33" s="149" t="n">
        <v>0.802203190554037</v>
      </c>
      <c r="V33" s="149" t="n">
        <v>0.800349433246287</v>
      </c>
      <c r="W33" s="149" t="n">
        <v>0.79906038522621</v>
      </c>
      <c r="X33" s="149" t="n">
        <v>0.810385092670484</v>
      </c>
      <c r="Y33" s="149" t="n">
        <v>0.805047441163329</v>
      </c>
      <c r="Z33" s="149" t="n">
        <v>0.784793755101767</v>
      </c>
      <c r="AA33" s="149" t="n">
        <v>0.748372731865052</v>
      </c>
      <c r="AB33" s="149" t="n">
        <v>0.780583223931417</v>
      </c>
      <c r="AC33" s="149" t="n">
        <v>0.795573456688404</v>
      </c>
      <c r="AD33" s="149" t="n">
        <v>0.755654600777274</v>
      </c>
      <c r="AE33" s="149" t="n">
        <v>0.756488087315884</v>
      </c>
      <c r="AF33" s="149" t="n">
        <v>0.788103278307868</v>
      </c>
      <c r="AG33" s="149" t="n">
        <v>0.786118832578912</v>
      </c>
      <c r="AH33" s="149" t="n">
        <v>0.816088042578908</v>
      </c>
      <c r="AI33" s="149" t="n">
        <v>0.853082999578907</v>
      </c>
      <c r="AJ33" s="149" t="n">
        <v>0.822674819307699</v>
      </c>
      <c r="AK33" s="149" t="n">
        <v>0.811997496307698</v>
      </c>
      <c r="AL33" s="149" t="n">
        <v>0.817377919307673</v>
      </c>
      <c r="AM33" s="149" t="n">
        <v>0.763054499494819</v>
      </c>
      <c r="AN33" s="149" t="n">
        <v>0.795749758561184</v>
      </c>
      <c r="AO33" s="149" t="n">
        <v>0.81080977131817</v>
      </c>
      <c r="AP33" s="149" t="n">
        <v>0.763489318407041</v>
      </c>
      <c r="AQ33" s="149" t="n">
        <v>0.764061420945651</v>
      </c>
      <c r="AR33" s="149" t="n">
        <v>0.796148539937635</v>
      </c>
      <c r="AS33" s="149" t="n">
        <v>0.794622947208679</v>
      </c>
      <c r="AT33" s="149" t="n">
        <v>0.824276766208675</v>
      </c>
      <c r="AU33" s="149" t="n">
        <v>0.862055221208674</v>
      </c>
      <c r="AV33" s="149" t="n">
        <v>0.830933339937465</v>
      </c>
      <c r="AW33" s="149" t="n">
        <v>0.820098629937464</v>
      </c>
      <c r="AX33" s="149" t="n">
        <v>0.825941767937439</v>
      </c>
      <c r="AY33" s="149" t="n">
        <v>0.732577626124586</v>
      </c>
      <c r="AZ33" s="150" t="n">
        <v>0.764179881190951</v>
      </c>
      <c r="BA33" s="150" t="n">
        <v>0.779265348947937</v>
      </c>
      <c r="BB33" s="150" t="n">
        <v>0.733515931036808</v>
      </c>
      <c r="BC33" s="150" t="n">
        <v>0.734835439575417</v>
      </c>
      <c r="BD33" s="150" t="n">
        <v>0.765225388567401</v>
      </c>
      <c r="BE33" s="150" t="n">
        <v>0.763499455838446</v>
      </c>
      <c r="BF33" s="150" t="n">
        <v>0.793430576838441</v>
      </c>
      <c r="BG33" s="150" t="n">
        <v>0.828924358838441</v>
      </c>
      <c r="BH33" s="150" t="n">
        <v>0.798492876567232</v>
      </c>
      <c r="BI33" s="150" t="n">
        <v>0.788493077567231</v>
      </c>
      <c r="BJ33" s="150" t="n">
        <v>0.793065310567206</v>
      </c>
      <c r="BK33" s="150" t="n">
        <v>0.746422026754352</v>
      </c>
      <c r="BL33" s="150" t="n">
        <v>0.778234906820717</v>
      </c>
      <c r="BM33" s="150" t="n">
        <v>0.793271723577704</v>
      </c>
      <c r="BN33" s="150" t="n">
        <v>0.747379636666575</v>
      </c>
      <c r="BO33" s="150" t="n">
        <v>0.748453580205184</v>
      </c>
      <c r="BP33" s="150" t="n">
        <v>0.779371023197168</v>
      </c>
      <c r="BQ33" s="150" t="n">
        <v>0.777913668468212</v>
      </c>
      <c r="BR33" s="150" t="n">
        <v>0.807617789468208</v>
      </c>
      <c r="BS33" s="150" t="n">
        <v>0.843960067468207</v>
      </c>
      <c r="BT33" s="150" t="n">
        <v>0.812947002196999</v>
      </c>
      <c r="BU33" s="150" t="n">
        <v>0.802772073196998</v>
      </c>
      <c r="BV33" s="150" t="n">
        <v>0.807800364196973</v>
      </c>
    </row>
    <row r="34" customFormat="false" ht="11.1" hidden="false" customHeight="true" outlineLevel="0" collapsed="false">
      <c r="A34" s="145" t="s">
        <v>225</v>
      </c>
      <c r="B34" s="151" t="s">
        <v>204</v>
      </c>
      <c r="C34" s="149" t="n">
        <v>7.69885745570916</v>
      </c>
      <c r="D34" s="149" t="n">
        <v>6.96563613690519</v>
      </c>
      <c r="E34" s="149" t="n">
        <v>7.08888209458939</v>
      </c>
      <c r="F34" s="149" t="n">
        <v>7.67585942245328</v>
      </c>
      <c r="G34" s="149" t="n">
        <v>7.2427333963673</v>
      </c>
      <c r="H34" s="149" t="n">
        <v>7.61666873917029</v>
      </c>
      <c r="I34" s="149" t="n">
        <v>8.09044234738939</v>
      </c>
      <c r="J34" s="149" t="n">
        <v>7.71915531413215</v>
      </c>
      <c r="K34" s="149" t="n">
        <v>7.97161217612937</v>
      </c>
      <c r="L34" s="149" t="n">
        <v>7.59424571979558</v>
      </c>
      <c r="M34" s="149" t="n">
        <v>7.8033019726737</v>
      </c>
      <c r="N34" s="149" t="n">
        <v>7.48081008665753</v>
      </c>
      <c r="O34" s="149" t="n">
        <v>7.94172653393848</v>
      </c>
      <c r="P34" s="149" t="n">
        <v>7.94172653393848</v>
      </c>
      <c r="Q34" s="149" t="n">
        <v>7.94172653393848</v>
      </c>
      <c r="R34" s="149" t="n">
        <v>8.06825029514972</v>
      </c>
      <c r="S34" s="149" t="n">
        <v>8.06825029514972</v>
      </c>
      <c r="T34" s="149" t="n">
        <v>8.06825029514972</v>
      </c>
      <c r="U34" s="149" t="n">
        <v>7.77972756036204</v>
      </c>
      <c r="V34" s="149" t="n">
        <v>7.77972756036204</v>
      </c>
      <c r="W34" s="149" t="n">
        <v>7.77972756036204</v>
      </c>
      <c r="X34" s="149" t="n">
        <v>7.53807796738769</v>
      </c>
      <c r="Y34" s="149" t="n">
        <v>7.53807796738769</v>
      </c>
      <c r="Z34" s="149" t="n">
        <v>7.53807796738769</v>
      </c>
      <c r="AA34" s="149" t="n">
        <v>7.67299332</v>
      </c>
      <c r="AB34" s="149" t="n">
        <v>7.85041466</v>
      </c>
      <c r="AC34" s="149" t="n">
        <v>7.652848549</v>
      </c>
      <c r="AD34" s="149" t="n">
        <v>8.700892657</v>
      </c>
      <c r="AE34" s="149" t="n">
        <v>8.172558559</v>
      </c>
      <c r="AF34" s="149" t="n">
        <v>8.778315607</v>
      </c>
      <c r="AG34" s="149" t="n">
        <v>8.392583999</v>
      </c>
      <c r="AH34" s="149" t="n">
        <v>8.342264319</v>
      </c>
      <c r="AI34" s="149" t="n">
        <v>8.568679721</v>
      </c>
      <c r="AJ34" s="149" t="n">
        <v>8.46094643</v>
      </c>
      <c r="AK34" s="149" t="n">
        <v>8.753364593</v>
      </c>
      <c r="AL34" s="149" t="n">
        <v>8.549659742</v>
      </c>
      <c r="AM34" s="149" t="n">
        <v>8.828604724</v>
      </c>
      <c r="AN34" s="149" t="n">
        <v>9.023886605</v>
      </c>
      <c r="AO34" s="149" t="n">
        <v>8.806432032</v>
      </c>
      <c r="AP34" s="149" t="n">
        <v>9.481184364</v>
      </c>
      <c r="AQ34" s="149" t="n">
        <v>8.905850642</v>
      </c>
      <c r="AR34" s="149" t="n">
        <v>9.565494717</v>
      </c>
      <c r="AS34" s="149" t="n">
        <v>8.845449138</v>
      </c>
      <c r="AT34" s="149" t="n">
        <v>8.790653113</v>
      </c>
      <c r="AU34" s="149" t="n">
        <v>9.037210011</v>
      </c>
      <c r="AV34" s="149" t="n">
        <v>9.502101335</v>
      </c>
      <c r="AW34" s="149" t="n">
        <v>9.820532477</v>
      </c>
      <c r="AX34" s="149" t="n">
        <v>9.489810604</v>
      </c>
      <c r="AY34" s="149" t="n">
        <v>9.557401565</v>
      </c>
      <c r="AZ34" s="150" t="n">
        <v>9.766278859</v>
      </c>
      <c r="BA34" s="150" t="n">
        <v>9.533685222</v>
      </c>
      <c r="BB34" s="150" t="n">
        <v>10.041489544</v>
      </c>
      <c r="BC34" s="150" t="n">
        <v>9.426101413</v>
      </c>
      <c r="BD34" s="150" t="n">
        <v>10.131669536</v>
      </c>
      <c r="BE34" s="150" t="n">
        <v>9.68238062</v>
      </c>
      <c r="BF34" s="150" t="n">
        <v>9.623769727</v>
      </c>
      <c r="BG34" s="150" t="n">
        <v>9.887491777</v>
      </c>
      <c r="BH34" s="150" t="n">
        <v>9.529053024</v>
      </c>
      <c r="BI34" s="150" t="n">
        <v>9.869653163</v>
      </c>
      <c r="BJ34" s="150" t="n">
        <v>9.51590662</v>
      </c>
      <c r="BK34" s="150" t="n">
        <v>10.085111265</v>
      </c>
      <c r="BL34" s="150" t="n">
        <v>10.305521671</v>
      </c>
      <c r="BM34" s="150" t="n">
        <v>10.060085429</v>
      </c>
      <c r="BN34" s="150" t="n">
        <v>10.595928049</v>
      </c>
      <c r="BO34" s="150" t="n">
        <v>9.946561406</v>
      </c>
      <c r="BP34" s="150" t="n">
        <v>10.691087308</v>
      </c>
      <c r="BQ34" s="150" t="n">
        <v>10.21699101</v>
      </c>
      <c r="BR34" s="150" t="n">
        <v>10.155143929</v>
      </c>
      <c r="BS34" s="150" t="n">
        <v>10.433427331</v>
      </c>
      <c r="BT34" s="150" t="n">
        <v>10.055197466</v>
      </c>
      <c r="BU34" s="150" t="n">
        <v>10.414603762</v>
      </c>
      <c r="BV34" s="150" t="n">
        <v>10.041325186</v>
      </c>
    </row>
    <row r="35" customFormat="false" ht="11.1" hidden="false" customHeight="true" outlineLevel="0" collapsed="false">
      <c r="A35" s="145" t="s">
        <v>226</v>
      </c>
      <c r="B35" s="151" t="s">
        <v>227</v>
      </c>
      <c r="C35" s="149" t="n">
        <v>9.02602214631882</v>
      </c>
      <c r="D35" s="149" t="n">
        <v>9.16194508143916</v>
      </c>
      <c r="E35" s="149" t="n">
        <v>9.12161963884265</v>
      </c>
      <c r="F35" s="149" t="n">
        <v>9.18435218112021</v>
      </c>
      <c r="G35" s="149" t="n">
        <v>9.22815327356844</v>
      </c>
      <c r="H35" s="149" t="n">
        <v>9.33921837742916</v>
      </c>
      <c r="I35" s="149" t="n">
        <v>8.97114139322506</v>
      </c>
      <c r="J35" s="149" t="n">
        <v>8.85084757351094</v>
      </c>
      <c r="K35" s="149" t="n">
        <v>9.08210345514314</v>
      </c>
      <c r="L35" s="149" t="n">
        <v>9.19877916292755</v>
      </c>
      <c r="M35" s="149" t="n">
        <v>9.4133476347888</v>
      </c>
      <c r="N35" s="149" t="n">
        <v>9.41764127177635</v>
      </c>
      <c r="O35" s="149" t="n">
        <v>9.44521788898056</v>
      </c>
      <c r="P35" s="149" t="n">
        <v>9.68787852167598</v>
      </c>
      <c r="Q35" s="149" t="n">
        <v>9.78479614950141</v>
      </c>
      <c r="R35" s="149" t="n">
        <v>9.99091810691172</v>
      </c>
      <c r="S35" s="149" t="n">
        <v>9.63411648193408</v>
      </c>
      <c r="T35" s="149" t="n">
        <v>9.60073950029414</v>
      </c>
      <c r="U35" s="149" t="n">
        <v>9.21951446261562</v>
      </c>
      <c r="V35" s="149" t="n">
        <v>9.12426556511937</v>
      </c>
      <c r="W35" s="149" t="n">
        <v>8.83346141351423</v>
      </c>
      <c r="X35" s="149" t="n">
        <v>8.79790116332351</v>
      </c>
      <c r="Y35" s="149" t="n">
        <v>8.86774567337545</v>
      </c>
      <c r="Z35" s="149" t="n">
        <v>8.81366222557482</v>
      </c>
      <c r="AA35" s="149" t="n">
        <v>9.31934118513634</v>
      </c>
      <c r="AB35" s="149" t="n">
        <v>9.53285061741918</v>
      </c>
      <c r="AC35" s="149" t="n">
        <v>9.44011227370202</v>
      </c>
      <c r="AD35" s="149" t="n">
        <v>9.66968942298485</v>
      </c>
      <c r="AE35" s="149" t="n">
        <v>9.67440503226769</v>
      </c>
      <c r="AF35" s="149" t="n">
        <v>9.60953336255053</v>
      </c>
      <c r="AG35" s="149" t="n">
        <v>9.31432973883337</v>
      </c>
      <c r="AH35" s="149" t="n">
        <v>9.2362906621162</v>
      </c>
      <c r="AI35" s="149" t="n">
        <v>9.31256431039904</v>
      </c>
      <c r="AJ35" s="149" t="n">
        <v>9.30325380968188</v>
      </c>
      <c r="AK35" s="149" t="n">
        <v>9.45184306796471</v>
      </c>
      <c r="AL35" s="149" t="n">
        <v>9.59521975824755</v>
      </c>
      <c r="AM35" s="149" t="n">
        <v>9.65906105253039</v>
      </c>
      <c r="AN35" s="149" t="n">
        <v>9.88479808681323</v>
      </c>
      <c r="AO35" s="149" t="n">
        <v>9.78514875109606</v>
      </c>
      <c r="AP35" s="149" t="n">
        <v>9.9098510433789</v>
      </c>
      <c r="AQ35" s="149" t="n">
        <v>9.91708330266174</v>
      </c>
      <c r="AR35" s="149" t="n">
        <v>9.84629402294458</v>
      </c>
      <c r="AS35" s="149" t="n">
        <v>9.46418150122741</v>
      </c>
      <c r="AT35" s="149" t="n">
        <v>9.37968447451025</v>
      </c>
      <c r="AU35" s="149" t="n">
        <v>9.45903212479308</v>
      </c>
      <c r="AV35" s="149" t="n">
        <v>9.50289035807592</v>
      </c>
      <c r="AW35" s="149" t="n">
        <v>9.65902891735876</v>
      </c>
      <c r="AX35" s="149" t="n">
        <v>9.8099135486416</v>
      </c>
      <c r="AY35" s="149" t="n">
        <v>10.0301645849244</v>
      </c>
      <c r="AZ35" s="150" t="n">
        <v>10.2569298412073</v>
      </c>
      <c r="BA35" s="150" t="n">
        <v>10.1560713274901</v>
      </c>
      <c r="BB35" s="150" t="n">
        <v>10.186756979773</v>
      </c>
      <c r="BC35" s="150" t="n">
        <v>10.1943903380558</v>
      </c>
      <c r="BD35" s="150" t="n">
        <v>10.1229080473386</v>
      </c>
      <c r="BE35" s="150" t="n">
        <v>9.73982061762146</v>
      </c>
      <c r="BF35" s="150" t="n">
        <v>9.6536392199043</v>
      </c>
      <c r="BG35" s="150" t="n">
        <v>9.73224073518714</v>
      </c>
      <c r="BH35" s="150" t="n">
        <v>9.77523994346997</v>
      </c>
      <c r="BI35" s="150" t="n">
        <v>9.93249747875281</v>
      </c>
      <c r="BJ35" s="150" t="n">
        <v>10.0847823870356</v>
      </c>
      <c r="BK35" s="150" t="n">
        <v>10.2714700063185</v>
      </c>
      <c r="BL35" s="150" t="n">
        <v>10.5055852776013</v>
      </c>
      <c r="BM35" s="150" t="n">
        <v>10.3997118008842</v>
      </c>
      <c r="BN35" s="150" t="n">
        <v>10.427132952167</v>
      </c>
      <c r="BO35" s="150" t="n">
        <v>10.4366273244498</v>
      </c>
      <c r="BP35" s="150" t="n">
        <v>10.3607395657327</v>
      </c>
      <c r="BQ35" s="150" t="n">
        <v>9.96959183201551</v>
      </c>
      <c r="BR35" s="150" t="n">
        <v>9.87982936029835</v>
      </c>
      <c r="BS35" s="150" t="n">
        <v>9.95842285158118</v>
      </c>
      <c r="BT35" s="150" t="n">
        <v>10.002712154864</v>
      </c>
      <c r="BU35" s="150" t="n">
        <v>10.1666209541469</v>
      </c>
      <c r="BV35" s="150" t="n">
        <v>10.3231349414297</v>
      </c>
    </row>
    <row r="36" customFormat="false" ht="11.1" hidden="false" customHeight="true" outlineLevel="0" collapsed="false">
      <c r="A36" s="145" t="s">
        <v>228</v>
      </c>
      <c r="B36" s="151" t="s">
        <v>206</v>
      </c>
      <c r="C36" s="149" t="n">
        <v>14.5821164518569</v>
      </c>
      <c r="D36" s="149" t="n">
        <v>14.8180620622243</v>
      </c>
      <c r="E36" s="149" t="n">
        <v>15.1167454271879</v>
      </c>
      <c r="F36" s="149" t="n">
        <v>14.8427076640503</v>
      </c>
      <c r="G36" s="149" t="n">
        <v>15.2431865745428</v>
      </c>
      <c r="H36" s="149" t="n">
        <v>15.5773459918433</v>
      </c>
      <c r="I36" s="149" t="n">
        <v>15.5153437472573</v>
      </c>
      <c r="J36" s="149" t="n">
        <v>15.639448155689</v>
      </c>
      <c r="K36" s="149" t="n">
        <v>15.6361125184973</v>
      </c>
      <c r="L36" s="149" t="n">
        <v>15.340668990125</v>
      </c>
      <c r="M36" s="149" t="n">
        <v>14.9743908525363</v>
      </c>
      <c r="N36" s="149" t="n">
        <v>14.6762536033377</v>
      </c>
      <c r="O36" s="149" t="n">
        <v>15.1045036013385</v>
      </c>
      <c r="P36" s="149" t="n">
        <v>15.3383837808658</v>
      </c>
      <c r="Q36" s="149" t="n">
        <v>15.4174737247596</v>
      </c>
      <c r="R36" s="149" t="n">
        <v>15.9768373295413</v>
      </c>
      <c r="S36" s="149" t="n">
        <v>16.1009156796824</v>
      </c>
      <c r="T36" s="149" t="n">
        <v>16.2909798245731</v>
      </c>
      <c r="U36" s="149" t="n">
        <v>16.580933512606</v>
      </c>
      <c r="V36" s="149" t="n">
        <v>16.2316346240329</v>
      </c>
      <c r="W36" s="149" t="n">
        <v>16.77047568975</v>
      </c>
      <c r="X36" s="149" t="n">
        <v>16.1952375599901</v>
      </c>
      <c r="Y36" s="149" t="n">
        <v>15.4971259293186</v>
      </c>
      <c r="Z36" s="149" t="n">
        <v>15.3712589478938</v>
      </c>
      <c r="AA36" s="149" t="n">
        <v>15.062713266652</v>
      </c>
      <c r="AB36" s="149" t="n">
        <v>15.1873769806183</v>
      </c>
      <c r="AC36" s="149" t="n">
        <v>15.4522234988462</v>
      </c>
      <c r="AD36" s="149" t="n">
        <v>15.9946544258436</v>
      </c>
      <c r="AE36" s="149" t="n">
        <v>16.3369061908652</v>
      </c>
      <c r="AF36" s="149" t="n">
        <v>16.780612166924</v>
      </c>
      <c r="AG36" s="149" t="n">
        <v>16.7164240748024</v>
      </c>
      <c r="AH36" s="149" t="n">
        <v>16.9272512240627</v>
      </c>
      <c r="AI36" s="149" t="n">
        <v>16.8159925410575</v>
      </c>
      <c r="AJ36" s="149" t="n">
        <v>16.370792753939</v>
      </c>
      <c r="AK36" s="149" t="n">
        <v>16.0208096286685</v>
      </c>
      <c r="AL36" s="149" t="n">
        <v>15.8343367090251</v>
      </c>
      <c r="AM36" s="149" t="n">
        <v>15.7600869372197</v>
      </c>
      <c r="AN36" s="149" t="n">
        <v>15.8865102252331</v>
      </c>
      <c r="AO36" s="149" t="n">
        <v>16.1687684185058</v>
      </c>
      <c r="AP36" s="149" t="n">
        <v>16.684017193546</v>
      </c>
      <c r="AQ36" s="149" t="n">
        <v>16.7853492876084</v>
      </c>
      <c r="AR36" s="149" t="n">
        <v>17.2888856307061</v>
      </c>
      <c r="AS36" s="149" t="n">
        <v>17.2945968906217</v>
      </c>
      <c r="AT36" s="149" t="n">
        <v>17.5195116619174</v>
      </c>
      <c r="AU36" s="149" t="n">
        <v>17.370965445946</v>
      </c>
      <c r="AV36" s="149" t="n">
        <v>16.8250260948598</v>
      </c>
      <c r="AW36" s="149" t="n">
        <v>16.6449859386201</v>
      </c>
      <c r="AX36" s="149" t="n">
        <v>16.4367111450061</v>
      </c>
      <c r="AY36" s="149" t="n">
        <v>16.4967493952286</v>
      </c>
      <c r="AZ36" s="150" t="n">
        <v>16.6248406022688</v>
      </c>
      <c r="BA36" s="150" t="n">
        <v>16.913799020567</v>
      </c>
      <c r="BB36" s="150" t="n">
        <v>17.1755614986315</v>
      </c>
      <c r="BC36" s="150" t="n">
        <v>17.2301576317171</v>
      </c>
      <c r="BD36" s="150" t="n">
        <v>17.701821593837</v>
      </c>
      <c r="BE36" s="150" t="n">
        <v>17.6640359107736</v>
      </c>
      <c r="BF36" s="150" t="n">
        <v>17.8979722320895</v>
      </c>
      <c r="BG36" s="150" t="n">
        <v>17.8437285811373</v>
      </c>
      <c r="BH36" s="150" t="n">
        <v>17.3534033580694</v>
      </c>
      <c r="BI36" s="150" t="n">
        <v>17.1532982188472</v>
      </c>
      <c r="BJ36" s="150" t="n">
        <v>16.9359342582499</v>
      </c>
      <c r="BK36" s="150" t="n">
        <v>17.1331098884884</v>
      </c>
      <c r="BL36" s="150" t="n">
        <v>17.2657345955437</v>
      </c>
      <c r="BM36" s="150" t="n">
        <v>17.5712548328564</v>
      </c>
      <c r="BN36" s="150" t="n">
        <v>17.8411396259347</v>
      </c>
      <c r="BO36" s="150" t="n">
        <v>17.8973139500335</v>
      </c>
      <c r="BP36" s="150" t="n">
        <v>18.3945487761659</v>
      </c>
      <c r="BQ36" s="150" t="n">
        <v>18.3534472111146</v>
      </c>
      <c r="BR36" s="150" t="n">
        <v>18.6013654404419</v>
      </c>
      <c r="BS36" s="150" t="n">
        <v>18.5474809185007</v>
      </c>
      <c r="BT36" s="150" t="n">
        <v>18.0304238334432</v>
      </c>
      <c r="BU36" s="150" t="n">
        <v>17.8207211682309</v>
      </c>
      <c r="BV36" s="150" t="n">
        <v>17.5885888776431</v>
      </c>
    </row>
    <row r="37" customFormat="false" ht="11.1" hidden="false" customHeight="true" outlineLevel="0" collapsed="false">
      <c r="A37" s="145" t="s">
        <v>229</v>
      </c>
      <c r="B37" s="151" t="s">
        <v>230</v>
      </c>
      <c r="C37" s="149" t="n">
        <v>85.4549095377747</v>
      </c>
      <c r="D37" s="149" t="n">
        <v>86.8223601916776</v>
      </c>
      <c r="E37" s="149" t="n">
        <v>85.9434634015387</v>
      </c>
      <c r="F37" s="149" t="n">
        <v>84.835484858113</v>
      </c>
      <c r="G37" s="149" t="n">
        <v>84.6481672144772</v>
      </c>
      <c r="H37" s="149" t="n">
        <v>86.1712846528038</v>
      </c>
      <c r="I37" s="149" t="n">
        <v>86.5734408289133</v>
      </c>
      <c r="J37" s="149" t="n">
        <v>86.6823702329664</v>
      </c>
      <c r="K37" s="149" t="n">
        <v>86.8150820172677</v>
      </c>
      <c r="L37" s="149" t="n">
        <v>87.2592169865767</v>
      </c>
      <c r="M37" s="149" t="n">
        <v>87.7399795777536</v>
      </c>
      <c r="N37" s="149" t="n">
        <v>86.7155378672654</v>
      </c>
      <c r="O37" s="149" t="n">
        <v>86.795447529576</v>
      </c>
      <c r="P37" s="149" t="n">
        <v>87.9805789735688</v>
      </c>
      <c r="Q37" s="149" t="n">
        <v>85.8682120858085</v>
      </c>
      <c r="R37" s="149" t="n">
        <v>87.379845037231</v>
      </c>
      <c r="S37" s="149" t="n">
        <v>85.8455946343603</v>
      </c>
      <c r="T37" s="149" t="n">
        <v>85.8049099245033</v>
      </c>
      <c r="U37" s="149" t="n">
        <v>86.3304393542623</v>
      </c>
      <c r="V37" s="149" t="n">
        <v>84.6525898290099</v>
      </c>
      <c r="W37" s="149" t="n">
        <v>84.8683803586688</v>
      </c>
      <c r="X37" s="149" t="n">
        <v>85.6691774200997</v>
      </c>
      <c r="Y37" s="149" t="n">
        <v>83.5230473076304</v>
      </c>
      <c r="Z37" s="149" t="n">
        <v>84.4847072993189</v>
      </c>
      <c r="AA37" s="149" t="n">
        <v>83.6121949876533</v>
      </c>
      <c r="AB37" s="149" t="n">
        <v>84.3028993779689</v>
      </c>
      <c r="AC37" s="149" t="n">
        <v>83.0824511772366</v>
      </c>
      <c r="AD37" s="149" t="n">
        <v>84.2871114186057</v>
      </c>
      <c r="AE37" s="149" t="n">
        <v>82.5107686474487</v>
      </c>
      <c r="AF37" s="149" t="n">
        <v>85.2282956607824</v>
      </c>
      <c r="AG37" s="149" t="n">
        <v>84.5021844672146</v>
      </c>
      <c r="AH37" s="149" t="n">
        <v>84.1308396657578</v>
      </c>
      <c r="AI37" s="149" t="n">
        <v>85.0566149120354</v>
      </c>
      <c r="AJ37" s="149" t="n">
        <v>84.9693473319285</v>
      </c>
      <c r="AK37" s="149" t="n">
        <v>84.4250998699409</v>
      </c>
      <c r="AL37" s="149" t="n">
        <v>85.9112677615804</v>
      </c>
      <c r="AM37" s="149" t="n">
        <v>84.0881966552449</v>
      </c>
      <c r="AN37" s="149" t="n">
        <v>86.5678992056075</v>
      </c>
      <c r="AO37" s="149" t="n">
        <v>85.86102547592</v>
      </c>
      <c r="AP37" s="149" t="n">
        <v>86.3905455583319</v>
      </c>
      <c r="AQ37" s="149" t="n">
        <v>84.9541134282158</v>
      </c>
      <c r="AR37" s="149" t="n">
        <v>87.6866911775884</v>
      </c>
      <c r="AS37" s="149" t="n">
        <v>86.9607520150578</v>
      </c>
      <c r="AT37" s="149" t="n">
        <v>87.4759533716364</v>
      </c>
      <c r="AU37" s="149" t="n">
        <v>88.2157150169478</v>
      </c>
      <c r="AV37" s="149" t="n">
        <v>86.9177839228732</v>
      </c>
      <c r="AW37" s="149" t="n">
        <v>87.5352963339163</v>
      </c>
      <c r="AX37" s="149" t="n">
        <v>88.0264330721335</v>
      </c>
      <c r="AY37" s="149" t="n">
        <v>87.1484799437396</v>
      </c>
      <c r="AZ37" s="150" t="n">
        <v>89.136014597667</v>
      </c>
      <c r="BA37" s="150" t="n">
        <v>87.991039363005</v>
      </c>
      <c r="BB37" s="150" t="n">
        <v>87.8017296184412</v>
      </c>
      <c r="BC37" s="150" t="n">
        <v>86.5370814343483</v>
      </c>
      <c r="BD37" s="150" t="n">
        <v>88.723891873743</v>
      </c>
      <c r="BE37" s="150" t="n">
        <v>88.1248865472335</v>
      </c>
      <c r="BF37" s="150" t="n">
        <v>88.4005579098323</v>
      </c>
      <c r="BG37" s="150" t="n">
        <v>88.7102351341629</v>
      </c>
      <c r="BH37" s="150" t="n">
        <v>88.1206026751066</v>
      </c>
      <c r="BI37" s="150" t="n">
        <v>88.5191982541673</v>
      </c>
      <c r="BJ37" s="150" t="n">
        <v>88.8758274168528</v>
      </c>
      <c r="BK37" s="150" t="n">
        <v>89.1733617435612</v>
      </c>
      <c r="BL37" s="150" t="n">
        <v>90.7023275259657</v>
      </c>
      <c r="BM37" s="150" t="n">
        <v>89.5547503643182</v>
      </c>
      <c r="BN37" s="150" t="n">
        <v>89.4062056727682</v>
      </c>
      <c r="BO37" s="150" t="n">
        <v>88.0914220966885</v>
      </c>
      <c r="BP37" s="150" t="n">
        <v>90.3172094930958</v>
      </c>
      <c r="BQ37" s="150" t="n">
        <v>89.7040140585983</v>
      </c>
      <c r="BR37" s="150" t="n">
        <v>89.9943284482085</v>
      </c>
      <c r="BS37" s="150" t="n">
        <v>90.3603879775501</v>
      </c>
      <c r="BT37" s="150" t="n">
        <v>89.7059942065042</v>
      </c>
      <c r="BU37" s="150" t="n">
        <v>90.1805415845748</v>
      </c>
      <c r="BV37" s="150" t="n">
        <v>90.4381869812698</v>
      </c>
    </row>
    <row r="38" customFormat="false" ht="11.1" hidden="false" customHeight="true" outlineLevel="0" collapsed="false">
      <c r="B38" s="151"/>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231</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232</v>
      </c>
      <c r="B40" s="151" t="s">
        <v>233</v>
      </c>
      <c r="C40" s="149" t="n">
        <v>-0.14577419354838</v>
      </c>
      <c r="D40" s="149" t="n">
        <v>2.0645357142857</v>
      </c>
      <c r="E40" s="149" t="n">
        <v>-0.366999999999984</v>
      </c>
      <c r="F40" s="149" t="n">
        <v>-0.539933333333344</v>
      </c>
      <c r="G40" s="149" t="n">
        <v>-0.965935483870967</v>
      </c>
      <c r="H40" s="149" t="n">
        <v>-0.19533333333333</v>
      </c>
      <c r="I40" s="149" t="n">
        <v>-0.124806451612908</v>
      </c>
      <c r="J40" s="149" t="n">
        <v>0.574483870967741</v>
      </c>
      <c r="K40" s="149" t="n">
        <v>-0.0292666666666567</v>
      </c>
      <c r="L40" s="149" t="n">
        <v>0.286451612903229</v>
      </c>
      <c r="M40" s="149" t="n">
        <v>0.596066666666654</v>
      </c>
      <c r="N40" s="149" t="n">
        <v>0.788000000000011</v>
      </c>
      <c r="O40" s="149" t="n">
        <v>-0.361451612903238</v>
      </c>
      <c r="P40" s="149" t="n">
        <v>0.445758620689668</v>
      </c>
      <c r="Q40" s="149" t="n">
        <v>0.286580645161283</v>
      </c>
      <c r="R40" s="149" t="n">
        <v>-0.389133333333333</v>
      </c>
      <c r="S40" s="149" t="n">
        <v>-0.248096774193557</v>
      </c>
      <c r="T40" s="149" t="n">
        <v>-0.396833333333325</v>
      </c>
      <c r="U40" s="149" t="n">
        <v>-0.389677419354836</v>
      </c>
      <c r="V40" s="149" t="n">
        <v>-0.403451612903228</v>
      </c>
      <c r="W40" s="149" t="n">
        <v>0.205799999999999</v>
      </c>
      <c r="X40" s="149" t="n">
        <v>-0.213354838709671</v>
      </c>
      <c r="Y40" s="149" t="n">
        <v>-0.699766666666672</v>
      </c>
      <c r="Z40" s="149" t="n">
        <v>-0.151935483870969</v>
      </c>
      <c r="AA40" s="149" t="n">
        <v>-0.932967741935485</v>
      </c>
      <c r="AB40" s="149" t="n">
        <v>-0.394071428571432</v>
      </c>
      <c r="AC40" s="149" t="n">
        <v>-0.839225806451593</v>
      </c>
      <c r="AD40" s="149" t="n">
        <v>-0.444533333333349</v>
      </c>
      <c r="AE40" s="149" t="n">
        <v>-0.48845161290322</v>
      </c>
      <c r="AF40" s="149" t="n">
        <v>-0.440900000000003</v>
      </c>
      <c r="AG40" s="149" t="n">
        <v>-0.179677419354837</v>
      </c>
      <c r="AH40" s="149" t="n">
        <v>0.524774193548373</v>
      </c>
      <c r="AI40" s="149" t="n">
        <v>-0.487566666666658</v>
      </c>
      <c r="AJ40" s="149" t="n">
        <v>0.747516129032258</v>
      </c>
      <c r="AK40" s="149" t="n">
        <v>0.373533333333338</v>
      </c>
      <c r="AL40" s="149" t="n">
        <v>1.2126129032258</v>
      </c>
      <c r="AM40" s="149" t="n">
        <v>-0.164516129032248</v>
      </c>
      <c r="AN40" s="149" t="n">
        <v>0.100178571428574</v>
      </c>
      <c r="AO40" s="149" t="n">
        <v>-0.0242258064516195</v>
      </c>
      <c r="AP40" s="149" t="n">
        <v>-0.831433333333333</v>
      </c>
      <c r="AQ40" s="149" t="n">
        <v>-0.617096774193552</v>
      </c>
      <c r="AR40" s="149" t="n">
        <v>-0.506599999999996</v>
      </c>
      <c r="AS40" s="149" t="n">
        <v>-0.445806451612901</v>
      </c>
      <c r="AT40" s="149" t="n">
        <v>-0.154935483870971</v>
      </c>
      <c r="AU40" s="149" t="n">
        <v>0.0184000000000045</v>
      </c>
      <c r="AV40" s="149" t="n">
        <v>0.361161290322578</v>
      </c>
      <c r="AW40" s="149" t="n">
        <v>0.665000000000002</v>
      </c>
      <c r="AX40" s="149" t="n">
        <v>1.1108984438234</v>
      </c>
      <c r="AY40" s="149" t="n">
        <v>-0.591538761212809</v>
      </c>
      <c r="AZ40" s="150" t="n">
        <v>0.736712494252564</v>
      </c>
      <c r="BA40" s="150" t="n">
        <v>0.209838709677423</v>
      </c>
      <c r="BB40" s="150" t="n">
        <v>-0.374000000000009</v>
      </c>
      <c r="BC40" s="150" t="n">
        <v>-0.474548387096767</v>
      </c>
      <c r="BD40" s="150" t="n">
        <v>-0.343133333333344</v>
      </c>
      <c r="BE40" s="150" t="n">
        <v>-0.334322580645162</v>
      </c>
      <c r="BF40" s="150" t="n">
        <v>0.102193548387101</v>
      </c>
      <c r="BG40" s="150" t="n">
        <v>-0.076200000000002</v>
      </c>
      <c r="BH40" s="150" t="n">
        <v>0.247258064516128</v>
      </c>
      <c r="BI40" s="150" t="n">
        <v>0.222500000000006</v>
      </c>
      <c r="BJ40" s="150" t="n">
        <v>0.81770967741936</v>
      </c>
      <c r="BK40" s="150" t="n">
        <v>-0.152</v>
      </c>
      <c r="BL40" s="150" t="n">
        <v>0.428896551724126</v>
      </c>
      <c r="BM40" s="150" t="n">
        <v>0.0548064516129055</v>
      </c>
      <c r="BN40" s="150" t="n">
        <v>-0.422899999999997</v>
      </c>
      <c r="BO40" s="150" t="n">
        <v>-0.580967741935491</v>
      </c>
      <c r="BP40" s="150" t="n">
        <v>-0.379533333333332</v>
      </c>
      <c r="BQ40" s="150" t="n">
        <v>-0.374064516129032</v>
      </c>
      <c r="BR40" s="150" t="n">
        <v>0.123838709677432</v>
      </c>
      <c r="BS40" s="150" t="n">
        <v>-0.0932000000000092</v>
      </c>
      <c r="BT40" s="150" t="n">
        <v>0.233806451612905</v>
      </c>
      <c r="BU40" s="150" t="n">
        <v>0.175966666666667</v>
      </c>
      <c r="BV40" s="150" t="n">
        <v>0.78906451612904</v>
      </c>
    </row>
    <row r="41" customFormat="false" ht="11.1" hidden="false" customHeight="true" outlineLevel="0" collapsed="false">
      <c r="A41" s="145" t="s">
        <v>234</v>
      </c>
      <c r="B41" s="151" t="s">
        <v>235</v>
      </c>
      <c r="C41" s="149" t="n">
        <v>-0.586483870967758</v>
      </c>
      <c r="D41" s="149" t="n">
        <v>0.0339642857142865</v>
      </c>
      <c r="E41" s="149" t="n">
        <v>1.09958064516129</v>
      </c>
      <c r="F41" s="149" t="n">
        <v>-0.361266666666673</v>
      </c>
      <c r="G41" s="149" t="n">
        <v>-0.447774193548397</v>
      </c>
      <c r="H41" s="149" t="n">
        <v>0.478866666666696</v>
      </c>
      <c r="I41" s="149" t="n">
        <v>-0.510354838709704</v>
      </c>
      <c r="J41" s="149" t="n">
        <v>0.026064516129032</v>
      </c>
      <c r="K41" s="149" t="n">
        <v>0.475900000000001</v>
      </c>
      <c r="L41" s="149" t="n">
        <v>0.579322580645156</v>
      </c>
      <c r="M41" s="149" t="n">
        <v>0.841733333333347</v>
      </c>
      <c r="N41" s="149" t="n">
        <v>-0.816548387096778</v>
      </c>
      <c r="O41" s="149" t="n">
        <v>-1.2785806451613</v>
      </c>
      <c r="P41" s="149" t="n">
        <v>1.69341379310348</v>
      </c>
      <c r="Q41" s="149" t="n">
        <v>-0.797580645161287</v>
      </c>
      <c r="R41" s="149" t="n">
        <v>0.832199999999981</v>
      </c>
      <c r="S41" s="149" t="n">
        <v>-0.597612903225831</v>
      </c>
      <c r="T41" s="149" t="n">
        <v>-0.0914333333332858</v>
      </c>
      <c r="U41" s="149" t="n">
        <v>-1.09554838709679</v>
      </c>
      <c r="V41" s="149" t="n">
        <v>-0.373612903225832</v>
      </c>
      <c r="W41" s="149" t="n">
        <v>0.348700000000038</v>
      </c>
      <c r="X41" s="149" t="n">
        <v>0.00609677419354358</v>
      </c>
      <c r="Y41" s="149" t="n">
        <v>-0.149433333333354</v>
      </c>
      <c r="Z41" s="149" t="n">
        <v>-0.0341935483870803</v>
      </c>
      <c r="AA41" s="149" t="n">
        <v>-0.30122580645159</v>
      </c>
      <c r="AB41" s="149" t="n">
        <v>-0.101571428571447</v>
      </c>
      <c r="AC41" s="149" t="n">
        <v>0.162096774193551</v>
      </c>
      <c r="AD41" s="149" t="n">
        <v>0.432699999999977</v>
      </c>
      <c r="AE41" s="149" t="n">
        <v>0.297580645161273</v>
      </c>
      <c r="AF41" s="149" t="n">
        <v>-0.0408666666666098</v>
      </c>
      <c r="AG41" s="149" t="n">
        <v>0.0204838709677196</v>
      </c>
      <c r="AH41" s="149" t="n">
        <v>-0.925516129032266</v>
      </c>
      <c r="AI41" s="149" t="n">
        <v>0.394999999999967</v>
      </c>
      <c r="AJ41" s="149" t="n">
        <v>0.786580645161335</v>
      </c>
      <c r="AK41" s="149" t="n">
        <v>-0.832633333333373</v>
      </c>
      <c r="AL41" s="149" t="n">
        <v>1.36438709677419</v>
      </c>
      <c r="AM41" s="149" t="n">
        <v>-1.8911935483871</v>
      </c>
      <c r="AN41" s="149" t="n">
        <v>0.58875000000007</v>
      </c>
      <c r="AO41" s="149" t="n">
        <v>0.827129032258023</v>
      </c>
      <c r="AP41" s="149" t="n">
        <v>-0.738099999999986</v>
      </c>
      <c r="AQ41" s="149" t="n">
        <v>-0.412161290322582</v>
      </c>
      <c r="AR41" s="149" t="n">
        <v>0.527333333333339</v>
      </c>
      <c r="AS41" s="149" t="n">
        <v>0.338064516129018</v>
      </c>
      <c r="AT41" s="149" t="n">
        <v>-0.415129032258069</v>
      </c>
      <c r="AU41" s="149" t="n">
        <v>1.73866666666671</v>
      </c>
      <c r="AV41" s="149" t="n">
        <v>-0.589806451612951</v>
      </c>
      <c r="AW41" s="149" t="n">
        <v>-0.104024880705553</v>
      </c>
      <c r="AX41" s="149" t="n">
        <v>-0.223636512333072</v>
      </c>
      <c r="AY41" s="149" t="n">
        <v>-0.0998829586429976</v>
      </c>
      <c r="AZ41" s="150" t="n">
        <v>0.183434299741391</v>
      </c>
      <c r="BA41" s="150" t="n">
        <v>-0.0641555870707018</v>
      </c>
      <c r="BB41" s="150" t="n">
        <v>0.00908716774498923</v>
      </c>
      <c r="BC41" s="150" t="n">
        <v>-0.435967704681359</v>
      </c>
      <c r="BD41" s="150" t="n">
        <v>0.343727393356327</v>
      </c>
      <c r="BE41" s="150" t="n">
        <v>0.418289612420106</v>
      </c>
      <c r="BF41" s="150" t="n">
        <v>0.410612420296201</v>
      </c>
      <c r="BG41" s="150" t="n">
        <v>0.540748036471299</v>
      </c>
      <c r="BH41" s="150" t="n">
        <v>0.0994695460066278</v>
      </c>
      <c r="BI41" s="150" t="n">
        <v>0.208463605407997</v>
      </c>
      <c r="BJ41" s="150" t="n">
        <v>0.128518019938324</v>
      </c>
      <c r="BK41" s="150" t="n">
        <v>0.153919137022821</v>
      </c>
      <c r="BL41" s="150" t="n">
        <v>0.479583889152372</v>
      </c>
      <c r="BM41" s="150" t="n">
        <v>0.218504049300288</v>
      </c>
      <c r="BN41" s="150" t="n">
        <v>0.233737268752899</v>
      </c>
      <c r="BO41" s="150" t="n">
        <v>-0.153463313045626</v>
      </c>
      <c r="BP41" s="150" t="n">
        <v>0.624867803090516</v>
      </c>
      <c r="BQ41" s="150" t="n">
        <v>0.188312079795944</v>
      </c>
      <c r="BR41" s="150" t="n">
        <v>0.194956434453454</v>
      </c>
      <c r="BS41" s="150" t="n">
        <v>0.389545655144896</v>
      </c>
      <c r="BT41" s="150" t="n">
        <v>-0.0393988111621242</v>
      </c>
      <c r="BU41" s="150" t="n">
        <v>0.0661253778114618</v>
      </c>
      <c r="BV41" s="150" t="n">
        <v>-0.0699093376971441</v>
      </c>
    </row>
    <row r="42" customFormat="false" ht="11.1" hidden="false" customHeight="true" outlineLevel="0" collapsed="false">
      <c r="A42" s="145" t="s">
        <v>236</v>
      </c>
      <c r="B42" s="151" t="s">
        <v>237</v>
      </c>
      <c r="C42" s="149" t="n">
        <v>1.89666716262268</v>
      </c>
      <c r="D42" s="149" t="n">
        <v>0.22188570431358</v>
      </c>
      <c r="E42" s="149" t="n">
        <v>0.805280239289942</v>
      </c>
      <c r="F42" s="149" t="n">
        <v>1.02341416360618</v>
      </c>
      <c r="G42" s="149" t="n">
        <v>1.85125175145423</v>
      </c>
      <c r="H42" s="149" t="n">
        <v>2.02925509163021</v>
      </c>
      <c r="I42" s="149" t="n">
        <v>2.8079292086</v>
      </c>
      <c r="J42" s="149" t="n">
        <v>2.36924824852404</v>
      </c>
      <c r="K42" s="149" t="n">
        <v>1.95029805609422</v>
      </c>
      <c r="L42" s="149" t="n">
        <v>1.13018005013436</v>
      </c>
      <c r="M42" s="149" t="n">
        <v>1.22175265991344</v>
      </c>
      <c r="N42" s="149" t="n">
        <v>1.0920151050166</v>
      </c>
      <c r="O42" s="149" t="n">
        <v>2.70043168107808</v>
      </c>
      <c r="P42" s="149" t="n">
        <v>-0.0530221226043862</v>
      </c>
      <c r="Q42" s="149" t="n">
        <v>0.301574607536346</v>
      </c>
      <c r="R42" s="149" t="n">
        <v>1.44276853669001</v>
      </c>
      <c r="S42" s="149" t="n">
        <v>0.718695113926893</v>
      </c>
      <c r="T42" s="149" t="n">
        <v>0.456078780628935</v>
      </c>
      <c r="U42" s="149" t="n">
        <v>1.09964711318368</v>
      </c>
      <c r="V42" s="149" t="n">
        <v>0.0056738704796695</v>
      </c>
      <c r="W42" s="149" t="n">
        <v>0.444669578127754</v>
      </c>
      <c r="X42" s="149" t="n">
        <v>0.421457305795274</v>
      </c>
      <c r="Y42" s="149" t="n">
        <v>-0.981299142577212</v>
      </c>
      <c r="Z42" s="149" t="n">
        <v>0.40468726885315</v>
      </c>
      <c r="AA42" s="149" t="n">
        <v>1.72000611761481</v>
      </c>
      <c r="AB42" s="149" t="n">
        <v>1.00621811088666</v>
      </c>
      <c r="AC42" s="149" t="n">
        <v>0.0597377078754755</v>
      </c>
      <c r="AD42" s="149" t="n">
        <v>0.540701795642478</v>
      </c>
      <c r="AE42" s="149" t="n">
        <v>-0.769533762299442</v>
      </c>
      <c r="AF42" s="149" t="n">
        <v>1.92930080015239</v>
      </c>
      <c r="AG42" s="149" t="n">
        <v>-0.173515172888392</v>
      </c>
      <c r="AH42" s="149" t="n">
        <v>0.103123007185275</v>
      </c>
      <c r="AI42" s="149" t="n">
        <v>0.247297603372167</v>
      </c>
      <c r="AJ42" s="149" t="n">
        <v>-1.92471337640036</v>
      </c>
      <c r="AK42" s="149" t="n">
        <v>-0.601832270396315</v>
      </c>
      <c r="AL42" s="149" t="n">
        <v>-1.95669667781236</v>
      </c>
      <c r="AM42" s="149" t="n">
        <v>0.701953072411924</v>
      </c>
      <c r="AN42" s="149" t="n">
        <v>-0.252683750326706</v>
      </c>
      <c r="AO42" s="149" t="n">
        <v>-1.08198026927995</v>
      </c>
      <c r="AP42" s="149" t="n">
        <v>1.79364436377703</v>
      </c>
      <c r="AQ42" s="149" t="n">
        <v>-0.286252009301401</v>
      </c>
      <c r="AR42" s="149" t="n">
        <v>1.6910463503807</v>
      </c>
      <c r="AS42" s="149" t="n">
        <v>0.743872607204945</v>
      </c>
      <c r="AT42" s="149" t="n">
        <v>1.83228567346098</v>
      </c>
      <c r="AU42" s="149" t="n">
        <v>0.34370586480019</v>
      </c>
      <c r="AV42" s="149" t="n">
        <v>0.408942633306722</v>
      </c>
      <c r="AW42" s="149" t="n">
        <v>-0.158379714802601</v>
      </c>
      <c r="AX42" s="149" t="n">
        <v>-0.333155111778008</v>
      </c>
      <c r="AY42" s="149" t="n">
        <v>-0.154225864211886</v>
      </c>
      <c r="AZ42" s="150" t="n">
        <v>0.277408382295984</v>
      </c>
      <c r="BA42" s="150" t="n">
        <v>-0.0971685206569165</v>
      </c>
      <c r="BB42" s="150" t="n">
        <v>0.0148710861634991</v>
      </c>
      <c r="BC42" s="150" t="n">
        <v>-0.723013734638451</v>
      </c>
      <c r="BD42" s="150" t="n">
        <v>0.568690688607142</v>
      </c>
      <c r="BE42" s="150" t="n">
        <v>0.681121316425535</v>
      </c>
      <c r="BF42" s="150" t="n">
        <v>0.669333410272707</v>
      </c>
      <c r="BG42" s="150" t="n">
        <v>0.865602512498103</v>
      </c>
      <c r="BH42" s="150" t="n">
        <v>0.15748210117858</v>
      </c>
      <c r="BI42" s="150" t="n">
        <v>0.324468014450581</v>
      </c>
      <c r="BJ42" s="150" t="n">
        <v>0.195749248090963</v>
      </c>
      <c r="BK42" s="150" t="n">
        <v>0.247379996554674</v>
      </c>
      <c r="BL42" s="150" t="n">
        <v>0.755294002854702</v>
      </c>
      <c r="BM42" s="150" t="n">
        <v>0.344607935090271</v>
      </c>
      <c r="BN42" s="150" t="n">
        <v>0.398161357401821</v>
      </c>
      <c r="BO42" s="150" t="n">
        <v>-0.264690791514709</v>
      </c>
      <c r="BP42" s="150" t="n">
        <v>1.07588146575361</v>
      </c>
      <c r="BQ42" s="150" t="n">
        <v>0.319137038122177</v>
      </c>
      <c r="BR42" s="150" t="n">
        <v>0.330673022323738</v>
      </c>
      <c r="BS42" s="150" t="n">
        <v>0.649018776281454</v>
      </c>
      <c r="BT42" s="150" t="n">
        <v>-0.064898632388097</v>
      </c>
      <c r="BU42" s="150" t="n">
        <v>0.10710081868953</v>
      </c>
      <c r="BV42" s="150" t="n">
        <v>-0.110818758912649</v>
      </c>
    </row>
    <row r="43" customFormat="false" ht="11.1" hidden="false" customHeight="true" outlineLevel="0" collapsed="false">
      <c r="A43" s="145" t="s">
        <v>238</v>
      </c>
      <c r="B43" s="151" t="s">
        <v>239</v>
      </c>
      <c r="C43" s="149" t="n">
        <v>1.16440909810655</v>
      </c>
      <c r="D43" s="149" t="n">
        <v>2.32038570431357</v>
      </c>
      <c r="E43" s="149" t="n">
        <v>1.53786088445125</v>
      </c>
      <c r="F43" s="149" t="n">
        <v>0.122214163606159</v>
      </c>
      <c r="G43" s="149" t="n">
        <v>0.437542074034866</v>
      </c>
      <c r="H43" s="149" t="n">
        <v>2.31278842496357</v>
      </c>
      <c r="I43" s="149" t="n">
        <v>2.17276791827739</v>
      </c>
      <c r="J43" s="149" t="n">
        <v>2.96979663562081</v>
      </c>
      <c r="K43" s="149" t="n">
        <v>2.39693138942756</v>
      </c>
      <c r="L43" s="149" t="n">
        <v>1.99595424368275</v>
      </c>
      <c r="M43" s="149" t="n">
        <v>2.65955265991344</v>
      </c>
      <c r="N43" s="149" t="n">
        <v>1.06346671791984</v>
      </c>
      <c r="O43" s="149" t="n">
        <v>1.06039942301354</v>
      </c>
      <c r="P43" s="149" t="n">
        <v>2.08615029118876</v>
      </c>
      <c r="Q43" s="149" t="n">
        <v>-0.209425392463658</v>
      </c>
      <c r="R43" s="149" t="n">
        <v>1.88583520335666</v>
      </c>
      <c r="S43" s="149" t="n">
        <v>-0.127014563492494</v>
      </c>
      <c r="T43" s="149" t="n">
        <v>-0.0321878860376756</v>
      </c>
      <c r="U43" s="149" t="n">
        <v>-0.385578693267945</v>
      </c>
      <c r="V43" s="149" t="n">
        <v>-0.77139064564939</v>
      </c>
      <c r="W43" s="149" t="n">
        <v>0.999169578127791</v>
      </c>
      <c r="X43" s="149" t="n">
        <v>0.214199241279147</v>
      </c>
      <c r="Y43" s="149" t="n">
        <v>-1.83049914257724</v>
      </c>
      <c r="Z43" s="149" t="n">
        <v>0.218558236595101</v>
      </c>
      <c r="AA43" s="149" t="n">
        <v>0.485812569227733</v>
      </c>
      <c r="AB43" s="149" t="n">
        <v>0.510575253743781</v>
      </c>
      <c r="AC43" s="149" t="n">
        <v>-0.617391324382567</v>
      </c>
      <c r="AD43" s="149" t="n">
        <v>0.528868462309106</v>
      </c>
      <c r="AE43" s="149" t="n">
        <v>-0.96040473004139</v>
      </c>
      <c r="AF43" s="149" t="n">
        <v>1.44753413348577</v>
      </c>
      <c r="AG43" s="149" t="n">
        <v>-0.332708721275509</v>
      </c>
      <c r="AH43" s="149" t="n">
        <v>-0.297618928298618</v>
      </c>
      <c r="AI43" s="149" t="n">
        <v>0.154730936705477</v>
      </c>
      <c r="AJ43" s="149" t="n">
        <v>-0.390616602206762</v>
      </c>
      <c r="AK43" s="149" t="n">
        <v>-1.06093227039635</v>
      </c>
      <c r="AL43" s="149" t="n">
        <v>0.620303322187624</v>
      </c>
      <c r="AM43" s="149" t="n">
        <v>-1.35375660500742</v>
      </c>
      <c r="AN43" s="149" t="n">
        <v>0.436244821101937</v>
      </c>
      <c r="AO43" s="149" t="n">
        <v>-0.279077043473549</v>
      </c>
      <c r="AP43" s="149" t="n">
        <v>0.224111030443709</v>
      </c>
      <c r="AQ43" s="149" t="n">
        <v>-1.31551007381754</v>
      </c>
      <c r="AR43" s="149" t="n">
        <v>1.71177968371404</v>
      </c>
      <c r="AS43" s="149" t="n">
        <v>0.636130671721062</v>
      </c>
      <c r="AT43" s="149" t="n">
        <v>1.26222115733194</v>
      </c>
      <c r="AU43" s="149" t="n">
        <v>2.1007725314669</v>
      </c>
      <c r="AV43" s="149" t="n">
        <v>0.180297472016349</v>
      </c>
      <c r="AW43" s="149" t="n">
        <v>0.402595404491848</v>
      </c>
      <c r="AX43" s="149" t="n">
        <v>0.554106819712317</v>
      </c>
      <c r="AY43" s="149" t="n">
        <v>-0.845647584067692</v>
      </c>
      <c r="AZ43" s="150" t="n">
        <v>1.19755517628994</v>
      </c>
      <c r="BA43" s="150" t="n">
        <v>0.0485146019498046</v>
      </c>
      <c r="BB43" s="150" t="n">
        <v>-0.35004174609152</v>
      </c>
      <c r="BC43" s="150" t="n">
        <v>-1.63352982641658</v>
      </c>
      <c r="BD43" s="150" t="n">
        <v>0.569284748630125</v>
      </c>
      <c r="BE43" s="150" t="n">
        <v>0.765088348200479</v>
      </c>
      <c r="BF43" s="150" t="n">
        <v>1.18213937895601</v>
      </c>
      <c r="BG43" s="150" t="n">
        <v>1.3301505489694</v>
      </c>
      <c r="BH43" s="150" t="n">
        <v>0.504209711701336</v>
      </c>
      <c r="BI43" s="150" t="n">
        <v>0.755431619858584</v>
      </c>
      <c r="BJ43" s="150" t="n">
        <v>1.14197694544865</v>
      </c>
      <c r="BK43" s="150" t="n">
        <v>0.249299133577495</v>
      </c>
      <c r="BL43" s="150" t="n">
        <v>1.6637744437312</v>
      </c>
      <c r="BM43" s="150" t="n">
        <v>0.617918436003464</v>
      </c>
      <c r="BN43" s="150" t="n">
        <v>0.208998626154724</v>
      </c>
      <c r="BO43" s="150" t="n">
        <v>-0.999121846495825</v>
      </c>
      <c r="BP43" s="150" t="n">
        <v>1.32121593551079</v>
      </c>
      <c r="BQ43" s="150" t="n">
        <v>0.133384601789089</v>
      </c>
      <c r="BR43" s="150" t="n">
        <v>0.649468166454625</v>
      </c>
      <c r="BS43" s="150" t="n">
        <v>0.945364431426341</v>
      </c>
      <c r="BT43" s="150" t="n">
        <v>0.129509008062684</v>
      </c>
      <c r="BU43" s="150" t="n">
        <v>0.349192863167659</v>
      </c>
      <c r="BV43" s="150" t="n">
        <v>0.608336419519247</v>
      </c>
    </row>
    <row r="44" customFormat="false" ht="11.1" hidden="false" customHeight="true" outlineLevel="0" collapsed="false">
      <c r="B44" s="151"/>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50"/>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row>
    <row r="45" customFormat="false" ht="11.1" hidden="false" customHeight="true" outlineLevel="0" collapsed="false">
      <c r="B45" s="155" t="s">
        <v>240</v>
      </c>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row>
    <row r="46" customFormat="false" ht="11.1" hidden="false" customHeight="true" outlineLevel="0" collapsed="false">
      <c r="A46" s="145" t="s">
        <v>241</v>
      </c>
      <c r="B46" s="151" t="s">
        <v>242</v>
      </c>
      <c r="C46" s="156" t="n">
        <v>1035.42</v>
      </c>
      <c r="D46" s="156" t="n">
        <v>977.614</v>
      </c>
      <c r="E46" s="156" t="n">
        <v>988.993</v>
      </c>
      <c r="F46" s="156" t="n">
        <v>1004.401</v>
      </c>
      <c r="G46" s="156" t="n">
        <v>1033.467</v>
      </c>
      <c r="H46" s="156" t="n">
        <v>1039.327</v>
      </c>
      <c r="I46" s="156" t="n">
        <v>1043.196</v>
      </c>
      <c r="J46" s="156" t="n">
        <v>1025.22</v>
      </c>
      <c r="K46" s="156" t="n">
        <v>1023.732</v>
      </c>
      <c r="L46" s="156" t="n">
        <v>1013.526</v>
      </c>
      <c r="M46" s="156" t="n">
        <v>994.27</v>
      </c>
      <c r="N46" s="156" t="n">
        <v>968.404</v>
      </c>
      <c r="O46" s="156" t="n">
        <v>978.201</v>
      </c>
      <c r="P46" s="156" t="n">
        <v>964.801</v>
      </c>
      <c r="Q46" s="156" t="n">
        <v>954.367</v>
      </c>
      <c r="R46" s="156" t="n">
        <v>964.945</v>
      </c>
      <c r="S46" s="156" t="n">
        <v>969.851</v>
      </c>
      <c r="T46" s="156" t="n">
        <v>980.054</v>
      </c>
      <c r="U46" s="156" t="n">
        <v>990.874</v>
      </c>
      <c r="V46" s="156" t="n">
        <v>1003.384</v>
      </c>
      <c r="W46" s="156" t="n">
        <v>1001.987</v>
      </c>
      <c r="X46" s="156" t="n">
        <v>1009.205</v>
      </c>
      <c r="Y46" s="156" t="n">
        <v>1030.201</v>
      </c>
      <c r="Z46" s="156" t="n">
        <v>1034.916</v>
      </c>
      <c r="AA46" s="156" t="n">
        <v>1061.875</v>
      </c>
      <c r="AB46" s="156" t="n">
        <v>1071.154</v>
      </c>
      <c r="AC46" s="156" t="n">
        <v>1089.911</v>
      </c>
      <c r="AD46" s="156" t="n">
        <v>1097.261</v>
      </c>
      <c r="AE46" s="156" t="n">
        <v>1109.491</v>
      </c>
      <c r="AF46" s="156" t="n">
        <v>1120.318</v>
      </c>
      <c r="AG46" s="156" t="n">
        <v>1125.892</v>
      </c>
      <c r="AH46" s="156" t="n">
        <v>1109.626</v>
      </c>
      <c r="AI46" s="156" t="n">
        <v>1123.259</v>
      </c>
      <c r="AJ46" s="156" t="n">
        <v>1100.091</v>
      </c>
      <c r="AK46" s="156" t="n">
        <v>1087.837</v>
      </c>
      <c r="AL46" s="156" t="n">
        <v>1049.759</v>
      </c>
      <c r="AM46" s="156" t="n">
        <v>1054.863</v>
      </c>
      <c r="AN46" s="156" t="n">
        <v>1052.062</v>
      </c>
      <c r="AO46" s="156" t="n">
        <v>1052.817</v>
      </c>
      <c r="AP46" s="156" t="n">
        <v>1077.765</v>
      </c>
      <c r="AQ46" s="156" t="n">
        <v>1096.9</v>
      </c>
      <c r="AR46" s="156" t="n">
        <v>1112.101</v>
      </c>
      <c r="AS46" s="156" t="n">
        <v>1125.926</v>
      </c>
      <c r="AT46" s="156" t="n">
        <v>1130.734</v>
      </c>
      <c r="AU46" s="156" t="n">
        <v>1130.25</v>
      </c>
      <c r="AV46" s="156" t="n">
        <v>1119.017</v>
      </c>
      <c r="AW46" s="156" t="n">
        <v>1099.07</v>
      </c>
      <c r="AX46" s="156" t="n">
        <v>1064.63329109862</v>
      </c>
      <c r="AY46" s="156" t="n">
        <v>1082.97299686765</v>
      </c>
      <c r="AZ46" s="157" t="n">
        <v>1062.345</v>
      </c>
      <c r="BA46" s="157" t="n">
        <v>1055.84</v>
      </c>
      <c r="BB46" s="157" t="n">
        <v>1067.06</v>
      </c>
      <c r="BC46" s="157" t="n">
        <v>1081.771</v>
      </c>
      <c r="BD46" s="157" t="n">
        <v>1092.065</v>
      </c>
      <c r="BE46" s="157" t="n">
        <v>1102.429</v>
      </c>
      <c r="BF46" s="157" t="n">
        <v>1099.261</v>
      </c>
      <c r="BG46" s="157" t="n">
        <v>1101.547</v>
      </c>
      <c r="BH46" s="157" t="n">
        <v>1093.882</v>
      </c>
      <c r="BI46" s="157" t="n">
        <v>1087.207</v>
      </c>
      <c r="BJ46" s="157" t="n">
        <v>1061.858</v>
      </c>
      <c r="BK46" s="157" t="n">
        <v>1066.57</v>
      </c>
      <c r="BL46" s="157" t="n">
        <v>1054.132</v>
      </c>
      <c r="BM46" s="157" t="n">
        <v>1052.433</v>
      </c>
      <c r="BN46" s="157" t="n">
        <v>1065.12</v>
      </c>
      <c r="BO46" s="157" t="n">
        <v>1083.13</v>
      </c>
      <c r="BP46" s="157" t="n">
        <v>1094.516</v>
      </c>
      <c r="BQ46" s="157" t="n">
        <v>1106.112</v>
      </c>
      <c r="BR46" s="157" t="n">
        <v>1102.273</v>
      </c>
      <c r="BS46" s="157" t="n">
        <v>1105.069</v>
      </c>
      <c r="BT46" s="157" t="n">
        <v>1097.821</v>
      </c>
      <c r="BU46" s="157" t="n">
        <v>1092.542</v>
      </c>
      <c r="BV46" s="157" t="n">
        <v>1068.081</v>
      </c>
    </row>
    <row r="47" customFormat="false" ht="11.1" hidden="false" customHeight="true" outlineLevel="0" collapsed="false">
      <c r="A47" s="145" t="s">
        <v>243</v>
      </c>
      <c r="B47" s="158" t="s">
        <v>244</v>
      </c>
      <c r="C47" s="159" t="n">
        <v>2683.088</v>
      </c>
      <c r="D47" s="159" t="n">
        <v>2622.088</v>
      </c>
      <c r="E47" s="159" t="n">
        <v>2597.276</v>
      </c>
      <c r="F47" s="159" t="n">
        <v>2625.036</v>
      </c>
      <c r="G47" s="159" t="n">
        <v>2668.801</v>
      </c>
      <c r="H47" s="159" t="n">
        <v>2661.063</v>
      </c>
      <c r="I47" s="159" t="n">
        <v>2678.662</v>
      </c>
      <c r="J47" s="159" t="n">
        <v>2658.872</v>
      </c>
      <c r="K47" s="159" t="n">
        <v>2643.617</v>
      </c>
      <c r="L47" s="159" t="n">
        <v>2617.975</v>
      </c>
      <c r="M47" s="159" t="n">
        <v>2573.506</v>
      </c>
      <c r="N47" s="159" t="n">
        <v>2567.4</v>
      </c>
      <c r="O47" s="159" t="n">
        <v>2615.904</v>
      </c>
      <c r="P47" s="159" t="n">
        <v>2555.616</v>
      </c>
      <c r="Q47" s="159" t="n">
        <v>2568.438</v>
      </c>
      <c r="R47" s="159" t="n">
        <v>2559.78</v>
      </c>
      <c r="S47" s="159" t="n">
        <v>2583.376</v>
      </c>
      <c r="T47" s="159" t="n">
        <v>2597.513</v>
      </c>
      <c r="U47" s="159" t="n">
        <v>2642.904</v>
      </c>
      <c r="V47" s="159" t="n">
        <v>2667.653</v>
      </c>
      <c r="W47" s="159" t="n">
        <v>2655.976</v>
      </c>
      <c r="X47" s="159" t="n">
        <v>2661.068</v>
      </c>
      <c r="Y47" s="159" t="n">
        <v>2685.642</v>
      </c>
      <c r="Z47" s="159" t="n">
        <v>2689.565</v>
      </c>
      <c r="AA47" s="159" t="n">
        <v>2721.595</v>
      </c>
      <c r="AB47" s="159" t="n">
        <v>2731.05</v>
      </c>
      <c r="AC47" s="159" t="n">
        <v>2744.599</v>
      </c>
      <c r="AD47" s="159" t="n">
        <v>2739.875</v>
      </c>
      <c r="AE47" s="159" t="n">
        <v>2739.778</v>
      </c>
      <c r="AF47" s="159" t="n">
        <v>2751.636</v>
      </c>
      <c r="AG47" s="159" t="n">
        <v>2756.581</v>
      </c>
      <c r="AH47" s="159" t="n">
        <v>2767.64</v>
      </c>
      <c r="AI47" s="159" t="n">
        <v>2769.107</v>
      </c>
      <c r="AJ47" s="159" t="n">
        <v>2721.893</v>
      </c>
      <c r="AK47" s="159" t="n">
        <v>2735.159</v>
      </c>
      <c r="AL47" s="159" t="n">
        <v>2654.166</v>
      </c>
      <c r="AM47" s="159" t="n">
        <v>2717.712</v>
      </c>
      <c r="AN47" s="159" t="n">
        <v>2698.172</v>
      </c>
      <c r="AO47" s="159" t="n">
        <v>2670.542</v>
      </c>
      <c r="AP47" s="159" t="n">
        <v>2723.102</v>
      </c>
      <c r="AQ47" s="159" t="n">
        <v>2754.676</v>
      </c>
      <c r="AR47" s="159" t="n">
        <v>2753.074</v>
      </c>
      <c r="AS47" s="159" t="n">
        <v>2760.682</v>
      </c>
      <c r="AT47" s="159" t="n">
        <v>2782.054</v>
      </c>
      <c r="AU47" s="159" t="n">
        <v>2735.161</v>
      </c>
      <c r="AV47" s="159" t="n">
        <v>2741.5</v>
      </c>
      <c r="AW47" s="159" t="n">
        <v>2724.67374642117</v>
      </c>
      <c r="AX47" s="159" t="n">
        <v>2697.16976940211</v>
      </c>
      <c r="AY47" s="159" t="n">
        <v>2718.60584688907</v>
      </c>
      <c r="AZ47" s="160" t="n">
        <v>2692.84168962867</v>
      </c>
      <c r="BA47" s="160" t="n">
        <v>2688.32551282786</v>
      </c>
      <c r="BB47" s="160" t="n">
        <v>2699.27289779551</v>
      </c>
      <c r="BC47" s="160" t="n">
        <v>2727.49889664063</v>
      </c>
      <c r="BD47" s="160" t="n">
        <v>2727.48107483994</v>
      </c>
      <c r="BE47" s="160" t="n">
        <v>2724.87809685492</v>
      </c>
      <c r="BF47" s="160" t="n">
        <v>2708.98111182574</v>
      </c>
      <c r="BG47" s="160" t="n">
        <v>2695.0446707316</v>
      </c>
      <c r="BH47" s="160" t="n">
        <v>2684.29611480539</v>
      </c>
      <c r="BI47" s="160" t="n">
        <v>2671.36720664315</v>
      </c>
      <c r="BJ47" s="160" t="n">
        <v>2642.03414802506</v>
      </c>
      <c r="BK47" s="160" t="n">
        <v>2641.97465477735</v>
      </c>
      <c r="BL47" s="160" t="n">
        <v>2615.62872199194</v>
      </c>
      <c r="BM47" s="160" t="n">
        <v>2607.15609646363</v>
      </c>
      <c r="BN47" s="160" t="n">
        <v>2612.83097840104</v>
      </c>
      <c r="BO47" s="160" t="n">
        <v>2635.59834110545</v>
      </c>
      <c r="BP47" s="160" t="n">
        <v>2628.23830701274</v>
      </c>
      <c r="BQ47" s="160" t="n">
        <v>2633.99663253907</v>
      </c>
      <c r="BR47" s="160" t="n">
        <v>2624.11398307101</v>
      </c>
      <c r="BS47" s="160" t="n">
        <v>2615.22361341666</v>
      </c>
      <c r="BT47" s="160" t="n">
        <v>2609.19697656269</v>
      </c>
      <c r="BU47" s="160" t="n">
        <v>2601.93421522834</v>
      </c>
      <c r="BV47" s="160" t="n">
        <v>2579.64040469695</v>
      </c>
    </row>
    <row r="48" customFormat="false" ht="11.1" hidden="false" customHeight="true" outlineLevel="0" collapsed="false">
      <c r="BG48" s="161"/>
      <c r="BH48" s="161"/>
      <c r="BI48" s="161"/>
      <c r="BJ48" s="161"/>
      <c r="BK48" s="161"/>
      <c r="BL48" s="161"/>
      <c r="BM48" s="161"/>
      <c r="BN48" s="161"/>
      <c r="BO48" s="161"/>
      <c r="BP48" s="161"/>
      <c r="BQ48" s="161"/>
      <c r="BR48" s="161"/>
      <c r="BS48" s="161"/>
      <c r="BT48" s="161"/>
      <c r="BU48" s="161"/>
      <c r="BV48" s="161"/>
    </row>
    <row r="49" customFormat="false" ht="12" hidden="false" customHeight="true" outlineLevel="0" collapsed="false">
      <c r="B49" s="87" t="s">
        <v>100</v>
      </c>
      <c r="C49" s="87"/>
      <c r="D49" s="87"/>
      <c r="E49" s="87"/>
      <c r="F49" s="87"/>
      <c r="G49" s="87"/>
      <c r="H49" s="87"/>
      <c r="I49" s="87"/>
      <c r="J49" s="87"/>
      <c r="K49" s="87"/>
      <c r="L49" s="87"/>
      <c r="M49" s="87"/>
      <c r="N49" s="87"/>
      <c r="O49" s="87"/>
      <c r="P49" s="87"/>
      <c r="Q49" s="87"/>
    </row>
    <row r="50" s="163" customFormat="true" ht="12" hidden="false" customHeight="true" outlineLevel="0" collapsed="false">
      <c r="A50" s="162"/>
      <c r="B50" s="163" t="s">
        <v>245</v>
      </c>
    </row>
    <row r="51" s="163" customFormat="true" ht="12" hidden="false" customHeight="true" outlineLevel="0" collapsed="false">
      <c r="A51" s="162"/>
      <c r="B51" s="163" t="s">
        <v>246</v>
      </c>
    </row>
    <row r="52" s="163" customFormat="true" ht="12" hidden="false" customHeight="true" outlineLevel="0" collapsed="false">
      <c r="A52" s="162"/>
      <c r="B52" s="163" t="s">
        <v>247</v>
      </c>
    </row>
    <row r="53" s="163" customFormat="true" ht="12" hidden="false" customHeight="true" outlineLevel="0" collapsed="false">
      <c r="A53" s="162"/>
      <c r="B53" s="163" t="s">
        <v>248</v>
      </c>
    </row>
    <row r="54" s="163" customFormat="true" ht="12" hidden="false" customHeight="true" outlineLevel="0" collapsed="false">
      <c r="A54" s="162"/>
      <c r="B54" s="163" t="s">
        <v>249</v>
      </c>
    </row>
    <row r="55" s="163" customFormat="true" ht="12" hidden="false" customHeight="true" outlineLevel="0" collapsed="false">
      <c r="A55" s="162"/>
      <c r="B55" s="163" t="s">
        <v>250</v>
      </c>
    </row>
    <row r="56" s="163" customFormat="true" ht="12" hidden="false" customHeight="true" outlineLevel="0" collapsed="false">
      <c r="A56" s="162"/>
      <c r="B56" s="163" t="s">
        <v>251</v>
      </c>
    </row>
    <row r="57" s="163" customFormat="true" ht="12" hidden="false" customHeight="true" outlineLevel="0" collapsed="false">
      <c r="A57" s="162"/>
      <c r="B57" s="163" t="s">
        <v>252</v>
      </c>
    </row>
    <row r="58" s="163" customFormat="true" ht="12" hidden="false" customHeight="true" outlineLevel="0" collapsed="false">
      <c r="A58" s="162"/>
      <c r="B58" s="163" t="s">
        <v>253</v>
      </c>
    </row>
    <row r="59" s="163" customFormat="true" ht="12" hidden="false" customHeight="true" outlineLevel="0" collapsed="false">
      <c r="A59" s="162"/>
      <c r="B59" s="93" t="s">
        <v>109</v>
      </c>
      <c r="C59" s="93"/>
      <c r="D59" s="93"/>
      <c r="E59" s="93"/>
      <c r="F59" s="93"/>
      <c r="G59" s="93"/>
      <c r="H59" s="93"/>
      <c r="I59" s="93"/>
      <c r="J59" s="93"/>
      <c r="K59" s="93"/>
      <c r="L59" s="93"/>
      <c r="M59" s="93"/>
      <c r="N59" s="93"/>
      <c r="O59" s="93"/>
      <c r="P59" s="93"/>
      <c r="Q59" s="93"/>
    </row>
    <row r="60" s="163" customFormat="true" ht="22.15" hidden="false" customHeight="true" outlineLevel="0" collapsed="false">
      <c r="A60" s="162"/>
      <c r="B60" s="164" t="s">
        <v>254</v>
      </c>
      <c r="C60" s="164"/>
      <c r="D60" s="164"/>
      <c r="E60" s="164"/>
      <c r="F60" s="164"/>
      <c r="G60" s="164"/>
      <c r="H60" s="164"/>
      <c r="I60" s="164"/>
      <c r="J60" s="164"/>
      <c r="K60" s="164"/>
      <c r="L60" s="164"/>
      <c r="M60" s="164"/>
      <c r="N60" s="164"/>
      <c r="O60" s="164"/>
      <c r="P60" s="164"/>
      <c r="Q60" s="164"/>
    </row>
    <row r="61" s="163" customFormat="true" ht="12" hidden="false" customHeight="true" outlineLevel="0" collapsed="false">
      <c r="A61" s="162"/>
      <c r="B61" s="95" t="s">
        <v>113</v>
      </c>
      <c r="C61" s="95"/>
      <c r="D61" s="95"/>
      <c r="E61" s="95"/>
      <c r="F61" s="95"/>
      <c r="G61" s="95"/>
      <c r="H61" s="95"/>
      <c r="I61" s="95"/>
      <c r="J61" s="95"/>
      <c r="K61" s="95"/>
      <c r="L61" s="95"/>
      <c r="M61" s="95"/>
      <c r="N61" s="95"/>
      <c r="O61" s="95"/>
      <c r="P61" s="95"/>
      <c r="Q61" s="95"/>
    </row>
    <row r="62" s="165" customFormat="true" ht="12" hidden="false" customHeight="true" outlineLevel="0" collapsed="false">
      <c r="A62" s="140"/>
      <c r="B62" s="141" t="s">
        <v>179</v>
      </c>
      <c r="C62" s="141"/>
      <c r="D62" s="141"/>
      <c r="E62" s="141"/>
      <c r="F62" s="141"/>
      <c r="G62" s="141"/>
      <c r="H62" s="141"/>
      <c r="I62" s="141"/>
      <c r="J62" s="141"/>
      <c r="K62" s="141"/>
      <c r="L62" s="141"/>
      <c r="M62" s="141"/>
      <c r="N62" s="141"/>
      <c r="O62" s="141"/>
      <c r="P62" s="141"/>
      <c r="Q62" s="14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Z1" activeCellId="0" sqref="AZ1"/>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27.56"/>
    <col collapsed="false" customWidth="true" hidden="false" outlineLevel="0" max="74" min="3" style="146" width="6.7"/>
    <col collapsed="false" customWidth="false" hidden="false" outlineLevel="0" max="257" min="75" style="146" width="8.85"/>
  </cols>
  <sheetData>
    <row r="1" customFormat="false" ht="13.15" hidden="false" customHeight="true" outlineLevel="0" collapsed="false">
      <c r="A1" s="28" t="s">
        <v>30</v>
      </c>
      <c r="B1" s="147" t="s">
        <v>255</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D5" s="166"/>
      <c r="BG5" s="161"/>
      <c r="BH5" s="161"/>
      <c r="BI5" s="161"/>
      <c r="BJ5" s="161"/>
      <c r="BK5" s="161"/>
      <c r="BL5" s="161"/>
      <c r="BM5" s="161"/>
      <c r="BN5" s="161"/>
      <c r="BO5" s="161"/>
      <c r="BP5" s="161"/>
      <c r="BQ5" s="161"/>
      <c r="BR5" s="161"/>
      <c r="BS5" s="161"/>
      <c r="BT5" s="161"/>
      <c r="BU5" s="161"/>
      <c r="BV5" s="161"/>
    </row>
    <row r="6" customFormat="false" ht="11.1" hidden="false" customHeight="true" outlineLevel="0" collapsed="false">
      <c r="A6" s="145" t="s">
        <v>256</v>
      </c>
      <c r="B6" s="167" t="s">
        <v>257</v>
      </c>
      <c r="C6" s="149" t="n">
        <v>15.3618374965091</v>
      </c>
      <c r="D6" s="149" t="n">
        <v>15.37545588591</v>
      </c>
      <c r="E6" s="149" t="n">
        <v>15.5616274319929</v>
      </c>
      <c r="F6" s="149" t="n">
        <v>15.5540852621005</v>
      </c>
      <c r="G6" s="149" t="n">
        <v>15.5010805932833</v>
      </c>
      <c r="H6" s="149" t="n">
        <v>15.4159356954338</v>
      </c>
      <c r="I6" s="149" t="n">
        <v>15.4400938513478</v>
      </c>
      <c r="J6" s="149" t="n">
        <v>15.2016592384445</v>
      </c>
      <c r="K6" s="149" t="n">
        <v>15.3061239954338</v>
      </c>
      <c r="L6" s="149" t="n">
        <v>15.3327862384445</v>
      </c>
      <c r="M6" s="149" t="n">
        <v>15.3168057954338</v>
      </c>
      <c r="N6" s="149" t="n">
        <v>15.3088885287671</v>
      </c>
      <c r="O6" s="149" t="n">
        <v>15.310717501322</v>
      </c>
      <c r="P6" s="149" t="n">
        <v>15.3031427371396</v>
      </c>
      <c r="Q6" s="149" t="n">
        <v>15.3598453400317</v>
      </c>
      <c r="R6" s="149" t="n">
        <v>15.1264435486339</v>
      </c>
      <c r="S6" s="149" t="n">
        <v>15.2029276626124</v>
      </c>
      <c r="T6" s="149" t="n">
        <v>15.1227228153005</v>
      </c>
      <c r="U6" s="149" t="n">
        <v>15.4184883722898</v>
      </c>
      <c r="V6" s="149" t="n">
        <v>15.1763968884188</v>
      </c>
      <c r="W6" s="149" t="n">
        <v>13.4768943153005</v>
      </c>
      <c r="X6" s="149" t="n">
        <v>14.7471225335801</v>
      </c>
      <c r="Y6" s="149" t="n">
        <v>15.1628198819672</v>
      </c>
      <c r="Z6" s="149" t="n">
        <v>14.9884931464833</v>
      </c>
      <c r="AA6" s="149" t="n">
        <v>15.0950639680962</v>
      </c>
      <c r="AB6" s="149" t="n">
        <v>15.3329884108958</v>
      </c>
      <c r="AC6" s="149" t="n">
        <v>15.2619180622898</v>
      </c>
      <c r="AD6" s="149" t="n">
        <v>15.1034068209672</v>
      </c>
      <c r="AE6" s="149" t="n">
        <v>15.2161293961608</v>
      </c>
      <c r="AF6" s="149" t="n">
        <v>15.2501645819672</v>
      </c>
      <c r="AG6" s="149" t="n">
        <v>15.5615818541608</v>
      </c>
      <c r="AH6" s="149" t="n">
        <v>15.536333578727</v>
      </c>
      <c r="AI6" s="149" t="n">
        <v>15.7094037700006</v>
      </c>
      <c r="AJ6" s="149" t="n">
        <v>15.6919002188059</v>
      </c>
      <c r="AK6" s="149" t="n">
        <v>15.7528462650079</v>
      </c>
      <c r="AL6" s="149" t="n">
        <v>15.7218845840634</v>
      </c>
      <c r="AM6" s="149" t="n">
        <v>15.4959248327758</v>
      </c>
      <c r="AN6" s="149" t="n">
        <v>15.9526571619179</v>
      </c>
      <c r="AO6" s="149" t="n">
        <v>15.8416144368059</v>
      </c>
      <c r="AP6" s="149" t="n">
        <v>15.8667381153006</v>
      </c>
      <c r="AQ6" s="149" t="n">
        <v>15.8974757567929</v>
      </c>
      <c r="AR6" s="149" t="n">
        <v>15.7775557486339</v>
      </c>
      <c r="AS6" s="149" t="n">
        <v>15.9102735980962</v>
      </c>
      <c r="AT6" s="149" t="n">
        <v>16.005946469064</v>
      </c>
      <c r="AU6" s="149" t="n">
        <v>16.0561308153005</v>
      </c>
      <c r="AV6" s="149" t="n">
        <v>16.1056416456164</v>
      </c>
      <c r="AW6" s="149" t="n">
        <v>16.1435469296737</v>
      </c>
      <c r="AX6" s="149" t="n">
        <v>15.9277126964827</v>
      </c>
      <c r="AY6" s="149" t="n">
        <v>15.8600041186794</v>
      </c>
      <c r="AZ6" s="150" t="n">
        <v>15.9510087626028</v>
      </c>
      <c r="BA6" s="150" t="n">
        <v>15.8363527673035</v>
      </c>
      <c r="BB6" s="150" t="n">
        <v>15.8400348592304</v>
      </c>
      <c r="BC6" s="150" t="n">
        <v>15.8028010474108</v>
      </c>
      <c r="BD6" s="150" t="n">
        <v>15.7864774254062</v>
      </c>
      <c r="BE6" s="150" t="n">
        <v>15.6268036893019</v>
      </c>
      <c r="BF6" s="150" t="n">
        <v>15.5801078977543</v>
      </c>
      <c r="BG6" s="150" t="n">
        <v>15.6031076370239</v>
      </c>
      <c r="BH6" s="150" t="n">
        <v>15.5980827171146</v>
      </c>
      <c r="BI6" s="150" t="n">
        <v>15.6851383939302</v>
      </c>
      <c r="BJ6" s="150" t="n">
        <v>15.6807383085896</v>
      </c>
      <c r="BK6" s="150" t="n">
        <v>15.7417351674416</v>
      </c>
      <c r="BL6" s="150" t="n">
        <v>15.7643014401224</v>
      </c>
      <c r="BM6" s="150" t="n">
        <v>15.6712735097686</v>
      </c>
      <c r="BN6" s="150" t="n">
        <v>15.690766787703</v>
      </c>
      <c r="BO6" s="150" t="n">
        <v>15.6472044674781</v>
      </c>
      <c r="BP6" s="150" t="n">
        <v>15.6441756050512</v>
      </c>
      <c r="BQ6" s="150" t="n">
        <v>15.6418874037554</v>
      </c>
      <c r="BR6" s="150" t="n">
        <v>15.6164192569817</v>
      </c>
      <c r="BS6" s="150" t="n">
        <v>15.577134508469</v>
      </c>
      <c r="BT6" s="150" t="n">
        <v>15.6171556222196</v>
      </c>
      <c r="BU6" s="150" t="n">
        <v>15.7027247681282</v>
      </c>
      <c r="BV6" s="150" t="n">
        <v>15.7002434189838</v>
      </c>
    </row>
    <row r="7" customFormat="false" ht="11.1" hidden="false" customHeight="true" outlineLevel="0" collapsed="false">
      <c r="A7" s="145" t="s">
        <v>258</v>
      </c>
      <c r="B7" s="151" t="s">
        <v>259</v>
      </c>
      <c r="C7" s="149" t="n">
        <v>3.38992731780822</v>
      </c>
      <c r="D7" s="149" t="n">
        <v>3.45132931780822</v>
      </c>
      <c r="E7" s="149" t="n">
        <v>3.53186931780822</v>
      </c>
      <c r="F7" s="149" t="n">
        <v>3.43969131780822</v>
      </c>
      <c r="G7" s="149" t="n">
        <v>3.41167131780822</v>
      </c>
      <c r="H7" s="149" t="n">
        <v>3.28113531780822</v>
      </c>
      <c r="I7" s="149" t="n">
        <v>3.39568831780822</v>
      </c>
      <c r="J7" s="149" t="n">
        <v>3.63164831780822</v>
      </c>
      <c r="K7" s="149" t="n">
        <v>3.44380431780822</v>
      </c>
      <c r="L7" s="149" t="n">
        <v>3.45077731780822</v>
      </c>
      <c r="M7" s="149" t="n">
        <v>3.45912031780822</v>
      </c>
      <c r="N7" s="149" t="n">
        <v>3.30953331780822</v>
      </c>
      <c r="O7" s="149" t="n">
        <v>3.33244530601093</v>
      </c>
      <c r="P7" s="149" t="n">
        <v>3.33880530601093</v>
      </c>
      <c r="Q7" s="149" t="n">
        <v>3.42580430601093</v>
      </c>
      <c r="R7" s="149" t="n">
        <v>3.28057730601093</v>
      </c>
      <c r="S7" s="149" t="n">
        <v>3.16104730601093</v>
      </c>
      <c r="T7" s="149" t="n">
        <v>3.18256230601093</v>
      </c>
      <c r="U7" s="149" t="n">
        <v>3.40596730601093</v>
      </c>
      <c r="V7" s="149" t="n">
        <v>3.41691530601093</v>
      </c>
      <c r="W7" s="149" t="n">
        <v>3.28710130601093</v>
      </c>
      <c r="X7" s="149" t="n">
        <v>3.32968130601093</v>
      </c>
      <c r="Y7" s="149" t="n">
        <v>3.44748130601093</v>
      </c>
      <c r="Z7" s="149" t="n">
        <v>3.39484130601093</v>
      </c>
      <c r="AA7" s="149" t="n">
        <v>3.38236430601093</v>
      </c>
      <c r="AB7" s="149" t="n">
        <v>3.46300730601093</v>
      </c>
      <c r="AC7" s="149" t="n">
        <v>3.33682230601093</v>
      </c>
      <c r="AD7" s="149" t="n">
        <v>3.09041130601093</v>
      </c>
      <c r="AE7" s="149" t="n">
        <v>3.04203330601093</v>
      </c>
      <c r="AF7" s="149" t="n">
        <v>3.19895830601093</v>
      </c>
      <c r="AG7" s="149" t="n">
        <v>3.39790130601093</v>
      </c>
      <c r="AH7" s="149" t="n">
        <v>3.30822578354493</v>
      </c>
      <c r="AI7" s="149" t="n">
        <v>3.25110730601093</v>
      </c>
      <c r="AJ7" s="149" t="n">
        <v>3.31907130601093</v>
      </c>
      <c r="AK7" s="149" t="n">
        <v>3.45573230601093</v>
      </c>
      <c r="AL7" s="149" t="n">
        <v>3.29783675746193</v>
      </c>
      <c r="AM7" s="149" t="n">
        <v>3.19242425036793</v>
      </c>
      <c r="AN7" s="149" t="n">
        <v>3.41318967167593</v>
      </c>
      <c r="AO7" s="149" t="n">
        <v>3.26251830601093</v>
      </c>
      <c r="AP7" s="149" t="n">
        <v>3.33689330601093</v>
      </c>
      <c r="AQ7" s="149" t="n">
        <v>3.26974885180433</v>
      </c>
      <c r="AR7" s="149" t="n">
        <v>3.28781330601093</v>
      </c>
      <c r="AS7" s="149" t="n">
        <v>3.37985030601093</v>
      </c>
      <c r="AT7" s="149" t="n">
        <v>3.33145730601093</v>
      </c>
      <c r="AU7" s="149" t="n">
        <v>3.33689730601093</v>
      </c>
      <c r="AV7" s="149" t="n">
        <v>3.36042830601093</v>
      </c>
      <c r="AW7" s="149" t="n">
        <v>3.41119516563709</v>
      </c>
      <c r="AX7" s="149" t="n">
        <v>3.42470786635666</v>
      </c>
      <c r="AY7" s="149" t="n">
        <v>3.43947456791027</v>
      </c>
      <c r="AZ7" s="150" t="n">
        <v>3.47061740290539</v>
      </c>
      <c r="BA7" s="150" t="n">
        <v>3.42137228737538</v>
      </c>
      <c r="BB7" s="150" t="n">
        <v>3.40893878014226</v>
      </c>
      <c r="BC7" s="150" t="n">
        <v>3.32151059504173</v>
      </c>
      <c r="BD7" s="150" t="n">
        <v>3.34102242520001</v>
      </c>
      <c r="BE7" s="150" t="n">
        <v>3.38742096334141</v>
      </c>
      <c r="BF7" s="150" t="n">
        <v>3.34708248644111</v>
      </c>
      <c r="BG7" s="150" t="n">
        <v>3.34701905820214</v>
      </c>
      <c r="BH7" s="150" t="n">
        <v>3.37969041345703</v>
      </c>
      <c r="BI7" s="150" t="n">
        <v>3.43291044970529</v>
      </c>
      <c r="BJ7" s="150" t="n">
        <v>3.45324731826188</v>
      </c>
      <c r="BK7" s="150" t="n">
        <v>3.53112717210266</v>
      </c>
      <c r="BL7" s="150" t="n">
        <v>3.57774768190806</v>
      </c>
      <c r="BM7" s="150" t="n">
        <v>3.53619630363387</v>
      </c>
      <c r="BN7" s="150" t="n">
        <v>3.52371605786643</v>
      </c>
      <c r="BO7" s="150" t="n">
        <v>3.45276397578768</v>
      </c>
      <c r="BP7" s="150" t="n">
        <v>3.48110746880561</v>
      </c>
      <c r="BQ7" s="150" t="n">
        <v>3.58903540133295</v>
      </c>
      <c r="BR7" s="150" t="n">
        <v>3.55896681830044</v>
      </c>
      <c r="BS7" s="150" t="n">
        <v>3.57255998382899</v>
      </c>
      <c r="BT7" s="150" t="n">
        <v>3.60607252933292</v>
      </c>
      <c r="BU7" s="150" t="n">
        <v>3.65998188109955</v>
      </c>
      <c r="BV7" s="150" t="n">
        <v>3.68352016480487</v>
      </c>
    </row>
    <row r="8" customFormat="false" ht="11.1" hidden="false" customHeight="true" outlineLevel="0" collapsed="false">
      <c r="A8" s="145" t="s">
        <v>260</v>
      </c>
      <c r="B8" s="151" t="s">
        <v>261</v>
      </c>
      <c r="C8" s="149" t="n">
        <v>3.5828642109589</v>
      </c>
      <c r="D8" s="149" t="n">
        <v>3.5818642109589</v>
      </c>
      <c r="E8" s="149" t="n">
        <v>3.6268642109589</v>
      </c>
      <c r="F8" s="149" t="n">
        <v>3.6308642109589</v>
      </c>
      <c r="G8" s="149" t="n">
        <v>3.5508642109589</v>
      </c>
      <c r="H8" s="149" t="n">
        <v>3.6528642109589</v>
      </c>
      <c r="I8" s="149" t="n">
        <v>3.5958642109589</v>
      </c>
      <c r="J8" s="149" t="n">
        <v>3.2498642109589</v>
      </c>
      <c r="K8" s="149" t="n">
        <v>3.5378642109589</v>
      </c>
      <c r="L8" s="149" t="n">
        <v>3.3828642109589</v>
      </c>
      <c r="M8" s="149" t="n">
        <v>3.2808642109589</v>
      </c>
      <c r="N8" s="149" t="n">
        <v>3.3388642109589</v>
      </c>
      <c r="O8" s="149" t="n">
        <v>3.32390377595628</v>
      </c>
      <c r="P8" s="149" t="n">
        <v>3.30690377595628</v>
      </c>
      <c r="Q8" s="149" t="n">
        <v>3.23590377595628</v>
      </c>
      <c r="R8" s="149" t="n">
        <v>3.15690377595628</v>
      </c>
      <c r="S8" s="149" t="n">
        <v>3.19190377595628</v>
      </c>
      <c r="T8" s="149" t="n">
        <v>3.23490377595628</v>
      </c>
      <c r="U8" s="149" t="n">
        <v>3.18190377595628</v>
      </c>
      <c r="V8" s="149" t="n">
        <v>3.15190377595628</v>
      </c>
      <c r="W8" s="149" t="n">
        <v>3.10890377595628</v>
      </c>
      <c r="X8" s="149" t="n">
        <v>3.14890377595628</v>
      </c>
      <c r="Y8" s="149" t="n">
        <v>3.08990377595628</v>
      </c>
      <c r="Z8" s="149" t="n">
        <v>3.11090377595628</v>
      </c>
      <c r="AA8" s="149" t="n">
        <v>3.08090377595628</v>
      </c>
      <c r="AB8" s="149" t="n">
        <v>3.05690377595628</v>
      </c>
      <c r="AC8" s="149" t="n">
        <v>3.05590377595628</v>
      </c>
      <c r="AD8" s="149" t="n">
        <v>3.05090377595628</v>
      </c>
      <c r="AE8" s="149" t="n">
        <v>3.02090377595628</v>
      </c>
      <c r="AF8" s="149" t="n">
        <v>2.91190377595628</v>
      </c>
      <c r="AG8" s="149" t="n">
        <v>2.95690377595628</v>
      </c>
      <c r="AH8" s="149" t="n">
        <v>2.94490377595628</v>
      </c>
      <c r="AI8" s="149" t="n">
        <v>2.99290377595628</v>
      </c>
      <c r="AJ8" s="149" t="n">
        <v>2.99290377595628</v>
      </c>
      <c r="AK8" s="149" t="n">
        <v>2.95190377595628</v>
      </c>
      <c r="AL8" s="149" t="n">
        <v>3.00290377595628</v>
      </c>
      <c r="AM8" s="149" t="n">
        <v>3.02290377595628</v>
      </c>
      <c r="AN8" s="149" t="n">
        <v>3.01690377595628</v>
      </c>
      <c r="AO8" s="149" t="n">
        <v>3.00890377595628</v>
      </c>
      <c r="AP8" s="149" t="n">
        <v>3.00490377595628</v>
      </c>
      <c r="AQ8" s="149" t="n">
        <v>3.00590377595628</v>
      </c>
      <c r="AR8" s="149" t="n">
        <v>2.96090377595628</v>
      </c>
      <c r="AS8" s="149" t="n">
        <v>2.97790377595628</v>
      </c>
      <c r="AT8" s="149" t="n">
        <v>2.96290377595628</v>
      </c>
      <c r="AU8" s="149" t="n">
        <v>2.97290377595628</v>
      </c>
      <c r="AV8" s="149" t="n">
        <v>2.96890377595628</v>
      </c>
      <c r="AW8" s="149" t="n">
        <v>2.8170269757778</v>
      </c>
      <c r="AX8" s="149" t="n">
        <v>2.80022225382053</v>
      </c>
      <c r="AY8" s="149" t="n">
        <v>2.83686136812402</v>
      </c>
      <c r="AZ8" s="150" t="n">
        <v>2.79933055969745</v>
      </c>
      <c r="BA8" s="150" t="n">
        <v>2.78962117992815</v>
      </c>
      <c r="BB8" s="150" t="n">
        <v>2.81972337908813</v>
      </c>
      <c r="BC8" s="150" t="n">
        <v>2.80645105236906</v>
      </c>
      <c r="BD8" s="150" t="n">
        <v>2.82411270020621</v>
      </c>
      <c r="BE8" s="150" t="n">
        <v>2.69305552596046</v>
      </c>
      <c r="BF8" s="150" t="n">
        <v>2.68771651131318</v>
      </c>
      <c r="BG8" s="150" t="n">
        <v>2.7321303788218</v>
      </c>
      <c r="BH8" s="150" t="n">
        <v>2.67716150365759</v>
      </c>
      <c r="BI8" s="150" t="n">
        <v>2.65883394422493</v>
      </c>
      <c r="BJ8" s="150" t="n">
        <v>2.64242619032773</v>
      </c>
      <c r="BK8" s="150" t="n">
        <v>2.73038359533895</v>
      </c>
      <c r="BL8" s="150" t="n">
        <v>2.7080924582143</v>
      </c>
      <c r="BM8" s="150" t="n">
        <v>2.69833110613476</v>
      </c>
      <c r="BN8" s="150" t="n">
        <v>2.72165092983659</v>
      </c>
      <c r="BO8" s="150" t="n">
        <v>2.70863419169047</v>
      </c>
      <c r="BP8" s="150" t="n">
        <v>2.72528893624556</v>
      </c>
      <c r="BQ8" s="150" t="n">
        <v>2.63790030242249</v>
      </c>
      <c r="BR8" s="150" t="n">
        <v>2.63254633868126</v>
      </c>
      <c r="BS8" s="150" t="n">
        <v>2.67565942464</v>
      </c>
      <c r="BT8" s="150" t="n">
        <v>2.61718499288669</v>
      </c>
      <c r="BU8" s="150" t="n">
        <v>2.5995584870286</v>
      </c>
      <c r="BV8" s="150" t="n">
        <v>2.5840658541789</v>
      </c>
    </row>
    <row r="9" customFormat="false" ht="11.1" hidden="false" customHeight="true" outlineLevel="0" collapsed="false">
      <c r="A9" s="145" t="s">
        <v>262</v>
      </c>
      <c r="B9" s="151" t="s">
        <v>263</v>
      </c>
      <c r="C9" s="149" t="n">
        <v>8.38904596774194</v>
      </c>
      <c r="D9" s="149" t="n">
        <v>8.34226235714286</v>
      </c>
      <c r="E9" s="149" t="n">
        <v>8.40289390322581</v>
      </c>
      <c r="F9" s="149" t="n">
        <v>8.48352973333333</v>
      </c>
      <c r="G9" s="149" t="n">
        <v>8.53854506451613</v>
      </c>
      <c r="H9" s="149" t="n">
        <v>8.48193616666667</v>
      </c>
      <c r="I9" s="149" t="n">
        <v>8.44854132258064</v>
      </c>
      <c r="J9" s="149" t="n">
        <v>8.32014670967742</v>
      </c>
      <c r="K9" s="149" t="n">
        <v>8.32445546666667</v>
      </c>
      <c r="L9" s="149" t="n">
        <v>8.49914470967742</v>
      </c>
      <c r="M9" s="149" t="n">
        <v>8.57682126666667</v>
      </c>
      <c r="N9" s="149" t="n">
        <v>8.660491</v>
      </c>
      <c r="O9" s="149" t="n">
        <v>8.65436841935483</v>
      </c>
      <c r="P9" s="149" t="n">
        <v>8.65743365517241</v>
      </c>
      <c r="Q9" s="149" t="n">
        <v>8.69813725806452</v>
      </c>
      <c r="R9" s="149" t="n">
        <v>8.68896246666667</v>
      </c>
      <c r="S9" s="149" t="n">
        <v>8.84997658064517</v>
      </c>
      <c r="T9" s="149" t="n">
        <v>8.70525673333334</v>
      </c>
      <c r="U9" s="149" t="n">
        <v>8.83061729032259</v>
      </c>
      <c r="V9" s="149" t="n">
        <v>8.60757780645161</v>
      </c>
      <c r="W9" s="149" t="n">
        <v>7.08088923333333</v>
      </c>
      <c r="X9" s="149" t="n">
        <v>8.2685374516129</v>
      </c>
      <c r="Y9" s="149" t="n">
        <v>8.6254348</v>
      </c>
      <c r="Z9" s="149" t="n">
        <v>8.48274806451613</v>
      </c>
      <c r="AA9" s="149" t="n">
        <v>8.63179588612903</v>
      </c>
      <c r="AB9" s="149" t="n">
        <v>8.81307732892857</v>
      </c>
      <c r="AC9" s="149" t="n">
        <v>8.86919198032258</v>
      </c>
      <c r="AD9" s="149" t="n">
        <v>8.96209173900001</v>
      </c>
      <c r="AE9" s="149" t="n">
        <v>9.15319231419355</v>
      </c>
      <c r="AF9" s="149" t="n">
        <v>9.1393025</v>
      </c>
      <c r="AG9" s="149" t="n">
        <v>9.20677677219355</v>
      </c>
      <c r="AH9" s="149" t="n">
        <v>9.28320401922581</v>
      </c>
      <c r="AI9" s="149" t="n">
        <v>9.46539268803334</v>
      </c>
      <c r="AJ9" s="149" t="n">
        <v>9.37992513683872</v>
      </c>
      <c r="AK9" s="149" t="n">
        <v>9.34521018304068</v>
      </c>
      <c r="AL9" s="149" t="n">
        <v>9.42114405064516</v>
      </c>
      <c r="AM9" s="149" t="n">
        <v>9.28059680645161</v>
      </c>
      <c r="AN9" s="149" t="n">
        <v>9.52256371428572</v>
      </c>
      <c r="AO9" s="149" t="n">
        <v>9.57019235483871</v>
      </c>
      <c r="AP9" s="149" t="n">
        <v>9.52494103333334</v>
      </c>
      <c r="AQ9" s="149" t="n">
        <v>9.62182312903226</v>
      </c>
      <c r="AR9" s="149" t="n">
        <v>9.52883866666667</v>
      </c>
      <c r="AS9" s="149" t="n">
        <v>9.55251951612903</v>
      </c>
      <c r="AT9" s="149" t="n">
        <v>9.71158538709678</v>
      </c>
      <c r="AU9" s="149" t="n">
        <v>9.74632973333333</v>
      </c>
      <c r="AV9" s="149" t="n">
        <v>9.77630956364919</v>
      </c>
      <c r="AW9" s="149" t="n">
        <v>9.91532478825881</v>
      </c>
      <c r="AX9" s="149" t="n">
        <v>9.7027825763055</v>
      </c>
      <c r="AY9" s="149" t="n">
        <v>9.58366818264507</v>
      </c>
      <c r="AZ9" s="150" t="n">
        <v>9.6810608</v>
      </c>
      <c r="BA9" s="150" t="n">
        <v>9.6253593</v>
      </c>
      <c r="BB9" s="150" t="n">
        <v>9.6113727</v>
      </c>
      <c r="BC9" s="150" t="n">
        <v>9.6748394</v>
      </c>
      <c r="BD9" s="150" t="n">
        <v>9.6213423</v>
      </c>
      <c r="BE9" s="150" t="n">
        <v>9.5463272</v>
      </c>
      <c r="BF9" s="150" t="n">
        <v>9.5453089</v>
      </c>
      <c r="BG9" s="150" t="n">
        <v>9.5239582</v>
      </c>
      <c r="BH9" s="150" t="n">
        <v>9.5412308</v>
      </c>
      <c r="BI9" s="150" t="n">
        <v>9.593394</v>
      </c>
      <c r="BJ9" s="150" t="n">
        <v>9.5850648</v>
      </c>
      <c r="BK9" s="150" t="n">
        <v>9.4802244</v>
      </c>
      <c r="BL9" s="150" t="n">
        <v>9.4784613</v>
      </c>
      <c r="BM9" s="150" t="n">
        <v>9.4367461</v>
      </c>
      <c r="BN9" s="150" t="n">
        <v>9.4453998</v>
      </c>
      <c r="BO9" s="150" t="n">
        <v>9.4858063</v>
      </c>
      <c r="BP9" s="150" t="n">
        <v>9.4377792</v>
      </c>
      <c r="BQ9" s="150" t="n">
        <v>9.4149517</v>
      </c>
      <c r="BR9" s="150" t="n">
        <v>9.4249061</v>
      </c>
      <c r="BS9" s="150" t="n">
        <v>9.3289151</v>
      </c>
      <c r="BT9" s="150" t="n">
        <v>9.3938981</v>
      </c>
      <c r="BU9" s="150" t="n">
        <v>9.4431844</v>
      </c>
      <c r="BV9" s="150" t="n">
        <v>9.4326574</v>
      </c>
    </row>
    <row r="10" customFormat="false" ht="11.1" hidden="false" customHeight="true" outlineLevel="0" collapsed="false">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3"/>
      <c r="AZ10" s="154"/>
      <c r="BA10" s="154"/>
      <c r="BB10" s="154"/>
      <c r="BC10" s="154"/>
      <c r="BD10" s="154"/>
      <c r="BE10" s="154"/>
      <c r="BF10" s="154"/>
      <c r="BG10" s="154"/>
      <c r="BH10" s="154"/>
      <c r="BI10" s="154"/>
      <c r="BJ10" s="154"/>
      <c r="BK10" s="154"/>
      <c r="BL10" s="154"/>
      <c r="BM10" s="154"/>
      <c r="BN10" s="154"/>
      <c r="BO10" s="154"/>
      <c r="BP10" s="154"/>
      <c r="BQ10" s="154"/>
      <c r="BR10" s="154"/>
      <c r="BS10" s="154"/>
      <c r="BT10" s="154"/>
      <c r="BU10" s="154"/>
      <c r="BV10" s="154"/>
    </row>
    <row r="11" customFormat="false" ht="11.1" hidden="false" customHeight="true" outlineLevel="0" collapsed="false">
      <c r="A11" s="145" t="s">
        <v>264</v>
      </c>
      <c r="B11" s="167" t="s">
        <v>265</v>
      </c>
      <c r="C11" s="149" t="n">
        <v>4.00627281141936</v>
      </c>
      <c r="D11" s="149" t="n">
        <v>4.04378146971429</v>
      </c>
      <c r="E11" s="149" t="n">
        <v>4.05648495335484</v>
      </c>
      <c r="F11" s="149" t="n">
        <v>4.04107330066667</v>
      </c>
      <c r="G11" s="149" t="n">
        <v>4.03245719141936</v>
      </c>
      <c r="H11" s="149" t="n">
        <v>4.08743040066667</v>
      </c>
      <c r="I11" s="149" t="n">
        <v>4.06053592754839</v>
      </c>
      <c r="J11" s="149" t="n">
        <v>4.07558622716129</v>
      </c>
      <c r="K11" s="149" t="n">
        <v>4.06852350066667</v>
      </c>
      <c r="L11" s="149" t="n">
        <v>4.04718537270968</v>
      </c>
      <c r="M11" s="149" t="n">
        <v>4.04982900066667</v>
      </c>
      <c r="N11" s="149" t="n">
        <v>4.18779148883871</v>
      </c>
      <c r="O11" s="149" t="n">
        <v>4.168695734</v>
      </c>
      <c r="P11" s="149" t="n">
        <v>4.191838034</v>
      </c>
      <c r="Q11" s="149" t="n">
        <v>4.152116637</v>
      </c>
      <c r="R11" s="149" t="n">
        <v>4.215329134</v>
      </c>
      <c r="S11" s="149" t="n">
        <v>4.124867734</v>
      </c>
      <c r="T11" s="149" t="n">
        <v>4.252296134</v>
      </c>
      <c r="U11" s="149" t="n">
        <v>4.306028934</v>
      </c>
      <c r="V11" s="149" t="n">
        <v>4.340866185</v>
      </c>
      <c r="W11" s="149" t="n">
        <v>4.376092634</v>
      </c>
      <c r="X11" s="149" t="n">
        <v>4.374685984</v>
      </c>
      <c r="Y11" s="149" t="n">
        <v>4.360363767</v>
      </c>
      <c r="Z11" s="149" t="n">
        <v>4.350360617</v>
      </c>
      <c r="AA11" s="149" t="n">
        <v>4.39539364401645</v>
      </c>
      <c r="AB11" s="149" t="n">
        <v>4.45697773401645</v>
      </c>
      <c r="AC11" s="149" t="n">
        <v>4.50095646001645</v>
      </c>
      <c r="AD11" s="149" t="n">
        <v>4.47730280601645</v>
      </c>
      <c r="AE11" s="149" t="n">
        <v>4.50572606001645</v>
      </c>
      <c r="AF11" s="149" t="n">
        <v>4.45070910601645</v>
      </c>
      <c r="AG11" s="149" t="n">
        <v>4.46065102501645</v>
      </c>
      <c r="AH11" s="149" t="n">
        <v>4.45792360601645</v>
      </c>
      <c r="AI11" s="149" t="n">
        <v>4.57120328601645</v>
      </c>
      <c r="AJ11" s="149" t="n">
        <v>4.61537121601645</v>
      </c>
      <c r="AK11" s="149" t="n">
        <v>4.61412230601645</v>
      </c>
      <c r="AL11" s="149" t="n">
        <v>4.64435425601645</v>
      </c>
      <c r="AM11" s="149" t="n">
        <v>4.66605623816355</v>
      </c>
      <c r="AN11" s="149" t="n">
        <v>4.74383624327472</v>
      </c>
      <c r="AO11" s="149" t="n">
        <v>4.75034624327472</v>
      </c>
      <c r="AP11" s="149" t="n">
        <v>4.80725924327472</v>
      </c>
      <c r="AQ11" s="149" t="n">
        <v>4.804897134</v>
      </c>
      <c r="AR11" s="149" t="n">
        <v>4.789895134</v>
      </c>
      <c r="AS11" s="149" t="n">
        <v>4.807342134</v>
      </c>
      <c r="AT11" s="149" t="n">
        <v>4.845371134</v>
      </c>
      <c r="AU11" s="149" t="n">
        <v>4.6985460689399</v>
      </c>
      <c r="AV11" s="149" t="n">
        <v>4.744116774</v>
      </c>
      <c r="AW11" s="149" t="n">
        <v>4.8742934383537</v>
      </c>
      <c r="AX11" s="149" t="n">
        <v>4.9175190595928</v>
      </c>
      <c r="AY11" s="149" t="n">
        <v>4.94886732985153</v>
      </c>
      <c r="AZ11" s="150" t="n">
        <v>4.95093565473972</v>
      </c>
      <c r="BA11" s="150" t="n">
        <v>4.96206379386891</v>
      </c>
      <c r="BB11" s="150" t="n">
        <v>5.01430077590789</v>
      </c>
      <c r="BC11" s="150" t="n">
        <v>4.99659296278028</v>
      </c>
      <c r="BD11" s="150" t="n">
        <v>4.9806870167824</v>
      </c>
      <c r="BE11" s="150" t="n">
        <v>4.90264489993626</v>
      </c>
      <c r="BF11" s="150" t="n">
        <v>4.93100690086761</v>
      </c>
      <c r="BG11" s="150" t="n">
        <v>4.94808854446764</v>
      </c>
      <c r="BH11" s="150" t="n">
        <v>4.94453869229765</v>
      </c>
      <c r="BI11" s="150" t="n">
        <v>4.94704999539419</v>
      </c>
      <c r="BJ11" s="150" t="n">
        <v>4.96529881630945</v>
      </c>
      <c r="BK11" s="150" t="n">
        <v>5.05690236945909</v>
      </c>
      <c r="BL11" s="150" t="n">
        <v>5.07552587477513</v>
      </c>
      <c r="BM11" s="150" t="n">
        <v>5.08694529275552</v>
      </c>
      <c r="BN11" s="150" t="n">
        <v>5.1246512464043</v>
      </c>
      <c r="BO11" s="150" t="n">
        <v>5.11895709761606</v>
      </c>
      <c r="BP11" s="150" t="n">
        <v>5.11191939064706</v>
      </c>
      <c r="BQ11" s="150" t="n">
        <v>5.12561344448107</v>
      </c>
      <c r="BR11" s="150" t="n">
        <v>5.16862494283723</v>
      </c>
      <c r="BS11" s="150" t="n">
        <v>5.20111126409639</v>
      </c>
      <c r="BT11" s="150" t="n">
        <v>5.17889298039134</v>
      </c>
      <c r="BU11" s="150" t="n">
        <v>5.20231985877162</v>
      </c>
      <c r="BV11" s="150" t="n">
        <v>5.23038951976265</v>
      </c>
    </row>
    <row r="12" customFormat="false" ht="11.1" hidden="false" customHeight="true" outlineLevel="0" collapsed="false">
      <c r="A12" s="145" t="s">
        <v>266</v>
      </c>
      <c r="B12" s="151" t="s">
        <v>267</v>
      </c>
      <c r="C12" s="149" t="n">
        <v>0.7928898</v>
      </c>
      <c r="D12" s="149" t="n">
        <v>0.7949136</v>
      </c>
      <c r="E12" s="149" t="n">
        <v>0.7975702</v>
      </c>
      <c r="F12" s="149" t="n">
        <v>0.8026762</v>
      </c>
      <c r="G12" s="149" t="n">
        <v>0.7981478</v>
      </c>
      <c r="H12" s="149" t="n">
        <v>0.7912623</v>
      </c>
      <c r="I12" s="149" t="n">
        <v>0.7690561</v>
      </c>
      <c r="J12" s="149" t="n">
        <v>0.7906415</v>
      </c>
      <c r="K12" s="149" t="n">
        <v>0.7965987</v>
      </c>
      <c r="L12" s="149" t="n">
        <v>0.7935092</v>
      </c>
      <c r="M12" s="149" t="n">
        <v>0.757003</v>
      </c>
      <c r="N12" s="149" t="n">
        <v>0.7873398</v>
      </c>
      <c r="O12" s="149" t="n">
        <v>0.7859128</v>
      </c>
      <c r="P12" s="149" t="n">
        <v>0.7957517</v>
      </c>
      <c r="Q12" s="149" t="n">
        <v>0.8008451</v>
      </c>
      <c r="R12" s="149" t="n">
        <v>0.7932218</v>
      </c>
      <c r="S12" s="149" t="n">
        <v>0.6743058</v>
      </c>
      <c r="T12" s="149" t="n">
        <v>0.7564138</v>
      </c>
      <c r="U12" s="149" t="n">
        <v>0.7884726</v>
      </c>
      <c r="V12" s="149" t="n">
        <v>0.8024738</v>
      </c>
      <c r="W12" s="149" t="n">
        <v>0.8028178</v>
      </c>
      <c r="X12" s="149" t="n">
        <v>0.8010588</v>
      </c>
      <c r="Y12" s="149" t="n">
        <v>0.8033428</v>
      </c>
      <c r="Z12" s="149" t="n">
        <v>0.7815748</v>
      </c>
      <c r="AA12" s="149" t="n">
        <v>0.808365364315693</v>
      </c>
      <c r="AB12" s="149" t="n">
        <v>0.821893364315693</v>
      </c>
      <c r="AC12" s="149" t="n">
        <v>0.818151364315693</v>
      </c>
      <c r="AD12" s="149" t="n">
        <v>0.814932364315693</v>
      </c>
      <c r="AE12" s="149" t="n">
        <v>0.809851364315693</v>
      </c>
      <c r="AF12" s="149" t="n">
        <v>0.795221364315693</v>
      </c>
      <c r="AG12" s="149" t="n">
        <v>0.795092364315693</v>
      </c>
      <c r="AH12" s="149" t="n">
        <v>0.721827364315693</v>
      </c>
      <c r="AI12" s="149" t="n">
        <v>0.796062364315693</v>
      </c>
      <c r="AJ12" s="149" t="n">
        <v>0.808749364315693</v>
      </c>
      <c r="AK12" s="149" t="n">
        <v>0.784284364315693</v>
      </c>
      <c r="AL12" s="149" t="n">
        <v>0.784350364315693</v>
      </c>
      <c r="AM12" s="149" t="n">
        <v>0.794030496462793</v>
      </c>
      <c r="AN12" s="149" t="n">
        <v>0.806769364315693</v>
      </c>
      <c r="AO12" s="149" t="n">
        <v>0.795994364315693</v>
      </c>
      <c r="AP12" s="149" t="n">
        <v>0.793925364315693</v>
      </c>
      <c r="AQ12" s="149" t="n">
        <v>0.7935388</v>
      </c>
      <c r="AR12" s="149" t="n">
        <v>0.7967988</v>
      </c>
      <c r="AS12" s="149" t="n">
        <v>0.7946408</v>
      </c>
      <c r="AT12" s="149" t="n">
        <v>0.7958948</v>
      </c>
      <c r="AU12" s="149" t="n">
        <v>0.7652481849399</v>
      </c>
      <c r="AV12" s="149" t="n">
        <v>0.7639748</v>
      </c>
      <c r="AW12" s="149" t="n">
        <v>0.75759501579374</v>
      </c>
      <c r="AX12" s="149" t="n">
        <v>0.759471946783676</v>
      </c>
      <c r="AY12" s="149" t="n">
        <v>0.763262901144053</v>
      </c>
      <c r="AZ12" s="150" t="n">
        <v>0.759517701513137</v>
      </c>
      <c r="BA12" s="150" t="n">
        <v>0.758934382017448</v>
      </c>
      <c r="BB12" s="150" t="n">
        <v>0.763535853946171</v>
      </c>
      <c r="BC12" s="150" t="n">
        <v>0.766613606261581</v>
      </c>
      <c r="BD12" s="150" t="n">
        <v>0.760876937007881</v>
      </c>
      <c r="BE12" s="150" t="n">
        <v>0.751602400873182</v>
      </c>
      <c r="BF12" s="150" t="n">
        <v>0.754120195306908</v>
      </c>
      <c r="BG12" s="150" t="n">
        <v>0.75242319393822</v>
      </c>
      <c r="BH12" s="150" t="n">
        <v>0.75168580995445</v>
      </c>
      <c r="BI12" s="150" t="n">
        <v>0.744565649807383</v>
      </c>
      <c r="BJ12" s="150" t="n">
        <v>0.74581334789071</v>
      </c>
      <c r="BK12" s="150" t="n">
        <v>0.761846856324027</v>
      </c>
      <c r="BL12" s="150" t="n">
        <v>0.761644371559236</v>
      </c>
      <c r="BM12" s="150" t="n">
        <v>0.760563631351586</v>
      </c>
      <c r="BN12" s="150" t="n">
        <v>0.763234051776642</v>
      </c>
      <c r="BO12" s="150" t="n">
        <v>0.765883986282194</v>
      </c>
      <c r="BP12" s="150" t="n">
        <v>0.759719611984543</v>
      </c>
      <c r="BQ12" s="150" t="n">
        <v>0.761369272859741</v>
      </c>
      <c r="BR12" s="150" t="n">
        <v>0.763580981461241</v>
      </c>
      <c r="BS12" s="150" t="n">
        <v>0.761500808696047</v>
      </c>
      <c r="BT12" s="150" t="n">
        <v>0.759131221110346</v>
      </c>
      <c r="BU12" s="150" t="n">
        <v>0.751603929569858</v>
      </c>
      <c r="BV12" s="150" t="n">
        <v>0.752565159275385</v>
      </c>
    </row>
    <row r="13" customFormat="false" ht="11.1" hidden="false" customHeight="true" outlineLevel="0" collapsed="false">
      <c r="A13" s="145" t="s">
        <v>268</v>
      </c>
      <c r="B13" s="151" t="s">
        <v>269</v>
      </c>
      <c r="C13" s="149" t="n">
        <v>2.23161745</v>
      </c>
      <c r="D13" s="149" t="n">
        <v>2.26249245</v>
      </c>
      <c r="E13" s="149" t="n">
        <v>2.27779345</v>
      </c>
      <c r="F13" s="149" t="n">
        <v>2.25242545</v>
      </c>
      <c r="G13" s="149" t="n">
        <v>2.24215433</v>
      </c>
      <c r="H13" s="149" t="n">
        <v>2.31246745</v>
      </c>
      <c r="I13" s="149" t="n">
        <v>2.30506145</v>
      </c>
      <c r="J13" s="149" t="n">
        <v>2.307979198</v>
      </c>
      <c r="K13" s="149" t="n">
        <v>2.28161745</v>
      </c>
      <c r="L13" s="149" t="n">
        <v>2.24878045</v>
      </c>
      <c r="M13" s="149" t="n">
        <v>2.28345845</v>
      </c>
      <c r="N13" s="149" t="n">
        <v>2.38308545</v>
      </c>
      <c r="O13" s="149" t="n">
        <v>2.37847745</v>
      </c>
      <c r="P13" s="149" t="n">
        <v>2.37817945</v>
      </c>
      <c r="Q13" s="149" t="n">
        <v>2.357313353</v>
      </c>
      <c r="R13" s="149" t="n">
        <v>2.41187045</v>
      </c>
      <c r="S13" s="149" t="n">
        <v>2.43539305</v>
      </c>
      <c r="T13" s="149" t="n">
        <v>2.45999745</v>
      </c>
      <c r="U13" s="149" t="n">
        <v>2.45908045</v>
      </c>
      <c r="V13" s="149" t="n">
        <v>2.479105501</v>
      </c>
      <c r="W13" s="149" t="n">
        <v>2.50379095</v>
      </c>
      <c r="X13" s="149" t="n">
        <v>2.4752723</v>
      </c>
      <c r="Y13" s="149" t="n">
        <v>2.448838083</v>
      </c>
      <c r="Z13" s="149" t="n">
        <v>2.480330933</v>
      </c>
      <c r="AA13" s="149" t="n">
        <v>2.49797152518318</v>
      </c>
      <c r="AB13" s="149" t="n">
        <v>2.51644261518318</v>
      </c>
      <c r="AC13" s="149" t="n">
        <v>2.55855934118318</v>
      </c>
      <c r="AD13" s="149" t="n">
        <v>2.55306268718318</v>
      </c>
      <c r="AE13" s="149" t="n">
        <v>2.57075294118318</v>
      </c>
      <c r="AF13" s="149" t="n">
        <v>2.52375598718318</v>
      </c>
      <c r="AG13" s="149" t="n">
        <v>2.53688590618318</v>
      </c>
      <c r="AH13" s="149" t="n">
        <v>2.58694948718318</v>
      </c>
      <c r="AI13" s="149" t="n">
        <v>2.62243616718318</v>
      </c>
      <c r="AJ13" s="149" t="n">
        <v>2.62372309718318</v>
      </c>
      <c r="AK13" s="149" t="n">
        <v>2.62587218718318</v>
      </c>
      <c r="AL13" s="149" t="n">
        <v>2.63832013718318</v>
      </c>
      <c r="AM13" s="149" t="n">
        <v>2.64590898718318</v>
      </c>
      <c r="AN13" s="149" t="n">
        <v>2.67888698718318</v>
      </c>
      <c r="AO13" s="149" t="n">
        <v>2.70248598718318</v>
      </c>
      <c r="AP13" s="149" t="n">
        <v>2.75273398718318</v>
      </c>
      <c r="AQ13" s="149" t="n">
        <v>2.75989545</v>
      </c>
      <c r="AR13" s="149" t="n">
        <v>2.73482845</v>
      </c>
      <c r="AS13" s="149" t="n">
        <v>2.75193945</v>
      </c>
      <c r="AT13" s="149" t="n">
        <v>2.78078545</v>
      </c>
      <c r="AU13" s="149" t="n">
        <v>2.654316</v>
      </c>
      <c r="AV13" s="149" t="n">
        <v>2.69664109</v>
      </c>
      <c r="AW13" s="149" t="n">
        <v>2.83614724196573</v>
      </c>
      <c r="AX13" s="149" t="n">
        <v>2.86942782270623</v>
      </c>
      <c r="AY13" s="149" t="n">
        <v>2.90006553735123</v>
      </c>
      <c r="AZ13" s="150" t="n">
        <v>2.90860226399687</v>
      </c>
      <c r="BA13" s="150" t="n">
        <v>2.92046933603937</v>
      </c>
      <c r="BB13" s="150" t="n">
        <v>2.95921819538065</v>
      </c>
      <c r="BC13" s="150" t="n">
        <v>2.94529849629082</v>
      </c>
      <c r="BD13" s="150" t="n">
        <v>2.9232780176618</v>
      </c>
      <c r="BE13" s="150" t="n">
        <v>2.86800947085205</v>
      </c>
      <c r="BF13" s="150" t="n">
        <v>2.88199642340847</v>
      </c>
      <c r="BG13" s="150" t="n">
        <v>2.89225761000614</v>
      </c>
      <c r="BH13" s="150" t="n">
        <v>2.88748386412516</v>
      </c>
      <c r="BI13" s="150" t="n">
        <v>2.88568982292316</v>
      </c>
      <c r="BJ13" s="150" t="n">
        <v>2.89517753211044</v>
      </c>
      <c r="BK13" s="150" t="n">
        <v>2.95376340541153</v>
      </c>
      <c r="BL13" s="150" t="n">
        <v>2.9688944806166</v>
      </c>
      <c r="BM13" s="150" t="n">
        <v>2.98179116995013</v>
      </c>
      <c r="BN13" s="150" t="n">
        <v>3.01107968413915</v>
      </c>
      <c r="BO13" s="150" t="n">
        <v>3.0098819607263</v>
      </c>
      <c r="BP13" s="150" t="n">
        <v>2.99756533653866</v>
      </c>
      <c r="BQ13" s="150" t="n">
        <v>3.0043499187198</v>
      </c>
      <c r="BR13" s="150" t="n">
        <v>3.03333810495466</v>
      </c>
      <c r="BS13" s="150" t="n">
        <v>3.05948904356309</v>
      </c>
      <c r="BT13" s="150" t="n">
        <v>3.03994165287832</v>
      </c>
      <c r="BU13" s="150" t="n">
        <v>3.05977698600418</v>
      </c>
      <c r="BV13" s="150" t="n">
        <v>3.07949657656835</v>
      </c>
    </row>
    <row r="14" customFormat="false" ht="11.1" hidden="false" customHeight="true" outlineLevel="0" collapsed="false">
      <c r="A14" s="145" t="s">
        <v>270</v>
      </c>
      <c r="B14" s="151" t="s">
        <v>271</v>
      </c>
      <c r="C14" s="149" t="n">
        <v>0.53596988</v>
      </c>
      <c r="D14" s="149" t="n">
        <v>0.53127988</v>
      </c>
      <c r="E14" s="149" t="n">
        <v>0.53361788</v>
      </c>
      <c r="F14" s="149" t="n">
        <v>0.53905288</v>
      </c>
      <c r="G14" s="149" t="n">
        <v>0.53630688</v>
      </c>
      <c r="H14" s="149" t="n">
        <v>0.53683588</v>
      </c>
      <c r="I14" s="149" t="n">
        <v>0.53831818</v>
      </c>
      <c r="J14" s="149" t="n">
        <v>0.54246488</v>
      </c>
      <c r="K14" s="149" t="n">
        <v>0.55040088</v>
      </c>
      <c r="L14" s="149" t="n">
        <v>0.56258388</v>
      </c>
      <c r="M14" s="149" t="n">
        <v>0.57142688</v>
      </c>
      <c r="N14" s="149" t="n">
        <v>0.57285888</v>
      </c>
      <c r="O14" s="149" t="n">
        <v>0.57178648</v>
      </c>
      <c r="P14" s="149" t="n">
        <v>0.57919188</v>
      </c>
      <c r="Q14" s="149" t="n">
        <v>0.57689018</v>
      </c>
      <c r="R14" s="149" t="n">
        <v>0.58144288</v>
      </c>
      <c r="S14" s="149" t="n">
        <v>0.59369988</v>
      </c>
      <c r="T14" s="149" t="n">
        <v>0.59619788</v>
      </c>
      <c r="U14" s="149" t="n">
        <v>0.60202288</v>
      </c>
      <c r="V14" s="149" t="n">
        <v>0.61548388</v>
      </c>
      <c r="W14" s="149" t="n">
        <v>0.62516988</v>
      </c>
      <c r="X14" s="149" t="n">
        <v>0.63391488</v>
      </c>
      <c r="Y14" s="149" t="n">
        <v>0.63665488</v>
      </c>
      <c r="Z14" s="149" t="n">
        <v>0.61899688</v>
      </c>
      <c r="AA14" s="149" t="n">
        <v>0.632968280641814</v>
      </c>
      <c r="AB14" s="149" t="n">
        <v>0.662286280641814</v>
      </c>
      <c r="AC14" s="149" t="n">
        <v>0.662334280641814</v>
      </c>
      <c r="AD14" s="149" t="n">
        <v>0.664142280641814</v>
      </c>
      <c r="AE14" s="149" t="n">
        <v>0.668616280641814</v>
      </c>
      <c r="AF14" s="149" t="n">
        <v>0.677546280641814</v>
      </c>
      <c r="AG14" s="149" t="n">
        <v>0.673020280641814</v>
      </c>
      <c r="AH14" s="149" t="n">
        <v>0.684637280641814</v>
      </c>
      <c r="AI14" s="149" t="n">
        <v>0.696599280641814</v>
      </c>
      <c r="AJ14" s="149" t="n">
        <v>0.723490280641814</v>
      </c>
      <c r="AK14" s="149" t="n">
        <v>0.741563280641814</v>
      </c>
      <c r="AL14" s="149" t="n">
        <v>0.751285280641814</v>
      </c>
      <c r="AM14" s="149" t="n">
        <v>0.757499280641814</v>
      </c>
      <c r="AN14" s="149" t="n">
        <v>0.775593280641814</v>
      </c>
      <c r="AO14" s="149" t="n">
        <v>0.781876280641814</v>
      </c>
      <c r="AP14" s="149" t="n">
        <v>0.790840280641814</v>
      </c>
      <c r="AQ14" s="149" t="n">
        <v>0.79157688</v>
      </c>
      <c r="AR14" s="149" t="n">
        <v>0.79843888</v>
      </c>
      <c r="AS14" s="149" t="n">
        <v>0.79804188</v>
      </c>
      <c r="AT14" s="149" t="n">
        <v>0.80293888</v>
      </c>
      <c r="AU14" s="149" t="n">
        <v>0.81493888</v>
      </c>
      <c r="AV14" s="149" t="n">
        <v>0.81493888</v>
      </c>
      <c r="AW14" s="149" t="n">
        <v>0.823588691418958</v>
      </c>
      <c r="AX14" s="149" t="n">
        <v>0.832280000439408</v>
      </c>
      <c r="AY14" s="149" t="n">
        <v>0.831284527242976</v>
      </c>
      <c r="AZ14" s="150" t="n">
        <v>0.828400340451504</v>
      </c>
      <c r="BA14" s="150" t="n">
        <v>0.83021795796318</v>
      </c>
      <c r="BB14" s="150" t="n">
        <v>0.837348118264154</v>
      </c>
      <c r="BC14" s="150" t="n">
        <v>0.830613765897064</v>
      </c>
      <c r="BD14" s="150" t="n">
        <v>0.841624254792606</v>
      </c>
      <c r="BE14" s="150" t="n">
        <v>0.832216055495126</v>
      </c>
      <c r="BF14" s="150" t="n">
        <v>0.843350467864097</v>
      </c>
      <c r="BG14" s="150" t="n">
        <v>0.854294674058002</v>
      </c>
      <c r="BH14" s="150" t="n">
        <v>0.855253829030196</v>
      </c>
      <c r="BI14" s="150" t="n">
        <v>0.863834993136685</v>
      </c>
      <c r="BJ14" s="150" t="n">
        <v>0.872268716375293</v>
      </c>
      <c r="BK14" s="150" t="n">
        <v>0.886012802690543</v>
      </c>
      <c r="BL14" s="150" t="n">
        <v>0.88750619015554</v>
      </c>
      <c r="BM14" s="150" t="n">
        <v>0.889236664239785</v>
      </c>
      <c r="BN14" s="150" t="n">
        <v>0.894673718427827</v>
      </c>
      <c r="BO14" s="150" t="n">
        <v>0.887830835242848</v>
      </c>
      <c r="BP14" s="150" t="n">
        <v>0.898795903591762</v>
      </c>
      <c r="BQ14" s="150" t="n">
        <v>0.901836291289646</v>
      </c>
      <c r="BR14" s="150" t="n">
        <v>0.913112443370483</v>
      </c>
      <c r="BS14" s="150" t="n">
        <v>0.924171718391429</v>
      </c>
      <c r="BT14" s="150" t="n">
        <v>0.92361145995776</v>
      </c>
      <c r="BU14" s="150" t="n">
        <v>0.932282940037366</v>
      </c>
      <c r="BV14" s="150" t="n">
        <v>0.940781539195155</v>
      </c>
    </row>
    <row r="15" customFormat="false" ht="11.1" hidden="false" customHeight="true" outlineLevel="0" collapsed="false">
      <c r="A15" s="145" t="s">
        <v>272</v>
      </c>
      <c r="B15" s="151" t="s">
        <v>273</v>
      </c>
      <c r="C15" s="149" t="n">
        <v>0.445795681419354</v>
      </c>
      <c r="D15" s="149" t="n">
        <v>0.455095539714285</v>
      </c>
      <c r="E15" s="149" t="n">
        <v>0.447503423354839</v>
      </c>
      <c r="F15" s="149" t="n">
        <v>0.446918770666666</v>
      </c>
      <c r="G15" s="149" t="n">
        <v>0.455848181419355</v>
      </c>
      <c r="H15" s="149" t="n">
        <v>0.446864770666667</v>
      </c>
      <c r="I15" s="149" t="n">
        <v>0.448100197548387</v>
      </c>
      <c r="J15" s="149" t="n">
        <v>0.434500649161291</v>
      </c>
      <c r="K15" s="149" t="n">
        <v>0.439906470666667</v>
      </c>
      <c r="L15" s="149" t="n">
        <v>0.442311842709678</v>
      </c>
      <c r="M15" s="149" t="n">
        <v>0.437940670666667</v>
      </c>
      <c r="N15" s="149" t="n">
        <v>0.444507358838709</v>
      </c>
      <c r="O15" s="149" t="n">
        <v>0.432519003999997</v>
      </c>
      <c r="P15" s="149" t="n">
        <v>0.438715003999999</v>
      </c>
      <c r="Q15" s="149" t="n">
        <v>0.417068003999999</v>
      </c>
      <c r="R15" s="149" t="n">
        <v>0.428794003999999</v>
      </c>
      <c r="S15" s="149" t="n">
        <v>0.421469004</v>
      </c>
      <c r="T15" s="149" t="n">
        <v>0.439687003999998</v>
      </c>
      <c r="U15" s="149" t="n">
        <v>0.456453003999999</v>
      </c>
      <c r="V15" s="149" t="n">
        <v>0.443803003999999</v>
      </c>
      <c r="W15" s="149" t="n">
        <v>0.444314003999999</v>
      </c>
      <c r="X15" s="149" t="n">
        <v>0.464440004</v>
      </c>
      <c r="Y15" s="149" t="n">
        <v>0.471528004</v>
      </c>
      <c r="Z15" s="149" t="n">
        <v>0.469458003999999</v>
      </c>
      <c r="AA15" s="149" t="n">
        <v>0.456088473875765</v>
      </c>
      <c r="AB15" s="149" t="n">
        <v>0.456355473875766</v>
      </c>
      <c r="AC15" s="149" t="n">
        <v>0.461911473875766</v>
      </c>
      <c r="AD15" s="149" t="n">
        <v>0.445165473875767</v>
      </c>
      <c r="AE15" s="149" t="n">
        <v>0.456505473875767</v>
      </c>
      <c r="AF15" s="149" t="n">
        <v>0.454185473875767</v>
      </c>
      <c r="AG15" s="149" t="n">
        <v>0.455652473875765</v>
      </c>
      <c r="AH15" s="149" t="n">
        <v>0.464509473875765</v>
      </c>
      <c r="AI15" s="149" t="n">
        <v>0.456105473875765</v>
      </c>
      <c r="AJ15" s="149" t="n">
        <v>0.459408473875766</v>
      </c>
      <c r="AK15" s="149" t="n">
        <v>0.462402473875765</v>
      </c>
      <c r="AL15" s="149" t="n">
        <v>0.470398473875766</v>
      </c>
      <c r="AM15" s="149" t="n">
        <v>0.468617473875766</v>
      </c>
      <c r="AN15" s="149" t="n">
        <v>0.482586611134035</v>
      </c>
      <c r="AO15" s="149" t="n">
        <v>0.469989611134034</v>
      </c>
      <c r="AP15" s="149" t="n">
        <v>0.469759611134034</v>
      </c>
      <c r="AQ15" s="149" t="n">
        <v>0.459886003999998</v>
      </c>
      <c r="AR15" s="149" t="n">
        <v>0.459829003999998</v>
      </c>
      <c r="AS15" s="149" t="n">
        <v>0.462720003999999</v>
      </c>
      <c r="AT15" s="149" t="n">
        <v>0.465752004000001</v>
      </c>
      <c r="AU15" s="149" t="n">
        <v>0.464043003999999</v>
      </c>
      <c r="AV15" s="149" t="n">
        <v>0.468562004</v>
      </c>
      <c r="AW15" s="149" t="n">
        <v>0.456962489175277</v>
      </c>
      <c r="AX15" s="149" t="n">
        <v>0.456339289663484</v>
      </c>
      <c r="AY15" s="149" t="n">
        <v>0.454254364113267</v>
      </c>
      <c r="AZ15" s="150" t="n">
        <v>0.454415348778211</v>
      </c>
      <c r="BA15" s="150" t="n">
        <v>0.452442117848904</v>
      </c>
      <c r="BB15" s="150" t="n">
        <v>0.454198608316915</v>
      </c>
      <c r="BC15" s="150" t="n">
        <v>0.454067094330819</v>
      </c>
      <c r="BD15" s="150" t="n">
        <v>0.454907807320121</v>
      </c>
      <c r="BE15" s="150" t="n">
        <v>0.450816972715908</v>
      </c>
      <c r="BF15" s="150" t="n">
        <v>0.451539814288134</v>
      </c>
      <c r="BG15" s="150" t="n">
        <v>0.449113066465284</v>
      </c>
      <c r="BH15" s="150" t="n">
        <v>0.450115189187849</v>
      </c>
      <c r="BI15" s="150" t="n">
        <v>0.452959529526965</v>
      </c>
      <c r="BJ15" s="150" t="n">
        <v>0.452039219933007</v>
      </c>
      <c r="BK15" s="150" t="n">
        <v>0.455279305032991</v>
      </c>
      <c r="BL15" s="150" t="n">
        <v>0.457480832443753</v>
      </c>
      <c r="BM15" s="150" t="n">
        <v>0.455353827214014</v>
      </c>
      <c r="BN15" s="150" t="n">
        <v>0.455663792060685</v>
      </c>
      <c r="BO15" s="150" t="n">
        <v>0.455360315364721</v>
      </c>
      <c r="BP15" s="150" t="n">
        <v>0.455838538532102</v>
      </c>
      <c r="BQ15" s="150" t="n">
        <v>0.458057961611875</v>
      </c>
      <c r="BR15" s="150" t="n">
        <v>0.458593413050841</v>
      </c>
      <c r="BS15" s="150" t="n">
        <v>0.455949693445828</v>
      </c>
      <c r="BT15" s="150" t="n">
        <v>0.456208646444913</v>
      </c>
      <c r="BU15" s="150" t="n">
        <v>0.458656003160217</v>
      </c>
      <c r="BV15" s="150" t="n">
        <v>0.457546244723763</v>
      </c>
    </row>
    <row r="16" customFormat="false" ht="11.1" hidden="false" customHeight="true" outlineLevel="0" collapsed="false">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3"/>
      <c r="AZ16" s="154"/>
      <c r="BA16" s="154"/>
      <c r="BB16" s="154"/>
      <c r="BC16" s="154"/>
      <c r="BD16" s="154"/>
      <c r="BE16" s="154"/>
      <c r="BF16" s="154"/>
      <c r="BG16" s="154"/>
      <c r="BH16" s="154"/>
      <c r="BI16" s="154"/>
      <c r="BJ16" s="154"/>
      <c r="BK16" s="154"/>
      <c r="BL16" s="154"/>
      <c r="BM16" s="154"/>
      <c r="BN16" s="154"/>
      <c r="BO16" s="154"/>
      <c r="BP16" s="154"/>
      <c r="BQ16" s="154"/>
      <c r="BR16" s="154"/>
      <c r="BS16" s="154"/>
      <c r="BT16" s="154"/>
      <c r="BU16" s="154"/>
      <c r="BV16" s="154"/>
    </row>
    <row r="17" customFormat="false" ht="11.1" hidden="false" customHeight="true" outlineLevel="0" collapsed="false">
      <c r="A17" s="145" t="s">
        <v>274</v>
      </c>
      <c r="B17" s="167" t="s">
        <v>275</v>
      </c>
      <c r="C17" s="149" t="n">
        <v>5.68622113273973</v>
      </c>
      <c r="D17" s="149" t="n">
        <v>5.81939013273973</v>
      </c>
      <c r="E17" s="149" t="n">
        <v>5.63385213273973</v>
      </c>
      <c r="F17" s="149" t="n">
        <v>5.72796313273973</v>
      </c>
      <c r="G17" s="149" t="n">
        <v>5.41419413273972</v>
      </c>
      <c r="H17" s="149" t="n">
        <v>5.02173113273973</v>
      </c>
      <c r="I17" s="149" t="n">
        <v>5.45022813273973</v>
      </c>
      <c r="J17" s="149" t="n">
        <v>4.98075413273973</v>
      </c>
      <c r="K17" s="149" t="n">
        <v>5.13138813273973</v>
      </c>
      <c r="L17" s="149" t="n">
        <v>5.48238513273973</v>
      </c>
      <c r="M17" s="149" t="n">
        <v>5.44757813273973</v>
      </c>
      <c r="N17" s="149" t="n">
        <v>5.44920913273973</v>
      </c>
      <c r="O17" s="149" t="n">
        <v>5.37192302289617</v>
      </c>
      <c r="P17" s="149" t="n">
        <v>5.35784402289617</v>
      </c>
      <c r="Q17" s="149" t="n">
        <v>5.34436102289617</v>
      </c>
      <c r="R17" s="149" t="n">
        <v>5.26918402289617</v>
      </c>
      <c r="S17" s="149" t="n">
        <v>5.42232102289618</v>
      </c>
      <c r="T17" s="149" t="n">
        <v>5.00141802289617</v>
      </c>
      <c r="U17" s="149" t="n">
        <v>5.24375302289618</v>
      </c>
      <c r="V17" s="149" t="n">
        <v>4.71679602289618</v>
      </c>
      <c r="W17" s="149" t="n">
        <v>5.01141202289618</v>
      </c>
      <c r="X17" s="149" t="n">
        <v>5.20696102289617</v>
      </c>
      <c r="Y17" s="149" t="n">
        <v>5.33390102289617</v>
      </c>
      <c r="Z17" s="149" t="n">
        <v>5.33475402289617</v>
      </c>
      <c r="AA17" s="149" t="n">
        <v>5.17052904887195</v>
      </c>
      <c r="AB17" s="149" t="n">
        <v>5.31832504887195</v>
      </c>
      <c r="AC17" s="149" t="n">
        <v>5.30972504887195</v>
      </c>
      <c r="AD17" s="149" t="n">
        <v>5.13723804887195</v>
      </c>
      <c r="AE17" s="149" t="n">
        <v>4.81676004887195</v>
      </c>
      <c r="AF17" s="149" t="n">
        <v>4.70692204887195</v>
      </c>
      <c r="AG17" s="149" t="n">
        <v>5.01909704887195</v>
      </c>
      <c r="AH17" s="149" t="n">
        <v>4.45574804887195</v>
      </c>
      <c r="AI17" s="149" t="n">
        <v>4.52724004887195</v>
      </c>
      <c r="AJ17" s="149" t="n">
        <v>4.86319604887195</v>
      </c>
      <c r="AK17" s="149" t="n">
        <v>5.03917604887195</v>
      </c>
      <c r="AL17" s="149" t="n">
        <v>4.90038504887195</v>
      </c>
      <c r="AM17" s="149" t="n">
        <v>4.93145504887195</v>
      </c>
      <c r="AN17" s="149" t="n">
        <v>4.87014504887195</v>
      </c>
      <c r="AO17" s="149" t="n">
        <v>4.96323104887195</v>
      </c>
      <c r="AP17" s="149" t="n">
        <v>4.88103004887195</v>
      </c>
      <c r="AQ17" s="149" t="n">
        <v>4.74520202289618</v>
      </c>
      <c r="AR17" s="149" t="n">
        <v>4.18588802289618</v>
      </c>
      <c r="AS17" s="149" t="n">
        <v>4.38788802289617</v>
      </c>
      <c r="AT17" s="149" t="n">
        <v>4.04888802289617</v>
      </c>
      <c r="AU17" s="149" t="n">
        <v>4.22411402289617</v>
      </c>
      <c r="AV17" s="149" t="n">
        <v>4.68150902289617</v>
      </c>
      <c r="AW17" s="149" t="n">
        <v>4.53321874823239</v>
      </c>
      <c r="AX17" s="149" t="n">
        <v>4.53728261387846</v>
      </c>
      <c r="AY17" s="149" t="n">
        <v>4.66279552806305</v>
      </c>
      <c r="AZ17" s="150" t="n">
        <v>4.56238118193475</v>
      </c>
      <c r="BA17" s="150" t="n">
        <v>4.5548116605579</v>
      </c>
      <c r="BB17" s="150" t="n">
        <v>4.52584134131273</v>
      </c>
      <c r="BC17" s="150" t="n">
        <v>4.41410139655933</v>
      </c>
      <c r="BD17" s="150" t="n">
        <v>4.3308340796825</v>
      </c>
      <c r="BE17" s="150" t="n">
        <v>4.22209286301094</v>
      </c>
      <c r="BF17" s="150" t="n">
        <v>4.03682239136715</v>
      </c>
      <c r="BG17" s="150" t="n">
        <v>4.11131686772008</v>
      </c>
      <c r="BH17" s="150" t="n">
        <v>4.27842536365365</v>
      </c>
      <c r="BI17" s="150" t="n">
        <v>4.34237464204108</v>
      </c>
      <c r="BJ17" s="150" t="n">
        <v>4.32264535898378</v>
      </c>
      <c r="BK17" s="150" t="n">
        <v>4.41272599226295</v>
      </c>
      <c r="BL17" s="150" t="n">
        <v>4.39655523574329</v>
      </c>
      <c r="BM17" s="150" t="n">
        <v>4.39508201991246</v>
      </c>
      <c r="BN17" s="150" t="n">
        <v>4.2980654856864</v>
      </c>
      <c r="BO17" s="150" t="n">
        <v>4.22197967327413</v>
      </c>
      <c r="BP17" s="150" t="n">
        <v>4.08950361706152</v>
      </c>
      <c r="BQ17" s="150" t="n">
        <v>4.19399997690679</v>
      </c>
      <c r="BR17" s="150" t="n">
        <v>3.93005208036184</v>
      </c>
      <c r="BS17" s="150" t="n">
        <v>3.95163089696867</v>
      </c>
      <c r="BT17" s="150" t="n">
        <v>4.09789969087638</v>
      </c>
      <c r="BU17" s="150" t="n">
        <v>4.19773083757882</v>
      </c>
      <c r="BV17" s="150" t="n">
        <v>4.19803740006112</v>
      </c>
    </row>
    <row r="18" customFormat="false" ht="11.1" hidden="false" customHeight="true" outlineLevel="0" collapsed="false">
      <c r="A18" s="145" t="s">
        <v>276</v>
      </c>
      <c r="B18" s="151" t="s">
        <v>277</v>
      </c>
      <c r="C18" s="149" t="n">
        <v>2.75516325753425</v>
      </c>
      <c r="D18" s="149" t="n">
        <v>2.77416325753425</v>
      </c>
      <c r="E18" s="149" t="n">
        <v>2.67616325753425</v>
      </c>
      <c r="F18" s="149" t="n">
        <v>2.75316325753425</v>
      </c>
      <c r="G18" s="149" t="n">
        <v>2.47116325753425</v>
      </c>
      <c r="H18" s="149" t="n">
        <v>2.17616325753425</v>
      </c>
      <c r="I18" s="149" t="n">
        <v>2.61516325753425</v>
      </c>
      <c r="J18" s="149" t="n">
        <v>2.41436325753425</v>
      </c>
      <c r="K18" s="149" t="n">
        <v>2.41916325753425</v>
      </c>
      <c r="L18" s="149" t="n">
        <v>2.57916325753425</v>
      </c>
      <c r="M18" s="149" t="n">
        <v>2.61216325753425</v>
      </c>
      <c r="N18" s="149" t="n">
        <v>2.54216325753425</v>
      </c>
      <c r="O18" s="149" t="n">
        <v>2.51781969672131</v>
      </c>
      <c r="P18" s="149" t="n">
        <v>2.47681969672131</v>
      </c>
      <c r="Q18" s="149" t="n">
        <v>2.51681969672131</v>
      </c>
      <c r="R18" s="149" t="n">
        <v>2.39581969672131</v>
      </c>
      <c r="S18" s="149" t="n">
        <v>2.55781969672131</v>
      </c>
      <c r="T18" s="149" t="n">
        <v>2.27981969672131</v>
      </c>
      <c r="U18" s="149" t="n">
        <v>2.60981969672131</v>
      </c>
      <c r="V18" s="149" t="n">
        <v>2.31381969672131</v>
      </c>
      <c r="W18" s="149" t="n">
        <v>2.22881969672131</v>
      </c>
      <c r="X18" s="149" t="n">
        <v>2.51781969672131</v>
      </c>
      <c r="Y18" s="149" t="n">
        <v>2.56881969672131</v>
      </c>
      <c r="Z18" s="149" t="n">
        <v>2.56681969672131</v>
      </c>
      <c r="AA18" s="149" t="n">
        <v>2.46781969672131</v>
      </c>
      <c r="AB18" s="149" t="n">
        <v>2.57281969672131</v>
      </c>
      <c r="AC18" s="149" t="n">
        <v>2.54481969672131</v>
      </c>
      <c r="AD18" s="149" t="n">
        <v>2.36681969672131</v>
      </c>
      <c r="AE18" s="149" t="n">
        <v>2.15481969672131</v>
      </c>
      <c r="AF18" s="149" t="n">
        <v>2.09781969672131</v>
      </c>
      <c r="AG18" s="149" t="n">
        <v>2.43681969672131</v>
      </c>
      <c r="AH18" s="149" t="n">
        <v>2.24981969672131</v>
      </c>
      <c r="AI18" s="149" t="n">
        <v>2.17881969672131</v>
      </c>
      <c r="AJ18" s="149" t="n">
        <v>2.36681969672131</v>
      </c>
      <c r="AK18" s="149" t="n">
        <v>2.42181969672131</v>
      </c>
      <c r="AL18" s="149" t="n">
        <v>2.35381969672131</v>
      </c>
      <c r="AM18" s="149" t="n">
        <v>2.34881969672131</v>
      </c>
      <c r="AN18" s="149" t="n">
        <v>2.34481969672131</v>
      </c>
      <c r="AO18" s="149" t="n">
        <v>2.27281969672131</v>
      </c>
      <c r="AP18" s="149" t="n">
        <v>2.24881969672131</v>
      </c>
      <c r="AQ18" s="149" t="n">
        <v>2.20381969672131</v>
      </c>
      <c r="AR18" s="149" t="n">
        <v>1.87881969672131</v>
      </c>
      <c r="AS18" s="149" t="n">
        <v>2.12381969672131</v>
      </c>
      <c r="AT18" s="149" t="n">
        <v>1.82481969672131</v>
      </c>
      <c r="AU18" s="149" t="n">
        <v>1.83081969672131</v>
      </c>
      <c r="AV18" s="149" t="n">
        <v>2.23681969672131</v>
      </c>
      <c r="AW18" s="149" t="n">
        <v>2.19360530829158</v>
      </c>
      <c r="AX18" s="149" t="n">
        <v>2.17697636068821</v>
      </c>
      <c r="AY18" s="149" t="n">
        <v>2.21424955085497</v>
      </c>
      <c r="AZ18" s="150" t="n">
        <v>2.15434479745578</v>
      </c>
      <c r="BA18" s="150" t="n">
        <v>2.140341015082</v>
      </c>
      <c r="BB18" s="150" t="n">
        <v>2.12957068014627</v>
      </c>
      <c r="BC18" s="150" t="n">
        <v>2.10454073735293</v>
      </c>
      <c r="BD18" s="150" t="n">
        <v>2.04493015309823</v>
      </c>
      <c r="BE18" s="150" t="n">
        <v>1.98315712245458</v>
      </c>
      <c r="BF18" s="150" t="n">
        <v>1.95271548784319</v>
      </c>
      <c r="BG18" s="150" t="n">
        <v>1.96063194975266</v>
      </c>
      <c r="BH18" s="150" t="n">
        <v>2.05450332478253</v>
      </c>
      <c r="BI18" s="150" t="n">
        <v>2.08342591157998</v>
      </c>
      <c r="BJ18" s="150" t="n">
        <v>2.04477107078271</v>
      </c>
      <c r="BK18" s="150" t="n">
        <v>2.12396455792493</v>
      </c>
      <c r="BL18" s="150" t="n">
        <v>2.1449931325772</v>
      </c>
      <c r="BM18" s="150" t="n">
        <v>2.14347688377622</v>
      </c>
      <c r="BN18" s="150" t="n">
        <v>2.06818007234824</v>
      </c>
      <c r="BO18" s="150" t="n">
        <v>2.06441052824536</v>
      </c>
      <c r="BP18" s="150" t="n">
        <v>1.95537951018429</v>
      </c>
      <c r="BQ18" s="150" t="n">
        <v>2.0719117523752</v>
      </c>
      <c r="BR18" s="150" t="n">
        <v>1.95283383652226</v>
      </c>
      <c r="BS18" s="150" t="n">
        <v>1.9089469434915</v>
      </c>
      <c r="BT18" s="150" t="n">
        <v>1.99043090982529</v>
      </c>
      <c r="BU18" s="150" t="n">
        <v>2.05740864313047</v>
      </c>
      <c r="BV18" s="150" t="n">
        <v>2.05570712962524</v>
      </c>
    </row>
    <row r="19" customFormat="false" ht="11.1" hidden="false" customHeight="true" outlineLevel="0" collapsed="false">
      <c r="A19" s="145" t="s">
        <v>278</v>
      </c>
      <c r="B19" s="151" t="s">
        <v>279</v>
      </c>
      <c r="C19" s="149" t="n">
        <v>1.639676</v>
      </c>
      <c r="D19" s="149" t="n">
        <v>1.772387</v>
      </c>
      <c r="E19" s="149" t="n">
        <v>1.687496</v>
      </c>
      <c r="F19" s="149" t="n">
        <v>1.701776</v>
      </c>
      <c r="G19" s="149" t="n">
        <v>1.692608</v>
      </c>
      <c r="H19" s="149" t="n">
        <v>1.581291</v>
      </c>
      <c r="I19" s="149" t="n">
        <v>1.569604</v>
      </c>
      <c r="J19" s="149" t="n">
        <v>1.281901</v>
      </c>
      <c r="K19" s="149" t="n">
        <v>1.456374</v>
      </c>
      <c r="L19" s="149" t="n">
        <v>1.65182</v>
      </c>
      <c r="M19" s="149" t="n">
        <v>1.570616</v>
      </c>
      <c r="N19" s="149" t="n">
        <v>1.629416</v>
      </c>
      <c r="O19" s="149" t="n">
        <v>1.577606</v>
      </c>
      <c r="P19" s="149" t="n">
        <v>1.612918</v>
      </c>
      <c r="Q19" s="149" t="n">
        <v>1.581407</v>
      </c>
      <c r="R19" s="149" t="n">
        <v>1.61019</v>
      </c>
      <c r="S19" s="149" t="n">
        <v>1.607469</v>
      </c>
      <c r="T19" s="149" t="n">
        <v>1.482995</v>
      </c>
      <c r="U19" s="149" t="n">
        <v>1.408777</v>
      </c>
      <c r="V19" s="149" t="n">
        <v>1.150061</v>
      </c>
      <c r="W19" s="149" t="n">
        <v>1.491159</v>
      </c>
      <c r="X19" s="149" t="n">
        <v>1.478739</v>
      </c>
      <c r="Y19" s="149" t="n">
        <v>1.511846</v>
      </c>
      <c r="Z19" s="149" t="n">
        <v>1.53104</v>
      </c>
      <c r="AA19" s="149" t="n">
        <v>1.528705</v>
      </c>
      <c r="AB19" s="149" t="n">
        <v>1.566792</v>
      </c>
      <c r="AC19" s="149" t="n">
        <v>1.568125</v>
      </c>
      <c r="AD19" s="149" t="n">
        <v>1.577553</v>
      </c>
      <c r="AE19" s="149" t="n">
        <v>1.496403</v>
      </c>
      <c r="AF19" s="149" t="n">
        <v>1.457077</v>
      </c>
      <c r="AG19" s="149" t="n">
        <v>1.435574</v>
      </c>
      <c r="AH19" s="149" t="n">
        <v>1.035193</v>
      </c>
      <c r="AI19" s="149" t="n">
        <v>1.194214</v>
      </c>
      <c r="AJ19" s="149" t="n">
        <v>1.353509</v>
      </c>
      <c r="AK19" s="149" t="n">
        <v>1.464921</v>
      </c>
      <c r="AL19" s="149" t="n">
        <v>1.401834</v>
      </c>
      <c r="AM19" s="149" t="n">
        <v>1.457795</v>
      </c>
      <c r="AN19" s="149" t="n">
        <v>1.379747</v>
      </c>
      <c r="AO19" s="149" t="n">
        <v>1.524308</v>
      </c>
      <c r="AP19" s="149" t="n">
        <v>1.493753</v>
      </c>
      <c r="AQ19" s="149" t="n">
        <v>1.392</v>
      </c>
      <c r="AR19" s="149" t="n">
        <v>1.148</v>
      </c>
      <c r="AS19" s="149" t="n">
        <v>1.117</v>
      </c>
      <c r="AT19" s="149" t="n">
        <v>1.112</v>
      </c>
      <c r="AU19" s="149" t="n">
        <v>1.256</v>
      </c>
      <c r="AV19" s="149" t="n">
        <v>1.297</v>
      </c>
      <c r="AW19" s="149" t="n">
        <v>1.18708762100021</v>
      </c>
      <c r="AX19" s="149" t="n">
        <v>1.2107753533706</v>
      </c>
      <c r="AY19" s="149" t="n">
        <v>1.31125081105115</v>
      </c>
      <c r="AZ19" s="150" t="n">
        <v>1.27417248740829</v>
      </c>
      <c r="BA19" s="150" t="n">
        <v>1.28890003105356</v>
      </c>
      <c r="BB19" s="150" t="n">
        <v>1.27296775748768</v>
      </c>
      <c r="BC19" s="150" t="n">
        <v>1.19828048566076</v>
      </c>
      <c r="BD19" s="150" t="n">
        <v>1.16647319592803</v>
      </c>
      <c r="BE19" s="150" t="n">
        <v>1.14509774696485</v>
      </c>
      <c r="BF19" s="150" t="n">
        <v>0.989182693840805</v>
      </c>
      <c r="BG19" s="150" t="n">
        <v>1.0575871991375</v>
      </c>
      <c r="BH19" s="150" t="n">
        <v>1.13596083276542</v>
      </c>
      <c r="BI19" s="150" t="n">
        <v>1.16808262385417</v>
      </c>
      <c r="BJ19" s="150" t="n">
        <v>1.19009132213867</v>
      </c>
      <c r="BK19" s="150" t="n">
        <v>1.18909989740601</v>
      </c>
      <c r="BL19" s="150" t="n">
        <v>1.15093704457483</v>
      </c>
      <c r="BM19" s="150" t="n">
        <v>1.15942789325959</v>
      </c>
      <c r="BN19" s="150" t="n">
        <v>1.14228456423806</v>
      </c>
      <c r="BO19" s="150" t="n">
        <v>1.07875814863203</v>
      </c>
      <c r="BP19" s="150" t="n">
        <v>1.04926185238012</v>
      </c>
      <c r="BQ19" s="150" t="n">
        <v>1.04643109187793</v>
      </c>
      <c r="BR19" s="150" t="n">
        <v>0.898866377548539</v>
      </c>
      <c r="BS19" s="150" t="n">
        <v>0.966496733314106</v>
      </c>
      <c r="BT19" s="150" t="n">
        <v>1.03868043891169</v>
      </c>
      <c r="BU19" s="150" t="n">
        <v>1.06741115970091</v>
      </c>
      <c r="BV19" s="150" t="n">
        <v>1.07385808642589</v>
      </c>
    </row>
    <row r="20" customFormat="false" ht="11.1" hidden="false" customHeight="true" outlineLevel="0" collapsed="false">
      <c r="A20" s="145" t="s">
        <v>280</v>
      </c>
      <c r="B20" s="151" t="s">
        <v>281</v>
      </c>
      <c r="C20" s="149" t="n">
        <v>0.388088742465754</v>
      </c>
      <c r="D20" s="149" t="n">
        <v>0.370476742465754</v>
      </c>
      <c r="E20" s="149" t="n">
        <v>0.383701742465753</v>
      </c>
      <c r="F20" s="149" t="n">
        <v>0.382788742465753</v>
      </c>
      <c r="G20" s="149" t="n">
        <v>0.359921742465754</v>
      </c>
      <c r="H20" s="149" t="n">
        <v>0.361760742465754</v>
      </c>
      <c r="I20" s="149" t="n">
        <v>0.369411742465753</v>
      </c>
      <c r="J20" s="149" t="n">
        <v>0.381683742465753</v>
      </c>
      <c r="K20" s="149" t="n">
        <v>0.363445742465753</v>
      </c>
      <c r="L20" s="149" t="n">
        <v>0.367538742465753</v>
      </c>
      <c r="M20" s="149" t="n">
        <v>0.364722742465753</v>
      </c>
      <c r="N20" s="149" t="n">
        <v>0.364245742465754</v>
      </c>
      <c r="O20" s="149" t="n">
        <v>0.376163303278688</v>
      </c>
      <c r="P20" s="149" t="n">
        <v>0.360998303278689</v>
      </c>
      <c r="Q20" s="149" t="n">
        <v>0.351926303278689</v>
      </c>
      <c r="R20" s="149" t="n">
        <v>0.353601303278688</v>
      </c>
      <c r="S20" s="149" t="n">
        <v>0.36003330327869</v>
      </c>
      <c r="T20" s="149" t="n">
        <v>0.350579303278688</v>
      </c>
      <c r="U20" s="149" t="n">
        <v>0.341584303278689</v>
      </c>
      <c r="V20" s="149" t="n">
        <v>0.340352303278689</v>
      </c>
      <c r="W20" s="149" t="n">
        <v>0.365035303278689</v>
      </c>
      <c r="X20" s="149" t="n">
        <v>0.312494303278689</v>
      </c>
      <c r="Y20" s="149" t="n">
        <v>0.362048303278688</v>
      </c>
      <c r="Z20" s="149" t="n">
        <v>0.345763303278688</v>
      </c>
      <c r="AA20" s="149" t="n">
        <v>0.326175303278689</v>
      </c>
      <c r="AB20" s="149" t="n">
        <v>0.322310303278689</v>
      </c>
      <c r="AC20" s="149" t="n">
        <v>0.321517303278689</v>
      </c>
      <c r="AD20" s="149" t="n">
        <v>0.318948303278689</v>
      </c>
      <c r="AE20" s="149" t="n">
        <v>0.299929303278689</v>
      </c>
      <c r="AF20" s="149" t="n">
        <v>0.293966303278689</v>
      </c>
      <c r="AG20" s="149" t="n">
        <v>0.297013303278689</v>
      </c>
      <c r="AH20" s="149" t="n">
        <v>0.309784303278689</v>
      </c>
      <c r="AI20" s="149" t="n">
        <v>0.295091303278689</v>
      </c>
      <c r="AJ20" s="149" t="n">
        <v>0.277636303278689</v>
      </c>
      <c r="AK20" s="149" t="n">
        <v>0.281828303278689</v>
      </c>
      <c r="AL20" s="149" t="n">
        <v>0.286526303278689</v>
      </c>
      <c r="AM20" s="149" t="n">
        <v>0.284033303278688</v>
      </c>
      <c r="AN20" s="149" t="n">
        <v>0.304903303278689</v>
      </c>
      <c r="AO20" s="149" t="n">
        <v>0.308207303278689</v>
      </c>
      <c r="AP20" s="149" t="n">
        <v>0.291282303278689</v>
      </c>
      <c r="AQ20" s="149" t="n">
        <v>0.287380303278689</v>
      </c>
      <c r="AR20" s="149" t="n">
        <v>0.283180303278689</v>
      </c>
      <c r="AS20" s="149" t="n">
        <v>0.273180303278689</v>
      </c>
      <c r="AT20" s="149" t="n">
        <v>0.222180303278688</v>
      </c>
      <c r="AU20" s="149" t="n">
        <v>0.264406303278688</v>
      </c>
      <c r="AV20" s="149" t="n">
        <v>0.279801303278689</v>
      </c>
      <c r="AW20" s="149" t="n">
        <v>0.283165560184956</v>
      </c>
      <c r="AX20" s="149" t="n">
        <v>0.28531007715521</v>
      </c>
      <c r="AY20" s="149" t="n">
        <v>0.286585884892285</v>
      </c>
      <c r="AZ20" s="150" t="n">
        <v>0.282822304358688</v>
      </c>
      <c r="BA20" s="150" t="n">
        <v>0.282093814874037</v>
      </c>
      <c r="BB20" s="150" t="n">
        <v>0.280518444269454</v>
      </c>
      <c r="BC20" s="150" t="n">
        <v>0.279183004857596</v>
      </c>
      <c r="BD20" s="150" t="n">
        <v>0.277283879235696</v>
      </c>
      <c r="BE20" s="150" t="n">
        <v>0.27018645620519</v>
      </c>
      <c r="BF20" s="150" t="n">
        <v>0.268486283408735</v>
      </c>
      <c r="BG20" s="150" t="n">
        <v>0.26821303006833</v>
      </c>
      <c r="BH20" s="150" t="n">
        <v>0.265379879385186</v>
      </c>
      <c r="BI20" s="150" t="n">
        <v>0.267079671427425</v>
      </c>
      <c r="BJ20" s="150" t="n">
        <v>0.26744358157859</v>
      </c>
      <c r="BK20" s="150" t="n">
        <v>0.271656048584243</v>
      </c>
      <c r="BL20" s="150" t="n">
        <v>0.268229487346972</v>
      </c>
      <c r="BM20" s="150" t="n">
        <v>0.266456175606363</v>
      </c>
      <c r="BN20" s="150" t="n">
        <v>0.263443979082006</v>
      </c>
      <c r="BO20" s="150" t="n">
        <v>0.261373689405621</v>
      </c>
      <c r="BP20" s="150" t="n">
        <v>0.258841156548819</v>
      </c>
      <c r="BQ20" s="150" t="n">
        <v>0.255271137699022</v>
      </c>
      <c r="BR20" s="150" t="n">
        <v>0.253092900051534</v>
      </c>
      <c r="BS20" s="150" t="n">
        <v>0.252421299760259</v>
      </c>
      <c r="BT20" s="150" t="n">
        <v>0.248760380522925</v>
      </c>
      <c r="BU20" s="150" t="n">
        <v>0.250204327212164</v>
      </c>
      <c r="BV20" s="150" t="n">
        <v>0.250340146494695</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4"/>
      <c r="BA21" s="154"/>
      <c r="BB21" s="154"/>
      <c r="BC21" s="154"/>
      <c r="BD21" s="154"/>
      <c r="BE21" s="154"/>
      <c r="BF21" s="154"/>
      <c r="BG21" s="154"/>
      <c r="BH21" s="154"/>
      <c r="BI21" s="154"/>
      <c r="BJ21" s="154"/>
      <c r="BK21" s="154"/>
      <c r="BL21" s="154"/>
      <c r="BM21" s="154"/>
      <c r="BN21" s="154"/>
      <c r="BO21" s="154"/>
      <c r="BP21" s="154"/>
      <c r="BQ21" s="154"/>
      <c r="BR21" s="154"/>
      <c r="BS21" s="154"/>
      <c r="BT21" s="154"/>
      <c r="BU21" s="154"/>
      <c r="BV21" s="154"/>
    </row>
    <row r="22" customFormat="false" ht="11.1" hidden="false" customHeight="true" outlineLevel="0" collapsed="false">
      <c r="A22" s="145" t="s">
        <v>282</v>
      </c>
      <c r="B22" s="167" t="s">
        <v>283</v>
      </c>
      <c r="C22" s="149" t="n">
        <v>12.50367975</v>
      </c>
      <c r="D22" s="149" t="n">
        <v>12.62179975</v>
      </c>
      <c r="E22" s="149" t="n">
        <v>12.73776075</v>
      </c>
      <c r="F22" s="149" t="n">
        <v>12.59974975</v>
      </c>
      <c r="G22" s="149" t="n">
        <v>12.57997075</v>
      </c>
      <c r="H22" s="149" t="n">
        <v>12.64717075</v>
      </c>
      <c r="I22" s="149" t="n">
        <v>12.68691975</v>
      </c>
      <c r="J22" s="149" t="n">
        <v>12.57138175</v>
      </c>
      <c r="K22" s="149" t="n">
        <v>12.42528475</v>
      </c>
      <c r="L22" s="149" t="n">
        <v>12.70651375</v>
      </c>
      <c r="M22" s="149" t="n">
        <v>12.70300075</v>
      </c>
      <c r="N22" s="149" t="n">
        <v>12.59696875</v>
      </c>
      <c r="O22" s="149" t="n">
        <v>12.62533175</v>
      </c>
      <c r="P22" s="149" t="n">
        <v>12.58977075</v>
      </c>
      <c r="Q22" s="149" t="n">
        <v>12.60866675</v>
      </c>
      <c r="R22" s="149" t="n">
        <v>12.56475875</v>
      </c>
      <c r="S22" s="149" t="n">
        <v>12.60984575</v>
      </c>
      <c r="T22" s="149" t="n">
        <v>12.66480975</v>
      </c>
      <c r="U22" s="149" t="n">
        <v>12.61085475</v>
      </c>
      <c r="V22" s="149" t="n">
        <v>12.26307975</v>
      </c>
      <c r="W22" s="149" t="n">
        <v>12.44472375</v>
      </c>
      <c r="X22" s="149" t="n">
        <v>12.42744075</v>
      </c>
      <c r="Y22" s="149" t="n">
        <v>12.47001575</v>
      </c>
      <c r="Z22" s="149" t="n">
        <v>12.54072575</v>
      </c>
      <c r="AA22" s="149" t="n">
        <v>12.5094461974741</v>
      </c>
      <c r="AB22" s="149" t="n">
        <v>12.6560561974741</v>
      </c>
      <c r="AC22" s="149" t="n">
        <v>12.6541151974741</v>
      </c>
      <c r="AD22" s="149" t="n">
        <v>12.8867931974741</v>
      </c>
      <c r="AE22" s="149" t="n">
        <v>12.8097381974741</v>
      </c>
      <c r="AF22" s="149" t="n">
        <v>12.9416911974741</v>
      </c>
      <c r="AG22" s="149" t="n">
        <v>12.9739471974741</v>
      </c>
      <c r="AH22" s="149" t="n">
        <v>12.9269861974741</v>
      </c>
      <c r="AI22" s="149" t="n">
        <v>13.0669471974741</v>
      </c>
      <c r="AJ22" s="149" t="n">
        <v>13.1435381974741</v>
      </c>
      <c r="AK22" s="149" t="n">
        <v>13.1596641974741</v>
      </c>
      <c r="AL22" s="149" t="n">
        <v>13.0473411974741</v>
      </c>
      <c r="AM22" s="149" t="n">
        <v>13.0482051974741</v>
      </c>
      <c r="AN22" s="149" t="n">
        <v>13.1155561974741</v>
      </c>
      <c r="AO22" s="149" t="n">
        <v>13.1741761974741</v>
      </c>
      <c r="AP22" s="149" t="n">
        <v>13.1475321974741</v>
      </c>
      <c r="AQ22" s="149" t="n">
        <v>13.17428275</v>
      </c>
      <c r="AR22" s="149" t="n">
        <v>13.17801475</v>
      </c>
      <c r="AS22" s="149" t="n">
        <v>13.23628175</v>
      </c>
      <c r="AT22" s="149" t="n">
        <v>13.19154575</v>
      </c>
      <c r="AU22" s="149" t="n">
        <v>13.20667975</v>
      </c>
      <c r="AV22" s="149" t="n">
        <v>13.31967975</v>
      </c>
      <c r="AW22" s="149" t="n">
        <v>13.0506961560561</v>
      </c>
      <c r="AX22" s="149" t="n">
        <v>13.4332531289498</v>
      </c>
      <c r="AY22" s="149" t="n">
        <v>13.6051020790044</v>
      </c>
      <c r="AZ22" s="150" t="n">
        <v>13.5251823458199</v>
      </c>
      <c r="BA22" s="150" t="n">
        <v>13.5168737203212</v>
      </c>
      <c r="BB22" s="150" t="n">
        <v>13.5547198832029</v>
      </c>
      <c r="BC22" s="150" t="n">
        <v>13.5490665901171</v>
      </c>
      <c r="BD22" s="150" t="n">
        <v>13.5789671026632</v>
      </c>
      <c r="BE22" s="150" t="n">
        <v>13.3767160423697</v>
      </c>
      <c r="BF22" s="150" t="n">
        <v>13.3942192494206</v>
      </c>
      <c r="BG22" s="150" t="n">
        <v>13.3933071188298</v>
      </c>
      <c r="BH22" s="150" t="n">
        <v>13.4210825109329</v>
      </c>
      <c r="BI22" s="150" t="n">
        <v>13.3750498298952</v>
      </c>
      <c r="BJ22" s="150" t="n">
        <v>13.3566014198504</v>
      </c>
      <c r="BK22" s="150" t="n">
        <v>13.3467820951445</v>
      </c>
      <c r="BL22" s="150" t="n">
        <v>13.346454020559</v>
      </c>
      <c r="BM22" s="150" t="n">
        <v>13.3428138573603</v>
      </c>
      <c r="BN22" s="150" t="n">
        <v>13.3120021426951</v>
      </c>
      <c r="BO22" s="150" t="n">
        <v>13.3057052102869</v>
      </c>
      <c r="BP22" s="150" t="n">
        <v>13.2993694011053</v>
      </c>
      <c r="BQ22" s="150" t="n">
        <v>13.2991112986184</v>
      </c>
      <c r="BR22" s="150" t="n">
        <v>13.2874961292784</v>
      </c>
      <c r="BS22" s="150" t="n">
        <v>13.2847255414227</v>
      </c>
      <c r="BT22" s="150" t="n">
        <v>13.2747865171606</v>
      </c>
      <c r="BU22" s="150" t="n">
        <v>13.2632450190478</v>
      </c>
      <c r="BV22" s="150" t="n">
        <v>13.2417297167246</v>
      </c>
    </row>
    <row r="23" customFormat="false" ht="11.1" hidden="false" customHeight="true" outlineLevel="0" collapsed="false">
      <c r="A23" s="145" t="s">
        <v>284</v>
      </c>
      <c r="B23" s="151" t="s">
        <v>285</v>
      </c>
      <c r="C23" s="149" t="n">
        <v>0.82323558</v>
      </c>
      <c r="D23" s="149" t="n">
        <v>0.82954958</v>
      </c>
      <c r="E23" s="149" t="n">
        <v>0.87015658</v>
      </c>
      <c r="F23" s="149" t="n">
        <v>0.82897158</v>
      </c>
      <c r="G23" s="149" t="n">
        <v>0.89989058</v>
      </c>
      <c r="H23" s="149" t="n">
        <v>0.89785858</v>
      </c>
      <c r="I23" s="149" t="n">
        <v>0.91670858</v>
      </c>
      <c r="J23" s="149" t="n">
        <v>0.88870758</v>
      </c>
      <c r="K23" s="149" t="n">
        <v>0.57370758</v>
      </c>
      <c r="L23" s="149" t="n">
        <v>0.87771258</v>
      </c>
      <c r="M23" s="149" t="n">
        <v>0.90971758</v>
      </c>
      <c r="N23" s="149" t="n">
        <v>0.86471758</v>
      </c>
      <c r="O23" s="149" t="n">
        <v>0.93471758</v>
      </c>
      <c r="P23" s="149" t="n">
        <v>0.86967158</v>
      </c>
      <c r="Q23" s="149" t="n">
        <v>0.91964858</v>
      </c>
      <c r="R23" s="149" t="n">
        <v>0.94564858</v>
      </c>
      <c r="S23" s="149" t="n">
        <v>0.98264358</v>
      </c>
      <c r="T23" s="149" t="n">
        <v>1.01464558</v>
      </c>
      <c r="U23" s="149" t="n">
        <v>1.06751058</v>
      </c>
      <c r="V23" s="149" t="n">
        <v>0.65651558</v>
      </c>
      <c r="W23" s="149" t="n">
        <v>0.82252058</v>
      </c>
      <c r="X23" s="149" t="n">
        <v>0.68752058</v>
      </c>
      <c r="Y23" s="149" t="n">
        <v>0.77352758</v>
      </c>
      <c r="Z23" s="149" t="n">
        <v>0.84053158</v>
      </c>
      <c r="AA23" s="149" t="n">
        <v>0.843344912665781</v>
      </c>
      <c r="AB23" s="149" t="n">
        <v>0.988302912665781</v>
      </c>
      <c r="AC23" s="149" t="n">
        <v>0.959280912665781</v>
      </c>
      <c r="AD23" s="149" t="n">
        <v>1.06828091266578</v>
      </c>
      <c r="AE23" s="149" t="n">
        <v>1.06727891266578</v>
      </c>
      <c r="AF23" s="149" t="n">
        <v>1.07728191266578</v>
      </c>
      <c r="AG23" s="149" t="n">
        <v>1.04414691266578</v>
      </c>
      <c r="AH23" s="149" t="n">
        <v>1.01815191266578</v>
      </c>
      <c r="AI23" s="149" t="n">
        <v>1.05315691266578</v>
      </c>
      <c r="AJ23" s="149" t="n">
        <v>1.05016191266578</v>
      </c>
      <c r="AK23" s="149" t="n">
        <v>1.00216691266578</v>
      </c>
      <c r="AL23" s="149" t="n">
        <v>0.964170912665781</v>
      </c>
      <c r="AM23" s="149" t="n">
        <v>1.01115891266578</v>
      </c>
      <c r="AN23" s="149" t="n">
        <v>0.970114912665781</v>
      </c>
      <c r="AO23" s="149" t="n">
        <v>1.02411491266578</v>
      </c>
      <c r="AP23" s="149" t="n">
        <v>1.06611191266578</v>
      </c>
      <c r="AQ23" s="149" t="n">
        <v>1.07798458</v>
      </c>
      <c r="AR23" s="149" t="n">
        <v>1.01068458</v>
      </c>
      <c r="AS23" s="149" t="n">
        <v>1.04438658</v>
      </c>
      <c r="AT23" s="149" t="n">
        <v>1.06809158</v>
      </c>
      <c r="AU23" s="149" t="n">
        <v>1.04028658</v>
      </c>
      <c r="AV23" s="149" t="n">
        <v>1.06628658</v>
      </c>
      <c r="AW23" s="149" t="n">
        <v>1.05204629473884</v>
      </c>
      <c r="AX23" s="149" t="n">
        <v>1.15377458286644</v>
      </c>
      <c r="AY23" s="149" t="n">
        <v>1.22145497939257</v>
      </c>
      <c r="AZ23" s="150" t="n">
        <v>1.21886529828683</v>
      </c>
      <c r="BA23" s="150" t="n">
        <v>1.22213833824708</v>
      </c>
      <c r="BB23" s="150" t="n">
        <v>1.22860134036948</v>
      </c>
      <c r="BC23" s="150" t="n">
        <v>1.23241725462771</v>
      </c>
      <c r="BD23" s="150" t="n">
        <v>1.22905792050914</v>
      </c>
      <c r="BE23" s="150" t="n">
        <v>1.2073510672469</v>
      </c>
      <c r="BF23" s="150" t="n">
        <v>1.2040174964784</v>
      </c>
      <c r="BG23" s="150" t="n">
        <v>1.20074954639069</v>
      </c>
      <c r="BH23" s="150" t="n">
        <v>1.1975794791251</v>
      </c>
      <c r="BI23" s="150" t="n">
        <v>1.19007083482985</v>
      </c>
      <c r="BJ23" s="150" t="n">
        <v>1.18263105874347</v>
      </c>
      <c r="BK23" s="150" t="n">
        <v>1.22508090163639</v>
      </c>
      <c r="BL23" s="150" t="n">
        <v>1.23482235160977</v>
      </c>
      <c r="BM23" s="150" t="n">
        <v>1.23451921828492</v>
      </c>
      <c r="BN23" s="150" t="n">
        <v>1.20875766906799</v>
      </c>
      <c r="BO23" s="150" t="n">
        <v>1.20797438959295</v>
      </c>
      <c r="BP23" s="150" t="n">
        <v>1.19378789706827</v>
      </c>
      <c r="BQ23" s="150" t="n">
        <v>1.15099004525922</v>
      </c>
      <c r="BR23" s="150" t="n">
        <v>1.14387994522328</v>
      </c>
      <c r="BS23" s="150" t="n">
        <v>1.14294374996847</v>
      </c>
      <c r="BT23" s="150" t="n">
        <v>1.14269283330461</v>
      </c>
      <c r="BU23" s="150" t="n">
        <v>1.13247370140804</v>
      </c>
      <c r="BV23" s="150" t="n">
        <v>1.11596224171394</v>
      </c>
    </row>
    <row r="24" customFormat="false" ht="11.1" hidden="false" customHeight="true" outlineLevel="0" collapsed="false">
      <c r="A24" s="145" t="s">
        <v>286</v>
      </c>
      <c r="B24" s="151" t="s">
        <v>287</v>
      </c>
      <c r="C24" s="149" t="n">
        <v>1.38306181</v>
      </c>
      <c r="D24" s="149" t="n">
        <v>1.45010581</v>
      </c>
      <c r="E24" s="149" t="n">
        <v>1.49000781</v>
      </c>
      <c r="F24" s="149" t="n">
        <v>1.52125981</v>
      </c>
      <c r="G24" s="149" t="n">
        <v>1.40375981</v>
      </c>
      <c r="H24" s="149" t="n">
        <v>1.42459681</v>
      </c>
      <c r="I24" s="149" t="n">
        <v>1.43025981</v>
      </c>
      <c r="J24" s="149" t="n">
        <v>1.41225981</v>
      </c>
      <c r="K24" s="149" t="n">
        <v>1.45125981</v>
      </c>
      <c r="L24" s="149" t="n">
        <v>1.45025981</v>
      </c>
      <c r="M24" s="149" t="n">
        <v>1.48659381</v>
      </c>
      <c r="N24" s="149" t="n">
        <v>1.44747481</v>
      </c>
      <c r="O24" s="149" t="n">
        <v>1.45920881</v>
      </c>
      <c r="P24" s="149" t="n">
        <v>1.48525981</v>
      </c>
      <c r="Q24" s="149" t="n">
        <v>1.48325981</v>
      </c>
      <c r="R24" s="149" t="n">
        <v>1.45325981</v>
      </c>
      <c r="S24" s="149" t="n">
        <v>1.44225981</v>
      </c>
      <c r="T24" s="149" t="n">
        <v>1.44325981</v>
      </c>
      <c r="U24" s="149" t="n">
        <v>1.32725981</v>
      </c>
      <c r="V24" s="149" t="n">
        <v>1.32325981</v>
      </c>
      <c r="W24" s="149" t="n">
        <v>1.34285981</v>
      </c>
      <c r="X24" s="149" t="n">
        <v>1.43885981</v>
      </c>
      <c r="Y24" s="149" t="n">
        <v>1.47025981</v>
      </c>
      <c r="Z24" s="149" t="n">
        <v>1.50225981</v>
      </c>
      <c r="AA24" s="149" t="n">
        <v>1.48353161743663</v>
      </c>
      <c r="AB24" s="149" t="n">
        <v>1.50153161743663</v>
      </c>
      <c r="AC24" s="149" t="n">
        <v>1.47253161743663</v>
      </c>
      <c r="AD24" s="149" t="n">
        <v>1.52303161743663</v>
      </c>
      <c r="AE24" s="149" t="n">
        <v>1.45743161743663</v>
      </c>
      <c r="AF24" s="149" t="n">
        <v>1.54923161743663</v>
      </c>
      <c r="AG24" s="149" t="n">
        <v>1.59533161743663</v>
      </c>
      <c r="AH24" s="149" t="n">
        <v>1.51653161743663</v>
      </c>
      <c r="AI24" s="149" t="n">
        <v>1.52753161743663</v>
      </c>
      <c r="AJ24" s="149" t="n">
        <v>1.60153161743663</v>
      </c>
      <c r="AK24" s="149" t="n">
        <v>1.63893161743663</v>
      </c>
      <c r="AL24" s="149" t="n">
        <v>1.60793161743663</v>
      </c>
      <c r="AM24" s="149" t="n">
        <v>1.56703161743663</v>
      </c>
      <c r="AN24" s="149" t="n">
        <v>1.64053161743663</v>
      </c>
      <c r="AO24" s="149" t="n">
        <v>1.61128261743663</v>
      </c>
      <c r="AP24" s="149" t="n">
        <v>1.57967261743663</v>
      </c>
      <c r="AQ24" s="149" t="n">
        <v>1.54325981</v>
      </c>
      <c r="AR24" s="149" t="n">
        <v>1.57755981</v>
      </c>
      <c r="AS24" s="149" t="n">
        <v>1.62025981</v>
      </c>
      <c r="AT24" s="149" t="n">
        <v>1.64425981</v>
      </c>
      <c r="AU24" s="149" t="n">
        <v>1.59925981</v>
      </c>
      <c r="AV24" s="149" t="n">
        <v>1.60725981</v>
      </c>
      <c r="AW24" s="149" t="n">
        <v>1.66796752910016</v>
      </c>
      <c r="AX24" s="149" t="n">
        <v>1.71373227059715</v>
      </c>
      <c r="AY24" s="149" t="n">
        <v>1.74772435601746</v>
      </c>
      <c r="AZ24" s="150" t="n">
        <v>1.74045023286785</v>
      </c>
      <c r="BA24" s="150" t="n">
        <v>1.74352849866664</v>
      </c>
      <c r="BB24" s="150" t="n">
        <v>1.74914676002175</v>
      </c>
      <c r="BC24" s="150" t="n">
        <v>1.75133610181408</v>
      </c>
      <c r="BD24" s="150" t="n">
        <v>1.75481809908139</v>
      </c>
      <c r="BE24" s="150" t="n">
        <v>1.73213058898266</v>
      </c>
      <c r="BF24" s="150" t="n">
        <v>1.73358316360085</v>
      </c>
      <c r="BG24" s="150" t="n">
        <v>1.73810707577361</v>
      </c>
      <c r="BH24" s="150" t="n">
        <v>1.74356335190543</v>
      </c>
      <c r="BI24" s="150" t="n">
        <v>1.74623079601178</v>
      </c>
      <c r="BJ24" s="150" t="n">
        <v>1.74891925172288</v>
      </c>
      <c r="BK24" s="150" t="n">
        <v>1.7999029881436</v>
      </c>
      <c r="BL24" s="150" t="n">
        <v>1.80353786576822</v>
      </c>
      <c r="BM24" s="150" t="n">
        <v>1.80709295747601</v>
      </c>
      <c r="BN24" s="150" t="n">
        <v>1.81079387242314</v>
      </c>
      <c r="BO24" s="150" t="n">
        <v>1.81451001423185</v>
      </c>
      <c r="BP24" s="150" t="n">
        <v>1.81852722424428</v>
      </c>
      <c r="BQ24" s="150" t="n">
        <v>1.82245644779446</v>
      </c>
      <c r="BR24" s="150" t="n">
        <v>1.82652937814213</v>
      </c>
      <c r="BS24" s="150" t="n">
        <v>1.83069342470047</v>
      </c>
      <c r="BT24" s="150" t="n">
        <v>1.83488153020622</v>
      </c>
      <c r="BU24" s="150" t="n">
        <v>1.83924506542538</v>
      </c>
      <c r="BV24" s="150" t="n">
        <v>1.84362128770528</v>
      </c>
    </row>
    <row r="25" customFormat="false" ht="11.1" hidden="false" customHeight="true" outlineLevel="0" collapsed="false">
      <c r="A25" s="145" t="s">
        <v>288</v>
      </c>
      <c r="B25" s="151" t="s">
        <v>289</v>
      </c>
      <c r="C25" s="149" t="n">
        <v>9.8577469</v>
      </c>
      <c r="D25" s="149" t="n">
        <v>9.9024089</v>
      </c>
      <c r="E25" s="149" t="n">
        <v>9.9147339</v>
      </c>
      <c r="F25" s="149" t="n">
        <v>9.8114499</v>
      </c>
      <c r="G25" s="149" t="n">
        <v>9.8342769</v>
      </c>
      <c r="H25" s="149" t="n">
        <v>9.8795839</v>
      </c>
      <c r="I25" s="149" t="n">
        <v>9.9004379</v>
      </c>
      <c r="J25" s="149" t="n">
        <v>9.8329949</v>
      </c>
      <c r="K25" s="149" t="n">
        <v>9.9637789</v>
      </c>
      <c r="L25" s="149" t="n">
        <v>9.9428789</v>
      </c>
      <c r="M25" s="149" t="n">
        <v>9.8645039</v>
      </c>
      <c r="N25" s="149" t="n">
        <v>9.8383789</v>
      </c>
      <c r="O25" s="149" t="n">
        <v>9.7955339</v>
      </c>
      <c r="P25" s="149" t="n">
        <v>9.7986689</v>
      </c>
      <c r="Q25" s="149" t="n">
        <v>9.7694089</v>
      </c>
      <c r="R25" s="149" t="n">
        <v>9.7296989</v>
      </c>
      <c r="S25" s="149" t="n">
        <v>9.7495539</v>
      </c>
      <c r="T25" s="149" t="n">
        <v>9.7723789</v>
      </c>
      <c r="U25" s="149" t="n">
        <v>9.7823789</v>
      </c>
      <c r="V25" s="149" t="n">
        <v>9.8503789</v>
      </c>
      <c r="W25" s="149" t="n">
        <v>9.8471789</v>
      </c>
      <c r="X25" s="149" t="n">
        <v>9.8697289</v>
      </c>
      <c r="Y25" s="149" t="n">
        <v>9.7956389</v>
      </c>
      <c r="Z25" s="149" t="n">
        <v>9.7681549</v>
      </c>
      <c r="AA25" s="149" t="n">
        <v>9.76158583846973</v>
      </c>
      <c r="AB25" s="149" t="n">
        <v>9.74658583846973</v>
      </c>
      <c r="AC25" s="149" t="n">
        <v>9.80358583846973</v>
      </c>
      <c r="AD25" s="149" t="n">
        <v>9.87758583846973</v>
      </c>
      <c r="AE25" s="149" t="n">
        <v>9.86838583846973</v>
      </c>
      <c r="AF25" s="149" t="n">
        <v>9.89888583846973</v>
      </c>
      <c r="AG25" s="149" t="n">
        <v>9.91898583846973</v>
      </c>
      <c r="AH25" s="149" t="n">
        <v>9.97758583846973</v>
      </c>
      <c r="AI25" s="149" t="n">
        <v>10.0722858384697</v>
      </c>
      <c r="AJ25" s="149" t="n">
        <v>10.0786858384697</v>
      </c>
      <c r="AK25" s="149" t="n">
        <v>10.1045858384697</v>
      </c>
      <c r="AL25" s="149" t="n">
        <v>10.0635858384697</v>
      </c>
      <c r="AM25" s="149" t="n">
        <v>10.0632858384697</v>
      </c>
      <c r="AN25" s="149" t="n">
        <v>10.0989858384697</v>
      </c>
      <c r="AO25" s="149" t="n">
        <v>10.1342858384697</v>
      </c>
      <c r="AP25" s="149" t="n">
        <v>10.0968368384697</v>
      </c>
      <c r="AQ25" s="149" t="n">
        <v>10.1451789</v>
      </c>
      <c r="AR25" s="149" t="n">
        <v>10.1827339</v>
      </c>
      <c r="AS25" s="149" t="n">
        <v>10.1653789</v>
      </c>
      <c r="AT25" s="149" t="n">
        <v>10.0733789</v>
      </c>
      <c r="AU25" s="149" t="n">
        <v>10.1753789</v>
      </c>
      <c r="AV25" s="149" t="n">
        <v>10.2563789</v>
      </c>
      <c r="AW25" s="149" t="n">
        <v>9.92469598906809</v>
      </c>
      <c r="AX25" s="149" t="n">
        <v>10.1597840549935</v>
      </c>
      <c r="AY25" s="149" t="n">
        <v>10.2336266288661</v>
      </c>
      <c r="AZ25" s="150" t="n">
        <v>10.1660504342928</v>
      </c>
      <c r="BA25" s="150" t="n">
        <v>10.15293744419</v>
      </c>
      <c r="BB25" s="150" t="n">
        <v>10.1783236394733</v>
      </c>
      <c r="BC25" s="150" t="n">
        <v>10.1680529535746</v>
      </c>
      <c r="BD25" s="150" t="n">
        <v>10.1973807991812</v>
      </c>
      <c r="BE25" s="150" t="n">
        <v>10.0461293902051</v>
      </c>
      <c r="BF25" s="150" t="n">
        <v>10.0656652657082</v>
      </c>
      <c r="BG25" s="150" t="n">
        <v>10.0649348734753</v>
      </c>
      <c r="BH25" s="150" t="n">
        <v>10.0915271475694</v>
      </c>
      <c r="BI25" s="150" t="n">
        <v>10.0498556747483</v>
      </c>
      <c r="BJ25" s="150" t="n">
        <v>10.0370034719313</v>
      </c>
      <c r="BK25" s="150" t="n">
        <v>9.93015871123319</v>
      </c>
      <c r="BL25" s="150" t="n">
        <v>9.91709487070042</v>
      </c>
      <c r="BM25" s="150" t="n">
        <v>9.91191509817964</v>
      </c>
      <c r="BN25" s="150" t="n">
        <v>9.90364646257146</v>
      </c>
      <c r="BO25" s="150" t="n">
        <v>9.89604470820149</v>
      </c>
      <c r="BP25" s="150" t="n">
        <v>9.8995318150316</v>
      </c>
      <c r="BQ25" s="150" t="n">
        <v>9.93900386271248</v>
      </c>
      <c r="BR25" s="150" t="n">
        <v>9.93073391910203</v>
      </c>
      <c r="BS25" s="150" t="n">
        <v>9.92636355738295</v>
      </c>
      <c r="BT25" s="150" t="n">
        <v>9.91437121777359</v>
      </c>
      <c r="BU25" s="150" t="n">
        <v>9.90834230905415</v>
      </c>
      <c r="BV25" s="150" t="n">
        <v>9.89992450755348</v>
      </c>
    </row>
    <row r="26" customFormat="false" ht="11.1" hidden="false" customHeight="true" outlineLevel="0" collapsed="false">
      <c r="A26" s="145" t="s">
        <v>290</v>
      </c>
      <c r="B26" s="151" t="s">
        <v>291</v>
      </c>
      <c r="C26" s="149" t="n">
        <v>0.18008434</v>
      </c>
      <c r="D26" s="149" t="n">
        <v>0.18018434</v>
      </c>
      <c r="E26" s="149" t="n">
        <v>0.19638434</v>
      </c>
      <c r="F26" s="149" t="n">
        <v>0.16658434</v>
      </c>
      <c r="G26" s="149" t="n">
        <v>0.17678434</v>
      </c>
      <c r="H26" s="149" t="n">
        <v>0.17198434</v>
      </c>
      <c r="I26" s="149" t="n">
        <v>0.18218434</v>
      </c>
      <c r="J26" s="149" t="n">
        <v>0.18238434</v>
      </c>
      <c r="K26" s="149" t="n">
        <v>0.18258434</v>
      </c>
      <c r="L26" s="149" t="n">
        <v>0.18278434</v>
      </c>
      <c r="M26" s="149" t="n">
        <v>0.18298434</v>
      </c>
      <c r="N26" s="149" t="n">
        <v>0.18318434</v>
      </c>
      <c r="O26" s="149" t="n">
        <v>0.18588434</v>
      </c>
      <c r="P26" s="149" t="n">
        <v>0.18658434</v>
      </c>
      <c r="Q26" s="149" t="n">
        <v>0.18728434</v>
      </c>
      <c r="R26" s="149" t="n">
        <v>0.18798434</v>
      </c>
      <c r="S26" s="149" t="n">
        <v>0.18868434</v>
      </c>
      <c r="T26" s="149" t="n">
        <v>0.18938434</v>
      </c>
      <c r="U26" s="149" t="n">
        <v>0.19008434</v>
      </c>
      <c r="V26" s="149" t="n">
        <v>0.19078434</v>
      </c>
      <c r="W26" s="149" t="n">
        <v>0.19148434</v>
      </c>
      <c r="X26" s="149" t="n">
        <v>0.19218434</v>
      </c>
      <c r="Y26" s="149" t="n">
        <v>0.19288434</v>
      </c>
      <c r="Z26" s="149" t="n">
        <v>0.19358434</v>
      </c>
      <c r="AA26" s="149" t="n">
        <v>0.194339727448016</v>
      </c>
      <c r="AB26" s="149" t="n">
        <v>0.194539727448016</v>
      </c>
      <c r="AC26" s="149" t="n">
        <v>0.195239727448016</v>
      </c>
      <c r="AD26" s="149" t="n">
        <v>0.195939727448016</v>
      </c>
      <c r="AE26" s="149" t="n">
        <v>0.196139727448016</v>
      </c>
      <c r="AF26" s="149" t="n">
        <v>0.197339727448016</v>
      </c>
      <c r="AG26" s="149" t="n">
        <v>0.198039727448016</v>
      </c>
      <c r="AH26" s="149" t="n">
        <v>0.198739727448016</v>
      </c>
      <c r="AI26" s="149" t="n">
        <v>0.199439727448016</v>
      </c>
      <c r="AJ26" s="149" t="n">
        <v>0.200139727448016</v>
      </c>
      <c r="AK26" s="149" t="n">
        <v>0.200839727448016</v>
      </c>
      <c r="AL26" s="149" t="n">
        <v>0.201539727448016</v>
      </c>
      <c r="AM26" s="149" t="n">
        <v>0.202239727448016</v>
      </c>
      <c r="AN26" s="149" t="n">
        <v>0.202939727448016</v>
      </c>
      <c r="AO26" s="149" t="n">
        <v>0.203139727448016</v>
      </c>
      <c r="AP26" s="149" t="n">
        <v>0.204339727448016</v>
      </c>
      <c r="AQ26" s="149" t="n">
        <v>0.20548434</v>
      </c>
      <c r="AR26" s="149" t="n">
        <v>0.20618434</v>
      </c>
      <c r="AS26" s="149" t="n">
        <v>0.20688434</v>
      </c>
      <c r="AT26" s="149" t="n">
        <v>0.20758434</v>
      </c>
      <c r="AU26" s="149" t="n">
        <v>0.19418434</v>
      </c>
      <c r="AV26" s="149" t="n">
        <v>0.19418434</v>
      </c>
      <c r="AW26" s="149" t="n">
        <v>0.209708759254101</v>
      </c>
      <c r="AX26" s="149" t="n">
        <v>0.210415541273495</v>
      </c>
      <c r="AY26" s="149" t="n">
        <v>0.210603417775739</v>
      </c>
      <c r="AZ26" s="150" t="n">
        <v>0.209687907321478</v>
      </c>
      <c r="BA26" s="150" t="n">
        <v>0.209872163821489</v>
      </c>
      <c r="BB26" s="150" t="n">
        <v>0.21047997721172</v>
      </c>
      <c r="BC26" s="150" t="n">
        <v>0.210660236174102</v>
      </c>
      <c r="BD26" s="150" t="n">
        <v>0.210890416852955</v>
      </c>
      <c r="BE26" s="150" t="n">
        <v>0.207952822016849</v>
      </c>
      <c r="BF26" s="150" t="n">
        <v>0.208149854321294</v>
      </c>
      <c r="BG26" s="150" t="n">
        <v>0.208354475847348</v>
      </c>
      <c r="BH26" s="150" t="n">
        <v>0.2088922145801</v>
      </c>
      <c r="BI26" s="150" t="n">
        <v>0.209091831758872</v>
      </c>
      <c r="BJ26" s="150" t="n">
        <v>0.209293063337869</v>
      </c>
      <c r="BK26" s="150" t="n">
        <v>0.213031379006426</v>
      </c>
      <c r="BL26" s="150" t="n">
        <v>0.213252492221507</v>
      </c>
      <c r="BM26" s="150" t="n">
        <v>0.21343664553369</v>
      </c>
      <c r="BN26" s="150" t="n">
        <v>0.213634594306607</v>
      </c>
      <c r="BO26" s="150" t="n">
        <v>0.213816438695314</v>
      </c>
      <c r="BP26" s="150" t="n">
        <v>0.214047174195457</v>
      </c>
      <c r="BQ26" s="150" t="n">
        <v>0.214238706689353</v>
      </c>
      <c r="BR26" s="150" t="n">
        <v>0.214442715588846</v>
      </c>
      <c r="BS26" s="150" t="n">
        <v>0.214647770439428</v>
      </c>
      <c r="BT26" s="150" t="n">
        <v>0.214838734032862</v>
      </c>
      <c r="BU26" s="150" t="n">
        <v>0.215045286972747</v>
      </c>
      <c r="BV26" s="150" t="n">
        <v>0.215248844751959</v>
      </c>
    </row>
    <row r="27" customFormat="false" ht="11.1" hidden="false" customHeight="true" outlineLevel="0" collapsed="false">
      <c r="A27" s="145" t="s">
        <v>292</v>
      </c>
      <c r="B27" s="151" t="s">
        <v>293</v>
      </c>
      <c r="C27" s="149" t="n">
        <v>0.439635459999999</v>
      </c>
      <c r="D27" s="149" t="n">
        <v>0.43973546</v>
      </c>
      <c r="E27" s="149" t="n">
        <v>0.46286246</v>
      </c>
      <c r="F27" s="149" t="n">
        <v>0.438068459999998</v>
      </c>
      <c r="G27" s="149" t="n">
        <v>0.442043459999997</v>
      </c>
      <c r="H27" s="149" t="n">
        <v>0.445131459999999</v>
      </c>
      <c r="I27" s="149" t="n">
        <v>0.439513459999999</v>
      </c>
      <c r="J27" s="149" t="n">
        <v>0.437419459999995</v>
      </c>
      <c r="K27" s="149" t="n">
        <v>0.436538459999998</v>
      </c>
      <c r="L27" s="149" t="n">
        <v>0.435662459999997</v>
      </c>
      <c r="M27" s="149" t="n">
        <v>0.442185459999998</v>
      </c>
      <c r="N27" s="149" t="n">
        <v>0.44639746</v>
      </c>
      <c r="O27" s="149" t="n">
        <v>0.43587146</v>
      </c>
      <c r="P27" s="149" t="n">
        <v>0.436170459999999</v>
      </c>
      <c r="Q27" s="149" t="n">
        <v>0.436349459999997</v>
      </c>
      <c r="R27" s="149" t="n">
        <v>0.436151460000002</v>
      </c>
      <c r="S27" s="149" t="n">
        <v>0.435388460000001</v>
      </c>
      <c r="T27" s="149" t="n">
        <v>0.43452546</v>
      </c>
      <c r="U27" s="149" t="n">
        <v>0.433705460000002</v>
      </c>
      <c r="V27" s="149" t="n">
        <v>0.432925459999997</v>
      </c>
      <c r="W27" s="149" t="n">
        <v>0.43216446</v>
      </c>
      <c r="X27" s="149" t="n">
        <v>0.43133146</v>
      </c>
      <c r="Y27" s="149" t="n">
        <v>0.430589459999998</v>
      </c>
      <c r="Z27" s="149" t="n">
        <v>0.429779460000001</v>
      </c>
      <c r="AA27" s="149" t="n">
        <v>0.42098382890197</v>
      </c>
      <c r="AB27" s="149" t="n">
        <v>0.419635828901972</v>
      </c>
      <c r="AC27" s="149" t="n">
        <v>0.418716828901973</v>
      </c>
      <c r="AD27" s="149" t="n">
        <v>0.417894828901973</v>
      </c>
      <c r="AE27" s="149" t="n">
        <v>0.416641828901973</v>
      </c>
      <c r="AF27" s="149" t="n">
        <v>0.416291828901969</v>
      </c>
      <c r="AG27" s="149" t="n">
        <v>0.41548282890197</v>
      </c>
      <c r="AH27" s="149" t="n">
        <v>0.414716828901971</v>
      </c>
      <c r="AI27" s="149" t="n">
        <v>0.413972828901968</v>
      </c>
      <c r="AJ27" s="149" t="n">
        <v>0.413158828901973</v>
      </c>
      <c r="AK27" s="149" t="n">
        <v>0.413979828901971</v>
      </c>
      <c r="AL27" s="149" t="n">
        <v>0.411652828901971</v>
      </c>
      <c r="AM27" s="149" t="n">
        <v>0.406728828901976</v>
      </c>
      <c r="AN27" s="149" t="n">
        <v>0.405923828901972</v>
      </c>
      <c r="AO27" s="149" t="n">
        <v>0.404492828901971</v>
      </c>
      <c r="AP27" s="149" t="n">
        <v>0.40491082890197</v>
      </c>
      <c r="AQ27" s="149" t="n">
        <v>0.407859459999998</v>
      </c>
      <c r="AR27" s="149" t="n">
        <v>0.40703646</v>
      </c>
      <c r="AS27" s="149" t="n">
        <v>0.406256459999999</v>
      </c>
      <c r="AT27" s="149" t="n">
        <v>0.405815459999998</v>
      </c>
      <c r="AU27" s="149" t="n">
        <v>0.391754459999997</v>
      </c>
      <c r="AV27" s="149" t="n">
        <v>0.389754459999999</v>
      </c>
      <c r="AW27" s="149" t="n">
        <v>0.405986343148984</v>
      </c>
      <c r="AX27" s="149" t="n">
        <v>0.405962220492761</v>
      </c>
      <c r="AY27" s="149" t="n">
        <v>0.402296114728245</v>
      </c>
      <c r="AZ27" s="150" t="n">
        <v>0.399816380372381</v>
      </c>
      <c r="BA27" s="150" t="n">
        <v>0.398269439217547</v>
      </c>
      <c r="BB27" s="150" t="n">
        <v>0.39864814333842</v>
      </c>
      <c r="BC27" s="150" t="n">
        <v>0.397260280100767</v>
      </c>
      <c r="BD27" s="150" t="n">
        <v>0.397710283891412</v>
      </c>
      <c r="BE27" s="150" t="n">
        <v>0.391104995935035</v>
      </c>
      <c r="BF27" s="150" t="n">
        <v>0.390953323633085</v>
      </c>
      <c r="BG27" s="150" t="n">
        <v>0.389515623190209</v>
      </c>
      <c r="BH27" s="150" t="n">
        <v>0.388412532332961</v>
      </c>
      <c r="BI27" s="150" t="n">
        <v>0.38889252430524</v>
      </c>
      <c r="BJ27" s="150" t="n">
        <v>0.388047637452726</v>
      </c>
      <c r="BK27" s="150" t="n">
        <v>0.39163949413131</v>
      </c>
      <c r="BL27" s="150" t="n">
        <v>0.390998932480623</v>
      </c>
      <c r="BM27" s="150" t="n">
        <v>0.389286583419725</v>
      </c>
      <c r="BN27" s="150" t="n">
        <v>0.388804138632523</v>
      </c>
      <c r="BO27" s="150" t="n">
        <v>0.387176098260623</v>
      </c>
      <c r="BP27" s="150" t="n">
        <v>0.387522464761189</v>
      </c>
      <c r="BQ27" s="150" t="n">
        <v>0.386660942852221</v>
      </c>
      <c r="BR27" s="150" t="n">
        <v>0.38635288681094</v>
      </c>
      <c r="BS27" s="150" t="n">
        <v>0.38472480937079</v>
      </c>
      <c r="BT27" s="150" t="n">
        <v>0.382840935876207</v>
      </c>
      <c r="BU27" s="150" t="n">
        <v>0.383183943160234</v>
      </c>
      <c r="BV27" s="150" t="n">
        <v>0.382221679751852</v>
      </c>
    </row>
    <row r="28" customFormat="false" ht="11.1" hidden="false" customHeight="true" outlineLevel="0" collapsed="false">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3"/>
      <c r="AZ28" s="154"/>
      <c r="BA28" s="154"/>
      <c r="BB28" s="154"/>
      <c r="BC28" s="154"/>
      <c r="BD28" s="154"/>
      <c r="BE28" s="154"/>
      <c r="BF28" s="154"/>
      <c r="BG28" s="154"/>
      <c r="BH28" s="154"/>
      <c r="BI28" s="154"/>
      <c r="BJ28" s="154"/>
      <c r="BK28" s="154"/>
      <c r="BL28" s="154"/>
      <c r="BM28" s="154"/>
      <c r="BN28" s="154"/>
      <c r="BO28" s="154"/>
      <c r="BP28" s="154"/>
      <c r="BQ28" s="154"/>
      <c r="BR28" s="154"/>
      <c r="BS28" s="154"/>
      <c r="BT28" s="154"/>
      <c r="BU28" s="154"/>
      <c r="BV28" s="154"/>
    </row>
    <row r="29" customFormat="false" ht="11.1" hidden="false" customHeight="true" outlineLevel="0" collapsed="false">
      <c r="A29" s="145" t="s">
        <v>294</v>
      </c>
      <c r="B29" s="167" t="s">
        <v>295</v>
      </c>
      <c r="C29" s="149" t="n">
        <v>1.524906189</v>
      </c>
      <c r="D29" s="149" t="n">
        <v>1.516646189</v>
      </c>
      <c r="E29" s="149" t="n">
        <v>1.507737189</v>
      </c>
      <c r="F29" s="149" t="n">
        <v>1.491347189</v>
      </c>
      <c r="G29" s="149" t="n">
        <v>1.491314413</v>
      </c>
      <c r="H29" s="149" t="n">
        <v>1.487609189</v>
      </c>
      <c r="I29" s="149" t="n">
        <v>1.474936189</v>
      </c>
      <c r="J29" s="149" t="n">
        <v>1.488164189</v>
      </c>
      <c r="K29" s="149" t="n">
        <v>1.488539189</v>
      </c>
      <c r="L29" s="149" t="n">
        <v>1.49426118899999</v>
      </c>
      <c r="M29" s="149" t="n">
        <v>1.51499617899999</v>
      </c>
      <c r="N29" s="149" t="n">
        <v>1.512053189</v>
      </c>
      <c r="O29" s="149" t="n">
        <v>1.523145889</v>
      </c>
      <c r="P29" s="149" t="n">
        <v>1.518419289</v>
      </c>
      <c r="Q29" s="149" t="n">
        <v>1.534232369</v>
      </c>
      <c r="R29" s="149" t="n">
        <v>1.510420179</v>
      </c>
      <c r="S29" s="149" t="n">
        <v>1.491907189</v>
      </c>
      <c r="T29" s="149" t="n">
        <v>1.53112418899999</v>
      </c>
      <c r="U29" s="149" t="n">
        <v>1.509727989</v>
      </c>
      <c r="V29" s="149" t="n">
        <v>1.507981479</v>
      </c>
      <c r="W29" s="149" t="n">
        <v>1.500875849</v>
      </c>
      <c r="X29" s="149" t="n">
        <v>1.522614689</v>
      </c>
      <c r="Y29" s="149" t="n">
        <v>1.511099519</v>
      </c>
      <c r="Z29" s="149" t="n">
        <v>1.512979737</v>
      </c>
      <c r="AA29" s="149" t="n">
        <v>1.51510555953115</v>
      </c>
      <c r="AB29" s="149" t="n">
        <v>1.53261721253114</v>
      </c>
      <c r="AC29" s="149" t="n">
        <v>1.55277621253114</v>
      </c>
      <c r="AD29" s="149" t="n">
        <v>1.54491787253114</v>
      </c>
      <c r="AE29" s="149" t="n">
        <v>1.54832459453114</v>
      </c>
      <c r="AF29" s="149" t="n">
        <v>1.55653421253114</v>
      </c>
      <c r="AG29" s="149" t="n">
        <v>1.56623324253115</v>
      </c>
      <c r="AH29" s="149" t="n">
        <v>1.58103472253114</v>
      </c>
      <c r="AI29" s="149" t="n">
        <v>1.58774587253114</v>
      </c>
      <c r="AJ29" s="149" t="n">
        <v>1.56405487253114</v>
      </c>
      <c r="AK29" s="149" t="n">
        <v>1.55735253253115</v>
      </c>
      <c r="AL29" s="149" t="n">
        <v>1.57646349253115</v>
      </c>
      <c r="AM29" s="149" t="n">
        <v>1.58475156253114</v>
      </c>
      <c r="AN29" s="149" t="n">
        <v>1.58964135253114</v>
      </c>
      <c r="AO29" s="149" t="n">
        <v>1.58900721253114</v>
      </c>
      <c r="AP29" s="149" t="n">
        <v>1.57840254253114</v>
      </c>
      <c r="AQ29" s="149" t="n">
        <v>1.595266189</v>
      </c>
      <c r="AR29" s="149" t="n">
        <v>1.558386189</v>
      </c>
      <c r="AS29" s="149" t="n">
        <v>1.572016189</v>
      </c>
      <c r="AT29" s="149" t="n">
        <v>1.569652189</v>
      </c>
      <c r="AU29" s="149" t="n">
        <v>1.584916179</v>
      </c>
      <c r="AV29" s="149" t="n">
        <v>1.576467149</v>
      </c>
      <c r="AW29" s="149" t="n">
        <v>1.58578305985406</v>
      </c>
      <c r="AX29" s="149" t="n">
        <v>1.5857582091098</v>
      </c>
      <c r="AY29" s="149" t="n">
        <v>1.58114690547696</v>
      </c>
      <c r="AZ29" s="150" t="n">
        <v>1.57197681887255</v>
      </c>
      <c r="BA29" s="150" t="n">
        <v>1.5598389424831</v>
      </c>
      <c r="BB29" s="150" t="n">
        <v>1.56331693292258</v>
      </c>
      <c r="BC29" s="150" t="n">
        <v>1.55449696613189</v>
      </c>
      <c r="BD29" s="150" t="n">
        <v>1.55542837577984</v>
      </c>
      <c r="BE29" s="150" t="n">
        <v>1.52925899288998</v>
      </c>
      <c r="BF29" s="150" t="n">
        <v>1.52585567454444</v>
      </c>
      <c r="BG29" s="150" t="n">
        <v>1.52652723067379</v>
      </c>
      <c r="BH29" s="150" t="n">
        <v>1.52794077457239</v>
      </c>
      <c r="BI29" s="150" t="n">
        <v>1.53311417664656</v>
      </c>
      <c r="BJ29" s="150" t="n">
        <v>1.531621733725</v>
      </c>
      <c r="BK29" s="150" t="n">
        <v>1.56782935826174</v>
      </c>
      <c r="BL29" s="150" t="n">
        <v>1.56721213737893</v>
      </c>
      <c r="BM29" s="150" t="n">
        <v>1.55341862336554</v>
      </c>
      <c r="BN29" s="150" t="n">
        <v>1.55370172948996</v>
      </c>
      <c r="BO29" s="150" t="n">
        <v>1.54455551923014</v>
      </c>
      <c r="BP29" s="150" t="n">
        <v>1.54533894150908</v>
      </c>
      <c r="BQ29" s="150" t="n">
        <v>1.54189538962323</v>
      </c>
      <c r="BR29" s="150" t="n">
        <v>1.5384098360076</v>
      </c>
      <c r="BS29" s="150" t="n">
        <v>1.53868326809804</v>
      </c>
      <c r="BT29" s="150" t="n">
        <v>1.53714854643975</v>
      </c>
      <c r="BU29" s="150" t="n">
        <v>1.54200597126981</v>
      </c>
      <c r="BV29" s="150" t="n">
        <v>1.54013509636355</v>
      </c>
    </row>
    <row r="30" customFormat="false" ht="11.1" hidden="false" customHeight="true" outlineLevel="0" collapsed="false">
      <c r="A30" s="145" t="s">
        <v>296</v>
      </c>
      <c r="B30" s="151" t="s">
        <v>297</v>
      </c>
      <c r="C30" s="149" t="n">
        <v>0.72283099</v>
      </c>
      <c r="D30" s="149" t="n">
        <v>0.72282099</v>
      </c>
      <c r="E30" s="149" t="n">
        <v>0.71699499</v>
      </c>
      <c r="F30" s="149" t="n">
        <v>0.71474999</v>
      </c>
      <c r="G30" s="149" t="n">
        <v>0.712719214</v>
      </c>
      <c r="H30" s="149" t="n">
        <v>0.70003699</v>
      </c>
      <c r="I30" s="149" t="n">
        <v>0.69714199</v>
      </c>
      <c r="J30" s="149" t="n">
        <v>0.70566499</v>
      </c>
      <c r="K30" s="149" t="n">
        <v>0.71302099</v>
      </c>
      <c r="L30" s="149" t="n">
        <v>0.71499299</v>
      </c>
      <c r="M30" s="149" t="n">
        <v>0.72585298</v>
      </c>
      <c r="N30" s="149" t="n">
        <v>0.73153199</v>
      </c>
      <c r="O30" s="149" t="n">
        <v>0.73552069</v>
      </c>
      <c r="P30" s="149" t="n">
        <v>0.74295309</v>
      </c>
      <c r="Q30" s="149" t="n">
        <v>0.75862717</v>
      </c>
      <c r="R30" s="149" t="n">
        <v>0.75151298</v>
      </c>
      <c r="S30" s="149" t="n">
        <v>0.72477599</v>
      </c>
      <c r="T30" s="149" t="n">
        <v>0.77077599</v>
      </c>
      <c r="U30" s="149" t="n">
        <v>0.76115779</v>
      </c>
      <c r="V30" s="149" t="n">
        <v>0.76896228</v>
      </c>
      <c r="W30" s="149" t="n">
        <v>0.77073365</v>
      </c>
      <c r="X30" s="149" t="n">
        <v>0.78300949</v>
      </c>
      <c r="Y30" s="149" t="n">
        <v>0.78290432</v>
      </c>
      <c r="Z30" s="149" t="n">
        <v>0.782566538</v>
      </c>
      <c r="AA30" s="149" t="n">
        <v>0.784205223630137</v>
      </c>
      <c r="AB30" s="149" t="n">
        <v>0.782867876630137</v>
      </c>
      <c r="AC30" s="149" t="n">
        <v>0.803249876630137</v>
      </c>
      <c r="AD30" s="149" t="n">
        <v>0.787853536630137</v>
      </c>
      <c r="AE30" s="149" t="n">
        <v>0.807272258630137</v>
      </c>
      <c r="AF30" s="149" t="n">
        <v>0.810696876630137</v>
      </c>
      <c r="AG30" s="149" t="n">
        <v>0.825605906630137</v>
      </c>
      <c r="AH30" s="149" t="n">
        <v>0.842207386630137</v>
      </c>
      <c r="AI30" s="149" t="n">
        <v>0.838564536630137</v>
      </c>
      <c r="AJ30" s="149" t="n">
        <v>0.823194536630137</v>
      </c>
      <c r="AK30" s="149" t="n">
        <v>0.835515196630137</v>
      </c>
      <c r="AL30" s="149" t="n">
        <v>0.847433156630137</v>
      </c>
      <c r="AM30" s="149" t="n">
        <v>0.852787226630137</v>
      </c>
      <c r="AN30" s="149" t="n">
        <v>0.858390016630137</v>
      </c>
      <c r="AO30" s="149" t="n">
        <v>0.864551876630137</v>
      </c>
      <c r="AP30" s="149" t="n">
        <v>0.856411206630137</v>
      </c>
      <c r="AQ30" s="149" t="n">
        <v>0.88016399</v>
      </c>
      <c r="AR30" s="149" t="n">
        <v>0.84679799</v>
      </c>
      <c r="AS30" s="149" t="n">
        <v>0.86200399</v>
      </c>
      <c r="AT30" s="149" t="n">
        <v>0.86542299</v>
      </c>
      <c r="AU30" s="149" t="n">
        <v>0.87914698</v>
      </c>
      <c r="AV30" s="149" t="n">
        <v>0.86969795</v>
      </c>
      <c r="AW30" s="149" t="n">
        <v>0.876180878346512</v>
      </c>
      <c r="AX30" s="149" t="n">
        <v>0.875358925493266</v>
      </c>
      <c r="AY30" s="149" t="n">
        <v>0.872194976118708</v>
      </c>
      <c r="AZ30" s="150" t="n">
        <v>0.867328430433636</v>
      </c>
      <c r="BA30" s="150" t="n">
        <v>0.863319513433142</v>
      </c>
      <c r="BB30" s="150" t="n">
        <v>0.868548629753063</v>
      </c>
      <c r="BC30" s="150" t="n">
        <v>0.86146105791364</v>
      </c>
      <c r="BD30" s="150" t="n">
        <v>0.865370470804764</v>
      </c>
      <c r="BE30" s="150" t="n">
        <v>0.8512110341854</v>
      </c>
      <c r="BF30" s="150" t="n">
        <v>0.852816264313881</v>
      </c>
      <c r="BG30" s="150" t="n">
        <v>0.852463475164098</v>
      </c>
      <c r="BH30" s="150" t="n">
        <v>0.852121580945454</v>
      </c>
      <c r="BI30" s="150" t="n">
        <v>0.85449527090308</v>
      </c>
      <c r="BJ30" s="150" t="n">
        <v>0.852401668290454</v>
      </c>
      <c r="BK30" s="150" t="n">
        <v>0.878368086218234</v>
      </c>
      <c r="BL30" s="150" t="n">
        <v>0.87836769874462</v>
      </c>
      <c r="BM30" s="150" t="n">
        <v>0.874359341277217</v>
      </c>
      <c r="BN30" s="150" t="n">
        <v>0.87794201475815</v>
      </c>
      <c r="BO30" s="150" t="n">
        <v>0.870805486100392</v>
      </c>
      <c r="BP30" s="150" t="n">
        <v>0.874744590089124</v>
      </c>
      <c r="BQ30" s="150" t="n">
        <v>0.873378793413475</v>
      </c>
      <c r="BR30" s="150" t="n">
        <v>0.875032437979809</v>
      </c>
      <c r="BS30" s="150" t="n">
        <v>0.874651016045309</v>
      </c>
      <c r="BT30" s="150" t="n">
        <v>0.87284124620848</v>
      </c>
      <c r="BU30" s="150" t="n">
        <v>0.875272829142343</v>
      </c>
      <c r="BV30" s="150" t="n">
        <v>0.873134936722983</v>
      </c>
    </row>
    <row r="31" customFormat="false" ht="11.1" hidden="false" customHeight="true" outlineLevel="0" collapsed="false">
      <c r="A31" s="145" t="s">
        <v>298</v>
      </c>
      <c r="B31" s="151" t="s">
        <v>299</v>
      </c>
      <c r="C31" s="149" t="n">
        <v>0.41187022</v>
      </c>
      <c r="D31" s="149" t="n">
        <v>0.41187022</v>
      </c>
      <c r="E31" s="149" t="n">
        <v>0.41187022</v>
      </c>
      <c r="F31" s="149" t="n">
        <v>0.41187022</v>
      </c>
      <c r="G31" s="149" t="n">
        <v>0.41187022</v>
      </c>
      <c r="H31" s="149" t="n">
        <v>0.41187022</v>
      </c>
      <c r="I31" s="149" t="n">
        <v>0.41187022</v>
      </c>
      <c r="J31" s="149" t="n">
        <v>0.41187022</v>
      </c>
      <c r="K31" s="149" t="n">
        <v>0.41187022</v>
      </c>
      <c r="L31" s="149" t="n">
        <v>0.41187022</v>
      </c>
      <c r="M31" s="149" t="n">
        <v>0.41187022</v>
      </c>
      <c r="N31" s="149" t="n">
        <v>0.41187022</v>
      </c>
      <c r="O31" s="149" t="n">
        <v>0.41092022</v>
      </c>
      <c r="P31" s="149" t="n">
        <v>0.40997222</v>
      </c>
      <c r="Q31" s="149" t="n">
        <v>0.40902722</v>
      </c>
      <c r="R31" s="149" t="n">
        <v>0.40808422</v>
      </c>
      <c r="S31" s="149" t="n">
        <v>0.40714422</v>
      </c>
      <c r="T31" s="149" t="n">
        <v>0.40187022</v>
      </c>
      <c r="U31" s="149" t="n">
        <v>0.39987022</v>
      </c>
      <c r="V31" s="149" t="n">
        <v>0.39587022</v>
      </c>
      <c r="W31" s="149" t="n">
        <v>0.39187022</v>
      </c>
      <c r="X31" s="149" t="n">
        <v>0.39587022</v>
      </c>
      <c r="Y31" s="149" t="n">
        <v>0.39187022</v>
      </c>
      <c r="Z31" s="149" t="n">
        <v>0.39187022</v>
      </c>
      <c r="AA31" s="149" t="n">
        <v>0.400958786222773</v>
      </c>
      <c r="AB31" s="149" t="n">
        <v>0.404672786222773</v>
      </c>
      <c r="AC31" s="149" t="n">
        <v>0.399324786222773</v>
      </c>
      <c r="AD31" s="149" t="n">
        <v>0.407079786222773</v>
      </c>
      <c r="AE31" s="149" t="n">
        <v>0.402590786222773</v>
      </c>
      <c r="AF31" s="149" t="n">
        <v>0.402599786222773</v>
      </c>
      <c r="AG31" s="149" t="n">
        <v>0.401805786222773</v>
      </c>
      <c r="AH31" s="149" t="n">
        <v>0.399662786222773</v>
      </c>
      <c r="AI31" s="149" t="n">
        <v>0.398890786222773</v>
      </c>
      <c r="AJ31" s="149" t="n">
        <v>0.397066786222773</v>
      </c>
      <c r="AK31" s="149" t="n">
        <v>0.395607786222773</v>
      </c>
      <c r="AL31" s="149" t="n">
        <v>0.395607786222773</v>
      </c>
      <c r="AM31" s="149" t="n">
        <v>0.403858786222773</v>
      </c>
      <c r="AN31" s="149" t="n">
        <v>0.406228786222773</v>
      </c>
      <c r="AO31" s="149" t="n">
        <v>0.402172786222773</v>
      </c>
      <c r="AP31" s="149" t="n">
        <v>0.407705786222773</v>
      </c>
      <c r="AQ31" s="149" t="n">
        <v>0.40212222</v>
      </c>
      <c r="AR31" s="149" t="n">
        <v>0.40186922</v>
      </c>
      <c r="AS31" s="149" t="n">
        <v>0.40083822</v>
      </c>
      <c r="AT31" s="149" t="n">
        <v>0.39847822</v>
      </c>
      <c r="AU31" s="149" t="n">
        <v>0.39787022</v>
      </c>
      <c r="AV31" s="149" t="n">
        <v>0.39787022</v>
      </c>
      <c r="AW31" s="149" t="n">
        <v>0.396211528436152</v>
      </c>
      <c r="AX31" s="149" t="n">
        <v>0.395333918616275</v>
      </c>
      <c r="AY31" s="149" t="n">
        <v>0.394031788191063</v>
      </c>
      <c r="AZ31" s="150" t="n">
        <v>0.393962547393111</v>
      </c>
      <c r="BA31" s="150" t="n">
        <v>0.388281618253707</v>
      </c>
      <c r="BB31" s="150" t="n">
        <v>0.393674939074384</v>
      </c>
      <c r="BC31" s="150" t="n">
        <v>0.389224009373816</v>
      </c>
      <c r="BD31" s="150" t="n">
        <v>0.388813054216427</v>
      </c>
      <c r="BE31" s="150" t="n">
        <v>0.382022392225779</v>
      </c>
      <c r="BF31" s="150" t="n">
        <v>0.379719202048844</v>
      </c>
      <c r="BG31" s="150" t="n">
        <v>0.378689654612353</v>
      </c>
      <c r="BH31" s="150" t="n">
        <v>0.37964156928878</v>
      </c>
      <c r="BI31" s="150" t="n">
        <v>0.378208830856671</v>
      </c>
      <c r="BJ31" s="150" t="n">
        <v>0.377391550867193</v>
      </c>
      <c r="BK31" s="150" t="n">
        <v>0.382574670912083</v>
      </c>
      <c r="BL31" s="150" t="n">
        <v>0.38456011598514</v>
      </c>
      <c r="BM31" s="150" t="n">
        <v>0.377231091784975</v>
      </c>
      <c r="BN31" s="150" t="n">
        <v>0.381431403749376</v>
      </c>
      <c r="BO31" s="150" t="n">
        <v>0.376959001257326</v>
      </c>
      <c r="BP31" s="150" t="n">
        <v>0.376332061320888</v>
      </c>
      <c r="BQ31" s="150" t="n">
        <v>0.375102322617095</v>
      </c>
      <c r="BR31" s="150" t="n">
        <v>0.372650154650453</v>
      </c>
      <c r="BS31" s="150" t="n">
        <v>0.371408704767218</v>
      </c>
      <c r="BT31" s="150" t="n">
        <v>0.371483917294547</v>
      </c>
      <c r="BU31" s="150" t="n">
        <v>0.369871962861501</v>
      </c>
      <c r="BV31" s="150" t="n">
        <v>0.368851360598782</v>
      </c>
    </row>
    <row r="32" customFormat="false" ht="11.1" hidden="false" customHeight="true" outlineLevel="0" collapsed="false">
      <c r="A32" s="145" t="s">
        <v>300</v>
      </c>
      <c r="B32" s="151" t="s">
        <v>301</v>
      </c>
      <c r="C32" s="149" t="n">
        <v>0.337653559</v>
      </c>
      <c r="D32" s="149" t="n">
        <v>0.329403559</v>
      </c>
      <c r="E32" s="149" t="n">
        <v>0.326320559</v>
      </c>
      <c r="F32" s="149" t="n">
        <v>0.312175559</v>
      </c>
      <c r="G32" s="149" t="n">
        <v>0.314173559</v>
      </c>
      <c r="H32" s="149" t="n">
        <v>0.323150559</v>
      </c>
      <c r="I32" s="149" t="n">
        <v>0.313372559</v>
      </c>
      <c r="J32" s="149" t="n">
        <v>0.318077559</v>
      </c>
      <c r="K32" s="149" t="n">
        <v>0.311096559</v>
      </c>
      <c r="L32" s="149" t="n">
        <v>0.314846559</v>
      </c>
      <c r="M32" s="149" t="n">
        <v>0.324721559</v>
      </c>
      <c r="N32" s="149" t="n">
        <v>0.316099559</v>
      </c>
      <c r="O32" s="149" t="n">
        <v>0.324153559</v>
      </c>
      <c r="P32" s="149" t="n">
        <v>0.312942559</v>
      </c>
      <c r="Q32" s="149" t="n">
        <v>0.314026559</v>
      </c>
      <c r="R32" s="149" t="n">
        <v>0.298271559</v>
      </c>
      <c r="S32" s="149" t="n">
        <v>0.307435559</v>
      </c>
      <c r="T32" s="149" t="n">
        <v>0.305926559</v>
      </c>
      <c r="U32" s="149" t="n">
        <v>0.296148559</v>
      </c>
      <c r="V32" s="149" t="n">
        <v>0.290597559</v>
      </c>
      <c r="W32" s="149" t="n">
        <v>0.285720559</v>
      </c>
      <c r="X32" s="149" t="n">
        <v>0.291183559</v>
      </c>
      <c r="Y32" s="149" t="n">
        <v>0.283773559</v>
      </c>
      <c r="Z32" s="149" t="n">
        <v>0.285991559</v>
      </c>
      <c r="AA32" s="149" t="n">
        <v>0.277703222696553</v>
      </c>
      <c r="AB32" s="149" t="n">
        <v>0.292838222696553</v>
      </c>
      <c r="AC32" s="149" t="n">
        <v>0.297963222696553</v>
      </c>
      <c r="AD32" s="149" t="n">
        <v>0.297746222696554</v>
      </c>
      <c r="AE32" s="149" t="n">
        <v>0.286223222696553</v>
      </c>
      <c r="AF32" s="149" t="n">
        <v>0.290999222696553</v>
      </c>
      <c r="AG32" s="149" t="n">
        <v>0.286583222696553</v>
      </c>
      <c r="AH32" s="149" t="n">
        <v>0.286926222696553</v>
      </c>
      <c r="AI32" s="149" t="n">
        <v>0.298052222696553</v>
      </c>
      <c r="AJ32" s="149" t="n">
        <v>0.291555222696554</v>
      </c>
      <c r="AK32" s="149" t="n">
        <v>0.273991222696553</v>
      </c>
      <c r="AL32" s="149" t="n">
        <v>0.281184222696553</v>
      </c>
      <c r="AM32" s="149" t="n">
        <v>0.277867222696553</v>
      </c>
      <c r="AN32" s="149" t="n">
        <v>0.274784222696553</v>
      </c>
      <c r="AO32" s="149" t="n">
        <v>0.272044222696553</v>
      </c>
      <c r="AP32" s="149" t="n">
        <v>0.264047222696553</v>
      </c>
      <c r="AQ32" s="149" t="n">
        <v>0.262428559</v>
      </c>
      <c r="AR32" s="149" t="n">
        <v>0.259167559</v>
      </c>
      <c r="AS32" s="149" t="n">
        <v>0.258622559</v>
      </c>
      <c r="AT32" s="149" t="n">
        <v>0.255199559</v>
      </c>
      <c r="AU32" s="149" t="n">
        <v>0.257347559</v>
      </c>
      <c r="AV32" s="149" t="n">
        <v>0.258347559</v>
      </c>
      <c r="AW32" s="149" t="n">
        <v>0.26255343962709</v>
      </c>
      <c r="AX32" s="149" t="n">
        <v>0.264120962029541</v>
      </c>
      <c r="AY32" s="149" t="n">
        <v>0.264589400803837</v>
      </c>
      <c r="AZ32" s="150" t="n">
        <v>0.260397499089316</v>
      </c>
      <c r="BA32" s="150" t="n">
        <v>0.25795935375494</v>
      </c>
      <c r="BB32" s="150" t="n">
        <v>0.250661578189706</v>
      </c>
      <c r="BC32" s="150" t="n">
        <v>0.253411911696137</v>
      </c>
      <c r="BD32" s="150" t="n">
        <v>0.25062356824389</v>
      </c>
      <c r="BE32" s="150" t="n">
        <v>0.246146736235486</v>
      </c>
      <c r="BF32" s="150" t="n">
        <v>0.243374337418624</v>
      </c>
      <c r="BG32" s="150" t="n">
        <v>0.24536107962934</v>
      </c>
      <c r="BH32" s="150" t="n">
        <v>0.246084614242281</v>
      </c>
      <c r="BI32" s="150" t="n">
        <v>0.250247297458632</v>
      </c>
      <c r="BJ32" s="150" t="n">
        <v>0.251602054734834</v>
      </c>
      <c r="BK32" s="150" t="n">
        <v>0.256367691074381</v>
      </c>
      <c r="BL32" s="150" t="n">
        <v>0.253596261584399</v>
      </c>
      <c r="BM32" s="150" t="n">
        <v>0.251176782612854</v>
      </c>
      <c r="BN32" s="150" t="n">
        <v>0.24364326476699</v>
      </c>
      <c r="BO32" s="150" t="n">
        <v>0.246163992009286</v>
      </c>
      <c r="BP32" s="150" t="n">
        <v>0.243431560389844</v>
      </c>
      <c r="BQ32" s="150" t="n">
        <v>0.242596188461192</v>
      </c>
      <c r="BR32" s="150" t="n">
        <v>0.239857177072648</v>
      </c>
      <c r="BS32" s="150" t="n">
        <v>0.241698654570861</v>
      </c>
      <c r="BT32" s="150" t="n">
        <v>0.241922755315403</v>
      </c>
      <c r="BU32" s="150" t="n">
        <v>0.245897674779069</v>
      </c>
      <c r="BV32" s="150" t="n">
        <v>0.247141157074686</v>
      </c>
    </row>
    <row r="33" customFormat="false" ht="11.1" hidden="false" customHeight="true" outlineLevel="0" collapsed="false">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3"/>
      <c r="AZ33" s="154"/>
      <c r="BA33" s="154"/>
      <c r="BB33" s="154"/>
      <c r="BC33" s="154"/>
      <c r="BD33" s="154"/>
      <c r="BE33" s="154"/>
      <c r="BF33" s="154"/>
      <c r="BG33" s="154"/>
      <c r="BH33" s="154"/>
      <c r="BI33" s="154"/>
      <c r="BJ33" s="154"/>
      <c r="BK33" s="154"/>
      <c r="BL33" s="154"/>
      <c r="BM33" s="154"/>
      <c r="BN33" s="154"/>
      <c r="BO33" s="154"/>
      <c r="BP33" s="154"/>
      <c r="BQ33" s="154"/>
      <c r="BR33" s="154"/>
      <c r="BS33" s="154"/>
      <c r="BT33" s="154"/>
      <c r="BU33" s="154"/>
      <c r="BV33" s="154"/>
    </row>
    <row r="34" customFormat="false" ht="11.1" hidden="false" customHeight="true" outlineLevel="0" collapsed="false">
      <c r="A34" s="145" t="s">
        <v>302</v>
      </c>
      <c r="B34" s="167" t="s">
        <v>303</v>
      </c>
      <c r="C34" s="149" t="n">
        <v>8.61426473</v>
      </c>
      <c r="D34" s="149" t="n">
        <v>8.61243073</v>
      </c>
      <c r="E34" s="149" t="n">
        <v>8.35698973</v>
      </c>
      <c r="F34" s="149" t="n">
        <v>8.48490373</v>
      </c>
      <c r="G34" s="149" t="n">
        <v>8.51171573</v>
      </c>
      <c r="H34" s="149" t="n">
        <v>8.57714573</v>
      </c>
      <c r="I34" s="149" t="n">
        <v>8.36410473</v>
      </c>
      <c r="J34" s="149" t="n">
        <v>8.48216573</v>
      </c>
      <c r="K34" s="149" t="n">
        <v>8.44116773</v>
      </c>
      <c r="L34" s="149" t="n">
        <v>8.49077973</v>
      </c>
      <c r="M34" s="149" t="n">
        <v>8.52645073</v>
      </c>
      <c r="N34" s="149" t="n">
        <v>8.33672973</v>
      </c>
      <c r="O34" s="149" t="n">
        <v>8.48977496934426</v>
      </c>
      <c r="P34" s="149" t="n">
        <v>8.58817796934426</v>
      </c>
      <c r="Q34" s="149" t="n">
        <v>8.53773396934426</v>
      </c>
      <c r="R34" s="149" t="n">
        <v>8.56175796934426</v>
      </c>
      <c r="S34" s="149" t="n">
        <v>8.58557896934426</v>
      </c>
      <c r="T34" s="149" t="n">
        <v>8.60515996934426</v>
      </c>
      <c r="U34" s="149" t="n">
        <v>8.59750596934426</v>
      </c>
      <c r="V34" s="149" t="n">
        <v>8.58705596934426</v>
      </c>
      <c r="W34" s="149" t="n">
        <v>8.56760296934426</v>
      </c>
      <c r="X34" s="149" t="n">
        <v>8.69301496934426</v>
      </c>
      <c r="Y34" s="149" t="n">
        <v>8.75466096934426</v>
      </c>
      <c r="Z34" s="149" t="n">
        <v>8.53619696934426</v>
      </c>
      <c r="AA34" s="149" t="n">
        <v>8.44492602908733</v>
      </c>
      <c r="AB34" s="149" t="n">
        <v>8.50006302908733</v>
      </c>
      <c r="AC34" s="149" t="n">
        <v>8.47464902908733</v>
      </c>
      <c r="AD34" s="149" t="n">
        <v>8.51194902908733</v>
      </c>
      <c r="AE34" s="149" t="n">
        <v>8.39644902908733</v>
      </c>
      <c r="AF34" s="149" t="n">
        <v>8.53352302908733</v>
      </c>
      <c r="AG34" s="149" t="n">
        <v>8.50745602908733</v>
      </c>
      <c r="AH34" s="149" t="n">
        <v>8.55241502908732</v>
      </c>
      <c r="AI34" s="149" t="n">
        <v>8.55853102908732</v>
      </c>
      <c r="AJ34" s="149" t="n">
        <v>8.53447902908732</v>
      </c>
      <c r="AK34" s="149" t="n">
        <v>8.47471002908733</v>
      </c>
      <c r="AL34" s="149" t="n">
        <v>8.61033702908732</v>
      </c>
      <c r="AM34" s="149" t="n">
        <v>8.65506602908732</v>
      </c>
      <c r="AN34" s="149" t="n">
        <v>8.68897302908733</v>
      </c>
      <c r="AO34" s="149" t="n">
        <v>8.69925802908733</v>
      </c>
      <c r="AP34" s="149" t="n">
        <v>8.76121902908732</v>
      </c>
      <c r="AQ34" s="149" t="n">
        <v>8.70557431934426</v>
      </c>
      <c r="AR34" s="149" t="n">
        <v>8.84902531934426</v>
      </c>
      <c r="AS34" s="149" t="n">
        <v>8.80301231934426</v>
      </c>
      <c r="AT34" s="149" t="n">
        <v>8.84551531934426</v>
      </c>
      <c r="AU34" s="149" t="n">
        <v>8.94449831934426</v>
      </c>
      <c r="AV34" s="149" t="n">
        <v>8.84294231934426</v>
      </c>
      <c r="AW34" s="149" t="n">
        <v>9.07597850345147</v>
      </c>
      <c r="AX34" s="149" t="n">
        <v>9.06348091420935</v>
      </c>
      <c r="AY34" s="149" t="n">
        <v>9.12823607165338</v>
      </c>
      <c r="AZ34" s="150" t="n">
        <v>9.14958706894407</v>
      </c>
      <c r="BA34" s="150" t="n">
        <v>9.14546811963216</v>
      </c>
      <c r="BB34" s="150" t="n">
        <v>9.13733252501973</v>
      </c>
      <c r="BC34" s="150" t="n">
        <v>9.14803063322123</v>
      </c>
      <c r="BD34" s="150" t="n">
        <v>9.19604799756772</v>
      </c>
      <c r="BE34" s="150" t="n">
        <v>9.05635417262813</v>
      </c>
      <c r="BF34" s="150" t="n">
        <v>9.0663618080611</v>
      </c>
      <c r="BG34" s="150" t="n">
        <v>9.08217662271089</v>
      </c>
      <c r="BH34" s="150" t="n">
        <v>9.09874795464756</v>
      </c>
      <c r="BI34" s="150" t="n">
        <v>9.1119476277004</v>
      </c>
      <c r="BJ34" s="150" t="n">
        <v>9.07511463859666</v>
      </c>
      <c r="BK34" s="150" t="n">
        <v>9.19784051304117</v>
      </c>
      <c r="BL34" s="150" t="n">
        <v>9.26795954650571</v>
      </c>
      <c r="BM34" s="150" t="n">
        <v>9.27179095316531</v>
      </c>
      <c r="BN34" s="150" t="n">
        <v>9.25933769773804</v>
      </c>
      <c r="BO34" s="150" t="n">
        <v>9.28441146687689</v>
      </c>
      <c r="BP34" s="150" t="n">
        <v>9.32908567864141</v>
      </c>
      <c r="BQ34" s="150" t="n">
        <v>9.3136940833552</v>
      </c>
      <c r="BR34" s="150" t="n">
        <v>9.32923902402423</v>
      </c>
      <c r="BS34" s="150" t="n">
        <v>9.35019582237517</v>
      </c>
      <c r="BT34" s="150" t="n">
        <v>9.35608170879312</v>
      </c>
      <c r="BU34" s="150" t="n">
        <v>9.37069369424829</v>
      </c>
      <c r="BV34" s="150" t="n">
        <v>9.33331906528787</v>
      </c>
    </row>
    <row r="35" customFormat="false" ht="11.1" hidden="false" customHeight="true" outlineLevel="0" collapsed="false">
      <c r="A35" s="145" t="s">
        <v>304</v>
      </c>
      <c r="B35" s="151" t="s">
        <v>305</v>
      </c>
      <c r="C35" s="149" t="n">
        <v>0.566834247945206</v>
      </c>
      <c r="D35" s="149" t="n">
        <v>0.632834247945206</v>
      </c>
      <c r="E35" s="149" t="n">
        <v>0.502834247945206</v>
      </c>
      <c r="F35" s="149" t="n">
        <v>0.594834247945206</v>
      </c>
      <c r="G35" s="149" t="n">
        <v>0.592183247945206</v>
      </c>
      <c r="H35" s="149" t="n">
        <v>0.647903247945206</v>
      </c>
      <c r="I35" s="149" t="n">
        <v>0.621834247945206</v>
      </c>
      <c r="J35" s="149" t="n">
        <v>0.602834247945206</v>
      </c>
      <c r="K35" s="149" t="n">
        <v>0.537834247945206</v>
      </c>
      <c r="L35" s="149" t="n">
        <v>0.577834247945206</v>
      </c>
      <c r="M35" s="149" t="n">
        <v>0.580834247945206</v>
      </c>
      <c r="N35" s="149" t="n">
        <v>0.570834247945206</v>
      </c>
      <c r="O35" s="149" t="n">
        <v>0.522375910382514</v>
      </c>
      <c r="P35" s="149" t="n">
        <v>0.520375910382514</v>
      </c>
      <c r="Q35" s="149" t="n">
        <v>0.527375910382514</v>
      </c>
      <c r="R35" s="149" t="n">
        <v>0.587375910382514</v>
      </c>
      <c r="S35" s="149" t="n">
        <v>0.578375910382514</v>
      </c>
      <c r="T35" s="149" t="n">
        <v>0.582375910382514</v>
      </c>
      <c r="U35" s="149" t="n">
        <v>0.606375910382514</v>
      </c>
      <c r="V35" s="149" t="n">
        <v>0.603375910382514</v>
      </c>
      <c r="W35" s="149" t="n">
        <v>0.608375910382514</v>
      </c>
      <c r="X35" s="149" t="n">
        <v>0.631375910382514</v>
      </c>
      <c r="Y35" s="149" t="n">
        <v>0.639375910382514</v>
      </c>
      <c r="Z35" s="149" t="n">
        <v>0.623375910382514</v>
      </c>
      <c r="AA35" s="149" t="n">
        <v>0.594375910382514</v>
      </c>
      <c r="AB35" s="149" t="n">
        <v>0.599375910382514</v>
      </c>
      <c r="AC35" s="149" t="n">
        <v>0.588375910382514</v>
      </c>
      <c r="AD35" s="149" t="n">
        <v>0.608375910382514</v>
      </c>
      <c r="AE35" s="149" t="n">
        <v>0.532375910382514</v>
      </c>
      <c r="AF35" s="149" t="n">
        <v>0.588375910382514</v>
      </c>
      <c r="AG35" s="149" t="n">
        <v>0.603375910382514</v>
      </c>
      <c r="AH35" s="149" t="n">
        <v>0.606375910382514</v>
      </c>
      <c r="AI35" s="149" t="n">
        <v>0.582375910382514</v>
      </c>
      <c r="AJ35" s="149" t="n">
        <v>0.598375910382514</v>
      </c>
      <c r="AK35" s="149" t="n">
        <v>0.601375910382514</v>
      </c>
      <c r="AL35" s="149" t="n">
        <v>0.569375910382514</v>
      </c>
      <c r="AM35" s="149" t="n">
        <v>0.572375910382514</v>
      </c>
      <c r="AN35" s="149" t="n">
        <v>0.567375910382514</v>
      </c>
      <c r="AO35" s="149" t="n">
        <v>0.545375910382514</v>
      </c>
      <c r="AP35" s="149" t="n">
        <v>0.640375910382514</v>
      </c>
      <c r="AQ35" s="149" t="n">
        <v>0.520375910382514</v>
      </c>
      <c r="AR35" s="149" t="n">
        <v>0.566375910382514</v>
      </c>
      <c r="AS35" s="149" t="n">
        <v>0.568375910382514</v>
      </c>
      <c r="AT35" s="149" t="n">
        <v>0.539375910382514</v>
      </c>
      <c r="AU35" s="149" t="n">
        <v>0.522375910382514</v>
      </c>
      <c r="AV35" s="149" t="n">
        <v>0.536375910382514</v>
      </c>
      <c r="AW35" s="149" t="n">
        <v>0.568105306792913</v>
      </c>
      <c r="AX35" s="149" t="n">
        <v>0.596024883848721</v>
      </c>
      <c r="AY35" s="149" t="n">
        <v>0.581108758301907</v>
      </c>
      <c r="AZ35" s="150" t="n">
        <v>0.585058541423295</v>
      </c>
      <c r="BA35" s="150" t="n">
        <v>0.574662876759978</v>
      </c>
      <c r="BB35" s="150" t="n">
        <v>0.578416337669029</v>
      </c>
      <c r="BC35" s="150" t="n">
        <v>0.572193884620017</v>
      </c>
      <c r="BD35" s="150" t="n">
        <v>0.576682363974207</v>
      </c>
      <c r="BE35" s="150" t="n">
        <v>0.585330170340976</v>
      </c>
      <c r="BF35" s="150" t="n">
        <v>0.580637389884094</v>
      </c>
      <c r="BG35" s="150" t="n">
        <v>0.567668602952258</v>
      </c>
      <c r="BH35" s="150" t="n">
        <v>0.543214103326293</v>
      </c>
      <c r="BI35" s="150" t="n">
        <v>0.546182839408971</v>
      </c>
      <c r="BJ35" s="150" t="n">
        <v>0.553042333996815</v>
      </c>
      <c r="BK35" s="150" t="n">
        <v>0.553613952579688</v>
      </c>
      <c r="BL35" s="150" t="n">
        <v>0.560383598512946</v>
      </c>
      <c r="BM35" s="150" t="n">
        <v>0.550607262302011</v>
      </c>
      <c r="BN35" s="150" t="n">
        <v>0.550368992712651</v>
      </c>
      <c r="BO35" s="150" t="n">
        <v>0.551355689591867</v>
      </c>
      <c r="BP35" s="150" t="n">
        <v>0.555868750536066</v>
      </c>
      <c r="BQ35" s="150" t="n">
        <v>0.572656828455331</v>
      </c>
      <c r="BR35" s="150" t="n">
        <v>0.566015573181656</v>
      </c>
      <c r="BS35" s="150" t="n">
        <v>0.553609560179643</v>
      </c>
      <c r="BT35" s="150" t="n">
        <v>0.529139645198412</v>
      </c>
      <c r="BU35" s="150" t="n">
        <v>0.532166379712266</v>
      </c>
      <c r="BV35" s="150" t="n">
        <v>0.538883649599741</v>
      </c>
    </row>
    <row r="36" customFormat="false" ht="11.1" hidden="false" customHeight="true" outlineLevel="0" collapsed="false">
      <c r="A36" s="145" t="s">
        <v>306</v>
      </c>
      <c r="B36" s="151" t="s">
        <v>307</v>
      </c>
      <c r="C36" s="149" t="n">
        <v>4.00815165</v>
      </c>
      <c r="D36" s="149" t="n">
        <v>3.93565165</v>
      </c>
      <c r="E36" s="149" t="n">
        <v>3.88145165</v>
      </c>
      <c r="F36" s="149" t="n">
        <v>3.94575165</v>
      </c>
      <c r="G36" s="149" t="n">
        <v>3.97735165</v>
      </c>
      <c r="H36" s="149" t="n">
        <v>4.02235165</v>
      </c>
      <c r="I36" s="149" t="n">
        <v>3.83975165</v>
      </c>
      <c r="J36" s="149" t="n">
        <v>3.94275165</v>
      </c>
      <c r="K36" s="149" t="n">
        <v>3.91275165</v>
      </c>
      <c r="L36" s="149" t="n">
        <v>3.91865165</v>
      </c>
      <c r="M36" s="149" t="n">
        <v>3.92325165</v>
      </c>
      <c r="N36" s="149" t="n">
        <v>3.80325165</v>
      </c>
      <c r="O36" s="149" t="n">
        <v>3.94055165</v>
      </c>
      <c r="P36" s="149" t="n">
        <v>3.94355165</v>
      </c>
      <c r="Q36" s="149" t="n">
        <v>3.96575165</v>
      </c>
      <c r="R36" s="149" t="n">
        <v>3.94775165</v>
      </c>
      <c r="S36" s="149" t="n">
        <v>4.00775165</v>
      </c>
      <c r="T36" s="149" t="n">
        <v>4.08105165</v>
      </c>
      <c r="U36" s="149" t="n">
        <v>4.00465165</v>
      </c>
      <c r="V36" s="149" t="n">
        <v>3.97065165</v>
      </c>
      <c r="W36" s="149" t="n">
        <v>3.98435165</v>
      </c>
      <c r="X36" s="149" t="n">
        <v>4.04695165</v>
      </c>
      <c r="Y36" s="149" t="n">
        <v>4.05595165</v>
      </c>
      <c r="Z36" s="149" t="n">
        <v>3.89535165</v>
      </c>
      <c r="AA36" s="149" t="n">
        <v>3.94783560601595</v>
      </c>
      <c r="AB36" s="149" t="n">
        <v>3.92553560601595</v>
      </c>
      <c r="AC36" s="149" t="n">
        <v>3.91863560601595</v>
      </c>
      <c r="AD36" s="149" t="n">
        <v>3.98703560601595</v>
      </c>
      <c r="AE36" s="149" t="n">
        <v>3.96773560601595</v>
      </c>
      <c r="AF36" s="149" t="n">
        <v>4.01623560601595</v>
      </c>
      <c r="AG36" s="149" t="n">
        <v>3.99393560601595</v>
      </c>
      <c r="AH36" s="149" t="n">
        <v>4.03613560601595</v>
      </c>
      <c r="AI36" s="149" t="n">
        <v>4.01863560601595</v>
      </c>
      <c r="AJ36" s="149" t="n">
        <v>4.02023560601595</v>
      </c>
      <c r="AK36" s="149" t="n">
        <v>4.00543560601595</v>
      </c>
      <c r="AL36" s="149" t="n">
        <v>4.05506860601595</v>
      </c>
      <c r="AM36" s="149" t="n">
        <v>4.16054360601595</v>
      </c>
      <c r="AN36" s="149" t="n">
        <v>4.13054660601595</v>
      </c>
      <c r="AO36" s="149" t="n">
        <v>4.17342060601595</v>
      </c>
      <c r="AP36" s="149" t="n">
        <v>4.15355760601595</v>
      </c>
      <c r="AQ36" s="149" t="n">
        <v>4.1898</v>
      </c>
      <c r="AR36" s="149" t="n">
        <v>4.258</v>
      </c>
      <c r="AS36" s="149" t="n">
        <v>4.206</v>
      </c>
      <c r="AT36" s="149" t="n">
        <v>4.2539</v>
      </c>
      <c r="AU36" s="149" t="n">
        <v>4.3333</v>
      </c>
      <c r="AV36" s="149" t="n">
        <v>4.331</v>
      </c>
      <c r="AW36" s="149" t="n">
        <v>4.4633083638965</v>
      </c>
      <c r="AX36" s="149" t="n">
        <v>4.33193504500665</v>
      </c>
      <c r="AY36" s="149" t="n">
        <v>4.38052799651794</v>
      </c>
      <c r="AZ36" s="150" t="n">
        <v>4.38827208956744</v>
      </c>
      <c r="BA36" s="150" t="n">
        <v>4.3913809615007</v>
      </c>
      <c r="BB36" s="150" t="n">
        <v>4.40447618346492</v>
      </c>
      <c r="BC36" s="150" t="n">
        <v>4.4388366962371</v>
      </c>
      <c r="BD36" s="150" t="n">
        <v>4.46998233438411</v>
      </c>
      <c r="BE36" s="150" t="n">
        <v>4.39440126065952</v>
      </c>
      <c r="BF36" s="150" t="n">
        <v>4.40212234761598</v>
      </c>
      <c r="BG36" s="150" t="n">
        <v>4.41389966534907</v>
      </c>
      <c r="BH36" s="150" t="n">
        <v>4.43866767252727</v>
      </c>
      <c r="BI36" s="150" t="n">
        <v>4.46529695598905</v>
      </c>
      <c r="BJ36" s="150" t="n">
        <v>4.45199047237033</v>
      </c>
      <c r="BK36" s="150" t="n">
        <v>4.48536213074762</v>
      </c>
      <c r="BL36" s="150" t="n">
        <v>4.51715562006995</v>
      </c>
      <c r="BM36" s="150" t="n">
        <v>4.52228804667468</v>
      </c>
      <c r="BN36" s="150" t="n">
        <v>4.52893128108954</v>
      </c>
      <c r="BO36" s="150" t="n">
        <v>4.56344213160644</v>
      </c>
      <c r="BP36" s="150" t="n">
        <v>4.5850401487695</v>
      </c>
      <c r="BQ36" s="150" t="n">
        <v>4.56612346167175</v>
      </c>
      <c r="BR36" s="150" t="n">
        <v>4.56465845082167</v>
      </c>
      <c r="BS36" s="150" t="n">
        <v>4.56729720139377</v>
      </c>
      <c r="BT36" s="150" t="n">
        <v>4.57541100418521</v>
      </c>
      <c r="BU36" s="150" t="n">
        <v>4.59331062884946</v>
      </c>
      <c r="BV36" s="150" t="n">
        <v>4.57053567443613</v>
      </c>
    </row>
    <row r="37" customFormat="false" ht="11.1" hidden="false" customHeight="true" outlineLevel="0" collapsed="false">
      <c r="A37" s="145" t="s">
        <v>308</v>
      </c>
      <c r="B37" s="151" t="s">
        <v>309</v>
      </c>
      <c r="C37" s="149" t="n">
        <v>0.88881379</v>
      </c>
      <c r="D37" s="149" t="n">
        <v>0.90127679</v>
      </c>
      <c r="E37" s="149" t="n">
        <v>0.89531879</v>
      </c>
      <c r="F37" s="149" t="n">
        <v>0.88446879</v>
      </c>
      <c r="G37" s="149" t="n">
        <v>0.86842979</v>
      </c>
      <c r="H37" s="149" t="n">
        <v>0.88010379</v>
      </c>
      <c r="I37" s="149" t="n">
        <v>0.88534179</v>
      </c>
      <c r="J37" s="149" t="n">
        <v>0.87968979</v>
      </c>
      <c r="K37" s="149" t="n">
        <v>0.88275679</v>
      </c>
      <c r="L37" s="149" t="n">
        <v>0.89149679</v>
      </c>
      <c r="M37" s="149" t="n">
        <v>0.89141779</v>
      </c>
      <c r="N37" s="149" t="n">
        <v>0.88446579</v>
      </c>
      <c r="O37" s="149" t="n">
        <v>0.89413879</v>
      </c>
      <c r="P37" s="149" t="n">
        <v>0.89951079</v>
      </c>
      <c r="Q37" s="149" t="n">
        <v>0.89939379</v>
      </c>
      <c r="R37" s="149" t="n">
        <v>0.89843179</v>
      </c>
      <c r="S37" s="149" t="n">
        <v>0.89743979</v>
      </c>
      <c r="T37" s="149" t="n">
        <v>0.85517279</v>
      </c>
      <c r="U37" s="149" t="n">
        <v>0.87148879</v>
      </c>
      <c r="V37" s="149" t="n">
        <v>0.87920179</v>
      </c>
      <c r="W37" s="149" t="n">
        <v>0.88697679</v>
      </c>
      <c r="X37" s="149" t="n">
        <v>0.89635879</v>
      </c>
      <c r="Y37" s="149" t="n">
        <v>0.89816279</v>
      </c>
      <c r="Z37" s="149" t="n">
        <v>0.88495279</v>
      </c>
      <c r="AA37" s="149" t="n">
        <v>0.84137055285594</v>
      </c>
      <c r="AB37" s="149" t="n">
        <v>0.88256855285594</v>
      </c>
      <c r="AC37" s="149" t="n">
        <v>0.88665455285594</v>
      </c>
      <c r="AD37" s="149" t="n">
        <v>0.87938055285594</v>
      </c>
      <c r="AE37" s="149" t="n">
        <v>0.86994355285594</v>
      </c>
      <c r="AF37" s="149" t="n">
        <v>0.88443555285594</v>
      </c>
      <c r="AG37" s="149" t="n">
        <v>0.87156755285594</v>
      </c>
      <c r="AH37" s="149" t="n">
        <v>0.86442555285594</v>
      </c>
      <c r="AI37" s="149" t="n">
        <v>0.88603555285594</v>
      </c>
      <c r="AJ37" s="149" t="n">
        <v>0.88640955285594</v>
      </c>
      <c r="AK37" s="149" t="n">
        <v>0.89407455285594</v>
      </c>
      <c r="AL37" s="149" t="n">
        <v>0.89918455285594</v>
      </c>
      <c r="AM37" s="149" t="n">
        <v>0.90901555285594</v>
      </c>
      <c r="AN37" s="149" t="n">
        <v>0.91536655285594</v>
      </c>
      <c r="AO37" s="149" t="n">
        <v>0.91600555285594</v>
      </c>
      <c r="AP37" s="149" t="n">
        <v>0.92023355285594</v>
      </c>
      <c r="AQ37" s="149" t="n">
        <v>0.91329079</v>
      </c>
      <c r="AR37" s="149" t="n">
        <v>0.93516979</v>
      </c>
      <c r="AS37" s="149" t="n">
        <v>0.98190279</v>
      </c>
      <c r="AT37" s="149" t="n">
        <v>0.96970879</v>
      </c>
      <c r="AU37" s="149" t="n">
        <v>0.97573079</v>
      </c>
      <c r="AV37" s="149" t="n">
        <v>0.98428279</v>
      </c>
      <c r="AW37" s="149" t="n">
        <v>1.01706624752975</v>
      </c>
      <c r="AX37" s="149" t="n">
        <v>1.0271682413415</v>
      </c>
      <c r="AY37" s="149" t="n">
        <v>1.04176832423699</v>
      </c>
      <c r="AZ37" s="150" t="n">
        <v>1.03708631303021</v>
      </c>
      <c r="BA37" s="150" t="n">
        <v>1.03459117461581</v>
      </c>
      <c r="BB37" s="150" t="n">
        <v>1.038472105083</v>
      </c>
      <c r="BC37" s="150" t="n">
        <v>1.03792932675845</v>
      </c>
      <c r="BD37" s="150" t="n">
        <v>1.03931292204332</v>
      </c>
      <c r="BE37" s="150" t="n">
        <v>1.02257867663836</v>
      </c>
      <c r="BF37" s="150" t="n">
        <v>1.01862083763074</v>
      </c>
      <c r="BG37" s="150" t="n">
        <v>1.01824565609578</v>
      </c>
      <c r="BH37" s="150" t="n">
        <v>1.02089397167337</v>
      </c>
      <c r="BI37" s="150" t="n">
        <v>1.02012896814834</v>
      </c>
      <c r="BJ37" s="150" t="n">
        <v>1.01992446321375</v>
      </c>
      <c r="BK37" s="150" t="n">
        <v>1.04544766620649</v>
      </c>
      <c r="BL37" s="150" t="n">
        <v>1.04509401355752</v>
      </c>
      <c r="BM37" s="150" t="n">
        <v>1.04162548460214</v>
      </c>
      <c r="BN37" s="150" t="n">
        <v>1.04243142020974</v>
      </c>
      <c r="BO37" s="150" t="n">
        <v>1.04083574680939</v>
      </c>
      <c r="BP37" s="150" t="n">
        <v>1.04116921063788</v>
      </c>
      <c r="BQ37" s="150" t="n">
        <v>1.04103367399355</v>
      </c>
      <c r="BR37" s="150" t="n">
        <v>1.03825541206097</v>
      </c>
      <c r="BS37" s="150" t="n">
        <v>1.03911391345853</v>
      </c>
      <c r="BT37" s="150" t="n">
        <v>1.04127299474257</v>
      </c>
      <c r="BU37" s="150" t="n">
        <v>1.04178463027809</v>
      </c>
      <c r="BV37" s="150" t="n">
        <v>1.04276472899979</v>
      </c>
    </row>
    <row r="38" customFormat="false" ht="11.1" hidden="false" customHeight="true" outlineLevel="0" collapsed="false">
      <c r="A38" s="145" t="s">
        <v>310</v>
      </c>
      <c r="B38" s="151" t="s">
        <v>311</v>
      </c>
      <c r="C38" s="149" t="n">
        <v>1.06920165</v>
      </c>
      <c r="D38" s="149" t="n">
        <v>1.06084265</v>
      </c>
      <c r="E38" s="149" t="n">
        <v>1.04590365</v>
      </c>
      <c r="F38" s="149" t="n">
        <v>1.04145265</v>
      </c>
      <c r="G38" s="149" t="n">
        <v>1.04145065</v>
      </c>
      <c r="H38" s="149" t="n">
        <v>1.03516965</v>
      </c>
      <c r="I38" s="149" t="n">
        <v>1.02995265</v>
      </c>
      <c r="J38" s="149" t="n">
        <v>1.02845365</v>
      </c>
      <c r="K38" s="149" t="n">
        <v>1.02724365</v>
      </c>
      <c r="L38" s="149" t="n">
        <v>1.03677065</v>
      </c>
      <c r="M38" s="149" t="n">
        <v>1.03677065</v>
      </c>
      <c r="N38" s="149" t="n">
        <v>1.03677065</v>
      </c>
      <c r="O38" s="149" t="n">
        <v>1.00577065</v>
      </c>
      <c r="P38" s="149" t="n">
        <v>1.06177065</v>
      </c>
      <c r="Q38" s="149" t="n">
        <v>1.05177065</v>
      </c>
      <c r="R38" s="149" t="n">
        <v>1.03777065</v>
      </c>
      <c r="S38" s="149" t="n">
        <v>1.03877065</v>
      </c>
      <c r="T38" s="149" t="n">
        <v>1.03877065</v>
      </c>
      <c r="U38" s="149" t="n">
        <v>1.05477065</v>
      </c>
      <c r="V38" s="149" t="n">
        <v>1.06177065</v>
      </c>
      <c r="W38" s="149" t="n">
        <v>1.05477065</v>
      </c>
      <c r="X38" s="149" t="n">
        <v>1.06177065</v>
      </c>
      <c r="Y38" s="149" t="n">
        <v>1.06177065</v>
      </c>
      <c r="Z38" s="149" t="n">
        <v>1.04377065</v>
      </c>
      <c r="AA38" s="149" t="n">
        <v>1.02972736285892</v>
      </c>
      <c r="AB38" s="149" t="n">
        <v>1.03772736285892</v>
      </c>
      <c r="AC38" s="149" t="n">
        <v>1.03872736285892</v>
      </c>
      <c r="AD38" s="149" t="n">
        <v>1.00972736285892</v>
      </c>
      <c r="AE38" s="149" t="n">
        <v>1.01472736285892</v>
      </c>
      <c r="AF38" s="149" t="n">
        <v>1.02072736285892</v>
      </c>
      <c r="AG38" s="149" t="n">
        <v>1.01872736285892</v>
      </c>
      <c r="AH38" s="149" t="n">
        <v>1.01172736285892</v>
      </c>
      <c r="AI38" s="149" t="n">
        <v>1.02472736285892</v>
      </c>
      <c r="AJ38" s="149" t="n">
        <v>1.02472736285892</v>
      </c>
      <c r="AK38" s="149" t="n">
        <v>1.02072736285892</v>
      </c>
      <c r="AL38" s="149" t="n">
        <v>1.02272736285892</v>
      </c>
      <c r="AM38" s="149" t="n">
        <v>1.01172736285892</v>
      </c>
      <c r="AN38" s="149" t="n">
        <v>1.02772736285892</v>
      </c>
      <c r="AO38" s="149" t="n">
        <v>1.03072736285892</v>
      </c>
      <c r="AP38" s="149" t="n">
        <v>1.03472736285892</v>
      </c>
      <c r="AQ38" s="149" t="n">
        <v>1.04177065</v>
      </c>
      <c r="AR38" s="149" t="n">
        <v>1.03277065</v>
      </c>
      <c r="AS38" s="149" t="n">
        <v>1.01377065</v>
      </c>
      <c r="AT38" s="149" t="n">
        <v>1.03077065</v>
      </c>
      <c r="AU38" s="149" t="n">
        <v>1.01477065</v>
      </c>
      <c r="AV38" s="149" t="n">
        <v>0.96877065</v>
      </c>
      <c r="AW38" s="149" t="n">
        <v>1.01001334254883</v>
      </c>
      <c r="AX38" s="149" t="n">
        <v>1.03208074614626</v>
      </c>
      <c r="AY38" s="149" t="n">
        <v>1.03196025587416</v>
      </c>
      <c r="AZ38" s="150" t="n">
        <v>1.031163785711</v>
      </c>
      <c r="BA38" s="150" t="n">
        <v>1.03100849657866</v>
      </c>
      <c r="BB38" s="150" t="n">
        <v>1.02636656075204</v>
      </c>
      <c r="BC38" s="150" t="n">
        <v>1.02619207058441</v>
      </c>
      <c r="BD38" s="150" t="n">
        <v>1.02649187530195</v>
      </c>
      <c r="BE38" s="150" t="n">
        <v>1.023498757553</v>
      </c>
      <c r="BF38" s="150" t="n">
        <v>1.0235330587044</v>
      </c>
      <c r="BG38" s="150" t="n">
        <v>1.02357856862388</v>
      </c>
      <c r="BH38" s="150" t="n">
        <v>1.02382329990059</v>
      </c>
      <c r="BI38" s="150" t="n">
        <v>1.02387479870016</v>
      </c>
      <c r="BJ38" s="150" t="n">
        <v>1.02392266075761</v>
      </c>
      <c r="BK38" s="150" t="n">
        <v>1.02723815061721</v>
      </c>
      <c r="BL38" s="150" t="n">
        <v>1.02744798585464</v>
      </c>
      <c r="BM38" s="150" t="n">
        <v>1.0272904923849</v>
      </c>
      <c r="BN38" s="150" t="n">
        <v>1.02727010611401</v>
      </c>
      <c r="BO38" s="150" t="n">
        <v>1.02708966523886</v>
      </c>
      <c r="BP38" s="150" t="n">
        <v>1.02739513226249</v>
      </c>
      <c r="BQ38" s="150" t="n">
        <v>1.02731097733171</v>
      </c>
      <c r="BR38" s="150" t="n">
        <v>1.0273508200735</v>
      </c>
      <c r="BS38" s="150" t="n">
        <v>1.02740105807695</v>
      </c>
      <c r="BT38" s="150" t="n">
        <v>1.02731124908717</v>
      </c>
      <c r="BU38" s="150" t="n">
        <v>1.0273763759611</v>
      </c>
      <c r="BV38" s="150" t="n">
        <v>1.02741173521087</v>
      </c>
    </row>
    <row r="39" customFormat="false" ht="11.1" hidden="false" customHeight="true" outlineLevel="0" collapsed="false">
      <c r="A39" s="145" t="s">
        <v>312</v>
      </c>
      <c r="B39" s="151" t="s">
        <v>313</v>
      </c>
      <c r="C39" s="149" t="n">
        <v>0.71577873</v>
      </c>
      <c r="D39" s="149" t="n">
        <v>0.70603973</v>
      </c>
      <c r="E39" s="149" t="n">
        <v>0.70603973</v>
      </c>
      <c r="F39" s="149" t="n">
        <v>0.68902473</v>
      </c>
      <c r="G39" s="149" t="n">
        <v>0.70608373</v>
      </c>
      <c r="H39" s="149" t="n">
        <v>0.71808373</v>
      </c>
      <c r="I39" s="149" t="n">
        <v>0.69060673</v>
      </c>
      <c r="J39" s="149" t="n">
        <v>0.70314773</v>
      </c>
      <c r="K39" s="149" t="n">
        <v>0.71797773</v>
      </c>
      <c r="L39" s="149" t="n">
        <v>0.71422273</v>
      </c>
      <c r="M39" s="149" t="n">
        <v>0.70618473</v>
      </c>
      <c r="N39" s="149" t="n">
        <v>0.68251973</v>
      </c>
      <c r="O39" s="149" t="n">
        <v>0.74211473</v>
      </c>
      <c r="P39" s="149" t="n">
        <v>0.73791773</v>
      </c>
      <c r="Q39" s="149" t="n">
        <v>0.74451273</v>
      </c>
      <c r="R39" s="149" t="n">
        <v>0.72629473</v>
      </c>
      <c r="S39" s="149" t="n">
        <v>0.71435173</v>
      </c>
      <c r="T39" s="149" t="n">
        <v>0.69230373</v>
      </c>
      <c r="U39" s="149" t="n">
        <v>0.73548273</v>
      </c>
      <c r="V39" s="149" t="n">
        <v>0.73731973</v>
      </c>
      <c r="W39" s="149" t="n">
        <v>0.72078273</v>
      </c>
      <c r="X39" s="149" t="n">
        <v>0.69781573</v>
      </c>
      <c r="Y39" s="149" t="n">
        <v>0.73915773</v>
      </c>
      <c r="Z39" s="149" t="n">
        <v>0.74558873</v>
      </c>
      <c r="AA39" s="149" t="n">
        <v>0.713741471077748</v>
      </c>
      <c r="AB39" s="149" t="n">
        <v>0.712823471077748</v>
      </c>
      <c r="AC39" s="149" t="n">
        <v>0.706392471077748</v>
      </c>
      <c r="AD39" s="149" t="n">
        <v>0.700061471077748</v>
      </c>
      <c r="AE39" s="149" t="n">
        <v>0.698323471077748</v>
      </c>
      <c r="AF39" s="149" t="n">
        <v>0.701119471077748</v>
      </c>
      <c r="AG39" s="149" t="n">
        <v>0.695637471077748</v>
      </c>
      <c r="AH39" s="149" t="n">
        <v>0.690148471077748</v>
      </c>
      <c r="AI39" s="149" t="n">
        <v>0.699355471077748</v>
      </c>
      <c r="AJ39" s="149" t="n">
        <v>0.689015471077748</v>
      </c>
      <c r="AK39" s="149" t="n">
        <v>0.652709471077748</v>
      </c>
      <c r="AL39" s="149" t="n">
        <v>0.666574471077748</v>
      </c>
      <c r="AM39" s="149" t="n">
        <v>0.669816471077748</v>
      </c>
      <c r="AN39" s="149" t="n">
        <v>0.685032471077748</v>
      </c>
      <c r="AO39" s="149" t="n">
        <v>0.679647471077748</v>
      </c>
      <c r="AP39" s="149" t="n">
        <v>0.664137471077748</v>
      </c>
      <c r="AQ39" s="149" t="n">
        <v>0.68103873</v>
      </c>
      <c r="AR39" s="149" t="n">
        <v>0.65778273</v>
      </c>
      <c r="AS39" s="149" t="n">
        <v>0.63452773</v>
      </c>
      <c r="AT39" s="149" t="n">
        <v>0.64526073</v>
      </c>
      <c r="AU39" s="149" t="n">
        <v>0.68282773</v>
      </c>
      <c r="AV39" s="149" t="n">
        <v>0.66225473</v>
      </c>
      <c r="AW39" s="149" t="n">
        <v>0.662601328191088</v>
      </c>
      <c r="AX39" s="149" t="n">
        <v>0.663073701749722</v>
      </c>
      <c r="AY39" s="149" t="n">
        <v>0.681373742589679</v>
      </c>
      <c r="AZ39" s="150" t="n">
        <v>0.693585962898834</v>
      </c>
      <c r="BA39" s="150" t="n">
        <v>0.70591828629103</v>
      </c>
      <c r="BB39" s="150" t="n">
        <v>0.685107649745225</v>
      </c>
      <c r="BC39" s="150" t="n">
        <v>0.669392389564513</v>
      </c>
      <c r="BD39" s="150" t="n">
        <v>0.666686832415819</v>
      </c>
      <c r="BE39" s="150" t="n">
        <v>0.647447760741228</v>
      </c>
      <c r="BF39" s="150" t="n">
        <v>0.655975030491212</v>
      </c>
      <c r="BG39" s="150" t="n">
        <v>0.669282281059551</v>
      </c>
      <c r="BH39" s="150" t="n">
        <v>0.672563084444857</v>
      </c>
      <c r="BI39" s="150" t="n">
        <v>0.647020174305826</v>
      </c>
      <c r="BJ39" s="150" t="n">
        <v>0.607893353608613</v>
      </c>
      <c r="BK39" s="150" t="n">
        <v>0.635150651016511</v>
      </c>
      <c r="BL39" s="150" t="n">
        <v>0.649764550073106</v>
      </c>
      <c r="BM39" s="150" t="n">
        <v>0.661069420783864</v>
      </c>
      <c r="BN39" s="150" t="n">
        <v>0.64024854531485</v>
      </c>
      <c r="BO39" s="150" t="n">
        <v>0.62548800742603</v>
      </c>
      <c r="BP39" s="150" t="n">
        <v>0.622877518362008</v>
      </c>
      <c r="BQ39" s="150" t="n">
        <v>0.613913329448761</v>
      </c>
      <c r="BR39" s="150" t="n">
        <v>0.631852571907553</v>
      </c>
      <c r="BS39" s="150" t="n">
        <v>0.654491242303902</v>
      </c>
      <c r="BT39" s="150" t="n">
        <v>0.666451209843259</v>
      </c>
      <c r="BU39" s="150" t="n">
        <v>0.651094766893536</v>
      </c>
      <c r="BV39" s="150" t="n">
        <v>0.621657301308655</v>
      </c>
    </row>
    <row r="40" customFormat="false" ht="11.1" hidden="false" customHeight="true" outlineLevel="0" collapsed="false">
      <c r="A40" s="145" t="s">
        <v>314</v>
      </c>
      <c r="B40" s="151" t="s">
        <v>315</v>
      </c>
      <c r="C40" s="149" t="n">
        <v>0.373615</v>
      </c>
      <c r="D40" s="149" t="n">
        <v>0.37733</v>
      </c>
      <c r="E40" s="149" t="n">
        <v>0.338221</v>
      </c>
      <c r="F40" s="149" t="n">
        <v>0.364185</v>
      </c>
      <c r="G40" s="149" t="n">
        <v>0.362163</v>
      </c>
      <c r="H40" s="149" t="n">
        <v>0.324148</v>
      </c>
      <c r="I40" s="149" t="n">
        <v>0.344146</v>
      </c>
      <c r="J40" s="149" t="n">
        <v>0.345123</v>
      </c>
      <c r="K40" s="149" t="n">
        <v>0.355273</v>
      </c>
      <c r="L40" s="149" t="n">
        <v>0.357146</v>
      </c>
      <c r="M40" s="149" t="n">
        <v>0.375149</v>
      </c>
      <c r="N40" s="149" t="n">
        <v>0.340155</v>
      </c>
      <c r="O40" s="149" t="n">
        <v>0.361306</v>
      </c>
      <c r="P40" s="149" t="n">
        <v>0.39629</v>
      </c>
      <c r="Q40" s="149" t="n">
        <v>0.333</v>
      </c>
      <c r="R40" s="149" t="n">
        <v>0.355</v>
      </c>
      <c r="S40" s="149" t="n">
        <v>0.322</v>
      </c>
      <c r="T40" s="149" t="n">
        <v>0.334</v>
      </c>
      <c r="U40" s="149" t="n">
        <v>0.32</v>
      </c>
      <c r="V40" s="149" t="n">
        <v>0.302</v>
      </c>
      <c r="W40" s="149" t="n">
        <v>0.306</v>
      </c>
      <c r="X40" s="149" t="n">
        <v>0.33</v>
      </c>
      <c r="Y40" s="149" t="n">
        <v>0.352</v>
      </c>
      <c r="Z40" s="149" t="n">
        <v>0.337</v>
      </c>
      <c r="AA40" s="149" t="n">
        <v>0.311</v>
      </c>
      <c r="AB40" s="149" t="n">
        <v>0.339</v>
      </c>
      <c r="AC40" s="149" t="n">
        <v>0.315</v>
      </c>
      <c r="AD40" s="149" t="n">
        <v>0.342</v>
      </c>
      <c r="AE40" s="149" t="n">
        <v>0.338</v>
      </c>
      <c r="AF40" s="149" t="n">
        <v>0.34</v>
      </c>
      <c r="AG40" s="149" t="n">
        <v>0.334</v>
      </c>
      <c r="AH40" s="149" t="n">
        <v>0.352</v>
      </c>
      <c r="AI40" s="149" t="n">
        <v>0.373</v>
      </c>
      <c r="AJ40" s="149" t="n">
        <v>0.349</v>
      </c>
      <c r="AK40" s="149" t="n">
        <v>0.317</v>
      </c>
      <c r="AL40" s="149" t="n">
        <v>0.351</v>
      </c>
      <c r="AM40" s="149" t="n">
        <v>0.341</v>
      </c>
      <c r="AN40" s="149" t="n">
        <v>0.354</v>
      </c>
      <c r="AO40" s="149" t="n">
        <v>0.347</v>
      </c>
      <c r="AP40" s="149" t="n">
        <v>0.338</v>
      </c>
      <c r="AQ40" s="149" t="n">
        <v>0.354</v>
      </c>
      <c r="AR40" s="149" t="n">
        <v>0.383</v>
      </c>
      <c r="AS40" s="149" t="n">
        <v>0.377</v>
      </c>
      <c r="AT40" s="149" t="n">
        <v>0.394</v>
      </c>
      <c r="AU40" s="149" t="n">
        <v>0.388</v>
      </c>
      <c r="AV40" s="149" t="n">
        <v>0.364</v>
      </c>
      <c r="AW40" s="149" t="n">
        <v>0.354</v>
      </c>
      <c r="AX40" s="149" t="n">
        <v>0.404533</v>
      </c>
      <c r="AY40" s="149" t="n">
        <v>0.405016</v>
      </c>
      <c r="AZ40" s="150" t="n">
        <v>0.403300709419664</v>
      </c>
      <c r="BA40" s="150" t="n">
        <v>0.403784136079087</v>
      </c>
      <c r="BB40" s="150" t="n">
        <v>0.405057417792328</v>
      </c>
      <c r="BC40" s="150" t="n">
        <v>0.405536573126234</v>
      </c>
      <c r="BD40" s="150" t="n">
        <v>0.406219704944574</v>
      </c>
      <c r="BE40" s="150" t="n">
        <v>0.400870223350597</v>
      </c>
      <c r="BF40" s="150" t="n">
        <v>0.404481078487867</v>
      </c>
      <c r="BG40" s="150" t="n">
        <v>0.408106782791929</v>
      </c>
      <c r="BH40" s="150" t="n">
        <v>0.414380185490536</v>
      </c>
      <c r="BI40" s="150" t="n">
        <v>0.421932670011483</v>
      </c>
      <c r="BJ40" s="150" t="n">
        <v>0.429489467646826</v>
      </c>
      <c r="BK40" s="150" t="n">
        <v>0.444427</v>
      </c>
      <c r="BL40" s="150" t="n">
        <v>0.452112</v>
      </c>
      <c r="BM40" s="150" t="n">
        <v>0.459797</v>
      </c>
      <c r="BN40" s="150" t="n">
        <v>0.467482</v>
      </c>
      <c r="BO40" s="150" t="n">
        <v>0.475167</v>
      </c>
      <c r="BP40" s="150" t="n">
        <v>0.482853</v>
      </c>
      <c r="BQ40" s="150" t="n">
        <v>0.492539</v>
      </c>
      <c r="BR40" s="150" t="n">
        <v>0.502224</v>
      </c>
      <c r="BS40" s="150" t="n">
        <v>0.50891</v>
      </c>
      <c r="BT40" s="150" t="n">
        <v>0.515096</v>
      </c>
      <c r="BU40" s="150" t="n">
        <v>0.521083</v>
      </c>
      <c r="BV40" s="150" t="n">
        <v>0.527069</v>
      </c>
    </row>
    <row r="41" customFormat="false" ht="11.1" hidden="false" customHeight="true" outlineLevel="0" collapsed="false">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3"/>
      <c r="AZ41" s="154"/>
      <c r="BA41" s="154"/>
      <c r="BB41" s="154"/>
      <c r="BC41" s="154"/>
      <c r="BD41" s="154"/>
      <c r="BE41" s="154"/>
      <c r="BF41" s="154"/>
      <c r="BG41" s="154"/>
      <c r="BH41" s="154"/>
      <c r="BI41" s="154"/>
      <c r="BJ41" s="154"/>
      <c r="BK41" s="154"/>
      <c r="BL41" s="154"/>
      <c r="BM41" s="154"/>
      <c r="BN41" s="154"/>
      <c r="BO41" s="154"/>
      <c r="BP41" s="154"/>
      <c r="BQ41" s="154"/>
      <c r="BR41" s="154"/>
      <c r="BS41" s="154"/>
      <c r="BT41" s="154"/>
      <c r="BU41" s="154"/>
      <c r="BV41" s="154"/>
    </row>
    <row r="42" customFormat="false" ht="11.1" hidden="false" customHeight="true" outlineLevel="0" collapsed="false">
      <c r="A42" s="145" t="s">
        <v>316</v>
      </c>
      <c r="B42" s="167" t="s">
        <v>317</v>
      </c>
      <c r="C42" s="149" t="n">
        <v>2.63661473</v>
      </c>
      <c r="D42" s="149" t="n">
        <v>2.64061473</v>
      </c>
      <c r="E42" s="149" t="n">
        <v>2.63261472999999</v>
      </c>
      <c r="F42" s="149" t="n">
        <v>2.66461473</v>
      </c>
      <c r="G42" s="149" t="n">
        <v>2.66891972999999</v>
      </c>
      <c r="H42" s="149" t="n">
        <v>2.70791973</v>
      </c>
      <c r="I42" s="149" t="n">
        <v>2.70941973</v>
      </c>
      <c r="J42" s="149" t="n">
        <v>2.72891973</v>
      </c>
      <c r="K42" s="149" t="n">
        <v>2.72711473</v>
      </c>
      <c r="L42" s="149" t="n">
        <v>2.68961473</v>
      </c>
      <c r="M42" s="149" t="n">
        <v>2.70507473</v>
      </c>
      <c r="N42" s="149" t="n">
        <v>2.70153473</v>
      </c>
      <c r="O42" s="149" t="n">
        <v>2.69171473</v>
      </c>
      <c r="P42" s="149" t="n">
        <v>2.68681473</v>
      </c>
      <c r="Q42" s="149" t="n">
        <v>2.65391473</v>
      </c>
      <c r="R42" s="149" t="n">
        <v>2.66701473</v>
      </c>
      <c r="S42" s="149" t="n">
        <v>2.65814773</v>
      </c>
      <c r="T42" s="149" t="n">
        <v>2.64495873</v>
      </c>
      <c r="U42" s="149" t="n">
        <v>2.63340773</v>
      </c>
      <c r="V42" s="149" t="n">
        <v>2.61290773</v>
      </c>
      <c r="W42" s="149" t="n">
        <v>2.61912073</v>
      </c>
      <c r="X42" s="149" t="n">
        <v>2.60453673</v>
      </c>
      <c r="Y42" s="149" t="n">
        <v>2.61274273</v>
      </c>
      <c r="Z42" s="149" t="n">
        <v>2.59796773</v>
      </c>
      <c r="AA42" s="149" t="n">
        <v>2.61334359938554</v>
      </c>
      <c r="AB42" s="149" t="n">
        <v>2.61464559938554</v>
      </c>
      <c r="AC42" s="149" t="n">
        <v>2.61465959938554</v>
      </c>
      <c r="AD42" s="149" t="n">
        <v>2.61762659938554</v>
      </c>
      <c r="AE42" s="149" t="n">
        <v>2.61150259938554</v>
      </c>
      <c r="AF42" s="149" t="n">
        <v>2.60163259938554</v>
      </c>
      <c r="AG42" s="149" t="n">
        <v>2.59487959938554</v>
      </c>
      <c r="AH42" s="149" t="n">
        <v>2.60578259938554</v>
      </c>
      <c r="AI42" s="149" t="n">
        <v>2.61120859938554</v>
      </c>
      <c r="AJ42" s="149" t="n">
        <v>2.60483559938554</v>
      </c>
      <c r="AK42" s="149" t="n">
        <v>2.60166559938554</v>
      </c>
      <c r="AL42" s="149" t="n">
        <v>2.59140559938554</v>
      </c>
      <c r="AM42" s="149" t="n">
        <v>2.60339259938554</v>
      </c>
      <c r="AN42" s="149" t="n">
        <v>2.61123259938554</v>
      </c>
      <c r="AO42" s="149" t="n">
        <v>2.61527559938554</v>
      </c>
      <c r="AP42" s="149" t="n">
        <v>2.61640459938554</v>
      </c>
      <c r="AQ42" s="149" t="n">
        <v>2.59457973</v>
      </c>
      <c r="AR42" s="149" t="n">
        <v>2.58286273</v>
      </c>
      <c r="AS42" s="149" t="n">
        <v>2.57616073</v>
      </c>
      <c r="AT42" s="149" t="n">
        <v>2.56971873</v>
      </c>
      <c r="AU42" s="149" t="n">
        <v>2.57790873</v>
      </c>
      <c r="AV42" s="149" t="n">
        <v>2.56261473</v>
      </c>
      <c r="AW42" s="149" t="n">
        <v>2.57496173947265</v>
      </c>
      <c r="AX42" s="149" t="n">
        <v>2.59825463636687</v>
      </c>
      <c r="AY42" s="149" t="n">
        <v>2.58750129692229</v>
      </c>
      <c r="AZ42" s="150" t="n">
        <v>2.58623917765089</v>
      </c>
      <c r="BA42" s="150" t="n">
        <v>2.63648189782532</v>
      </c>
      <c r="BB42" s="150" t="n">
        <v>2.63558007603572</v>
      </c>
      <c r="BC42" s="150" t="n">
        <v>2.63183671923285</v>
      </c>
      <c r="BD42" s="150" t="n">
        <v>2.62462700058895</v>
      </c>
      <c r="BE42" s="150" t="n">
        <v>2.57994493635519</v>
      </c>
      <c r="BF42" s="150" t="n">
        <v>2.57434188721502</v>
      </c>
      <c r="BG42" s="150" t="n">
        <v>2.5689579978943</v>
      </c>
      <c r="BH42" s="150" t="n">
        <v>2.56826467344308</v>
      </c>
      <c r="BI42" s="150" t="n">
        <v>2.56213710057418</v>
      </c>
      <c r="BJ42" s="150" t="n">
        <v>2.56123581700126</v>
      </c>
      <c r="BK42" s="150" t="n">
        <v>2.60028649188309</v>
      </c>
      <c r="BL42" s="150" t="n">
        <v>2.59647660922927</v>
      </c>
      <c r="BM42" s="150" t="n">
        <v>2.59298270724065</v>
      </c>
      <c r="BN42" s="150" t="n">
        <v>2.58985974274794</v>
      </c>
      <c r="BO42" s="150" t="n">
        <v>2.58905920551343</v>
      </c>
      <c r="BP42" s="150" t="n">
        <v>2.58474333231926</v>
      </c>
      <c r="BQ42" s="150" t="n">
        <v>2.58172008554962</v>
      </c>
      <c r="BR42" s="150" t="n">
        <v>2.58388194804438</v>
      </c>
      <c r="BS42" s="150" t="n">
        <v>2.58116220224235</v>
      </c>
      <c r="BT42" s="150" t="n">
        <v>2.58885569987359</v>
      </c>
      <c r="BU42" s="150" t="n">
        <v>2.595436504718</v>
      </c>
      <c r="BV42" s="150" t="n">
        <v>2.59226185177212</v>
      </c>
    </row>
    <row r="43" customFormat="false" ht="11.1" hidden="false" customHeight="true" outlineLevel="0" collapsed="false">
      <c r="A43" s="145" t="s">
        <v>318</v>
      </c>
      <c r="B43" s="151" t="s">
        <v>319</v>
      </c>
      <c r="C43" s="149" t="n">
        <v>0.77061964</v>
      </c>
      <c r="D43" s="149" t="n">
        <v>0.76361964</v>
      </c>
      <c r="E43" s="149" t="n">
        <v>0.75661964</v>
      </c>
      <c r="F43" s="149" t="n">
        <v>0.75361964</v>
      </c>
      <c r="G43" s="149" t="n">
        <v>0.79361964</v>
      </c>
      <c r="H43" s="149" t="n">
        <v>0.82361964</v>
      </c>
      <c r="I43" s="149" t="n">
        <v>0.82361964</v>
      </c>
      <c r="J43" s="149" t="n">
        <v>0.82161964</v>
      </c>
      <c r="K43" s="149" t="n">
        <v>0.81961964</v>
      </c>
      <c r="L43" s="149" t="n">
        <v>0.74761964</v>
      </c>
      <c r="M43" s="149" t="n">
        <v>0.74561964</v>
      </c>
      <c r="N43" s="149" t="n">
        <v>0.74361964</v>
      </c>
      <c r="O43" s="149" t="n">
        <v>0.74361964</v>
      </c>
      <c r="P43" s="149" t="n">
        <v>0.73961964</v>
      </c>
      <c r="Q43" s="149" t="n">
        <v>0.73561964</v>
      </c>
      <c r="R43" s="149" t="n">
        <v>0.73161964</v>
      </c>
      <c r="S43" s="149" t="n">
        <v>0.73261964</v>
      </c>
      <c r="T43" s="149" t="n">
        <v>0.72861964</v>
      </c>
      <c r="U43" s="149" t="n">
        <v>0.71561964</v>
      </c>
      <c r="V43" s="149" t="n">
        <v>0.70161964</v>
      </c>
      <c r="W43" s="149" t="n">
        <v>0.70261964</v>
      </c>
      <c r="X43" s="149" t="n">
        <v>0.69961964</v>
      </c>
      <c r="Y43" s="149" t="n">
        <v>0.69661964</v>
      </c>
      <c r="Z43" s="149" t="n">
        <v>0.69561964</v>
      </c>
      <c r="AA43" s="149" t="n">
        <v>0.694777263681025</v>
      </c>
      <c r="AB43" s="149" t="n">
        <v>0.691777263681025</v>
      </c>
      <c r="AC43" s="149" t="n">
        <v>0.688777263681025</v>
      </c>
      <c r="AD43" s="149" t="n">
        <v>0.688777263681025</v>
      </c>
      <c r="AE43" s="149" t="n">
        <v>0.685777263681025</v>
      </c>
      <c r="AF43" s="149" t="n">
        <v>0.682777263681025</v>
      </c>
      <c r="AG43" s="149" t="n">
        <v>0.679777263681025</v>
      </c>
      <c r="AH43" s="149" t="n">
        <v>0.676777263681025</v>
      </c>
      <c r="AI43" s="149" t="n">
        <v>0.673777263681025</v>
      </c>
      <c r="AJ43" s="149" t="n">
        <v>0.670777263681025</v>
      </c>
      <c r="AK43" s="149" t="n">
        <v>0.667777263681025</v>
      </c>
      <c r="AL43" s="149" t="n">
        <v>0.664777263681025</v>
      </c>
      <c r="AM43" s="149" t="n">
        <v>0.664777263681025</v>
      </c>
      <c r="AN43" s="149" t="n">
        <v>0.664777263681025</v>
      </c>
      <c r="AO43" s="149" t="n">
        <v>0.664777263681025</v>
      </c>
      <c r="AP43" s="149" t="n">
        <v>0.664777263681025</v>
      </c>
      <c r="AQ43" s="149" t="n">
        <v>0.66220764</v>
      </c>
      <c r="AR43" s="149" t="n">
        <v>0.66214864</v>
      </c>
      <c r="AS43" s="149" t="n">
        <v>0.66209564</v>
      </c>
      <c r="AT43" s="149" t="n">
        <v>0.66204864</v>
      </c>
      <c r="AU43" s="149" t="n">
        <v>0.66161964</v>
      </c>
      <c r="AV43" s="149" t="n">
        <v>0.66161964</v>
      </c>
      <c r="AW43" s="149" t="n">
        <v>0.661824705320773</v>
      </c>
      <c r="AX43" s="149" t="n">
        <v>0.661763895159954</v>
      </c>
      <c r="AY43" s="149" t="n">
        <v>0.661790971221206</v>
      </c>
      <c r="AZ43" s="150" t="n">
        <v>0.656065242125767</v>
      </c>
      <c r="BA43" s="150" t="n">
        <v>0.67302605641295</v>
      </c>
      <c r="BB43" s="150" t="n">
        <v>0.674336330216808</v>
      </c>
      <c r="BC43" s="150" t="n">
        <v>0.674393183104648</v>
      </c>
      <c r="BD43" s="150" t="n">
        <v>0.674245029751363</v>
      </c>
      <c r="BE43" s="150" t="n">
        <v>0.664276455065308</v>
      </c>
      <c r="BF43" s="150" t="n">
        <v>0.664239905861884</v>
      </c>
      <c r="BG43" s="150" t="n">
        <v>0.664226951597976</v>
      </c>
      <c r="BH43" s="150" t="n">
        <v>0.665372198478776</v>
      </c>
      <c r="BI43" s="150" t="n">
        <v>0.665337759728716</v>
      </c>
      <c r="BJ43" s="150" t="n">
        <v>0.665315819426003</v>
      </c>
      <c r="BK43" s="150" t="n">
        <v>0.676535945631311</v>
      </c>
      <c r="BL43" s="150" t="n">
        <v>0.676445030017641</v>
      </c>
      <c r="BM43" s="150" t="n">
        <v>0.676526020227599</v>
      </c>
      <c r="BN43" s="150" t="n">
        <v>0.676546338784895</v>
      </c>
      <c r="BO43" s="150" t="n">
        <v>0.676641818245844</v>
      </c>
      <c r="BP43" s="150" t="n">
        <v>0.676518189376133</v>
      </c>
      <c r="BQ43" s="150" t="n">
        <v>0.676574656565573</v>
      </c>
      <c r="BR43" s="150" t="n">
        <v>0.67657744446223</v>
      </c>
      <c r="BS43" s="150" t="n">
        <v>0.676578480688416</v>
      </c>
      <c r="BT43" s="150" t="n">
        <v>0.676644532346245</v>
      </c>
      <c r="BU43" s="150" t="n">
        <v>0.676643762874942</v>
      </c>
      <c r="BV43" s="150" t="n">
        <v>0.676658600174234</v>
      </c>
    </row>
    <row r="44" customFormat="false" ht="11.1" hidden="false" customHeight="true" outlineLevel="0" collapsed="false">
      <c r="A44" s="145" t="s">
        <v>320</v>
      </c>
      <c r="B44" s="151" t="s">
        <v>321</v>
      </c>
      <c r="C44" s="149" t="n">
        <v>0.359</v>
      </c>
      <c r="D44" s="149" t="n">
        <v>0.364</v>
      </c>
      <c r="E44" s="149" t="n">
        <v>0.366</v>
      </c>
      <c r="F44" s="149" t="n">
        <v>0.367</v>
      </c>
      <c r="G44" s="149" t="n">
        <v>0.37</v>
      </c>
      <c r="H44" s="149" t="n">
        <v>0.373</v>
      </c>
      <c r="I44" s="149" t="n">
        <v>0.375</v>
      </c>
      <c r="J44" s="149" t="n">
        <v>0.373</v>
      </c>
      <c r="K44" s="149" t="n">
        <v>0.368</v>
      </c>
      <c r="L44" s="149" t="n">
        <v>0.371</v>
      </c>
      <c r="M44" s="149" t="n">
        <v>0.369</v>
      </c>
      <c r="N44" s="149" t="n">
        <v>0.367</v>
      </c>
      <c r="O44" s="149" t="n">
        <v>0.367</v>
      </c>
      <c r="P44" s="149" t="n">
        <v>0.365</v>
      </c>
      <c r="Q44" s="149" t="n">
        <v>0.362</v>
      </c>
      <c r="R44" s="149" t="n">
        <v>0.364</v>
      </c>
      <c r="S44" s="149" t="n">
        <v>0.363033</v>
      </c>
      <c r="T44" s="149" t="n">
        <v>0.358744</v>
      </c>
      <c r="U44" s="149" t="n">
        <v>0.361093</v>
      </c>
      <c r="V44" s="149" t="n">
        <v>0.358493</v>
      </c>
      <c r="W44" s="149" t="n">
        <v>0.355606</v>
      </c>
      <c r="X44" s="149" t="n">
        <v>0.353922</v>
      </c>
      <c r="Y44" s="149" t="n">
        <v>0.351028</v>
      </c>
      <c r="Z44" s="149" t="n">
        <v>0.350653</v>
      </c>
      <c r="AA44" s="149" t="n">
        <v>0.353077</v>
      </c>
      <c r="AB44" s="149" t="n">
        <v>0.353179</v>
      </c>
      <c r="AC44" s="149" t="n">
        <v>0.351693</v>
      </c>
      <c r="AD44" s="149" t="n">
        <v>0.35016</v>
      </c>
      <c r="AE44" s="149" t="n">
        <v>0.350536</v>
      </c>
      <c r="AF44" s="149" t="n">
        <v>0.347666</v>
      </c>
      <c r="AG44" s="149" t="n">
        <v>0.345813</v>
      </c>
      <c r="AH44" s="149" t="n">
        <v>0.344216</v>
      </c>
      <c r="AI44" s="149" t="n">
        <v>0.342142</v>
      </c>
      <c r="AJ44" s="149" t="n">
        <v>0.340283</v>
      </c>
      <c r="AK44" s="149" t="n">
        <v>0.338113</v>
      </c>
      <c r="AL44" s="149" t="n">
        <v>0.335815</v>
      </c>
      <c r="AM44" s="149" t="n">
        <v>0.334151</v>
      </c>
      <c r="AN44" s="149" t="n">
        <v>0.333138</v>
      </c>
      <c r="AO44" s="149" t="n">
        <v>0.331526</v>
      </c>
      <c r="AP44" s="149" t="n">
        <v>0.329884</v>
      </c>
      <c r="AQ44" s="149" t="n">
        <v>0.330189</v>
      </c>
      <c r="AR44" s="149" t="n">
        <v>0.32721</v>
      </c>
      <c r="AS44" s="149" t="n">
        <v>0.325234</v>
      </c>
      <c r="AT44" s="149" t="n">
        <v>0.323506</v>
      </c>
      <c r="AU44" s="149" t="n">
        <v>0.321294</v>
      </c>
      <c r="AV44" s="149" t="n">
        <v>0.319</v>
      </c>
      <c r="AW44" s="149" t="n">
        <v>0.317042258037217</v>
      </c>
      <c r="AX44" s="149" t="n">
        <v>0.314596188546915</v>
      </c>
      <c r="AY44" s="149" t="n">
        <v>0.314915117772869</v>
      </c>
      <c r="AZ44" s="150" t="n">
        <v>0.312182868724193</v>
      </c>
      <c r="BA44" s="150" t="n">
        <v>0.310564237815165</v>
      </c>
      <c r="BB44" s="150" t="n">
        <v>0.309387423001361</v>
      </c>
      <c r="BC44" s="150" t="n">
        <v>0.309632096059524</v>
      </c>
      <c r="BD44" s="150" t="n">
        <v>0.306608512866312</v>
      </c>
      <c r="BE44" s="150" t="n">
        <v>0.300069822121041</v>
      </c>
      <c r="BF44" s="150" t="n">
        <v>0.298315568843541</v>
      </c>
      <c r="BG44" s="150" t="n">
        <v>0.296097948443847</v>
      </c>
      <c r="BH44" s="150" t="n">
        <v>0.29455613717854</v>
      </c>
      <c r="BI44" s="150" t="n">
        <v>0.292315149754876</v>
      </c>
      <c r="BJ44" s="150" t="n">
        <v>0.289862975218102</v>
      </c>
      <c r="BK44" s="150" t="n">
        <v>0.295030087619814</v>
      </c>
      <c r="BL44" s="150" t="n">
        <v>0.293953455409035</v>
      </c>
      <c r="BM44" s="150" t="n">
        <v>0.294278953403331</v>
      </c>
      <c r="BN44" s="150" t="n">
        <v>0.294442662753656</v>
      </c>
      <c r="BO44" s="150" t="n">
        <v>0.29664625988951</v>
      </c>
      <c r="BP44" s="150" t="n">
        <v>0.295567191490381</v>
      </c>
      <c r="BQ44" s="150" t="n">
        <v>0.295492770118579</v>
      </c>
      <c r="BR44" s="150" t="n">
        <v>0.295667698768415</v>
      </c>
      <c r="BS44" s="150" t="n">
        <v>0.295360812044499</v>
      </c>
      <c r="BT44" s="150" t="n">
        <v>0.295246976705991</v>
      </c>
      <c r="BU44" s="150" t="n">
        <v>0.294930674880419</v>
      </c>
      <c r="BV44" s="150" t="n">
        <v>0.294397028739866</v>
      </c>
    </row>
    <row r="45" customFormat="false" ht="11.1" hidden="false" customHeight="true" outlineLevel="0" collapsed="false">
      <c r="A45" s="145" t="s">
        <v>322</v>
      </c>
      <c r="B45" s="151" t="s">
        <v>323</v>
      </c>
      <c r="C45" s="149" t="n">
        <v>0.23967641</v>
      </c>
      <c r="D45" s="149" t="n">
        <v>0.23967641</v>
      </c>
      <c r="E45" s="149" t="n">
        <v>0.23767641</v>
      </c>
      <c r="F45" s="149" t="n">
        <v>0.23567641</v>
      </c>
      <c r="G45" s="149" t="n">
        <v>0.24498141</v>
      </c>
      <c r="H45" s="149" t="n">
        <v>0.24498141</v>
      </c>
      <c r="I45" s="149" t="n">
        <v>0.24498141</v>
      </c>
      <c r="J45" s="149" t="n">
        <v>0.24498141</v>
      </c>
      <c r="K45" s="149" t="n">
        <v>0.24467641</v>
      </c>
      <c r="L45" s="149" t="n">
        <v>0.24967641</v>
      </c>
      <c r="M45" s="149" t="n">
        <v>0.24967641</v>
      </c>
      <c r="N45" s="149" t="n">
        <v>0.24967641</v>
      </c>
      <c r="O45" s="149" t="n">
        <v>0.24967641</v>
      </c>
      <c r="P45" s="149" t="n">
        <v>0.24967641</v>
      </c>
      <c r="Q45" s="149" t="n">
        <v>0.22767641</v>
      </c>
      <c r="R45" s="149" t="n">
        <v>0.24967641</v>
      </c>
      <c r="S45" s="149" t="n">
        <v>0.24967641</v>
      </c>
      <c r="T45" s="149" t="n">
        <v>0.24967641</v>
      </c>
      <c r="U45" s="149" t="n">
        <v>0.24967641</v>
      </c>
      <c r="V45" s="149" t="n">
        <v>0.24967641</v>
      </c>
      <c r="W45" s="149" t="n">
        <v>0.24967641</v>
      </c>
      <c r="X45" s="149" t="n">
        <v>0.24967641</v>
      </c>
      <c r="Y45" s="149" t="n">
        <v>0.24967641</v>
      </c>
      <c r="Z45" s="149" t="n">
        <v>0.24967641</v>
      </c>
      <c r="AA45" s="149" t="n">
        <v>0.248546746783414</v>
      </c>
      <c r="AB45" s="149" t="n">
        <v>0.247546746783414</v>
      </c>
      <c r="AC45" s="149" t="n">
        <v>0.245546746783414</v>
      </c>
      <c r="AD45" s="149" t="n">
        <v>0.244546746783414</v>
      </c>
      <c r="AE45" s="149" t="n">
        <v>0.243546746783414</v>
      </c>
      <c r="AF45" s="149" t="n">
        <v>0.242546746783414</v>
      </c>
      <c r="AG45" s="149" t="n">
        <v>0.240546746783414</v>
      </c>
      <c r="AH45" s="149" t="n">
        <v>0.239546746783414</v>
      </c>
      <c r="AI45" s="149" t="n">
        <v>0.238546746783414</v>
      </c>
      <c r="AJ45" s="149" t="n">
        <v>0.237546746783414</v>
      </c>
      <c r="AK45" s="149" t="n">
        <v>0.237546746783414</v>
      </c>
      <c r="AL45" s="149" t="n">
        <v>0.234546746783414</v>
      </c>
      <c r="AM45" s="149" t="n">
        <v>0.233546746783414</v>
      </c>
      <c r="AN45" s="149" t="n">
        <v>0.232546746783414</v>
      </c>
      <c r="AO45" s="149" t="n">
        <v>0.230546746783414</v>
      </c>
      <c r="AP45" s="149" t="n">
        <v>0.230546746783414</v>
      </c>
      <c r="AQ45" s="149" t="n">
        <v>0.22886441</v>
      </c>
      <c r="AR45" s="149" t="n">
        <v>0.22768541</v>
      </c>
      <c r="AS45" s="149" t="n">
        <v>0.22651241</v>
      </c>
      <c r="AT45" s="149" t="n">
        <v>0.22534541</v>
      </c>
      <c r="AU45" s="149" t="n">
        <v>0.22467641</v>
      </c>
      <c r="AV45" s="149" t="n">
        <v>0.22267641</v>
      </c>
      <c r="AW45" s="149" t="n">
        <v>0.22283173807603</v>
      </c>
      <c r="AX45" s="149" t="n">
        <v>0.221685885066206</v>
      </c>
      <c r="AY45" s="149" t="n">
        <v>0.220551197495608</v>
      </c>
      <c r="AZ45" s="150" t="n">
        <v>0.2182212297699</v>
      </c>
      <c r="BA45" s="150" t="n">
        <v>0.217105738437524</v>
      </c>
      <c r="BB45" s="150" t="n">
        <v>0.216413622849008</v>
      </c>
      <c r="BC45" s="150" t="n">
        <v>0.215304566876568</v>
      </c>
      <c r="BD45" s="150" t="n">
        <v>0.214190002156281</v>
      </c>
      <c r="BE45" s="150" t="n">
        <v>0.20993166492594</v>
      </c>
      <c r="BF45" s="150" t="n">
        <v>0.20884666218665</v>
      </c>
      <c r="BG45" s="150" t="n">
        <v>0.207774569876723</v>
      </c>
      <c r="BH45" s="150" t="n">
        <v>0.207052936744769</v>
      </c>
      <c r="BI45" s="150" t="n">
        <v>0.205982021022624</v>
      </c>
      <c r="BJ45" s="150" t="n">
        <v>0.204919329941937</v>
      </c>
      <c r="BK45" s="150" t="n">
        <v>0.207304557818963</v>
      </c>
      <c r="BL45" s="150" t="n">
        <v>0.206230789183885</v>
      </c>
      <c r="BM45" s="150" t="n">
        <v>0.205172118877816</v>
      </c>
      <c r="BN45" s="150" t="n">
        <v>0.204115679322091</v>
      </c>
      <c r="BO45" s="150" t="n">
        <v>0.203068639869112</v>
      </c>
      <c r="BP45" s="150" t="n">
        <v>0.202014242195731</v>
      </c>
      <c r="BQ45" s="150" t="n">
        <v>0.200975555720817</v>
      </c>
      <c r="BR45" s="150" t="n">
        <v>0.199938460393642</v>
      </c>
      <c r="BS45" s="150" t="n">
        <v>0.198907079287625</v>
      </c>
      <c r="BT45" s="150" t="n">
        <v>0.197883548249917</v>
      </c>
      <c r="BU45" s="150" t="n">
        <v>0.19686275783009</v>
      </c>
      <c r="BV45" s="150" t="n">
        <v>0.19584678575976</v>
      </c>
    </row>
    <row r="46" customFormat="false" ht="11.1" hidden="false" customHeight="true" outlineLevel="0" collapsed="false">
      <c r="A46" s="145" t="s">
        <v>324</v>
      </c>
      <c r="B46" s="151" t="s">
        <v>325</v>
      </c>
      <c r="C46" s="149" t="n">
        <v>0.40198952</v>
      </c>
      <c r="D46" s="149" t="n">
        <v>0.40898952</v>
      </c>
      <c r="E46" s="149" t="n">
        <v>0.40498952</v>
      </c>
      <c r="F46" s="149" t="n">
        <v>0.44998952</v>
      </c>
      <c r="G46" s="149" t="n">
        <v>0.44298952</v>
      </c>
      <c r="H46" s="149" t="n">
        <v>0.47298952</v>
      </c>
      <c r="I46" s="149" t="n">
        <v>0.48498952</v>
      </c>
      <c r="J46" s="149" t="n">
        <v>0.48898952</v>
      </c>
      <c r="K46" s="149" t="n">
        <v>0.49298952</v>
      </c>
      <c r="L46" s="149" t="n">
        <v>0.50298952</v>
      </c>
      <c r="M46" s="149" t="n">
        <v>0.52298952</v>
      </c>
      <c r="N46" s="149" t="n">
        <v>0.52298952</v>
      </c>
      <c r="O46" s="149" t="n">
        <v>0.52298952</v>
      </c>
      <c r="P46" s="149" t="n">
        <v>0.51298952</v>
      </c>
      <c r="Q46" s="149" t="n">
        <v>0.50798952</v>
      </c>
      <c r="R46" s="149" t="n">
        <v>0.50298952</v>
      </c>
      <c r="S46" s="149" t="n">
        <v>0.49298952</v>
      </c>
      <c r="T46" s="149" t="n">
        <v>0.48298952</v>
      </c>
      <c r="U46" s="149" t="n">
        <v>0.47298952</v>
      </c>
      <c r="V46" s="149" t="n">
        <v>0.46298952</v>
      </c>
      <c r="W46" s="149" t="n">
        <v>0.46298952</v>
      </c>
      <c r="X46" s="149" t="n">
        <v>0.45298952</v>
      </c>
      <c r="Y46" s="149" t="n">
        <v>0.45298952</v>
      </c>
      <c r="Z46" s="149" t="n">
        <v>0.44298952</v>
      </c>
      <c r="AA46" s="149" t="n">
        <v>0.453238352894362</v>
      </c>
      <c r="AB46" s="149" t="n">
        <v>0.463238352894362</v>
      </c>
      <c r="AC46" s="149" t="n">
        <v>0.473238352894362</v>
      </c>
      <c r="AD46" s="149" t="n">
        <v>0.483238352894362</v>
      </c>
      <c r="AE46" s="149" t="n">
        <v>0.483238352894362</v>
      </c>
      <c r="AF46" s="149" t="n">
        <v>0.488238352894362</v>
      </c>
      <c r="AG46" s="149" t="n">
        <v>0.493238352894362</v>
      </c>
      <c r="AH46" s="149" t="n">
        <v>0.498238352894362</v>
      </c>
      <c r="AI46" s="149" t="n">
        <v>0.503238352894362</v>
      </c>
      <c r="AJ46" s="149" t="n">
        <v>0.503238352894362</v>
      </c>
      <c r="AK46" s="149" t="n">
        <v>0.498238352894362</v>
      </c>
      <c r="AL46" s="149" t="n">
        <v>0.498238352894362</v>
      </c>
      <c r="AM46" s="149" t="n">
        <v>0.503238352894362</v>
      </c>
      <c r="AN46" s="149" t="n">
        <v>0.513238352894362</v>
      </c>
      <c r="AO46" s="149" t="n">
        <v>0.518238352894362</v>
      </c>
      <c r="AP46" s="149" t="n">
        <v>0.524238352894362</v>
      </c>
      <c r="AQ46" s="149" t="n">
        <v>0.50798952</v>
      </c>
      <c r="AR46" s="149" t="n">
        <v>0.50798952</v>
      </c>
      <c r="AS46" s="149" t="n">
        <v>0.50798952</v>
      </c>
      <c r="AT46" s="149" t="n">
        <v>0.50798952</v>
      </c>
      <c r="AU46" s="149" t="n">
        <v>0.51798952</v>
      </c>
      <c r="AV46" s="149" t="n">
        <v>0.50798952</v>
      </c>
      <c r="AW46" s="149" t="n">
        <v>0.508051159266191</v>
      </c>
      <c r="AX46" s="149" t="n">
        <v>0.508068278490921</v>
      </c>
      <c r="AY46" s="149" t="n">
        <v>0.493037676266046</v>
      </c>
      <c r="AZ46" s="150" t="n">
        <v>0.490433723738281</v>
      </c>
      <c r="BA46" s="150" t="n">
        <v>0.490396520819968</v>
      </c>
      <c r="BB46" s="150" t="n">
        <v>0.491350567535001</v>
      </c>
      <c r="BC46" s="150" t="n">
        <v>0.491302803583248</v>
      </c>
      <c r="BD46" s="150" t="n">
        <v>0.491380588404832</v>
      </c>
      <c r="BE46" s="150" t="n">
        <v>0.484076828663096</v>
      </c>
      <c r="BF46" s="150" t="n">
        <v>0.484079154122369</v>
      </c>
      <c r="BG46" s="150" t="n">
        <v>0.484099218615638</v>
      </c>
      <c r="BH46" s="150" t="n">
        <v>0.484890037460791</v>
      </c>
      <c r="BI46" s="150" t="n">
        <v>0.484897956102342</v>
      </c>
      <c r="BJ46" s="150" t="n">
        <v>0.484909507761299</v>
      </c>
      <c r="BK46" s="150" t="n">
        <v>0.493108256216365</v>
      </c>
      <c r="BL46" s="150" t="n">
        <v>0.493161550353817</v>
      </c>
      <c r="BM46" s="150" t="n">
        <v>0.493121550024383</v>
      </c>
      <c r="BN46" s="150" t="n">
        <v>0.493116372301441</v>
      </c>
      <c r="BO46" s="150" t="n">
        <v>0.493070543769875</v>
      </c>
      <c r="BP46" s="150" t="n">
        <v>0.493148126552176</v>
      </c>
      <c r="BQ46" s="150" t="n">
        <v>0.493126752809122</v>
      </c>
      <c r="BR46" s="150" t="n">
        <v>0.493136872103591</v>
      </c>
      <c r="BS46" s="150" t="n">
        <v>0.493149631595723</v>
      </c>
      <c r="BT46" s="150" t="n">
        <v>0.493126821829813</v>
      </c>
      <c r="BU46" s="150" t="n">
        <v>0.493143362810315</v>
      </c>
      <c r="BV46" s="150" t="n">
        <v>0.493152343383551</v>
      </c>
    </row>
    <row r="47" customFormat="false" ht="11.1" hidden="false" customHeight="true" outlineLevel="0" collapsed="false">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3"/>
      <c r="AZ47" s="154"/>
      <c r="BA47" s="154"/>
      <c r="BB47" s="154"/>
      <c r="BC47" s="154"/>
      <c r="BD47" s="154"/>
      <c r="BE47" s="154"/>
      <c r="BF47" s="154"/>
      <c r="BG47" s="154"/>
      <c r="BH47" s="154"/>
      <c r="BI47" s="154"/>
      <c r="BJ47" s="154"/>
      <c r="BK47" s="154"/>
      <c r="BL47" s="154"/>
      <c r="BM47" s="154"/>
      <c r="BN47" s="154"/>
      <c r="BO47" s="154"/>
      <c r="BP47" s="154"/>
      <c r="BQ47" s="154"/>
      <c r="BR47" s="154"/>
      <c r="BS47" s="154"/>
      <c r="BT47" s="154"/>
      <c r="BU47" s="154"/>
      <c r="BV47" s="154"/>
    </row>
    <row r="48" customFormat="false" ht="11.1" hidden="false" customHeight="true" outlineLevel="0" collapsed="false">
      <c r="A48" s="145" t="s">
        <v>209</v>
      </c>
      <c r="B48" s="167" t="s">
        <v>326</v>
      </c>
      <c r="C48" s="149" t="n">
        <v>50.3337968396681</v>
      </c>
      <c r="D48" s="149" t="n">
        <v>50.630118887364</v>
      </c>
      <c r="E48" s="149" t="n">
        <v>50.4870669170875</v>
      </c>
      <c r="F48" s="149" t="n">
        <v>50.5637370945068</v>
      </c>
      <c r="G48" s="149" t="n">
        <v>50.1996525404423</v>
      </c>
      <c r="H48" s="149" t="n">
        <v>49.9449426278402</v>
      </c>
      <c r="I48" s="149" t="n">
        <v>50.1862383106359</v>
      </c>
      <c r="J48" s="149" t="n">
        <v>49.5286309973456</v>
      </c>
      <c r="K48" s="149" t="n">
        <v>49.5881420278402</v>
      </c>
      <c r="L48" s="149" t="n">
        <v>50.2435261428939</v>
      </c>
      <c r="M48" s="149" t="n">
        <v>50.2637353178402</v>
      </c>
      <c r="N48" s="149" t="n">
        <v>50.0931755493456</v>
      </c>
      <c r="O48" s="149" t="n">
        <v>50.1813035965625</v>
      </c>
      <c r="P48" s="149" t="n">
        <v>50.2360075323801</v>
      </c>
      <c r="Q48" s="149" t="n">
        <v>50.1908708182722</v>
      </c>
      <c r="R48" s="149" t="n">
        <v>49.9149083338743</v>
      </c>
      <c r="S48" s="149" t="n">
        <v>50.0955960578528</v>
      </c>
      <c r="T48" s="149" t="n">
        <v>49.822489610541</v>
      </c>
      <c r="U48" s="149" t="n">
        <v>50.3197667675302</v>
      </c>
      <c r="V48" s="149" t="n">
        <v>49.2050840246593</v>
      </c>
      <c r="W48" s="149" t="n">
        <v>47.996722270541</v>
      </c>
      <c r="X48" s="149" t="n">
        <v>49.5763766788206</v>
      </c>
      <c r="Y48" s="149" t="n">
        <v>50.2056036402076</v>
      </c>
      <c r="Z48" s="149" t="n">
        <v>49.8614779727238</v>
      </c>
      <c r="AA48" s="149" t="n">
        <v>49.7438080464628</v>
      </c>
      <c r="AB48" s="149" t="n">
        <v>50.4116732322623</v>
      </c>
      <c r="AC48" s="149" t="n">
        <v>50.3687996096563</v>
      </c>
      <c r="AD48" s="149" t="n">
        <v>50.2792343743337</v>
      </c>
      <c r="AE48" s="149" t="n">
        <v>49.9046299255273</v>
      </c>
      <c r="AF48" s="149" t="n">
        <v>50.0411767753337</v>
      </c>
      <c r="AG48" s="149" t="n">
        <v>50.6838459965273</v>
      </c>
      <c r="AH48" s="149" t="n">
        <v>50.1162237820935</v>
      </c>
      <c r="AI48" s="149" t="n">
        <v>50.6322798033671</v>
      </c>
      <c r="AJ48" s="149" t="n">
        <v>51.0173751821725</v>
      </c>
      <c r="AK48" s="149" t="n">
        <v>51.1995369783744</v>
      </c>
      <c r="AL48" s="149" t="n">
        <v>51.0921712074299</v>
      </c>
      <c r="AM48" s="149" t="n">
        <v>50.9848515082895</v>
      </c>
      <c r="AN48" s="149" t="n">
        <v>51.5720416325427</v>
      </c>
      <c r="AO48" s="149" t="n">
        <v>51.6329087674307</v>
      </c>
      <c r="AP48" s="149" t="n">
        <v>51.6585857759253</v>
      </c>
      <c r="AQ48" s="149" t="n">
        <v>51.5172779020333</v>
      </c>
      <c r="AR48" s="149" t="n">
        <v>50.9216278938743</v>
      </c>
      <c r="AS48" s="149" t="n">
        <v>51.2929747433367</v>
      </c>
      <c r="AT48" s="149" t="n">
        <v>51.0766376143044</v>
      </c>
      <c r="AU48" s="149" t="n">
        <v>51.2927938854809</v>
      </c>
      <c r="AV48" s="149" t="n">
        <v>51.8329713908568</v>
      </c>
      <c r="AW48" s="149" t="n">
        <v>51.8384785750941</v>
      </c>
      <c r="AX48" s="149" t="n">
        <v>52.0632612585898</v>
      </c>
      <c r="AY48" s="149" t="n">
        <v>52.373653329651</v>
      </c>
      <c r="AZ48" s="150" t="n">
        <v>52.2973110105647</v>
      </c>
      <c r="BA48" s="150" t="n">
        <v>52.2118909019921</v>
      </c>
      <c r="BB48" s="150" t="n">
        <v>52.2711263936319</v>
      </c>
      <c r="BC48" s="150" t="n">
        <v>52.0969263154535</v>
      </c>
      <c r="BD48" s="150" t="n">
        <v>52.0530689984708</v>
      </c>
      <c r="BE48" s="150" t="n">
        <v>51.2938155964921</v>
      </c>
      <c r="BF48" s="150" t="n">
        <v>51.1087158092302</v>
      </c>
      <c r="BG48" s="150" t="n">
        <v>51.2334820193205</v>
      </c>
      <c r="BH48" s="150" t="n">
        <v>51.4370826866618</v>
      </c>
      <c r="BI48" s="150" t="n">
        <v>51.5568117661818</v>
      </c>
      <c r="BJ48" s="150" t="n">
        <v>51.4932560930561</v>
      </c>
      <c r="BK48" s="150" t="n">
        <v>51.9241019874941</v>
      </c>
      <c r="BL48" s="150" t="n">
        <v>52.0144848643137</v>
      </c>
      <c r="BM48" s="150" t="n">
        <v>51.9143069635684</v>
      </c>
      <c r="BN48" s="150" t="n">
        <v>51.8283848324648</v>
      </c>
      <c r="BO48" s="150" t="n">
        <v>51.7118726402757</v>
      </c>
      <c r="BP48" s="150" t="n">
        <v>51.6041359663348</v>
      </c>
      <c r="BQ48" s="150" t="n">
        <v>51.6979216822897</v>
      </c>
      <c r="BR48" s="150" t="n">
        <v>51.4541232175354</v>
      </c>
      <c r="BS48" s="150" t="n">
        <v>51.4846435036723</v>
      </c>
      <c r="BT48" s="150" t="n">
        <v>51.6508207657544</v>
      </c>
      <c r="BU48" s="150" t="n">
        <v>51.8741566537625</v>
      </c>
      <c r="BV48" s="150" t="n">
        <v>51.8361160689556</v>
      </c>
    </row>
    <row r="49" customFormat="false" ht="11.1" hidden="false" customHeight="true" outlineLevel="0" collapsed="false">
      <c r="B49" s="167"/>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50"/>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row>
    <row r="50" customFormat="false" ht="11.1" hidden="false" customHeight="true" outlineLevel="0" collapsed="false">
      <c r="A50" s="145" t="s">
        <v>199</v>
      </c>
      <c r="B50" s="167" t="s">
        <v>327</v>
      </c>
      <c r="C50" s="149" t="n">
        <v>4.4306146</v>
      </c>
      <c r="D50" s="149" t="n">
        <v>4.2946266</v>
      </c>
      <c r="E50" s="149" t="n">
        <v>4.2864566</v>
      </c>
      <c r="F50" s="149" t="n">
        <v>4.2884766</v>
      </c>
      <c r="G50" s="149" t="n">
        <v>4.2892826</v>
      </c>
      <c r="H50" s="149" t="n">
        <v>4.2989196</v>
      </c>
      <c r="I50" s="149" t="n">
        <v>4.3097716</v>
      </c>
      <c r="J50" s="149" t="n">
        <v>4.3153856</v>
      </c>
      <c r="K50" s="149" t="n">
        <v>4.3225656</v>
      </c>
      <c r="L50" s="149" t="n">
        <v>4.3468216</v>
      </c>
      <c r="M50" s="149" t="n">
        <v>4.2790296</v>
      </c>
      <c r="N50" s="149" t="n">
        <v>4.3515986</v>
      </c>
      <c r="O50" s="149" t="n">
        <v>4.3818876</v>
      </c>
      <c r="P50" s="149" t="n">
        <v>4.3922156</v>
      </c>
      <c r="Q50" s="149" t="n">
        <v>4.4053646</v>
      </c>
      <c r="R50" s="149" t="n">
        <v>4.4104166</v>
      </c>
      <c r="S50" s="149" t="n">
        <v>4.3677086</v>
      </c>
      <c r="T50" s="149" t="n">
        <v>4.4415666</v>
      </c>
      <c r="U50" s="149" t="n">
        <v>4.4785656</v>
      </c>
      <c r="V50" s="149" t="n">
        <v>4.5072176</v>
      </c>
      <c r="W50" s="149" t="n">
        <v>4.4781856</v>
      </c>
      <c r="X50" s="149" t="n">
        <v>4.4817276</v>
      </c>
      <c r="Y50" s="149" t="n">
        <v>4.5162806</v>
      </c>
      <c r="Z50" s="149" t="n">
        <v>4.4270286</v>
      </c>
      <c r="AA50" s="149" t="n">
        <v>4.40906275196285</v>
      </c>
      <c r="AB50" s="149" t="n">
        <v>4.48747575196285</v>
      </c>
      <c r="AC50" s="149" t="n">
        <v>4.56381275196285</v>
      </c>
      <c r="AD50" s="149" t="n">
        <v>4.66362175196285</v>
      </c>
      <c r="AE50" s="149" t="n">
        <v>4.73029775196285</v>
      </c>
      <c r="AF50" s="149" t="n">
        <v>4.81309975196285</v>
      </c>
      <c r="AG50" s="149" t="n">
        <v>4.90286475196285</v>
      </c>
      <c r="AH50" s="149" t="n">
        <v>4.95559375196285</v>
      </c>
      <c r="AI50" s="149" t="n">
        <v>4.90439075196285</v>
      </c>
      <c r="AJ50" s="149" t="n">
        <v>4.93781075196285</v>
      </c>
      <c r="AK50" s="149" t="n">
        <v>4.94955075196285</v>
      </c>
      <c r="AL50" s="149" t="n">
        <v>4.98903975196285</v>
      </c>
      <c r="AM50" s="149" t="n">
        <v>5.04445475196285</v>
      </c>
      <c r="AN50" s="149" t="n">
        <v>5.11077975196285</v>
      </c>
      <c r="AO50" s="149" t="n">
        <v>5.17798975196285</v>
      </c>
      <c r="AP50" s="149" t="n">
        <v>5.23082775196285</v>
      </c>
      <c r="AQ50" s="149" t="n">
        <v>5.3329836</v>
      </c>
      <c r="AR50" s="149" t="n">
        <v>5.4217076</v>
      </c>
      <c r="AS50" s="149" t="n">
        <v>5.5125306</v>
      </c>
      <c r="AT50" s="149" t="n">
        <v>5.6015166</v>
      </c>
      <c r="AU50" s="149" t="n">
        <v>5.3917146</v>
      </c>
      <c r="AV50" s="149" t="n">
        <v>5.4377146</v>
      </c>
      <c r="AW50" s="149" t="n">
        <v>5.83234935433046</v>
      </c>
      <c r="AX50" s="149" t="n">
        <v>5.91075699383147</v>
      </c>
      <c r="AY50" s="149" t="n">
        <v>5.98724319815625</v>
      </c>
      <c r="AZ50" s="150" t="n">
        <v>6.01032341081232</v>
      </c>
      <c r="BA50" s="150" t="n">
        <v>6.06187485906306</v>
      </c>
      <c r="BB50" s="150" t="n">
        <v>6.10614297090079</v>
      </c>
      <c r="BC50" s="150" t="n">
        <v>6.14949294531136</v>
      </c>
      <c r="BD50" s="150" t="n">
        <v>6.1758171266421</v>
      </c>
      <c r="BE50" s="150" t="n">
        <v>6.14082160254092</v>
      </c>
      <c r="BF50" s="150" t="n">
        <v>6.16700672164607</v>
      </c>
      <c r="BG50" s="150" t="n">
        <v>6.19427356587305</v>
      </c>
      <c r="BH50" s="150" t="n">
        <v>6.23168927674345</v>
      </c>
      <c r="BI50" s="150" t="n">
        <v>6.2583458681269</v>
      </c>
      <c r="BJ50" s="150" t="n">
        <v>6.28573537834798</v>
      </c>
      <c r="BK50" s="150" t="n">
        <v>6.43062662248956</v>
      </c>
      <c r="BL50" s="150" t="n">
        <v>6.45706821792077</v>
      </c>
      <c r="BM50" s="150" t="n">
        <v>6.46722896474635</v>
      </c>
      <c r="BN50" s="150" t="n">
        <v>6.50795521414874</v>
      </c>
      <c r="BO50" s="150" t="n">
        <v>6.51810530290862</v>
      </c>
      <c r="BP50" s="150" t="n">
        <v>6.52980759125017</v>
      </c>
      <c r="BQ50" s="150" t="n">
        <v>6.58870177451947</v>
      </c>
      <c r="BR50" s="150" t="n">
        <v>6.59632206421849</v>
      </c>
      <c r="BS50" s="150" t="n">
        <v>6.60412004245142</v>
      </c>
      <c r="BT50" s="150" t="n">
        <v>6.58147243268712</v>
      </c>
      <c r="BU50" s="150" t="n">
        <v>6.58954106764464</v>
      </c>
      <c r="BV50" s="150" t="n">
        <v>6.59752049279488</v>
      </c>
    </row>
    <row r="51" customFormat="false" ht="11.1" hidden="false" customHeight="true" outlineLevel="0" collapsed="false">
      <c r="A51" s="145" t="s">
        <v>328</v>
      </c>
      <c r="B51" s="168" t="s">
        <v>329</v>
      </c>
      <c r="C51" s="169" t="n">
        <v>54.7644114396681</v>
      </c>
      <c r="D51" s="169" t="n">
        <v>54.924745487364</v>
      </c>
      <c r="E51" s="169" t="n">
        <v>54.7735235170875</v>
      </c>
      <c r="F51" s="169" t="n">
        <v>54.8522136945068</v>
      </c>
      <c r="G51" s="169" t="n">
        <v>54.4889351404423</v>
      </c>
      <c r="H51" s="169" t="n">
        <v>54.2438622278402</v>
      </c>
      <c r="I51" s="169" t="n">
        <v>54.4960099106359</v>
      </c>
      <c r="J51" s="169" t="n">
        <v>53.8440165973456</v>
      </c>
      <c r="K51" s="169" t="n">
        <v>53.9107076278402</v>
      </c>
      <c r="L51" s="169" t="n">
        <v>54.5903477428939</v>
      </c>
      <c r="M51" s="169" t="n">
        <v>54.5427649178402</v>
      </c>
      <c r="N51" s="169" t="n">
        <v>54.4447741493456</v>
      </c>
      <c r="O51" s="169" t="n">
        <v>54.5631911965625</v>
      </c>
      <c r="P51" s="169" t="n">
        <v>54.6282231323801</v>
      </c>
      <c r="Q51" s="169" t="n">
        <v>54.5962354182722</v>
      </c>
      <c r="R51" s="169" t="n">
        <v>54.3253249338743</v>
      </c>
      <c r="S51" s="169" t="n">
        <v>54.4633046578528</v>
      </c>
      <c r="T51" s="169" t="n">
        <v>54.264056210541</v>
      </c>
      <c r="U51" s="169" t="n">
        <v>54.7983323675302</v>
      </c>
      <c r="V51" s="169" t="n">
        <v>53.7123016246593</v>
      </c>
      <c r="W51" s="169" t="n">
        <v>52.474907870541</v>
      </c>
      <c r="X51" s="169" t="n">
        <v>54.0581042788206</v>
      </c>
      <c r="Y51" s="169" t="n">
        <v>54.7218842402076</v>
      </c>
      <c r="Z51" s="169" t="n">
        <v>54.2885065727238</v>
      </c>
      <c r="AA51" s="169" t="n">
        <v>54.1528707984256</v>
      </c>
      <c r="AB51" s="169" t="n">
        <v>54.8991489842252</v>
      </c>
      <c r="AC51" s="169" t="n">
        <v>54.9326123616192</v>
      </c>
      <c r="AD51" s="169" t="n">
        <v>54.9428561262966</v>
      </c>
      <c r="AE51" s="169" t="n">
        <v>54.6349276774901</v>
      </c>
      <c r="AF51" s="169" t="n">
        <v>54.8542765272966</v>
      </c>
      <c r="AG51" s="169" t="n">
        <v>55.5867107484902</v>
      </c>
      <c r="AH51" s="169" t="n">
        <v>55.0718175340564</v>
      </c>
      <c r="AI51" s="169" t="n">
        <v>55.5366705553299</v>
      </c>
      <c r="AJ51" s="169" t="n">
        <v>55.9551859341353</v>
      </c>
      <c r="AK51" s="169" t="n">
        <v>56.1490877303373</v>
      </c>
      <c r="AL51" s="169" t="n">
        <v>56.0812109593927</v>
      </c>
      <c r="AM51" s="169" t="n">
        <v>56.0293062602523</v>
      </c>
      <c r="AN51" s="169" t="n">
        <v>56.6828213845056</v>
      </c>
      <c r="AO51" s="169" t="n">
        <v>56.8108985193936</v>
      </c>
      <c r="AP51" s="169" t="n">
        <v>56.8894135278882</v>
      </c>
      <c r="AQ51" s="169" t="n">
        <v>56.8502615020333</v>
      </c>
      <c r="AR51" s="169" t="n">
        <v>56.3433354938743</v>
      </c>
      <c r="AS51" s="169" t="n">
        <v>56.8055053433367</v>
      </c>
      <c r="AT51" s="169" t="n">
        <v>56.6781542143044</v>
      </c>
      <c r="AU51" s="169" t="n">
        <v>56.6845084854809</v>
      </c>
      <c r="AV51" s="169" t="n">
        <v>57.2706859908568</v>
      </c>
      <c r="AW51" s="169" t="n">
        <v>57.6708279294245</v>
      </c>
      <c r="AX51" s="169" t="n">
        <v>57.9740182524212</v>
      </c>
      <c r="AY51" s="169" t="n">
        <v>58.3608965278072</v>
      </c>
      <c r="AZ51" s="170" t="n">
        <v>58.307634421377</v>
      </c>
      <c r="BA51" s="170" t="n">
        <v>58.2737657610552</v>
      </c>
      <c r="BB51" s="170" t="n">
        <v>58.3772693645327</v>
      </c>
      <c r="BC51" s="170" t="n">
        <v>58.2464192607649</v>
      </c>
      <c r="BD51" s="170" t="n">
        <v>58.2288861251129</v>
      </c>
      <c r="BE51" s="170" t="n">
        <v>57.434637199033</v>
      </c>
      <c r="BF51" s="170" t="n">
        <v>57.2757225308763</v>
      </c>
      <c r="BG51" s="170" t="n">
        <v>57.4277555851935</v>
      </c>
      <c r="BH51" s="170" t="n">
        <v>57.6687719634053</v>
      </c>
      <c r="BI51" s="170" t="n">
        <v>57.8151576343087</v>
      </c>
      <c r="BJ51" s="170" t="n">
        <v>57.7789914714041</v>
      </c>
      <c r="BK51" s="170" t="n">
        <v>58.3547286099837</v>
      </c>
      <c r="BL51" s="170" t="n">
        <v>58.4715530822345</v>
      </c>
      <c r="BM51" s="170" t="n">
        <v>58.3815359283147</v>
      </c>
      <c r="BN51" s="170" t="n">
        <v>58.3363400466135</v>
      </c>
      <c r="BO51" s="170" t="n">
        <v>58.2299779431843</v>
      </c>
      <c r="BP51" s="170" t="n">
        <v>58.133943557585</v>
      </c>
      <c r="BQ51" s="170" t="n">
        <v>58.2866234568092</v>
      </c>
      <c r="BR51" s="170" t="n">
        <v>58.0504452817539</v>
      </c>
      <c r="BS51" s="170" t="n">
        <v>58.0887635461237</v>
      </c>
      <c r="BT51" s="170" t="n">
        <v>58.2322931984415</v>
      </c>
      <c r="BU51" s="170" t="n">
        <v>58.4636977214071</v>
      </c>
      <c r="BV51" s="170" t="n">
        <v>58.4336365617505</v>
      </c>
    </row>
    <row r="52" customFormat="false" ht="11.1" hidden="false" customHeight="true" outlineLevel="0" collapsed="false">
      <c r="BG52" s="161"/>
      <c r="BH52" s="161"/>
      <c r="BI52" s="161"/>
      <c r="BJ52" s="161"/>
      <c r="BK52" s="161"/>
      <c r="BL52" s="161"/>
      <c r="BM52" s="161"/>
      <c r="BN52" s="161"/>
      <c r="BO52" s="161"/>
      <c r="BP52" s="161"/>
      <c r="BQ52" s="161"/>
      <c r="BR52" s="161"/>
      <c r="BS52" s="161"/>
      <c r="BT52" s="161"/>
      <c r="BU52" s="161"/>
      <c r="BV52" s="161"/>
    </row>
    <row r="53" customFormat="false" ht="12" hidden="false" customHeight="true" outlineLevel="0" collapsed="false">
      <c r="B53" s="87" t="s">
        <v>100</v>
      </c>
      <c r="C53" s="87"/>
      <c r="D53" s="87"/>
      <c r="E53" s="87"/>
      <c r="F53" s="87"/>
      <c r="G53" s="87"/>
      <c r="H53" s="87"/>
      <c r="I53" s="87"/>
      <c r="J53" s="87"/>
      <c r="K53" s="87"/>
      <c r="L53" s="87"/>
      <c r="M53" s="87"/>
      <c r="N53" s="87"/>
      <c r="O53" s="87"/>
      <c r="P53" s="87"/>
      <c r="Q53" s="87"/>
    </row>
    <row r="54" customFormat="false" ht="12" hidden="false" customHeight="true" outlineLevel="0" collapsed="false">
      <c r="B54" s="87" t="s">
        <v>33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row>
    <row r="57" s="165" customFormat="true" ht="12" hidden="false" customHeight="true" outlineLevel="0" collapsed="false">
      <c r="A57" s="171"/>
      <c r="B57" s="163" t="s">
        <v>331</v>
      </c>
      <c r="C57" s="163"/>
      <c r="D57" s="163"/>
      <c r="E57" s="163"/>
      <c r="F57" s="163"/>
      <c r="G57" s="163"/>
      <c r="H57" s="163"/>
      <c r="I57" s="163"/>
      <c r="J57" s="163"/>
      <c r="K57" s="163"/>
      <c r="L57" s="163"/>
      <c r="M57" s="163"/>
      <c r="N57" s="163"/>
      <c r="O57" s="163"/>
      <c r="P57" s="163"/>
      <c r="Q57" s="163"/>
    </row>
    <row r="58" s="165" customFormat="true" ht="12" hidden="false" customHeight="true" outlineLevel="0" collapsed="false">
      <c r="A58" s="171"/>
      <c r="B58" s="163" t="s">
        <v>332</v>
      </c>
      <c r="C58" s="163"/>
      <c r="D58" s="163"/>
      <c r="E58" s="163"/>
      <c r="F58" s="163"/>
      <c r="G58" s="163"/>
      <c r="H58" s="163"/>
      <c r="I58" s="163"/>
      <c r="J58" s="163"/>
      <c r="K58" s="163"/>
      <c r="L58" s="163"/>
      <c r="M58" s="163"/>
      <c r="N58" s="163"/>
      <c r="O58" s="163"/>
      <c r="P58" s="163"/>
      <c r="Q58" s="163"/>
    </row>
    <row r="59" s="165" customFormat="true" ht="22.15" hidden="false" customHeight="true" outlineLevel="0" collapsed="false">
      <c r="A59" s="171"/>
      <c r="B59" s="164" t="s">
        <v>333</v>
      </c>
      <c r="C59" s="164"/>
      <c r="D59" s="164"/>
      <c r="E59" s="164"/>
      <c r="F59" s="164"/>
      <c r="G59" s="164"/>
      <c r="H59" s="164"/>
      <c r="I59" s="164"/>
      <c r="J59" s="164"/>
      <c r="K59" s="164"/>
      <c r="L59" s="164"/>
      <c r="M59" s="164"/>
      <c r="N59" s="164"/>
      <c r="O59" s="164"/>
      <c r="P59" s="164"/>
      <c r="Q59" s="164"/>
    </row>
    <row r="60" s="165" customFormat="true" ht="12" hidden="false" customHeight="true" outlineLevel="0" collapsed="false">
      <c r="A60" s="171"/>
      <c r="B60" s="95" t="s">
        <v>113</v>
      </c>
      <c r="C60" s="95"/>
      <c r="D60" s="95"/>
      <c r="E60" s="95"/>
      <c r="F60" s="95"/>
      <c r="G60" s="95"/>
      <c r="H60" s="95"/>
      <c r="I60" s="95"/>
      <c r="J60" s="95"/>
      <c r="K60" s="95"/>
      <c r="L60" s="95"/>
      <c r="M60" s="95"/>
      <c r="N60" s="95"/>
      <c r="O60" s="95"/>
      <c r="P60" s="95"/>
      <c r="Q60" s="95"/>
    </row>
    <row r="61" s="165" customFormat="true" ht="12" hidden="false" customHeight="true" outlineLevel="0" collapsed="false">
      <c r="A61" s="140"/>
      <c r="B61" s="141" t="s">
        <v>179</v>
      </c>
      <c r="C61" s="141"/>
      <c r="D61" s="141"/>
      <c r="E61" s="141"/>
      <c r="F61" s="141"/>
      <c r="G61" s="141"/>
      <c r="H61" s="141"/>
      <c r="I61" s="141"/>
      <c r="J61" s="141"/>
      <c r="K61" s="141"/>
      <c r="L61" s="141"/>
      <c r="M61" s="141"/>
      <c r="N61" s="141"/>
      <c r="O61" s="141"/>
      <c r="P61" s="141"/>
      <c r="Q61" s="14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row r="142" customFormat="false" ht="11.25" hidden="false" customHeight="false" outlineLevel="0" collapsed="false">
      <c r="BG142" s="161"/>
      <c r="BH142" s="161"/>
      <c r="BI142" s="161"/>
      <c r="BJ142" s="161"/>
      <c r="BK142" s="161"/>
      <c r="BL142" s="161"/>
      <c r="BM142" s="161"/>
      <c r="BN142" s="161"/>
      <c r="BO142" s="161"/>
      <c r="BP142" s="161"/>
      <c r="BQ142" s="161"/>
      <c r="BR142" s="161"/>
      <c r="BS142" s="161"/>
      <c r="BT142" s="161"/>
      <c r="BU142" s="161"/>
      <c r="BV142" s="161"/>
    </row>
    <row r="143" customFormat="false" ht="11.25" hidden="false" customHeight="false" outlineLevel="0" collapsed="false">
      <c r="BG143" s="161"/>
      <c r="BH143" s="161"/>
      <c r="BI143" s="161"/>
      <c r="BJ143" s="161"/>
      <c r="BK143" s="161"/>
      <c r="BL143" s="161"/>
      <c r="BM143" s="161"/>
      <c r="BN143" s="161"/>
      <c r="BO143" s="161"/>
      <c r="BP143" s="161"/>
      <c r="BQ143" s="161"/>
      <c r="BR143" s="161"/>
      <c r="BS143" s="161"/>
      <c r="BT143" s="161"/>
      <c r="BU143" s="161"/>
      <c r="BV143" s="161"/>
    </row>
    <row r="144" customFormat="false" ht="11.25" hidden="false" customHeight="false" outlineLevel="0" collapsed="false">
      <c r="BG144" s="161"/>
      <c r="BH144" s="161"/>
      <c r="BI144" s="161"/>
      <c r="BJ144" s="161"/>
      <c r="BK144" s="161"/>
      <c r="BL144" s="161"/>
      <c r="BM144" s="161"/>
      <c r="BN144" s="161"/>
      <c r="BO144" s="161"/>
      <c r="BP144" s="161"/>
      <c r="BQ144" s="161"/>
      <c r="BR144" s="161"/>
      <c r="BS144" s="161"/>
      <c r="BT144" s="161"/>
      <c r="BU144" s="161"/>
      <c r="BV144" s="161"/>
    </row>
    <row r="145" customFormat="false" ht="11.25" hidden="false" customHeight="false" outlineLevel="0" collapsed="false">
      <c r="BG145" s="161"/>
      <c r="BH145" s="161"/>
      <c r="BI145" s="161"/>
      <c r="BJ145" s="161"/>
      <c r="BK145" s="161"/>
      <c r="BL145" s="161"/>
      <c r="BM145" s="161"/>
      <c r="BN145" s="161"/>
      <c r="BO145" s="161"/>
      <c r="BP145" s="161"/>
      <c r="BQ145" s="161"/>
      <c r="BR145" s="161"/>
      <c r="BS145" s="161"/>
      <c r="BT145" s="161"/>
      <c r="BU145" s="161"/>
      <c r="BV145" s="161"/>
    </row>
    <row r="146" customFormat="false" ht="11.25" hidden="false" customHeight="false" outlineLevel="0" collapsed="false">
      <c r="BG146" s="161"/>
      <c r="BH146" s="161"/>
      <c r="BI146" s="161"/>
      <c r="BJ146" s="161"/>
      <c r="BK146" s="161"/>
      <c r="BL146" s="161"/>
      <c r="BM146" s="161"/>
      <c r="BN146" s="161"/>
      <c r="BO146" s="161"/>
      <c r="BP146" s="161"/>
      <c r="BQ146" s="161"/>
      <c r="BR146" s="161"/>
      <c r="BS146" s="161"/>
      <c r="BT146" s="161"/>
      <c r="BU146" s="161"/>
      <c r="BV146" s="161"/>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Y22" activeCellId="0" sqref="AY22"/>
    </sheetView>
  </sheetViews>
  <sheetFormatPr defaultColWidth="8.84765625" defaultRowHeight="11.25" zeroHeight="false" outlineLevelRow="0" outlineLevelCol="0"/>
  <cols>
    <col collapsed="false" customWidth="true" hidden="false" outlineLevel="0" max="1" min="1" style="145" width="10.99"/>
    <col collapsed="false" customWidth="true" hidden="false" outlineLevel="0" max="2" min="2" style="146" width="23.7"/>
    <col collapsed="false" customWidth="true" hidden="false" outlineLevel="0" max="56" min="3" style="146" width="6.7"/>
    <col collapsed="false" customWidth="true" hidden="false" outlineLevel="0" max="57" min="57" style="166" width="6.7"/>
    <col collapsed="false" customWidth="true" hidden="false" outlineLevel="0" max="74" min="58" style="146" width="6.7"/>
    <col collapsed="false" customWidth="false" hidden="false" outlineLevel="0" max="257" min="75" style="146" width="8.85"/>
  </cols>
  <sheetData>
    <row r="1" customFormat="false" ht="13.15" hidden="false" customHeight="true" outlineLevel="0" collapsed="false">
      <c r="A1" s="28" t="s">
        <v>30</v>
      </c>
      <c r="B1" s="147" t="s">
        <v>334</v>
      </c>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8" t="s">
        <v>335</v>
      </c>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50"/>
      <c r="AZ5" s="150"/>
      <c r="BA5" s="150"/>
      <c r="BB5" s="150"/>
      <c r="BC5" s="149"/>
      <c r="BD5" s="149"/>
      <c r="BE5" s="149"/>
      <c r="BF5" s="150"/>
      <c r="BG5" s="150"/>
      <c r="BH5" s="150"/>
      <c r="BI5" s="150"/>
      <c r="BJ5" s="149"/>
      <c r="BK5" s="150"/>
      <c r="BL5" s="150"/>
      <c r="BM5" s="150"/>
      <c r="BN5" s="150"/>
      <c r="BO5" s="150"/>
      <c r="BP5" s="150"/>
      <c r="BQ5" s="150"/>
      <c r="BR5" s="150"/>
      <c r="BS5" s="150"/>
      <c r="BT5" s="150"/>
      <c r="BU5" s="150"/>
      <c r="BV5" s="150"/>
    </row>
    <row r="6" customFormat="false" ht="11.1" hidden="false" customHeight="true" outlineLevel="0" collapsed="false">
      <c r="A6" s="145" t="s">
        <v>336</v>
      </c>
      <c r="B6" s="151" t="s">
        <v>337</v>
      </c>
      <c r="C6" s="149" t="n">
        <v>1.36</v>
      </c>
      <c r="D6" s="149" t="n">
        <v>1.36</v>
      </c>
      <c r="E6" s="149" t="n">
        <v>1.36</v>
      </c>
      <c r="F6" s="149" t="n">
        <v>1.36</v>
      </c>
      <c r="G6" s="149" t="n">
        <v>1.36</v>
      </c>
      <c r="H6" s="149" t="n">
        <v>1.37</v>
      </c>
      <c r="I6" s="149" t="n">
        <v>1.37</v>
      </c>
      <c r="J6" s="149" t="n">
        <v>1.37</v>
      </c>
      <c r="K6" s="149" t="n">
        <v>1.38</v>
      </c>
      <c r="L6" s="149" t="n">
        <v>1.39</v>
      </c>
      <c r="M6" s="149" t="n">
        <v>1.4</v>
      </c>
      <c r="N6" s="149" t="n">
        <v>1.4</v>
      </c>
      <c r="O6" s="149" t="n">
        <v>1.37</v>
      </c>
      <c r="P6" s="149" t="n">
        <v>1.37</v>
      </c>
      <c r="Q6" s="149" t="n">
        <v>1.37</v>
      </c>
      <c r="R6" s="149" t="n">
        <v>1.37</v>
      </c>
      <c r="S6" s="149" t="n">
        <v>1.37</v>
      </c>
      <c r="T6" s="149" t="n">
        <v>1.37</v>
      </c>
      <c r="U6" s="149" t="n">
        <v>1.37</v>
      </c>
      <c r="V6" s="149" t="n">
        <v>1.37</v>
      </c>
      <c r="W6" s="149" t="n">
        <v>1.37</v>
      </c>
      <c r="X6" s="149" t="n">
        <v>1.37</v>
      </c>
      <c r="Y6" s="149" t="n">
        <v>1.37</v>
      </c>
      <c r="Z6" s="149" t="n">
        <v>1.37</v>
      </c>
      <c r="AA6" s="149" t="n">
        <v>1.3</v>
      </c>
      <c r="AB6" s="149" t="n">
        <v>1.3</v>
      </c>
      <c r="AC6" s="149" t="n">
        <v>1.3</v>
      </c>
      <c r="AD6" s="149" t="n">
        <v>1.3</v>
      </c>
      <c r="AE6" s="149" t="n">
        <v>1.3</v>
      </c>
      <c r="AF6" s="149" t="n">
        <v>1.3</v>
      </c>
      <c r="AG6" s="149" t="n">
        <v>1.35</v>
      </c>
      <c r="AH6" s="149" t="n">
        <v>1.35</v>
      </c>
      <c r="AI6" s="149" t="n">
        <v>1.35</v>
      </c>
      <c r="AJ6" s="149" t="n">
        <v>1.35</v>
      </c>
      <c r="AK6" s="149" t="n">
        <v>1.35</v>
      </c>
      <c r="AL6" s="149" t="n">
        <v>1.35</v>
      </c>
      <c r="AM6" s="149" t="n">
        <v>1.35</v>
      </c>
      <c r="AN6" s="149" t="n">
        <v>1.35</v>
      </c>
      <c r="AO6" s="149" t="n">
        <v>1.35</v>
      </c>
      <c r="AP6" s="149" t="n">
        <v>1.35</v>
      </c>
      <c r="AQ6" s="149" t="n">
        <v>1.35</v>
      </c>
      <c r="AR6" s="149" t="n">
        <v>1.35</v>
      </c>
      <c r="AS6" s="149" t="n">
        <v>1.35</v>
      </c>
      <c r="AT6" s="149" t="n">
        <v>1.35</v>
      </c>
      <c r="AU6" s="149" t="n">
        <v>1.35</v>
      </c>
      <c r="AV6" s="149" t="n">
        <v>1.35</v>
      </c>
      <c r="AW6" s="149" t="n">
        <v>1.35</v>
      </c>
      <c r="AX6" s="149" t="n">
        <v>1.35</v>
      </c>
      <c r="AY6" s="149" t="s">
        <v>338</v>
      </c>
      <c r="AZ6" s="172" t="s">
        <v>338</v>
      </c>
      <c r="BA6" s="172" t="s">
        <v>338</v>
      </c>
      <c r="BB6" s="172" t="s">
        <v>338</v>
      </c>
      <c r="BC6" s="172" t="s">
        <v>338</v>
      </c>
      <c r="BD6" s="172" t="s">
        <v>338</v>
      </c>
      <c r="BE6" s="172" t="s">
        <v>338</v>
      </c>
      <c r="BF6" s="172" t="s">
        <v>338</v>
      </c>
      <c r="BG6" s="172" t="s">
        <v>338</v>
      </c>
      <c r="BH6" s="172" t="s">
        <v>338</v>
      </c>
      <c r="BI6" s="172" t="s">
        <v>338</v>
      </c>
      <c r="BJ6" s="172" t="s">
        <v>338</v>
      </c>
      <c r="BK6" s="149" t="s">
        <v>338</v>
      </c>
      <c r="BL6" s="149" t="s">
        <v>338</v>
      </c>
      <c r="BM6" s="149" t="s">
        <v>338</v>
      </c>
      <c r="BN6" s="149" t="s">
        <v>338</v>
      </c>
      <c r="BO6" s="149" t="s">
        <v>338</v>
      </c>
      <c r="BP6" s="149" t="s">
        <v>338</v>
      </c>
      <c r="BQ6" s="149" t="s">
        <v>338</v>
      </c>
      <c r="BR6" s="149" t="s">
        <v>338</v>
      </c>
      <c r="BS6" s="149" t="s">
        <v>338</v>
      </c>
      <c r="BT6" s="149" t="s">
        <v>338</v>
      </c>
      <c r="BU6" s="149" t="s">
        <v>338</v>
      </c>
      <c r="BV6" s="149" t="s">
        <v>338</v>
      </c>
    </row>
    <row r="7" customFormat="false" ht="11.1" hidden="false" customHeight="true" outlineLevel="0" collapsed="false">
      <c r="A7" s="145" t="s">
        <v>339</v>
      </c>
      <c r="B7" s="151" t="s">
        <v>340</v>
      </c>
      <c r="C7" s="149" t="n">
        <v>1.544</v>
      </c>
      <c r="D7" s="149" t="n">
        <v>1.56</v>
      </c>
      <c r="E7" s="149" t="n">
        <v>1.605</v>
      </c>
      <c r="F7" s="149" t="n">
        <v>1.639</v>
      </c>
      <c r="G7" s="149" t="n">
        <v>1.65</v>
      </c>
      <c r="H7" s="149" t="n">
        <v>1.63</v>
      </c>
      <c r="I7" s="149" t="n">
        <v>1.65</v>
      </c>
      <c r="J7" s="149" t="n">
        <v>1.660291</v>
      </c>
      <c r="K7" s="149" t="n">
        <v>1.710582</v>
      </c>
      <c r="L7" s="149" t="n">
        <v>1.799329</v>
      </c>
      <c r="M7" s="149" t="n">
        <v>1.84962</v>
      </c>
      <c r="N7" s="149" t="n">
        <v>1.895577</v>
      </c>
      <c r="O7" s="149" t="n">
        <v>1.901535</v>
      </c>
      <c r="P7" s="149" t="n">
        <v>1.907493</v>
      </c>
      <c r="Q7" s="149" t="n">
        <v>1.913451</v>
      </c>
      <c r="R7" s="149" t="n">
        <v>1.919408</v>
      </c>
      <c r="S7" s="149" t="n">
        <v>1.925366</v>
      </c>
      <c r="T7" s="149" t="n">
        <v>1.923229</v>
      </c>
      <c r="U7" s="149" t="n">
        <v>1.919362</v>
      </c>
      <c r="V7" s="149" t="n">
        <v>1.847499</v>
      </c>
      <c r="W7" s="149" t="n">
        <v>1.780806</v>
      </c>
      <c r="X7" s="149" t="n">
        <v>1.9</v>
      </c>
      <c r="Y7" s="149" t="n">
        <v>1.9</v>
      </c>
      <c r="Z7" s="149" t="n">
        <v>1.85</v>
      </c>
      <c r="AA7" s="149" t="n">
        <v>1.825</v>
      </c>
      <c r="AB7" s="149" t="n">
        <v>1.75</v>
      </c>
      <c r="AC7" s="149" t="n">
        <v>1.75</v>
      </c>
      <c r="AD7" s="149" t="n">
        <v>1.75</v>
      </c>
      <c r="AE7" s="149" t="n">
        <v>1.75</v>
      </c>
      <c r="AF7" s="149" t="n">
        <v>1.75</v>
      </c>
      <c r="AG7" s="149" t="n">
        <v>1.8</v>
      </c>
      <c r="AH7" s="149" t="n">
        <v>1.86</v>
      </c>
      <c r="AI7" s="149" t="n">
        <v>1.86</v>
      </c>
      <c r="AJ7" s="149" t="n">
        <v>1.9</v>
      </c>
      <c r="AK7" s="149" t="n">
        <v>1.9</v>
      </c>
      <c r="AL7" s="149" t="n">
        <v>1.9</v>
      </c>
      <c r="AM7" s="149" t="n">
        <v>1.95</v>
      </c>
      <c r="AN7" s="149" t="n">
        <v>1.97</v>
      </c>
      <c r="AO7" s="149" t="n">
        <v>1.98</v>
      </c>
      <c r="AP7" s="149" t="n">
        <v>1.98</v>
      </c>
      <c r="AQ7" s="149" t="n">
        <v>1.94</v>
      </c>
      <c r="AR7" s="149" t="n">
        <v>1.89</v>
      </c>
      <c r="AS7" s="149" t="n">
        <v>1.88</v>
      </c>
      <c r="AT7" s="149" t="n">
        <v>1.8</v>
      </c>
      <c r="AU7" s="149" t="n">
        <v>1.7</v>
      </c>
      <c r="AV7" s="149" t="n">
        <v>1.7</v>
      </c>
      <c r="AW7" s="149" t="n">
        <v>1.7</v>
      </c>
      <c r="AX7" s="149" t="n">
        <v>1.7</v>
      </c>
      <c r="AY7" s="149" t="s">
        <v>338</v>
      </c>
      <c r="AZ7" s="172" t="s">
        <v>338</v>
      </c>
      <c r="BA7" s="172" t="s">
        <v>338</v>
      </c>
      <c r="BB7" s="172" t="s">
        <v>338</v>
      </c>
      <c r="BC7" s="172" t="s">
        <v>338</v>
      </c>
      <c r="BD7" s="172" t="s">
        <v>338</v>
      </c>
      <c r="BE7" s="172" t="s">
        <v>338</v>
      </c>
      <c r="BF7" s="172" t="s">
        <v>338</v>
      </c>
      <c r="BG7" s="172" t="s">
        <v>338</v>
      </c>
      <c r="BH7" s="172" t="s">
        <v>338</v>
      </c>
      <c r="BI7" s="172" t="s">
        <v>338</v>
      </c>
      <c r="BJ7" s="172" t="s">
        <v>338</v>
      </c>
      <c r="BK7" s="149" t="s">
        <v>338</v>
      </c>
      <c r="BL7" s="149" t="s">
        <v>338</v>
      </c>
      <c r="BM7" s="149" t="s">
        <v>338</v>
      </c>
      <c r="BN7" s="149" t="s">
        <v>338</v>
      </c>
      <c r="BO7" s="149" t="s">
        <v>338</v>
      </c>
      <c r="BP7" s="149" t="s">
        <v>338</v>
      </c>
      <c r="BQ7" s="149" t="s">
        <v>338</v>
      </c>
      <c r="BR7" s="149" t="s">
        <v>338</v>
      </c>
      <c r="BS7" s="149" t="s">
        <v>338</v>
      </c>
      <c r="BT7" s="149" t="s">
        <v>338</v>
      </c>
      <c r="BU7" s="149" t="s">
        <v>338</v>
      </c>
      <c r="BV7" s="149" t="s">
        <v>338</v>
      </c>
    </row>
    <row r="8" customFormat="false" ht="11.1" hidden="false" customHeight="true" outlineLevel="0" collapsed="false">
      <c r="A8" s="145" t="s">
        <v>341</v>
      </c>
      <c r="B8" s="151" t="s">
        <v>342</v>
      </c>
      <c r="C8" s="149" t="n">
        <v>0.517089</v>
      </c>
      <c r="D8" s="149" t="n">
        <v>0.507229</v>
      </c>
      <c r="E8" s="149" t="n">
        <v>0.482079</v>
      </c>
      <c r="F8" s="149" t="n">
        <v>0.502057</v>
      </c>
      <c r="G8" s="149" t="n">
        <v>0.51169</v>
      </c>
      <c r="H8" s="149" t="n">
        <v>0.514634</v>
      </c>
      <c r="I8" s="149" t="n">
        <v>0.509663</v>
      </c>
      <c r="J8" s="149" t="n">
        <v>0.508266</v>
      </c>
      <c r="K8" s="149" t="n">
        <v>0.516861</v>
      </c>
      <c r="L8" s="149" t="n">
        <v>0.513586</v>
      </c>
      <c r="M8" s="149" t="n">
        <v>0.518042</v>
      </c>
      <c r="N8" s="149" t="n">
        <v>0.53172</v>
      </c>
      <c r="O8" s="149" t="n">
        <v>0.52032191</v>
      </c>
      <c r="P8" s="149" t="n">
        <v>0.51871255</v>
      </c>
      <c r="Q8" s="149" t="n">
        <v>0.50795106</v>
      </c>
      <c r="R8" s="149" t="n">
        <v>0.5102769</v>
      </c>
      <c r="S8" s="149" t="n">
        <v>0.49893854</v>
      </c>
      <c r="T8" s="149" t="n">
        <v>0.4948126</v>
      </c>
      <c r="U8" s="149" t="n">
        <v>0.49832368</v>
      </c>
      <c r="V8" s="149" t="n">
        <v>0.50317985</v>
      </c>
      <c r="W8" s="149" t="n">
        <v>0.49849691</v>
      </c>
      <c r="X8" s="149" t="n">
        <v>0.4968739</v>
      </c>
      <c r="Y8" s="149" t="n">
        <v>0.50166221</v>
      </c>
      <c r="Z8" s="149" t="n">
        <v>0.50764249</v>
      </c>
      <c r="AA8" s="149" t="n">
        <v>0.50351162</v>
      </c>
      <c r="AB8" s="149" t="n">
        <v>0.49817514</v>
      </c>
      <c r="AC8" s="149" t="n">
        <v>0.49723014</v>
      </c>
      <c r="AD8" s="149" t="n">
        <v>0.49538683</v>
      </c>
      <c r="AE8" s="149" t="n">
        <v>0.4862457</v>
      </c>
      <c r="AF8" s="149" t="n">
        <v>0.491485</v>
      </c>
      <c r="AG8" s="149" t="n">
        <v>0.48318244</v>
      </c>
      <c r="AH8" s="149" t="n">
        <v>0.47664106</v>
      </c>
      <c r="AI8" s="149" t="n">
        <v>0.47521342</v>
      </c>
      <c r="AJ8" s="149" t="n">
        <v>0.474778</v>
      </c>
      <c r="AK8" s="149" t="n">
        <v>0.47694441</v>
      </c>
      <c r="AL8" s="149" t="n">
        <v>0.46975348</v>
      </c>
      <c r="AM8" s="149" t="n">
        <v>0.462647</v>
      </c>
      <c r="AN8" s="149" t="n">
        <v>0.468833</v>
      </c>
      <c r="AO8" s="149" t="n">
        <v>0.479204</v>
      </c>
      <c r="AP8" s="149" t="n">
        <v>0.477021</v>
      </c>
      <c r="AQ8" s="149" t="n">
        <v>0.479362</v>
      </c>
      <c r="AR8" s="149" t="n">
        <v>0.491576</v>
      </c>
      <c r="AS8" s="149" t="n">
        <v>0.489116</v>
      </c>
      <c r="AT8" s="149" t="n">
        <v>0.485578</v>
      </c>
      <c r="AU8" s="149" t="n">
        <v>0.490434</v>
      </c>
      <c r="AV8" s="149" t="n">
        <v>0.49680046</v>
      </c>
      <c r="AW8" s="149" t="n">
        <v>0.461873</v>
      </c>
      <c r="AX8" s="149" t="n">
        <v>0.468308</v>
      </c>
      <c r="AY8" s="149" t="s">
        <v>338</v>
      </c>
      <c r="AZ8" s="172" t="s">
        <v>338</v>
      </c>
      <c r="BA8" s="172" t="s">
        <v>338</v>
      </c>
      <c r="BB8" s="172" t="s">
        <v>338</v>
      </c>
      <c r="BC8" s="172" t="s">
        <v>338</v>
      </c>
      <c r="BD8" s="172" t="s">
        <v>338</v>
      </c>
      <c r="BE8" s="172" t="s">
        <v>338</v>
      </c>
      <c r="BF8" s="172" t="s">
        <v>338</v>
      </c>
      <c r="BG8" s="172" t="s">
        <v>338</v>
      </c>
      <c r="BH8" s="172" t="s">
        <v>338</v>
      </c>
      <c r="BI8" s="172" t="s">
        <v>338</v>
      </c>
      <c r="BJ8" s="172" t="s">
        <v>338</v>
      </c>
      <c r="BK8" s="149" t="s">
        <v>338</v>
      </c>
      <c r="BL8" s="149" t="s">
        <v>338</v>
      </c>
      <c r="BM8" s="149" t="s">
        <v>338</v>
      </c>
      <c r="BN8" s="149" t="s">
        <v>338</v>
      </c>
      <c r="BO8" s="149" t="s">
        <v>338</v>
      </c>
      <c r="BP8" s="149" t="s">
        <v>338</v>
      </c>
      <c r="BQ8" s="149" t="s">
        <v>338</v>
      </c>
      <c r="BR8" s="149" t="s">
        <v>338</v>
      </c>
      <c r="BS8" s="149" t="s">
        <v>338</v>
      </c>
      <c r="BT8" s="149" t="s">
        <v>338</v>
      </c>
      <c r="BU8" s="149" t="s">
        <v>338</v>
      </c>
      <c r="BV8" s="149" t="s">
        <v>338</v>
      </c>
    </row>
    <row r="9" customFormat="false" ht="11.1" hidden="false" customHeight="true" outlineLevel="0" collapsed="false">
      <c r="A9" s="145" t="s">
        <v>343</v>
      </c>
      <c r="B9" s="151" t="s">
        <v>344</v>
      </c>
      <c r="C9" s="149" t="n">
        <v>3.7</v>
      </c>
      <c r="D9" s="149" t="n">
        <v>3.7</v>
      </c>
      <c r="E9" s="149" t="n">
        <v>3.7</v>
      </c>
      <c r="F9" s="149" t="n">
        <v>3.7</v>
      </c>
      <c r="G9" s="149" t="n">
        <v>3.7</v>
      </c>
      <c r="H9" s="149" t="n">
        <v>3.7</v>
      </c>
      <c r="I9" s="149" t="n">
        <v>3.7</v>
      </c>
      <c r="J9" s="149" t="n">
        <v>3.7</v>
      </c>
      <c r="K9" s="149" t="n">
        <v>3.7</v>
      </c>
      <c r="L9" s="149" t="n">
        <v>3.7</v>
      </c>
      <c r="M9" s="149" t="n">
        <v>3.7</v>
      </c>
      <c r="N9" s="149" t="n">
        <v>3.7</v>
      </c>
      <c r="O9" s="149" t="n">
        <v>3.8</v>
      </c>
      <c r="P9" s="149" t="n">
        <v>3.8</v>
      </c>
      <c r="Q9" s="149" t="n">
        <v>3.8</v>
      </c>
      <c r="R9" s="149" t="n">
        <v>3.8</v>
      </c>
      <c r="S9" s="149" t="n">
        <v>3.8</v>
      </c>
      <c r="T9" s="149" t="n">
        <v>3.8</v>
      </c>
      <c r="U9" s="149" t="n">
        <v>3.9</v>
      </c>
      <c r="V9" s="149" t="n">
        <v>3.9</v>
      </c>
      <c r="W9" s="149" t="n">
        <v>3.9</v>
      </c>
      <c r="X9" s="149" t="n">
        <v>3.9</v>
      </c>
      <c r="Y9" s="149" t="n">
        <v>3.9</v>
      </c>
      <c r="Z9" s="149" t="n">
        <v>3.9</v>
      </c>
      <c r="AA9" s="149" t="n">
        <v>3.8</v>
      </c>
      <c r="AB9" s="149" t="n">
        <v>3.75</v>
      </c>
      <c r="AC9" s="149" t="n">
        <v>3.75</v>
      </c>
      <c r="AD9" s="149" t="n">
        <v>3.8</v>
      </c>
      <c r="AE9" s="149" t="n">
        <v>3.8</v>
      </c>
      <c r="AF9" s="149" t="n">
        <v>3.8</v>
      </c>
      <c r="AG9" s="149" t="n">
        <v>3.8</v>
      </c>
      <c r="AH9" s="149" t="n">
        <v>3.8</v>
      </c>
      <c r="AI9" s="149" t="n">
        <v>3.8</v>
      </c>
      <c r="AJ9" s="149" t="n">
        <v>3.8</v>
      </c>
      <c r="AK9" s="149" t="n">
        <v>3.8</v>
      </c>
      <c r="AL9" s="149" t="n">
        <v>3.8</v>
      </c>
      <c r="AM9" s="149" t="n">
        <v>3.8</v>
      </c>
      <c r="AN9" s="149" t="n">
        <v>3.8</v>
      </c>
      <c r="AO9" s="149" t="n">
        <v>3.8</v>
      </c>
      <c r="AP9" s="149" t="n">
        <v>3.8</v>
      </c>
      <c r="AQ9" s="149" t="n">
        <v>3.8</v>
      </c>
      <c r="AR9" s="149" t="n">
        <v>3.8</v>
      </c>
      <c r="AS9" s="149" t="n">
        <v>3.7</v>
      </c>
      <c r="AT9" s="149" t="n">
        <v>3.7</v>
      </c>
      <c r="AU9" s="149" t="n">
        <v>3.7</v>
      </c>
      <c r="AV9" s="149" t="n">
        <v>3.7</v>
      </c>
      <c r="AW9" s="149" t="n">
        <v>3.7</v>
      </c>
      <c r="AX9" s="149" t="n">
        <v>3.7</v>
      </c>
      <c r="AY9" s="149" t="s">
        <v>338</v>
      </c>
      <c r="AZ9" s="172" t="s">
        <v>338</v>
      </c>
      <c r="BA9" s="172" t="s">
        <v>338</v>
      </c>
      <c r="BB9" s="172" t="s">
        <v>338</v>
      </c>
      <c r="BC9" s="172" t="s">
        <v>338</v>
      </c>
      <c r="BD9" s="172" t="s">
        <v>338</v>
      </c>
      <c r="BE9" s="172" t="s">
        <v>338</v>
      </c>
      <c r="BF9" s="172" t="s">
        <v>338</v>
      </c>
      <c r="BG9" s="172" t="s">
        <v>338</v>
      </c>
      <c r="BH9" s="172" t="s">
        <v>338</v>
      </c>
      <c r="BI9" s="172" t="s">
        <v>338</v>
      </c>
      <c r="BJ9" s="172" t="s">
        <v>338</v>
      </c>
      <c r="BK9" s="149" t="s">
        <v>338</v>
      </c>
      <c r="BL9" s="149" t="s">
        <v>338</v>
      </c>
      <c r="BM9" s="149" t="s">
        <v>338</v>
      </c>
      <c r="BN9" s="149" t="s">
        <v>338</v>
      </c>
      <c r="BO9" s="149" t="s">
        <v>338</v>
      </c>
      <c r="BP9" s="149" t="s">
        <v>338</v>
      </c>
      <c r="BQ9" s="149" t="s">
        <v>338</v>
      </c>
      <c r="BR9" s="149" t="s">
        <v>338</v>
      </c>
      <c r="BS9" s="149" t="s">
        <v>338</v>
      </c>
      <c r="BT9" s="149" t="s">
        <v>338</v>
      </c>
      <c r="BU9" s="149" t="s">
        <v>338</v>
      </c>
      <c r="BV9" s="149" t="s">
        <v>338</v>
      </c>
    </row>
    <row r="10" customFormat="false" ht="11.1" hidden="false" customHeight="true" outlineLevel="0" collapsed="false">
      <c r="A10" s="145" t="s">
        <v>345</v>
      </c>
      <c r="B10" s="151" t="s">
        <v>346</v>
      </c>
      <c r="C10" s="149" t="n">
        <v>1.75</v>
      </c>
      <c r="D10" s="149" t="n">
        <v>2</v>
      </c>
      <c r="E10" s="149" t="n">
        <v>2.05</v>
      </c>
      <c r="F10" s="149" t="n">
        <v>2.1</v>
      </c>
      <c r="G10" s="149" t="n">
        <v>2.1</v>
      </c>
      <c r="H10" s="149" t="n">
        <v>2</v>
      </c>
      <c r="I10" s="149" t="n">
        <v>2.05</v>
      </c>
      <c r="J10" s="149" t="n">
        <v>1.9</v>
      </c>
      <c r="K10" s="149" t="n">
        <v>2.2</v>
      </c>
      <c r="L10" s="149" t="n">
        <v>2.3</v>
      </c>
      <c r="M10" s="149" t="n">
        <v>2.25</v>
      </c>
      <c r="N10" s="149" t="n">
        <v>2.3</v>
      </c>
      <c r="O10" s="149" t="n">
        <v>2.2</v>
      </c>
      <c r="P10" s="149" t="n">
        <v>2.35</v>
      </c>
      <c r="Q10" s="149" t="n">
        <v>2.35</v>
      </c>
      <c r="R10" s="149" t="n">
        <v>2.35</v>
      </c>
      <c r="S10" s="149" t="n">
        <v>2.45</v>
      </c>
      <c r="T10" s="149" t="n">
        <v>2.45</v>
      </c>
      <c r="U10" s="149" t="n">
        <v>2.5</v>
      </c>
      <c r="V10" s="149" t="n">
        <v>2.45</v>
      </c>
      <c r="W10" s="149" t="n">
        <v>2.32</v>
      </c>
      <c r="X10" s="149" t="n">
        <v>2.32</v>
      </c>
      <c r="Y10" s="149" t="n">
        <v>2.35</v>
      </c>
      <c r="Z10" s="149" t="n">
        <v>2.35</v>
      </c>
      <c r="AA10" s="149" t="n">
        <v>2.2</v>
      </c>
      <c r="AB10" s="149" t="n">
        <v>2.3</v>
      </c>
      <c r="AC10" s="149" t="n">
        <v>2.35</v>
      </c>
      <c r="AD10" s="149" t="n">
        <v>2.35</v>
      </c>
      <c r="AE10" s="149" t="n">
        <v>2.4</v>
      </c>
      <c r="AF10" s="149" t="n">
        <v>2.4</v>
      </c>
      <c r="AG10" s="149" t="n">
        <v>2.45</v>
      </c>
      <c r="AH10" s="149" t="n">
        <v>2.45</v>
      </c>
      <c r="AI10" s="149" t="n">
        <v>2.45</v>
      </c>
      <c r="AJ10" s="149" t="n">
        <v>2.4</v>
      </c>
      <c r="AK10" s="149" t="n">
        <v>2.35</v>
      </c>
      <c r="AL10" s="149" t="n">
        <v>2.35</v>
      </c>
      <c r="AM10" s="149" t="n">
        <v>2.45</v>
      </c>
      <c r="AN10" s="149" t="n">
        <v>2.45</v>
      </c>
      <c r="AO10" s="149" t="n">
        <v>2.35</v>
      </c>
      <c r="AP10" s="149" t="n">
        <v>2.35</v>
      </c>
      <c r="AQ10" s="149" t="n">
        <v>2.35</v>
      </c>
      <c r="AR10" s="149" t="n">
        <v>2.4</v>
      </c>
      <c r="AS10" s="149" t="n">
        <v>2.3</v>
      </c>
      <c r="AT10" s="149" t="n">
        <v>2.3</v>
      </c>
      <c r="AU10" s="149" t="n">
        <v>2.35</v>
      </c>
      <c r="AV10" s="149" t="n">
        <v>2.35</v>
      </c>
      <c r="AW10" s="149" t="n">
        <v>2.35</v>
      </c>
      <c r="AX10" s="149" t="n">
        <v>2.4</v>
      </c>
      <c r="AY10" s="149" t="s">
        <v>338</v>
      </c>
      <c r="AZ10" s="172" t="s">
        <v>338</v>
      </c>
      <c r="BA10" s="172" t="s">
        <v>338</v>
      </c>
      <c r="BB10" s="172" t="s">
        <v>338</v>
      </c>
      <c r="BC10" s="172" t="s">
        <v>338</v>
      </c>
      <c r="BD10" s="172" t="s">
        <v>338</v>
      </c>
      <c r="BE10" s="172" t="s">
        <v>338</v>
      </c>
      <c r="BF10" s="172" t="s">
        <v>338</v>
      </c>
      <c r="BG10" s="172" t="s">
        <v>338</v>
      </c>
      <c r="BH10" s="172" t="s">
        <v>338</v>
      </c>
      <c r="BI10" s="172" t="s">
        <v>338</v>
      </c>
      <c r="BJ10" s="172" t="s">
        <v>338</v>
      </c>
      <c r="BK10" s="149" t="s">
        <v>338</v>
      </c>
      <c r="BL10" s="149" t="s">
        <v>338</v>
      </c>
      <c r="BM10" s="149" t="s">
        <v>338</v>
      </c>
      <c r="BN10" s="149" t="s">
        <v>338</v>
      </c>
      <c r="BO10" s="149" t="s">
        <v>338</v>
      </c>
      <c r="BP10" s="149" t="s">
        <v>338</v>
      </c>
      <c r="BQ10" s="149" t="s">
        <v>338</v>
      </c>
      <c r="BR10" s="149" t="s">
        <v>338</v>
      </c>
      <c r="BS10" s="149" t="s">
        <v>338</v>
      </c>
      <c r="BT10" s="149" t="s">
        <v>338</v>
      </c>
      <c r="BU10" s="149" t="s">
        <v>338</v>
      </c>
      <c r="BV10" s="149" t="s">
        <v>338</v>
      </c>
    </row>
    <row r="11" customFormat="false" ht="11.1" hidden="false" customHeight="true" outlineLevel="0" collapsed="false">
      <c r="A11" s="145" t="s">
        <v>347</v>
      </c>
      <c r="B11" s="151" t="s">
        <v>348</v>
      </c>
      <c r="C11" s="149" t="n">
        <v>2.45</v>
      </c>
      <c r="D11" s="149" t="n">
        <v>2.42</v>
      </c>
      <c r="E11" s="149" t="n">
        <v>2.42</v>
      </c>
      <c r="F11" s="149" t="n">
        <v>2.42</v>
      </c>
      <c r="G11" s="149" t="n">
        <v>2.42</v>
      </c>
      <c r="H11" s="149" t="n">
        <v>2.42</v>
      </c>
      <c r="I11" s="149" t="n">
        <v>2.445</v>
      </c>
      <c r="J11" s="149" t="n">
        <v>2.5</v>
      </c>
      <c r="K11" s="149" t="n">
        <v>2.5</v>
      </c>
      <c r="L11" s="149" t="n">
        <v>2.5</v>
      </c>
      <c r="M11" s="149" t="n">
        <v>2.52</v>
      </c>
      <c r="N11" s="149" t="n">
        <v>2.55</v>
      </c>
      <c r="O11" s="149" t="n">
        <v>2.55</v>
      </c>
      <c r="P11" s="149" t="n">
        <v>2.6</v>
      </c>
      <c r="Q11" s="149" t="n">
        <v>2.6</v>
      </c>
      <c r="R11" s="149" t="n">
        <v>2.6</v>
      </c>
      <c r="S11" s="149" t="n">
        <v>2.6</v>
      </c>
      <c r="T11" s="149" t="n">
        <v>2.6</v>
      </c>
      <c r="U11" s="149" t="n">
        <v>2.6</v>
      </c>
      <c r="V11" s="149" t="n">
        <v>2.6</v>
      </c>
      <c r="W11" s="149" t="n">
        <v>2.6</v>
      </c>
      <c r="X11" s="149" t="n">
        <v>2.6</v>
      </c>
      <c r="Y11" s="149" t="n">
        <v>2.45</v>
      </c>
      <c r="Z11" s="149" t="n">
        <v>2.45</v>
      </c>
      <c r="AA11" s="149" t="n">
        <v>2.3</v>
      </c>
      <c r="AB11" s="149" t="n">
        <v>2.3</v>
      </c>
      <c r="AC11" s="149" t="n">
        <v>2.3</v>
      </c>
      <c r="AD11" s="149" t="n">
        <v>2.3</v>
      </c>
      <c r="AE11" s="149" t="n">
        <v>2.3</v>
      </c>
      <c r="AF11" s="149" t="n">
        <v>2.3</v>
      </c>
      <c r="AG11" s="149" t="n">
        <v>2.3</v>
      </c>
      <c r="AH11" s="149" t="n">
        <v>2.3</v>
      </c>
      <c r="AI11" s="149" t="n">
        <v>2.3</v>
      </c>
      <c r="AJ11" s="149" t="n">
        <v>2.3</v>
      </c>
      <c r="AK11" s="149" t="n">
        <v>2.3</v>
      </c>
      <c r="AL11" s="149" t="n">
        <v>2.3</v>
      </c>
      <c r="AM11" s="149" t="n">
        <v>2.3</v>
      </c>
      <c r="AN11" s="149" t="n">
        <v>2.3</v>
      </c>
      <c r="AO11" s="149" t="n">
        <v>2.3</v>
      </c>
      <c r="AP11" s="149" t="n">
        <v>2.3</v>
      </c>
      <c r="AQ11" s="149" t="n">
        <v>2.3</v>
      </c>
      <c r="AR11" s="149" t="n">
        <v>2.3</v>
      </c>
      <c r="AS11" s="149" t="n">
        <v>2.3</v>
      </c>
      <c r="AT11" s="149" t="n">
        <v>2.3</v>
      </c>
      <c r="AU11" s="149" t="n">
        <v>2.3</v>
      </c>
      <c r="AV11" s="149" t="n">
        <v>2.3</v>
      </c>
      <c r="AW11" s="149" t="n">
        <v>2.3</v>
      </c>
      <c r="AX11" s="149" t="n">
        <v>2.3</v>
      </c>
      <c r="AY11" s="149" t="s">
        <v>338</v>
      </c>
      <c r="AZ11" s="172" t="s">
        <v>338</v>
      </c>
      <c r="BA11" s="172" t="s">
        <v>338</v>
      </c>
      <c r="BB11" s="172" t="s">
        <v>338</v>
      </c>
      <c r="BC11" s="172" t="s">
        <v>338</v>
      </c>
      <c r="BD11" s="172" t="s">
        <v>338</v>
      </c>
      <c r="BE11" s="172" t="s">
        <v>338</v>
      </c>
      <c r="BF11" s="172" t="s">
        <v>338</v>
      </c>
      <c r="BG11" s="172" t="s">
        <v>338</v>
      </c>
      <c r="BH11" s="172" t="s">
        <v>338</v>
      </c>
      <c r="BI11" s="172" t="s">
        <v>338</v>
      </c>
      <c r="BJ11" s="172" t="s">
        <v>338</v>
      </c>
      <c r="BK11" s="149" t="s">
        <v>338</v>
      </c>
      <c r="BL11" s="149" t="s">
        <v>338</v>
      </c>
      <c r="BM11" s="149" t="s">
        <v>338</v>
      </c>
      <c r="BN11" s="149" t="s">
        <v>338</v>
      </c>
      <c r="BO11" s="149" t="s">
        <v>338</v>
      </c>
      <c r="BP11" s="149" t="s">
        <v>338</v>
      </c>
      <c r="BQ11" s="149" t="s">
        <v>338</v>
      </c>
      <c r="BR11" s="149" t="s">
        <v>338</v>
      </c>
      <c r="BS11" s="149" t="s">
        <v>338</v>
      </c>
      <c r="BT11" s="149" t="s">
        <v>338</v>
      </c>
      <c r="BU11" s="149" t="s">
        <v>338</v>
      </c>
      <c r="BV11" s="149" t="s">
        <v>338</v>
      </c>
    </row>
    <row r="12" customFormat="false" ht="11.1" hidden="false" customHeight="true" outlineLevel="0" collapsed="false">
      <c r="A12" s="145" t="s">
        <v>349</v>
      </c>
      <c r="B12" s="151" t="s">
        <v>350</v>
      </c>
      <c r="C12" s="149" t="n">
        <v>1.68</v>
      </c>
      <c r="D12" s="149" t="n">
        <v>1.68</v>
      </c>
      <c r="E12" s="149" t="n">
        <v>1.68</v>
      </c>
      <c r="F12" s="149" t="n">
        <v>1.68</v>
      </c>
      <c r="G12" s="149" t="n">
        <v>1.68</v>
      </c>
      <c r="H12" s="149" t="n">
        <v>1.68</v>
      </c>
      <c r="I12" s="149" t="n">
        <v>1.7</v>
      </c>
      <c r="J12" s="149" t="n">
        <v>1.7</v>
      </c>
      <c r="K12" s="149" t="n">
        <v>1.72</v>
      </c>
      <c r="L12" s="149" t="n">
        <v>1.74</v>
      </c>
      <c r="M12" s="149" t="n">
        <v>1.74</v>
      </c>
      <c r="N12" s="149" t="n">
        <v>1.74</v>
      </c>
      <c r="O12" s="149" t="n">
        <v>1.79</v>
      </c>
      <c r="P12" s="149" t="n">
        <v>1.79</v>
      </c>
      <c r="Q12" s="149" t="n">
        <v>1.79</v>
      </c>
      <c r="R12" s="149" t="n">
        <v>1.769</v>
      </c>
      <c r="S12" s="149" t="n">
        <v>1.745</v>
      </c>
      <c r="T12" s="149" t="n">
        <v>1.745</v>
      </c>
      <c r="U12" s="149" t="n">
        <v>1.72</v>
      </c>
      <c r="V12" s="149" t="n">
        <v>1.645</v>
      </c>
      <c r="W12" s="149" t="n">
        <v>1.745</v>
      </c>
      <c r="X12" s="149" t="n">
        <v>1.745</v>
      </c>
      <c r="Y12" s="149" t="n">
        <v>1.7</v>
      </c>
      <c r="Z12" s="149" t="n">
        <v>1.65</v>
      </c>
      <c r="AA12" s="149" t="n">
        <v>1.65</v>
      </c>
      <c r="AB12" s="149" t="n">
        <v>1.65</v>
      </c>
      <c r="AC12" s="149" t="n">
        <v>1.65</v>
      </c>
      <c r="AD12" s="149" t="n">
        <v>1.65</v>
      </c>
      <c r="AE12" s="149" t="n">
        <v>1.65</v>
      </c>
      <c r="AF12" s="149" t="n">
        <v>1.65</v>
      </c>
      <c r="AG12" s="149" t="n">
        <v>1.65</v>
      </c>
      <c r="AH12" s="149" t="n">
        <v>1.65</v>
      </c>
      <c r="AI12" s="149" t="n">
        <v>1.65</v>
      </c>
      <c r="AJ12" s="149" t="n">
        <v>1.65</v>
      </c>
      <c r="AK12" s="149" t="n">
        <v>1.65</v>
      </c>
      <c r="AL12" s="149" t="n">
        <v>1.65</v>
      </c>
      <c r="AM12" s="149" t="n">
        <v>1.65</v>
      </c>
      <c r="AN12" s="149" t="n">
        <v>1.65</v>
      </c>
      <c r="AO12" s="149" t="n">
        <v>1.65</v>
      </c>
      <c r="AP12" s="149" t="n">
        <v>1.65</v>
      </c>
      <c r="AQ12" s="149" t="n">
        <v>1.65</v>
      </c>
      <c r="AR12" s="149" t="n">
        <v>1.65</v>
      </c>
      <c r="AS12" s="149" t="n">
        <v>1.65</v>
      </c>
      <c r="AT12" s="149" t="n">
        <v>1.65</v>
      </c>
      <c r="AU12" s="149" t="n">
        <v>1.65</v>
      </c>
      <c r="AV12" s="149" t="n">
        <v>1.65</v>
      </c>
      <c r="AW12" s="149" t="n">
        <v>1.65</v>
      </c>
      <c r="AX12" s="149" t="n">
        <v>1.65</v>
      </c>
      <c r="AY12" s="149" t="s">
        <v>338</v>
      </c>
      <c r="AZ12" s="172" t="s">
        <v>338</v>
      </c>
      <c r="BA12" s="172" t="s">
        <v>338</v>
      </c>
      <c r="BB12" s="172" t="s">
        <v>338</v>
      </c>
      <c r="BC12" s="172" t="s">
        <v>338</v>
      </c>
      <c r="BD12" s="172" t="s">
        <v>338</v>
      </c>
      <c r="BE12" s="172" t="s">
        <v>338</v>
      </c>
      <c r="BF12" s="172" t="s">
        <v>338</v>
      </c>
      <c r="BG12" s="172" t="s">
        <v>338</v>
      </c>
      <c r="BH12" s="172" t="s">
        <v>338</v>
      </c>
      <c r="BI12" s="172" t="s">
        <v>338</v>
      </c>
      <c r="BJ12" s="172" t="s">
        <v>338</v>
      </c>
      <c r="BK12" s="149" t="s">
        <v>338</v>
      </c>
      <c r="BL12" s="149" t="s">
        <v>338</v>
      </c>
      <c r="BM12" s="149" t="s">
        <v>338</v>
      </c>
      <c r="BN12" s="149" t="s">
        <v>338</v>
      </c>
      <c r="BO12" s="149" t="s">
        <v>338</v>
      </c>
      <c r="BP12" s="149" t="s">
        <v>338</v>
      </c>
      <c r="BQ12" s="149" t="s">
        <v>338</v>
      </c>
      <c r="BR12" s="149" t="s">
        <v>338</v>
      </c>
      <c r="BS12" s="149" t="s">
        <v>338</v>
      </c>
      <c r="BT12" s="149" t="s">
        <v>338</v>
      </c>
      <c r="BU12" s="149" t="s">
        <v>338</v>
      </c>
      <c r="BV12" s="149" t="s">
        <v>338</v>
      </c>
    </row>
    <row r="13" customFormat="false" ht="11.1" hidden="false" customHeight="true" outlineLevel="0" collapsed="false">
      <c r="A13" s="145" t="s">
        <v>351</v>
      </c>
      <c r="B13" s="151" t="s">
        <v>352</v>
      </c>
      <c r="C13" s="149" t="n">
        <v>2.135</v>
      </c>
      <c r="D13" s="149" t="n">
        <v>2.16</v>
      </c>
      <c r="E13" s="149" t="n">
        <v>2.045</v>
      </c>
      <c r="F13" s="149" t="n">
        <v>2.17</v>
      </c>
      <c r="G13" s="149" t="n">
        <v>2.01</v>
      </c>
      <c r="H13" s="149" t="n">
        <v>2</v>
      </c>
      <c r="I13" s="149" t="n">
        <v>2.15</v>
      </c>
      <c r="J13" s="149" t="n">
        <v>2.15</v>
      </c>
      <c r="K13" s="149" t="n">
        <v>2.15</v>
      </c>
      <c r="L13" s="149" t="n">
        <v>2.1</v>
      </c>
      <c r="M13" s="149" t="n">
        <v>2.17</v>
      </c>
      <c r="N13" s="149" t="n">
        <v>2.2</v>
      </c>
      <c r="O13" s="149" t="n">
        <v>2</v>
      </c>
      <c r="P13" s="149" t="n">
        <v>1.87</v>
      </c>
      <c r="Q13" s="149" t="n">
        <v>2.1</v>
      </c>
      <c r="R13" s="149" t="n">
        <v>1.9</v>
      </c>
      <c r="S13" s="149" t="n">
        <v>1.88</v>
      </c>
      <c r="T13" s="149" t="n">
        <v>1.91</v>
      </c>
      <c r="U13" s="149" t="n">
        <v>1.89</v>
      </c>
      <c r="V13" s="149" t="n">
        <v>1.986</v>
      </c>
      <c r="W13" s="149" t="n">
        <v>1.98</v>
      </c>
      <c r="X13" s="149" t="n">
        <v>1.955</v>
      </c>
      <c r="Y13" s="149" t="n">
        <v>1.95</v>
      </c>
      <c r="Z13" s="149" t="n">
        <v>1.85</v>
      </c>
      <c r="AA13" s="149" t="n">
        <v>1.92</v>
      </c>
      <c r="AB13" s="149" t="n">
        <v>1.845</v>
      </c>
      <c r="AC13" s="149" t="n">
        <v>1.695</v>
      </c>
      <c r="AD13" s="149" t="n">
        <v>1.795</v>
      </c>
      <c r="AE13" s="149" t="n">
        <v>1.775</v>
      </c>
      <c r="AF13" s="149" t="n">
        <v>1.61</v>
      </c>
      <c r="AG13" s="149" t="n">
        <v>1.59</v>
      </c>
      <c r="AH13" s="149" t="n">
        <v>1.72</v>
      </c>
      <c r="AI13" s="149" t="n">
        <v>1.83</v>
      </c>
      <c r="AJ13" s="149" t="n">
        <v>1.88</v>
      </c>
      <c r="AK13" s="149" t="n">
        <v>1.96</v>
      </c>
      <c r="AL13" s="149" t="n">
        <v>2.04</v>
      </c>
      <c r="AM13" s="149" t="n">
        <v>2.07</v>
      </c>
      <c r="AN13" s="149" t="n">
        <v>2.01</v>
      </c>
      <c r="AO13" s="149" t="n">
        <v>2.02</v>
      </c>
      <c r="AP13" s="149" t="n">
        <v>1.95</v>
      </c>
      <c r="AQ13" s="149" t="n">
        <v>1.9</v>
      </c>
      <c r="AR13" s="149" t="n">
        <v>2</v>
      </c>
      <c r="AS13" s="149" t="n">
        <v>2</v>
      </c>
      <c r="AT13" s="149" t="n">
        <v>2.1</v>
      </c>
      <c r="AU13" s="149" t="n">
        <v>2.14</v>
      </c>
      <c r="AV13" s="149" t="n">
        <v>2.17</v>
      </c>
      <c r="AW13" s="149" t="n">
        <v>2.1</v>
      </c>
      <c r="AX13" s="149" t="n">
        <v>2.08</v>
      </c>
      <c r="AY13" s="149" t="s">
        <v>338</v>
      </c>
      <c r="AZ13" s="172" t="s">
        <v>338</v>
      </c>
      <c r="BA13" s="172" t="s">
        <v>338</v>
      </c>
      <c r="BB13" s="172" t="s">
        <v>338</v>
      </c>
      <c r="BC13" s="172" t="s">
        <v>338</v>
      </c>
      <c r="BD13" s="172" t="s">
        <v>338</v>
      </c>
      <c r="BE13" s="172" t="s">
        <v>338</v>
      </c>
      <c r="BF13" s="172" t="s">
        <v>338</v>
      </c>
      <c r="BG13" s="172" t="s">
        <v>338</v>
      </c>
      <c r="BH13" s="172" t="s">
        <v>338</v>
      </c>
      <c r="BI13" s="172" t="s">
        <v>338</v>
      </c>
      <c r="BJ13" s="172" t="s">
        <v>338</v>
      </c>
      <c r="BK13" s="149" t="s">
        <v>338</v>
      </c>
      <c r="BL13" s="149" t="s">
        <v>338</v>
      </c>
      <c r="BM13" s="149" t="s">
        <v>338</v>
      </c>
      <c r="BN13" s="149" t="s">
        <v>338</v>
      </c>
      <c r="BO13" s="149" t="s">
        <v>338</v>
      </c>
      <c r="BP13" s="149" t="s">
        <v>338</v>
      </c>
      <c r="BQ13" s="149" t="s">
        <v>338</v>
      </c>
      <c r="BR13" s="149" t="s">
        <v>338</v>
      </c>
      <c r="BS13" s="149" t="s">
        <v>338</v>
      </c>
      <c r="BT13" s="149" t="s">
        <v>338</v>
      </c>
      <c r="BU13" s="149" t="s">
        <v>338</v>
      </c>
      <c r="BV13" s="149" t="s">
        <v>338</v>
      </c>
    </row>
    <row r="14" customFormat="false" ht="11.1" hidden="false" customHeight="true" outlineLevel="0" collapsed="false">
      <c r="A14" s="145" t="s">
        <v>353</v>
      </c>
      <c r="B14" s="151" t="s">
        <v>354</v>
      </c>
      <c r="C14" s="149" t="n">
        <v>0.8</v>
      </c>
      <c r="D14" s="149" t="n">
        <v>0.79</v>
      </c>
      <c r="E14" s="149" t="n">
        <v>0.79</v>
      </c>
      <c r="F14" s="149" t="n">
        <v>0.79</v>
      </c>
      <c r="G14" s="149" t="n">
        <v>0.79</v>
      </c>
      <c r="H14" s="149" t="n">
        <v>0.8</v>
      </c>
      <c r="I14" s="149" t="n">
        <v>0.83</v>
      </c>
      <c r="J14" s="149" t="n">
        <v>0.83</v>
      </c>
      <c r="K14" s="149" t="n">
        <v>0.83</v>
      </c>
      <c r="L14" s="149" t="n">
        <v>0.83</v>
      </c>
      <c r="M14" s="149" t="n">
        <v>0.84</v>
      </c>
      <c r="N14" s="149" t="n">
        <v>0.84</v>
      </c>
      <c r="O14" s="149" t="n">
        <v>0.84</v>
      </c>
      <c r="P14" s="149" t="n">
        <v>0.86</v>
      </c>
      <c r="Q14" s="149" t="n">
        <v>0.86</v>
      </c>
      <c r="R14" s="149" t="n">
        <v>0.87</v>
      </c>
      <c r="S14" s="149" t="n">
        <v>0.87</v>
      </c>
      <c r="T14" s="149" t="n">
        <v>0.87</v>
      </c>
      <c r="U14" s="149" t="n">
        <v>0.87</v>
      </c>
      <c r="V14" s="149" t="n">
        <v>0.87</v>
      </c>
      <c r="W14" s="149" t="n">
        <v>0.87</v>
      </c>
      <c r="X14" s="149" t="n">
        <v>0.84</v>
      </c>
      <c r="Y14" s="149" t="n">
        <v>0.8</v>
      </c>
      <c r="Z14" s="149" t="n">
        <v>0.8</v>
      </c>
      <c r="AA14" s="149" t="n">
        <v>0.775</v>
      </c>
      <c r="AB14" s="149" t="n">
        <v>0.85</v>
      </c>
      <c r="AC14" s="149" t="n">
        <v>0.825</v>
      </c>
      <c r="AD14" s="149" t="n">
        <v>0.825</v>
      </c>
      <c r="AE14" s="149" t="n">
        <v>0.825</v>
      </c>
      <c r="AF14" s="149" t="n">
        <v>0.825</v>
      </c>
      <c r="AG14" s="149" t="n">
        <v>0.825</v>
      </c>
      <c r="AH14" s="149" t="n">
        <v>0.85</v>
      </c>
      <c r="AI14" s="149" t="n">
        <v>0.85</v>
      </c>
      <c r="AJ14" s="149" t="n">
        <v>0.85</v>
      </c>
      <c r="AK14" s="149" t="n">
        <v>0.85</v>
      </c>
      <c r="AL14" s="149" t="n">
        <v>0.85</v>
      </c>
      <c r="AM14" s="149" t="n">
        <v>0.83</v>
      </c>
      <c r="AN14" s="149" t="n">
        <v>0.85</v>
      </c>
      <c r="AO14" s="149" t="n">
        <v>0.85</v>
      </c>
      <c r="AP14" s="149" t="n">
        <v>0.85</v>
      </c>
      <c r="AQ14" s="149" t="n">
        <v>0.85</v>
      </c>
      <c r="AR14" s="149" t="n">
        <v>0.85</v>
      </c>
      <c r="AS14" s="149" t="n">
        <v>0.85</v>
      </c>
      <c r="AT14" s="149" t="n">
        <v>0.85</v>
      </c>
      <c r="AU14" s="149" t="n">
        <v>0.85</v>
      </c>
      <c r="AV14" s="149" t="n">
        <v>0.85</v>
      </c>
      <c r="AW14" s="149" t="n">
        <v>0.85</v>
      </c>
      <c r="AX14" s="149" t="n">
        <v>0.85</v>
      </c>
      <c r="AY14" s="149" t="s">
        <v>338</v>
      </c>
      <c r="AZ14" s="172" t="s">
        <v>338</v>
      </c>
      <c r="BA14" s="172" t="s">
        <v>338</v>
      </c>
      <c r="BB14" s="172" t="s">
        <v>338</v>
      </c>
      <c r="BC14" s="172" t="s">
        <v>338</v>
      </c>
      <c r="BD14" s="172" t="s">
        <v>338</v>
      </c>
      <c r="BE14" s="172" t="s">
        <v>338</v>
      </c>
      <c r="BF14" s="172" t="s">
        <v>338</v>
      </c>
      <c r="BG14" s="172" t="s">
        <v>338</v>
      </c>
      <c r="BH14" s="172" t="s">
        <v>338</v>
      </c>
      <c r="BI14" s="172" t="s">
        <v>338</v>
      </c>
      <c r="BJ14" s="172" t="s">
        <v>338</v>
      </c>
      <c r="BK14" s="149" t="s">
        <v>338</v>
      </c>
      <c r="BL14" s="149" t="s">
        <v>338</v>
      </c>
      <c r="BM14" s="149" t="s">
        <v>338</v>
      </c>
      <c r="BN14" s="149" t="s">
        <v>338</v>
      </c>
      <c r="BO14" s="149" t="s">
        <v>338</v>
      </c>
      <c r="BP14" s="149" t="s">
        <v>338</v>
      </c>
      <c r="BQ14" s="149" t="s">
        <v>338</v>
      </c>
      <c r="BR14" s="149" t="s">
        <v>338</v>
      </c>
      <c r="BS14" s="149" t="s">
        <v>338</v>
      </c>
      <c r="BT14" s="149" t="s">
        <v>338</v>
      </c>
      <c r="BU14" s="149" t="s">
        <v>338</v>
      </c>
      <c r="BV14" s="149" t="s">
        <v>338</v>
      </c>
    </row>
    <row r="15" customFormat="false" ht="11.1" hidden="false" customHeight="true" outlineLevel="0" collapsed="false">
      <c r="A15" s="145" t="s">
        <v>355</v>
      </c>
      <c r="B15" s="151" t="s">
        <v>356</v>
      </c>
      <c r="C15" s="149" t="n">
        <v>8.75</v>
      </c>
      <c r="D15" s="149" t="n">
        <v>8.6</v>
      </c>
      <c r="E15" s="149" t="n">
        <v>8.6</v>
      </c>
      <c r="F15" s="149" t="n">
        <v>8.6</v>
      </c>
      <c r="G15" s="149" t="n">
        <v>8.6</v>
      </c>
      <c r="H15" s="149" t="n">
        <v>8.6</v>
      </c>
      <c r="I15" s="149" t="n">
        <v>8.6</v>
      </c>
      <c r="J15" s="149" t="n">
        <v>8.6</v>
      </c>
      <c r="K15" s="149" t="n">
        <v>8.8</v>
      </c>
      <c r="L15" s="149" t="n">
        <v>8.8</v>
      </c>
      <c r="M15" s="149" t="n">
        <v>9</v>
      </c>
      <c r="N15" s="149" t="n">
        <v>9.1</v>
      </c>
      <c r="O15" s="149" t="n">
        <v>9.2</v>
      </c>
      <c r="P15" s="149" t="n">
        <v>9.2</v>
      </c>
      <c r="Q15" s="149" t="n">
        <v>9.2</v>
      </c>
      <c r="R15" s="149" t="n">
        <v>9.1</v>
      </c>
      <c r="S15" s="149" t="n">
        <v>9.4</v>
      </c>
      <c r="T15" s="149" t="n">
        <v>9.45</v>
      </c>
      <c r="U15" s="149" t="n">
        <v>9.7</v>
      </c>
      <c r="V15" s="149" t="n">
        <v>9.6</v>
      </c>
      <c r="W15" s="149" t="n">
        <v>9.4</v>
      </c>
      <c r="X15" s="149" t="n">
        <v>9.4</v>
      </c>
      <c r="Y15" s="149" t="n">
        <v>8.95</v>
      </c>
      <c r="Z15" s="149" t="n">
        <v>8.5</v>
      </c>
      <c r="AA15" s="149" t="n">
        <v>8.1</v>
      </c>
      <c r="AB15" s="149" t="n">
        <v>8.05</v>
      </c>
      <c r="AC15" s="149" t="n">
        <v>8.05</v>
      </c>
      <c r="AD15" s="149" t="n">
        <v>8.05</v>
      </c>
      <c r="AE15" s="149" t="n">
        <v>8.05</v>
      </c>
      <c r="AF15" s="149" t="n">
        <v>8.3</v>
      </c>
      <c r="AG15" s="149" t="n">
        <v>8.5</v>
      </c>
      <c r="AH15" s="149" t="n">
        <v>8.4</v>
      </c>
      <c r="AI15" s="149" t="n">
        <v>8.3</v>
      </c>
      <c r="AJ15" s="149" t="n">
        <v>8.3</v>
      </c>
      <c r="AK15" s="149" t="n">
        <v>8.3</v>
      </c>
      <c r="AL15" s="149" t="n">
        <v>8.2</v>
      </c>
      <c r="AM15" s="149" t="n">
        <v>8.2</v>
      </c>
      <c r="AN15" s="149" t="n">
        <v>8.2</v>
      </c>
      <c r="AO15" s="149" t="n">
        <v>8.2</v>
      </c>
      <c r="AP15" s="149" t="n">
        <v>8.2</v>
      </c>
      <c r="AQ15" s="149" t="n">
        <v>8.4</v>
      </c>
      <c r="AR15" s="149" t="n">
        <v>8.5</v>
      </c>
      <c r="AS15" s="149" t="n">
        <v>8.6</v>
      </c>
      <c r="AT15" s="149" t="n">
        <v>8.6</v>
      </c>
      <c r="AU15" s="149" t="n">
        <v>8.5</v>
      </c>
      <c r="AV15" s="149" t="n">
        <v>8.5</v>
      </c>
      <c r="AW15" s="149" t="n">
        <v>8.6</v>
      </c>
      <c r="AX15" s="149" t="n">
        <v>8.6</v>
      </c>
      <c r="AY15" s="149" t="s">
        <v>338</v>
      </c>
      <c r="AZ15" s="172" t="s">
        <v>338</v>
      </c>
      <c r="BA15" s="172" t="s">
        <v>338</v>
      </c>
      <c r="BB15" s="172" t="s">
        <v>338</v>
      </c>
      <c r="BC15" s="172" t="s">
        <v>338</v>
      </c>
      <c r="BD15" s="172" t="s">
        <v>338</v>
      </c>
      <c r="BE15" s="172" t="s">
        <v>338</v>
      </c>
      <c r="BF15" s="172" t="s">
        <v>338</v>
      </c>
      <c r="BG15" s="172" t="s">
        <v>338</v>
      </c>
      <c r="BH15" s="172" t="s">
        <v>338</v>
      </c>
      <c r="BI15" s="172" t="s">
        <v>338</v>
      </c>
      <c r="BJ15" s="172" t="s">
        <v>338</v>
      </c>
      <c r="BK15" s="149" t="s">
        <v>338</v>
      </c>
      <c r="BL15" s="149" t="s">
        <v>338</v>
      </c>
      <c r="BM15" s="149" t="s">
        <v>338</v>
      </c>
      <c r="BN15" s="149" t="s">
        <v>338</v>
      </c>
      <c r="BO15" s="149" t="s">
        <v>338</v>
      </c>
      <c r="BP15" s="149" t="s">
        <v>338</v>
      </c>
      <c r="BQ15" s="149" t="s">
        <v>338</v>
      </c>
      <c r="BR15" s="149" t="s">
        <v>338</v>
      </c>
      <c r="BS15" s="149" t="s">
        <v>338</v>
      </c>
      <c r="BT15" s="149" t="s">
        <v>338</v>
      </c>
      <c r="BU15" s="149" t="s">
        <v>338</v>
      </c>
      <c r="BV15" s="149" t="s">
        <v>338</v>
      </c>
    </row>
    <row r="16" customFormat="false" ht="11.1" hidden="false" customHeight="true" outlineLevel="0" collapsed="false">
      <c r="A16" s="145" t="s">
        <v>357</v>
      </c>
      <c r="B16" s="151" t="s">
        <v>358</v>
      </c>
      <c r="C16" s="149" t="n">
        <v>2.5</v>
      </c>
      <c r="D16" s="149" t="n">
        <v>2.46</v>
      </c>
      <c r="E16" s="149" t="n">
        <v>2.5</v>
      </c>
      <c r="F16" s="149" t="n">
        <v>2.5</v>
      </c>
      <c r="G16" s="149" t="n">
        <v>2.5</v>
      </c>
      <c r="H16" s="149" t="n">
        <v>2.5</v>
      </c>
      <c r="I16" s="149" t="n">
        <v>2.5</v>
      </c>
      <c r="J16" s="149" t="n">
        <v>2.55</v>
      </c>
      <c r="K16" s="149" t="n">
        <v>2.6</v>
      </c>
      <c r="L16" s="149" t="n">
        <v>2.6</v>
      </c>
      <c r="M16" s="149" t="n">
        <v>2.15</v>
      </c>
      <c r="N16" s="149" t="n">
        <v>2.55</v>
      </c>
      <c r="O16" s="149" t="n">
        <v>2.6</v>
      </c>
      <c r="P16" s="149" t="n">
        <v>2.6</v>
      </c>
      <c r="Q16" s="149" t="n">
        <v>2.6</v>
      </c>
      <c r="R16" s="149" t="n">
        <v>2.6</v>
      </c>
      <c r="S16" s="149" t="n">
        <v>2.6</v>
      </c>
      <c r="T16" s="149" t="n">
        <v>2.6</v>
      </c>
      <c r="U16" s="149" t="n">
        <v>2.6</v>
      </c>
      <c r="V16" s="149" t="n">
        <v>2.6</v>
      </c>
      <c r="W16" s="149" t="n">
        <v>2.6</v>
      </c>
      <c r="X16" s="149" t="n">
        <v>2.55</v>
      </c>
      <c r="Y16" s="149" t="n">
        <v>2.45</v>
      </c>
      <c r="Z16" s="149" t="n">
        <v>2.45</v>
      </c>
      <c r="AA16" s="149" t="n">
        <v>2.3</v>
      </c>
      <c r="AB16" s="149" t="n">
        <v>2.3</v>
      </c>
      <c r="AC16" s="149" t="n">
        <v>2.3</v>
      </c>
      <c r="AD16" s="149" t="n">
        <v>2.3</v>
      </c>
      <c r="AE16" s="149" t="n">
        <v>2.3</v>
      </c>
      <c r="AF16" s="149" t="n">
        <v>2.3</v>
      </c>
      <c r="AG16" s="149" t="n">
        <v>2.3</v>
      </c>
      <c r="AH16" s="149" t="n">
        <v>2.3</v>
      </c>
      <c r="AI16" s="149" t="n">
        <v>2.3</v>
      </c>
      <c r="AJ16" s="149" t="n">
        <v>2.3</v>
      </c>
      <c r="AK16" s="149" t="n">
        <v>2.3</v>
      </c>
      <c r="AL16" s="149" t="n">
        <v>2.3</v>
      </c>
      <c r="AM16" s="149" t="n">
        <v>2.3</v>
      </c>
      <c r="AN16" s="149" t="n">
        <v>2.3</v>
      </c>
      <c r="AO16" s="149" t="n">
        <v>2.3</v>
      </c>
      <c r="AP16" s="149" t="n">
        <v>2.3</v>
      </c>
      <c r="AQ16" s="149" t="n">
        <v>2.3</v>
      </c>
      <c r="AR16" s="149" t="n">
        <v>2.3</v>
      </c>
      <c r="AS16" s="149" t="n">
        <v>2.3</v>
      </c>
      <c r="AT16" s="149" t="n">
        <v>2.3</v>
      </c>
      <c r="AU16" s="149" t="n">
        <v>2.3</v>
      </c>
      <c r="AV16" s="149" t="n">
        <v>2.3</v>
      </c>
      <c r="AW16" s="149" t="n">
        <v>2.3</v>
      </c>
      <c r="AX16" s="149" t="n">
        <v>2.3</v>
      </c>
      <c r="AY16" s="149" t="s">
        <v>338</v>
      </c>
      <c r="AZ16" s="172" t="s">
        <v>338</v>
      </c>
      <c r="BA16" s="172" t="s">
        <v>338</v>
      </c>
      <c r="BB16" s="172" t="s">
        <v>338</v>
      </c>
      <c r="BC16" s="172" t="s">
        <v>338</v>
      </c>
      <c r="BD16" s="172" t="s">
        <v>338</v>
      </c>
      <c r="BE16" s="172" t="s">
        <v>338</v>
      </c>
      <c r="BF16" s="172" t="s">
        <v>338</v>
      </c>
      <c r="BG16" s="172" t="s">
        <v>338</v>
      </c>
      <c r="BH16" s="172" t="s">
        <v>338</v>
      </c>
      <c r="BI16" s="172" t="s">
        <v>338</v>
      </c>
      <c r="BJ16" s="172" t="s">
        <v>338</v>
      </c>
      <c r="BK16" s="149" t="s">
        <v>338</v>
      </c>
      <c r="BL16" s="149" t="s">
        <v>338</v>
      </c>
      <c r="BM16" s="149" t="s">
        <v>338</v>
      </c>
      <c r="BN16" s="149" t="s">
        <v>338</v>
      </c>
      <c r="BO16" s="149" t="s">
        <v>338</v>
      </c>
      <c r="BP16" s="149" t="s">
        <v>338</v>
      </c>
      <c r="BQ16" s="149" t="s">
        <v>338</v>
      </c>
      <c r="BR16" s="149" t="s">
        <v>338</v>
      </c>
      <c r="BS16" s="149" t="s">
        <v>338</v>
      </c>
      <c r="BT16" s="149" t="s">
        <v>338</v>
      </c>
      <c r="BU16" s="149" t="s">
        <v>338</v>
      </c>
      <c r="BV16" s="149" t="s">
        <v>338</v>
      </c>
    </row>
    <row r="17" customFormat="false" ht="11.1" hidden="false" customHeight="true" outlineLevel="0" collapsed="false">
      <c r="A17" s="145" t="s">
        <v>359</v>
      </c>
      <c r="B17" s="151" t="s">
        <v>360</v>
      </c>
      <c r="C17" s="149" t="n">
        <v>2.34</v>
      </c>
      <c r="D17" s="149" t="n">
        <v>2.34</v>
      </c>
      <c r="E17" s="149" t="n">
        <v>2.4</v>
      </c>
      <c r="F17" s="149" t="n">
        <v>2.4</v>
      </c>
      <c r="G17" s="149" t="n">
        <v>2.4</v>
      </c>
      <c r="H17" s="149" t="n">
        <v>2.4</v>
      </c>
      <c r="I17" s="149" t="n">
        <v>2.4</v>
      </c>
      <c r="J17" s="149" t="n">
        <v>2.4</v>
      </c>
      <c r="K17" s="149" t="n">
        <v>2.4</v>
      </c>
      <c r="L17" s="149" t="n">
        <v>2.4</v>
      </c>
      <c r="M17" s="149" t="n">
        <v>2.4</v>
      </c>
      <c r="N17" s="149" t="n">
        <v>2.4</v>
      </c>
      <c r="O17" s="149" t="n">
        <v>2.4</v>
      </c>
      <c r="P17" s="149" t="n">
        <v>2.4</v>
      </c>
      <c r="Q17" s="149" t="n">
        <v>2.39</v>
      </c>
      <c r="R17" s="149" t="n">
        <v>2.38</v>
      </c>
      <c r="S17" s="149" t="n">
        <v>2.37</v>
      </c>
      <c r="T17" s="149" t="n">
        <v>2.36</v>
      </c>
      <c r="U17" s="149" t="n">
        <v>2.35</v>
      </c>
      <c r="V17" s="149" t="n">
        <v>2.34</v>
      </c>
      <c r="W17" s="149" t="n">
        <v>2.33</v>
      </c>
      <c r="X17" s="149" t="n">
        <v>2.32</v>
      </c>
      <c r="Y17" s="149" t="n">
        <v>2.31</v>
      </c>
      <c r="Z17" s="149" t="n">
        <v>2.3</v>
      </c>
      <c r="AA17" s="149" t="n">
        <v>2.3</v>
      </c>
      <c r="AB17" s="149" t="n">
        <v>2.3</v>
      </c>
      <c r="AC17" s="149" t="n">
        <v>2.3</v>
      </c>
      <c r="AD17" s="149" t="n">
        <v>2.2</v>
      </c>
      <c r="AE17" s="149" t="n">
        <v>2.2</v>
      </c>
      <c r="AF17" s="149" t="n">
        <v>2.2</v>
      </c>
      <c r="AG17" s="149" t="n">
        <v>2.2</v>
      </c>
      <c r="AH17" s="149" t="n">
        <v>2.2</v>
      </c>
      <c r="AI17" s="149" t="n">
        <v>2.2</v>
      </c>
      <c r="AJ17" s="149" t="n">
        <v>2.2</v>
      </c>
      <c r="AK17" s="149" t="n">
        <v>2.1</v>
      </c>
      <c r="AL17" s="149" t="n">
        <v>2</v>
      </c>
      <c r="AM17" s="149" t="n">
        <v>2.05</v>
      </c>
      <c r="AN17" s="149" t="n">
        <v>2.1</v>
      </c>
      <c r="AO17" s="149" t="n">
        <v>2.05</v>
      </c>
      <c r="AP17" s="149" t="n">
        <v>2.07</v>
      </c>
      <c r="AQ17" s="149" t="n">
        <v>2.1</v>
      </c>
      <c r="AR17" s="149" t="n">
        <v>2.1</v>
      </c>
      <c r="AS17" s="149" t="n">
        <v>2.1</v>
      </c>
      <c r="AT17" s="149" t="n">
        <v>2.1</v>
      </c>
      <c r="AU17" s="149" t="n">
        <v>2.1</v>
      </c>
      <c r="AV17" s="149" t="n">
        <v>2.1</v>
      </c>
      <c r="AW17" s="149" t="n">
        <v>2.1</v>
      </c>
      <c r="AX17" s="149" t="n">
        <v>2.1</v>
      </c>
      <c r="AY17" s="149" t="s">
        <v>338</v>
      </c>
      <c r="AZ17" s="172" t="s">
        <v>338</v>
      </c>
      <c r="BA17" s="172" t="s">
        <v>338</v>
      </c>
      <c r="BB17" s="172" t="s">
        <v>338</v>
      </c>
      <c r="BC17" s="172" t="s">
        <v>338</v>
      </c>
      <c r="BD17" s="172" t="s">
        <v>338</v>
      </c>
      <c r="BE17" s="172" t="s">
        <v>338</v>
      </c>
      <c r="BF17" s="172" t="s">
        <v>338</v>
      </c>
      <c r="BG17" s="172" t="s">
        <v>338</v>
      </c>
      <c r="BH17" s="172" t="s">
        <v>338</v>
      </c>
      <c r="BI17" s="172" t="s">
        <v>338</v>
      </c>
      <c r="BJ17" s="172" t="s">
        <v>338</v>
      </c>
      <c r="BK17" s="149" t="s">
        <v>338</v>
      </c>
      <c r="BL17" s="149" t="s">
        <v>338</v>
      </c>
      <c r="BM17" s="149" t="s">
        <v>338</v>
      </c>
      <c r="BN17" s="149" t="s">
        <v>338</v>
      </c>
      <c r="BO17" s="149" t="s">
        <v>338</v>
      </c>
      <c r="BP17" s="149" t="s">
        <v>338</v>
      </c>
      <c r="BQ17" s="149" t="s">
        <v>338</v>
      </c>
      <c r="BR17" s="149" t="s">
        <v>338</v>
      </c>
      <c r="BS17" s="149" t="s">
        <v>338</v>
      </c>
      <c r="BT17" s="149" t="s">
        <v>338</v>
      </c>
      <c r="BU17" s="149" t="s">
        <v>338</v>
      </c>
      <c r="BV17" s="149" t="s">
        <v>338</v>
      </c>
    </row>
    <row r="18" customFormat="false" ht="11.1" hidden="false" customHeight="true" outlineLevel="0" collapsed="false">
      <c r="A18" s="145" t="s">
        <v>197</v>
      </c>
      <c r="B18" s="151" t="s">
        <v>361</v>
      </c>
      <c r="C18" s="149" t="n">
        <v>29.526089</v>
      </c>
      <c r="D18" s="149" t="n">
        <v>29.577229</v>
      </c>
      <c r="E18" s="149" t="n">
        <v>29.632079</v>
      </c>
      <c r="F18" s="149" t="n">
        <v>29.861057</v>
      </c>
      <c r="G18" s="149" t="n">
        <v>29.72169</v>
      </c>
      <c r="H18" s="149" t="n">
        <v>29.614634</v>
      </c>
      <c r="I18" s="149" t="n">
        <v>29.904663</v>
      </c>
      <c r="J18" s="149" t="n">
        <v>29.868557</v>
      </c>
      <c r="K18" s="149" t="n">
        <v>30.507443</v>
      </c>
      <c r="L18" s="149" t="n">
        <v>30.672915</v>
      </c>
      <c r="M18" s="149" t="n">
        <v>30.537662</v>
      </c>
      <c r="N18" s="149" t="n">
        <v>31.207297</v>
      </c>
      <c r="O18" s="149" t="n">
        <v>31.17185691</v>
      </c>
      <c r="P18" s="149" t="n">
        <v>31.26620555</v>
      </c>
      <c r="Q18" s="149" t="n">
        <v>31.48140206</v>
      </c>
      <c r="R18" s="149" t="n">
        <v>31.1686849</v>
      </c>
      <c r="S18" s="149" t="n">
        <v>31.50930454</v>
      </c>
      <c r="T18" s="149" t="n">
        <v>31.5730416</v>
      </c>
      <c r="U18" s="149" t="n">
        <v>31.91768568</v>
      </c>
      <c r="V18" s="149" t="n">
        <v>31.71167885</v>
      </c>
      <c r="W18" s="149" t="n">
        <v>31.39430291</v>
      </c>
      <c r="X18" s="149" t="n">
        <v>31.3968739</v>
      </c>
      <c r="Y18" s="149" t="n">
        <v>30.63166221</v>
      </c>
      <c r="Z18" s="149" t="n">
        <v>29.97764249</v>
      </c>
      <c r="AA18" s="149" t="n">
        <v>28.97351162</v>
      </c>
      <c r="AB18" s="149" t="n">
        <v>28.89317514</v>
      </c>
      <c r="AC18" s="149" t="n">
        <v>28.76723014</v>
      </c>
      <c r="AD18" s="149" t="n">
        <v>28.81538683</v>
      </c>
      <c r="AE18" s="149" t="n">
        <v>28.8362457</v>
      </c>
      <c r="AF18" s="149" t="n">
        <v>28.926485</v>
      </c>
      <c r="AG18" s="149" t="n">
        <v>29.24818244</v>
      </c>
      <c r="AH18" s="149" t="n">
        <v>29.35664106</v>
      </c>
      <c r="AI18" s="149" t="n">
        <v>29.36521342</v>
      </c>
      <c r="AJ18" s="149" t="n">
        <v>29.404778</v>
      </c>
      <c r="AK18" s="149" t="n">
        <v>29.33694441</v>
      </c>
      <c r="AL18" s="149" t="n">
        <v>29.20975348</v>
      </c>
      <c r="AM18" s="149" t="n">
        <v>29.412647</v>
      </c>
      <c r="AN18" s="149" t="n">
        <v>29.448833</v>
      </c>
      <c r="AO18" s="149" t="n">
        <v>29.329204</v>
      </c>
      <c r="AP18" s="149" t="n">
        <v>29.277021</v>
      </c>
      <c r="AQ18" s="149" t="n">
        <v>29.419362</v>
      </c>
      <c r="AR18" s="149" t="n">
        <v>29.631576</v>
      </c>
      <c r="AS18" s="149" t="n">
        <v>29.519116</v>
      </c>
      <c r="AT18" s="149" t="n">
        <v>29.535578</v>
      </c>
      <c r="AU18" s="149" t="n">
        <v>29.430434</v>
      </c>
      <c r="AV18" s="149" t="n">
        <v>29.46680046</v>
      </c>
      <c r="AW18" s="149" t="n">
        <v>29.461873</v>
      </c>
      <c r="AX18" s="149" t="n">
        <v>29.498308</v>
      </c>
      <c r="AY18" s="149" t="n">
        <v>29.633231</v>
      </c>
      <c r="AZ18" s="172" t="n">
        <v>29.630825</v>
      </c>
      <c r="BA18" s="172" t="n">
        <v>29.668759</v>
      </c>
      <c r="BB18" s="172" t="n">
        <v>29.774502</v>
      </c>
      <c r="BC18" s="172" t="n">
        <v>29.924192</v>
      </c>
      <c r="BD18" s="172" t="n">
        <v>29.925721</v>
      </c>
      <c r="BE18" s="172" t="n">
        <v>29.925161</v>
      </c>
      <c r="BF18" s="172" t="n">
        <v>29.942696</v>
      </c>
      <c r="BG18" s="172" t="n">
        <v>29.952329</v>
      </c>
      <c r="BH18" s="172" t="n">
        <v>29.947621</v>
      </c>
      <c r="BI18" s="172" t="n">
        <v>29.948609</v>
      </c>
      <c r="BJ18" s="172" t="n">
        <v>29.954859</v>
      </c>
      <c r="BK18" s="150" t="n">
        <v>30.569334</v>
      </c>
      <c r="BL18" s="150" t="n">
        <v>30.567</v>
      </c>
      <c r="BM18" s="150" t="n">
        <v>30.555296</v>
      </c>
      <c r="BN18" s="150" t="n">
        <v>30.860867</v>
      </c>
      <c r="BO18" s="150" t="n">
        <v>30.860566</v>
      </c>
      <c r="BP18" s="150" t="n">
        <v>30.86205</v>
      </c>
      <c r="BQ18" s="150" t="n">
        <v>31.284006</v>
      </c>
      <c r="BR18" s="150" t="n">
        <v>31.294415</v>
      </c>
      <c r="BS18" s="150" t="n">
        <v>31.32626</v>
      </c>
      <c r="BT18" s="150" t="n">
        <v>31.344192</v>
      </c>
      <c r="BU18" s="150" t="n">
        <v>31.367651</v>
      </c>
      <c r="BV18" s="150" t="n">
        <v>31.396214</v>
      </c>
    </row>
    <row r="19" customFormat="false" ht="11.1" hidden="false" customHeight="true" outlineLevel="0" collapsed="false">
      <c r="C19" s="173"/>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3"/>
      <c r="AZ19" s="152"/>
      <c r="BA19" s="152"/>
      <c r="BB19" s="152"/>
      <c r="BC19" s="152"/>
      <c r="BD19" s="152"/>
      <c r="BE19" s="152"/>
      <c r="BF19" s="152"/>
      <c r="BG19" s="152"/>
      <c r="BH19" s="152"/>
      <c r="BI19" s="152"/>
      <c r="BJ19" s="152"/>
      <c r="BK19" s="154"/>
      <c r="BL19" s="154"/>
      <c r="BM19" s="154"/>
      <c r="BN19" s="154"/>
      <c r="BO19" s="154"/>
      <c r="BP19" s="154"/>
      <c r="BQ19" s="154"/>
      <c r="BR19" s="154"/>
      <c r="BS19" s="154"/>
      <c r="BT19" s="154"/>
      <c r="BU19" s="154"/>
      <c r="BV19" s="154"/>
    </row>
    <row r="20" customFormat="false" ht="11.1" hidden="false" customHeight="true" outlineLevel="0" collapsed="false">
      <c r="A20" s="145" t="s">
        <v>199</v>
      </c>
      <c r="B20" s="167" t="s">
        <v>362</v>
      </c>
      <c r="C20" s="149" t="n">
        <v>4.4306146</v>
      </c>
      <c r="D20" s="149" t="n">
        <v>4.2946266</v>
      </c>
      <c r="E20" s="149" t="n">
        <v>4.2864566</v>
      </c>
      <c r="F20" s="149" t="n">
        <v>4.2884766</v>
      </c>
      <c r="G20" s="149" t="n">
        <v>4.2892826</v>
      </c>
      <c r="H20" s="149" t="n">
        <v>4.2989196</v>
      </c>
      <c r="I20" s="149" t="n">
        <v>4.3097716</v>
      </c>
      <c r="J20" s="149" t="n">
        <v>4.3153856</v>
      </c>
      <c r="K20" s="149" t="n">
        <v>4.3225656</v>
      </c>
      <c r="L20" s="149" t="n">
        <v>4.3468216</v>
      </c>
      <c r="M20" s="149" t="n">
        <v>4.2790296</v>
      </c>
      <c r="N20" s="149" t="n">
        <v>4.3515986</v>
      </c>
      <c r="O20" s="149" t="n">
        <v>4.3818876</v>
      </c>
      <c r="P20" s="149" t="n">
        <v>4.3922156</v>
      </c>
      <c r="Q20" s="149" t="n">
        <v>4.4053646</v>
      </c>
      <c r="R20" s="149" t="n">
        <v>4.4104166</v>
      </c>
      <c r="S20" s="149" t="n">
        <v>4.3677086</v>
      </c>
      <c r="T20" s="149" t="n">
        <v>4.4415666</v>
      </c>
      <c r="U20" s="149" t="n">
        <v>4.4785656</v>
      </c>
      <c r="V20" s="149" t="n">
        <v>4.5072176</v>
      </c>
      <c r="W20" s="149" t="n">
        <v>4.4781856</v>
      </c>
      <c r="X20" s="149" t="n">
        <v>4.4817276</v>
      </c>
      <c r="Y20" s="149" t="n">
        <v>4.5162806</v>
      </c>
      <c r="Z20" s="149" t="n">
        <v>4.4270286</v>
      </c>
      <c r="AA20" s="149" t="n">
        <v>4.40906275196285</v>
      </c>
      <c r="AB20" s="149" t="n">
        <v>4.48747575196285</v>
      </c>
      <c r="AC20" s="149" t="n">
        <v>4.56381275196285</v>
      </c>
      <c r="AD20" s="149" t="n">
        <v>4.66362175196285</v>
      </c>
      <c r="AE20" s="149" t="n">
        <v>4.73029775196285</v>
      </c>
      <c r="AF20" s="149" t="n">
        <v>4.81309975196285</v>
      </c>
      <c r="AG20" s="149" t="n">
        <v>4.90286475196285</v>
      </c>
      <c r="AH20" s="149" t="n">
        <v>4.95559375196285</v>
      </c>
      <c r="AI20" s="149" t="n">
        <v>4.90439075196285</v>
      </c>
      <c r="AJ20" s="149" t="n">
        <v>4.93781075196285</v>
      </c>
      <c r="AK20" s="149" t="n">
        <v>4.94955075196285</v>
      </c>
      <c r="AL20" s="149" t="n">
        <v>4.98903975196285</v>
      </c>
      <c r="AM20" s="149" t="n">
        <v>5.04445475196285</v>
      </c>
      <c r="AN20" s="149" t="n">
        <v>5.11077975196285</v>
      </c>
      <c r="AO20" s="149" t="n">
        <v>5.17798975196285</v>
      </c>
      <c r="AP20" s="149" t="n">
        <v>5.23082775196285</v>
      </c>
      <c r="AQ20" s="149" t="n">
        <v>5.3329836</v>
      </c>
      <c r="AR20" s="149" t="n">
        <v>5.4217076</v>
      </c>
      <c r="AS20" s="149" t="n">
        <v>5.5125306</v>
      </c>
      <c r="AT20" s="149" t="n">
        <v>5.6015166</v>
      </c>
      <c r="AU20" s="149" t="n">
        <v>5.3917146</v>
      </c>
      <c r="AV20" s="149" t="n">
        <v>5.4377146</v>
      </c>
      <c r="AW20" s="149" t="n">
        <v>5.83234935433046</v>
      </c>
      <c r="AX20" s="149" t="n">
        <v>5.91075699383147</v>
      </c>
      <c r="AY20" s="149" t="n">
        <v>5.98724319815625</v>
      </c>
      <c r="AZ20" s="172" t="n">
        <v>6.01032341081232</v>
      </c>
      <c r="BA20" s="172" t="n">
        <v>6.06187485906306</v>
      </c>
      <c r="BB20" s="172" t="n">
        <v>6.10614297090079</v>
      </c>
      <c r="BC20" s="172" t="n">
        <v>6.14949294531136</v>
      </c>
      <c r="BD20" s="172" t="n">
        <v>6.1758171266421</v>
      </c>
      <c r="BE20" s="172" t="n">
        <v>6.14082160254092</v>
      </c>
      <c r="BF20" s="172" t="n">
        <v>6.16700672164607</v>
      </c>
      <c r="BG20" s="172" t="n">
        <v>6.19427356587305</v>
      </c>
      <c r="BH20" s="172" t="n">
        <v>6.23168927674345</v>
      </c>
      <c r="BI20" s="172" t="n">
        <v>6.2583458681269</v>
      </c>
      <c r="BJ20" s="172" t="n">
        <v>6.28573537834798</v>
      </c>
      <c r="BK20" s="150" t="n">
        <v>6.43062662248956</v>
      </c>
      <c r="BL20" s="150" t="n">
        <v>6.45706821792077</v>
      </c>
      <c r="BM20" s="150" t="n">
        <v>6.46722896474635</v>
      </c>
      <c r="BN20" s="150" t="n">
        <v>6.50795521414874</v>
      </c>
      <c r="BO20" s="150" t="n">
        <v>6.51810530290862</v>
      </c>
      <c r="BP20" s="150" t="n">
        <v>6.52980759125017</v>
      </c>
      <c r="BQ20" s="150" t="n">
        <v>6.58870177451947</v>
      </c>
      <c r="BR20" s="150" t="n">
        <v>6.59632206421849</v>
      </c>
      <c r="BS20" s="150" t="n">
        <v>6.60412004245142</v>
      </c>
      <c r="BT20" s="150" t="n">
        <v>6.58147243268712</v>
      </c>
      <c r="BU20" s="150" t="n">
        <v>6.58954106764464</v>
      </c>
      <c r="BV20" s="150" t="n">
        <v>6.59752049279488</v>
      </c>
    </row>
    <row r="21" customFormat="false" ht="11.1" hidden="false" customHeight="true" outlineLevel="0" collapsed="false">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3"/>
      <c r="AZ21" s="152"/>
      <c r="BA21" s="152"/>
      <c r="BB21" s="152"/>
      <c r="BC21" s="152"/>
      <c r="BD21" s="152"/>
      <c r="BE21" s="152"/>
      <c r="BF21" s="152"/>
      <c r="BG21" s="152"/>
      <c r="BH21" s="152"/>
      <c r="BI21" s="152"/>
      <c r="BJ21" s="152"/>
      <c r="BK21" s="154"/>
      <c r="BL21" s="154"/>
      <c r="BM21" s="154"/>
      <c r="BN21" s="154"/>
      <c r="BO21" s="154"/>
      <c r="BP21" s="154"/>
      <c r="BQ21" s="154"/>
      <c r="BR21" s="154"/>
      <c r="BS21" s="154"/>
      <c r="BT21" s="154"/>
      <c r="BU21" s="154"/>
      <c r="BV21" s="154"/>
    </row>
    <row r="22" customFormat="false" ht="11.1" hidden="false" customHeight="true" outlineLevel="0" collapsed="false">
      <c r="A22" s="145" t="s">
        <v>195</v>
      </c>
      <c r="B22" s="167" t="s">
        <v>363</v>
      </c>
      <c r="C22" s="149" t="n">
        <v>33.9567036</v>
      </c>
      <c r="D22" s="149" t="n">
        <v>33.8718556</v>
      </c>
      <c r="E22" s="149" t="n">
        <v>33.9185356</v>
      </c>
      <c r="F22" s="149" t="n">
        <v>34.1495336</v>
      </c>
      <c r="G22" s="149" t="n">
        <v>34.0109726</v>
      </c>
      <c r="H22" s="149" t="n">
        <v>33.9135536</v>
      </c>
      <c r="I22" s="149" t="n">
        <v>34.2144346</v>
      </c>
      <c r="J22" s="149" t="n">
        <v>34.1839426</v>
      </c>
      <c r="K22" s="149" t="n">
        <v>34.8300086</v>
      </c>
      <c r="L22" s="149" t="n">
        <v>35.0197366</v>
      </c>
      <c r="M22" s="149" t="n">
        <v>34.8166916</v>
      </c>
      <c r="N22" s="149" t="n">
        <v>35.5588956</v>
      </c>
      <c r="O22" s="149" t="n">
        <v>35.55374451</v>
      </c>
      <c r="P22" s="149" t="n">
        <v>35.65842115</v>
      </c>
      <c r="Q22" s="149" t="n">
        <v>35.88676666</v>
      </c>
      <c r="R22" s="149" t="n">
        <v>35.5791015</v>
      </c>
      <c r="S22" s="149" t="n">
        <v>35.87701314</v>
      </c>
      <c r="T22" s="149" t="n">
        <v>36.0146082</v>
      </c>
      <c r="U22" s="149" t="n">
        <v>36.39625128</v>
      </c>
      <c r="V22" s="149" t="n">
        <v>36.21889645</v>
      </c>
      <c r="W22" s="149" t="n">
        <v>35.87248851</v>
      </c>
      <c r="X22" s="149" t="n">
        <v>35.8786015</v>
      </c>
      <c r="Y22" s="149" t="n">
        <v>35.14794281</v>
      </c>
      <c r="Z22" s="149" t="n">
        <v>34.40467109</v>
      </c>
      <c r="AA22" s="149" t="n">
        <v>33.3825743719629</v>
      </c>
      <c r="AB22" s="149" t="n">
        <v>33.3806508919629</v>
      </c>
      <c r="AC22" s="149" t="n">
        <v>33.3310428919629</v>
      </c>
      <c r="AD22" s="149" t="n">
        <v>33.4790085819629</v>
      </c>
      <c r="AE22" s="149" t="n">
        <v>33.5665434519629</v>
      </c>
      <c r="AF22" s="149" t="n">
        <v>33.7395847519629</v>
      </c>
      <c r="AG22" s="149" t="n">
        <v>34.1510471919628</v>
      </c>
      <c r="AH22" s="149" t="n">
        <v>34.3122348119629</v>
      </c>
      <c r="AI22" s="149" t="n">
        <v>34.2696041719629</v>
      </c>
      <c r="AJ22" s="149" t="n">
        <v>34.3425887519629</v>
      </c>
      <c r="AK22" s="149" t="n">
        <v>34.2864951619629</v>
      </c>
      <c r="AL22" s="149" t="n">
        <v>34.1987932319628</v>
      </c>
      <c r="AM22" s="149" t="n">
        <v>34.4571017519628</v>
      </c>
      <c r="AN22" s="149" t="n">
        <v>34.5596127519628</v>
      </c>
      <c r="AO22" s="149" t="n">
        <v>34.5071937519628</v>
      </c>
      <c r="AP22" s="149" t="n">
        <v>34.5078487519629</v>
      </c>
      <c r="AQ22" s="149" t="n">
        <v>34.7523456</v>
      </c>
      <c r="AR22" s="149" t="n">
        <v>35.0532836</v>
      </c>
      <c r="AS22" s="149" t="n">
        <v>35.0316466</v>
      </c>
      <c r="AT22" s="149" t="n">
        <v>35.1370946</v>
      </c>
      <c r="AU22" s="149" t="n">
        <v>34.8221486</v>
      </c>
      <c r="AV22" s="149" t="n">
        <v>34.90451506</v>
      </c>
      <c r="AW22" s="149" t="n">
        <v>35.2942223543305</v>
      </c>
      <c r="AX22" s="149" t="n">
        <v>35.4090649938315</v>
      </c>
      <c r="AY22" s="149" t="n">
        <v>35.6204741981563</v>
      </c>
      <c r="AZ22" s="172" t="n">
        <v>35.6411484108123</v>
      </c>
      <c r="BA22" s="172" t="n">
        <v>35.7306338590631</v>
      </c>
      <c r="BB22" s="172" t="n">
        <v>35.8806449709008</v>
      </c>
      <c r="BC22" s="172" t="n">
        <v>36.0736849453114</v>
      </c>
      <c r="BD22" s="172" t="n">
        <v>36.1015381266421</v>
      </c>
      <c r="BE22" s="172" t="n">
        <v>36.0659826025409</v>
      </c>
      <c r="BF22" s="172" t="n">
        <v>36.1097027216461</v>
      </c>
      <c r="BG22" s="172" t="n">
        <v>36.146602565873</v>
      </c>
      <c r="BH22" s="172" t="n">
        <v>36.1793102767435</v>
      </c>
      <c r="BI22" s="172" t="n">
        <v>36.2069548681269</v>
      </c>
      <c r="BJ22" s="172" t="n">
        <v>36.240594378348</v>
      </c>
      <c r="BK22" s="150" t="n">
        <v>36.9999606224896</v>
      </c>
      <c r="BL22" s="150" t="n">
        <v>37.0240682179208</v>
      </c>
      <c r="BM22" s="150" t="n">
        <v>37.0225249647464</v>
      </c>
      <c r="BN22" s="150" t="n">
        <v>37.3688222141487</v>
      </c>
      <c r="BO22" s="150" t="n">
        <v>37.3786713029086</v>
      </c>
      <c r="BP22" s="150" t="n">
        <v>37.3918575912502</v>
      </c>
      <c r="BQ22" s="150" t="n">
        <v>37.8727077745195</v>
      </c>
      <c r="BR22" s="150" t="n">
        <v>37.8907370642185</v>
      </c>
      <c r="BS22" s="150" t="n">
        <v>37.9303800424514</v>
      </c>
      <c r="BT22" s="150" t="n">
        <v>37.9256644326871</v>
      </c>
      <c r="BU22" s="150" t="n">
        <v>37.9571920676447</v>
      </c>
      <c r="BV22" s="150" t="n">
        <v>37.9937344927949</v>
      </c>
    </row>
    <row r="23" customFormat="false" ht="11.1" hidden="false" customHeight="true" outlineLevel="0" collapsed="false">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3"/>
      <c r="AZ23" s="152"/>
      <c r="BA23" s="152"/>
      <c r="BB23" s="152"/>
      <c r="BC23" s="152"/>
      <c r="BD23" s="152"/>
      <c r="BE23" s="152"/>
      <c r="BF23" s="152"/>
      <c r="BG23" s="152"/>
      <c r="BH23" s="152"/>
      <c r="BI23" s="152"/>
      <c r="BJ23" s="152"/>
      <c r="BK23" s="154"/>
      <c r="BL23" s="154"/>
      <c r="BM23" s="154"/>
      <c r="BN23" s="154"/>
      <c r="BO23" s="154"/>
      <c r="BP23" s="154"/>
      <c r="BQ23" s="154"/>
      <c r="BR23" s="154"/>
      <c r="BS23" s="154"/>
      <c r="BT23" s="154"/>
      <c r="BU23" s="154"/>
      <c r="BV23" s="154"/>
    </row>
    <row r="24" customFormat="false" ht="11.1" hidden="false" customHeight="true" outlineLevel="0" collapsed="false">
      <c r="B24" s="148" t="s">
        <v>364</v>
      </c>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72"/>
      <c r="BA24" s="172"/>
      <c r="BB24" s="172"/>
      <c r="BC24" s="172"/>
      <c r="BD24" s="172"/>
      <c r="BE24" s="172"/>
      <c r="BF24" s="172"/>
      <c r="BG24" s="172"/>
      <c r="BH24" s="172"/>
      <c r="BI24" s="172"/>
      <c r="BJ24" s="172"/>
      <c r="BK24" s="150"/>
      <c r="BL24" s="150"/>
      <c r="BM24" s="150"/>
      <c r="BN24" s="150"/>
      <c r="BO24" s="150"/>
      <c r="BP24" s="150"/>
      <c r="BQ24" s="150"/>
      <c r="BR24" s="150"/>
      <c r="BS24" s="150"/>
      <c r="BT24" s="150"/>
      <c r="BU24" s="150"/>
      <c r="BV24" s="150"/>
    </row>
    <row r="25" customFormat="false" ht="11.1" hidden="false" customHeight="true" outlineLevel="0" collapsed="false">
      <c r="A25" s="145" t="s">
        <v>365</v>
      </c>
      <c r="B25" s="151" t="s">
        <v>337</v>
      </c>
      <c r="C25" s="149" t="n">
        <v>1.36</v>
      </c>
      <c r="D25" s="149" t="n">
        <v>1.36</v>
      </c>
      <c r="E25" s="149" t="n">
        <v>1.36</v>
      </c>
      <c r="F25" s="149" t="n">
        <v>1.36</v>
      </c>
      <c r="G25" s="149" t="n">
        <v>1.36</v>
      </c>
      <c r="H25" s="149" t="n">
        <v>1.37</v>
      </c>
      <c r="I25" s="149" t="n">
        <v>1.37</v>
      </c>
      <c r="J25" s="149" t="n">
        <v>1.37</v>
      </c>
      <c r="K25" s="149" t="n">
        <v>1.38</v>
      </c>
      <c r="L25" s="149" t="n">
        <v>1.39</v>
      </c>
      <c r="M25" s="149" t="n">
        <v>1.4</v>
      </c>
      <c r="N25" s="149" t="n">
        <v>1.4</v>
      </c>
      <c r="O25" s="149" t="n">
        <v>1.37</v>
      </c>
      <c r="P25" s="149" t="n">
        <v>1.37</v>
      </c>
      <c r="Q25" s="149" t="n">
        <v>1.37</v>
      </c>
      <c r="R25" s="149" t="n">
        <v>1.37</v>
      </c>
      <c r="S25" s="149" t="n">
        <v>1.37</v>
      </c>
      <c r="T25" s="149" t="n">
        <v>1.37</v>
      </c>
      <c r="U25" s="149" t="n">
        <v>1.37</v>
      </c>
      <c r="V25" s="149" t="n">
        <v>1.37</v>
      </c>
      <c r="W25" s="149" t="n">
        <v>1.37</v>
      </c>
      <c r="X25" s="149" t="n">
        <v>1.37</v>
      </c>
      <c r="Y25" s="149" t="n">
        <v>1.37</v>
      </c>
      <c r="Z25" s="149" t="n">
        <v>1.37</v>
      </c>
      <c r="AA25" s="149" t="n">
        <v>1.35</v>
      </c>
      <c r="AB25" s="149" t="n">
        <v>1.35</v>
      </c>
      <c r="AC25" s="149" t="n">
        <v>1.35</v>
      </c>
      <c r="AD25" s="149" t="n">
        <v>1.35</v>
      </c>
      <c r="AE25" s="149" t="n">
        <v>1.35</v>
      </c>
      <c r="AF25" s="149" t="n">
        <v>1.35</v>
      </c>
      <c r="AG25" s="149" t="n">
        <v>1.35</v>
      </c>
      <c r="AH25" s="149" t="n">
        <v>1.35</v>
      </c>
      <c r="AI25" s="149" t="n">
        <v>1.35</v>
      </c>
      <c r="AJ25" s="149" t="n">
        <v>1.35</v>
      </c>
      <c r="AK25" s="149" t="n">
        <v>1.35</v>
      </c>
      <c r="AL25" s="149" t="n">
        <v>1.35</v>
      </c>
      <c r="AM25" s="149" t="n">
        <v>1.35</v>
      </c>
      <c r="AN25" s="149" t="n">
        <v>1.35</v>
      </c>
      <c r="AO25" s="149" t="n">
        <v>1.35</v>
      </c>
      <c r="AP25" s="149" t="n">
        <v>1.35</v>
      </c>
      <c r="AQ25" s="149" t="n">
        <v>1.35</v>
      </c>
      <c r="AR25" s="149" t="n">
        <v>1.35</v>
      </c>
      <c r="AS25" s="149" t="n">
        <v>1.35</v>
      </c>
      <c r="AT25" s="149" t="n">
        <v>1.35</v>
      </c>
      <c r="AU25" s="149" t="n">
        <v>1.35</v>
      </c>
      <c r="AV25" s="149" t="n">
        <v>1.35</v>
      </c>
      <c r="AW25" s="149" t="n">
        <v>1.35</v>
      </c>
      <c r="AX25" s="149" t="n">
        <v>1.35</v>
      </c>
      <c r="AY25" s="149" t="s">
        <v>338</v>
      </c>
      <c r="AZ25" s="172" t="s">
        <v>338</v>
      </c>
      <c r="BA25" s="172" t="s">
        <v>338</v>
      </c>
      <c r="BB25" s="172" t="s">
        <v>338</v>
      </c>
      <c r="BC25" s="172" t="s">
        <v>338</v>
      </c>
      <c r="BD25" s="172" t="s">
        <v>338</v>
      </c>
      <c r="BE25" s="172" t="s">
        <v>338</v>
      </c>
      <c r="BF25" s="172" t="s">
        <v>338</v>
      </c>
      <c r="BG25" s="172" t="s">
        <v>338</v>
      </c>
      <c r="BH25" s="172" t="s">
        <v>338</v>
      </c>
      <c r="BI25" s="172" t="s">
        <v>338</v>
      </c>
      <c r="BJ25" s="172" t="s">
        <v>338</v>
      </c>
      <c r="BK25" s="149" t="s">
        <v>338</v>
      </c>
      <c r="BL25" s="149" t="s">
        <v>338</v>
      </c>
      <c r="BM25" s="149" t="s">
        <v>338</v>
      </c>
      <c r="BN25" s="149" t="s">
        <v>338</v>
      </c>
      <c r="BO25" s="149" t="s">
        <v>338</v>
      </c>
      <c r="BP25" s="149" t="s">
        <v>338</v>
      </c>
      <c r="BQ25" s="149" t="s">
        <v>338</v>
      </c>
      <c r="BR25" s="149" t="s">
        <v>338</v>
      </c>
      <c r="BS25" s="149" t="s">
        <v>338</v>
      </c>
      <c r="BT25" s="149" t="s">
        <v>338</v>
      </c>
      <c r="BU25" s="149" t="s">
        <v>338</v>
      </c>
      <c r="BV25" s="149" t="s">
        <v>338</v>
      </c>
    </row>
    <row r="26" customFormat="false" ht="11.1" hidden="false" customHeight="true" outlineLevel="0" collapsed="false">
      <c r="A26" s="145" t="s">
        <v>366</v>
      </c>
      <c r="B26" s="151" t="s">
        <v>340</v>
      </c>
      <c r="C26" s="149" t="n">
        <v>1.544</v>
      </c>
      <c r="D26" s="149" t="n">
        <v>1.56</v>
      </c>
      <c r="E26" s="149" t="n">
        <v>1.605</v>
      </c>
      <c r="F26" s="149" t="n">
        <v>1.639</v>
      </c>
      <c r="G26" s="149" t="n">
        <v>1.65</v>
      </c>
      <c r="H26" s="149" t="n">
        <v>1.63</v>
      </c>
      <c r="I26" s="149" t="n">
        <v>1.65</v>
      </c>
      <c r="J26" s="149" t="n">
        <v>1.700291</v>
      </c>
      <c r="K26" s="149" t="n">
        <v>1.710582</v>
      </c>
      <c r="L26" s="149" t="n">
        <v>1.799329</v>
      </c>
      <c r="M26" s="149" t="n">
        <v>1.84962</v>
      </c>
      <c r="N26" s="149" t="n">
        <v>1.895577</v>
      </c>
      <c r="O26" s="149" t="n">
        <v>1.901535</v>
      </c>
      <c r="P26" s="149" t="n">
        <v>1.907493</v>
      </c>
      <c r="Q26" s="149" t="n">
        <v>1.913451</v>
      </c>
      <c r="R26" s="149" t="n">
        <v>1.919408</v>
      </c>
      <c r="S26" s="149" t="n">
        <v>1.925366</v>
      </c>
      <c r="T26" s="149" t="n">
        <v>1.923229</v>
      </c>
      <c r="U26" s="149" t="n">
        <v>1.919362</v>
      </c>
      <c r="V26" s="149" t="n">
        <v>1.847499</v>
      </c>
      <c r="W26" s="149" t="n">
        <v>1.780806</v>
      </c>
      <c r="X26" s="149" t="n">
        <v>1.9</v>
      </c>
      <c r="Y26" s="149" t="n">
        <v>1.9</v>
      </c>
      <c r="Z26" s="149" t="n">
        <v>1.95</v>
      </c>
      <c r="AA26" s="149" t="n">
        <v>1.975</v>
      </c>
      <c r="AB26" s="149" t="n">
        <v>1.9</v>
      </c>
      <c r="AC26" s="149" t="n">
        <v>1.9</v>
      </c>
      <c r="AD26" s="149" t="n">
        <v>1.95</v>
      </c>
      <c r="AE26" s="149" t="n">
        <v>1.95</v>
      </c>
      <c r="AF26" s="149" t="n">
        <v>1.95</v>
      </c>
      <c r="AG26" s="149" t="n">
        <v>2</v>
      </c>
      <c r="AH26" s="149" t="n">
        <v>2.05</v>
      </c>
      <c r="AI26" s="149" t="n">
        <v>2.05</v>
      </c>
      <c r="AJ26" s="149" t="n">
        <v>2.05</v>
      </c>
      <c r="AK26" s="149" t="n">
        <v>2.05</v>
      </c>
      <c r="AL26" s="149" t="n">
        <v>2.1</v>
      </c>
      <c r="AM26" s="149" t="n">
        <v>1.95</v>
      </c>
      <c r="AN26" s="149" t="n">
        <v>1.97</v>
      </c>
      <c r="AO26" s="149" t="n">
        <v>1.98</v>
      </c>
      <c r="AP26" s="149" t="n">
        <v>1.98</v>
      </c>
      <c r="AQ26" s="149" t="n">
        <v>1.94</v>
      </c>
      <c r="AR26" s="149" t="n">
        <v>1.89</v>
      </c>
      <c r="AS26" s="149" t="n">
        <v>1.88</v>
      </c>
      <c r="AT26" s="149" t="n">
        <v>1.8</v>
      </c>
      <c r="AU26" s="149" t="n">
        <v>1.7</v>
      </c>
      <c r="AV26" s="149" t="n">
        <v>1.7</v>
      </c>
      <c r="AW26" s="149" t="n">
        <v>1.7</v>
      </c>
      <c r="AX26" s="149" t="n">
        <v>1.7</v>
      </c>
      <c r="AY26" s="149" t="s">
        <v>338</v>
      </c>
      <c r="AZ26" s="150" t="s">
        <v>338</v>
      </c>
      <c r="BA26" s="150" t="s">
        <v>338</v>
      </c>
      <c r="BB26" s="150" t="s">
        <v>338</v>
      </c>
      <c r="BC26" s="150" t="s">
        <v>338</v>
      </c>
      <c r="BD26" s="150" t="s">
        <v>338</v>
      </c>
      <c r="BE26" s="150" t="s">
        <v>338</v>
      </c>
      <c r="BF26" s="150" t="s">
        <v>338</v>
      </c>
      <c r="BG26" s="150" t="s">
        <v>338</v>
      </c>
      <c r="BH26" s="150" t="s">
        <v>338</v>
      </c>
      <c r="BI26" s="150" t="s">
        <v>338</v>
      </c>
      <c r="BJ26" s="150" t="s">
        <v>338</v>
      </c>
      <c r="BK26" s="149" t="s">
        <v>338</v>
      </c>
      <c r="BL26" s="149" t="s">
        <v>338</v>
      </c>
      <c r="BM26" s="149" t="s">
        <v>338</v>
      </c>
      <c r="BN26" s="149" t="s">
        <v>338</v>
      </c>
      <c r="BO26" s="149" t="s">
        <v>338</v>
      </c>
      <c r="BP26" s="149" t="s">
        <v>338</v>
      </c>
      <c r="BQ26" s="149" t="s">
        <v>338</v>
      </c>
      <c r="BR26" s="149" t="s">
        <v>338</v>
      </c>
      <c r="BS26" s="149" t="s">
        <v>338</v>
      </c>
      <c r="BT26" s="149" t="s">
        <v>338</v>
      </c>
      <c r="BU26" s="149" t="s">
        <v>338</v>
      </c>
      <c r="BV26" s="149" t="s">
        <v>338</v>
      </c>
    </row>
    <row r="27" customFormat="false" ht="11.1" hidden="false" customHeight="true" outlineLevel="0" collapsed="false">
      <c r="A27" s="145" t="s">
        <v>367</v>
      </c>
      <c r="B27" s="151" t="s">
        <v>342</v>
      </c>
      <c r="C27" s="149" t="n">
        <v>0.517089</v>
      </c>
      <c r="D27" s="149" t="n">
        <v>0.507229</v>
      </c>
      <c r="E27" s="149" t="n">
        <v>0.482079</v>
      </c>
      <c r="F27" s="149" t="n">
        <v>0.502057</v>
      </c>
      <c r="G27" s="149" t="n">
        <v>0.51169</v>
      </c>
      <c r="H27" s="149" t="n">
        <v>0.514634</v>
      </c>
      <c r="I27" s="149" t="n">
        <v>0.509663</v>
      </c>
      <c r="J27" s="149" t="n">
        <v>0.508266</v>
      </c>
      <c r="K27" s="149" t="n">
        <v>0.516861</v>
      </c>
      <c r="L27" s="149" t="n">
        <v>0.513586</v>
      </c>
      <c r="M27" s="149" t="n">
        <v>0.518042</v>
      </c>
      <c r="N27" s="149" t="n">
        <v>0.53172</v>
      </c>
      <c r="O27" s="149" t="n">
        <v>0.52032191</v>
      </c>
      <c r="P27" s="149" t="n">
        <v>0.51871255</v>
      </c>
      <c r="Q27" s="149" t="n">
        <v>0.50795106</v>
      </c>
      <c r="R27" s="149" t="n">
        <v>0.5102769</v>
      </c>
      <c r="S27" s="149" t="n">
        <v>0.49893854</v>
      </c>
      <c r="T27" s="149" t="n">
        <v>0.4948126</v>
      </c>
      <c r="U27" s="149" t="n">
        <v>0.49832368</v>
      </c>
      <c r="V27" s="149" t="n">
        <v>0.50317985</v>
      </c>
      <c r="W27" s="149" t="n">
        <v>0.49849691</v>
      </c>
      <c r="X27" s="149" t="n">
        <v>0.4968739</v>
      </c>
      <c r="Y27" s="149" t="n">
        <v>0.50166221</v>
      </c>
      <c r="Z27" s="149" t="n">
        <v>0.50764249</v>
      </c>
      <c r="AA27" s="149" t="n">
        <v>0.50351162</v>
      </c>
      <c r="AB27" s="149" t="n">
        <v>0.49817514</v>
      </c>
      <c r="AC27" s="149" t="n">
        <v>0.49723014</v>
      </c>
      <c r="AD27" s="149" t="n">
        <v>0.49538683</v>
      </c>
      <c r="AE27" s="149" t="n">
        <v>0.4862457</v>
      </c>
      <c r="AF27" s="149" t="n">
        <v>0.491485</v>
      </c>
      <c r="AG27" s="149" t="n">
        <v>0.48318244</v>
      </c>
      <c r="AH27" s="149" t="n">
        <v>0.47664106</v>
      </c>
      <c r="AI27" s="149" t="n">
        <v>0.47521342</v>
      </c>
      <c r="AJ27" s="149" t="n">
        <v>0.474778</v>
      </c>
      <c r="AK27" s="149" t="n">
        <v>0.47694441</v>
      </c>
      <c r="AL27" s="149" t="n">
        <v>0.46975348</v>
      </c>
      <c r="AM27" s="149" t="n">
        <v>0.462647</v>
      </c>
      <c r="AN27" s="149" t="n">
        <v>0.468833</v>
      </c>
      <c r="AO27" s="149" t="n">
        <v>0.479204</v>
      </c>
      <c r="AP27" s="149" t="n">
        <v>0.477021</v>
      </c>
      <c r="AQ27" s="149" t="n">
        <v>0.479362</v>
      </c>
      <c r="AR27" s="149" t="n">
        <v>0.491576</v>
      </c>
      <c r="AS27" s="149" t="n">
        <v>0.489116</v>
      </c>
      <c r="AT27" s="149" t="n">
        <v>0.485578</v>
      </c>
      <c r="AU27" s="149" t="n">
        <v>0.490434</v>
      </c>
      <c r="AV27" s="149" t="n">
        <v>0.49680046</v>
      </c>
      <c r="AW27" s="149" t="n">
        <v>0.461873</v>
      </c>
      <c r="AX27" s="149" t="n">
        <v>0.468308</v>
      </c>
      <c r="AY27" s="149" t="s">
        <v>338</v>
      </c>
      <c r="AZ27" s="150" t="s">
        <v>338</v>
      </c>
      <c r="BA27" s="150" t="s">
        <v>338</v>
      </c>
      <c r="BB27" s="150" t="s">
        <v>338</v>
      </c>
      <c r="BC27" s="150" t="s">
        <v>338</v>
      </c>
      <c r="BD27" s="150" t="s">
        <v>338</v>
      </c>
      <c r="BE27" s="150" t="s">
        <v>338</v>
      </c>
      <c r="BF27" s="150" t="s">
        <v>338</v>
      </c>
      <c r="BG27" s="150" t="s">
        <v>338</v>
      </c>
      <c r="BH27" s="150" t="s">
        <v>338</v>
      </c>
      <c r="BI27" s="150" t="s">
        <v>338</v>
      </c>
      <c r="BJ27" s="150" t="s">
        <v>338</v>
      </c>
      <c r="BK27" s="149" t="s">
        <v>338</v>
      </c>
      <c r="BL27" s="149" t="s">
        <v>338</v>
      </c>
      <c r="BM27" s="149" t="s">
        <v>338</v>
      </c>
      <c r="BN27" s="149" t="s">
        <v>338</v>
      </c>
      <c r="BO27" s="149" t="s">
        <v>338</v>
      </c>
      <c r="BP27" s="149" t="s">
        <v>338</v>
      </c>
      <c r="BQ27" s="149" t="s">
        <v>338</v>
      </c>
      <c r="BR27" s="149" t="s">
        <v>338</v>
      </c>
      <c r="BS27" s="149" t="s">
        <v>338</v>
      </c>
      <c r="BT27" s="149" t="s">
        <v>338</v>
      </c>
      <c r="BU27" s="149" t="s">
        <v>338</v>
      </c>
      <c r="BV27" s="149" t="s">
        <v>338</v>
      </c>
    </row>
    <row r="28" customFormat="false" ht="11.1" hidden="false" customHeight="true" outlineLevel="0" collapsed="false">
      <c r="A28" s="145" t="s">
        <v>368</v>
      </c>
      <c r="B28" s="151" t="s">
        <v>344</v>
      </c>
      <c r="C28" s="149" t="n">
        <v>3.75</v>
      </c>
      <c r="D28" s="149" t="n">
        <v>3.75</v>
      </c>
      <c r="E28" s="149" t="n">
        <v>3.75</v>
      </c>
      <c r="F28" s="149" t="n">
        <v>3.75</v>
      </c>
      <c r="G28" s="149" t="n">
        <v>3.75</v>
      </c>
      <c r="H28" s="149" t="n">
        <v>3.75</v>
      </c>
      <c r="I28" s="149" t="n">
        <v>3.75</v>
      </c>
      <c r="J28" s="149" t="n">
        <v>3.75</v>
      </c>
      <c r="K28" s="149" t="n">
        <v>3.75</v>
      </c>
      <c r="L28" s="149" t="n">
        <v>3.7</v>
      </c>
      <c r="M28" s="149" t="n">
        <v>3.7</v>
      </c>
      <c r="N28" s="149" t="n">
        <v>3.7</v>
      </c>
      <c r="O28" s="149" t="n">
        <v>3.8</v>
      </c>
      <c r="P28" s="149" t="n">
        <v>3.8</v>
      </c>
      <c r="Q28" s="149" t="n">
        <v>3.8</v>
      </c>
      <c r="R28" s="149" t="n">
        <v>3.8</v>
      </c>
      <c r="S28" s="149" t="n">
        <v>3.8</v>
      </c>
      <c r="T28" s="149" t="n">
        <v>3.8</v>
      </c>
      <c r="U28" s="149" t="n">
        <v>3.9</v>
      </c>
      <c r="V28" s="149" t="n">
        <v>3.9</v>
      </c>
      <c r="W28" s="149" t="n">
        <v>3.9</v>
      </c>
      <c r="X28" s="149" t="n">
        <v>3.9</v>
      </c>
      <c r="Y28" s="149" t="n">
        <v>3.9</v>
      </c>
      <c r="Z28" s="149" t="n">
        <v>3.9</v>
      </c>
      <c r="AA28" s="149" t="n">
        <v>3.9</v>
      </c>
      <c r="AB28" s="149" t="n">
        <v>3.9</v>
      </c>
      <c r="AC28" s="149" t="n">
        <v>3.9</v>
      </c>
      <c r="AD28" s="149" t="n">
        <v>3.9</v>
      </c>
      <c r="AE28" s="149" t="n">
        <v>3.9</v>
      </c>
      <c r="AF28" s="149" t="n">
        <v>3.9</v>
      </c>
      <c r="AG28" s="149" t="n">
        <v>3.9</v>
      </c>
      <c r="AH28" s="149" t="n">
        <v>3.9</v>
      </c>
      <c r="AI28" s="149" t="n">
        <v>3.9</v>
      </c>
      <c r="AJ28" s="149" t="n">
        <v>3.9</v>
      </c>
      <c r="AK28" s="149" t="n">
        <v>3.9</v>
      </c>
      <c r="AL28" s="149" t="n">
        <v>3.9</v>
      </c>
      <c r="AM28" s="149" t="n">
        <v>3.8</v>
      </c>
      <c r="AN28" s="149" t="n">
        <v>3.8</v>
      </c>
      <c r="AO28" s="149" t="n">
        <v>3.8</v>
      </c>
      <c r="AP28" s="149" t="n">
        <v>3.8</v>
      </c>
      <c r="AQ28" s="149" t="n">
        <v>3.8</v>
      </c>
      <c r="AR28" s="149" t="n">
        <v>3.8</v>
      </c>
      <c r="AS28" s="149" t="n">
        <v>3.7</v>
      </c>
      <c r="AT28" s="149" t="n">
        <v>3.7</v>
      </c>
      <c r="AU28" s="149" t="n">
        <v>3.7</v>
      </c>
      <c r="AV28" s="149" t="n">
        <v>3.7</v>
      </c>
      <c r="AW28" s="149" t="n">
        <v>3.7</v>
      </c>
      <c r="AX28" s="149" t="n">
        <v>3.7</v>
      </c>
      <c r="AY28" s="149" t="s">
        <v>338</v>
      </c>
      <c r="AZ28" s="150" t="s">
        <v>338</v>
      </c>
      <c r="BA28" s="150" t="s">
        <v>338</v>
      </c>
      <c r="BB28" s="150" t="s">
        <v>338</v>
      </c>
      <c r="BC28" s="150" t="s">
        <v>338</v>
      </c>
      <c r="BD28" s="150" t="s">
        <v>338</v>
      </c>
      <c r="BE28" s="150" t="s">
        <v>338</v>
      </c>
      <c r="BF28" s="150" t="s">
        <v>338</v>
      </c>
      <c r="BG28" s="150" t="s">
        <v>338</v>
      </c>
      <c r="BH28" s="150" t="s">
        <v>338</v>
      </c>
      <c r="BI28" s="150" t="s">
        <v>338</v>
      </c>
      <c r="BJ28" s="150" t="s">
        <v>338</v>
      </c>
      <c r="BK28" s="149" t="s">
        <v>338</v>
      </c>
      <c r="BL28" s="149" t="s">
        <v>338</v>
      </c>
      <c r="BM28" s="149" t="s">
        <v>338</v>
      </c>
      <c r="BN28" s="149" t="s">
        <v>338</v>
      </c>
      <c r="BO28" s="149" t="s">
        <v>338</v>
      </c>
      <c r="BP28" s="149" t="s">
        <v>338</v>
      </c>
      <c r="BQ28" s="149" t="s">
        <v>338</v>
      </c>
      <c r="BR28" s="149" t="s">
        <v>338</v>
      </c>
      <c r="BS28" s="149" t="s">
        <v>338</v>
      </c>
      <c r="BT28" s="149" t="s">
        <v>338</v>
      </c>
      <c r="BU28" s="149" t="s">
        <v>338</v>
      </c>
      <c r="BV28" s="149" t="s">
        <v>338</v>
      </c>
    </row>
    <row r="29" customFormat="false" ht="11.1" hidden="false" customHeight="true" outlineLevel="0" collapsed="false">
      <c r="A29" s="145" t="s">
        <v>369</v>
      </c>
      <c r="B29" s="151" t="s">
        <v>346</v>
      </c>
      <c r="C29" s="149" t="n">
        <v>1.75</v>
      </c>
      <c r="D29" s="149" t="n">
        <v>2</v>
      </c>
      <c r="E29" s="149" t="n">
        <v>2.05</v>
      </c>
      <c r="F29" s="149" t="n">
        <v>2.1</v>
      </c>
      <c r="G29" s="149" t="n">
        <v>2.1</v>
      </c>
      <c r="H29" s="149" t="n">
        <v>2</v>
      </c>
      <c r="I29" s="149" t="n">
        <v>2.05</v>
      </c>
      <c r="J29" s="149" t="n">
        <v>1.9</v>
      </c>
      <c r="K29" s="149" t="n">
        <v>2.25</v>
      </c>
      <c r="L29" s="149" t="n">
        <v>2.3</v>
      </c>
      <c r="M29" s="149" t="n">
        <v>2.25</v>
      </c>
      <c r="N29" s="149" t="n">
        <v>2.35</v>
      </c>
      <c r="O29" s="149" t="n">
        <v>2.2</v>
      </c>
      <c r="P29" s="149" t="n">
        <v>2.35</v>
      </c>
      <c r="Q29" s="149" t="n">
        <v>2.35</v>
      </c>
      <c r="R29" s="149" t="n">
        <v>2.35</v>
      </c>
      <c r="S29" s="149" t="n">
        <v>2.45</v>
      </c>
      <c r="T29" s="149" t="n">
        <v>2.45</v>
      </c>
      <c r="U29" s="149" t="n">
        <v>2.5</v>
      </c>
      <c r="V29" s="149" t="n">
        <v>2.45</v>
      </c>
      <c r="W29" s="149" t="n">
        <v>2.32</v>
      </c>
      <c r="X29" s="149" t="n">
        <v>2.32</v>
      </c>
      <c r="Y29" s="149" t="n">
        <v>2.35</v>
      </c>
      <c r="Z29" s="149" t="n">
        <v>2.35</v>
      </c>
      <c r="AA29" s="149" t="n">
        <v>2.2</v>
      </c>
      <c r="AB29" s="149" t="n">
        <v>2.3</v>
      </c>
      <c r="AC29" s="149" t="n">
        <v>2.35</v>
      </c>
      <c r="AD29" s="149" t="n">
        <v>2.35</v>
      </c>
      <c r="AE29" s="149" t="n">
        <v>2.4</v>
      </c>
      <c r="AF29" s="149" t="n">
        <v>2.4</v>
      </c>
      <c r="AG29" s="149" t="n">
        <v>2.45</v>
      </c>
      <c r="AH29" s="149" t="n">
        <v>2.45</v>
      </c>
      <c r="AI29" s="149" t="n">
        <v>2.45</v>
      </c>
      <c r="AJ29" s="149" t="n">
        <v>2.4</v>
      </c>
      <c r="AK29" s="149" t="n">
        <v>2.35</v>
      </c>
      <c r="AL29" s="149" t="n">
        <v>2.35</v>
      </c>
      <c r="AM29" s="149" t="n">
        <v>2.45</v>
      </c>
      <c r="AN29" s="149" t="n">
        <v>2.45</v>
      </c>
      <c r="AO29" s="149" t="n">
        <v>2.35</v>
      </c>
      <c r="AP29" s="149" t="n">
        <v>2.35</v>
      </c>
      <c r="AQ29" s="149" t="n">
        <v>2.35</v>
      </c>
      <c r="AR29" s="149" t="n">
        <v>2.4</v>
      </c>
      <c r="AS29" s="149" t="n">
        <v>2.3</v>
      </c>
      <c r="AT29" s="149" t="n">
        <v>2.3</v>
      </c>
      <c r="AU29" s="149" t="n">
        <v>2.35</v>
      </c>
      <c r="AV29" s="149" t="n">
        <v>2.35</v>
      </c>
      <c r="AW29" s="149" t="n">
        <v>2.35</v>
      </c>
      <c r="AX29" s="149" t="n">
        <v>2.4</v>
      </c>
      <c r="AY29" s="149" t="s">
        <v>338</v>
      </c>
      <c r="AZ29" s="150" t="s">
        <v>338</v>
      </c>
      <c r="BA29" s="150" t="s">
        <v>338</v>
      </c>
      <c r="BB29" s="150" t="s">
        <v>338</v>
      </c>
      <c r="BC29" s="150" t="s">
        <v>338</v>
      </c>
      <c r="BD29" s="150" t="s">
        <v>338</v>
      </c>
      <c r="BE29" s="150" t="s">
        <v>338</v>
      </c>
      <c r="BF29" s="150" t="s">
        <v>338</v>
      </c>
      <c r="BG29" s="150" t="s">
        <v>338</v>
      </c>
      <c r="BH29" s="150" t="s">
        <v>338</v>
      </c>
      <c r="BI29" s="150" t="s">
        <v>338</v>
      </c>
      <c r="BJ29" s="150" t="s">
        <v>338</v>
      </c>
      <c r="BK29" s="149" t="s">
        <v>338</v>
      </c>
      <c r="BL29" s="149" t="s">
        <v>338</v>
      </c>
      <c r="BM29" s="149" t="s">
        <v>338</v>
      </c>
      <c r="BN29" s="149" t="s">
        <v>338</v>
      </c>
      <c r="BO29" s="149" t="s">
        <v>338</v>
      </c>
      <c r="BP29" s="149" t="s">
        <v>338</v>
      </c>
      <c r="BQ29" s="149" t="s">
        <v>338</v>
      </c>
      <c r="BR29" s="149" t="s">
        <v>338</v>
      </c>
      <c r="BS29" s="149" t="s">
        <v>338</v>
      </c>
      <c r="BT29" s="149" t="s">
        <v>338</v>
      </c>
      <c r="BU29" s="149" t="s">
        <v>338</v>
      </c>
      <c r="BV29" s="149" t="s">
        <v>338</v>
      </c>
    </row>
    <row r="30" customFormat="false" ht="11.1" hidden="false" customHeight="true" outlineLevel="0" collapsed="false">
      <c r="A30" s="145" t="s">
        <v>370</v>
      </c>
      <c r="B30" s="151" t="s">
        <v>348</v>
      </c>
      <c r="C30" s="149" t="n">
        <v>2.6</v>
      </c>
      <c r="D30" s="149" t="n">
        <v>2.6</v>
      </c>
      <c r="E30" s="149" t="n">
        <v>2.6</v>
      </c>
      <c r="F30" s="149" t="n">
        <v>2.6</v>
      </c>
      <c r="G30" s="149" t="n">
        <v>2.6</v>
      </c>
      <c r="H30" s="149" t="n">
        <v>2.6</v>
      </c>
      <c r="I30" s="149" t="n">
        <v>2.6</v>
      </c>
      <c r="J30" s="149" t="n">
        <v>2.6</v>
      </c>
      <c r="K30" s="149" t="n">
        <v>2.6</v>
      </c>
      <c r="L30" s="149" t="n">
        <v>2.6</v>
      </c>
      <c r="M30" s="149" t="n">
        <v>2.6</v>
      </c>
      <c r="N30" s="149" t="n">
        <v>2.6</v>
      </c>
      <c r="O30" s="149" t="n">
        <v>2.6</v>
      </c>
      <c r="P30" s="149" t="n">
        <v>2.6</v>
      </c>
      <c r="Q30" s="149" t="n">
        <v>2.6</v>
      </c>
      <c r="R30" s="149" t="n">
        <v>2.6</v>
      </c>
      <c r="S30" s="149" t="n">
        <v>2.6</v>
      </c>
      <c r="T30" s="149" t="n">
        <v>2.6</v>
      </c>
      <c r="U30" s="149" t="n">
        <v>2.6</v>
      </c>
      <c r="V30" s="149" t="n">
        <v>2.6</v>
      </c>
      <c r="W30" s="149" t="n">
        <v>2.6</v>
      </c>
      <c r="X30" s="149" t="n">
        <v>2.6</v>
      </c>
      <c r="Y30" s="149" t="n">
        <v>2.6</v>
      </c>
      <c r="Z30" s="149" t="n">
        <v>2.6</v>
      </c>
      <c r="AA30" s="149" t="n">
        <v>2.6</v>
      </c>
      <c r="AB30" s="149" t="n">
        <v>2.6</v>
      </c>
      <c r="AC30" s="149" t="n">
        <v>2.6</v>
      </c>
      <c r="AD30" s="149" t="n">
        <v>2.6</v>
      </c>
      <c r="AE30" s="149" t="n">
        <v>2.6</v>
      </c>
      <c r="AF30" s="149" t="n">
        <v>2.6</v>
      </c>
      <c r="AG30" s="149" t="n">
        <v>2.6</v>
      </c>
      <c r="AH30" s="149" t="n">
        <v>2.6</v>
      </c>
      <c r="AI30" s="149" t="n">
        <v>2.6</v>
      </c>
      <c r="AJ30" s="149" t="n">
        <v>2.6</v>
      </c>
      <c r="AK30" s="149" t="n">
        <v>2.6</v>
      </c>
      <c r="AL30" s="149" t="n">
        <v>2.6</v>
      </c>
      <c r="AM30" s="149" t="n">
        <v>2.6</v>
      </c>
      <c r="AN30" s="149" t="n">
        <v>2.6</v>
      </c>
      <c r="AO30" s="149" t="n">
        <v>2.6</v>
      </c>
      <c r="AP30" s="149" t="n">
        <v>2.6</v>
      </c>
      <c r="AQ30" s="149" t="n">
        <v>2.6</v>
      </c>
      <c r="AR30" s="149" t="n">
        <v>2.6</v>
      </c>
      <c r="AS30" s="149" t="n">
        <v>2.6</v>
      </c>
      <c r="AT30" s="149" t="n">
        <v>2.6</v>
      </c>
      <c r="AU30" s="149" t="n">
        <v>2.6</v>
      </c>
      <c r="AV30" s="149" t="n">
        <v>2.6</v>
      </c>
      <c r="AW30" s="149" t="n">
        <v>2.6</v>
      </c>
      <c r="AX30" s="149" t="n">
        <v>2.6</v>
      </c>
      <c r="AY30" s="149" t="s">
        <v>338</v>
      </c>
      <c r="AZ30" s="150" t="s">
        <v>338</v>
      </c>
      <c r="BA30" s="150" t="s">
        <v>338</v>
      </c>
      <c r="BB30" s="150" t="s">
        <v>338</v>
      </c>
      <c r="BC30" s="150" t="s">
        <v>338</v>
      </c>
      <c r="BD30" s="150" t="s">
        <v>338</v>
      </c>
      <c r="BE30" s="150" t="s">
        <v>338</v>
      </c>
      <c r="BF30" s="150" t="s">
        <v>338</v>
      </c>
      <c r="BG30" s="150" t="s">
        <v>338</v>
      </c>
      <c r="BH30" s="150" t="s">
        <v>338</v>
      </c>
      <c r="BI30" s="150" t="s">
        <v>338</v>
      </c>
      <c r="BJ30" s="150" t="s">
        <v>338</v>
      </c>
      <c r="BK30" s="149" t="s">
        <v>338</v>
      </c>
      <c r="BL30" s="149" t="s">
        <v>338</v>
      </c>
      <c r="BM30" s="149" t="s">
        <v>338</v>
      </c>
      <c r="BN30" s="149" t="s">
        <v>338</v>
      </c>
      <c r="BO30" s="149" t="s">
        <v>338</v>
      </c>
      <c r="BP30" s="149" t="s">
        <v>338</v>
      </c>
      <c r="BQ30" s="149" t="s">
        <v>338</v>
      </c>
      <c r="BR30" s="149" t="s">
        <v>338</v>
      </c>
      <c r="BS30" s="149" t="s">
        <v>338</v>
      </c>
      <c r="BT30" s="149" t="s">
        <v>338</v>
      </c>
      <c r="BU30" s="149" t="s">
        <v>338</v>
      </c>
      <c r="BV30" s="149" t="s">
        <v>338</v>
      </c>
    </row>
    <row r="31" customFormat="false" ht="11.1" hidden="false" customHeight="true" outlineLevel="0" collapsed="false">
      <c r="A31" s="145" t="s">
        <v>371</v>
      </c>
      <c r="B31" s="151" t="s">
        <v>350</v>
      </c>
      <c r="C31" s="149" t="n">
        <v>1.7</v>
      </c>
      <c r="D31" s="149" t="n">
        <v>1.7</v>
      </c>
      <c r="E31" s="149" t="n">
        <v>1.7</v>
      </c>
      <c r="F31" s="149" t="n">
        <v>1.7</v>
      </c>
      <c r="G31" s="149" t="n">
        <v>1.7</v>
      </c>
      <c r="H31" s="149" t="n">
        <v>1.7</v>
      </c>
      <c r="I31" s="149" t="n">
        <v>1.7</v>
      </c>
      <c r="J31" s="149" t="n">
        <v>1.7</v>
      </c>
      <c r="K31" s="149" t="n">
        <v>1.72</v>
      </c>
      <c r="L31" s="149" t="n">
        <v>1.74</v>
      </c>
      <c r="M31" s="149" t="n">
        <v>1.74</v>
      </c>
      <c r="N31" s="149" t="n">
        <v>1.74</v>
      </c>
      <c r="O31" s="149" t="n">
        <v>1.79</v>
      </c>
      <c r="P31" s="149" t="n">
        <v>1.79</v>
      </c>
      <c r="Q31" s="149" t="n">
        <v>1.79</v>
      </c>
      <c r="R31" s="149" t="n">
        <v>1.769</v>
      </c>
      <c r="S31" s="149" t="n">
        <v>1.745</v>
      </c>
      <c r="T31" s="149" t="n">
        <v>1.745</v>
      </c>
      <c r="U31" s="149" t="n">
        <v>1.72</v>
      </c>
      <c r="V31" s="149" t="n">
        <v>1.645</v>
      </c>
      <c r="W31" s="149" t="n">
        <v>1.745</v>
      </c>
      <c r="X31" s="149" t="n">
        <v>1.75</v>
      </c>
      <c r="Y31" s="149" t="n">
        <v>1.75</v>
      </c>
      <c r="Z31" s="149" t="n">
        <v>1.75</v>
      </c>
      <c r="AA31" s="149" t="n">
        <v>1.75</v>
      </c>
      <c r="AB31" s="149" t="n">
        <v>1.8</v>
      </c>
      <c r="AC31" s="149" t="n">
        <v>1.8</v>
      </c>
      <c r="AD31" s="149" t="n">
        <v>1.8</v>
      </c>
      <c r="AE31" s="149" t="n">
        <v>1.8</v>
      </c>
      <c r="AF31" s="149" t="n">
        <v>1.8</v>
      </c>
      <c r="AG31" s="149" t="n">
        <v>1.8</v>
      </c>
      <c r="AH31" s="149" t="n">
        <v>1.8</v>
      </c>
      <c r="AI31" s="149" t="n">
        <v>1.8</v>
      </c>
      <c r="AJ31" s="149" t="n">
        <v>1.8</v>
      </c>
      <c r="AK31" s="149" t="n">
        <v>1.8</v>
      </c>
      <c r="AL31" s="149" t="n">
        <v>1.8</v>
      </c>
      <c r="AM31" s="149" t="n">
        <v>1.8</v>
      </c>
      <c r="AN31" s="149" t="n">
        <v>1.8</v>
      </c>
      <c r="AO31" s="149" t="n">
        <v>1.8</v>
      </c>
      <c r="AP31" s="149" t="n">
        <v>1.8</v>
      </c>
      <c r="AQ31" s="149" t="n">
        <v>1.8</v>
      </c>
      <c r="AR31" s="149" t="n">
        <v>1.8</v>
      </c>
      <c r="AS31" s="149" t="n">
        <v>1.8</v>
      </c>
      <c r="AT31" s="149" t="n">
        <v>1.8</v>
      </c>
      <c r="AU31" s="149" t="n">
        <v>1.8</v>
      </c>
      <c r="AV31" s="149" t="n">
        <v>1.8</v>
      </c>
      <c r="AW31" s="149" t="n">
        <v>1.8</v>
      </c>
      <c r="AX31" s="149" t="n">
        <v>1.8</v>
      </c>
      <c r="AY31" s="149" t="s">
        <v>338</v>
      </c>
      <c r="AZ31" s="150" t="s">
        <v>338</v>
      </c>
      <c r="BA31" s="150" t="s">
        <v>338</v>
      </c>
      <c r="BB31" s="150" t="s">
        <v>338</v>
      </c>
      <c r="BC31" s="150" t="s">
        <v>338</v>
      </c>
      <c r="BD31" s="150" t="s">
        <v>338</v>
      </c>
      <c r="BE31" s="150" t="s">
        <v>338</v>
      </c>
      <c r="BF31" s="150" t="s">
        <v>338</v>
      </c>
      <c r="BG31" s="150" t="s">
        <v>338</v>
      </c>
      <c r="BH31" s="150" t="s">
        <v>338</v>
      </c>
      <c r="BI31" s="150" t="s">
        <v>338</v>
      </c>
      <c r="BJ31" s="150" t="s">
        <v>338</v>
      </c>
      <c r="BK31" s="149" t="s">
        <v>338</v>
      </c>
      <c r="BL31" s="149" t="s">
        <v>338</v>
      </c>
      <c r="BM31" s="149" t="s">
        <v>338</v>
      </c>
      <c r="BN31" s="149" t="s">
        <v>338</v>
      </c>
      <c r="BO31" s="149" t="s">
        <v>338</v>
      </c>
      <c r="BP31" s="149" t="s">
        <v>338</v>
      </c>
      <c r="BQ31" s="149" t="s">
        <v>338</v>
      </c>
      <c r="BR31" s="149" t="s">
        <v>338</v>
      </c>
      <c r="BS31" s="149" t="s">
        <v>338</v>
      </c>
      <c r="BT31" s="149" t="s">
        <v>338</v>
      </c>
      <c r="BU31" s="149" t="s">
        <v>338</v>
      </c>
      <c r="BV31" s="149" t="s">
        <v>338</v>
      </c>
    </row>
    <row r="32" customFormat="false" ht="11.1" hidden="false" customHeight="true" outlineLevel="0" collapsed="false">
      <c r="A32" s="145" t="s">
        <v>372</v>
      </c>
      <c r="B32" s="151" t="s">
        <v>352</v>
      </c>
      <c r="C32" s="149" t="n">
        <v>2.135</v>
      </c>
      <c r="D32" s="149" t="n">
        <v>2.16</v>
      </c>
      <c r="E32" s="149" t="n">
        <v>2.045</v>
      </c>
      <c r="F32" s="149" t="n">
        <v>2.17</v>
      </c>
      <c r="G32" s="149" t="n">
        <v>2.01</v>
      </c>
      <c r="H32" s="149" t="n">
        <v>2</v>
      </c>
      <c r="I32" s="149" t="n">
        <v>2.15</v>
      </c>
      <c r="J32" s="149" t="n">
        <v>2.15</v>
      </c>
      <c r="K32" s="149" t="n">
        <v>2.15</v>
      </c>
      <c r="L32" s="149" t="n">
        <v>2.1</v>
      </c>
      <c r="M32" s="149" t="n">
        <v>2.17</v>
      </c>
      <c r="N32" s="149" t="n">
        <v>2.2</v>
      </c>
      <c r="O32" s="149" t="n">
        <v>2</v>
      </c>
      <c r="P32" s="149" t="n">
        <v>1.87</v>
      </c>
      <c r="Q32" s="149" t="n">
        <v>2.1</v>
      </c>
      <c r="R32" s="149" t="n">
        <v>1.9</v>
      </c>
      <c r="S32" s="149" t="n">
        <v>1.88</v>
      </c>
      <c r="T32" s="149" t="n">
        <v>1.91</v>
      </c>
      <c r="U32" s="149" t="n">
        <v>1.89</v>
      </c>
      <c r="V32" s="149" t="n">
        <v>1.986</v>
      </c>
      <c r="W32" s="149" t="n">
        <v>1.98</v>
      </c>
      <c r="X32" s="149" t="n">
        <v>1.955</v>
      </c>
      <c r="Y32" s="149" t="n">
        <v>1.95</v>
      </c>
      <c r="Z32" s="149" t="n">
        <v>1.85</v>
      </c>
      <c r="AA32" s="149" t="n">
        <v>1.920484</v>
      </c>
      <c r="AB32" s="149" t="n">
        <v>1.845</v>
      </c>
      <c r="AC32" s="149" t="n">
        <v>1.695</v>
      </c>
      <c r="AD32" s="149" t="n">
        <v>1.795</v>
      </c>
      <c r="AE32" s="149" t="n">
        <v>1.775</v>
      </c>
      <c r="AF32" s="149" t="n">
        <v>1.61</v>
      </c>
      <c r="AG32" s="149" t="n">
        <v>1.59</v>
      </c>
      <c r="AH32" s="149" t="n">
        <v>1.72</v>
      </c>
      <c r="AI32" s="149" t="n">
        <v>1.83</v>
      </c>
      <c r="AJ32" s="149" t="n">
        <v>1.88</v>
      </c>
      <c r="AK32" s="149" t="n">
        <v>1.96</v>
      </c>
      <c r="AL32" s="149" t="n">
        <v>2.04</v>
      </c>
      <c r="AM32" s="149" t="n">
        <v>2.07</v>
      </c>
      <c r="AN32" s="149" t="n">
        <v>2.01</v>
      </c>
      <c r="AO32" s="149" t="n">
        <v>2.02</v>
      </c>
      <c r="AP32" s="149" t="n">
        <v>1.95</v>
      </c>
      <c r="AQ32" s="149" t="n">
        <v>1.9</v>
      </c>
      <c r="AR32" s="149" t="n">
        <v>2</v>
      </c>
      <c r="AS32" s="149" t="n">
        <v>2</v>
      </c>
      <c r="AT32" s="149" t="n">
        <v>2.1</v>
      </c>
      <c r="AU32" s="149" t="n">
        <v>2.14</v>
      </c>
      <c r="AV32" s="149" t="n">
        <v>2.17</v>
      </c>
      <c r="AW32" s="149" t="n">
        <v>2.1</v>
      </c>
      <c r="AX32" s="149" t="n">
        <v>2.08</v>
      </c>
      <c r="AY32" s="149" t="s">
        <v>338</v>
      </c>
      <c r="AZ32" s="150" t="s">
        <v>338</v>
      </c>
      <c r="BA32" s="150" t="s">
        <v>338</v>
      </c>
      <c r="BB32" s="150" t="s">
        <v>338</v>
      </c>
      <c r="BC32" s="150" t="s">
        <v>338</v>
      </c>
      <c r="BD32" s="150" t="s">
        <v>338</v>
      </c>
      <c r="BE32" s="150" t="s">
        <v>338</v>
      </c>
      <c r="BF32" s="150" t="s">
        <v>338</v>
      </c>
      <c r="BG32" s="150" t="s">
        <v>338</v>
      </c>
      <c r="BH32" s="150" t="s">
        <v>338</v>
      </c>
      <c r="BI32" s="150" t="s">
        <v>338</v>
      </c>
      <c r="BJ32" s="150" t="s">
        <v>338</v>
      </c>
      <c r="BK32" s="149" t="s">
        <v>338</v>
      </c>
      <c r="BL32" s="149" t="s">
        <v>338</v>
      </c>
      <c r="BM32" s="149" t="s">
        <v>338</v>
      </c>
      <c r="BN32" s="149" t="s">
        <v>338</v>
      </c>
      <c r="BO32" s="149" t="s">
        <v>338</v>
      </c>
      <c r="BP32" s="149" t="s">
        <v>338</v>
      </c>
      <c r="BQ32" s="149" t="s">
        <v>338</v>
      </c>
      <c r="BR32" s="149" t="s">
        <v>338</v>
      </c>
      <c r="BS32" s="149" t="s">
        <v>338</v>
      </c>
      <c r="BT32" s="149" t="s">
        <v>338</v>
      </c>
      <c r="BU32" s="149" t="s">
        <v>338</v>
      </c>
      <c r="BV32" s="149" t="s">
        <v>338</v>
      </c>
    </row>
    <row r="33" customFormat="false" ht="11.1" hidden="false" customHeight="true" outlineLevel="0" collapsed="false">
      <c r="A33" s="145" t="s">
        <v>373</v>
      </c>
      <c r="B33" s="151" t="s">
        <v>354</v>
      </c>
      <c r="C33" s="149" t="n">
        <v>0.82</v>
      </c>
      <c r="D33" s="149" t="n">
        <v>0.82</v>
      </c>
      <c r="E33" s="149" t="n">
        <v>0.82</v>
      </c>
      <c r="F33" s="149" t="n">
        <v>0.82</v>
      </c>
      <c r="G33" s="149" t="n">
        <v>0.82</v>
      </c>
      <c r="H33" s="149" t="n">
        <v>0.82</v>
      </c>
      <c r="I33" s="149" t="n">
        <v>0.83</v>
      </c>
      <c r="J33" s="149" t="n">
        <v>0.83</v>
      </c>
      <c r="K33" s="149" t="n">
        <v>0.84</v>
      </c>
      <c r="L33" s="149" t="n">
        <v>0.85</v>
      </c>
      <c r="M33" s="149" t="n">
        <v>0.85</v>
      </c>
      <c r="N33" s="149" t="n">
        <v>0.85</v>
      </c>
      <c r="O33" s="149" t="n">
        <v>0.866667</v>
      </c>
      <c r="P33" s="149" t="n">
        <v>0.883333</v>
      </c>
      <c r="Q33" s="149" t="n">
        <v>0.9</v>
      </c>
      <c r="R33" s="149" t="n">
        <v>0.916667</v>
      </c>
      <c r="S33" s="149" t="n">
        <v>0.933333</v>
      </c>
      <c r="T33" s="149" t="n">
        <v>0.95</v>
      </c>
      <c r="U33" s="149" t="n">
        <v>0.966667</v>
      </c>
      <c r="V33" s="149" t="n">
        <v>0.983333</v>
      </c>
      <c r="W33" s="149" t="n">
        <v>1</v>
      </c>
      <c r="X33" s="149" t="n">
        <v>1</v>
      </c>
      <c r="Y33" s="149" t="n">
        <v>1</v>
      </c>
      <c r="Z33" s="149" t="n">
        <v>1</v>
      </c>
      <c r="AA33" s="149" t="n">
        <v>1</v>
      </c>
      <c r="AB33" s="149" t="n">
        <v>1</v>
      </c>
      <c r="AC33" s="149" t="n">
        <v>1</v>
      </c>
      <c r="AD33" s="149" t="n">
        <v>1</v>
      </c>
      <c r="AE33" s="149" t="n">
        <v>1</v>
      </c>
      <c r="AF33" s="149" t="n">
        <v>1</v>
      </c>
      <c r="AG33" s="149" t="n">
        <v>1</v>
      </c>
      <c r="AH33" s="149" t="n">
        <v>1</v>
      </c>
      <c r="AI33" s="149" t="n">
        <v>1</v>
      </c>
      <c r="AJ33" s="149" t="n">
        <v>1</v>
      </c>
      <c r="AK33" s="149" t="n">
        <v>1</v>
      </c>
      <c r="AL33" s="149" t="n">
        <v>1</v>
      </c>
      <c r="AM33" s="149" t="n">
        <v>1</v>
      </c>
      <c r="AN33" s="149" t="n">
        <v>1</v>
      </c>
      <c r="AO33" s="149" t="n">
        <v>1</v>
      </c>
      <c r="AP33" s="149" t="n">
        <v>1</v>
      </c>
      <c r="AQ33" s="149" t="n">
        <v>1</v>
      </c>
      <c r="AR33" s="149" t="n">
        <v>1</v>
      </c>
      <c r="AS33" s="149" t="n">
        <v>1</v>
      </c>
      <c r="AT33" s="149" t="n">
        <v>1</v>
      </c>
      <c r="AU33" s="149" t="n">
        <v>1</v>
      </c>
      <c r="AV33" s="149" t="n">
        <v>1</v>
      </c>
      <c r="AW33" s="149" t="n">
        <v>1</v>
      </c>
      <c r="AX33" s="149" t="n">
        <v>1</v>
      </c>
      <c r="AY33" s="149" t="s">
        <v>338</v>
      </c>
      <c r="AZ33" s="150" t="s">
        <v>338</v>
      </c>
      <c r="BA33" s="150" t="s">
        <v>338</v>
      </c>
      <c r="BB33" s="150" t="s">
        <v>338</v>
      </c>
      <c r="BC33" s="150" t="s">
        <v>338</v>
      </c>
      <c r="BD33" s="150" t="s">
        <v>338</v>
      </c>
      <c r="BE33" s="150" t="s">
        <v>338</v>
      </c>
      <c r="BF33" s="150" t="s">
        <v>338</v>
      </c>
      <c r="BG33" s="150" t="s">
        <v>338</v>
      </c>
      <c r="BH33" s="150" t="s">
        <v>338</v>
      </c>
      <c r="BI33" s="150" t="s">
        <v>338</v>
      </c>
      <c r="BJ33" s="150" t="s">
        <v>338</v>
      </c>
      <c r="BK33" s="149" t="s">
        <v>338</v>
      </c>
      <c r="BL33" s="149" t="s">
        <v>338</v>
      </c>
      <c r="BM33" s="149" t="s">
        <v>338</v>
      </c>
      <c r="BN33" s="149" t="s">
        <v>338</v>
      </c>
      <c r="BO33" s="149" t="s">
        <v>338</v>
      </c>
      <c r="BP33" s="149" t="s">
        <v>338</v>
      </c>
      <c r="BQ33" s="149" t="s">
        <v>338</v>
      </c>
      <c r="BR33" s="149" t="s">
        <v>338</v>
      </c>
      <c r="BS33" s="149" t="s">
        <v>338</v>
      </c>
      <c r="BT33" s="149" t="s">
        <v>338</v>
      </c>
      <c r="BU33" s="149" t="s">
        <v>338</v>
      </c>
      <c r="BV33" s="149" t="s">
        <v>338</v>
      </c>
    </row>
    <row r="34" customFormat="false" ht="11.1" hidden="false" customHeight="true" outlineLevel="0" collapsed="false">
      <c r="A34" s="145" t="s">
        <v>374</v>
      </c>
      <c r="B34" s="151" t="s">
        <v>356</v>
      </c>
      <c r="C34" s="149" t="n">
        <v>10.5</v>
      </c>
      <c r="D34" s="149" t="n">
        <v>10.5</v>
      </c>
      <c r="E34" s="149" t="n">
        <v>10.5</v>
      </c>
      <c r="F34" s="149" t="n">
        <v>10.5</v>
      </c>
      <c r="G34" s="149" t="n">
        <v>10.5</v>
      </c>
      <c r="H34" s="149" t="n">
        <v>10.5</v>
      </c>
      <c r="I34" s="149" t="n">
        <v>10.5</v>
      </c>
      <c r="J34" s="149" t="n">
        <v>10.5</v>
      </c>
      <c r="K34" s="149" t="n">
        <v>10.5</v>
      </c>
      <c r="L34" s="149" t="n">
        <v>10.5</v>
      </c>
      <c r="M34" s="149" t="n">
        <v>10.5</v>
      </c>
      <c r="N34" s="149" t="n">
        <v>10.5</v>
      </c>
      <c r="O34" s="149" t="n">
        <v>10.5</v>
      </c>
      <c r="P34" s="149" t="n">
        <v>10.6</v>
      </c>
      <c r="Q34" s="149" t="n">
        <v>10.6</v>
      </c>
      <c r="R34" s="149" t="n">
        <v>10.6</v>
      </c>
      <c r="S34" s="149" t="n">
        <v>10.6</v>
      </c>
      <c r="T34" s="149" t="n">
        <v>10.6</v>
      </c>
      <c r="U34" s="149" t="n">
        <v>10.6</v>
      </c>
      <c r="V34" s="149" t="n">
        <v>10.6</v>
      </c>
      <c r="W34" s="149" t="n">
        <v>10.6</v>
      </c>
      <c r="X34" s="149" t="n">
        <v>10.6</v>
      </c>
      <c r="Y34" s="149" t="n">
        <v>10.6</v>
      </c>
      <c r="Z34" s="149" t="n">
        <v>10.6</v>
      </c>
      <c r="AA34" s="149" t="n">
        <v>10.6</v>
      </c>
      <c r="AB34" s="149" t="n">
        <v>10.6</v>
      </c>
      <c r="AC34" s="149" t="n">
        <v>10.6</v>
      </c>
      <c r="AD34" s="149" t="n">
        <v>10.7</v>
      </c>
      <c r="AE34" s="149" t="n">
        <v>10.7</v>
      </c>
      <c r="AF34" s="149" t="n">
        <v>11</v>
      </c>
      <c r="AG34" s="149" t="n">
        <v>11.3</v>
      </c>
      <c r="AH34" s="149" t="n">
        <v>11.6</v>
      </c>
      <c r="AI34" s="149" t="n">
        <v>12</v>
      </c>
      <c r="AJ34" s="149" t="n">
        <v>12</v>
      </c>
      <c r="AK34" s="149" t="n">
        <v>12</v>
      </c>
      <c r="AL34" s="149" t="n">
        <v>12</v>
      </c>
      <c r="AM34" s="149" t="n">
        <v>12</v>
      </c>
      <c r="AN34" s="149" t="n">
        <v>12</v>
      </c>
      <c r="AO34" s="149" t="n">
        <v>12</v>
      </c>
      <c r="AP34" s="149" t="n">
        <v>12.25</v>
      </c>
      <c r="AQ34" s="149" t="n">
        <v>12.25</v>
      </c>
      <c r="AR34" s="149" t="n">
        <v>12.25</v>
      </c>
      <c r="AS34" s="149" t="n">
        <v>12.25</v>
      </c>
      <c r="AT34" s="149" t="n">
        <v>12.25</v>
      </c>
      <c r="AU34" s="149" t="n">
        <v>12.25</v>
      </c>
      <c r="AV34" s="149" t="n">
        <v>12.25</v>
      </c>
      <c r="AW34" s="149" t="n">
        <v>12.25</v>
      </c>
      <c r="AX34" s="149" t="n">
        <v>12.25</v>
      </c>
      <c r="AY34" s="149" t="s">
        <v>338</v>
      </c>
      <c r="AZ34" s="150" t="s">
        <v>338</v>
      </c>
      <c r="BA34" s="150" t="s">
        <v>338</v>
      </c>
      <c r="BB34" s="150" t="s">
        <v>338</v>
      </c>
      <c r="BC34" s="150" t="s">
        <v>338</v>
      </c>
      <c r="BD34" s="150" t="s">
        <v>338</v>
      </c>
      <c r="BE34" s="150" t="s">
        <v>338</v>
      </c>
      <c r="BF34" s="150" t="s">
        <v>338</v>
      </c>
      <c r="BG34" s="150" t="s">
        <v>338</v>
      </c>
      <c r="BH34" s="150" t="s">
        <v>338</v>
      </c>
      <c r="BI34" s="150" t="s">
        <v>338</v>
      </c>
      <c r="BJ34" s="150" t="s">
        <v>338</v>
      </c>
      <c r="BK34" s="149" t="s">
        <v>338</v>
      </c>
      <c r="BL34" s="149" t="s">
        <v>338</v>
      </c>
      <c r="BM34" s="149" t="s">
        <v>338</v>
      </c>
      <c r="BN34" s="149" t="s">
        <v>338</v>
      </c>
      <c r="BO34" s="149" t="s">
        <v>338</v>
      </c>
      <c r="BP34" s="149" t="s">
        <v>338</v>
      </c>
      <c r="BQ34" s="149" t="s">
        <v>338</v>
      </c>
      <c r="BR34" s="149" t="s">
        <v>338</v>
      </c>
      <c r="BS34" s="149" t="s">
        <v>338</v>
      </c>
      <c r="BT34" s="149" t="s">
        <v>338</v>
      </c>
      <c r="BU34" s="149" t="s">
        <v>338</v>
      </c>
      <c r="BV34" s="149" t="s">
        <v>338</v>
      </c>
    </row>
    <row r="35" customFormat="false" ht="11.1" hidden="false" customHeight="true" outlineLevel="0" collapsed="false">
      <c r="A35" s="145" t="s">
        <v>375</v>
      </c>
      <c r="B35" s="151" t="s">
        <v>358</v>
      </c>
      <c r="C35" s="149" t="n">
        <v>2.6</v>
      </c>
      <c r="D35" s="149" t="n">
        <v>2.6</v>
      </c>
      <c r="E35" s="149" t="n">
        <v>2.6</v>
      </c>
      <c r="F35" s="149" t="n">
        <v>2.6</v>
      </c>
      <c r="G35" s="149" t="n">
        <v>2.6</v>
      </c>
      <c r="H35" s="149" t="n">
        <v>2.6</v>
      </c>
      <c r="I35" s="149" t="n">
        <v>2.6</v>
      </c>
      <c r="J35" s="149" t="n">
        <v>2.6</v>
      </c>
      <c r="K35" s="149" t="n">
        <v>2.6</v>
      </c>
      <c r="L35" s="149" t="n">
        <v>2.6</v>
      </c>
      <c r="M35" s="149" t="n">
        <v>2.15</v>
      </c>
      <c r="N35" s="149" t="n">
        <v>2.6</v>
      </c>
      <c r="O35" s="149" t="n">
        <v>2.6</v>
      </c>
      <c r="P35" s="149" t="n">
        <v>2.6</v>
      </c>
      <c r="Q35" s="149" t="n">
        <v>2.6</v>
      </c>
      <c r="R35" s="149" t="n">
        <v>2.6</v>
      </c>
      <c r="S35" s="149" t="n">
        <v>2.6</v>
      </c>
      <c r="T35" s="149" t="n">
        <v>2.6</v>
      </c>
      <c r="U35" s="149" t="n">
        <v>2.6</v>
      </c>
      <c r="V35" s="149" t="n">
        <v>2.6</v>
      </c>
      <c r="W35" s="149" t="n">
        <v>2.6</v>
      </c>
      <c r="X35" s="149" t="n">
        <v>2.6</v>
      </c>
      <c r="Y35" s="149" t="n">
        <v>2.45</v>
      </c>
      <c r="Z35" s="149" t="n">
        <v>2.6</v>
      </c>
      <c r="AA35" s="149" t="n">
        <v>2.6</v>
      </c>
      <c r="AB35" s="149" t="n">
        <v>2.6</v>
      </c>
      <c r="AC35" s="149" t="n">
        <v>2.6</v>
      </c>
      <c r="AD35" s="149" t="n">
        <v>2.6</v>
      </c>
      <c r="AE35" s="149" t="n">
        <v>2.6</v>
      </c>
      <c r="AF35" s="149" t="n">
        <v>2.6</v>
      </c>
      <c r="AG35" s="149" t="n">
        <v>2.6</v>
      </c>
      <c r="AH35" s="149" t="n">
        <v>2.6</v>
      </c>
      <c r="AI35" s="149" t="n">
        <v>2.6</v>
      </c>
      <c r="AJ35" s="149" t="n">
        <v>2.6</v>
      </c>
      <c r="AK35" s="149" t="n">
        <v>2.6</v>
      </c>
      <c r="AL35" s="149" t="n">
        <v>2.6</v>
      </c>
      <c r="AM35" s="149" t="n">
        <v>2.6</v>
      </c>
      <c r="AN35" s="149" t="n">
        <v>2.6</v>
      </c>
      <c r="AO35" s="149" t="n">
        <v>2.6</v>
      </c>
      <c r="AP35" s="149" t="n">
        <v>2.6</v>
      </c>
      <c r="AQ35" s="149" t="n">
        <v>2.6</v>
      </c>
      <c r="AR35" s="149" t="n">
        <v>2.6</v>
      </c>
      <c r="AS35" s="149" t="n">
        <v>2.6</v>
      </c>
      <c r="AT35" s="149" t="n">
        <v>2.6</v>
      </c>
      <c r="AU35" s="149" t="n">
        <v>2.6</v>
      </c>
      <c r="AV35" s="149" t="n">
        <v>2.6</v>
      </c>
      <c r="AW35" s="149" t="n">
        <v>2.6</v>
      </c>
      <c r="AX35" s="149" t="n">
        <v>2.6</v>
      </c>
      <c r="AY35" s="149" t="s">
        <v>338</v>
      </c>
      <c r="AZ35" s="150" t="s">
        <v>338</v>
      </c>
      <c r="BA35" s="150" t="s">
        <v>338</v>
      </c>
      <c r="BB35" s="150" t="s">
        <v>338</v>
      </c>
      <c r="BC35" s="150" t="s">
        <v>338</v>
      </c>
      <c r="BD35" s="150" t="s">
        <v>338</v>
      </c>
      <c r="BE35" s="150" t="s">
        <v>338</v>
      </c>
      <c r="BF35" s="150" t="s">
        <v>338</v>
      </c>
      <c r="BG35" s="150" t="s">
        <v>338</v>
      </c>
      <c r="BH35" s="150" t="s">
        <v>338</v>
      </c>
      <c r="BI35" s="150" t="s">
        <v>338</v>
      </c>
      <c r="BJ35" s="150" t="s">
        <v>338</v>
      </c>
      <c r="BK35" s="149" t="s">
        <v>338</v>
      </c>
      <c r="BL35" s="149" t="s">
        <v>338</v>
      </c>
      <c r="BM35" s="149" t="s">
        <v>338</v>
      </c>
      <c r="BN35" s="149" t="s">
        <v>338</v>
      </c>
      <c r="BO35" s="149" t="s">
        <v>338</v>
      </c>
      <c r="BP35" s="149" t="s">
        <v>338</v>
      </c>
      <c r="BQ35" s="149" t="s">
        <v>338</v>
      </c>
      <c r="BR35" s="149" t="s">
        <v>338</v>
      </c>
      <c r="BS35" s="149" t="s">
        <v>338</v>
      </c>
      <c r="BT35" s="149" t="s">
        <v>338</v>
      </c>
      <c r="BU35" s="149" t="s">
        <v>338</v>
      </c>
      <c r="BV35" s="149" t="s">
        <v>338</v>
      </c>
    </row>
    <row r="36" customFormat="false" ht="11.1" hidden="false" customHeight="true" outlineLevel="0" collapsed="false">
      <c r="A36" s="145" t="s">
        <v>376</v>
      </c>
      <c r="B36" s="151" t="s">
        <v>360</v>
      </c>
      <c r="C36" s="149" t="n">
        <v>2.45</v>
      </c>
      <c r="D36" s="149" t="n">
        <v>2.45</v>
      </c>
      <c r="E36" s="149" t="n">
        <v>2.45</v>
      </c>
      <c r="F36" s="149" t="n">
        <v>2.45</v>
      </c>
      <c r="G36" s="149" t="n">
        <v>2.45</v>
      </c>
      <c r="H36" s="149" t="n">
        <v>2.4</v>
      </c>
      <c r="I36" s="149" t="n">
        <v>2.4</v>
      </c>
      <c r="J36" s="149" t="n">
        <v>2.4</v>
      </c>
      <c r="K36" s="149" t="n">
        <v>2.4</v>
      </c>
      <c r="L36" s="149" t="n">
        <v>2.4</v>
      </c>
      <c r="M36" s="149" t="n">
        <v>2.4</v>
      </c>
      <c r="N36" s="149" t="n">
        <v>2.4</v>
      </c>
      <c r="O36" s="149" t="n">
        <v>2.4</v>
      </c>
      <c r="P36" s="149" t="n">
        <v>2.4</v>
      </c>
      <c r="Q36" s="149" t="n">
        <v>2.39</v>
      </c>
      <c r="R36" s="149" t="n">
        <v>2.38</v>
      </c>
      <c r="S36" s="149" t="n">
        <v>2.37</v>
      </c>
      <c r="T36" s="149" t="n">
        <v>2.36</v>
      </c>
      <c r="U36" s="149" t="n">
        <v>2.35</v>
      </c>
      <c r="V36" s="149" t="n">
        <v>2.34</v>
      </c>
      <c r="W36" s="149" t="n">
        <v>2.33</v>
      </c>
      <c r="X36" s="149" t="n">
        <v>2.32</v>
      </c>
      <c r="Y36" s="149" t="n">
        <v>2.31</v>
      </c>
      <c r="Z36" s="149" t="n">
        <v>2.3</v>
      </c>
      <c r="AA36" s="149" t="n">
        <v>2.3</v>
      </c>
      <c r="AB36" s="149" t="n">
        <v>2.3</v>
      </c>
      <c r="AC36" s="149" t="n">
        <v>2.3</v>
      </c>
      <c r="AD36" s="149" t="n">
        <v>2.2</v>
      </c>
      <c r="AE36" s="149" t="n">
        <v>2.2</v>
      </c>
      <c r="AF36" s="149" t="n">
        <v>2.2</v>
      </c>
      <c r="AG36" s="149" t="n">
        <v>2.2</v>
      </c>
      <c r="AH36" s="149" t="n">
        <v>2.2</v>
      </c>
      <c r="AI36" s="149" t="n">
        <v>2.2</v>
      </c>
      <c r="AJ36" s="149" t="n">
        <v>2.2</v>
      </c>
      <c r="AK36" s="149" t="n">
        <v>2.1</v>
      </c>
      <c r="AL36" s="149" t="n">
        <v>2</v>
      </c>
      <c r="AM36" s="149" t="n">
        <v>2.05</v>
      </c>
      <c r="AN36" s="149" t="n">
        <v>2.1</v>
      </c>
      <c r="AO36" s="149" t="n">
        <v>2.05</v>
      </c>
      <c r="AP36" s="149" t="n">
        <v>2.07</v>
      </c>
      <c r="AQ36" s="149" t="n">
        <v>2.1</v>
      </c>
      <c r="AR36" s="149" t="n">
        <v>2.1</v>
      </c>
      <c r="AS36" s="149" t="n">
        <v>2.1</v>
      </c>
      <c r="AT36" s="149" t="n">
        <v>2.1</v>
      </c>
      <c r="AU36" s="149" t="n">
        <v>2.1</v>
      </c>
      <c r="AV36" s="149" t="n">
        <v>2.1</v>
      </c>
      <c r="AW36" s="149" t="n">
        <v>2.1</v>
      </c>
      <c r="AX36" s="149" t="n">
        <v>2.1</v>
      </c>
      <c r="AY36" s="149" t="s">
        <v>338</v>
      </c>
      <c r="AZ36" s="150" t="s">
        <v>338</v>
      </c>
      <c r="BA36" s="150" t="s">
        <v>338</v>
      </c>
      <c r="BB36" s="150" t="s">
        <v>338</v>
      </c>
      <c r="BC36" s="150" t="s">
        <v>338</v>
      </c>
      <c r="BD36" s="150" t="s">
        <v>338</v>
      </c>
      <c r="BE36" s="150" t="s">
        <v>338</v>
      </c>
      <c r="BF36" s="150" t="s">
        <v>338</v>
      </c>
      <c r="BG36" s="150" t="s">
        <v>338</v>
      </c>
      <c r="BH36" s="150" t="s">
        <v>338</v>
      </c>
      <c r="BI36" s="150" t="s">
        <v>338</v>
      </c>
      <c r="BJ36" s="150" t="s">
        <v>338</v>
      </c>
      <c r="BK36" s="149" t="s">
        <v>338</v>
      </c>
      <c r="BL36" s="149" t="s">
        <v>338</v>
      </c>
      <c r="BM36" s="149" t="s">
        <v>338</v>
      </c>
      <c r="BN36" s="149" t="s">
        <v>338</v>
      </c>
      <c r="BO36" s="149" t="s">
        <v>338</v>
      </c>
      <c r="BP36" s="149" t="s">
        <v>338</v>
      </c>
      <c r="BQ36" s="149" t="s">
        <v>338</v>
      </c>
      <c r="BR36" s="149" t="s">
        <v>338</v>
      </c>
      <c r="BS36" s="149" t="s">
        <v>338</v>
      </c>
      <c r="BT36" s="149" t="s">
        <v>338</v>
      </c>
      <c r="BU36" s="149" t="s">
        <v>338</v>
      </c>
      <c r="BV36" s="149" t="s">
        <v>338</v>
      </c>
    </row>
    <row r="37" customFormat="false" ht="11.1" hidden="false" customHeight="true" outlineLevel="0" collapsed="false">
      <c r="A37" s="145" t="s">
        <v>377</v>
      </c>
      <c r="B37" s="151" t="s">
        <v>361</v>
      </c>
      <c r="C37" s="149" t="n">
        <v>31.716089</v>
      </c>
      <c r="D37" s="149" t="n">
        <v>31.997229</v>
      </c>
      <c r="E37" s="149" t="n">
        <v>31.952079</v>
      </c>
      <c r="F37" s="149" t="n">
        <v>32.181057</v>
      </c>
      <c r="G37" s="149" t="n">
        <v>32.04169</v>
      </c>
      <c r="H37" s="149" t="n">
        <v>31.864634</v>
      </c>
      <c r="I37" s="149" t="n">
        <v>32.089663</v>
      </c>
      <c r="J37" s="149" t="n">
        <v>31.988557</v>
      </c>
      <c r="K37" s="149" t="n">
        <v>32.387443</v>
      </c>
      <c r="L37" s="149" t="n">
        <v>32.452915</v>
      </c>
      <c r="M37" s="149" t="n">
        <v>32.077662</v>
      </c>
      <c r="N37" s="149" t="n">
        <v>32.717297</v>
      </c>
      <c r="O37" s="149" t="n">
        <v>32.528524</v>
      </c>
      <c r="P37" s="149" t="n">
        <v>32.669539</v>
      </c>
      <c r="Q37" s="149" t="n">
        <v>32.901402</v>
      </c>
      <c r="R37" s="149" t="n">
        <v>32.693852</v>
      </c>
      <c r="S37" s="149" t="n">
        <v>32.752638</v>
      </c>
      <c r="T37" s="149" t="n">
        <v>32.783042</v>
      </c>
      <c r="U37" s="149" t="n">
        <v>32.894352</v>
      </c>
      <c r="V37" s="149" t="n">
        <v>32.805012</v>
      </c>
      <c r="W37" s="149" t="n">
        <v>32.704303</v>
      </c>
      <c r="X37" s="149" t="n">
        <v>32.791874</v>
      </c>
      <c r="Y37" s="149" t="n">
        <v>32.661662</v>
      </c>
      <c r="Z37" s="149" t="n">
        <v>32.757642</v>
      </c>
      <c r="AA37" s="149" t="n">
        <v>32.698995</v>
      </c>
      <c r="AB37" s="149" t="n">
        <v>32.693175</v>
      </c>
      <c r="AC37" s="149" t="n">
        <v>32.59223</v>
      </c>
      <c r="AD37" s="149" t="n">
        <v>32.740387</v>
      </c>
      <c r="AE37" s="149" t="n">
        <v>32.761246</v>
      </c>
      <c r="AF37" s="149" t="n">
        <v>32.901368</v>
      </c>
      <c r="AG37" s="149" t="n">
        <v>33.273182</v>
      </c>
      <c r="AH37" s="149" t="n">
        <v>33.746641</v>
      </c>
      <c r="AI37" s="149" t="n">
        <v>34.255047</v>
      </c>
      <c r="AJ37" s="149" t="n">
        <v>34.254295</v>
      </c>
      <c r="AK37" s="149" t="n">
        <v>34.186944</v>
      </c>
      <c r="AL37" s="149" t="n">
        <v>34.209753</v>
      </c>
      <c r="AM37" s="149" t="n">
        <v>34.132904</v>
      </c>
      <c r="AN37" s="149" t="n">
        <v>34.148833</v>
      </c>
      <c r="AO37" s="149" t="n">
        <v>34.029206</v>
      </c>
      <c r="AP37" s="149" t="n">
        <v>34.228157</v>
      </c>
      <c r="AQ37" s="149" t="n">
        <v>34.157621</v>
      </c>
      <c r="AR37" s="149" t="n">
        <v>34.259195</v>
      </c>
      <c r="AS37" s="149" t="n">
        <v>34.048619</v>
      </c>
      <c r="AT37" s="149" t="n">
        <v>34.055785</v>
      </c>
      <c r="AU37" s="149" t="n">
        <v>34.055703</v>
      </c>
      <c r="AV37" s="149" t="n">
        <v>34.080855</v>
      </c>
      <c r="AW37" s="149" t="n">
        <v>34.011873</v>
      </c>
      <c r="AX37" s="149" t="n">
        <v>34.048308</v>
      </c>
      <c r="AY37" s="149" t="n">
        <v>34.293231</v>
      </c>
      <c r="AZ37" s="150" t="n">
        <v>34.300825</v>
      </c>
      <c r="BA37" s="150" t="n">
        <v>34.348759</v>
      </c>
      <c r="BB37" s="150" t="n">
        <v>34.464502</v>
      </c>
      <c r="BC37" s="150" t="n">
        <v>34.624192</v>
      </c>
      <c r="BD37" s="150" t="n">
        <v>34.635721</v>
      </c>
      <c r="BE37" s="150" t="n">
        <v>34.645161</v>
      </c>
      <c r="BF37" s="150" t="n">
        <v>34.672696</v>
      </c>
      <c r="BG37" s="150" t="n">
        <v>34.692329</v>
      </c>
      <c r="BH37" s="150" t="n">
        <v>34.697621</v>
      </c>
      <c r="BI37" s="150" t="n">
        <v>34.708609</v>
      </c>
      <c r="BJ37" s="150" t="n">
        <v>34.724859</v>
      </c>
      <c r="BK37" s="150" t="n">
        <v>35.069334</v>
      </c>
      <c r="BL37" s="150" t="n">
        <v>35.067</v>
      </c>
      <c r="BM37" s="150" t="n">
        <v>35.055296</v>
      </c>
      <c r="BN37" s="150" t="n">
        <v>35.060867</v>
      </c>
      <c r="BO37" s="150" t="n">
        <v>35.060566</v>
      </c>
      <c r="BP37" s="150" t="n">
        <v>35.06205</v>
      </c>
      <c r="BQ37" s="150" t="n">
        <v>35.284006</v>
      </c>
      <c r="BR37" s="150" t="n">
        <v>35.294415</v>
      </c>
      <c r="BS37" s="150" t="n">
        <v>35.32626</v>
      </c>
      <c r="BT37" s="150" t="n">
        <v>35.364192</v>
      </c>
      <c r="BU37" s="150" t="n">
        <v>35.407651</v>
      </c>
      <c r="BV37" s="150" t="n">
        <v>35.456214</v>
      </c>
    </row>
    <row r="38" customFormat="false" ht="11.1" hidden="false" customHeight="true" outlineLevel="0" collapsed="false">
      <c r="B38" s="167"/>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row>
    <row r="39" customFormat="false" ht="11.1" hidden="false" customHeight="true" outlineLevel="0" collapsed="false">
      <c r="B39" s="148" t="s">
        <v>378</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row>
    <row r="40" customFormat="false" ht="11.1" hidden="false" customHeight="true" outlineLevel="0" collapsed="false">
      <c r="A40" s="145" t="s">
        <v>379</v>
      </c>
      <c r="B40" s="151" t="s">
        <v>337</v>
      </c>
      <c r="C40" s="149" t="n">
        <v>0</v>
      </c>
      <c r="D40" s="149" t="n">
        <v>0</v>
      </c>
      <c r="E40" s="149" t="n">
        <v>0</v>
      </c>
      <c r="F40" s="149" t="n">
        <v>0</v>
      </c>
      <c r="G40" s="149" t="n">
        <v>0</v>
      </c>
      <c r="H40" s="149" t="n">
        <v>0</v>
      </c>
      <c r="I40" s="149" t="n">
        <v>0</v>
      </c>
      <c r="J40" s="149" t="n">
        <v>0</v>
      </c>
      <c r="K40" s="149" t="n">
        <v>0</v>
      </c>
      <c r="L40" s="149" t="n">
        <v>0</v>
      </c>
      <c r="M40" s="149" t="n">
        <v>0</v>
      </c>
      <c r="N40" s="149" t="n">
        <v>0</v>
      </c>
      <c r="O40" s="149" t="n">
        <v>0</v>
      </c>
      <c r="P40" s="149" t="n">
        <v>0</v>
      </c>
      <c r="Q40" s="149" t="n">
        <v>0</v>
      </c>
      <c r="R40" s="149" t="n">
        <v>0</v>
      </c>
      <c r="S40" s="149" t="n">
        <v>0</v>
      </c>
      <c r="T40" s="149" t="n">
        <v>0</v>
      </c>
      <c r="U40" s="149" t="n">
        <v>0</v>
      </c>
      <c r="V40" s="149" t="n">
        <v>0</v>
      </c>
      <c r="W40" s="149" t="n">
        <v>0</v>
      </c>
      <c r="X40" s="149" t="n">
        <v>0</v>
      </c>
      <c r="Y40" s="149" t="n">
        <v>0</v>
      </c>
      <c r="Z40" s="149" t="n">
        <v>0</v>
      </c>
      <c r="AA40" s="149" t="n">
        <v>0.05</v>
      </c>
      <c r="AB40" s="149" t="n">
        <v>0.05</v>
      </c>
      <c r="AC40" s="149" t="n">
        <v>0.05</v>
      </c>
      <c r="AD40" s="149" t="n">
        <v>0.05</v>
      </c>
      <c r="AE40" s="149" t="n">
        <v>0.05</v>
      </c>
      <c r="AF40" s="149" t="n">
        <v>0.05</v>
      </c>
      <c r="AG40" s="149" t="n">
        <v>0</v>
      </c>
      <c r="AH40" s="149" t="n">
        <v>0</v>
      </c>
      <c r="AI40" s="149" t="n">
        <v>0</v>
      </c>
      <c r="AJ40" s="149" t="n">
        <v>0</v>
      </c>
      <c r="AK40" s="149" t="n">
        <v>0</v>
      </c>
      <c r="AL40" s="149" t="n">
        <v>0</v>
      </c>
      <c r="AM40" s="149" t="n">
        <v>0</v>
      </c>
      <c r="AN40" s="149" t="n">
        <v>0</v>
      </c>
      <c r="AO40" s="149" t="n">
        <v>0</v>
      </c>
      <c r="AP40" s="149" t="n">
        <v>0</v>
      </c>
      <c r="AQ40" s="149" t="n">
        <v>0</v>
      </c>
      <c r="AR40" s="149" t="n">
        <v>0</v>
      </c>
      <c r="AS40" s="149" t="n">
        <v>0</v>
      </c>
      <c r="AT40" s="149" t="n">
        <v>0</v>
      </c>
      <c r="AU40" s="149" t="n">
        <v>0</v>
      </c>
      <c r="AV40" s="149" t="n">
        <v>0</v>
      </c>
      <c r="AW40" s="149" t="n">
        <v>0</v>
      </c>
      <c r="AX40" s="149" t="n">
        <v>0</v>
      </c>
      <c r="AY40" s="149" t="s">
        <v>338</v>
      </c>
      <c r="AZ40" s="150" t="s">
        <v>338</v>
      </c>
      <c r="BA40" s="150" t="s">
        <v>338</v>
      </c>
      <c r="BB40" s="150" t="s">
        <v>338</v>
      </c>
      <c r="BC40" s="150" t="s">
        <v>338</v>
      </c>
      <c r="BD40" s="150" t="s">
        <v>338</v>
      </c>
      <c r="BE40" s="150" t="s">
        <v>338</v>
      </c>
      <c r="BF40" s="150" t="s">
        <v>338</v>
      </c>
      <c r="BG40" s="150" t="s">
        <v>338</v>
      </c>
      <c r="BH40" s="150" t="s">
        <v>338</v>
      </c>
      <c r="BI40" s="150" t="s">
        <v>338</v>
      </c>
      <c r="BJ40" s="150" t="s">
        <v>338</v>
      </c>
      <c r="BK40" s="149" t="s">
        <v>338</v>
      </c>
      <c r="BL40" s="149" t="s">
        <v>338</v>
      </c>
      <c r="BM40" s="149" t="s">
        <v>338</v>
      </c>
      <c r="BN40" s="149" t="s">
        <v>338</v>
      </c>
      <c r="BO40" s="149" t="s">
        <v>338</v>
      </c>
      <c r="BP40" s="149" t="s">
        <v>338</v>
      </c>
      <c r="BQ40" s="149" t="s">
        <v>338</v>
      </c>
      <c r="BR40" s="149" t="s">
        <v>338</v>
      </c>
      <c r="BS40" s="149" t="s">
        <v>338</v>
      </c>
      <c r="BT40" s="149" t="s">
        <v>338</v>
      </c>
      <c r="BU40" s="149" t="s">
        <v>338</v>
      </c>
      <c r="BV40" s="149" t="s">
        <v>338</v>
      </c>
    </row>
    <row r="41" customFormat="false" ht="11.1" hidden="false" customHeight="true" outlineLevel="0" collapsed="false">
      <c r="A41" s="145" t="s">
        <v>380</v>
      </c>
      <c r="B41" s="151" t="s">
        <v>340</v>
      </c>
      <c r="C41" s="149" t="n">
        <v>0</v>
      </c>
      <c r="D41" s="149" t="n">
        <v>0</v>
      </c>
      <c r="E41" s="149" t="n">
        <v>0</v>
      </c>
      <c r="F41" s="149" t="n">
        <v>0</v>
      </c>
      <c r="G41" s="149" t="n">
        <v>0</v>
      </c>
      <c r="H41" s="149" t="n">
        <v>0</v>
      </c>
      <c r="I41" s="149" t="n">
        <v>0</v>
      </c>
      <c r="J41" s="149" t="n">
        <v>0.04</v>
      </c>
      <c r="K41" s="149" t="n">
        <v>0</v>
      </c>
      <c r="L41" s="149" t="n">
        <v>0</v>
      </c>
      <c r="M41" s="149" t="n">
        <v>0</v>
      </c>
      <c r="N41" s="149" t="n">
        <v>0</v>
      </c>
      <c r="O41" s="149" t="n">
        <v>0</v>
      </c>
      <c r="P41" s="149" t="n">
        <v>0</v>
      </c>
      <c r="Q41" s="149" t="n">
        <v>0</v>
      </c>
      <c r="R41" s="149" t="n">
        <v>0</v>
      </c>
      <c r="S41" s="149" t="n">
        <v>0</v>
      </c>
      <c r="T41" s="149" t="n">
        <v>0</v>
      </c>
      <c r="U41" s="149" t="n">
        <v>0</v>
      </c>
      <c r="V41" s="149" t="n">
        <v>0</v>
      </c>
      <c r="W41" s="149" t="n">
        <v>0</v>
      </c>
      <c r="X41" s="149" t="n">
        <v>0</v>
      </c>
      <c r="Y41" s="149" t="n">
        <v>0</v>
      </c>
      <c r="Z41" s="149" t="n">
        <v>0.0999999999999999</v>
      </c>
      <c r="AA41" s="149" t="n">
        <v>0.15</v>
      </c>
      <c r="AB41" s="149" t="n">
        <v>0.15</v>
      </c>
      <c r="AC41" s="149" t="n">
        <v>0.15</v>
      </c>
      <c r="AD41" s="149" t="n">
        <v>0.2</v>
      </c>
      <c r="AE41" s="149" t="n">
        <v>0.2</v>
      </c>
      <c r="AF41" s="149" t="n">
        <v>0.2</v>
      </c>
      <c r="AG41" s="149" t="n">
        <v>0.2</v>
      </c>
      <c r="AH41" s="149" t="n">
        <v>0.19</v>
      </c>
      <c r="AI41" s="149" t="n">
        <v>0.19</v>
      </c>
      <c r="AJ41" s="149" t="n">
        <v>0.15</v>
      </c>
      <c r="AK41" s="149" t="n">
        <v>0.15</v>
      </c>
      <c r="AL41" s="149" t="n">
        <v>0.2</v>
      </c>
      <c r="AM41" s="149" t="n">
        <v>0</v>
      </c>
      <c r="AN41" s="149" t="n">
        <v>0</v>
      </c>
      <c r="AO41" s="149" t="n">
        <v>0</v>
      </c>
      <c r="AP41" s="149" t="n">
        <v>0</v>
      </c>
      <c r="AQ41" s="149" t="n">
        <v>0</v>
      </c>
      <c r="AR41" s="149" t="n">
        <v>0</v>
      </c>
      <c r="AS41" s="149" t="n">
        <v>0</v>
      </c>
      <c r="AT41" s="149" t="n">
        <v>0</v>
      </c>
      <c r="AU41" s="149" t="n">
        <v>0</v>
      </c>
      <c r="AV41" s="149" t="n">
        <v>0</v>
      </c>
      <c r="AW41" s="149" t="n">
        <v>0</v>
      </c>
      <c r="AX41" s="149" t="n">
        <v>0</v>
      </c>
      <c r="AY41" s="149" t="s">
        <v>338</v>
      </c>
      <c r="AZ41" s="150" t="s">
        <v>338</v>
      </c>
      <c r="BA41" s="150" t="s">
        <v>338</v>
      </c>
      <c r="BB41" s="150" t="s">
        <v>338</v>
      </c>
      <c r="BC41" s="150" t="s">
        <v>338</v>
      </c>
      <c r="BD41" s="150" t="s">
        <v>338</v>
      </c>
      <c r="BE41" s="150" t="s">
        <v>338</v>
      </c>
      <c r="BF41" s="150" t="s">
        <v>338</v>
      </c>
      <c r="BG41" s="150" t="s">
        <v>338</v>
      </c>
      <c r="BH41" s="150" t="s">
        <v>338</v>
      </c>
      <c r="BI41" s="150" t="s">
        <v>338</v>
      </c>
      <c r="BJ41" s="150" t="s">
        <v>338</v>
      </c>
      <c r="BK41" s="149" t="s">
        <v>338</v>
      </c>
      <c r="BL41" s="149" t="s">
        <v>338</v>
      </c>
      <c r="BM41" s="149" t="s">
        <v>338</v>
      </c>
      <c r="BN41" s="149" t="s">
        <v>338</v>
      </c>
      <c r="BO41" s="149" t="s">
        <v>338</v>
      </c>
      <c r="BP41" s="149" t="s">
        <v>338</v>
      </c>
      <c r="BQ41" s="149" t="s">
        <v>338</v>
      </c>
      <c r="BR41" s="149" t="s">
        <v>338</v>
      </c>
      <c r="BS41" s="149" t="s">
        <v>338</v>
      </c>
      <c r="BT41" s="149" t="s">
        <v>338</v>
      </c>
      <c r="BU41" s="149" t="s">
        <v>338</v>
      </c>
      <c r="BV41" s="149" t="s">
        <v>338</v>
      </c>
    </row>
    <row r="42" customFormat="false" ht="11.1" hidden="false" customHeight="true" outlineLevel="0" collapsed="false">
      <c r="A42" s="145" t="s">
        <v>381</v>
      </c>
      <c r="B42" s="151" t="s">
        <v>342</v>
      </c>
      <c r="C42" s="149" t="n">
        <v>0</v>
      </c>
      <c r="D42" s="149" t="n">
        <v>0</v>
      </c>
      <c r="E42" s="149" t="n">
        <v>0</v>
      </c>
      <c r="F42" s="149" t="n">
        <v>0</v>
      </c>
      <c r="G42" s="149" t="n">
        <v>0</v>
      </c>
      <c r="H42" s="149" t="n">
        <v>0</v>
      </c>
      <c r="I42" s="149" t="n">
        <v>0</v>
      </c>
      <c r="J42" s="149" t="n">
        <v>0</v>
      </c>
      <c r="K42" s="149" t="n">
        <v>0</v>
      </c>
      <c r="L42" s="149" t="n">
        <v>0</v>
      </c>
      <c r="M42" s="149" t="n">
        <v>0</v>
      </c>
      <c r="N42" s="149" t="n">
        <v>0</v>
      </c>
      <c r="O42" s="149" t="n">
        <v>0</v>
      </c>
      <c r="P42" s="149" t="n">
        <v>0</v>
      </c>
      <c r="Q42" s="149" t="n">
        <v>0</v>
      </c>
      <c r="R42" s="149" t="n">
        <v>0</v>
      </c>
      <c r="S42" s="149" t="n">
        <v>0</v>
      </c>
      <c r="T42" s="149" t="n">
        <v>0</v>
      </c>
      <c r="U42" s="149" t="n">
        <v>0</v>
      </c>
      <c r="V42" s="149" t="n">
        <v>0</v>
      </c>
      <c r="W42" s="149" t="n">
        <v>0</v>
      </c>
      <c r="X42" s="149" t="n">
        <v>0</v>
      </c>
      <c r="Y42" s="149" t="n">
        <v>0</v>
      </c>
      <c r="Z42" s="149" t="n">
        <v>0</v>
      </c>
      <c r="AA42" s="149" t="n">
        <v>0</v>
      </c>
      <c r="AB42" s="149" t="n">
        <v>0</v>
      </c>
      <c r="AC42" s="149" t="n">
        <v>0</v>
      </c>
      <c r="AD42" s="149" t="n">
        <v>0</v>
      </c>
      <c r="AE42" s="149" t="n">
        <v>0</v>
      </c>
      <c r="AF42" s="149" t="n">
        <v>0</v>
      </c>
      <c r="AG42" s="149" t="n">
        <v>0</v>
      </c>
      <c r="AH42" s="149" t="n">
        <v>0</v>
      </c>
      <c r="AI42" s="149" t="n">
        <v>0</v>
      </c>
      <c r="AJ42" s="149" t="n">
        <v>0</v>
      </c>
      <c r="AK42" s="149" t="n">
        <v>0</v>
      </c>
      <c r="AL42" s="149" t="n">
        <v>0</v>
      </c>
      <c r="AM42" s="149" t="n">
        <v>0</v>
      </c>
      <c r="AN42" s="149" t="n">
        <v>0</v>
      </c>
      <c r="AO42" s="149" t="n">
        <v>0</v>
      </c>
      <c r="AP42" s="149" t="n">
        <v>0</v>
      </c>
      <c r="AQ42" s="149" t="n">
        <v>0</v>
      </c>
      <c r="AR42" s="149" t="n">
        <v>0</v>
      </c>
      <c r="AS42" s="149" t="n">
        <v>0</v>
      </c>
      <c r="AT42" s="149" t="n">
        <v>0</v>
      </c>
      <c r="AU42" s="149" t="n">
        <v>0</v>
      </c>
      <c r="AV42" s="149" t="n">
        <v>0</v>
      </c>
      <c r="AW42" s="149" t="n">
        <v>0</v>
      </c>
      <c r="AX42" s="149" t="n">
        <v>0</v>
      </c>
      <c r="AY42" s="149" t="s">
        <v>338</v>
      </c>
      <c r="AZ42" s="150" t="s">
        <v>338</v>
      </c>
      <c r="BA42" s="150" t="s">
        <v>338</v>
      </c>
      <c r="BB42" s="150" t="s">
        <v>338</v>
      </c>
      <c r="BC42" s="150" t="s">
        <v>338</v>
      </c>
      <c r="BD42" s="150" t="s">
        <v>338</v>
      </c>
      <c r="BE42" s="150" t="s">
        <v>338</v>
      </c>
      <c r="BF42" s="150" t="s">
        <v>338</v>
      </c>
      <c r="BG42" s="150" t="s">
        <v>338</v>
      </c>
      <c r="BH42" s="150" t="s">
        <v>338</v>
      </c>
      <c r="BI42" s="150" t="s">
        <v>338</v>
      </c>
      <c r="BJ42" s="150" t="s">
        <v>338</v>
      </c>
      <c r="BK42" s="149" t="s">
        <v>338</v>
      </c>
      <c r="BL42" s="149" t="s">
        <v>338</v>
      </c>
      <c r="BM42" s="149" t="s">
        <v>338</v>
      </c>
      <c r="BN42" s="149" t="s">
        <v>338</v>
      </c>
      <c r="BO42" s="149" t="s">
        <v>338</v>
      </c>
      <c r="BP42" s="149" t="s">
        <v>338</v>
      </c>
      <c r="BQ42" s="149" t="s">
        <v>338</v>
      </c>
      <c r="BR42" s="149" t="s">
        <v>338</v>
      </c>
      <c r="BS42" s="149" t="s">
        <v>338</v>
      </c>
      <c r="BT42" s="149" t="s">
        <v>338</v>
      </c>
      <c r="BU42" s="149" t="s">
        <v>338</v>
      </c>
      <c r="BV42" s="149" t="s">
        <v>338</v>
      </c>
    </row>
    <row r="43" customFormat="false" ht="11.1" hidden="false" customHeight="true" outlineLevel="0" collapsed="false">
      <c r="A43" s="145" t="s">
        <v>382</v>
      </c>
      <c r="B43" s="151" t="s">
        <v>344</v>
      </c>
      <c r="C43" s="149" t="n">
        <v>0.0499999999999998</v>
      </c>
      <c r="D43" s="149" t="n">
        <v>0.0499999999999998</v>
      </c>
      <c r="E43" s="149" t="n">
        <v>0.0499999999999998</v>
      </c>
      <c r="F43" s="149" t="n">
        <v>0.0499999999999998</v>
      </c>
      <c r="G43" s="149" t="n">
        <v>0.0499999999999998</v>
      </c>
      <c r="H43" s="149" t="n">
        <v>0.0499999999999998</v>
      </c>
      <c r="I43" s="149" t="n">
        <v>0.0499999999999998</v>
      </c>
      <c r="J43" s="149" t="n">
        <v>0.0499999999999998</v>
      </c>
      <c r="K43" s="149" t="n">
        <v>0.0499999999999998</v>
      </c>
      <c r="L43" s="149" t="n">
        <v>0</v>
      </c>
      <c r="M43" s="149" t="n">
        <v>0</v>
      </c>
      <c r="N43" s="149" t="n">
        <v>0</v>
      </c>
      <c r="O43" s="149" t="n">
        <v>0</v>
      </c>
      <c r="P43" s="149" t="n">
        <v>0</v>
      </c>
      <c r="Q43" s="149" t="n">
        <v>0</v>
      </c>
      <c r="R43" s="149" t="n">
        <v>0</v>
      </c>
      <c r="S43" s="149" t="n">
        <v>0</v>
      </c>
      <c r="T43" s="149" t="n">
        <v>0</v>
      </c>
      <c r="U43" s="149" t="n">
        <v>0</v>
      </c>
      <c r="V43" s="149" t="n">
        <v>0</v>
      </c>
      <c r="W43" s="149" t="n">
        <v>0</v>
      </c>
      <c r="X43" s="149" t="n">
        <v>0</v>
      </c>
      <c r="Y43" s="149" t="n">
        <v>0</v>
      </c>
      <c r="Z43" s="149" t="n">
        <v>0</v>
      </c>
      <c r="AA43" s="149" t="n">
        <v>0.1</v>
      </c>
      <c r="AB43" s="149" t="n">
        <v>0.15</v>
      </c>
      <c r="AC43" s="149" t="n">
        <v>0.15</v>
      </c>
      <c r="AD43" s="149" t="n">
        <v>0.1</v>
      </c>
      <c r="AE43" s="149" t="n">
        <v>0.1</v>
      </c>
      <c r="AF43" s="149" t="n">
        <v>0.1</v>
      </c>
      <c r="AG43" s="149" t="n">
        <v>0.1</v>
      </c>
      <c r="AH43" s="149" t="n">
        <v>0.1</v>
      </c>
      <c r="AI43" s="149" t="n">
        <v>0.1</v>
      </c>
      <c r="AJ43" s="149" t="n">
        <v>0.1</v>
      </c>
      <c r="AK43" s="149" t="n">
        <v>0.1</v>
      </c>
      <c r="AL43" s="149" t="n">
        <v>0.1</v>
      </c>
      <c r="AM43" s="149" t="n">
        <v>0</v>
      </c>
      <c r="AN43" s="149" t="n">
        <v>0</v>
      </c>
      <c r="AO43" s="149" t="n">
        <v>0</v>
      </c>
      <c r="AP43" s="149" t="n">
        <v>0</v>
      </c>
      <c r="AQ43" s="149" t="n">
        <v>0</v>
      </c>
      <c r="AR43" s="149" t="n">
        <v>0</v>
      </c>
      <c r="AS43" s="149" t="n">
        <v>0</v>
      </c>
      <c r="AT43" s="149" t="n">
        <v>0</v>
      </c>
      <c r="AU43" s="149" t="n">
        <v>0</v>
      </c>
      <c r="AV43" s="149" t="n">
        <v>0</v>
      </c>
      <c r="AW43" s="149" t="n">
        <v>0</v>
      </c>
      <c r="AX43" s="149" t="n">
        <v>0</v>
      </c>
      <c r="AY43" s="149" t="s">
        <v>338</v>
      </c>
      <c r="AZ43" s="150" t="s">
        <v>338</v>
      </c>
      <c r="BA43" s="150" t="s">
        <v>338</v>
      </c>
      <c r="BB43" s="150" t="s">
        <v>338</v>
      </c>
      <c r="BC43" s="150" t="s">
        <v>338</v>
      </c>
      <c r="BD43" s="150" t="s">
        <v>338</v>
      </c>
      <c r="BE43" s="150" t="s">
        <v>338</v>
      </c>
      <c r="BF43" s="150" t="s">
        <v>338</v>
      </c>
      <c r="BG43" s="150" t="s">
        <v>338</v>
      </c>
      <c r="BH43" s="150" t="s">
        <v>338</v>
      </c>
      <c r="BI43" s="150" t="s">
        <v>338</v>
      </c>
      <c r="BJ43" s="150" t="s">
        <v>338</v>
      </c>
      <c r="BK43" s="149" t="s">
        <v>338</v>
      </c>
      <c r="BL43" s="149" t="s">
        <v>338</v>
      </c>
      <c r="BM43" s="149" t="s">
        <v>338</v>
      </c>
      <c r="BN43" s="149" t="s">
        <v>338</v>
      </c>
      <c r="BO43" s="149" t="s">
        <v>338</v>
      </c>
      <c r="BP43" s="149" t="s">
        <v>338</v>
      </c>
      <c r="BQ43" s="149" t="s">
        <v>338</v>
      </c>
      <c r="BR43" s="149" t="s">
        <v>338</v>
      </c>
      <c r="BS43" s="149" t="s">
        <v>338</v>
      </c>
      <c r="BT43" s="149" t="s">
        <v>338</v>
      </c>
      <c r="BU43" s="149" t="s">
        <v>338</v>
      </c>
      <c r="BV43" s="149" t="s">
        <v>338</v>
      </c>
    </row>
    <row r="44" customFormat="false" ht="11.1" hidden="false" customHeight="true" outlineLevel="0" collapsed="false">
      <c r="A44" s="145" t="s">
        <v>383</v>
      </c>
      <c r="B44" s="151" t="s">
        <v>346</v>
      </c>
      <c r="C44" s="149" t="n">
        <v>0</v>
      </c>
      <c r="D44" s="149" t="n">
        <v>0</v>
      </c>
      <c r="E44" s="149" t="n">
        <v>0</v>
      </c>
      <c r="F44" s="149" t="n">
        <v>0</v>
      </c>
      <c r="G44" s="149" t="n">
        <v>0</v>
      </c>
      <c r="H44" s="149" t="n">
        <v>0</v>
      </c>
      <c r="I44" s="149" t="n">
        <v>0</v>
      </c>
      <c r="J44" s="149" t="n">
        <v>0</v>
      </c>
      <c r="K44" s="149" t="n">
        <v>0.0499999999999998</v>
      </c>
      <c r="L44" s="149" t="n">
        <v>0</v>
      </c>
      <c r="M44" s="149" t="n">
        <v>0</v>
      </c>
      <c r="N44" s="149" t="n">
        <v>0.0500000000000003</v>
      </c>
      <c r="O44" s="149" t="n">
        <v>0</v>
      </c>
      <c r="P44" s="149" t="n">
        <v>0</v>
      </c>
      <c r="Q44" s="149" t="n">
        <v>0</v>
      </c>
      <c r="R44" s="149" t="n">
        <v>0</v>
      </c>
      <c r="S44" s="149" t="n">
        <v>0</v>
      </c>
      <c r="T44" s="149" t="n">
        <v>0</v>
      </c>
      <c r="U44" s="149" t="n">
        <v>0</v>
      </c>
      <c r="V44" s="149" t="n">
        <v>0</v>
      </c>
      <c r="W44" s="149" t="n">
        <v>0</v>
      </c>
      <c r="X44" s="149" t="n">
        <v>0</v>
      </c>
      <c r="Y44" s="149" t="n">
        <v>0</v>
      </c>
      <c r="Z44" s="149" t="n">
        <v>0</v>
      </c>
      <c r="AA44" s="149" t="n">
        <v>0</v>
      </c>
      <c r="AB44" s="149" t="n">
        <v>0</v>
      </c>
      <c r="AC44" s="149" t="n">
        <v>0</v>
      </c>
      <c r="AD44" s="149" t="n">
        <v>0</v>
      </c>
      <c r="AE44" s="149" t="n">
        <v>0</v>
      </c>
      <c r="AF44" s="149" t="n">
        <v>0</v>
      </c>
      <c r="AG44" s="149" t="n">
        <v>0</v>
      </c>
      <c r="AH44" s="149" t="n">
        <v>0</v>
      </c>
      <c r="AI44" s="149" t="n">
        <v>0</v>
      </c>
      <c r="AJ44" s="149" t="n">
        <v>0</v>
      </c>
      <c r="AK44" s="149" t="n">
        <v>0</v>
      </c>
      <c r="AL44" s="149" t="n">
        <v>0</v>
      </c>
      <c r="AM44" s="149" t="n">
        <v>0</v>
      </c>
      <c r="AN44" s="149" t="n">
        <v>0</v>
      </c>
      <c r="AO44" s="149" t="n">
        <v>0</v>
      </c>
      <c r="AP44" s="149" t="n">
        <v>0</v>
      </c>
      <c r="AQ44" s="149" t="n">
        <v>0</v>
      </c>
      <c r="AR44" s="149" t="n">
        <v>0</v>
      </c>
      <c r="AS44" s="149" t="n">
        <v>0</v>
      </c>
      <c r="AT44" s="149" t="n">
        <v>0</v>
      </c>
      <c r="AU44" s="149" t="n">
        <v>0</v>
      </c>
      <c r="AV44" s="149" t="n">
        <v>0</v>
      </c>
      <c r="AW44" s="149" t="n">
        <v>0</v>
      </c>
      <c r="AX44" s="149" t="n">
        <v>0</v>
      </c>
      <c r="AY44" s="149" t="s">
        <v>338</v>
      </c>
      <c r="AZ44" s="150" t="s">
        <v>338</v>
      </c>
      <c r="BA44" s="150" t="s">
        <v>338</v>
      </c>
      <c r="BB44" s="150" t="s">
        <v>338</v>
      </c>
      <c r="BC44" s="150" t="s">
        <v>338</v>
      </c>
      <c r="BD44" s="150" t="s">
        <v>338</v>
      </c>
      <c r="BE44" s="150" t="s">
        <v>338</v>
      </c>
      <c r="BF44" s="150" t="s">
        <v>338</v>
      </c>
      <c r="BG44" s="150" t="s">
        <v>338</v>
      </c>
      <c r="BH44" s="150" t="s">
        <v>338</v>
      </c>
      <c r="BI44" s="150" t="s">
        <v>338</v>
      </c>
      <c r="BJ44" s="150" t="s">
        <v>338</v>
      </c>
      <c r="BK44" s="149" t="s">
        <v>338</v>
      </c>
      <c r="BL44" s="149" t="s">
        <v>338</v>
      </c>
      <c r="BM44" s="149" t="s">
        <v>338</v>
      </c>
      <c r="BN44" s="149" t="s">
        <v>338</v>
      </c>
      <c r="BO44" s="149" t="s">
        <v>338</v>
      </c>
      <c r="BP44" s="149" t="s">
        <v>338</v>
      </c>
      <c r="BQ44" s="149" t="s">
        <v>338</v>
      </c>
      <c r="BR44" s="149" t="s">
        <v>338</v>
      </c>
      <c r="BS44" s="149" t="s">
        <v>338</v>
      </c>
      <c r="BT44" s="149" t="s">
        <v>338</v>
      </c>
      <c r="BU44" s="149" t="s">
        <v>338</v>
      </c>
      <c r="BV44" s="149" t="s">
        <v>338</v>
      </c>
    </row>
    <row r="45" customFormat="false" ht="11.1" hidden="false" customHeight="true" outlineLevel="0" collapsed="false">
      <c r="A45" s="145" t="s">
        <v>384</v>
      </c>
      <c r="B45" s="151" t="s">
        <v>348</v>
      </c>
      <c r="C45" s="149" t="n">
        <v>0.15</v>
      </c>
      <c r="D45" s="149" t="n">
        <v>0.18</v>
      </c>
      <c r="E45" s="149" t="n">
        <v>0.18</v>
      </c>
      <c r="F45" s="149" t="n">
        <v>0.18</v>
      </c>
      <c r="G45" s="149" t="n">
        <v>0.18</v>
      </c>
      <c r="H45" s="149" t="n">
        <v>0.18</v>
      </c>
      <c r="I45" s="149" t="n">
        <v>0.155</v>
      </c>
      <c r="J45" s="149" t="n">
        <v>0.1</v>
      </c>
      <c r="K45" s="149" t="n">
        <v>0.1</v>
      </c>
      <c r="L45" s="149" t="n">
        <v>0.1</v>
      </c>
      <c r="M45" s="149" t="n">
        <v>0.0800000000000001</v>
      </c>
      <c r="N45" s="149" t="n">
        <v>0.0500000000000003</v>
      </c>
      <c r="O45" s="149" t="n">
        <v>0.0500000000000003</v>
      </c>
      <c r="P45" s="149" t="n">
        <v>0</v>
      </c>
      <c r="Q45" s="149" t="n">
        <v>0</v>
      </c>
      <c r="R45" s="149" t="n">
        <v>0</v>
      </c>
      <c r="S45" s="149" t="n">
        <v>0</v>
      </c>
      <c r="T45" s="149" t="n">
        <v>0</v>
      </c>
      <c r="U45" s="149" t="n">
        <v>0</v>
      </c>
      <c r="V45" s="149" t="n">
        <v>0</v>
      </c>
      <c r="W45" s="149" t="n">
        <v>0</v>
      </c>
      <c r="X45" s="149" t="n">
        <v>0</v>
      </c>
      <c r="Y45" s="149" t="n">
        <v>0.15</v>
      </c>
      <c r="Z45" s="149" t="n">
        <v>0.15</v>
      </c>
      <c r="AA45" s="149" t="n">
        <v>0.3</v>
      </c>
      <c r="AB45" s="149" t="n">
        <v>0.3</v>
      </c>
      <c r="AC45" s="149" t="n">
        <v>0.3</v>
      </c>
      <c r="AD45" s="149" t="n">
        <v>0.3</v>
      </c>
      <c r="AE45" s="149" t="n">
        <v>0.3</v>
      </c>
      <c r="AF45" s="149" t="n">
        <v>0.3</v>
      </c>
      <c r="AG45" s="149" t="n">
        <v>0.3</v>
      </c>
      <c r="AH45" s="149" t="n">
        <v>0.3</v>
      </c>
      <c r="AI45" s="149" t="n">
        <v>0.3</v>
      </c>
      <c r="AJ45" s="149" t="n">
        <v>0.3</v>
      </c>
      <c r="AK45" s="149" t="n">
        <v>0.3</v>
      </c>
      <c r="AL45" s="149" t="n">
        <v>0.3</v>
      </c>
      <c r="AM45" s="149" t="n">
        <v>0.3</v>
      </c>
      <c r="AN45" s="149" t="n">
        <v>0.3</v>
      </c>
      <c r="AO45" s="149" t="n">
        <v>0.3</v>
      </c>
      <c r="AP45" s="149" t="n">
        <v>0.3</v>
      </c>
      <c r="AQ45" s="149" t="n">
        <v>0.3</v>
      </c>
      <c r="AR45" s="149" t="n">
        <v>0.3</v>
      </c>
      <c r="AS45" s="149" t="n">
        <v>0.3</v>
      </c>
      <c r="AT45" s="149" t="n">
        <v>0.3</v>
      </c>
      <c r="AU45" s="149" t="n">
        <v>0.3</v>
      </c>
      <c r="AV45" s="149" t="n">
        <v>0.3</v>
      </c>
      <c r="AW45" s="149" t="n">
        <v>0.3</v>
      </c>
      <c r="AX45" s="149" t="n">
        <v>0.3</v>
      </c>
      <c r="AY45" s="149" t="s">
        <v>338</v>
      </c>
      <c r="AZ45" s="150" t="s">
        <v>338</v>
      </c>
      <c r="BA45" s="150" t="s">
        <v>338</v>
      </c>
      <c r="BB45" s="150" t="s">
        <v>338</v>
      </c>
      <c r="BC45" s="150" t="s">
        <v>338</v>
      </c>
      <c r="BD45" s="150" t="s">
        <v>338</v>
      </c>
      <c r="BE45" s="150" t="s">
        <v>338</v>
      </c>
      <c r="BF45" s="150" t="s">
        <v>338</v>
      </c>
      <c r="BG45" s="150" t="s">
        <v>338</v>
      </c>
      <c r="BH45" s="150" t="s">
        <v>338</v>
      </c>
      <c r="BI45" s="150" t="s">
        <v>338</v>
      </c>
      <c r="BJ45" s="150" t="s">
        <v>338</v>
      </c>
      <c r="BK45" s="149" t="s">
        <v>338</v>
      </c>
      <c r="BL45" s="149" t="s">
        <v>338</v>
      </c>
      <c r="BM45" s="149" t="s">
        <v>338</v>
      </c>
      <c r="BN45" s="149" t="s">
        <v>338</v>
      </c>
      <c r="BO45" s="149" t="s">
        <v>338</v>
      </c>
      <c r="BP45" s="149" t="s">
        <v>338</v>
      </c>
      <c r="BQ45" s="149" t="s">
        <v>338</v>
      </c>
      <c r="BR45" s="149" t="s">
        <v>338</v>
      </c>
      <c r="BS45" s="149" t="s">
        <v>338</v>
      </c>
      <c r="BT45" s="149" t="s">
        <v>338</v>
      </c>
      <c r="BU45" s="149" t="s">
        <v>338</v>
      </c>
      <c r="BV45" s="149" t="s">
        <v>338</v>
      </c>
    </row>
    <row r="46" customFormat="false" ht="11.1" hidden="false" customHeight="true" outlineLevel="0" collapsed="false">
      <c r="A46" s="145" t="s">
        <v>385</v>
      </c>
      <c r="B46" s="151" t="s">
        <v>350</v>
      </c>
      <c r="C46" s="149" t="n">
        <v>0.02</v>
      </c>
      <c r="D46" s="149" t="n">
        <v>0.02</v>
      </c>
      <c r="E46" s="149" t="n">
        <v>0.02</v>
      </c>
      <c r="F46" s="149" t="n">
        <v>0.02</v>
      </c>
      <c r="G46" s="149" t="n">
        <v>0.02</v>
      </c>
      <c r="H46" s="149" t="n">
        <v>0.02</v>
      </c>
      <c r="I46" s="149" t="n">
        <v>0</v>
      </c>
      <c r="J46" s="149" t="n">
        <v>0</v>
      </c>
      <c r="K46" s="149" t="n">
        <v>0</v>
      </c>
      <c r="L46" s="149" t="n">
        <v>0</v>
      </c>
      <c r="M46" s="149" t="n">
        <v>0</v>
      </c>
      <c r="N46" s="149" t="n">
        <v>0</v>
      </c>
      <c r="O46" s="149" t="n">
        <v>0</v>
      </c>
      <c r="P46" s="149" t="n">
        <v>0</v>
      </c>
      <c r="Q46" s="149" t="n">
        <v>0</v>
      </c>
      <c r="R46" s="149" t="n">
        <v>0</v>
      </c>
      <c r="S46" s="149" t="n">
        <v>0</v>
      </c>
      <c r="T46" s="149" t="n">
        <v>0</v>
      </c>
      <c r="U46" s="149" t="n">
        <v>0</v>
      </c>
      <c r="V46" s="149" t="n">
        <v>0</v>
      </c>
      <c r="W46" s="149" t="n">
        <v>0</v>
      </c>
      <c r="X46" s="149" t="n">
        <v>0.00499999999999989</v>
      </c>
      <c r="Y46" s="149" t="n">
        <v>0.05</v>
      </c>
      <c r="Z46" s="149" t="n">
        <v>0.1</v>
      </c>
      <c r="AA46" s="149" t="n">
        <v>0.1</v>
      </c>
      <c r="AB46" s="149" t="n">
        <v>0.15</v>
      </c>
      <c r="AC46" s="149" t="n">
        <v>0.15</v>
      </c>
      <c r="AD46" s="149" t="n">
        <v>0.15</v>
      </c>
      <c r="AE46" s="149" t="n">
        <v>0.15</v>
      </c>
      <c r="AF46" s="149" t="n">
        <v>0.15</v>
      </c>
      <c r="AG46" s="149" t="n">
        <v>0.15</v>
      </c>
      <c r="AH46" s="149" t="n">
        <v>0.15</v>
      </c>
      <c r="AI46" s="149" t="n">
        <v>0.15</v>
      </c>
      <c r="AJ46" s="149" t="n">
        <v>0.15</v>
      </c>
      <c r="AK46" s="149" t="n">
        <v>0.15</v>
      </c>
      <c r="AL46" s="149" t="n">
        <v>0.15</v>
      </c>
      <c r="AM46" s="149" t="n">
        <v>0.15</v>
      </c>
      <c r="AN46" s="149" t="n">
        <v>0.15</v>
      </c>
      <c r="AO46" s="149" t="n">
        <v>0.15</v>
      </c>
      <c r="AP46" s="149" t="n">
        <v>0.15</v>
      </c>
      <c r="AQ46" s="149" t="n">
        <v>0.15</v>
      </c>
      <c r="AR46" s="149" t="n">
        <v>0.15</v>
      </c>
      <c r="AS46" s="149" t="n">
        <v>0.15</v>
      </c>
      <c r="AT46" s="149" t="n">
        <v>0.15</v>
      </c>
      <c r="AU46" s="149" t="n">
        <v>0.15</v>
      </c>
      <c r="AV46" s="149" t="n">
        <v>0.15</v>
      </c>
      <c r="AW46" s="149" t="n">
        <v>0.15</v>
      </c>
      <c r="AX46" s="149" t="n">
        <v>0.15</v>
      </c>
      <c r="AY46" s="149" t="s">
        <v>338</v>
      </c>
      <c r="AZ46" s="150" t="s">
        <v>338</v>
      </c>
      <c r="BA46" s="150" t="s">
        <v>338</v>
      </c>
      <c r="BB46" s="150" t="s">
        <v>338</v>
      </c>
      <c r="BC46" s="150" t="s">
        <v>338</v>
      </c>
      <c r="BD46" s="150" t="s">
        <v>338</v>
      </c>
      <c r="BE46" s="150" t="s">
        <v>338</v>
      </c>
      <c r="BF46" s="150" t="s">
        <v>338</v>
      </c>
      <c r="BG46" s="150" t="s">
        <v>338</v>
      </c>
      <c r="BH46" s="150" t="s">
        <v>338</v>
      </c>
      <c r="BI46" s="150" t="s">
        <v>338</v>
      </c>
      <c r="BJ46" s="150" t="s">
        <v>338</v>
      </c>
      <c r="BK46" s="149" t="s">
        <v>338</v>
      </c>
      <c r="BL46" s="149" t="s">
        <v>338</v>
      </c>
      <c r="BM46" s="149" t="s">
        <v>338</v>
      </c>
      <c r="BN46" s="149" t="s">
        <v>338</v>
      </c>
      <c r="BO46" s="149" t="s">
        <v>338</v>
      </c>
      <c r="BP46" s="149" t="s">
        <v>338</v>
      </c>
      <c r="BQ46" s="149" t="s">
        <v>338</v>
      </c>
      <c r="BR46" s="149" t="s">
        <v>338</v>
      </c>
      <c r="BS46" s="149" t="s">
        <v>338</v>
      </c>
      <c r="BT46" s="149" t="s">
        <v>338</v>
      </c>
      <c r="BU46" s="149" t="s">
        <v>338</v>
      </c>
      <c r="BV46" s="149" t="s">
        <v>338</v>
      </c>
    </row>
    <row r="47" customFormat="false" ht="11.1" hidden="false" customHeight="true" outlineLevel="0" collapsed="false">
      <c r="A47" s="145" t="s">
        <v>386</v>
      </c>
      <c r="B47" s="151" t="s">
        <v>352</v>
      </c>
      <c r="C47" s="149" t="n">
        <v>0</v>
      </c>
      <c r="D47" s="149" t="n">
        <v>0</v>
      </c>
      <c r="E47" s="149" t="n">
        <v>0</v>
      </c>
      <c r="F47" s="149" t="n">
        <v>0</v>
      </c>
      <c r="G47" s="149" t="n">
        <v>0</v>
      </c>
      <c r="H47" s="149" t="n">
        <v>0</v>
      </c>
      <c r="I47" s="149" t="n">
        <v>0</v>
      </c>
      <c r="J47" s="149" t="n">
        <v>0</v>
      </c>
      <c r="K47" s="149" t="n">
        <v>0</v>
      </c>
      <c r="L47" s="149" t="n">
        <v>0</v>
      </c>
      <c r="M47" s="149" t="n">
        <v>0</v>
      </c>
      <c r="N47" s="149" t="n">
        <v>0</v>
      </c>
      <c r="O47" s="149" t="n">
        <v>0</v>
      </c>
      <c r="P47" s="149" t="n">
        <v>0</v>
      </c>
      <c r="Q47" s="149" t="n">
        <v>0</v>
      </c>
      <c r="R47" s="149" t="n">
        <v>0</v>
      </c>
      <c r="S47" s="149" t="n">
        <v>0</v>
      </c>
      <c r="T47" s="149" t="n">
        <v>0</v>
      </c>
      <c r="U47" s="149" t="n">
        <v>0</v>
      </c>
      <c r="V47" s="149" t="n">
        <v>0</v>
      </c>
      <c r="W47" s="149" t="n">
        <v>0</v>
      </c>
      <c r="X47" s="149" t="n">
        <v>0</v>
      </c>
      <c r="Y47" s="149" t="n">
        <v>0</v>
      </c>
      <c r="Z47" s="149" t="n">
        <v>0</v>
      </c>
      <c r="AA47" s="149" t="n">
        <v>0.000484000000000151</v>
      </c>
      <c r="AB47" s="149" t="n">
        <v>0</v>
      </c>
      <c r="AC47" s="149" t="n">
        <v>0</v>
      </c>
      <c r="AD47" s="149" t="n">
        <v>0</v>
      </c>
      <c r="AE47" s="149" t="n">
        <v>0</v>
      </c>
      <c r="AF47" s="149" t="n">
        <v>0</v>
      </c>
      <c r="AG47" s="149" t="n">
        <v>0</v>
      </c>
      <c r="AH47" s="149" t="n">
        <v>0</v>
      </c>
      <c r="AI47" s="149" t="n">
        <v>0</v>
      </c>
      <c r="AJ47" s="149" t="n">
        <v>0</v>
      </c>
      <c r="AK47" s="149" t="n">
        <v>0</v>
      </c>
      <c r="AL47" s="149" t="n">
        <v>0</v>
      </c>
      <c r="AM47" s="149" t="n">
        <v>0</v>
      </c>
      <c r="AN47" s="149" t="n">
        <v>0</v>
      </c>
      <c r="AO47" s="149" t="n">
        <v>0</v>
      </c>
      <c r="AP47" s="149" t="n">
        <v>0</v>
      </c>
      <c r="AQ47" s="149" t="n">
        <v>0</v>
      </c>
      <c r="AR47" s="149" t="n">
        <v>0</v>
      </c>
      <c r="AS47" s="149" t="n">
        <v>0</v>
      </c>
      <c r="AT47" s="149" t="n">
        <v>0</v>
      </c>
      <c r="AU47" s="149" t="n">
        <v>0</v>
      </c>
      <c r="AV47" s="149" t="n">
        <v>0</v>
      </c>
      <c r="AW47" s="149" t="n">
        <v>0</v>
      </c>
      <c r="AX47" s="149" t="n">
        <v>0</v>
      </c>
      <c r="AY47" s="149" t="s">
        <v>338</v>
      </c>
      <c r="AZ47" s="150" t="s">
        <v>338</v>
      </c>
      <c r="BA47" s="150" t="s">
        <v>338</v>
      </c>
      <c r="BB47" s="150" t="s">
        <v>338</v>
      </c>
      <c r="BC47" s="150" t="s">
        <v>338</v>
      </c>
      <c r="BD47" s="150" t="s">
        <v>338</v>
      </c>
      <c r="BE47" s="150" t="s">
        <v>338</v>
      </c>
      <c r="BF47" s="150" t="s">
        <v>338</v>
      </c>
      <c r="BG47" s="150" t="s">
        <v>338</v>
      </c>
      <c r="BH47" s="150" t="s">
        <v>338</v>
      </c>
      <c r="BI47" s="150" t="s">
        <v>338</v>
      </c>
      <c r="BJ47" s="150" t="s">
        <v>338</v>
      </c>
      <c r="BK47" s="149" t="s">
        <v>338</v>
      </c>
      <c r="BL47" s="149" t="s">
        <v>338</v>
      </c>
      <c r="BM47" s="149" t="s">
        <v>338</v>
      </c>
      <c r="BN47" s="149" t="s">
        <v>338</v>
      </c>
      <c r="BO47" s="149" t="s">
        <v>338</v>
      </c>
      <c r="BP47" s="149" t="s">
        <v>338</v>
      </c>
      <c r="BQ47" s="149" t="s">
        <v>338</v>
      </c>
      <c r="BR47" s="149" t="s">
        <v>338</v>
      </c>
      <c r="BS47" s="149" t="s">
        <v>338</v>
      </c>
      <c r="BT47" s="149" t="s">
        <v>338</v>
      </c>
      <c r="BU47" s="149" t="s">
        <v>338</v>
      </c>
      <c r="BV47" s="149" t="s">
        <v>338</v>
      </c>
    </row>
    <row r="48" customFormat="false" ht="11.1" hidden="false" customHeight="true" outlineLevel="0" collapsed="false">
      <c r="A48" s="145" t="s">
        <v>387</v>
      </c>
      <c r="B48" s="151" t="s">
        <v>354</v>
      </c>
      <c r="C48" s="149" t="n">
        <v>0.0199999999999999</v>
      </c>
      <c r="D48" s="149" t="n">
        <v>0.0299999999999999</v>
      </c>
      <c r="E48" s="149" t="n">
        <v>0.0299999999999999</v>
      </c>
      <c r="F48" s="149" t="n">
        <v>0.0299999999999999</v>
      </c>
      <c r="G48" s="149" t="n">
        <v>0.0299999999999999</v>
      </c>
      <c r="H48" s="149" t="n">
        <v>0.0199999999999999</v>
      </c>
      <c r="I48" s="149" t="n">
        <v>0</v>
      </c>
      <c r="J48" s="149" t="n">
        <v>0</v>
      </c>
      <c r="K48" s="149" t="n">
        <v>0.01</v>
      </c>
      <c r="L48" s="149" t="n">
        <v>0.02</v>
      </c>
      <c r="M48" s="149" t="n">
        <v>0.01</v>
      </c>
      <c r="N48" s="149" t="n">
        <v>0.01</v>
      </c>
      <c r="O48" s="149" t="n">
        <v>0.026667</v>
      </c>
      <c r="P48" s="149" t="n">
        <v>0.023333</v>
      </c>
      <c r="Q48" s="149" t="n">
        <v>0.04</v>
      </c>
      <c r="R48" s="149" t="n">
        <v>0.046667</v>
      </c>
      <c r="S48" s="149" t="n">
        <v>0.063333</v>
      </c>
      <c r="T48" s="149" t="n">
        <v>0.08</v>
      </c>
      <c r="U48" s="149" t="n">
        <v>0.0966670000000001</v>
      </c>
      <c r="V48" s="149" t="n">
        <v>0.113333</v>
      </c>
      <c r="W48" s="149" t="n">
        <v>0.13</v>
      </c>
      <c r="X48" s="149" t="n">
        <v>0.16</v>
      </c>
      <c r="Y48" s="149" t="n">
        <v>0.2</v>
      </c>
      <c r="Z48" s="149" t="n">
        <v>0.2</v>
      </c>
      <c r="AA48" s="149" t="n">
        <v>0.225</v>
      </c>
      <c r="AB48" s="149" t="n">
        <v>0.15</v>
      </c>
      <c r="AC48" s="149" t="n">
        <v>0.175</v>
      </c>
      <c r="AD48" s="149" t="n">
        <v>0.175</v>
      </c>
      <c r="AE48" s="149" t="n">
        <v>0.175</v>
      </c>
      <c r="AF48" s="149" t="n">
        <v>0.175</v>
      </c>
      <c r="AG48" s="149" t="n">
        <v>0.175</v>
      </c>
      <c r="AH48" s="149" t="n">
        <v>0.15</v>
      </c>
      <c r="AI48" s="149" t="n">
        <v>0.15</v>
      </c>
      <c r="AJ48" s="149" t="n">
        <v>0.15</v>
      </c>
      <c r="AK48" s="149" t="n">
        <v>0.15</v>
      </c>
      <c r="AL48" s="149" t="n">
        <v>0.15</v>
      </c>
      <c r="AM48" s="149" t="n">
        <v>0.17</v>
      </c>
      <c r="AN48" s="149" t="n">
        <v>0.15</v>
      </c>
      <c r="AO48" s="149" t="n">
        <v>0.15</v>
      </c>
      <c r="AP48" s="149" t="n">
        <v>0.15</v>
      </c>
      <c r="AQ48" s="149" t="n">
        <v>0.15</v>
      </c>
      <c r="AR48" s="149" t="n">
        <v>0.15</v>
      </c>
      <c r="AS48" s="149" t="n">
        <v>0.15</v>
      </c>
      <c r="AT48" s="149" t="n">
        <v>0.15</v>
      </c>
      <c r="AU48" s="149" t="n">
        <v>0.15</v>
      </c>
      <c r="AV48" s="149" t="n">
        <v>0.15</v>
      </c>
      <c r="AW48" s="149" t="n">
        <v>0.15</v>
      </c>
      <c r="AX48" s="149" t="n">
        <v>0.15</v>
      </c>
      <c r="AY48" s="149" t="s">
        <v>338</v>
      </c>
      <c r="AZ48" s="150" t="s">
        <v>338</v>
      </c>
      <c r="BA48" s="150" t="s">
        <v>338</v>
      </c>
      <c r="BB48" s="150" t="s">
        <v>338</v>
      </c>
      <c r="BC48" s="150" t="s">
        <v>338</v>
      </c>
      <c r="BD48" s="150" t="s">
        <v>338</v>
      </c>
      <c r="BE48" s="150" t="s">
        <v>338</v>
      </c>
      <c r="BF48" s="150" t="s">
        <v>338</v>
      </c>
      <c r="BG48" s="150" t="s">
        <v>338</v>
      </c>
      <c r="BH48" s="150" t="s">
        <v>338</v>
      </c>
      <c r="BI48" s="150" t="s">
        <v>338</v>
      </c>
      <c r="BJ48" s="150" t="s">
        <v>338</v>
      </c>
      <c r="BK48" s="149" t="s">
        <v>338</v>
      </c>
      <c r="BL48" s="149" t="s">
        <v>338</v>
      </c>
      <c r="BM48" s="149" t="s">
        <v>338</v>
      </c>
      <c r="BN48" s="149" t="s">
        <v>338</v>
      </c>
      <c r="BO48" s="149" t="s">
        <v>338</v>
      </c>
      <c r="BP48" s="149" t="s">
        <v>338</v>
      </c>
      <c r="BQ48" s="149" t="s">
        <v>338</v>
      </c>
      <c r="BR48" s="149" t="s">
        <v>338</v>
      </c>
      <c r="BS48" s="149" t="s">
        <v>338</v>
      </c>
      <c r="BT48" s="149" t="s">
        <v>338</v>
      </c>
      <c r="BU48" s="149" t="s">
        <v>338</v>
      </c>
      <c r="BV48" s="149" t="s">
        <v>338</v>
      </c>
    </row>
    <row r="49" customFormat="false" ht="11.1" hidden="false" customHeight="true" outlineLevel="0" collapsed="false">
      <c r="A49" s="145" t="s">
        <v>388</v>
      </c>
      <c r="B49" s="151" t="s">
        <v>356</v>
      </c>
      <c r="C49" s="149" t="n">
        <v>1.75</v>
      </c>
      <c r="D49" s="149" t="n">
        <v>1.9</v>
      </c>
      <c r="E49" s="149" t="n">
        <v>1.9</v>
      </c>
      <c r="F49" s="149" t="n">
        <v>1.9</v>
      </c>
      <c r="G49" s="149" t="n">
        <v>1.9</v>
      </c>
      <c r="H49" s="149" t="n">
        <v>1.9</v>
      </c>
      <c r="I49" s="149" t="n">
        <v>1.9</v>
      </c>
      <c r="J49" s="149" t="n">
        <v>1.9</v>
      </c>
      <c r="K49" s="149" t="n">
        <v>1.7</v>
      </c>
      <c r="L49" s="149" t="n">
        <v>1.7</v>
      </c>
      <c r="M49" s="149" t="n">
        <v>1.5</v>
      </c>
      <c r="N49" s="149" t="n">
        <v>1.4</v>
      </c>
      <c r="O49" s="149" t="n">
        <v>1.3</v>
      </c>
      <c r="P49" s="149" t="n">
        <v>1.4</v>
      </c>
      <c r="Q49" s="149" t="n">
        <v>1.4</v>
      </c>
      <c r="R49" s="149" t="n">
        <v>1.5</v>
      </c>
      <c r="S49" s="149" t="n">
        <v>1.2</v>
      </c>
      <c r="T49" s="149" t="n">
        <v>1.15</v>
      </c>
      <c r="U49" s="149" t="n">
        <v>0.9</v>
      </c>
      <c r="V49" s="149" t="n">
        <v>1</v>
      </c>
      <c r="W49" s="149" t="n">
        <v>1.2</v>
      </c>
      <c r="X49" s="149" t="n">
        <v>1.2</v>
      </c>
      <c r="Y49" s="149" t="n">
        <v>1.65</v>
      </c>
      <c r="Z49" s="149" t="n">
        <v>2.1</v>
      </c>
      <c r="AA49" s="149" t="n">
        <v>2.5</v>
      </c>
      <c r="AB49" s="149" t="n">
        <v>2.55</v>
      </c>
      <c r="AC49" s="149" t="n">
        <v>2.55</v>
      </c>
      <c r="AD49" s="149" t="n">
        <v>2.65</v>
      </c>
      <c r="AE49" s="149" t="n">
        <v>2.65</v>
      </c>
      <c r="AF49" s="149" t="n">
        <v>2.7</v>
      </c>
      <c r="AG49" s="149" t="n">
        <v>2.8</v>
      </c>
      <c r="AH49" s="149" t="n">
        <v>3.2</v>
      </c>
      <c r="AI49" s="149" t="n">
        <v>3.7</v>
      </c>
      <c r="AJ49" s="149" t="n">
        <v>3.7</v>
      </c>
      <c r="AK49" s="149" t="n">
        <v>3.7</v>
      </c>
      <c r="AL49" s="149" t="n">
        <v>3.8</v>
      </c>
      <c r="AM49" s="149" t="n">
        <v>3.8</v>
      </c>
      <c r="AN49" s="149" t="n">
        <v>3.8</v>
      </c>
      <c r="AO49" s="149" t="n">
        <v>3.8</v>
      </c>
      <c r="AP49" s="149" t="n">
        <v>4.05</v>
      </c>
      <c r="AQ49" s="149" t="n">
        <v>3.85</v>
      </c>
      <c r="AR49" s="149" t="n">
        <v>3.75</v>
      </c>
      <c r="AS49" s="149" t="n">
        <v>3.65</v>
      </c>
      <c r="AT49" s="149" t="n">
        <v>3.65</v>
      </c>
      <c r="AU49" s="149" t="n">
        <v>3.75</v>
      </c>
      <c r="AV49" s="149" t="n">
        <v>3.75</v>
      </c>
      <c r="AW49" s="149" t="n">
        <v>3.65</v>
      </c>
      <c r="AX49" s="149" t="n">
        <v>3.65</v>
      </c>
      <c r="AY49" s="149" t="s">
        <v>338</v>
      </c>
      <c r="AZ49" s="150" t="s">
        <v>338</v>
      </c>
      <c r="BA49" s="150" t="s">
        <v>338</v>
      </c>
      <c r="BB49" s="150" t="s">
        <v>338</v>
      </c>
      <c r="BC49" s="150" t="s">
        <v>338</v>
      </c>
      <c r="BD49" s="150" t="s">
        <v>338</v>
      </c>
      <c r="BE49" s="150" t="s">
        <v>338</v>
      </c>
      <c r="BF49" s="150" t="s">
        <v>338</v>
      </c>
      <c r="BG49" s="150" t="s">
        <v>338</v>
      </c>
      <c r="BH49" s="150" t="s">
        <v>338</v>
      </c>
      <c r="BI49" s="150" t="s">
        <v>338</v>
      </c>
      <c r="BJ49" s="150" t="s">
        <v>338</v>
      </c>
      <c r="BK49" s="149" t="s">
        <v>338</v>
      </c>
      <c r="BL49" s="149" t="s">
        <v>338</v>
      </c>
      <c r="BM49" s="149" t="s">
        <v>338</v>
      </c>
      <c r="BN49" s="149" t="s">
        <v>338</v>
      </c>
      <c r="BO49" s="149" t="s">
        <v>338</v>
      </c>
      <c r="BP49" s="149" t="s">
        <v>338</v>
      </c>
      <c r="BQ49" s="149" t="s">
        <v>338</v>
      </c>
      <c r="BR49" s="149" t="s">
        <v>338</v>
      </c>
      <c r="BS49" s="149" t="s">
        <v>338</v>
      </c>
      <c r="BT49" s="149" t="s">
        <v>338</v>
      </c>
      <c r="BU49" s="149" t="s">
        <v>338</v>
      </c>
      <c r="BV49" s="149" t="s">
        <v>338</v>
      </c>
    </row>
    <row r="50" customFormat="false" ht="11.1" hidden="false" customHeight="true" outlineLevel="0" collapsed="false">
      <c r="A50" s="145" t="s">
        <v>389</v>
      </c>
      <c r="B50" s="151" t="s">
        <v>358</v>
      </c>
      <c r="C50" s="149" t="n">
        <v>0.1</v>
      </c>
      <c r="D50" s="149" t="n">
        <v>0.14</v>
      </c>
      <c r="E50" s="149" t="n">
        <v>0.1</v>
      </c>
      <c r="F50" s="149" t="n">
        <v>0.1</v>
      </c>
      <c r="G50" s="149" t="n">
        <v>0.1</v>
      </c>
      <c r="H50" s="149" t="n">
        <v>0.1</v>
      </c>
      <c r="I50" s="149" t="n">
        <v>0.1</v>
      </c>
      <c r="J50" s="149" t="n">
        <v>0.0500000000000003</v>
      </c>
      <c r="K50" s="149" t="n">
        <v>0</v>
      </c>
      <c r="L50" s="149" t="n">
        <v>0</v>
      </c>
      <c r="M50" s="149" t="n">
        <v>0</v>
      </c>
      <c r="N50" s="149" t="n">
        <v>0.0500000000000003</v>
      </c>
      <c r="O50" s="149" t="n">
        <v>0</v>
      </c>
      <c r="P50" s="149" t="n">
        <v>0</v>
      </c>
      <c r="Q50" s="149" t="n">
        <v>0</v>
      </c>
      <c r="R50" s="149" t="n">
        <v>0</v>
      </c>
      <c r="S50" s="149" t="n">
        <v>0</v>
      </c>
      <c r="T50" s="149" t="n">
        <v>0</v>
      </c>
      <c r="U50" s="149" t="n">
        <v>0</v>
      </c>
      <c r="V50" s="149" t="n">
        <v>0</v>
      </c>
      <c r="W50" s="149" t="n">
        <v>0</v>
      </c>
      <c r="X50" s="149" t="n">
        <v>0.0500000000000003</v>
      </c>
      <c r="Y50" s="149" t="n">
        <v>0</v>
      </c>
      <c r="Z50" s="149" t="n">
        <v>0.15</v>
      </c>
      <c r="AA50" s="149" t="n">
        <v>0.3</v>
      </c>
      <c r="AB50" s="149" t="n">
        <v>0.3</v>
      </c>
      <c r="AC50" s="149" t="n">
        <v>0.3</v>
      </c>
      <c r="AD50" s="149" t="n">
        <v>0.3</v>
      </c>
      <c r="AE50" s="149" t="n">
        <v>0.3</v>
      </c>
      <c r="AF50" s="149" t="n">
        <v>0.3</v>
      </c>
      <c r="AG50" s="149" t="n">
        <v>0.3</v>
      </c>
      <c r="AH50" s="149" t="n">
        <v>0.3</v>
      </c>
      <c r="AI50" s="149" t="n">
        <v>0.3</v>
      </c>
      <c r="AJ50" s="149" t="n">
        <v>0.3</v>
      </c>
      <c r="AK50" s="149" t="n">
        <v>0.3</v>
      </c>
      <c r="AL50" s="149" t="n">
        <v>0.3</v>
      </c>
      <c r="AM50" s="149" t="n">
        <v>0.3</v>
      </c>
      <c r="AN50" s="149" t="n">
        <v>0.3</v>
      </c>
      <c r="AO50" s="149" t="n">
        <v>0.3</v>
      </c>
      <c r="AP50" s="149" t="n">
        <v>0.3</v>
      </c>
      <c r="AQ50" s="149" t="n">
        <v>0.3</v>
      </c>
      <c r="AR50" s="149" t="n">
        <v>0.3</v>
      </c>
      <c r="AS50" s="149" t="n">
        <v>0.3</v>
      </c>
      <c r="AT50" s="149" t="n">
        <v>0.3</v>
      </c>
      <c r="AU50" s="149" t="n">
        <v>0.3</v>
      </c>
      <c r="AV50" s="149" t="n">
        <v>0.3</v>
      </c>
      <c r="AW50" s="149" t="n">
        <v>0.3</v>
      </c>
      <c r="AX50" s="149" t="n">
        <v>0.3</v>
      </c>
      <c r="AY50" s="149" t="s">
        <v>338</v>
      </c>
      <c r="AZ50" s="150" t="s">
        <v>338</v>
      </c>
      <c r="BA50" s="150" t="s">
        <v>338</v>
      </c>
      <c r="BB50" s="150" t="s">
        <v>338</v>
      </c>
      <c r="BC50" s="150" t="s">
        <v>338</v>
      </c>
      <c r="BD50" s="150" t="s">
        <v>338</v>
      </c>
      <c r="BE50" s="150" t="s">
        <v>338</v>
      </c>
      <c r="BF50" s="150" t="s">
        <v>338</v>
      </c>
      <c r="BG50" s="150" t="s">
        <v>338</v>
      </c>
      <c r="BH50" s="150" t="s">
        <v>338</v>
      </c>
      <c r="BI50" s="150" t="s">
        <v>338</v>
      </c>
      <c r="BJ50" s="150" t="s">
        <v>338</v>
      </c>
      <c r="BK50" s="149" t="s">
        <v>338</v>
      </c>
      <c r="BL50" s="149" t="s">
        <v>338</v>
      </c>
      <c r="BM50" s="149" t="s">
        <v>338</v>
      </c>
      <c r="BN50" s="149" t="s">
        <v>338</v>
      </c>
      <c r="BO50" s="149" t="s">
        <v>338</v>
      </c>
      <c r="BP50" s="149" t="s">
        <v>338</v>
      </c>
      <c r="BQ50" s="149" t="s">
        <v>338</v>
      </c>
      <c r="BR50" s="149" t="s">
        <v>338</v>
      </c>
      <c r="BS50" s="149" t="s">
        <v>338</v>
      </c>
      <c r="BT50" s="149" t="s">
        <v>338</v>
      </c>
      <c r="BU50" s="149" t="s">
        <v>338</v>
      </c>
      <c r="BV50" s="149" t="s">
        <v>338</v>
      </c>
    </row>
    <row r="51" customFormat="false" ht="11.1" hidden="false" customHeight="true" outlineLevel="0" collapsed="false">
      <c r="A51" s="145" t="s">
        <v>390</v>
      </c>
      <c r="B51" s="151" t="s">
        <v>360</v>
      </c>
      <c r="C51" s="149" t="n">
        <v>0.11</v>
      </c>
      <c r="D51" s="149" t="n">
        <v>0.11</v>
      </c>
      <c r="E51" s="149" t="n">
        <v>0.0500000000000003</v>
      </c>
      <c r="F51" s="149" t="n">
        <v>0.0500000000000003</v>
      </c>
      <c r="G51" s="149" t="n">
        <v>0.0500000000000003</v>
      </c>
      <c r="H51" s="149" t="n">
        <v>0</v>
      </c>
      <c r="I51" s="149" t="n">
        <v>0</v>
      </c>
      <c r="J51" s="149" t="n">
        <v>0</v>
      </c>
      <c r="K51" s="149" t="n">
        <v>0</v>
      </c>
      <c r="L51" s="149" t="n">
        <v>0</v>
      </c>
      <c r="M51" s="149" t="n">
        <v>0</v>
      </c>
      <c r="N51" s="149" t="n">
        <v>0</v>
      </c>
      <c r="O51" s="149" t="n">
        <v>0</v>
      </c>
      <c r="P51" s="149" t="n">
        <v>0</v>
      </c>
      <c r="Q51" s="149" t="n">
        <v>0</v>
      </c>
      <c r="R51" s="149" t="n">
        <v>0</v>
      </c>
      <c r="S51" s="149" t="n">
        <v>0</v>
      </c>
      <c r="T51" s="149" t="n">
        <v>0</v>
      </c>
      <c r="U51" s="149" t="n">
        <v>0</v>
      </c>
      <c r="V51" s="149" t="n">
        <v>0</v>
      </c>
      <c r="W51" s="149" t="n">
        <v>0</v>
      </c>
      <c r="X51" s="149" t="n">
        <v>0</v>
      </c>
      <c r="Y51" s="149" t="n">
        <v>0</v>
      </c>
      <c r="Z51" s="149" t="n">
        <v>0</v>
      </c>
      <c r="AA51" s="149" t="n">
        <v>0</v>
      </c>
      <c r="AB51" s="149" t="n">
        <v>0</v>
      </c>
      <c r="AC51" s="149" t="n">
        <v>0</v>
      </c>
      <c r="AD51" s="149" t="n">
        <v>0</v>
      </c>
      <c r="AE51" s="149" t="n">
        <v>0</v>
      </c>
      <c r="AF51" s="149" t="n">
        <v>0</v>
      </c>
      <c r="AG51" s="149" t="n">
        <v>0</v>
      </c>
      <c r="AH51" s="149" t="n">
        <v>0</v>
      </c>
      <c r="AI51" s="149" t="n">
        <v>0</v>
      </c>
      <c r="AJ51" s="149" t="n">
        <v>0</v>
      </c>
      <c r="AK51" s="149" t="n">
        <v>0</v>
      </c>
      <c r="AL51" s="149" t="n">
        <v>0</v>
      </c>
      <c r="AM51" s="149" t="n">
        <v>0</v>
      </c>
      <c r="AN51" s="149" t="n">
        <v>0</v>
      </c>
      <c r="AO51" s="149" t="n">
        <v>0</v>
      </c>
      <c r="AP51" s="149" t="n">
        <v>0</v>
      </c>
      <c r="AQ51" s="149" t="n">
        <v>0</v>
      </c>
      <c r="AR51" s="149" t="n">
        <v>0</v>
      </c>
      <c r="AS51" s="149" t="n">
        <v>0</v>
      </c>
      <c r="AT51" s="149" t="n">
        <v>0</v>
      </c>
      <c r="AU51" s="149" t="n">
        <v>0</v>
      </c>
      <c r="AV51" s="149" t="n">
        <v>0</v>
      </c>
      <c r="AW51" s="149" t="n">
        <v>0</v>
      </c>
      <c r="AX51" s="149" t="n">
        <v>0</v>
      </c>
      <c r="AY51" s="149" t="s">
        <v>338</v>
      </c>
      <c r="AZ51" s="150" t="s">
        <v>338</v>
      </c>
      <c r="BA51" s="150" t="s">
        <v>338</v>
      </c>
      <c r="BB51" s="150" t="s">
        <v>338</v>
      </c>
      <c r="BC51" s="150" t="s">
        <v>338</v>
      </c>
      <c r="BD51" s="150" t="s">
        <v>338</v>
      </c>
      <c r="BE51" s="150" t="s">
        <v>338</v>
      </c>
      <c r="BF51" s="150" t="s">
        <v>338</v>
      </c>
      <c r="BG51" s="150" t="s">
        <v>338</v>
      </c>
      <c r="BH51" s="150" t="s">
        <v>338</v>
      </c>
      <c r="BI51" s="150" t="s">
        <v>338</v>
      </c>
      <c r="BJ51" s="150" t="s">
        <v>338</v>
      </c>
      <c r="BK51" s="149" t="s">
        <v>338</v>
      </c>
      <c r="BL51" s="149" t="s">
        <v>338</v>
      </c>
      <c r="BM51" s="149" t="s">
        <v>338</v>
      </c>
      <c r="BN51" s="149" t="s">
        <v>338</v>
      </c>
      <c r="BO51" s="149" t="s">
        <v>338</v>
      </c>
      <c r="BP51" s="149" t="s">
        <v>338</v>
      </c>
      <c r="BQ51" s="149" t="s">
        <v>338</v>
      </c>
      <c r="BR51" s="149" t="s">
        <v>338</v>
      </c>
      <c r="BS51" s="149" t="s">
        <v>338</v>
      </c>
      <c r="BT51" s="149" t="s">
        <v>338</v>
      </c>
      <c r="BU51" s="149" t="s">
        <v>338</v>
      </c>
      <c r="BV51" s="149" t="s">
        <v>338</v>
      </c>
    </row>
    <row r="52" customFormat="false" ht="11.1" hidden="false" customHeight="true" outlineLevel="0" collapsed="false">
      <c r="A52" s="145" t="s">
        <v>391</v>
      </c>
      <c r="B52" s="158" t="s">
        <v>361</v>
      </c>
      <c r="C52" s="169" t="n">
        <v>2.19</v>
      </c>
      <c r="D52" s="169" t="n">
        <v>2.42000000000001</v>
      </c>
      <c r="E52" s="169" t="n">
        <v>2.32</v>
      </c>
      <c r="F52" s="169" t="n">
        <v>2.32</v>
      </c>
      <c r="G52" s="169" t="n">
        <v>2.32000000000001</v>
      </c>
      <c r="H52" s="169" t="n">
        <v>2.25</v>
      </c>
      <c r="I52" s="169" t="n">
        <v>2.18500000000001</v>
      </c>
      <c r="J52" s="169" t="n">
        <v>2.12</v>
      </c>
      <c r="K52" s="169" t="n">
        <v>1.88</v>
      </c>
      <c r="L52" s="169" t="n">
        <v>1.78</v>
      </c>
      <c r="M52" s="169" t="n">
        <v>1.54</v>
      </c>
      <c r="N52" s="169" t="n">
        <v>1.51</v>
      </c>
      <c r="O52" s="169" t="n">
        <v>1.35666709</v>
      </c>
      <c r="P52" s="169" t="n">
        <v>1.40333345</v>
      </c>
      <c r="Q52" s="169" t="n">
        <v>1.41999994</v>
      </c>
      <c r="R52" s="169" t="n">
        <v>1.5251671</v>
      </c>
      <c r="S52" s="169" t="n">
        <v>1.24333346</v>
      </c>
      <c r="T52" s="169" t="n">
        <v>1.21000040000001</v>
      </c>
      <c r="U52" s="169" t="n">
        <v>0.97666632</v>
      </c>
      <c r="V52" s="169" t="n">
        <v>1.09333315</v>
      </c>
      <c r="W52" s="169" t="n">
        <v>1.31000009000001</v>
      </c>
      <c r="X52" s="169" t="n">
        <v>1.3950001</v>
      </c>
      <c r="Y52" s="169" t="n">
        <v>2.02999979000001</v>
      </c>
      <c r="Z52" s="169" t="n">
        <v>2.77999951</v>
      </c>
      <c r="AA52" s="169" t="n">
        <v>3.72548337999999</v>
      </c>
      <c r="AB52" s="169" t="n">
        <v>3.79999986</v>
      </c>
      <c r="AC52" s="169" t="n">
        <v>3.82499986</v>
      </c>
      <c r="AD52" s="169" t="n">
        <v>3.92500017</v>
      </c>
      <c r="AE52" s="169" t="n">
        <v>3.9250003</v>
      </c>
      <c r="AF52" s="169" t="n">
        <v>3.974883</v>
      </c>
      <c r="AG52" s="169" t="n">
        <v>4.02499956</v>
      </c>
      <c r="AH52" s="169" t="n">
        <v>4.38999994</v>
      </c>
      <c r="AI52" s="169" t="n">
        <v>4.88983358</v>
      </c>
      <c r="AJ52" s="169" t="n">
        <v>4.849517</v>
      </c>
      <c r="AK52" s="169" t="n">
        <v>4.84999959</v>
      </c>
      <c r="AL52" s="169" t="n">
        <v>4.99999952</v>
      </c>
      <c r="AM52" s="169" t="n">
        <v>4.720257</v>
      </c>
      <c r="AN52" s="169" t="n">
        <v>4.7</v>
      </c>
      <c r="AO52" s="169" t="n">
        <v>4.700002</v>
      </c>
      <c r="AP52" s="169" t="n">
        <v>4.951136</v>
      </c>
      <c r="AQ52" s="169" t="n">
        <v>4.738259</v>
      </c>
      <c r="AR52" s="169" t="n">
        <v>4.627619</v>
      </c>
      <c r="AS52" s="169" t="n">
        <v>4.52950300000001</v>
      </c>
      <c r="AT52" s="169" t="n">
        <v>4.520207</v>
      </c>
      <c r="AU52" s="169" t="n">
        <v>4.625269</v>
      </c>
      <c r="AV52" s="169" t="n">
        <v>4.61405454</v>
      </c>
      <c r="AW52" s="169" t="n">
        <v>4.55</v>
      </c>
      <c r="AX52" s="169" t="n">
        <v>4.55</v>
      </c>
      <c r="AY52" s="169" t="n">
        <v>4.66</v>
      </c>
      <c r="AZ52" s="170" t="n">
        <v>4.67</v>
      </c>
      <c r="BA52" s="170" t="n">
        <v>4.68</v>
      </c>
      <c r="BB52" s="170" t="n">
        <v>4.69</v>
      </c>
      <c r="BC52" s="170" t="n">
        <v>4.7</v>
      </c>
      <c r="BD52" s="170" t="n">
        <v>4.70999999999999</v>
      </c>
      <c r="BE52" s="170" t="n">
        <v>4.72</v>
      </c>
      <c r="BF52" s="170" t="n">
        <v>4.73</v>
      </c>
      <c r="BG52" s="170" t="n">
        <v>4.74</v>
      </c>
      <c r="BH52" s="170" t="n">
        <v>4.75</v>
      </c>
      <c r="BI52" s="170" t="n">
        <v>4.76</v>
      </c>
      <c r="BJ52" s="170" t="n">
        <v>4.77</v>
      </c>
      <c r="BK52" s="170" t="n">
        <v>4.49999999999999</v>
      </c>
      <c r="BL52" s="170" t="n">
        <v>4.5</v>
      </c>
      <c r="BM52" s="170" t="n">
        <v>4.49999999999999</v>
      </c>
      <c r="BN52" s="170" t="n">
        <v>4.2</v>
      </c>
      <c r="BO52" s="170" t="n">
        <v>4.2</v>
      </c>
      <c r="BP52" s="170" t="n">
        <v>4.2</v>
      </c>
      <c r="BQ52" s="170" t="n">
        <v>4</v>
      </c>
      <c r="BR52" s="170" t="n">
        <v>4</v>
      </c>
      <c r="BS52" s="170" t="n">
        <v>4</v>
      </c>
      <c r="BT52" s="170" t="n">
        <v>4.02</v>
      </c>
      <c r="BU52" s="170" t="n">
        <v>4.04</v>
      </c>
      <c r="BV52" s="170" t="n">
        <v>4.06</v>
      </c>
    </row>
    <row r="53" customFormat="false" ht="11.1" hidden="false" customHeight="true" outlineLevel="0" collapsed="false">
      <c r="B53" s="167"/>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50"/>
      <c r="BH53" s="150"/>
      <c r="BI53" s="150"/>
      <c r="BJ53" s="150"/>
      <c r="BK53" s="150"/>
      <c r="BL53" s="150"/>
      <c r="BM53" s="150"/>
      <c r="BN53" s="150"/>
      <c r="BO53" s="150"/>
      <c r="BP53" s="150"/>
      <c r="BQ53" s="150"/>
      <c r="BR53" s="150"/>
      <c r="BS53" s="150"/>
      <c r="BT53" s="150"/>
      <c r="BU53" s="150"/>
      <c r="BV53" s="150"/>
    </row>
    <row r="54" customFormat="false" ht="12" hidden="false" customHeight="true" outlineLevel="0" collapsed="false">
      <c r="B54" s="87" t="s">
        <v>100</v>
      </c>
      <c r="C54" s="87"/>
      <c r="D54" s="87"/>
      <c r="E54" s="87"/>
      <c r="F54" s="87"/>
      <c r="G54" s="87"/>
      <c r="H54" s="87"/>
      <c r="I54" s="87"/>
      <c r="J54" s="87"/>
      <c r="K54" s="87"/>
      <c r="L54" s="87"/>
      <c r="M54" s="87"/>
      <c r="N54" s="87"/>
      <c r="O54" s="87"/>
      <c r="P54" s="87"/>
      <c r="Q54" s="87"/>
    </row>
    <row r="55" customFormat="false" ht="12" hidden="false" customHeight="true" outlineLevel="0" collapsed="false">
      <c r="B55" s="163" t="s">
        <v>248</v>
      </c>
      <c r="C55" s="163"/>
      <c r="D55" s="163"/>
      <c r="E55" s="163"/>
      <c r="F55" s="163"/>
      <c r="G55" s="163"/>
      <c r="H55" s="163"/>
      <c r="I55" s="163"/>
      <c r="J55" s="163"/>
      <c r="K55" s="163"/>
      <c r="L55" s="163"/>
      <c r="M55" s="163"/>
      <c r="N55" s="163"/>
      <c r="O55" s="163"/>
      <c r="P55" s="163"/>
      <c r="Q55" s="163"/>
    </row>
    <row r="56" s="165" customFormat="true" ht="12" hidden="false" customHeight="true" outlineLevel="0" collapsed="false">
      <c r="A56" s="171"/>
      <c r="B56" s="93" t="s">
        <v>109</v>
      </c>
      <c r="C56" s="93"/>
      <c r="D56" s="93"/>
      <c r="E56" s="93"/>
      <c r="F56" s="93"/>
      <c r="G56" s="93"/>
      <c r="H56" s="93"/>
      <c r="I56" s="93"/>
      <c r="J56" s="93"/>
      <c r="K56" s="93"/>
      <c r="L56" s="93"/>
      <c r="M56" s="93"/>
      <c r="N56" s="93"/>
      <c r="O56" s="93"/>
      <c r="P56" s="93"/>
      <c r="Q56" s="93"/>
      <c r="BE56" s="174"/>
    </row>
    <row r="57" s="165" customFormat="true" ht="22.15" hidden="false" customHeight="true" outlineLevel="0" collapsed="false">
      <c r="A57" s="171"/>
      <c r="B57" s="164" t="s">
        <v>333</v>
      </c>
      <c r="C57" s="164"/>
      <c r="D57" s="164"/>
      <c r="E57" s="164"/>
      <c r="F57" s="164"/>
      <c r="G57" s="164"/>
      <c r="H57" s="164"/>
      <c r="I57" s="164"/>
      <c r="J57" s="164"/>
      <c r="K57" s="164"/>
      <c r="L57" s="164"/>
      <c r="M57" s="164"/>
      <c r="N57" s="164"/>
      <c r="O57" s="164"/>
      <c r="P57" s="164"/>
      <c r="Q57" s="164"/>
      <c r="BE57" s="174"/>
    </row>
    <row r="58" s="165" customFormat="true" ht="12" hidden="false" customHeight="true" outlineLevel="0" collapsed="false">
      <c r="A58" s="171"/>
      <c r="B58" s="95" t="s">
        <v>113</v>
      </c>
      <c r="C58" s="95"/>
      <c r="D58" s="95"/>
      <c r="E58" s="95"/>
      <c r="F58" s="95"/>
      <c r="G58" s="95"/>
      <c r="H58" s="95"/>
      <c r="I58" s="95"/>
      <c r="J58" s="95"/>
      <c r="K58" s="95"/>
      <c r="L58" s="95"/>
      <c r="M58" s="95"/>
      <c r="N58" s="95"/>
      <c r="O58" s="95"/>
      <c r="P58" s="95"/>
      <c r="Q58" s="95"/>
      <c r="BE58" s="174"/>
    </row>
    <row r="59" s="165" customFormat="true" ht="12" hidden="false" customHeight="true" outlineLevel="0" collapsed="false">
      <c r="A59" s="140"/>
      <c r="B59" s="141" t="s">
        <v>179</v>
      </c>
      <c r="C59" s="141"/>
      <c r="D59" s="141"/>
      <c r="E59" s="141"/>
      <c r="F59" s="141"/>
      <c r="G59" s="141"/>
      <c r="H59" s="141"/>
      <c r="I59" s="141"/>
      <c r="J59" s="141"/>
      <c r="K59" s="141"/>
      <c r="L59" s="141"/>
      <c r="M59" s="141"/>
      <c r="N59" s="141"/>
      <c r="O59" s="141"/>
      <c r="P59" s="141"/>
      <c r="Q59" s="141"/>
      <c r="BE59" s="174"/>
    </row>
    <row r="60" customFormat="false" ht="11.25" hidden="false" customHeight="false" outlineLevel="0" collapsed="false">
      <c r="BG60" s="161"/>
      <c r="BH60" s="161"/>
      <c r="BI60" s="161"/>
      <c r="BJ60" s="161"/>
      <c r="BK60" s="161"/>
      <c r="BL60" s="161"/>
      <c r="BM60" s="161"/>
      <c r="BN60" s="161"/>
      <c r="BO60" s="161"/>
      <c r="BP60" s="161"/>
      <c r="BQ60" s="161"/>
      <c r="BR60" s="161"/>
      <c r="BS60" s="161"/>
      <c r="BT60" s="161"/>
      <c r="BU60" s="161"/>
      <c r="BV60" s="161"/>
    </row>
    <row r="61" customFormat="false" ht="11.25" hidden="false" customHeight="false" outlineLevel="0" collapsed="false">
      <c r="BG61" s="161"/>
      <c r="BH61" s="161"/>
      <c r="BI61" s="161"/>
      <c r="BJ61" s="161"/>
      <c r="BK61" s="161"/>
      <c r="BL61" s="161"/>
      <c r="BM61" s="161"/>
      <c r="BN61" s="161"/>
      <c r="BO61" s="161"/>
      <c r="BP61" s="161"/>
      <c r="BQ61" s="161"/>
      <c r="BR61" s="161"/>
      <c r="BS61" s="161"/>
      <c r="BT61" s="161"/>
      <c r="BU61" s="161"/>
      <c r="BV61" s="161"/>
    </row>
    <row r="62" customFormat="false" ht="11.25" hidden="false" customHeight="false" outlineLevel="0" collapsed="false">
      <c r="BG62" s="161"/>
      <c r="BH62" s="161"/>
      <c r="BI62" s="161"/>
      <c r="BJ62" s="161"/>
      <c r="BK62" s="161"/>
      <c r="BL62" s="161"/>
      <c r="BM62" s="161"/>
      <c r="BN62" s="161"/>
      <c r="BO62" s="161"/>
      <c r="BP62" s="161"/>
      <c r="BQ62" s="161"/>
      <c r="BR62" s="161"/>
      <c r="BS62" s="161"/>
      <c r="BT62" s="161"/>
      <c r="BU62" s="161"/>
      <c r="BV62" s="161"/>
    </row>
    <row r="63" customFormat="false" ht="11.25" hidden="false" customHeight="false" outlineLevel="0" collapsed="false">
      <c r="BG63" s="161"/>
      <c r="BH63" s="161"/>
      <c r="BI63" s="161"/>
      <c r="BJ63" s="161"/>
      <c r="BK63" s="161"/>
      <c r="BL63" s="161"/>
      <c r="BM63" s="161"/>
      <c r="BN63" s="161"/>
      <c r="BO63" s="161"/>
      <c r="BP63" s="161"/>
      <c r="BQ63" s="161"/>
      <c r="BR63" s="161"/>
      <c r="BS63" s="161"/>
      <c r="BT63" s="161"/>
      <c r="BU63" s="161"/>
      <c r="BV63" s="161"/>
    </row>
    <row r="64" customFormat="false" ht="11.25" hidden="false" customHeight="false" outlineLevel="0" collapsed="false">
      <c r="BG64" s="161"/>
      <c r="BH64" s="161"/>
      <c r="BI64" s="161"/>
      <c r="BJ64" s="161"/>
      <c r="BK64" s="161"/>
      <c r="BL64" s="161"/>
      <c r="BM64" s="161"/>
      <c r="BN64" s="161"/>
      <c r="BO64" s="161"/>
      <c r="BP64" s="161"/>
      <c r="BQ64" s="161"/>
      <c r="BR64" s="161"/>
      <c r="BS64" s="161"/>
      <c r="BT64" s="161"/>
      <c r="BU64" s="161"/>
      <c r="BV64" s="161"/>
    </row>
    <row r="65" customFormat="false" ht="11.25" hidden="false" customHeight="false" outlineLevel="0" collapsed="false">
      <c r="BG65" s="161"/>
      <c r="BH65" s="161"/>
      <c r="BI65" s="161"/>
      <c r="BJ65" s="161"/>
      <c r="BK65" s="161"/>
      <c r="BL65" s="161"/>
      <c r="BM65" s="161"/>
      <c r="BN65" s="161"/>
      <c r="BO65" s="161"/>
      <c r="BP65" s="161"/>
      <c r="BQ65" s="161"/>
      <c r="BR65" s="161"/>
      <c r="BS65" s="161"/>
      <c r="BT65" s="161"/>
      <c r="BU65" s="161"/>
      <c r="BV65" s="161"/>
    </row>
    <row r="66" customFormat="false" ht="11.25" hidden="false" customHeight="false" outlineLevel="0" collapsed="false">
      <c r="BG66" s="161"/>
      <c r="BH66" s="161"/>
      <c r="BI66" s="161"/>
      <c r="BJ66" s="161"/>
      <c r="BK66" s="161"/>
      <c r="BL66" s="161"/>
      <c r="BM66" s="161"/>
      <c r="BN66" s="161"/>
      <c r="BO66" s="161"/>
      <c r="BP66" s="161"/>
      <c r="BQ66" s="161"/>
      <c r="BR66" s="161"/>
      <c r="BS66" s="161"/>
      <c r="BT66" s="161"/>
      <c r="BU66" s="161"/>
      <c r="BV66" s="161"/>
    </row>
    <row r="67" customFormat="false" ht="11.25" hidden="false" customHeight="false" outlineLevel="0" collapsed="false">
      <c r="BG67" s="161"/>
      <c r="BH67" s="161"/>
      <c r="BI67" s="161"/>
      <c r="BJ67" s="161"/>
      <c r="BK67" s="161"/>
      <c r="BL67" s="161"/>
      <c r="BM67" s="161"/>
      <c r="BN67" s="161"/>
      <c r="BO67" s="161"/>
      <c r="BP67" s="161"/>
      <c r="BQ67" s="161"/>
      <c r="BR67" s="161"/>
      <c r="BS67" s="161"/>
      <c r="BT67" s="161"/>
      <c r="BU67" s="161"/>
      <c r="BV67" s="161"/>
    </row>
    <row r="68" customFormat="false" ht="11.25" hidden="false" customHeight="false" outlineLevel="0" collapsed="false">
      <c r="BG68" s="161"/>
      <c r="BH68" s="161"/>
      <c r="BI68" s="161"/>
      <c r="BJ68" s="161"/>
      <c r="BK68" s="161"/>
      <c r="BL68" s="161"/>
      <c r="BM68" s="161"/>
      <c r="BN68" s="161"/>
      <c r="BO68" s="161"/>
      <c r="BP68" s="161"/>
      <c r="BQ68" s="161"/>
      <c r="BR68" s="161"/>
      <c r="BS68" s="161"/>
      <c r="BT68" s="161"/>
      <c r="BU68" s="161"/>
      <c r="BV68" s="161"/>
    </row>
    <row r="69" customFormat="false" ht="11.25" hidden="false" customHeight="false" outlineLevel="0" collapsed="false">
      <c r="BG69" s="161"/>
      <c r="BH69" s="161"/>
      <c r="BI69" s="161"/>
      <c r="BJ69" s="161"/>
      <c r="BK69" s="161"/>
      <c r="BL69" s="161"/>
      <c r="BM69" s="161"/>
      <c r="BN69" s="161"/>
      <c r="BO69" s="161"/>
      <c r="BP69" s="161"/>
      <c r="BQ69" s="161"/>
      <c r="BR69" s="161"/>
      <c r="BS69" s="161"/>
      <c r="BT69" s="161"/>
      <c r="BU69" s="161"/>
      <c r="BV69" s="161"/>
    </row>
    <row r="70" customFormat="false" ht="11.25" hidden="false" customHeight="false" outlineLevel="0" collapsed="false">
      <c r="BG70" s="161"/>
      <c r="BH70" s="161"/>
      <c r="BI70" s="161"/>
      <c r="BJ70" s="161"/>
      <c r="BK70" s="161"/>
      <c r="BL70" s="161"/>
      <c r="BM70" s="161"/>
      <c r="BN70" s="161"/>
      <c r="BO70" s="161"/>
      <c r="BP70" s="161"/>
      <c r="BQ70" s="161"/>
      <c r="BR70" s="161"/>
      <c r="BS70" s="161"/>
      <c r="BT70" s="161"/>
      <c r="BU70" s="161"/>
      <c r="BV70" s="161"/>
    </row>
    <row r="71" customFormat="false" ht="11.25" hidden="false" customHeight="false" outlineLevel="0" collapsed="false">
      <c r="BG71" s="161"/>
      <c r="BH71" s="161"/>
      <c r="BI71" s="161"/>
      <c r="BJ71" s="161"/>
      <c r="BK71" s="161"/>
      <c r="BL71" s="161"/>
      <c r="BM71" s="161"/>
      <c r="BN71" s="161"/>
      <c r="BO71" s="161"/>
      <c r="BP71" s="161"/>
      <c r="BQ71" s="161"/>
      <c r="BR71" s="161"/>
      <c r="BS71" s="161"/>
      <c r="BT71" s="161"/>
      <c r="BU71" s="161"/>
      <c r="BV71" s="161"/>
    </row>
    <row r="72" customFormat="false" ht="11.25" hidden="false" customHeight="false" outlineLevel="0" collapsed="false">
      <c r="BG72" s="161"/>
      <c r="BH72" s="161"/>
      <c r="BI72" s="161"/>
      <c r="BJ72" s="161"/>
      <c r="BK72" s="161"/>
      <c r="BL72" s="161"/>
      <c r="BM72" s="161"/>
      <c r="BN72" s="161"/>
      <c r="BO72" s="161"/>
      <c r="BP72" s="161"/>
      <c r="BQ72" s="161"/>
      <c r="BR72" s="161"/>
      <c r="BS72" s="161"/>
      <c r="BT72" s="161"/>
      <c r="BU72" s="161"/>
      <c r="BV72" s="161"/>
    </row>
    <row r="73" customFormat="false" ht="11.25" hidden="false" customHeight="false" outlineLevel="0" collapsed="false">
      <c r="BG73" s="161"/>
      <c r="BH73" s="161"/>
      <c r="BI73" s="161"/>
      <c r="BJ73" s="161"/>
      <c r="BK73" s="161"/>
      <c r="BL73" s="161"/>
      <c r="BM73" s="161"/>
      <c r="BN73" s="161"/>
      <c r="BO73" s="161"/>
      <c r="BP73" s="161"/>
      <c r="BQ73" s="161"/>
      <c r="BR73" s="161"/>
      <c r="BS73" s="161"/>
      <c r="BT73" s="161"/>
      <c r="BU73" s="161"/>
      <c r="BV73" s="161"/>
    </row>
    <row r="74" customFormat="false" ht="11.25" hidden="false" customHeight="false" outlineLevel="0" collapsed="false">
      <c r="BG74" s="161"/>
      <c r="BH74" s="161"/>
      <c r="BI74" s="161"/>
      <c r="BJ74" s="161"/>
      <c r="BK74" s="161"/>
      <c r="BL74" s="161"/>
      <c r="BM74" s="161"/>
      <c r="BN74" s="161"/>
      <c r="BO74" s="161"/>
      <c r="BP74" s="161"/>
      <c r="BQ74" s="161"/>
      <c r="BR74" s="161"/>
      <c r="BS74" s="161"/>
      <c r="BT74" s="161"/>
      <c r="BU74" s="161"/>
      <c r="BV74" s="161"/>
    </row>
    <row r="75" customFormat="false" ht="11.25" hidden="false" customHeight="false" outlineLevel="0" collapsed="false">
      <c r="BG75" s="161"/>
      <c r="BH75" s="161"/>
      <c r="BI75" s="161"/>
      <c r="BJ75" s="161"/>
      <c r="BK75" s="161"/>
      <c r="BL75" s="161"/>
      <c r="BM75" s="161"/>
      <c r="BN75" s="161"/>
      <c r="BO75" s="161"/>
      <c r="BP75" s="161"/>
      <c r="BQ75" s="161"/>
      <c r="BR75" s="161"/>
      <c r="BS75" s="161"/>
      <c r="BT75" s="161"/>
      <c r="BU75" s="161"/>
      <c r="BV75" s="161"/>
    </row>
    <row r="76" customFormat="false" ht="11.25" hidden="false" customHeight="false" outlineLevel="0" collapsed="false">
      <c r="BG76" s="161"/>
      <c r="BH76" s="161"/>
      <c r="BI76" s="161"/>
      <c r="BJ76" s="161"/>
      <c r="BK76" s="161"/>
      <c r="BL76" s="161"/>
      <c r="BM76" s="161"/>
      <c r="BN76" s="161"/>
      <c r="BO76" s="161"/>
      <c r="BP76" s="161"/>
      <c r="BQ76" s="161"/>
      <c r="BR76" s="161"/>
      <c r="BS76" s="161"/>
      <c r="BT76" s="161"/>
      <c r="BU76" s="161"/>
      <c r="BV76" s="161"/>
    </row>
    <row r="77" customFormat="false" ht="11.25" hidden="false" customHeight="false" outlineLevel="0" collapsed="false">
      <c r="BG77" s="161"/>
      <c r="BH77" s="161"/>
      <c r="BI77" s="161"/>
      <c r="BJ77" s="161"/>
      <c r="BK77" s="161"/>
      <c r="BL77" s="161"/>
      <c r="BM77" s="161"/>
      <c r="BN77" s="161"/>
      <c r="BO77" s="161"/>
      <c r="BP77" s="161"/>
      <c r="BQ77" s="161"/>
      <c r="BR77" s="161"/>
      <c r="BS77" s="161"/>
      <c r="BT77" s="161"/>
      <c r="BU77" s="161"/>
      <c r="BV77" s="161"/>
    </row>
    <row r="78" customFormat="false" ht="11.25" hidden="false" customHeight="false" outlineLevel="0" collapsed="false">
      <c r="BG78" s="161"/>
      <c r="BH78" s="161"/>
      <c r="BI78" s="161"/>
      <c r="BJ78" s="161"/>
      <c r="BK78" s="161"/>
      <c r="BL78" s="161"/>
      <c r="BM78" s="161"/>
      <c r="BN78" s="161"/>
      <c r="BO78" s="161"/>
      <c r="BP78" s="161"/>
      <c r="BQ78" s="161"/>
      <c r="BR78" s="161"/>
      <c r="BS78" s="161"/>
      <c r="BT78" s="161"/>
      <c r="BU78" s="161"/>
      <c r="BV78" s="161"/>
    </row>
    <row r="79" customFormat="false" ht="11.25" hidden="false" customHeight="false" outlineLevel="0" collapsed="false">
      <c r="BG79" s="161"/>
      <c r="BH79" s="161"/>
      <c r="BI79" s="161"/>
      <c r="BJ79" s="161"/>
      <c r="BK79" s="161"/>
      <c r="BL79" s="161"/>
      <c r="BM79" s="161"/>
      <c r="BN79" s="161"/>
      <c r="BO79" s="161"/>
      <c r="BP79" s="161"/>
      <c r="BQ79" s="161"/>
      <c r="BR79" s="161"/>
      <c r="BS79" s="161"/>
      <c r="BT79" s="161"/>
      <c r="BU79" s="161"/>
      <c r="BV79" s="161"/>
    </row>
    <row r="80" customFormat="false" ht="11.25" hidden="false" customHeight="false" outlineLevel="0" collapsed="false">
      <c r="BG80" s="161"/>
      <c r="BH80" s="161"/>
      <c r="BI80" s="161"/>
      <c r="BJ80" s="161"/>
      <c r="BK80" s="161"/>
      <c r="BL80" s="161"/>
      <c r="BM80" s="161"/>
      <c r="BN80" s="161"/>
      <c r="BO80" s="161"/>
      <c r="BP80" s="161"/>
      <c r="BQ80" s="161"/>
      <c r="BR80" s="161"/>
      <c r="BS80" s="161"/>
      <c r="BT80" s="161"/>
      <c r="BU80" s="161"/>
      <c r="BV80" s="161"/>
    </row>
    <row r="81" customFormat="false" ht="11.25" hidden="false" customHeight="false" outlineLevel="0" collapsed="false">
      <c r="BG81" s="161"/>
      <c r="BH81" s="161"/>
      <c r="BI81" s="161"/>
      <c r="BJ81" s="161"/>
      <c r="BK81" s="161"/>
      <c r="BL81" s="161"/>
      <c r="BM81" s="161"/>
      <c r="BN81" s="161"/>
      <c r="BO81" s="161"/>
      <c r="BP81" s="161"/>
      <c r="BQ81" s="161"/>
      <c r="BR81" s="161"/>
      <c r="BS81" s="161"/>
      <c r="BT81" s="161"/>
      <c r="BU81" s="161"/>
      <c r="BV81" s="161"/>
    </row>
    <row r="82" customFormat="false" ht="11.25" hidden="false" customHeight="false" outlineLevel="0" collapsed="false">
      <c r="BG82" s="161"/>
      <c r="BH82" s="161"/>
      <c r="BI82" s="161"/>
      <c r="BJ82" s="161"/>
      <c r="BK82" s="161"/>
      <c r="BL82" s="161"/>
      <c r="BM82" s="161"/>
      <c r="BN82" s="161"/>
      <c r="BO82" s="161"/>
      <c r="BP82" s="161"/>
      <c r="BQ82" s="161"/>
      <c r="BR82" s="161"/>
      <c r="BS82" s="161"/>
      <c r="BT82" s="161"/>
      <c r="BU82" s="161"/>
      <c r="BV82" s="161"/>
    </row>
    <row r="83" customFormat="false" ht="11.25" hidden="false" customHeight="false" outlineLevel="0" collapsed="false">
      <c r="BG83" s="161"/>
      <c r="BH83" s="161"/>
      <c r="BI83" s="161"/>
      <c r="BJ83" s="161"/>
      <c r="BK83" s="161"/>
      <c r="BL83" s="161"/>
      <c r="BM83" s="161"/>
      <c r="BN83" s="161"/>
      <c r="BO83" s="161"/>
      <c r="BP83" s="161"/>
      <c r="BQ83" s="161"/>
      <c r="BR83" s="161"/>
      <c r="BS83" s="161"/>
      <c r="BT83" s="161"/>
      <c r="BU83" s="161"/>
      <c r="BV83" s="161"/>
    </row>
    <row r="84" customFormat="false" ht="11.25" hidden="false" customHeight="false" outlineLevel="0" collapsed="false">
      <c r="BG84" s="161"/>
      <c r="BH84" s="161"/>
      <c r="BI84" s="161"/>
      <c r="BJ84" s="161"/>
      <c r="BK84" s="161"/>
      <c r="BL84" s="161"/>
      <c r="BM84" s="161"/>
      <c r="BN84" s="161"/>
      <c r="BO84" s="161"/>
      <c r="BP84" s="161"/>
      <c r="BQ84" s="161"/>
      <c r="BR84" s="161"/>
      <c r="BS84" s="161"/>
      <c r="BT84" s="161"/>
      <c r="BU84" s="161"/>
      <c r="BV84" s="161"/>
    </row>
    <row r="85" customFormat="false" ht="11.25" hidden="false" customHeight="false" outlineLevel="0" collapsed="false">
      <c r="BG85" s="161"/>
      <c r="BH85" s="161"/>
      <c r="BI85" s="161"/>
      <c r="BJ85" s="161"/>
      <c r="BK85" s="161"/>
      <c r="BL85" s="161"/>
      <c r="BM85" s="161"/>
      <c r="BN85" s="161"/>
      <c r="BO85" s="161"/>
      <c r="BP85" s="161"/>
      <c r="BQ85" s="161"/>
      <c r="BR85" s="161"/>
      <c r="BS85" s="161"/>
      <c r="BT85" s="161"/>
      <c r="BU85" s="161"/>
      <c r="BV85" s="161"/>
    </row>
    <row r="86" customFormat="false" ht="11.25" hidden="false" customHeight="false" outlineLevel="0" collapsed="false">
      <c r="BG86" s="161"/>
      <c r="BH86" s="161"/>
      <c r="BI86" s="161"/>
      <c r="BJ86" s="161"/>
      <c r="BK86" s="161"/>
      <c r="BL86" s="161"/>
      <c r="BM86" s="161"/>
      <c r="BN86" s="161"/>
      <c r="BO86" s="161"/>
      <c r="BP86" s="161"/>
      <c r="BQ86" s="161"/>
      <c r="BR86" s="161"/>
      <c r="BS86" s="161"/>
      <c r="BT86" s="161"/>
      <c r="BU86" s="161"/>
      <c r="BV86" s="161"/>
    </row>
    <row r="87" customFormat="false" ht="11.25" hidden="false" customHeight="false" outlineLevel="0" collapsed="false">
      <c r="BG87" s="161"/>
      <c r="BH87" s="161"/>
      <c r="BI87" s="161"/>
      <c r="BJ87" s="161"/>
      <c r="BK87" s="161"/>
      <c r="BL87" s="161"/>
      <c r="BM87" s="161"/>
      <c r="BN87" s="161"/>
      <c r="BO87" s="161"/>
      <c r="BP87" s="161"/>
      <c r="BQ87" s="161"/>
      <c r="BR87" s="161"/>
      <c r="BS87" s="161"/>
      <c r="BT87" s="161"/>
      <c r="BU87" s="161"/>
      <c r="BV87" s="161"/>
    </row>
    <row r="88" customFormat="false" ht="11.25" hidden="false" customHeight="false" outlineLevel="0" collapsed="false">
      <c r="BG88" s="161"/>
      <c r="BH88" s="161"/>
      <c r="BI88" s="161"/>
      <c r="BJ88" s="161"/>
      <c r="BK88" s="161"/>
      <c r="BL88" s="161"/>
      <c r="BM88" s="161"/>
      <c r="BN88" s="161"/>
      <c r="BO88" s="161"/>
      <c r="BP88" s="161"/>
      <c r="BQ88" s="161"/>
      <c r="BR88" s="161"/>
      <c r="BS88" s="161"/>
      <c r="BT88" s="161"/>
      <c r="BU88" s="161"/>
      <c r="BV88" s="161"/>
    </row>
    <row r="89" customFormat="false" ht="11.25" hidden="false" customHeight="false" outlineLevel="0" collapsed="false">
      <c r="BG89" s="161"/>
      <c r="BH89" s="161"/>
      <c r="BI89" s="161"/>
      <c r="BJ89" s="161"/>
      <c r="BK89" s="161"/>
      <c r="BL89" s="161"/>
      <c r="BM89" s="161"/>
      <c r="BN89" s="161"/>
      <c r="BO89" s="161"/>
      <c r="BP89" s="161"/>
      <c r="BQ89" s="161"/>
      <c r="BR89" s="161"/>
      <c r="BS89" s="161"/>
      <c r="BT89" s="161"/>
      <c r="BU89" s="161"/>
      <c r="BV89" s="161"/>
    </row>
    <row r="90" customFormat="false" ht="11.25" hidden="false" customHeight="false" outlineLevel="0" collapsed="false">
      <c r="BG90" s="161"/>
      <c r="BH90" s="161"/>
      <c r="BI90" s="161"/>
      <c r="BJ90" s="161"/>
      <c r="BK90" s="161"/>
      <c r="BL90" s="161"/>
      <c r="BM90" s="161"/>
      <c r="BN90" s="161"/>
      <c r="BO90" s="161"/>
      <c r="BP90" s="161"/>
      <c r="BQ90" s="161"/>
      <c r="BR90" s="161"/>
      <c r="BS90" s="161"/>
      <c r="BT90" s="161"/>
      <c r="BU90" s="161"/>
      <c r="BV90" s="161"/>
    </row>
    <row r="91" customFormat="false" ht="11.25" hidden="false" customHeight="false" outlineLevel="0" collapsed="false">
      <c r="BG91" s="161"/>
      <c r="BH91" s="161"/>
      <c r="BI91" s="161"/>
      <c r="BJ91" s="161"/>
      <c r="BK91" s="161"/>
      <c r="BL91" s="161"/>
      <c r="BM91" s="161"/>
      <c r="BN91" s="161"/>
      <c r="BO91" s="161"/>
      <c r="BP91" s="161"/>
      <c r="BQ91" s="161"/>
      <c r="BR91" s="161"/>
      <c r="BS91" s="161"/>
      <c r="BT91" s="161"/>
      <c r="BU91" s="161"/>
      <c r="BV91" s="161"/>
    </row>
    <row r="92" customFormat="false" ht="11.25" hidden="false" customHeight="false" outlineLevel="0" collapsed="false">
      <c r="BG92" s="161"/>
      <c r="BH92" s="161"/>
      <c r="BI92" s="161"/>
      <c r="BJ92" s="161"/>
      <c r="BK92" s="161"/>
      <c r="BL92" s="161"/>
      <c r="BM92" s="161"/>
      <c r="BN92" s="161"/>
      <c r="BO92" s="161"/>
      <c r="BP92" s="161"/>
      <c r="BQ92" s="161"/>
      <c r="BR92" s="161"/>
      <c r="BS92" s="161"/>
      <c r="BT92" s="161"/>
      <c r="BU92" s="161"/>
      <c r="BV92" s="161"/>
    </row>
    <row r="93" customFormat="false" ht="11.25" hidden="false" customHeight="false" outlineLevel="0" collapsed="false">
      <c r="BG93" s="161"/>
      <c r="BH93" s="161"/>
      <c r="BI93" s="161"/>
      <c r="BJ93" s="161"/>
      <c r="BK93" s="161"/>
      <c r="BL93" s="161"/>
      <c r="BM93" s="161"/>
      <c r="BN93" s="161"/>
      <c r="BO93" s="161"/>
      <c r="BP93" s="161"/>
      <c r="BQ93" s="161"/>
      <c r="BR93" s="161"/>
      <c r="BS93" s="161"/>
      <c r="BT93" s="161"/>
      <c r="BU93" s="161"/>
      <c r="BV93" s="161"/>
    </row>
    <row r="94" customFormat="false" ht="11.25" hidden="false" customHeight="false" outlineLevel="0" collapsed="false">
      <c r="BG94" s="161"/>
      <c r="BH94" s="161"/>
      <c r="BI94" s="161"/>
      <c r="BJ94" s="161"/>
      <c r="BK94" s="161"/>
      <c r="BL94" s="161"/>
      <c r="BM94" s="161"/>
      <c r="BN94" s="161"/>
      <c r="BO94" s="161"/>
      <c r="BP94" s="161"/>
      <c r="BQ94" s="161"/>
      <c r="BR94" s="161"/>
      <c r="BS94" s="161"/>
      <c r="BT94" s="161"/>
      <c r="BU94" s="161"/>
      <c r="BV94" s="161"/>
    </row>
    <row r="95" customFormat="false" ht="11.25" hidden="false" customHeight="false" outlineLevel="0" collapsed="false">
      <c r="BG95" s="161"/>
      <c r="BH95" s="161"/>
      <c r="BI95" s="161"/>
      <c r="BJ95" s="161"/>
      <c r="BK95" s="161"/>
      <c r="BL95" s="161"/>
      <c r="BM95" s="161"/>
      <c r="BN95" s="161"/>
      <c r="BO95" s="161"/>
      <c r="BP95" s="161"/>
      <c r="BQ95" s="161"/>
      <c r="BR95" s="161"/>
      <c r="BS95" s="161"/>
      <c r="BT95" s="161"/>
      <c r="BU95" s="161"/>
      <c r="BV95" s="161"/>
    </row>
    <row r="96" customFormat="false" ht="11.25" hidden="false" customHeight="false" outlineLevel="0" collapsed="false">
      <c r="BG96" s="161"/>
      <c r="BH96" s="161"/>
      <c r="BI96" s="161"/>
      <c r="BJ96" s="161"/>
      <c r="BK96" s="161"/>
      <c r="BL96" s="161"/>
      <c r="BM96" s="161"/>
      <c r="BN96" s="161"/>
      <c r="BO96" s="161"/>
      <c r="BP96" s="161"/>
      <c r="BQ96" s="161"/>
      <c r="BR96" s="161"/>
      <c r="BS96" s="161"/>
      <c r="BT96" s="161"/>
      <c r="BU96" s="161"/>
      <c r="BV96" s="161"/>
    </row>
    <row r="97" customFormat="false" ht="11.25" hidden="false" customHeight="false" outlineLevel="0" collapsed="false">
      <c r="BG97" s="161"/>
      <c r="BH97" s="161"/>
      <c r="BI97" s="161"/>
      <c r="BJ97" s="161"/>
      <c r="BK97" s="161"/>
      <c r="BL97" s="161"/>
      <c r="BM97" s="161"/>
      <c r="BN97" s="161"/>
      <c r="BO97" s="161"/>
      <c r="BP97" s="161"/>
      <c r="BQ97" s="161"/>
      <c r="BR97" s="161"/>
      <c r="BS97" s="161"/>
      <c r="BT97" s="161"/>
      <c r="BU97" s="161"/>
      <c r="BV97" s="161"/>
    </row>
    <row r="98" customFormat="false" ht="11.25" hidden="false" customHeight="false" outlineLevel="0" collapsed="false">
      <c r="BG98" s="161"/>
      <c r="BH98" s="161"/>
      <c r="BI98" s="161"/>
      <c r="BJ98" s="161"/>
      <c r="BK98" s="161"/>
      <c r="BL98" s="161"/>
      <c r="BM98" s="161"/>
      <c r="BN98" s="161"/>
      <c r="BO98" s="161"/>
      <c r="BP98" s="161"/>
      <c r="BQ98" s="161"/>
      <c r="BR98" s="161"/>
      <c r="BS98" s="161"/>
      <c r="BT98" s="161"/>
      <c r="BU98" s="161"/>
      <c r="BV98" s="161"/>
    </row>
    <row r="99" customFormat="false" ht="11.25" hidden="false" customHeight="false" outlineLevel="0" collapsed="false">
      <c r="BG99" s="161"/>
      <c r="BH99" s="161"/>
      <c r="BI99" s="161"/>
      <c r="BJ99" s="161"/>
      <c r="BK99" s="161"/>
      <c r="BL99" s="161"/>
      <c r="BM99" s="161"/>
      <c r="BN99" s="161"/>
      <c r="BO99" s="161"/>
      <c r="BP99" s="161"/>
      <c r="BQ99" s="161"/>
      <c r="BR99" s="161"/>
      <c r="BS99" s="161"/>
      <c r="BT99" s="161"/>
      <c r="BU99" s="161"/>
      <c r="BV99" s="161"/>
    </row>
    <row r="100" customFormat="false" ht="11.25" hidden="false" customHeight="false" outlineLevel="0" collapsed="false">
      <c r="BG100" s="161"/>
      <c r="BH100" s="161"/>
      <c r="BI100" s="161"/>
      <c r="BJ100" s="161"/>
      <c r="BK100" s="161"/>
      <c r="BL100" s="161"/>
      <c r="BM100" s="161"/>
      <c r="BN100" s="161"/>
      <c r="BO100" s="161"/>
      <c r="BP100" s="161"/>
      <c r="BQ100" s="161"/>
      <c r="BR100" s="161"/>
      <c r="BS100" s="161"/>
      <c r="BT100" s="161"/>
      <c r="BU100" s="161"/>
      <c r="BV100" s="161"/>
    </row>
    <row r="101" customFormat="false" ht="11.25" hidden="false" customHeight="false" outlineLevel="0" collapsed="false">
      <c r="BG101" s="161"/>
      <c r="BH101" s="161"/>
      <c r="BI101" s="161"/>
      <c r="BJ101" s="161"/>
      <c r="BK101" s="161"/>
      <c r="BL101" s="161"/>
      <c r="BM101" s="161"/>
      <c r="BN101" s="161"/>
      <c r="BO101" s="161"/>
      <c r="BP101" s="161"/>
      <c r="BQ101" s="161"/>
      <c r="BR101" s="161"/>
      <c r="BS101" s="161"/>
      <c r="BT101" s="161"/>
      <c r="BU101" s="161"/>
      <c r="BV101" s="161"/>
    </row>
    <row r="102" customFormat="false" ht="11.25" hidden="false" customHeight="false" outlineLevel="0" collapsed="false">
      <c r="BG102" s="161"/>
      <c r="BH102" s="161"/>
      <c r="BI102" s="161"/>
      <c r="BJ102" s="161"/>
      <c r="BK102" s="161"/>
      <c r="BL102" s="161"/>
      <c r="BM102" s="161"/>
      <c r="BN102" s="161"/>
      <c r="BO102" s="161"/>
      <c r="BP102" s="161"/>
      <c r="BQ102" s="161"/>
      <c r="BR102" s="161"/>
      <c r="BS102" s="161"/>
      <c r="BT102" s="161"/>
      <c r="BU102" s="161"/>
      <c r="BV102" s="161"/>
    </row>
    <row r="103" customFormat="false" ht="11.25" hidden="false" customHeight="false" outlineLevel="0" collapsed="false">
      <c r="BG103" s="161"/>
      <c r="BH103" s="161"/>
      <c r="BI103" s="161"/>
      <c r="BJ103" s="161"/>
      <c r="BK103" s="161"/>
      <c r="BL103" s="161"/>
      <c r="BM103" s="161"/>
      <c r="BN103" s="161"/>
      <c r="BO103" s="161"/>
      <c r="BP103" s="161"/>
      <c r="BQ103" s="161"/>
      <c r="BR103" s="161"/>
      <c r="BS103" s="161"/>
      <c r="BT103" s="161"/>
      <c r="BU103" s="161"/>
      <c r="BV103" s="161"/>
    </row>
    <row r="104" customFormat="false" ht="11.25" hidden="false" customHeight="false" outlineLevel="0" collapsed="false">
      <c r="BG104" s="161"/>
      <c r="BH104" s="161"/>
      <c r="BI104" s="161"/>
      <c r="BJ104" s="161"/>
      <c r="BK104" s="161"/>
      <c r="BL104" s="161"/>
      <c r="BM104" s="161"/>
      <c r="BN104" s="161"/>
      <c r="BO104" s="161"/>
      <c r="BP104" s="161"/>
      <c r="BQ104" s="161"/>
      <c r="BR104" s="161"/>
      <c r="BS104" s="161"/>
      <c r="BT104" s="161"/>
      <c r="BU104" s="161"/>
      <c r="BV104" s="161"/>
    </row>
    <row r="105" customFormat="false" ht="11.25" hidden="false" customHeight="false" outlineLevel="0" collapsed="false">
      <c r="BG105" s="161"/>
      <c r="BH105" s="161"/>
      <c r="BI105" s="161"/>
      <c r="BJ105" s="161"/>
      <c r="BK105" s="161"/>
      <c r="BL105" s="161"/>
      <c r="BM105" s="161"/>
      <c r="BN105" s="161"/>
      <c r="BO105" s="161"/>
      <c r="BP105" s="161"/>
      <c r="BQ105" s="161"/>
      <c r="BR105" s="161"/>
      <c r="BS105" s="161"/>
      <c r="BT105" s="161"/>
      <c r="BU105" s="161"/>
      <c r="BV105" s="161"/>
    </row>
    <row r="106" customFormat="false" ht="11.25" hidden="false" customHeight="false" outlineLevel="0" collapsed="false">
      <c r="BG106" s="161"/>
      <c r="BH106" s="161"/>
      <c r="BI106" s="161"/>
      <c r="BJ106" s="161"/>
      <c r="BK106" s="161"/>
      <c r="BL106" s="161"/>
      <c r="BM106" s="161"/>
      <c r="BN106" s="161"/>
      <c r="BO106" s="161"/>
      <c r="BP106" s="161"/>
      <c r="BQ106" s="161"/>
      <c r="BR106" s="161"/>
      <c r="BS106" s="161"/>
      <c r="BT106" s="161"/>
      <c r="BU106" s="161"/>
      <c r="BV106" s="161"/>
    </row>
    <row r="107" customFormat="false" ht="11.25" hidden="false" customHeight="false" outlineLevel="0" collapsed="false">
      <c r="BG107" s="161"/>
      <c r="BH107" s="161"/>
      <c r="BI107" s="161"/>
      <c r="BJ107" s="161"/>
      <c r="BK107" s="161"/>
      <c r="BL107" s="161"/>
      <c r="BM107" s="161"/>
      <c r="BN107" s="161"/>
      <c r="BO107" s="161"/>
      <c r="BP107" s="161"/>
      <c r="BQ107" s="161"/>
      <c r="BR107" s="161"/>
      <c r="BS107" s="161"/>
      <c r="BT107" s="161"/>
      <c r="BU107" s="161"/>
      <c r="BV107" s="161"/>
    </row>
    <row r="108" customFormat="false" ht="11.25" hidden="false" customHeight="false" outlineLevel="0" collapsed="false">
      <c r="BG108" s="161"/>
      <c r="BH108" s="161"/>
      <c r="BI108" s="161"/>
      <c r="BJ108" s="161"/>
      <c r="BK108" s="161"/>
      <c r="BL108" s="161"/>
      <c r="BM108" s="161"/>
      <c r="BN108" s="161"/>
      <c r="BO108" s="161"/>
      <c r="BP108" s="161"/>
      <c r="BQ108" s="161"/>
      <c r="BR108" s="161"/>
      <c r="BS108" s="161"/>
      <c r="BT108" s="161"/>
      <c r="BU108" s="161"/>
      <c r="BV108" s="161"/>
    </row>
    <row r="109" customFormat="false" ht="11.25" hidden="false" customHeight="false" outlineLevel="0" collapsed="false">
      <c r="BG109" s="161"/>
      <c r="BH109" s="161"/>
      <c r="BI109" s="161"/>
      <c r="BJ109" s="161"/>
      <c r="BK109" s="161"/>
      <c r="BL109" s="161"/>
      <c r="BM109" s="161"/>
      <c r="BN109" s="161"/>
      <c r="BO109" s="161"/>
      <c r="BP109" s="161"/>
      <c r="BQ109" s="161"/>
      <c r="BR109" s="161"/>
      <c r="BS109" s="161"/>
      <c r="BT109" s="161"/>
      <c r="BU109" s="161"/>
      <c r="BV109" s="161"/>
    </row>
    <row r="110" customFormat="false" ht="11.25" hidden="false" customHeight="false" outlineLevel="0" collapsed="false">
      <c r="BG110" s="161"/>
      <c r="BH110" s="161"/>
      <c r="BI110" s="161"/>
      <c r="BJ110" s="161"/>
      <c r="BK110" s="161"/>
      <c r="BL110" s="161"/>
      <c r="BM110" s="161"/>
      <c r="BN110" s="161"/>
      <c r="BO110" s="161"/>
      <c r="BP110" s="161"/>
      <c r="BQ110" s="161"/>
      <c r="BR110" s="161"/>
      <c r="BS110" s="161"/>
      <c r="BT110" s="161"/>
      <c r="BU110" s="161"/>
      <c r="BV110" s="161"/>
    </row>
    <row r="111" customFormat="false" ht="11.25" hidden="false" customHeight="false" outlineLevel="0" collapsed="false">
      <c r="BG111" s="161"/>
      <c r="BH111" s="161"/>
      <c r="BI111" s="161"/>
      <c r="BJ111" s="161"/>
      <c r="BK111" s="161"/>
      <c r="BL111" s="161"/>
      <c r="BM111" s="161"/>
      <c r="BN111" s="161"/>
      <c r="BO111" s="161"/>
      <c r="BP111" s="161"/>
      <c r="BQ111" s="161"/>
      <c r="BR111" s="161"/>
      <c r="BS111" s="161"/>
      <c r="BT111" s="161"/>
      <c r="BU111" s="161"/>
      <c r="BV111" s="161"/>
    </row>
    <row r="112" customFormat="false" ht="11.25" hidden="false" customHeight="false" outlineLevel="0" collapsed="false">
      <c r="BG112" s="161"/>
      <c r="BH112" s="161"/>
      <c r="BI112" s="161"/>
      <c r="BJ112" s="161"/>
      <c r="BK112" s="161"/>
      <c r="BL112" s="161"/>
      <c r="BM112" s="161"/>
      <c r="BN112" s="161"/>
      <c r="BO112" s="161"/>
      <c r="BP112" s="161"/>
      <c r="BQ112" s="161"/>
      <c r="BR112" s="161"/>
      <c r="BS112" s="161"/>
      <c r="BT112" s="161"/>
      <c r="BU112" s="161"/>
      <c r="BV112" s="161"/>
    </row>
    <row r="113" customFormat="false" ht="11.25" hidden="false" customHeight="false" outlineLevel="0" collapsed="false">
      <c r="BG113" s="161"/>
      <c r="BH113" s="161"/>
      <c r="BI113" s="161"/>
      <c r="BJ113" s="161"/>
      <c r="BK113" s="161"/>
      <c r="BL113" s="161"/>
      <c r="BM113" s="161"/>
      <c r="BN113" s="161"/>
      <c r="BO113" s="161"/>
      <c r="BP113" s="161"/>
      <c r="BQ113" s="161"/>
      <c r="BR113" s="161"/>
      <c r="BS113" s="161"/>
      <c r="BT113" s="161"/>
      <c r="BU113" s="161"/>
      <c r="BV113" s="161"/>
    </row>
    <row r="114" customFormat="false" ht="11.25" hidden="false" customHeight="false" outlineLevel="0" collapsed="false">
      <c r="BG114" s="161"/>
      <c r="BH114" s="161"/>
      <c r="BI114" s="161"/>
      <c r="BJ114" s="161"/>
      <c r="BK114" s="161"/>
      <c r="BL114" s="161"/>
      <c r="BM114" s="161"/>
      <c r="BN114" s="161"/>
      <c r="BO114" s="161"/>
      <c r="BP114" s="161"/>
      <c r="BQ114" s="161"/>
      <c r="BR114" s="161"/>
      <c r="BS114" s="161"/>
      <c r="BT114" s="161"/>
      <c r="BU114" s="161"/>
      <c r="BV114" s="161"/>
    </row>
    <row r="115" customFormat="false" ht="11.25" hidden="false" customHeight="false" outlineLevel="0" collapsed="false">
      <c r="BG115" s="161"/>
      <c r="BH115" s="161"/>
      <c r="BI115" s="161"/>
      <c r="BJ115" s="161"/>
      <c r="BK115" s="161"/>
      <c r="BL115" s="161"/>
      <c r="BM115" s="161"/>
      <c r="BN115" s="161"/>
      <c r="BO115" s="161"/>
      <c r="BP115" s="161"/>
      <c r="BQ115" s="161"/>
      <c r="BR115" s="161"/>
      <c r="BS115" s="161"/>
      <c r="BT115" s="161"/>
      <c r="BU115" s="161"/>
      <c r="BV115" s="161"/>
    </row>
    <row r="116" customFormat="false" ht="11.25" hidden="false" customHeight="false" outlineLevel="0" collapsed="false">
      <c r="BG116" s="161"/>
      <c r="BH116" s="161"/>
      <c r="BI116" s="161"/>
      <c r="BJ116" s="161"/>
      <c r="BK116" s="161"/>
      <c r="BL116" s="161"/>
      <c r="BM116" s="161"/>
      <c r="BN116" s="161"/>
      <c r="BO116" s="161"/>
      <c r="BP116" s="161"/>
      <c r="BQ116" s="161"/>
      <c r="BR116" s="161"/>
      <c r="BS116" s="161"/>
      <c r="BT116" s="161"/>
      <c r="BU116" s="161"/>
      <c r="BV116" s="161"/>
    </row>
    <row r="117" customFormat="false" ht="11.25" hidden="false" customHeight="false" outlineLevel="0" collapsed="false">
      <c r="BG117" s="161"/>
      <c r="BH117" s="161"/>
      <c r="BI117" s="161"/>
      <c r="BJ117" s="161"/>
      <c r="BK117" s="161"/>
      <c r="BL117" s="161"/>
      <c r="BM117" s="161"/>
      <c r="BN117" s="161"/>
      <c r="BO117" s="161"/>
      <c r="BP117" s="161"/>
      <c r="BQ117" s="161"/>
      <c r="BR117" s="161"/>
      <c r="BS117" s="161"/>
      <c r="BT117" s="161"/>
      <c r="BU117" s="161"/>
      <c r="BV117" s="161"/>
    </row>
    <row r="118" customFormat="false" ht="11.25" hidden="false" customHeight="false" outlineLevel="0" collapsed="false">
      <c r="BG118" s="161"/>
      <c r="BH118" s="161"/>
      <c r="BI118" s="161"/>
      <c r="BJ118" s="161"/>
      <c r="BK118" s="161"/>
      <c r="BL118" s="161"/>
      <c r="BM118" s="161"/>
      <c r="BN118" s="161"/>
      <c r="BO118" s="161"/>
      <c r="BP118" s="161"/>
      <c r="BQ118" s="161"/>
      <c r="BR118" s="161"/>
      <c r="BS118" s="161"/>
      <c r="BT118" s="161"/>
      <c r="BU118" s="161"/>
      <c r="BV118" s="161"/>
    </row>
    <row r="119" customFormat="false" ht="11.25" hidden="false" customHeight="false" outlineLevel="0" collapsed="false">
      <c r="BG119" s="161"/>
      <c r="BH119" s="161"/>
      <c r="BI119" s="161"/>
      <c r="BJ119" s="161"/>
      <c r="BK119" s="161"/>
      <c r="BL119" s="161"/>
      <c r="BM119" s="161"/>
      <c r="BN119" s="161"/>
      <c r="BO119" s="161"/>
      <c r="BP119" s="161"/>
      <c r="BQ119" s="161"/>
      <c r="BR119" s="161"/>
      <c r="BS119" s="161"/>
      <c r="BT119" s="161"/>
      <c r="BU119" s="161"/>
      <c r="BV119" s="161"/>
    </row>
    <row r="120" customFormat="false" ht="11.25" hidden="false" customHeight="false" outlineLevel="0" collapsed="false">
      <c r="BG120" s="161"/>
      <c r="BH120" s="161"/>
      <c r="BI120" s="161"/>
      <c r="BJ120" s="161"/>
      <c r="BK120" s="161"/>
      <c r="BL120" s="161"/>
      <c r="BM120" s="161"/>
      <c r="BN120" s="161"/>
      <c r="BO120" s="161"/>
      <c r="BP120" s="161"/>
      <c r="BQ120" s="161"/>
      <c r="BR120" s="161"/>
      <c r="BS120" s="161"/>
      <c r="BT120" s="161"/>
      <c r="BU120" s="161"/>
      <c r="BV120" s="161"/>
    </row>
    <row r="121" customFormat="false" ht="11.25" hidden="false" customHeight="false" outlineLevel="0" collapsed="false">
      <c r="BG121" s="161"/>
      <c r="BH121" s="161"/>
      <c r="BI121" s="161"/>
      <c r="BJ121" s="161"/>
      <c r="BK121" s="161"/>
      <c r="BL121" s="161"/>
      <c r="BM121" s="161"/>
      <c r="BN121" s="161"/>
      <c r="BO121" s="161"/>
      <c r="BP121" s="161"/>
      <c r="BQ121" s="161"/>
      <c r="BR121" s="161"/>
      <c r="BS121" s="161"/>
      <c r="BT121" s="161"/>
      <c r="BU121" s="161"/>
      <c r="BV121" s="161"/>
    </row>
    <row r="122" customFormat="false" ht="11.25" hidden="false" customHeight="false" outlineLevel="0" collapsed="false">
      <c r="BG122" s="161"/>
      <c r="BH122" s="161"/>
      <c r="BI122" s="161"/>
      <c r="BJ122" s="161"/>
      <c r="BK122" s="161"/>
      <c r="BL122" s="161"/>
      <c r="BM122" s="161"/>
      <c r="BN122" s="161"/>
      <c r="BO122" s="161"/>
      <c r="BP122" s="161"/>
      <c r="BQ122" s="161"/>
      <c r="BR122" s="161"/>
      <c r="BS122" s="161"/>
      <c r="BT122" s="161"/>
      <c r="BU122" s="161"/>
      <c r="BV122" s="161"/>
    </row>
    <row r="123" customFormat="false" ht="11.25" hidden="false" customHeight="false" outlineLevel="0" collapsed="false">
      <c r="BG123" s="161"/>
      <c r="BH123" s="161"/>
      <c r="BI123" s="161"/>
      <c r="BJ123" s="161"/>
      <c r="BK123" s="161"/>
      <c r="BL123" s="161"/>
      <c r="BM123" s="161"/>
      <c r="BN123" s="161"/>
      <c r="BO123" s="161"/>
      <c r="BP123" s="161"/>
      <c r="BQ123" s="161"/>
      <c r="BR123" s="161"/>
      <c r="BS123" s="161"/>
      <c r="BT123" s="161"/>
      <c r="BU123" s="161"/>
      <c r="BV123" s="161"/>
    </row>
    <row r="124" customFormat="false" ht="11.25" hidden="false" customHeight="false" outlineLevel="0" collapsed="false">
      <c r="BG124" s="161"/>
      <c r="BH124" s="161"/>
      <c r="BI124" s="161"/>
      <c r="BJ124" s="161"/>
      <c r="BK124" s="161"/>
      <c r="BL124" s="161"/>
      <c r="BM124" s="161"/>
      <c r="BN124" s="161"/>
      <c r="BO124" s="161"/>
      <c r="BP124" s="161"/>
      <c r="BQ124" s="161"/>
      <c r="BR124" s="161"/>
      <c r="BS124" s="161"/>
      <c r="BT124" s="161"/>
      <c r="BU124" s="161"/>
      <c r="BV124" s="161"/>
    </row>
    <row r="125" customFormat="false" ht="11.25" hidden="false" customHeight="false" outlineLevel="0" collapsed="false">
      <c r="BG125" s="161"/>
      <c r="BH125" s="161"/>
      <c r="BI125" s="161"/>
      <c r="BJ125" s="161"/>
      <c r="BK125" s="161"/>
      <c r="BL125" s="161"/>
      <c r="BM125" s="161"/>
      <c r="BN125" s="161"/>
      <c r="BO125" s="161"/>
      <c r="BP125" s="161"/>
      <c r="BQ125" s="161"/>
      <c r="BR125" s="161"/>
      <c r="BS125" s="161"/>
      <c r="BT125" s="161"/>
      <c r="BU125" s="161"/>
      <c r="BV125" s="161"/>
    </row>
    <row r="126" customFormat="false" ht="11.25" hidden="false" customHeight="false" outlineLevel="0" collapsed="false">
      <c r="BG126" s="161"/>
      <c r="BH126" s="161"/>
      <c r="BI126" s="161"/>
      <c r="BJ126" s="161"/>
      <c r="BK126" s="161"/>
      <c r="BL126" s="161"/>
      <c r="BM126" s="161"/>
      <c r="BN126" s="161"/>
      <c r="BO126" s="161"/>
      <c r="BP126" s="161"/>
      <c r="BQ126" s="161"/>
      <c r="BR126" s="161"/>
      <c r="BS126" s="161"/>
      <c r="BT126" s="161"/>
      <c r="BU126" s="161"/>
      <c r="BV126" s="161"/>
    </row>
    <row r="127" customFormat="false" ht="11.25" hidden="false" customHeight="false" outlineLevel="0" collapsed="false">
      <c r="BG127" s="161"/>
      <c r="BH127" s="161"/>
      <c r="BI127" s="161"/>
      <c r="BJ127" s="161"/>
      <c r="BK127" s="161"/>
      <c r="BL127" s="161"/>
      <c r="BM127" s="161"/>
      <c r="BN127" s="161"/>
      <c r="BO127" s="161"/>
      <c r="BP127" s="161"/>
      <c r="BQ127" s="161"/>
      <c r="BR127" s="161"/>
      <c r="BS127" s="161"/>
      <c r="BT127" s="161"/>
      <c r="BU127" s="161"/>
      <c r="BV127" s="161"/>
    </row>
    <row r="128" customFormat="false" ht="11.25" hidden="false" customHeight="false" outlineLevel="0" collapsed="false">
      <c r="BG128" s="161"/>
      <c r="BH128" s="161"/>
      <c r="BI128" s="161"/>
      <c r="BJ128" s="161"/>
      <c r="BK128" s="161"/>
      <c r="BL128" s="161"/>
      <c r="BM128" s="161"/>
      <c r="BN128" s="161"/>
      <c r="BO128" s="161"/>
      <c r="BP128" s="161"/>
      <c r="BQ128" s="161"/>
      <c r="BR128" s="161"/>
      <c r="BS128" s="161"/>
      <c r="BT128" s="161"/>
      <c r="BU128" s="161"/>
      <c r="BV128" s="161"/>
    </row>
    <row r="129" customFormat="false" ht="11.25" hidden="false" customHeight="false" outlineLevel="0" collapsed="false">
      <c r="BG129" s="161"/>
      <c r="BH129" s="161"/>
      <c r="BI129" s="161"/>
      <c r="BJ129" s="161"/>
      <c r="BK129" s="161"/>
      <c r="BL129" s="161"/>
      <c r="BM129" s="161"/>
      <c r="BN129" s="161"/>
      <c r="BO129" s="161"/>
      <c r="BP129" s="161"/>
      <c r="BQ129" s="161"/>
      <c r="BR129" s="161"/>
      <c r="BS129" s="161"/>
      <c r="BT129" s="161"/>
      <c r="BU129" s="161"/>
      <c r="BV129" s="161"/>
    </row>
    <row r="130" customFormat="false" ht="11.25" hidden="false" customHeight="false" outlineLevel="0" collapsed="false">
      <c r="BG130" s="161"/>
      <c r="BH130" s="161"/>
      <c r="BI130" s="161"/>
      <c r="BJ130" s="161"/>
      <c r="BK130" s="161"/>
      <c r="BL130" s="161"/>
      <c r="BM130" s="161"/>
      <c r="BN130" s="161"/>
      <c r="BO130" s="161"/>
      <c r="BP130" s="161"/>
      <c r="BQ130" s="161"/>
      <c r="BR130" s="161"/>
      <c r="BS130" s="161"/>
      <c r="BT130" s="161"/>
      <c r="BU130" s="161"/>
      <c r="BV130" s="161"/>
    </row>
    <row r="131" customFormat="false" ht="11.25" hidden="false" customHeight="false" outlineLevel="0" collapsed="false">
      <c r="BG131" s="161"/>
      <c r="BH131" s="161"/>
      <c r="BI131" s="161"/>
      <c r="BJ131" s="161"/>
      <c r="BK131" s="161"/>
      <c r="BL131" s="161"/>
      <c r="BM131" s="161"/>
      <c r="BN131" s="161"/>
      <c r="BO131" s="161"/>
      <c r="BP131" s="161"/>
      <c r="BQ131" s="161"/>
      <c r="BR131" s="161"/>
      <c r="BS131" s="161"/>
      <c r="BT131" s="161"/>
      <c r="BU131" s="161"/>
      <c r="BV131" s="161"/>
    </row>
    <row r="132" customFormat="false" ht="11.25" hidden="false" customHeight="false" outlineLevel="0" collapsed="false">
      <c r="BG132" s="161"/>
      <c r="BH132" s="161"/>
      <c r="BI132" s="161"/>
      <c r="BJ132" s="161"/>
      <c r="BK132" s="161"/>
      <c r="BL132" s="161"/>
      <c r="BM132" s="161"/>
      <c r="BN132" s="161"/>
      <c r="BO132" s="161"/>
      <c r="BP132" s="161"/>
      <c r="BQ132" s="161"/>
      <c r="BR132" s="161"/>
      <c r="BS132" s="161"/>
      <c r="BT132" s="161"/>
      <c r="BU132" s="161"/>
      <c r="BV132" s="161"/>
    </row>
    <row r="133" customFormat="false" ht="11.25" hidden="false" customHeight="false" outlineLevel="0" collapsed="false">
      <c r="BG133" s="161"/>
      <c r="BH133" s="161"/>
      <c r="BI133" s="161"/>
      <c r="BJ133" s="161"/>
      <c r="BK133" s="161"/>
      <c r="BL133" s="161"/>
      <c r="BM133" s="161"/>
      <c r="BN133" s="161"/>
      <c r="BO133" s="161"/>
      <c r="BP133" s="161"/>
      <c r="BQ133" s="161"/>
      <c r="BR133" s="161"/>
      <c r="BS133" s="161"/>
      <c r="BT133" s="161"/>
      <c r="BU133" s="161"/>
      <c r="BV133" s="161"/>
    </row>
    <row r="134" customFormat="false" ht="11.25" hidden="false" customHeight="false" outlineLevel="0" collapsed="false">
      <c r="BG134" s="161"/>
      <c r="BH134" s="161"/>
      <c r="BI134" s="161"/>
      <c r="BJ134" s="161"/>
      <c r="BK134" s="161"/>
      <c r="BL134" s="161"/>
      <c r="BM134" s="161"/>
      <c r="BN134" s="161"/>
      <c r="BO134" s="161"/>
      <c r="BP134" s="161"/>
      <c r="BQ134" s="161"/>
      <c r="BR134" s="161"/>
      <c r="BS134" s="161"/>
      <c r="BT134" s="161"/>
      <c r="BU134" s="161"/>
      <c r="BV134" s="161"/>
    </row>
    <row r="135" customFormat="false" ht="11.25" hidden="false" customHeight="false" outlineLevel="0" collapsed="false">
      <c r="BG135" s="161"/>
      <c r="BH135" s="161"/>
      <c r="BI135" s="161"/>
      <c r="BJ135" s="161"/>
      <c r="BK135" s="161"/>
      <c r="BL135" s="161"/>
      <c r="BM135" s="161"/>
      <c r="BN135" s="161"/>
      <c r="BO135" s="161"/>
      <c r="BP135" s="161"/>
      <c r="BQ135" s="161"/>
      <c r="BR135" s="161"/>
      <c r="BS135" s="161"/>
      <c r="BT135" s="161"/>
      <c r="BU135" s="161"/>
      <c r="BV135" s="161"/>
    </row>
    <row r="136" customFormat="false" ht="11.25" hidden="false" customHeight="false" outlineLevel="0" collapsed="false">
      <c r="BG136" s="161"/>
      <c r="BH136" s="161"/>
      <c r="BI136" s="161"/>
      <c r="BJ136" s="161"/>
      <c r="BK136" s="161"/>
      <c r="BL136" s="161"/>
      <c r="BM136" s="161"/>
      <c r="BN136" s="161"/>
      <c r="BO136" s="161"/>
      <c r="BP136" s="161"/>
      <c r="BQ136" s="161"/>
      <c r="BR136" s="161"/>
      <c r="BS136" s="161"/>
      <c r="BT136" s="161"/>
      <c r="BU136" s="161"/>
      <c r="BV136" s="161"/>
    </row>
    <row r="137" customFormat="false" ht="11.25" hidden="false" customHeight="false" outlineLevel="0" collapsed="false">
      <c r="BG137" s="161"/>
      <c r="BH137" s="161"/>
      <c r="BI137" s="161"/>
      <c r="BJ137" s="161"/>
      <c r="BK137" s="161"/>
      <c r="BL137" s="161"/>
      <c r="BM137" s="161"/>
      <c r="BN137" s="161"/>
      <c r="BO137" s="161"/>
      <c r="BP137" s="161"/>
      <c r="BQ137" s="161"/>
      <c r="BR137" s="161"/>
      <c r="BS137" s="161"/>
      <c r="BT137" s="161"/>
      <c r="BU137" s="161"/>
      <c r="BV137" s="161"/>
    </row>
    <row r="138" customFormat="false" ht="11.25" hidden="false" customHeight="false" outlineLevel="0" collapsed="false">
      <c r="BG138" s="161"/>
      <c r="BH138" s="161"/>
      <c r="BI138" s="161"/>
      <c r="BJ138" s="161"/>
      <c r="BK138" s="161"/>
      <c r="BL138" s="161"/>
      <c r="BM138" s="161"/>
      <c r="BN138" s="161"/>
      <c r="BO138" s="161"/>
      <c r="BP138" s="161"/>
      <c r="BQ138" s="161"/>
      <c r="BR138" s="161"/>
      <c r="BS138" s="161"/>
      <c r="BT138" s="161"/>
      <c r="BU138" s="161"/>
      <c r="BV138" s="161"/>
    </row>
    <row r="139" customFormat="false" ht="11.25" hidden="false" customHeight="false" outlineLevel="0" collapsed="false">
      <c r="BG139" s="161"/>
      <c r="BH139" s="161"/>
      <c r="BI139" s="161"/>
      <c r="BJ139" s="161"/>
      <c r="BK139" s="161"/>
      <c r="BL139" s="161"/>
      <c r="BM139" s="161"/>
      <c r="BN139" s="161"/>
      <c r="BO139" s="161"/>
      <c r="BP139" s="161"/>
      <c r="BQ139" s="161"/>
      <c r="BR139" s="161"/>
      <c r="BS139" s="161"/>
      <c r="BT139" s="161"/>
      <c r="BU139" s="161"/>
      <c r="BV139" s="161"/>
    </row>
    <row r="140" customFormat="false" ht="11.25" hidden="false" customHeight="false" outlineLevel="0" collapsed="false">
      <c r="BG140" s="161"/>
      <c r="BH140" s="161"/>
      <c r="BI140" s="161"/>
      <c r="BJ140" s="161"/>
      <c r="BK140" s="161"/>
      <c r="BL140" s="161"/>
      <c r="BM140" s="161"/>
      <c r="BN140" s="161"/>
      <c r="BO140" s="161"/>
      <c r="BP140" s="161"/>
      <c r="BQ140" s="161"/>
      <c r="BR140" s="161"/>
      <c r="BS140" s="161"/>
      <c r="BT140" s="161"/>
      <c r="BU140" s="161"/>
      <c r="BV140" s="161"/>
    </row>
    <row r="141" customFormat="false" ht="11.25" hidden="false" customHeight="false" outlineLevel="0" collapsed="false">
      <c r="BG141" s="161"/>
      <c r="BH141" s="161"/>
      <c r="BI141" s="161"/>
      <c r="BJ141" s="161"/>
      <c r="BK141" s="161"/>
      <c r="BL141" s="161"/>
      <c r="BM141" s="161"/>
      <c r="BN141" s="161"/>
      <c r="BO141" s="161"/>
      <c r="BP141" s="161"/>
      <c r="BQ141" s="161"/>
      <c r="BR141" s="161"/>
      <c r="BS141" s="161"/>
      <c r="BT141" s="161"/>
      <c r="BU141" s="161"/>
      <c r="BV141" s="161"/>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AZ42" activeCellId="0" sqref="AZ42"/>
    </sheetView>
  </sheetViews>
  <sheetFormatPr defaultColWidth="8.84765625" defaultRowHeight="11.25" zeroHeight="false" outlineLevelRow="0" outlineLevelCol="0"/>
  <cols>
    <col collapsed="false" customWidth="true" hidden="false" outlineLevel="0" max="1" min="1" style="145" width="11.7"/>
    <col collapsed="false" customWidth="true" hidden="false" outlineLevel="0" max="2" min="2" style="146" width="34.71"/>
    <col collapsed="false" customWidth="true" hidden="false" outlineLevel="0" max="74" min="3" style="146" width="6.7"/>
    <col collapsed="false" customWidth="false" hidden="false" outlineLevel="0" max="257" min="75" style="146" width="8.85"/>
  </cols>
  <sheetData>
    <row r="1" customFormat="false" ht="12.75" hidden="false" customHeight="true" outlineLevel="0" collapsed="false">
      <c r="A1" s="28" t="s">
        <v>30</v>
      </c>
      <c r="B1" s="175" t="s">
        <v>392</v>
      </c>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row>
    <row r="2" customFormat="false" ht="12.75" hidden="false" customHeight="true" outlineLevel="0" collapsed="false">
      <c r="A2" s="28"/>
      <c r="B2" s="176" t="s">
        <v>393</v>
      </c>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row>
    <row r="3" customFormat="false" ht="12.75" hidden="false" customHeight="false" outlineLevel="0" collapsed="false">
      <c r="B3" s="17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customFormat="false" ht="11.25" hidden="false" customHeight="false" outlineLevel="0" collapsed="false">
      <c r="B4" s="178"/>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row r="6" customFormat="false" ht="11.1" hidden="false" customHeight="true" outlineLevel="0" collapsed="false">
      <c r="A6" s="145" t="s">
        <v>394</v>
      </c>
      <c r="B6" s="167" t="s">
        <v>395</v>
      </c>
      <c r="C6" s="149" t="n">
        <v>25.00336</v>
      </c>
      <c r="D6" s="149" t="n">
        <v>25.8879613</v>
      </c>
      <c r="E6" s="149" t="n">
        <v>25.0758955</v>
      </c>
      <c r="F6" s="149" t="n">
        <v>24.8147027</v>
      </c>
      <c r="G6" s="149" t="n">
        <v>25.1399938</v>
      </c>
      <c r="H6" s="149" t="n">
        <v>25.253447</v>
      </c>
      <c r="I6" s="149" t="n">
        <v>25.2493573</v>
      </c>
      <c r="J6" s="149" t="n">
        <v>25.5523942</v>
      </c>
      <c r="K6" s="149" t="n">
        <v>24.7973237</v>
      </c>
      <c r="L6" s="149" t="n">
        <v>25.0155287</v>
      </c>
      <c r="M6" s="149" t="n">
        <v>25.125943</v>
      </c>
      <c r="N6" s="149" t="n">
        <v>25.241709</v>
      </c>
      <c r="O6" s="149" t="n">
        <v>24.7253119</v>
      </c>
      <c r="P6" s="149" t="n">
        <v>24.5661756</v>
      </c>
      <c r="Q6" s="149" t="n">
        <v>24.1560867</v>
      </c>
      <c r="R6" s="149" t="n">
        <v>24.1441396</v>
      </c>
      <c r="S6" s="149" t="n">
        <v>24.245114</v>
      </c>
      <c r="T6" s="149" t="n">
        <v>24.101854</v>
      </c>
      <c r="U6" s="149" t="n">
        <v>24.0926861</v>
      </c>
      <c r="V6" s="149" t="n">
        <v>23.5970715</v>
      </c>
      <c r="W6" s="149" t="n">
        <v>22.1900027</v>
      </c>
      <c r="X6" s="149" t="n">
        <v>24.0870735</v>
      </c>
      <c r="Y6" s="149" t="n">
        <v>23.31992</v>
      </c>
      <c r="Z6" s="149" t="n">
        <v>23.5233109</v>
      </c>
      <c r="AA6" s="149" t="n">
        <v>23.31750417</v>
      </c>
      <c r="AB6" s="149" t="n">
        <v>23.08822087</v>
      </c>
      <c r="AC6" s="149" t="n">
        <v>22.97829787</v>
      </c>
      <c r="AD6" s="149" t="n">
        <v>22.736119163</v>
      </c>
      <c r="AE6" s="149" t="n">
        <v>22.265430463</v>
      </c>
      <c r="AF6" s="149" t="n">
        <v>23.034254063</v>
      </c>
      <c r="AG6" s="149" t="n">
        <v>22.938321063</v>
      </c>
      <c r="AH6" s="149" t="n">
        <v>23.206766963</v>
      </c>
      <c r="AI6" s="149" t="n">
        <v>22.848753063</v>
      </c>
      <c r="AJ6" s="149" t="n">
        <v>23.013706063</v>
      </c>
      <c r="AK6" s="149" t="n">
        <v>23.017751463</v>
      </c>
      <c r="AL6" s="149" t="n">
        <v>23.738100663</v>
      </c>
      <c r="AM6" s="149" t="n">
        <v>22.741635778</v>
      </c>
      <c r="AN6" s="149" t="n">
        <v>23.316280378</v>
      </c>
      <c r="AO6" s="149" t="n">
        <v>23.452301278</v>
      </c>
      <c r="AP6" s="149" t="n">
        <v>23.209982378</v>
      </c>
      <c r="AQ6" s="149" t="n">
        <v>23.195475578</v>
      </c>
      <c r="AR6" s="149" t="n">
        <v>23.853741878</v>
      </c>
      <c r="AS6" s="149" t="n">
        <v>23.604270278</v>
      </c>
      <c r="AT6" s="149" t="n">
        <v>24.122880878</v>
      </c>
      <c r="AU6" s="149" t="n">
        <v>23.911819878</v>
      </c>
      <c r="AV6" s="149" t="n">
        <v>23.279979978</v>
      </c>
      <c r="AW6" s="149" t="n">
        <v>23.507082405</v>
      </c>
      <c r="AX6" s="149" t="n">
        <v>24.0096778675484</v>
      </c>
      <c r="AY6" s="149" t="n">
        <v>23.1801805004619</v>
      </c>
      <c r="AZ6" s="150" t="n">
        <v>23.873852986</v>
      </c>
      <c r="BA6" s="150" t="n">
        <v>23.754474394</v>
      </c>
      <c r="BB6" s="150" t="n">
        <v>23.434834014</v>
      </c>
      <c r="BC6" s="150" t="n">
        <v>23.546956834</v>
      </c>
      <c r="BD6" s="150" t="n">
        <v>23.961184931</v>
      </c>
      <c r="BE6" s="150" t="n">
        <v>23.954063544</v>
      </c>
      <c r="BF6" s="150" t="n">
        <v>24.111577839</v>
      </c>
      <c r="BG6" s="150" t="n">
        <v>23.584396368</v>
      </c>
      <c r="BH6" s="150" t="n">
        <v>23.746081961</v>
      </c>
      <c r="BI6" s="150" t="n">
        <v>23.610530719</v>
      </c>
      <c r="BJ6" s="150" t="n">
        <v>24.027989756</v>
      </c>
      <c r="BK6" s="150" t="n">
        <v>23.87779349</v>
      </c>
      <c r="BL6" s="150" t="n">
        <v>24.103729327</v>
      </c>
      <c r="BM6" s="150" t="n">
        <v>23.989245978</v>
      </c>
      <c r="BN6" s="150" t="n">
        <v>23.652475164</v>
      </c>
      <c r="BO6" s="150" t="n">
        <v>23.731584828</v>
      </c>
      <c r="BP6" s="150" t="n">
        <v>24.13436838</v>
      </c>
      <c r="BQ6" s="150" t="n">
        <v>24.147822161</v>
      </c>
      <c r="BR6" s="150" t="n">
        <v>24.305092498</v>
      </c>
      <c r="BS6" s="150" t="n">
        <v>23.826762455</v>
      </c>
      <c r="BT6" s="150" t="n">
        <v>23.963765274</v>
      </c>
      <c r="BU6" s="150" t="n">
        <v>23.893043481</v>
      </c>
      <c r="BV6" s="150" t="n">
        <v>24.255701267</v>
      </c>
    </row>
    <row r="7" customFormat="false" ht="11.1" hidden="false" customHeight="true" outlineLevel="0" collapsed="false">
      <c r="A7" s="145" t="s">
        <v>216</v>
      </c>
      <c r="B7" s="151" t="s">
        <v>259</v>
      </c>
      <c r="C7" s="149" t="n">
        <v>2.2545484</v>
      </c>
      <c r="D7" s="149" t="n">
        <v>2.4156786</v>
      </c>
      <c r="E7" s="149" t="n">
        <v>2.3047097</v>
      </c>
      <c r="F7" s="149" t="n">
        <v>2.1334667</v>
      </c>
      <c r="G7" s="149" t="n">
        <v>2.2936129</v>
      </c>
      <c r="H7" s="149" t="n">
        <v>2.2728</v>
      </c>
      <c r="I7" s="149" t="n">
        <v>2.3335484</v>
      </c>
      <c r="J7" s="149" t="n">
        <v>2.3922258</v>
      </c>
      <c r="K7" s="149" t="n">
        <v>2.3163667</v>
      </c>
      <c r="L7" s="149" t="n">
        <v>2.3262258</v>
      </c>
      <c r="M7" s="149" t="n">
        <v>2.3680667</v>
      </c>
      <c r="N7" s="149" t="n">
        <v>2.2833548</v>
      </c>
      <c r="O7" s="149" t="n">
        <v>2.3151613</v>
      </c>
      <c r="P7" s="149" t="n">
        <v>2.3383103</v>
      </c>
      <c r="Q7" s="149" t="n">
        <v>2.2368065</v>
      </c>
      <c r="R7" s="149" t="n">
        <v>2.1254333</v>
      </c>
      <c r="S7" s="149" t="n">
        <v>2.1871935</v>
      </c>
      <c r="T7" s="149" t="n">
        <v>2.2318333</v>
      </c>
      <c r="U7" s="149" t="n">
        <v>2.276129</v>
      </c>
      <c r="V7" s="149" t="n">
        <v>2.1904516</v>
      </c>
      <c r="W7" s="149" t="n">
        <v>2.2500667</v>
      </c>
      <c r="X7" s="149" t="n">
        <v>2.2848387</v>
      </c>
      <c r="Y7" s="149" t="n">
        <v>2.2611667</v>
      </c>
      <c r="Z7" s="149" t="n">
        <v>2.2082258</v>
      </c>
      <c r="AA7" s="149" t="n">
        <v>2.2312903</v>
      </c>
      <c r="AB7" s="149" t="n">
        <v>2.2201786</v>
      </c>
      <c r="AC7" s="149" t="n">
        <v>2.154</v>
      </c>
      <c r="AD7" s="149" t="n">
        <v>2.0488667</v>
      </c>
      <c r="AE7" s="149" t="n">
        <v>2.0527742</v>
      </c>
      <c r="AF7" s="149" t="n">
        <v>2.1416333</v>
      </c>
      <c r="AG7" s="149" t="n">
        <v>2.1698387</v>
      </c>
      <c r="AH7" s="149" t="n">
        <v>2.1568387</v>
      </c>
      <c r="AI7" s="149" t="n">
        <v>2.1379</v>
      </c>
      <c r="AJ7" s="149" t="n">
        <v>2.1033226</v>
      </c>
      <c r="AK7" s="149" t="n">
        <v>2.1511667</v>
      </c>
      <c r="AL7" s="149" t="n">
        <v>2.2422903</v>
      </c>
      <c r="AM7" s="149" t="n">
        <v>2.1519032</v>
      </c>
      <c r="AN7" s="149" t="n">
        <v>2.2761429</v>
      </c>
      <c r="AO7" s="149" t="n">
        <v>2.1627161</v>
      </c>
      <c r="AP7" s="149" t="n">
        <v>2.159514</v>
      </c>
      <c r="AQ7" s="149" t="n">
        <v>2.1904391</v>
      </c>
      <c r="AR7" s="149" t="n">
        <v>2.3285365</v>
      </c>
      <c r="AS7" s="149" t="n">
        <v>2.1970266</v>
      </c>
      <c r="AT7" s="149" t="n">
        <v>2.30912</v>
      </c>
      <c r="AU7" s="149" t="n">
        <v>2.2776232</v>
      </c>
      <c r="AV7" s="149" t="n">
        <v>2.2548808</v>
      </c>
      <c r="AW7" s="149" t="n">
        <v>2.302840173</v>
      </c>
      <c r="AX7" s="149" t="n">
        <v>2.234751289</v>
      </c>
      <c r="AY7" s="149" t="n">
        <v>2.239766466</v>
      </c>
      <c r="AZ7" s="150" t="n">
        <v>2.323206559</v>
      </c>
      <c r="BA7" s="150" t="n">
        <v>2.266375133</v>
      </c>
      <c r="BB7" s="150" t="n">
        <v>2.097130219</v>
      </c>
      <c r="BC7" s="150" t="n">
        <v>2.190904961</v>
      </c>
      <c r="BD7" s="150" t="n">
        <v>2.269057769</v>
      </c>
      <c r="BE7" s="150" t="n">
        <v>2.290508539</v>
      </c>
      <c r="BF7" s="150" t="n">
        <v>2.319898114</v>
      </c>
      <c r="BG7" s="150" t="n">
        <v>2.276478872</v>
      </c>
      <c r="BH7" s="150" t="n">
        <v>2.268466977</v>
      </c>
      <c r="BI7" s="150" t="n">
        <v>2.334144284</v>
      </c>
      <c r="BJ7" s="150" t="n">
        <v>2.266652178</v>
      </c>
      <c r="BK7" s="150" t="n">
        <v>2.279375357</v>
      </c>
      <c r="BL7" s="150" t="n">
        <v>2.364291037</v>
      </c>
      <c r="BM7" s="150" t="n">
        <v>2.306454582</v>
      </c>
      <c r="BN7" s="150" t="n">
        <v>2.134216676</v>
      </c>
      <c r="BO7" s="150" t="n">
        <v>2.229649766</v>
      </c>
      <c r="BP7" s="150" t="n">
        <v>2.309184659</v>
      </c>
      <c r="BQ7" s="150" t="n">
        <v>2.331014772</v>
      </c>
      <c r="BR7" s="150" t="n">
        <v>2.360924084</v>
      </c>
      <c r="BS7" s="150" t="n">
        <v>2.316737</v>
      </c>
      <c r="BT7" s="150" t="n">
        <v>2.308583419</v>
      </c>
      <c r="BU7" s="150" t="n">
        <v>2.375422189</v>
      </c>
      <c r="BV7" s="150" t="n">
        <v>2.306736527</v>
      </c>
    </row>
    <row r="8" customFormat="false" ht="11.1" hidden="false" customHeight="true" outlineLevel="0" collapsed="false">
      <c r="A8" s="145" t="s">
        <v>396</v>
      </c>
      <c r="B8" s="151" t="s">
        <v>261</v>
      </c>
      <c r="C8" s="149" t="n">
        <v>2.1724516</v>
      </c>
      <c r="D8" s="149" t="n">
        <v>2.1540357</v>
      </c>
      <c r="E8" s="149" t="n">
        <v>2.2260968</v>
      </c>
      <c r="F8" s="149" t="n">
        <v>2.136</v>
      </c>
      <c r="G8" s="149" t="n">
        <v>2.2166129</v>
      </c>
      <c r="H8" s="149" t="n">
        <v>2.2483</v>
      </c>
      <c r="I8" s="149" t="n">
        <v>2.1596129</v>
      </c>
      <c r="J8" s="149" t="n">
        <v>2.1254194</v>
      </c>
      <c r="K8" s="149" t="n">
        <v>2.0571</v>
      </c>
      <c r="L8" s="149" t="n">
        <v>2.2036129</v>
      </c>
      <c r="M8" s="149" t="n">
        <v>2.2139333</v>
      </c>
      <c r="N8" s="149" t="n">
        <v>2.2297742</v>
      </c>
      <c r="O8" s="149" t="n">
        <v>2.1535806</v>
      </c>
      <c r="P8" s="149" t="n">
        <v>2.1894483</v>
      </c>
      <c r="Q8" s="149" t="n">
        <v>2.0787742</v>
      </c>
      <c r="R8" s="149" t="n">
        <v>2.1941333</v>
      </c>
      <c r="S8" s="149" t="n">
        <v>2.2508065</v>
      </c>
      <c r="T8" s="149" t="n">
        <v>2.1823667</v>
      </c>
      <c r="U8" s="149" t="n">
        <v>2.2503871</v>
      </c>
      <c r="V8" s="149" t="n">
        <v>2.1247419</v>
      </c>
      <c r="W8" s="149" t="n">
        <v>2.0915</v>
      </c>
      <c r="X8" s="149" t="n">
        <v>2.0943548</v>
      </c>
      <c r="Y8" s="149" t="n">
        <v>1.9967333</v>
      </c>
      <c r="Z8" s="149" t="n">
        <v>2.1632581</v>
      </c>
      <c r="AA8" s="149" t="n">
        <v>2.0368065</v>
      </c>
      <c r="AB8" s="149" t="n">
        <v>2.0366429</v>
      </c>
      <c r="AC8" s="149" t="n">
        <v>2.0958065</v>
      </c>
      <c r="AD8" s="149" t="n">
        <v>2.0051667</v>
      </c>
      <c r="AE8" s="149" t="n">
        <v>1.9919355</v>
      </c>
      <c r="AF8" s="149" t="n">
        <v>2.0553</v>
      </c>
      <c r="AG8" s="149" t="n">
        <v>2.1325806</v>
      </c>
      <c r="AH8" s="149" t="n">
        <v>2.0908065</v>
      </c>
      <c r="AI8" s="149" t="n">
        <v>2.1067333</v>
      </c>
      <c r="AJ8" s="149" t="n">
        <v>2.0978387</v>
      </c>
      <c r="AK8" s="149" t="n">
        <v>2.1039</v>
      </c>
      <c r="AL8" s="149" t="n">
        <v>2.2495806</v>
      </c>
      <c r="AM8" s="149" t="n">
        <v>2.0519032</v>
      </c>
      <c r="AN8" s="149" t="n">
        <v>2.1698571</v>
      </c>
      <c r="AO8" s="149" t="n">
        <v>2.2092258</v>
      </c>
      <c r="AP8" s="149" t="n">
        <v>2.1304</v>
      </c>
      <c r="AQ8" s="149" t="n">
        <v>2.1683871</v>
      </c>
      <c r="AR8" s="149" t="n">
        <v>2.2013</v>
      </c>
      <c r="AS8" s="149" t="n">
        <v>2.1191613</v>
      </c>
      <c r="AT8" s="149" t="n">
        <v>2.1120645</v>
      </c>
      <c r="AU8" s="149" t="n">
        <v>2.1171333</v>
      </c>
      <c r="AV8" s="149" t="n">
        <v>2.0760968</v>
      </c>
      <c r="AW8" s="149" t="n">
        <v>2.120784854</v>
      </c>
      <c r="AX8" s="149" t="n">
        <v>2.190452007</v>
      </c>
      <c r="AY8" s="149" t="n">
        <v>2.176144497</v>
      </c>
      <c r="AZ8" s="150" t="n">
        <v>2.16945774</v>
      </c>
      <c r="BA8" s="150" t="n">
        <v>2.195240574</v>
      </c>
      <c r="BB8" s="150" t="n">
        <v>2.193605108</v>
      </c>
      <c r="BC8" s="150" t="n">
        <v>2.217563186</v>
      </c>
      <c r="BD8" s="150" t="n">
        <v>2.245228475</v>
      </c>
      <c r="BE8" s="150" t="n">
        <v>2.189136318</v>
      </c>
      <c r="BF8" s="150" t="n">
        <v>2.175871038</v>
      </c>
      <c r="BG8" s="150" t="n">
        <v>2.129538809</v>
      </c>
      <c r="BH8" s="150" t="n">
        <v>2.112456297</v>
      </c>
      <c r="BI8" s="150" t="n">
        <v>2.166967748</v>
      </c>
      <c r="BJ8" s="150" t="n">
        <v>2.236518891</v>
      </c>
      <c r="BK8" s="150" t="n">
        <v>2.22596517</v>
      </c>
      <c r="BL8" s="150" t="n">
        <v>2.219125327</v>
      </c>
      <c r="BM8" s="150" t="n">
        <v>2.245498433</v>
      </c>
      <c r="BN8" s="150" t="n">
        <v>2.243825525</v>
      </c>
      <c r="BO8" s="150" t="n">
        <v>2.268332099</v>
      </c>
      <c r="BP8" s="150" t="n">
        <v>2.296630758</v>
      </c>
      <c r="BQ8" s="150" t="n">
        <v>2.239254426</v>
      </c>
      <c r="BR8" s="150" t="n">
        <v>2.225685451</v>
      </c>
      <c r="BS8" s="150" t="n">
        <v>2.178292492</v>
      </c>
      <c r="BT8" s="150" t="n">
        <v>2.160818892</v>
      </c>
      <c r="BU8" s="150" t="n">
        <v>2.216578329</v>
      </c>
      <c r="BV8" s="150" t="n">
        <v>2.287721777</v>
      </c>
    </row>
    <row r="9" customFormat="false" ht="11.1" hidden="false" customHeight="true" outlineLevel="0" collapsed="false">
      <c r="A9" s="145" t="s">
        <v>213</v>
      </c>
      <c r="B9" s="151" t="s">
        <v>263</v>
      </c>
      <c r="C9" s="149" t="n">
        <v>20.56708</v>
      </c>
      <c r="D9" s="149" t="n">
        <v>21.308967</v>
      </c>
      <c r="E9" s="149" t="n">
        <v>20.535809</v>
      </c>
      <c r="F9" s="149" t="n">
        <v>20.535956</v>
      </c>
      <c r="G9" s="149" t="n">
        <v>20.620488</v>
      </c>
      <c r="H9" s="149" t="n">
        <v>20.723067</v>
      </c>
      <c r="I9" s="149" t="n">
        <v>20.746916</v>
      </c>
      <c r="J9" s="149" t="n">
        <v>21.025469</v>
      </c>
      <c r="K9" s="149" t="n">
        <v>20.414577</v>
      </c>
      <c r="L9" s="149" t="n">
        <v>20.47641</v>
      </c>
      <c r="M9" s="149" t="n">
        <v>20.534663</v>
      </c>
      <c r="N9" s="149" t="n">
        <v>20.7193</v>
      </c>
      <c r="O9" s="149" t="n">
        <v>20.24697</v>
      </c>
      <c r="P9" s="149" t="n">
        <v>20.028817</v>
      </c>
      <c r="Q9" s="149" t="n">
        <v>19.830906</v>
      </c>
      <c r="R9" s="149" t="n">
        <v>19.814973</v>
      </c>
      <c r="S9" s="149" t="n">
        <v>19.797514</v>
      </c>
      <c r="T9" s="149" t="n">
        <v>19.678054</v>
      </c>
      <c r="U9" s="149" t="n">
        <v>19.55657</v>
      </c>
      <c r="V9" s="149" t="n">
        <v>19.272278</v>
      </c>
      <c r="W9" s="149" t="n">
        <v>17.838836</v>
      </c>
      <c r="X9" s="149" t="n">
        <v>19.69828</v>
      </c>
      <c r="Y9" s="149" t="n">
        <v>19.05242</v>
      </c>
      <c r="Z9" s="149" t="n">
        <v>19.142227</v>
      </c>
      <c r="AA9" s="149" t="n">
        <v>19.039808</v>
      </c>
      <c r="AB9" s="149" t="n">
        <v>18.8218</v>
      </c>
      <c r="AC9" s="149" t="n">
        <v>18.718892</v>
      </c>
      <c r="AD9" s="149" t="n">
        <v>18.672381</v>
      </c>
      <c r="AE9" s="149" t="n">
        <v>18.211016</v>
      </c>
      <c r="AF9" s="149" t="n">
        <v>18.827616</v>
      </c>
      <c r="AG9" s="149" t="n">
        <v>18.626197</v>
      </c>
      <c r="AH9" s="149" t="n">
        <v>18.949417</v>
      </c>
      <c r="AI9" s="149" t="n">
        <v>18.594415</v>
      </c>
      <c r="AJ9" s="149" t="n">
        <v>18.80284</v>
      </c>
      <c r="AK9" s="149" t="n">
        <v>18.75298</v>
      </c>
      <c r="AL9" s="149" t="n">
        <v>19.236525</v>
      </c>
      <c r="AM9" s="149" t="n">
        <v>18.52789</v>
      </c>
      <c r="AN9" s="149" t="n">
        <v>18.860341</v>
      </c>
      <c r="AO9" s="149" t="n">
        <v>19.07042</v>
      </c>
      <c r="AP9" s="149" t="n">
        <v>18.910129</v>
      </c>
      <c r="AQ9" s="149" t="n">
        <v>18.82671</v>
      </c>
      <c r="AR9" s="149" t="n">
        <v>19.313966</v>
      </c>
      <c r="AS9" s="149" t="n">
        <v>19.278143</v>
      </c>
      <c r="AT9" s="149" t="n">
        <v>19.691757</v>
      </c>
      <c r="AU9" s="149" t="n">
        <v>19.507124</v>
      </c>
      <c r="AV9" s="149" t="n">
        <v>18.939063</v>
      </c>
      <c r="AW9" s="149" t="n">
        <v>19.073518</v>
      </c>
      <c r="AX9" s="149" t="n">
        <v>19.5745351935484</v>
      </c>
      <c r="AY9" s="149" t="n">
        <v>18.7547908504619</v>
      </c>
      <c r="AZ9" s="150" t="n">
        <v>19.37171</v>
      </c>
      <c r="BA9" s="150" t="n">
        <v>19.28338</v>
      </c>
      <c r="BB9" s="150" t="n">
        <v>19.13462</v>
      </c>
      <c r="BC9" s="150" t="n">
        <v>19.12901</v>
      </c>
      <c r="BD9" s="150" t="n">
        <v>19.43742</v>
      </c>
      <c r="BE9" s="150" t="n">
        <v>19.46494</v>
      </c>
      <c r="BF9" s="150" t="n">
        <v>19.60633</v>
      </c>
      <c r="BG9" s="150" t="n">
        <v>19.1689</v>
      </c>
      <c r="BH9" s="150" t="n">
        <v>19.35568</v>
      </c>
      <c r="BI9" s="150" t="n">
        <v>19.09994</v>
      </c>
      <c r="BJ9" s="150" t="n">
        <v>19.51534</v>
      </c>
      <c r="BK9" s="150" t="n">
        <v>19.3627</v>
      </c>
      <c r="BL9" s="150" t="n">
        <v>19.51056</v>
      </c>
      <c r="BM9" s="150" t="n">
        <v>19.42754</v>
      </c>
      <c r="BN9" s="150" t="n">
        <v>19.26468</v>
      </c>
      <c r="BO9" s="150" t="n">
        <v>19.22385</v>
      </c>
      <c r="BP9" s="150" t="n">
        <v>19.5188</v>
      </c>
      <c r="BQ9" s="150" t="n">
        <v>19.5678</v>
      </c>
      <c r="BR9" s="150" t="n">
        <v>19.70873</v>
      </c>
      <c r="BS9" s="150" t="n">
        <v>19.32198</v>
      </c>
      <c r="BT9" s="150" t="n">
        <v>19.48461</v>
      </c>
      <c r="BU9" s="150" t="n">
        <v>19.29129</v>
      </c>
      <c r="BV9" s="150" t="n">
        <v>19.65149</v>
      </c>
    </row>
    <row r="10" customFormat="false" ht="11.1" hidden="false" customHeight="true" outlineLevel="0" collapsed="false">
      <c r="AY10" s="166"/>
      <c r="AZ10" s="161"/>
      <c r="BA10" s="161"/>
      <c r="BB10" s="161"/>
      <c r="BC10" s="161"/>
      <c r="BD10" s="161"/>
      <c r="BE10" s="161"/>
      <c r="BF10" s="161"/>
      <c r="BG10" s="161"/>
      <c r="BH10" s="161"/>
      <c r="BI10" s="161"/>
      <c r="BJ10" s="161"/>
    </row>
    <row r="11" customFormat="false" ht="11.1" hidden="false" customHeight="true" outlineLevel="0" collapsed="false">
      <c r="A11" s="145" t="s">
        <v>397</v>
      </c>
      <c r="B11" s="167" t="s">
        <v>265</v>
      </c>
      <c r="C11" s="149" t="n">
        <v>5.55480235435951</v>
      </c>
      <c r="D11" s="149" t="n">
        <v>5.82918461475509</v>
      </c>
      <c r="E11" s="149" t="n">
        <v>6.02152088185393</v>
      </c>
      <c r="F11" s="149" t="n">
        <v>5.95036947617804</v>
      </c>
      <c r="G11" s="149" t="n">
        <v>5.9911677230424</v>
      </c>
      <c r="H11" s="149" t="n">
        <v>6.05968819998287</v>
      </c>
      <c r="I11" s="149" t="n">
        <v>5.96053821035999</v>
      </c>
      <c r="J11" s="149" t="n">
        <v>6.12024614135135</v>
      </c>
      <c r="K11" s="149" t="n">
        <v>6.0002202602251</v>
      </c>
      <c r="L11" s="149" t="n">
        <v>5.90088935306915</v>
      </c>
      <c r="M11" s="149" t="n">
        <v>6.1288300997309</v>
      </c>
      <c r="N11" s="149" t="n">
        <v>5.8289237134911</v>
      </c>
      <c r="O11" s="149" t="n">
        <v>5.91160028505443</v>
      </c>
      <c r="P11" s="149" t="n">
        <v>6.07068640552711</v>
      </c>
      <c r="Q11" s="149" t="n">
        <v>6.02739754546269</v>
      </c>
      <c r="R11" s="149" t="n">
        <v>6.36403133389279</v>
      </c>
      <c r="S11" s="149" t="n">
        <v>6.32181172829886</v>
      </c>
      <c r="T11" s="149" t="n">
        <v>6.18414282941601</v>
      </c>
      <c r="U11" s="149" t="n">
        <v>6.25703914522795</v>
      </c>
      <c r="V11" s="149" t="n">
        <v>5.83953868918234</v>
      </c>
      <c r="W11" s="149" t="n">
        <v>6.38379314941972</v>
      </c>
      <c r="X11" s="149" t="n">
        <v>6.25578751184958</v>
      </c>
      <c r="Y11" s="149" t="n">
        <v>6.06019141541593</v>
      </c>
      <c r="Z11" s="149" t="n">
        <v>6.12360291412997</v>
      </c>
      <c r="AA11" s="149" t="n">
        <v>5.794474103</v>
      </c>
      <c r="AB11" s="149" t="n">
        <v>5.948390625</v>
      </c>
      <c r="AC11" s="149" t="n">
        <v>6.147428643</v>
      </c>
      <c r="AD11" s="149" t="n">
        <v>6.302134636</v>
      </c>
      <c r="AE11" s="149" t="n">
        <v>6.256519991</v>
      </c>
      <c r="AF11" s="149" t="n">
        <v>6.285347276</v>
      </c>
      <c r="AG11" s="149" t="n">
        <v>6.112117891</v>
      </c>
      <c r="AH11" s="149" t="n">
        <v>6.171816612</v>
      </c>
      <c r="AI11" s="149" t="n">
        <v>6.205413767</v>
      </c>
      <c r="AJ11" s="149" t="n">
        <v>6.210251966</v>
      </c>
      <c r="AK11" s="149" t="n">
        <v>6.282350042</v>
      </c>
      <c r="AL11" s="149" t="n">
        <v>6.270145379</v>
      </c>
      <c r="AM11" s="149" t="n">
        <v>5.967596336</v>
      </c>
      <c r="AN11" s="149" t="n">
        <v>6.130232043</v>
      </c>
      <c r="AO11" s="149" t="n">
        <v>6.338565811</v>
      </c>
      <c r="AP11" s="149" t="n">
        <v>6.424091038</v>
      </c>
      <c r="AQ11" s="149" t="n">
        <v>6.375562774</v>
      </c>
      <c r="AR11" s="149" t="n">
        <v>6.407915709</v>
      </c>
      <c r="AS11" s="149" t="n">
        <v>6.332566405</v>
      </c>
      <c r="AT11" s="149" t="n">
        <v>6.397096079</v>
      </c>
      <c r="AU11" s="149" t="n">
        <v>6.429813414</v>
      </c>
      <c r="AV11" s="149" t="n">
        <v>6.331119265</v>
      </c>
      <c r="AW11" s="149" t="n">
        <v>6.40487738</v>
      </c>
      <c r="AX11" s="149" t="n">
        <v>6.391447642</v>
      </c>
      <c r="AY11" s="149" t="n">
        <v>6.118125289</v>
      </c>
      <c r="AZ11" s="150" t="n">
        <v>6.283689113</v>
      </c>
      <c r="BA11" s="150" t="n">
        <v>6.494984323</v>
      </c>
      <c r="BB11" s="150" t="n">
        <v>6.580185685</v>
      </c>
      <c r="BC11" s="150" t="n">
        <v>6.529555859</v>
      </c>
      <c r="BD11" s="150" t="n">
        <v>6.564533558</v>
      </c>
      <c r="BE11" s="150" t="n">
        <v>6.487854805</v>
      </c>
      <c r="BF11" s="150" t="n">
        <v>6.556124625</v>
      </c>
      <c r="BG11" s="150" t="n">
        <v>6.589019309</v>
      </c>
      <c r="BH11" s="150" t="n">
        <v>6.489629002</v>
      </c>
      <c r="BI11" s="150" t="n">
        <v>6.562064849</v>
      </c>
      <c r="BJ11" s="150" t="n">
        <v>6.548790565</v>
      </c>
      <c r="BK11" s="150" t="n">
        <v>6.339066272</v>
      </c>
      <c r="BL11" s="150" t="n">
        <v>6.514675764</v>
      </c>
      <c r="BM11" s="150" t="n">
        <v>6.736800662</v>
      </c>
      <c r="BN11" s="150" t="n">
        <v>6.821480423</v>
      </c>
      <c r="BO11" s="150" t="n">
        <v>6.767674198</v>
      </c>
      <c r="BP11" s="150" t="n">
        <v>6.806150955</v>
      </c>
      <c r="BQ11" s="150" t="n">
        <v>6.726000265</v>
      </c>
      <c r="BR11" s="150" t="n">
        <v>6.798275546</v>
      </c>
      <c r="BS11" s="150" t="n">
        <v>6.833005133</v>
      </c>
      <c r="BT11" s="150" t="n">
        <v>6.728371139</v>
      </c>
      <c r="BU11" s="150" t="n">
        <v>6.80353092</v>
      </c>
      <c r="BV11" s="150" t="n">
        <v>6.789362801</v>
      </c>
    </row>
    <row r="12" customFormat="false" ht="11.1" hidden="false" customHeight="true" outlineLevel="0" collapsed="false">
      <c r="A12" s="145" t="s">
        <v>398</v>
      </c>
      <c r="B12" s="151" t="s">
        <v>269</v>
      </c>
      <c r="C12" s="149" t="n">
        <v>2.09230636347517</v>
      </c>
      <c r="D12" s="149" t="n">
        <v>2.32292025503567</v>
      </c>
      <c r="E12" s="149" t="n">
        <v>2.43650323517204</v>
      </c>
      <c r="F12" s="149" t="n">
        <v>2.33326747172946</v>
      </c>
      <c r="G12" s="149" t="n">
        <v>2.33922867338142</v>
      </c>
      <c r="H12" s="149" t="n">
        <v>2.45386520075509</v>
      </c>
      <c r="I12" s="149" t="n">
        <v>2.34699439128909</v>
      </c>
      <c r="J12" s="149" t="n">
        <v>2.46410676607984</v>
      </c>
      <c r="K12" s="149" t="n">
        <v>2.42115822952627</v>
      </c>
      <c r="L12" s="149" t="n">
        <v>2.33978066185165</v>
      </c>
      <c r="M12" s="149" t="n">
        <v>2.47154982516282</v>
      </c>
      <c r="N12" s="149" t="n">
        <v>2.32601574887313</v>
      </c>
      <c r="O12" s="149" t="n">
        <v>2.32038630983259</v>
      </c>
      <c r="P12" s="149" t="n">
        <v>2.46090233603235</v>
      </c>
      <c r="Q12" s="149" t="n">
        <v>2.41472493279141</v>
      </c>
      <c r="R12" s="149" t="n">
        <v>2.54120219762455</v>
      </c>
      <c r="S12" s="149" t="n">
        <v>2.50985230907364</v>
      </c>
      <c r="T12" s="149" t="n">
        <v>2.55175763804106</v>
      </c>
      <c r="U12" s="149" t="n">
        <v>2.5117300658786</v>
      </c>
      <c r="V12" s="149" t="n">
        <v>2.51154227855599</v>
      </c>
      <c r="W12" s="149" t="n">
        <v>2.58932290278057</v>
      </c>
      <c r="X12" s="149" t="n">
        <v>2.6323574005279</v>
      </c>
      <c r="Y12" s="149" t="n">
        <v>2.4500444334558</v>
      </c>
      <c r="Z12" s="149" t="n">
        <v>2.33082660972705</v>
      </c>
      <c r="AA12" s="149" t="n">
        <v>2.245700241</v>
      </c>
      <c r="AB12" s="149" t="n">
        <v>2.380951956</v>
      </c>
      <c r="AC12" s="149" t="n">
        <v>2.507905235</v>
      </c>
      <c r="AD12" s="149" t="n">
        <v>2.509374653</v>
      </c>
      <c r="AE12" s="149" t="n">
        <v>2.464746531</v>
      </c>
      <c r="AF12" s="149" t="n">
        <v>2.536783294</v>
      </c>
      <c r="AG12" s="149" t="n">
        <v>2.488463378</v>
      </c>
      <c r="AH12" s="149" t="n">
        <v>2.601722013</v>
      </c>
      <c r="AI12" s="149" t="n">
        <v>2.586731192</v>
      </c>
      <c r="AJ12" s="149" t="n">
        <v>2.534311797</v>
      </c>
      <c r="AK12" s="149" t="n">
        <v>2.544767839</v>
      </c>
      <c r="AL12" s="149" t="n">
        <v>2.516984757</v>
      </c>
      <c r="AM12" s="149" t="n">
        <v>2.371265625</v>
      </c>
      <c r="AN12" s="149" t="n">
        <v>2.514425203</v>
      </c>
      <c r="AO12" s="149" t="n">
        <v>2.648801153</v>
      </c>
      <c r="AP12" s="149" t="n">
        <v>2.621514084</v>
      </c>
      <c r="AQ12" s="149" t="n">
        <v>2.574779183</v>
      </c>
      <c r="AR12" s="149" t="n">
        <v>2.650216618</v>
      </c>
      <c r="AS12" s="149" t="n">
        <v>2.599615642</v>
      </c>
      <c r="AT12" s="149" t="n">
        <v>2.718220927</v>
      </c>
      <c r="AU12" s="149" t="n">
        <v>2.702522428</v>
      </c>
      <c r="AV12" s="149" t="n">
        <v>2.647628447</v>
      </c>
      <c r="AW12" s="149" t="n">
        <v>2.658578093</v>
      </c>
      <c r="AX12" s="149" t="n">
        <v>2.629483442</v>
      </c>
      <c r="AY12" s="149" t="n">
        <v>2.495500853</v>
      </c>
      <c r="AZ12" s="150" t="n">
        <v>2.642392684</v>
      </c>
      <c r="BA12" s="150" t="n">
        <v>2.780271894</v>
      </c>
      <c r="BB12" s="150" t="n">
        <v>2.752273436</v>
      </c>
      <c r="BC12" s="150" t="n">
        <v>2.704320128</v>
      </c>
      <c r="BD12" s="150" t="n">
        <v>2.781724261</v>
      </c>
      <c r="BE12" s="150" t="n">
        <v>2.729804088</v>
      </c>
      <c r="BF12" s="150" t="n">
        <v>2.851501483</v>
      </c>
      <c r="BG12" s="150" t="n">
        <v>2.835393714</v>
      </c>
      <c r="BH12" s="150" t="n">
        <v>2.779068616</v>
      </c>
      <c r="BI12" s="150" t="n">
        <v>2.790303725</v>
      </c>
      <c r="BJ12" s="150" t="n">
        <v>2.760450559</v>
      </c>
      <c r="BK12" s="150" t="n">
        <v>2.645230904</v>
      </c>
      <c r="BL12" s="150" t="n">
        <v>2.800936245</v>
      </c>
      <c r="BM12" s="150" t="n">
        <v>2.947088208</v>
      </c>
      <c r="BN12" s="150" t="n">
        <v>2.917409842</v>
      </c>
      <c r="BO12" s="150" t="n">
        <v>2.866579336</v>
      </c>
      <c r="BP12" s="150" t="n">
        <v>2.948627717</v>
      </c>
      <c r="BQ12" s="150" t="n">
        <v>2.893592334</v>
      </c>
      <c r="BR12" s="150" t="n">
        <v>3.022591572</v>
      </c>
      <c r="BS12" s="150" t="n">
        <v>3.005517337</v>
      </c>
      <c r="BT12" s="150" t="n">
        <v>2.945812732</v>
      </c>
      <c r="BU12" s="150" t="n">
        <v>2.957721948</v>
      </c>
      <c r="BV12" s="150" t="n">
        <v>2.926077593</v>
      </c>
    </row>
    <row r="13" customFormat="false" ht="11.1" hidden="false" customHeight="true" outlineLevel="0" collapsed="false">
      <c r="AY13" s="166"/>
      <c r="AZ13" s="161"/>
      <c r="BA13" s="161"/>
      <c r="BB13" s="161"/>
      <c r="BC13" s="161"/>
      <c r="BD13" s="161"/>
      <c r="BE13" s="161"/>
      <c r="BF13" s="161"/>
      <c r="BG13" s="161"/>
      <c r="BH13" s="161"/>
      <c r="BI13" s="161"/>
      <c r="BJ13" s="161"/>
    </row>
    <row r="14" customFormat="false" ht="11.1" hidden="false" customHeight="true" outlineLevel="0" collapsed="false">
      <c r="A14" s="145" t="s">
        <v>399</v>
      </c>
      <c r="B14" s="167" t="s">
        <v>275</v>
      </c>
      <c r="C14" s="149" t="n">
        <v>15.8160237655109</v>
      </c>
      <c r="D14" s="149" t="n">
        <v>16.2192320418201</v>
      </c>
      <c r="E14" s="149" t="n">
        <v>16.1324689237219</v>
      </c>
      <c r="F14" s="149" t="n">
        <v>15.6521221142746</v>
      </c>
      <c r="G14" s="149" t="n">
        <v>15.7237846508361</v>
      </c>
      <c r="H14" s="149" t="n">
        <v>16.2183158032352</v>
      </c>
      <c r="I14" s="149" t="n">
        <v>16.3100758693774</v>
      </c>
      <c r="J14" s="149" t="n">
        <v>16.3728665560978</v>
      </c>
      <c r="K14" s="149" t="n">
        <v>16.6034938113469</v>
      </c>
      <c r="L14" s="149" t="n">
        <v>17.1483899360383</v>
      </c>
      <c r="M14" s="149" t="n">
        <v>16.8583935032847</v>
      </c>
      <c r="N14" s="149" t="n">
        <v>15.9167690101851</v>
      </c>
      <c r="O14" s="149" t="n">
        <v>16.2841476991432</v>
      </c>
      <c r="P14" s="149" t="n">
        <v>16.4774465205233</v>
      </c>
      <c r="Q14" s="149" t="n">
        <v>15.6645476284837</v>
      </c>
      <c r="R14" s="149" t="n">
        <v>16.4574241558836</v>
      </c>
      <c r="S14" s="149" t="n">
        <v>15.5237721512624</v>
      </c>
      <c r="T14" s="149" t="n">
        <v>15.8008928224104</v>
      </c>
      <c r="U14" s="149" t="n">
        <v>16.323904490554</v>
      </c>
      <c r="V14" s="149" t="n">
        <v>15.8685699332463</v>
      </c>
      <c r="W14" s="149" t="n">
        <v>16.9495991852262</v>
      </c>
      <c r="X14" s="149" t="n">
        <v>16.7783085926705</v>
      </c>
      <c r="Y14" s="149" t="n">
        <v>15.7906818411633</v>
      </c>
      <c r="Z14" s="149" t="n">
        <v>15.9689916551018</v>
      </c>
      <c r="AA14" s="149" t="n">
        <v>15.4500544318651</v>
      </c>
      <c r="AB14" s="149" t="n">
        <v>15.8511008239314</v>
      </c>
      <c r="AC14" s="149" t="n">
        <v>15.7204684566884</v>
      </c>
      <c r="AD14" s="149" t="n">
        <v>15.2082165007773</v>
      </c>
      <c r="AE14" s="149" t="n">
        <v>14.5604491873159</v>
      </c>
      <c r="AF14" s="149" t="n">
        <v>15.3422404783079</v>
      </c>
      <c r="AG14" s="149" t="n">
        <v>15.4738851325789</v>
      </c>
      <c r="AH14" s="149" t="n">
        <v>14.5655881425789</v>
      </c>
      <c r="AI14" s="149" t="n">
        <v>15.8278098995789</v>
      </c>
      <c r="AJ14" s="149" t="n">
        <v>15.5875677193077</v>
      </c>
      <c r="AK14" s="149" t="n">
        <v>14.9455390963077</v>
      </c>
      <c r="AL14" s="149" t="n">
        <v>14.9706098193077</v>
      </c>
      <c r="AM14" s="149" t="n">
        <v>14.1057974994948</v>
      </c>
      <c r="AN14" s="149" t="n">
        <v>15.3237384585612</v>
      </c>
      <c r="AO14" s="149" t="n">
        <v>15.4724150713182</v>
      </c>
      <c r="AP14" s="149" t="n">
        <v>14.855574718407</v>
      </c>
      <c r="AQ14" s="149" t="n">
        <v>14.5096699209457</v>
      </c>
      <c r="AR14" s="149" t="n">
        <v>15.3146131399376</v>
      </c>
      <c r="AS14" s="149" t="n">
        <v>15.5766834472087</v>
      </c>
      <c r="AT14" s="149" t="n">
        <v>15.1857682662087</v>
      </c>
      <c r="AU14" s="149" t="n">
        <v>16.0945170212087</v>
      </c>
      <c r="AV14" s="149" t="n">
        <v>15.6415048399375</v>
      </c>
      <c r="AW14" s="149" t="n">
        <v>15.4501097619375</v>
      </c>
      <c r="AX14" s="149" t="n">
        <v>15.0938990369374</v>
      </c>
      <c r="AY14" s="149" t="n">
        <v>14.7492249091246</v>
      </c>
      <c r="AZ14" s="150" t="n">
        <v>15.289653639191</v>
      </c>
      <c r="BA14" s="150" t="n">
        <v>15.2170224139479</v>
      </c>
      <c r="BB14" s="150" t="n">
        <v>14.7603590860368</v>
      </c>
      <c r="BC14" s="150" t="n">
        <v>14.4330529275754</v>
      </c>
      <c r="BD14" s="150" t="n">
        <v>14.9607099475674</v>
      </c>
      <c r="BE14" s="150" t="n">
        <v>15.0175720068385</v>
      </c>
      <c r="BF14" s="150" t="n">
        <v>14.9869234738384</v>
      </c>
      <c r="BG14" s="150" t="n">
        <v>15.6836151988384</v>
      </c>
      <c r="BH14" s="150" t="n">
        <v>15.5364825085672</v>
      </c>
      <c r="BI14" s="150" t="n">
        <v>15.4198911975672</v>
      </c>
      <c r="BJ14" s="150" t="n">
        <v>15.0620396425672</v>
      </c>
      <c r="BK14" s="150" t="n">
        <v>14.6489629627544</v>
      </c>
      <c r="BL14" s="150" t="n">
        <v>15.1856603208207</v>
      </c>
      <c r="BM14" s="150" t="n">
        <v>15.1119939465777</v>
      </c>
      <c r="BN14" s="150" t="n">
        <v>14.6594584066666</v>
      </c>
      <c r="BO14" s="150" t="n">
        <v>14.3340096872052</v>
      </c>
      <c r="BP14" s="150" t="n">
        <v>14.8580137441972</v>
      </c>
      <c r="BQ14" s="150" t="n">
        <v>14.9160237464682</v>
      </c>
      <c r="BR14" s="150" t="n">
        <v>14.8895054104682</v>
      </c>
      <c r="BS14" s="150" t="n">
        <v>15.5806936024682</v>
      </c>
      <c r="BT14" s="150" t="n">
        <v>15.434192431197</v>
      </c>
      <c r="BU14" s="150" t="n">
        <v>15.319444901197</v>
      </c>
      <c r="BV14" s="150" t="n">
        <v>14.962164550197</v>
      </c>
    </row>
    <row r="15" customFormat="false" ht="11.1" hidden="false" customHeight="true" outlineLevel="0" collapsed="false">
      <c r="AY15" s="166"/>
      <c r="AZ15" s="161"/>
      <c r="BA15" s="161"/>
      <c r="BB15" s="161"/>
      <c r="BC15" s="161"/>
      <c r="BD15" s="161"/>
      <c r="BE15" s="161"/>
      <c r="BF15" s="161"/>
      <c r="BG15" s="161"/>
      <c r="BH15" s="161"/>
      <c r="BI15" s="161"/>
      <c r="BJ15" s="161"/>
    </row>
    <row r="16" customFormat="false" ht="11.1" hidden="false" customHeight="true" outlineLevel="0" collapsed="false">
      <c r="A16" s="145" t="s">
        <v>400</v>
      </c>
      <c r="B16" s="167" t="s">
        <v>283</v>
      </c>
      <c r="C16" s="149" t="n">
        <v>4.28542251837891</v>
      </c>
      <c r="D16" s="149" t="n">
        <v>4.28211386928885</v>
      </c>
      <c r="E16" s="149" t="n">
        <v>4.22372541719685</v>
      </c>
      <c r="F16" s="149" t="n">
        <v>4.09155337621462</v>
      </c>
      <c r="G16" s="149" t="n">
        <v>4.07145921916253</v>
      </c>
      <c r="H16" s="149" t="n">
        <v>4.03754584112575</v>
      </c>
      <c r="I16" s="149" t="n">
        <v>4.30476297166409</v>
      </c>
      <c r="J16" s="149" t="n">
        <v>4.33813203353646</v>
      </c>
      <c r="K16" s="149" t="n">
        <v>4.32781635615097</v>
      </c>
      <c r="L16" s="149" t="n">
        <v>4.39585217769023</v>
      </c>
      <c r="M16" s="149" t="n">
        <v>4.4397159144701</v>
      </c>
      <c r="N16" s="149" t="n">
        <v>4.44893169530864</v>
      </c>
      <c r="O16" s="149" t="n">
        <v>4.21090440617518</v>
      </c>
      <c r="P16" s="149" t="n">
        <v>4.27602601656524</v>
      </c>
      <c r="Q16" s="149" t="n">
        <v>4.21527184912537</v>
      </c>
      <c r="R16" s="149" t="n">
        <v>4.22481604974466</v>
      </c>
      <c r="S16" s="149" t="n">
        <v>4.20299382633173</v>
      </c>
      <c r="T16" s="149" t="n">
        <v>4.23136018207595</v>
      </c>
      <c r="U16" s="149" t="n">
        <v>4.4582409281246</v>
      </c>
      <c r="V16" s="149" t="n">
        <v>4.46317874624927</v>
      </c>
      <c r="W16" s="149" t="n">
        <v>4.48498050981632</v>
      </c>
      <c r="X16" s="149" t="n">
        <v>4.49692053672788</v>
      </c>
      <c r="Y16" s="149" t="n">
        <v>4.47876249638534</v>
      </c>
      <c r="Z16" s="149" t="n">
        <v>4.4500532033608</v>
      </c>
      <c r="AA16" s="149" t="n">
        <v>4.34341327</v>
      </c>
      <c r="AB16" s="149" t="n">
        <v>4.237659982</v>
      </c>
      <c r="AC16" s="149" t="n">
        <v>3.694141785</v>
      </c>
      <c r="AD16" s="149" t="n">
        <v>4.197618319</v>
      </c>
      <c r="AE16" s="149" t="n">
        <v>4.179837185</v>
      </c>
      <c r="AF16" s="149" t="n">
        <v>4.180431753</v>
      </c>
      <c r="AG16" s="149" t="n">
        <v>4.290059129</v>
      </c>
      <c r="AH16" s="149" t="n">
        <v>4.274677625</v>
      </c>
      <c r="AI16" s="149" t="n">
        <v>4.124773747</v>
      </c>
      <c r="AJ16" s="149" t="n">
        <v>4.390208826</v>
      </c>
      <c r="AK16" s="149" t="n">
        <v>4.230350391</v>
      </c>
      <c r="AL16" s="149" t="n">
        <v>4.34864604</v>
      </c>
      <c r="AM16" s="149" t="n">
        <v>4.642736407</v>
      </c>
      <c r="AN16" s="149" t="n">
        <v>4.433395295</v>
      </c>
      <c r="AO16" s="149" t="n">
        <v>3.862371968</v>
      </c>
      <c r="AP16" s="149" t="n">
        <v>4.341445604</v>
      </c>
      <c r="AQ16" s="149" t="n">
        <v>4.32211404</v>
      </c>
      <c r="AR16" s="149" t="n">
        <v>4.322397932</v>
      </c>
      <c r="AS16" s="149" t="n">
        <v>4.540555203</v>
      </c>
      <c r="AT16" s="149" t="n">
        <v>4.524858921</v>
      </c>
      <c r="AU16" s="149" t="n">
        <v>4.369140079</v>
      </c>
      <c r="AV16" s="149" t="n">
        <v>4.54142706</v>
      </c>
      <c r="AW16" s="149" t="n">
        <v>4.376874746</v>
      </c>
      <c r="AX16" s="149" t="n">
        <v>4.395673849</v>
      </c>
      <c r="AY16" s="149" t="n">
        <v>4.693179909</v>
      </c>
      <c r="AZ16" s="150" t="n">
        <v>4.583019162</v>
      </c>
      <c r="BA16" s="150" t="n">
        <v>4.001084513</v>
      </c>
      <c r="BB16" s="150" t="n">
        <v>4.48491837</v>
      </c>
      <c r="BC16" s="150" t="n">
        <v>4.466061319</v>
      </c>
      <c r="BD16" s="150" t="n">
        <v>4.463152435</v>
      </c>
      <c r="BE16" s="150" t="n">
        <v>4.687363902</v>
      </c>
      <c r="BF16" s="150" t="n">
        <v>4.668766788</v>
      </c>
      <c r="BG16" s="150" t="n">
        <v>4.509997253</v>
      </c>
      <c r="BH16" s="150" t="n">
        <v>4.68887828</v>
      </c>
      <c r="BI16" s="150" t="n">
        <v>4.521009232</v>
      </c>
      <c r="BJ16" s="150" t="n">
        <v>4.540905831</v>
      </c>
      <c r="BK16" s="150" t="n">
        <v>4.798520623</v>
      </c>
      <c r="BL16" s="150" t="n">
        <v>4.688269343</v>
      </c>
      <c r="BM16" s="150" t="n">
        <v>4.091461754</v>
      </c>
      <c r="BN16" s="150" t="n">
        <v>4.584820735</v>
      </c>
      <c r="BO16" s="150" t="n">
        <v>4.564092257</v>
      </c>
      <c r="BP16" s="150" t="n">
        <v>4.560805921</v>
      </c>
      <c r="BQ16" s="150" t="n">
        <v>4.791037513</v>
      </c>
      <c r="BR16" s="150" t="n">
        <v>4.77265076</v>
      </c>
      <c r="BS16" s="150" t="n">
        <v>4.609968623</v>
      </c>
      <c r="BT16" s="150" t="n">
        <v>4.793671637</v>
      </c>
      <c r="BU16" s="150" t="n">
        <v>4.624085274</v>
      </c>
      <c r="BV16" s="150" t="n">
        <v>4.644100133</v>
      </c>
    </row>
    <row r="17" customFormat="false" ht="11.1" hidden="false" customHeight="true" outlineLevel="0" collapsed="false">
      <c r="A17" s="145" t="s">
        <v>401</v>
      </c>
      <c r="B17" s="151" t="s">
        <v>289</v>
      </c>
      <c r="C17" s="149" t="n">
        <v>2.84722076074892</v>
      </c>
      <c r="D17" s="149" t="n">
        <v>2.84722076074892</v>
      </c>
      <c r="E17" s="149" t="n">
        <v>2.84722076074892</v>
      </c>
      <c r="F17" s="149" t="n">
        <v>2.721078068817</v>
      </c>
      <c r="G17" s="149" t="n">
        <v>2.721078068817</v>
      </c>
      <c r="H17" s="149" t="n">
        <v>2.721078068817</v>
      </c>
      <c r="I17" s="149" t="n">
        <v>2.893657905581</v>
      </c>
      <c r="J17" s="149" t="n">
        <v>2.893657905581</v>
      </c>
      <c r="K17" s="149" t="n">
        <v>2.893657905581</v>
      </c>
      <c r="L17" s="149" t="n">
        <v>2.96435326039998</v>
      </c>
      <c r="M17" s="149" t="n">
        <v>2.96435326039998</v>
      </c>
      <c r="N17" s="149" t="n">
        <v>2.96435326039998</v>
      </c>
      <c r="O17" s="149" t="n">
        <v>2.82751976661102</v>
      </c>
      <c r="P17" s="149" t="n">
        <v>2.82751976661102</v>
      </c>
      <c r="Q17" s="149" t="n">
        <v>2.82751976661102</v>
      </c>
      <c r="R17" s="149" t="n">
        <v>2.83370840423249</v>
      </c>
      <c r="S17" s="149" t="n">
        <v>2.83370840423249</v>
      </c>
      <c r="T17" s="149" t="n">
        <v>2.83370840423249</v>
      </c>
      <c r="U17" s="149" t="n">
        <v>2.99323772958603</v>
      </c>
      <c r="V17" s="149" t="n">
        <v>2.99323772958603</v>
      </c>
      <c r="W17" s="149" t="n">
        <v>2.99323772958603</v>
      </c>
      <c r="X17" s="149" t="n">
        <v>3.00767788403614</v>
      </c>
      <c r="Y17" s="149" t="n">
        <v>3.00767788403614</v>
      </c>
      <c r="Z17" s="149" t="n">
        <v>3.00767788403614</v>
      </c>
      <c r="AA17" s="149" t="n">
        <v>2.915567057</v>
      </c>
      <c r="AB17" s="149" t="n">
        <v>2.82338328</v>
      </c>
      <c r="AC17" s="149" t="n">
        <v>2.461722249</v>
      </c>
      <c r="AD17" s="149" t="n">
        <v>2.811718741</v>
      </c>
      <c r="AE17" s="149" t="n">
        <v>2.814775705</v>
      </c>
      <c r="AF17" s="149" t="n">
        <v>2.809647354</v>
      </c>
      <c r="AG17" s="149" t="n">
        <v>2.851079472</v>
      </c>
      <c r="AH17" s="149" t="n">
        <v>2.826913539</v>
      </c>
      <c r="AI17" s="149" t="n">
        <v>2.725925737</v>
      </c>
      <c r="AJ17" s="149" t="n">
        <v>2.943104444</v>
      </c>
      <c r="AK17" s="149" t="n">
        <v>2.812179955</v>
      </c>
      <c r="AL17" s="149" t="n">
        <v>2.929959417</v>
      </c>
      <c r="AM17" s="149" t="n">
        <v>3.185322134</v>
      </c>
      <c r="AN17" s="149" t="n">
        <v>2.987565044</v>
      </c>
      <c r="AO17" s="149" t="n">
        <v>2.604038449</v>
      </c>
      <c r="AP17" s="149" t="n">
        <v>2.942809064</v>
      </c>
      <c r="AQ17" s="149" t="n">
        <v>2.94601636</v>
      </c>
      <c r="AR17" s="149" t="n">
        <v>2.940635811</v>
      </c>
      <c r="AS17" s="149" t="n">
        <v>3.089023171</v>
      </c>
      <c r="AT17" s="149" t="n">
        <v>3.063668824</v>
      </c>
      <c r="AU17" s="149" t="n">
        <v>2.95771472</v>
      </c>
      <c r="AV17" s="149" t="n">
        <v>3.080655953</v>
      </c>
      <c r="AW17" s="149" t="n">
        <v>2.943292959</v>
      </c>
      <c r="AX17" s="149" t="n">
        <v>2.961946766</v>
      </c>
      <c r="AY17" s="149" t="n">
        <v>3.159329008</v>
      </c>
      <c r="AZ17" s="150" t="n">
        <v>3.061420139</v>
      </c>
      <c r="BA17" s="150" t="n">
        <v>2.677298071</v>
      </c>
      <c r="BB17" s="150" t="n">
        <v>3.016594669</v>
      </c>
      <c r="BC17" s="150" t="n">
        <v>3.019806945</v>
      </c>
      <c r="BD17" s="150" t="n">
        <v>3.014418042</v>
      </c>
      <c r="BE17" s="150" t="n">
        <v>3.163035792</v>
      </c>
      <c r="BF17" s="150" t="n">
        <v>3.137642079</v>
      </c>
      <c r="BG17" s="150" t="n">
        <v>3.031523468</v>
      </c>
      <c r="BH17" s="150" t="n">
        <v>3.154655583</v>
      </c>
      <c r="BI17" s="150" t="n">
        <v>3.017079316</v>
      </c>
      <c r="BJ17" s="150" t="n">
        <v>3.035762085</v>
      </c>
      <c r="BK17" s="150" t="n">
        <v>3.211279459</v>
      </c>
      <c r="BL17" s="150" t="n">
        <v>3.111760624</v>
      </c>
      <c r="BM17" s="150" t="n">
        <v>2.721322242</v>
      </c>
      <c r="BN17" s="150" t="n">
        <v>3.066198066</v>
      </c>
      <c r="BO17" s="150" t="n">
        <v>3.069463164</v>
      </c>
      <c r="BP17" s="150" t="n">
        <v>3.063985648</v>
      </c>
      <c r="BQ17" s="150" t="n">
        <v>3.215047195</v>
      </c>
      <c r="BR17" s="150" t="n">
        <v>3.189235921</v>
      </c>
      <c r="BS17" s="150" t="n">
        <v>3.081372347</v>
      </c>
      <c r="BT17" s="150" t="n">
        <v>3.206529186</v>
      </c>
      <c r="BU17" s="150" t="n">
        <v>3.066690682</v>
      </c>
      <c r="BV17" s="150" t="n">
        <v>3.085680662</v>
      </c>
    </row>
    <row r="18" customFormat="false" ht="11.1" hidden="false" customHeight="true" outlineLevel="0" collapsed="false">
      <c r="AY18" s="166"/>
      <c r="AZ18" s="161"/>
      <c r="BA18" s="161"/>
      <c r="BB18" s="161"/>
      <c r="BC18" s="161"/>
      <c r="BD18" s="161"/>
      <c r="BE18" s="161"/>
      <c r="BF18" s="161"/>
      <c r="BG18" s="161"/>
      <c r="BH18" s="161"/>
      <c r="BI18" s="161"/>
      <c r="BJ18" s="161"/>
    </row>
    <row r="19" customFormat="false" ht="11.1" hidden="false" customHeight="true" outlineLevel="0" collapsed="false">
      <c r="A19" s="145" t="s">
        <v>402</v>
      </c>
      <c r="B19" s="167" t="s">
        <v>295</v>
      </c>
      <c r="C19" s="149" t="n">
        <v>6.1236409108603</v>
      </c>
      <c r="D19" s="149" t="n">
        <v>6.13251668440002</v>
      </c>
      <c r="E19" s="149" t="n">
        <v>6.27340080309192</v>
      </c>
      <c r="F19" s="149" t="n">
        <v>6.19886239601428</v>
      </c>
      <c r="G19" s="149" t="n">
        <v>6.50388063669391</v>
      </c>
      <c r="H19" s="149" t="n">
        <v>6.78446440191296</v>
      </c>
      <c r="I19" s="149" t="n">
        <v>6.7611492327731</v>
      </c>
      <c r="J19" s="149" t="n">
        <v>6.72252327956021</v>
      </c>
      <c r="K19" s="149" t="n">
        <v>6.80405572076314</v>
      </c>
      <c r="L19" s="149" t="n">
        <v>6.54777901898241</v>
      </c>
      <c r="M19" s="149" t="n">
        <v>5.89958067460214</v>
      </c>
      <c r="N19" s="149" t="n">
        <v>5.94735634507119</v>
      </c>
      <c r="O19" s="149" t="n">
        <v>6.19970923281735</v>
      </c>
      <c r="P19" s="149" t="n">
        <v>6.24634589934135</v>
      </c>
      <c r="Q19" s="149" t="n">
        <v>6.35724675716371</v>
      </c>
      <c r="R19" s="149" t="n">
        <v>6.51752117443871</v>
      </c>
      <c r="S19" s="149" t="n">
        <v>6.88777246928643</v>
      </c>
      <c r="T19" s="149" t="n">
        <v>7.15581857361379</v>
      </c>
      <c r="U19" s="149" t="n">
        <v>7.46000669279389</v>
      </c>
      <c r="V19" s="149" t="n">
        <v>7.42337093543881</v>
      </c>
      <c r="W19" s="149" t="n">
        <v>7.34229433144153</v>
      </c>
      <c r="X19" s="149" t="n">
        <v>6.91564444365192</v>
      </c>
      <c r="Y19" s="149" t="n">
        <v>6.480553163539</v>
      </c>
      <c r="Z19" s="149" t="n">
        <v>6.2923898439482</v>
      </c>
      <c r="AA19" s="149" t="n">
        <v>6.23965985165195</v>
      </c>
      <c r="AB19" s="149" t="n">
        <v>6.19381548061834</v>
      </c>
      <c r="AC19" s="149" t="n">
        <v>6.28387174884619</v>
      </c>
      <c r="AD19" s="149" t="n">
        <v>6.66843119784357</v>
      </c>
      <c r="AE19" s="149" t="n">
        <v>7.08888488686517</v>
      </c>
      <c r="AF19" s="149" t="n">
        <v>7.48962221892398</v>
      </c>
      <c r="AG19" s="149" t="n">
        <v>7.73404418080235</v>
      </c>
      <c r="AH19" s="149" t="n">
        <v>7.83665754306268</v>
      </c>
      <c r="AI19" s="149" t="n">
        <v>7.69378602505746</v>
      </c>
      <c r="AJ19" s="149" t="n">
        <v>7.13558857293898</v>
      </c>
      <c r="AK19" s="149" t="n">
        <v>6.66758302966852</v>
      </c>
      <c r="AL19" s="149" t="n">
        <v>6.56508034402514</v>
      </c>
      <c r="AM19" s="149" t="n">
        <v>6.66984255921967</v>
      </c>
      <c r="AN19" s="149" t="n">
        <v>6.61736531023308</v>
      </c>
      <c r="AO19" s="149" t="n">
        <v>6.71691848050578</v>
      </c>
      <c r="AP19" s="149" t="n">
        <v>7.15306097554595</v>
      </c>
      <c r="AQ19" s="149" t="n">
        <v>7.33461219660838</v>
      </c>
      <c r="AR19" s="149" t="n">
        <v>7.79100724470613</v>
      </c>
      <c r="AS19" s="149" t="n">
        <v>7.99401609062166</v>
      </c>
      <c r="AT19" s="149" t="n">
        <v>8.10552332191743</v>
      </c>
      <c r="AU19" s="149" t="n">
        <v>7.92679725294602</v>
      </c>
      <c r="AV19" s="149" t="n">
        <v>7.4091527968598</v>
      </c>
      <c r="AW19" s="149" t="n">
        <v>7.10899702262012</v>
      </c>
      <c r="AX19" s="149" t="n">
        <v>6.9866469740061</v>
      </c>
      <c r="AY19" s="149" t="n">
        <v>7.21024147022864</v>
      </c>
      <c r="AZ19" s="150" t="n">
        <v>7.15556560926876</v>
      </c>
      <c r="BA19" s="150" t="n">
        <v>7.25814260156696</v>
      </c>
      <c r="BB19" s="150" t="n">
        <v>7.46539034963145</v>
      </c>
      <c r="BC19" s="150" t="n">
        <v>7.60265896071708</v>
      </c>
      <c r="BD19" s="150" t="n">
        <v>8.02455328483696</v>
      </c>
      <c r="BE19" s="150" t="n">
        <v>8.1302889807736</v>
      </c>
      <c r="BF19" s="150" t="n">
        <v>8.24806965308951</v>
      </c>
      <c r="BG19" s="150" t="n">
        <v>8.16364258213732</v>
      </c>
      <c r="BH19" s="150" t="n">
        <v>7.73206092406943</v>
      </c>
      <c r="BI19" s="150" t="n">
        <v>7.41275764084724</v>
      </c>
      <c r="BJ19" s="150" t="n">
        <v>7.2802858102499</v>
      </c>
      <c r="BK19" s="150" t="n">
        <v>7.51282010548836</v>
      </c>
      <c r="BL19" s="150" t="n">
        <v>7.45300543254367</v>
      </c>
      <c r="BM19" s="150" t="n">
        <v>7.56281954485635</v>
      </c>
      <c r="BN19" s="150" t="n">
        <v>7.78046934793466</v>
      </c>
      <c r="BO19" s="150" t="n">
        <v>7.92221446703347</v>
      </c>
      <c r="BP19" s="150" t="n">
        <v>8.36470779416593</v>
      </c>
      <c r="BQ19" s="150" t="n">
        <v>8.47267130311457</v>
      </c>
      <c r="BR19" s="150" t="n">
        <v>8.59937727744193</v>
      </c>
      <c r="BS19" s="150" t="n">
        <v>8.51457428850066</v>
      </c>
      <c r="BT19" s="150" t="n">
        <v>8.0594490824432</v>
      </c>
      <c r="BU19" s="150" t="n">
        <v>7.72540235923094</v>
      </c>
      <c r="BV19" s="150" t="n">
        <v>7.58034386964309</v>
      </c>
    </row>
    <row r="20" customFormat="false" ht="11.1" hidden="false" customHeight="true" outlineLevel="0" collapsed="false">
      <c r="AY20" s="166"/>
      <c r="AZ20" s="161"/>
      <c r="BA20" s="161"/>
      <c r="BB20" s="161"/>
      <c r="BC20" s="161"/>
      <c r="BD20" s="161"/>
      <c r="BE20" s="161"/>
      <c r="BF20" s="161"/>
      <c r="BG20" s="161"/>
      <c r="BH20" s="161"/>
      <c r="BI20" s="161"/>
      <c r="BJ20" s="161"/>
    </row>
    <row r="21" customFormat="false" ht="11.1" hidden="false" customHeight="true" outlineLevel="0" collapsed="false">
      <c r="A21" s="145" t="s">
        <v>403</v>
      </c>
      <c r="B21" s="167" t="s">
        <v>303</v>
      </c>
      <c r="C21" s="149" t="n">
        <v>25.465266802028</v>
      </c>
      <c r="D21" s="149" t="n">
        <v>25.3122709183443</v>
      </c>
      <c r="E21" s="149" t="n">
        <v>25.091908133432</v>
      </c>
      <c r="F21" s="149" t="n">
        <v>25.1316790035735</v>
      </c>
      <c r="G21" s="149" t="n">
        <v>24.1670229699357</v>
      </c>
      <c r="H21" s="149" t="n">
        <v>24.7819100165995</v>
      </c>
      <c r="I21" s="149" t="n">
        <v>24.8911809406145</v>
      </c>
      <c r="J21" s="149" t="n">
        <v>24.4768092876431</v>
      </c>
      <c r="K21" s="149" t="n">
        <v>25.1476156312725</v>
      </c>
      <c r="L21" s="149" t="n">
        <v>25.0560571827231</v>
      </c>
      <c r="M21" s="149" t="n">
        <v>26.0388163074625</v>
      </c>
      <c r="N21" s="149" t="n">
        <v>26.1291545584339</v>
      </c>
      <c r="O21" s="149" t="n">
        <v>26.218179922919</v>
      </c>
      <c r="P21" s="149" t="n">
        <v>27.0701470556145</v>
      </c>
      <c r="Q21" s="149" t="n">
        <v>26.1624321834399</v>
      </c>
      <c r="R21" s="149" t="n">
        <v>26.3242279020614</v>
      </c>
      <c r="S21" s="149" t="n">
        <v>25.5203989770838</v>
      </c>
      <c r="T21" s="149" t="n">
        <v>25.1274230954439</v>
      </c>
      <c r="U21" s="149" t="n">
        <v>24.6222743229777</v>
      </c>
      <c r="V21" s="149" t="n">
        <v>24.2397350254814</v>
      </c>
      <c r="W21" s="149" t="n">
        <v>24.2209222738763</v>
      </c>
      <c r="X21" s="149" t="n">
        <v>23.8592372307112</v>
      </c>
      <c r="Y21" s="149" t="n">
        <v>24.1841570407631</v>
      </c>
      <c r="Z21" s="149" t="n">
        <v>24.9186925929625</v>
      </c>
      <c r="AA21" s="149" t="n">
        <v>25.1935636291363</v>
      </c>
      <c r="AB21" s="149" t="n">
        <v>25.6935945014192</v>
      </c>
      <c r="AC21" s="149" t="n">
        <v>24.992373346702</v>
      </c>
      <c r="AD21" s="149" t="n">
        <v>25.9028675159849</v>
      </c>
      <c r="AE21" s="149" t="n">
        <v>24.9205101272677</v>
      </c>
      <c r="AF21" s="149" t="n">
        <v>25.6431217055505</v>
      </c>
      <c r="AG21" s="149" t="n">
        <v>24.8358595738334</v>
      </c>
      <c r="AH21" s="149" t="n">
        <v>24.9089202171162</v>
      </c>
      <c r="AI21" s="149" t="n">
        <v>25.191650167399</v>
      </c>
      <c r="AJ21" s="149" t="n">
        <v>25.3594364756819</v>
      </c>
      <c r="AK21" s="149" t="n">
        <v>25.9630137969647</v>
      </c>
      <c r="AL21" s="149" t="n">
        <v>26.7719390362476</v>
      </c>
      <c r="AM21" s="149" t="n">
        <v>26.5918433835304</v>
      </c>
      <c r="AN21" s="149" t="n">
        <v>27.3618781988132</v>
      </c>
      <c r="AO21" s="149" t="n">
        <v>26.6590720900961</v>
      </c>
      <c r="AP21" s="149" t="n">
        <v>27.0534290143789</v>
      </c>
      <c r="AQ21" s="149" t="n">
        <v>25.8954079516617</v>
      </c>
      <c r="AR21" s="149" t="n">
        <v>26.6609559469446</v>
      </c>
      <c r="AS21" s="149" t="n">
        <v>25.6985495462274</v>
      </c>
      <c r="AT21" s="149" t="n">
        <v>25.8768369945103</v>
      </c>
      <c r="AU21" s="149" t="n">
        <v>26.2231759427931</v>
      </c>
      <c r="AV21" s="149" t="n">
        <v>26.3837493000759</v>
      </c>
      <c r="AW21" s="149" t="n">
        <v>27.3101468323588</v>
      </c>
      <c r="AX21" s="149" t="n">
        <v>27.8443745236416</v>
      </c>
      <c r="AY21" s="149" t="n">
        <v>27.7825878889244</v>
      </c>
      <c r="AZ21" s="150" t="n">
        <v>28.5180908672073</v>
      </c>
      <c r="BA21" s="150" t="n">
        <v>27.8581016804901</v>
      </c>
      <c r="BB21" s="150" t="n">
        <v>27.699499308773</v>
      </c>
      <c r="BC21" s="150" t="n">
        <v>26.6142953810558</v>
      </c>
      <c r="BD21" s="150" t="n">
        <v>27.3904656253386</v>
      </c>
      <c r="BE21" s="150" t="n">
        <v>26.5552938426215</v>
      </c>
      <c r="BF21" s="150" t="n">
        <v>26.4887602359043</v>
      </c>
      <c r="BG21" s="150" t="n">
        <v>26.8419403921871</v>
      </c>
      <c r="BH21" s="150" t="n">
        <v>26.54919922647</v>
      </c>
      <c r="BI21" s="150" t="n">
        <v>27.5679115457528</v>
      </c>
      <c r="BJ21" s="150" t="n">
        <v>28.0624005880356</v>
      </c>
      <c r="BK21" s="150" t="n">
        <v>28.4686917143185</v>
      </c>
      <c r="BL21" s="150" t="n">
        <v>29.2126508746013</v>
      </c>
      <c r="BM21" s="150" t="n">
        <v>28.5445107878842</v>
      </c>
      <c r="BN21" s="150" t="n">
        <v>28.422028676167</v>
      </c>
      <c r="BO21" s="150" t="n">
        <v>27.3181383094498</v>
      </c>
      <c r="BP21" s="150" t="n">
        <v>28.1231896067327</v>
      </c>
      <c r="BQ21" s="150" t="n">
        <v>27.2494003620155</v>
      </c>
      <c r="BR21" s="150" t="n">
        <v>27.1794312742983</v>
      </c>
      <c r="BS21" s="150" t="n">
        <v>27.5491993135812</v>
      </c>
      <c r="BT21" s="150" t="n">
        <v>27.237657965864</v>
      </c>
      <c r="BU21" s="150" t="n">
        <v>28.2769636951468</v>
      </c>
      <c r="BV21" s="150" t="n">
        <v>28.7413490884297</v>
      </c>
    </row>
    <row r="22" customFormat="false" ht="11.1" hidden="false" customHeight="true" outlineLevel="0" collapsed="false">
      <c r="A22" s="145" t="s">
        <v>225</v>
      </c>
      <c r="B22" s="151" t="s">
        <v>307</v>
      </c>
      <c r="C22" s="149" t="n">
        <v>7.69885745570916</v>
      </c>
      <c r="D22" s="149" t="n">
        <v>6.96563613690519</v>
      </c>
      <c r="E22" s="149" t="n">
        <v>7.08888209458939</v>
      </c>
      <c r="F22" s="149" t="n">
        <v>7.67585942245328</v>
      </c>
      <c r="G22" s="149" t="n">
        <v>7.2427333963673</v>
      </c>
      <c r="H22" s="149" t="n">
        <v>7.61666873917029</v>
      </c>
      <c r="I22" s="149" t="n">
        <v>8.09044234738939</v>
      </c>
      <c r="J22" s="149" t="n">
        <v>7.71915531413215</v>
      </c>
      <c r="K22" s="149" t="n">
        <v>7.97161217612937</v>
      </c>
      <c r="L22" s="149" t="n">
        <v>7.59424571979558</v>
      </c>
      <c r="M22" s="149" t="n">
        <v>7.8033019726737</v>
      </c>
      <c r="N22" s="149" t="n">
        <v>7.48081008665753</v>
      </c>
      <c r="O22" s="149" t="n">
        <v>7.94172653393848</v>
      </c>
      <c r="P22" s="149" t="n">
        <v>7.94172653393848</v>
      </c>
      <c r="Q22" s="149" t="n">
        <v>7.94172653393848</v>
      </c>
      <c r="R22" s="149" t="n">
        <v>8.06825029514972</v>
      </c>
      <c r="S22" s="149" t="n">
        <v>8.06825029514972</v>
      </c>
      <c r="T22" s="149" t="n">
        <v>8.06825029514972</v>
      </c>
      <c r="U22" s="149" t="n">
        <v>7.77972756036204</v>
      </c>
      <c r="V22" s="149" t="n">
        <v>7.77972756036204</v>
      </c>
      <c r="W22" s="149" t="n">
        <v>7.77972756036204</v>
      </c>
      <c r="X22" s="149" t="n">
        <v>7.53807796738769</v>
      </c>
      <c r="Y22" s="149" t="n">
        <v>7.53807796738769</v>
      </c>
      <c r="Z22" s="149" t="n">
        <v>7.53807796738769</v>
      </c>
      <c r="AA22" s="149" t="n">
        <v>7.67299332</v>
      </c>
      <c r="AB22" s="149" t="n">
        <v>7.85041466</v>
      </c>
      <c r="AC22" s="149" t="n">
        <v>7.652848549</v>
      </c>
      <c r="AD22" s="149" t="n">
        <v>8.700892657</v>
      </c>
      <c r="AE22" s="149" t="n">
        <v>8.172558559</v>
      </c>
      <c r="AF22" s="149" t="n">
        <v>8.778315607</v>
      </c>
      <c r="AG22" s="149" t="n">
        <v>8.392583999</v>
      </c>
      <c r="AH22" s="149" t="n">
        <v>8.342264319</v>
      </c>
      <c r="AI22" s="149" t="n">
        <v>8.568679721</v>
      </c>
      <c r="AJ22" s="149" t="n">
        <v>8.46094643</v>
      </c>
      <c r="AK22" s="149" t="n">
        <v>8.753364593</v>
      </c>
      <c r="AL22" s="149" t="n">
        <v>8.549659742</v>
      </c>
      <c r="AM22" s="149" t="n">
        <v>8.828604724</v>
      </c>
      <c r="AN22" s="149" t="n">
        <v>9.023886605</v>
      </c>
      <c r="AO22" s="149" t="n">
        <v>8.806432032</v>
      </c>
      <c r="AP22" s="149" t="n">
        <v>9.481184364</v>
      </c>
      <c r="AQ22" s="149" t="n">
        <v>8.905850642</v>
      </c>
      <c r="AR22" s="149" t="n">
        <v>9.565494717</v>
      </c>
      <c r="AS22" s="149" t="n">
        <v>8.845449138</v>
      </c>
      <c r="AT22" s="149" t="n">
        <v>8.790653113</v>
      </c>
      <c r="AU22" s="149" t="n">
        <v>9.037210011</v>
      </c>
      <c r="AV22" s="149" t="n">
        <v>9.502101335</v>
      </c>
      <c r="AW22" s="149" t="n">
        <v>9.820532477</v>
      </c>
      <c r="AX22" s="149" t="n">
        <v>9.489810604</v>
      </c>
      <c r="AY22" s="149" t="n">
        <v>9.557401565</v>
      </c>
      <c r="AZ22" s="150" t="n">
        <v>9.766278859</v>
      </c>
      <c r="BA22" s="150" t="n">
        <v>9.533685222</v>
      </c>
      <c r="BB22" s="150" t="n">
        <v>10.041489544</v>
      </c>
      <c r="BC22" s="150" t="n">
        <v>9.426101413</v>
      </c>
      <c r="BD22" s="150" t="n">
        <v>10.131669536</v>
      </c>
      <c r="BE22" s="150" t="n">
        <v>9.68238062</v>
      </c>
      <c r="BF22" s="150" t="n">
        <v>9.623769727</v>
      </c>
      <c r="BG22" s="150" t="n">
        <v>9.887491777</v>
      </c>
      <c r="BH22" s="150" t="n">
        <v>9.529053024</v>
      </c>
      <c r="BI22" s="150" t="n">
        <v>9.869653163</v>
      </c>
      <c r="BJ22" s="150" t="n">
        <v>9.51590662</v>
      </c>
      <c r="BK22" s="150" t="n">
        <v>10.085111265</v>
      </c>
      <c r="BL22" s="150" t="n">
        <v>10.305521671</v>
      </c>
      <c r="BM22" s="150" t="n">
        <v>10.060085429</v>
      </c>
      <c r="BN22" s="150" t="n">
        <v>10.595928049</v>
      </c>
      <c r="BO22" s="150" t="n">
        <v>9.946561406</v>
      </c>
      <c r="BP22" s="150" t="n">
        <v>10.691087308</v>
      </c>
      <c r="BQ22" s="150" t="n">
        <v>10.21699101</v>
      </c>
      <c r="BR22" s="150" t="n">
        <v>10.155143929</v>
      </c>
      <c r="BS22" s="150" t="n">
        <v>10.433427331</v>
      </c>
      <c r="BT22" s="150" t="n">
        <v>10.055197466</v>
      </c>
      <c r="BU22" s="150" t="n">
        <v>10.414603762</v>
      </c>
      <c r="BV22" s="150" t="n">
        <v>10.041325186</v>
      </c>
    </row>
    <row r="23" customFormat="false" ht="11.1" hidden="false" customHeight="true" outlineLevel="0" collapsed="false">
      <c r="A23" s="145" t="s">
        <v>219</v>
      </c>
      <c r="B23" s="151" t="s">
        <v>404</v>
      </c>
      <c r="C23" s="149" t="n">
        <v>5.2573226</v>
      </c>
      <c r="D23" s="149" t="n">
        <v>5.6103929</v>
      </c>
      <c r="E23" s="149" t="n">
        <v>5.4476129</v>
      </c>
      <c r="F23" s="149" t="n">
        <v>4.9488667</v>
      </c>
      <c r="G23" s="149" t="n">
        <v>4.4757419</v>
      </c>
      <c r="H23" s="149" t="n">
        <v>4.641</v>
      </c>
      <c r="I23" s="149" t="n">
        <v>4.6347419</v>
      </c>
      <c r="J23" s="149" t="n">
        <v>4.6670968</v>
      </c>
      <c r="K23" s="149" t="n">
        <v>4.9323</v>
      </c>
      <c r="L23" s="149" t="n">
        <v>4.8634839</v>
      </c>
      <c r="M23" s="149" t="n">
        <v>5.2786</v>
      </c>
      <c r="N23" s="149" t="n">
        <v>5.7318387</v>
      </c>
      <c r="O23" s="149" t="n">
        <v>5.4095806</v>
      </c>
      <c r="P23" s="149" t="n">
        <v>5.925931</v>
      </c>
      <c r="Q23" s="149" t="n">
        <v>5.0624516</v>
      </c>
      <c r="R23" s="149" t="n">
        <v>5.0396667</v>
      </c>
      <c r="S23" s="149" t="n">
        <v>4.4935806</v>
      </c>
      <c r="T23" s="149" t="n">
        <v>4.3871333</v>
      </c>
      <c r="U23" s="149" t="n">
        <v>4.4833871</v>
      </c>
      <c r="V23" s="149" t="n">
        <v>4.2196452</v>
      </c>
      <c r="W23" s="149" t="n">
        <v>4.3374333</v>
      </c>
      <c r="X23" s="149" t="n">
        <v>4.3833548</v>
      </c>
      <c r="Y23" s="149" t="n">
        <v>4.6128667</v>
      </c>
      <c r="Z23" s="149" t="n">
        <v>5.1543548</v>
      </c>
      <c r="AA23" s="149" t="n">
        <v>4.8496129</v>
      </c>
      <c r="AB23" s="149" t="n">
        <v>4.7207857</v>
      </c>
      <c r="AC23" s="149" t="n">
        <v>4.6146129</v>
      </c>
      <c r="AD23" s="149" t="n">
        <v>4.2305667</v>
      </c>
      <c r="AE23" s="149" t="n">
        <v>3.8225484</v>
      </c>
      <c r="AF23" s="149" t="n">
        <v>4.0681667</v>
      </c>
      <c r="AG23" s="149" t="n">
        <v>4.0002903</v>
      </c>
      <c r="AH23" s="149" t="n">
        <v>4.1762581</v>
      </c>
      <c r="AI23" s="149" t="n">
        <v>4.1461333</v>
      </c>
      <c r="AJ23" s="149" t="n">
        <v>4.3024516</v>
      </c>
      <c r="AK23" s="149" t="n">
        <v>4.3998667</v>
      </c>
      <c r="AL23" s="149" t="n">
        <v>5.0893548</v>
      </c>
      <c r="AM23" s="149" t="n">
        <v>4.731129</v>
      </c>
      <c r="AN23" s="149" t="n">
        <v>4.9495</v>
      </c>
      <c r="AO23" s="149" t="n">
        <v>4.6903871</v>
      </c>
      <c r="AP23" s="149" t="n">
        <v>4.3242667</v>
      </c>
      <c r="AQ23" s="149" t="n">
        <v>3.8382258</v>
      </c>
      <c r="AR23" s="149" t="n">
        <v>3.9639667</v>
      </c>
      <c r="AS23" s="149" t="n">
        <v>4.166871</v>
      </c>
      <c r="AT23" s="149" t="n">
        <v>4.3853226</v>
      </c>
      <c r="AU23" s="149" t="n">
        <v>4.4377333</v>
      </c>
      <c r="AV23" s="149" t="n">
        <v>4.0321613</v>
      </c>
      <c r="AW23" s="149" t="n">
        <v>4.366562284</v>
      </c>
      <c r="AX23" s="149" t="n">
        <v>4.926908542</v>
      </c>
      <c r="AY23" s="149" t="n">
        <v>4.676003483</v>
      </c>
      <c r="AZ23" s="150" t="n">
        <v>4.953381947</v>
      </c>
      <c r="BA23" s="150" t="n">
        <v>4.659045533</v>
      </c>
      <c r="BB23" s="150" t="n">
        <v>4.178766739</v>
      </c>
      <c r="BC23" s="150" t="n">
        <v>3.753306356</v>
      </c>
      <c r="BD23" s="150" t="n">
        <v>3.905571734</v>
      </c>
      <c r="BE23" s="150" t="n">
        <v>3.997271611</v>
      </c>
      <c r="BF23" s="150" t="n">
        <v>3.975056391</v>
      </c>
      <c r="BG23" s="150" t="n">
        <v>3.948441494</v>
      </c>
      <c r="BH23" s="150" t="n">
        <v>3.959259319</v>
      </c>
      <c r="BI23" s="150" t="n">
        <v>4.255917041</v>
      </c>
      <c r="BJ23" s="150" t="n">
        <v>4.802143439</v>
      </c>
      <c r="BK23" s="150" t="n">
        <v>4.511175443</v>
      </c>
      <c r="BL23" s="150" t="n">
        <v>4.77877638</v>
      </c>
      <c r="BM23" s="150" t="n">
        <v>4.494815256</v>
      </c>
      <c r="BN23" s="150" t="n">
        <v>4.031466179</v>
      </c>
      <c r="BO23" s="150" t="n">
        <v>3.621003175</v>
      </c>
      <c r="BP23" s="150" t="n">
        <v>3.767901234</v>
      </c>
      <c r="BQ23" s="150" t="n">
        <v>3.856368712</v>
      </c>
      <c r="BR23" s="150" t="n">
        <v>3.834936573</v>
      </c>
      <c r="BS23" s="150" t="n">
        <v>3.809259846</v>
      </c>
      <c r="BT23" s="150" t="n">
        <v>3.819696344</v>
      </c>
      <c r="BU23" s="150" t="n">
        <v>4.10589695</v>
      </c>
      <c r="BV23" s="150" t="n">
        <v>4.632868994</v>
      </c>
    </row>
    <row r="24" customFormat="false" ht="11.1" hidden="false" customHeight="true" outlineLevel="0" collapsed="false">
      <c r="A24" s="145" t="s">
        <v>405</v>
      </c>
      <c r="B24" s="151" t="s">
        <v>309</v>
      </c>
      <c r="C24" s="149" t="n">
        <v>2.85812299066684</v>
      </c>
      <c r="D24" s="149" t="n">
        <v>2.96260081775688</v>
      </c>
      <c r="E24" s="149" t="n">
        <v>3.03373775442712</v>
      </c>
      <c r="F24" s="149" t="n">
        <v>2.917753465934</v>
      </c>
      <c r="G24" s="149" t="n">
        <v>2.94406212291079</v>
      </c>
      <c r="H24" s="149" t="n">
        <v>2.86013492481191</v>
      </c>
      <c r="I24" s="149" t="n">
        <v>2.61266468483008</v>
      </c>
      <c r="J24" s="149" t="n">
        <v>2.52183934322888</v>
      </c>
      <c r="K24" s="149" t="n">
        <v>2.6234238229773</v>
      </c>
      <c r="L24" s="149" t="n">
        <v>2.87594314596162</v>
      </c>
      <c r="M24" s="149" t="n">
        <v>2.96824382793125</v>
      </c>
      <c r="N24" s="149" t="n">
        <v>2.97251692098027</v>
      </c>
      <c r="O24" s="149" t="n">
        <v>2.96536488949637</v>
      </c>
      <c r="P24" s="149" t="n">
        <v>3.10675645629447</v>
      </c>
      <c r="Q24" s="149" t="n">
        <v>3.04819466970077</v>
      </c>
      <c r="R24" s="149" t="n">
        <v>3.02806560767277</v>
      </c>
      <c r="S24" s="149" t="n">
        <v>3.04987368636875</v>
      </c>
      <c r="T24" s="149" t="n">
        <v>3.03905354659169</v>
      </c>
      <c r="U24" s="149" t="n">
        <v>2.99446727549159</v>
      </c>
      <c r="V24" s="149" t="n">
        <v>2.7854337443681</v>
      </c>
      <c r="W24" s="149" t="n">
        <v>2.80541368957553</v>
      </c>
      <c r="X24" s="149" t="n">
        <v>2.76444643472652</v>
      </c>
      <c r="Y24" s="149" t="n">
        <v>2.97514964135734</v>
      </c>
      <c r="Z24" s="149" t="n">
        <v>2.99110924215565</v>
      </c>
      <c r="AA24" s="149" t="n">
        <v>3.104093854</v>
      </c>
      <c r="AB24" s="149" t="n">
        <v>3.273056772</v>
      </c>
      <c r="AC24" s="149" t="n">
        <v>3.169671578</v>
      </c>
      <c r="AD24" s="149" t="n">
        <v>3.182974444</v>
      </c>
      <c r="AE24" s="149" t="n">
        <v>3.242921934</v>
      </c>
      <c r="AF24" s="149" t="n">
        <v>3.133649968</v>
      </c>
      <c r="AG24" s="149" t="n">
        <v>3.027018144</v>
      </c>
      <c r="AH24" s="149" t="n">
        <v>2.904570109</v>
      </c>
      <c r="AI24" s="149" t="n">
        <v>3.004298034</v>
      </c>
      <c r="AJ24" s="149" t="n">
        <v>2.976590774</v>
      </c>
      <c r="AK24" s="149" t="n">
        <v>3.096751466</v>
      </c>
      <c r="AL24" s="149" t="n">
        <v>3.243514027</v>
      </c>
      <c r="AM24" s="149" t="n">
        <v>3.247297609</v>
      </c>
      <c r="AN24" s="149" t="n">
        <v>3.426992835</v>
      </c>
      <c r="AO24" s="149" t="n">
        <v>3.317040746</v>
      </c>
      <c r="AP24" s="149" t="n">
        <v>3.288660525</v>
      </c>
      <c r="AQ24" s="149" t="n">
        <v>3.351737556</v>
      </c>
      <c r="AR24" s="149" t="n">
        <v>3.236761081</v>
      </c>
      <c r="AS24" s="149" t="n">
        <v>3.071952341</v>
      </c>
      <c r="AT24" s="149" t="n">
        <v>2.943111944</v>
      </c>
      <c r="AU24" s="149" t="n">
        <v>3.048046135</v>
      </c>
      <c r="AV24" s="149" t="n">
        <v>3.124112895</v>
      </c>
      <c r="AW24" s="149" t="n">
        <v>3.250546538</v>
      </c>
      <c r="AX24" s="149" t="n">
        <v>3.404970793</v>
      </c>
      <c r="AY24" s="149" t="n">
        <v>3.439547646</v>
      </c>
      <c r="AZ24" s="150" t="n">
        <v>3.620110338</v>
      </c>
      <c r="BA24" s="150" t="n">
        <v>3.509627464</v>
      </c>
      <c r="BB24" s="150" t="n">
        <v>3.380627496</v>
      </c>
      <c r="BC24" s="150" t="n">
        <v>3.444009027</v>
      </c>
      <c r="BD24" s="150" t="n">
        <v>3.328477511</v>
      </c>
      <c r="BE24" s="150" t="n">
        <v>3.162873168</v>
      </c>
      <c r="BF24" s="150" t="n">
        <v>3.033410803</v>
      </c>
      <c r="BG24" s="150" t="n">
        <v>3.138851556</v>
      </c>
      <c r="BH24" s="150" t="n">
        <v>3.215285524</v>
      </c>
      <c r="BI24" s="150" t="n">
        <v>3.342329516</v>
      </c>
      <c r="BJ24" s="150" t="n">
        <v>3.497499244</v>
      </c>
      <c r="BK24" s="150" t="n">
        <v>3.558424565</v>
      </c>
      <c r="BL24" s="150" t="n">
        <v>3.745227827</v>
      </c>
      <c r="BM24" s="150" t="n">
        <v>3.630926466</v>
      </c>
      <c r="BN24" s="150" t="n">
        <v>3.497468029</v>
      </c>
      <c r="BO24" s="150" t="n">
        <v>3.563040139</v>
      </c>
      <c r="BP24" s="150" t="n">
        <v>3.443515647</v>
      </c>
      <c r="BQ24" s="150" t="n">
        <v>3.272187723</v>
      </c>
      <c r="BR24" s="150" t="n">
        <v>3.138250906</v>
      </c>
      <c r="BS24" s="150" t="n">
        <v>3.247335881</v>
      </c>
      <c r="BT24" s="150" t="n">
        <v>3.326411543</v>
      </c>
      <c r="BU24" s="150" t="n">
        <v>3.457846403</v>
      </c>
      <c r="BV24" s="150" t="n">
        <v>3.618379074</v>
      </c>
    </row>
    <row r="25" customFormat="false" ht="11.1" hidden="false" customHeight="true" outlineLevel="0" collapsed="false">
      <c r="AY25" s="166"/>
      <c r="AZ25" s="161"/>
      <c r="BA25" s="161"/>
      <c r="BB25" s="161"/>
      <c r="BC25" s="161"/>
      <c r="BD25" s="161"/>
      <c r="BE25" s="161"/>
      <c r="BF25" s="161"/>
      <c r="BG25" s="161"/>
      <c r="BH25" s="161"/>
      <c r="BI25" s="161"/>
      <c r="BJ25" s="161"/>
    </row>
    <row r="26" customFormat="false" ht="11.1" hidden="false" customHeight="true" outlineLevel="0" collapsed="false">
      <c r="A26" s="145" t="s">
        <v>406</v>
      </c>
      <c r="B26" s="167" t="s">
        <v>317</v>
      </c>
      <c r="C26" s="149" t="n">
        <v>3.20639318663709</v>
      </c>
      <c r="D26" s="149" t="n">
        <v>3.15908076306922</v>
      </c>
      <c r="E26" s="149" t="n">
        <v>3.12454374224208</v>
      </c>
      <c r="F26" s="149" t="n">
        <v>2.99619579185802</v>
      </c>
      <c r="G26" s="149" t="n">
        <v>3.05085821480655</v>
      </c>
      <c r="H26" s="149" t="n">
        <v>3.03591338994749</v>
      </c>
      <c r="I26" s="149" t="n">
        <v>3.0963763041242</v>
      </c>
      <c r="J26" s="149" t="n">
        <v>3.09939873477743</v>
      </c>
      <c r="K26" s="149" t="n">
        <v>3.1345565375091</v>
      </c>
      <c r="L26" s="149" t="n">
        <v>3.19472061807347</v>
      </c>
      <c r="M26" s="149" t="n">
        <v>3.24870007820329</v>
      </c>
      <c r="N26" s="149" t="n">
        <v>3.20269354477547</v>
      </c>
      <c r="O26" s="149" t="n">
        <v>3.24559408346677</v>
      </c>
      <c r="P26" s="149" t="n">
        <v>3.27375147599737</v>
      </c>
      <c r="Q26" s="149" t="n">
        <v>3.28522942213316</v>
      </c>
      <c r="R26" s="149" t="n">
        <v>3.34768482120981</v>
      </c>
      <c r="S26" s="149" t="n">
        <v>3.14373148209708</v>
      </c>
      <c r="T26" s="149" t="n">
        <v>3.20341842154326</v>
      </c>
      <c r="U26" s="149" t="n">
        <v>3.11628767458415</v>
      </c>
      <c r="V26" s="149" t="n">
        <v>3.22112499941176</v>
      </c>
      <c r="W26" s="149" t="n">
        <v>3.29678820888871</v>
      </c>
      <c r="X26" s="149" t="n">
        <v>3.27620560448864</v>
      </c>
      <c r="Y26" s="149" t="n">
        <v>3.20878135036368</v>
      </c>
      <c r="Z26" s="149" t="n">
        <v>3.20766618981563</v>
      </c>
      <c r="AA26" s="149" t="n">
        <v>3.273525532</v>
      </c>
      <c r="AB26" s="149" t="n">
        <v>3.290117095</v>
      </c>
      <c r="AC26" s="149" t="n">
        <v>3.265869327</v>
      </c>
      <c r="AD26" s="149" t="n">
        <v>3.271724086</v>
      </c>
      <c r="AE26" s="149" t="n">
        <v>3.239136807</v>
      </c>
      <c r="AF26" s="149" t="n">
        <v>3.253278166</v>
      </c>
      <c r="AG26" s="149" t="n">
        <v>3.117897497</v>
      </c>
      <c r="AH26" s="149" t="n">
        <v>3.166412563</v>
      </c>
      <c r="AI26" s="149" t="n">
        <v>3.164428243</v>
      </c>
      <c r="AJ26" s="149" t="n">
        <v>3.272587709</v>
      </c>
      <c r="AK26" s="149" t="n">
        <v>3.318512051</v>
      </c>
      <c r="AL26" s="149" t="n">
        <v>3.24674648</v>
      </c>
      <c r="AM26" s="149" t="n">
        <v>3.368744692</v>
      </c>
      <c r="AN26" s="149" t="n">
        <v>3.385009522</v>
      </c>
      <c r="AO26" s="149" t="n">
        <v>3.359380777</v>
      </c>
      <c r="AP26" s="149" t="n">
        <v>3.35296183</v>
      </c>
      <c r="AQ26" s="149" t="n">
        <v>3.321270967</v>
      </c>
      <c r="AR26" s="149" t="n">
        <v>3.336059327</v>
      </c>
      <c r="AS26" s="149" t="n">
        <v>3.214111045</v>
      </c>
      <c r="AT26" s="149" t="n">
        <v>3.262988911</v>
      </c>
      <c r="AU26" s="149" t="n">
        <v>3.260451429</v>
      </c>
      <c r="AV26" s="149" t="n">
        <v>3.330850683</v>
      </c>
      <c r="AW26" s="149" t="n">
        <v>3.377208186</v>
      </c>
      <c r="AX26" s="149" t="n">
        <v>3.304713179</v>
      </c>
      <c r="AY26" s="149" t="n">
        <v>3.414939977</v>
      </c>
      <c r="AZ26" s="150" t="n">
        <v>3.432143221</v>
      </c>
      <c r="BA26" s="150" t="n">
        <v>3.407229437</v>
      </c>
      <c r="BB26" s="150" t="n">
        <v>3.376542805</v>
      </c>
      <c r="BC26" s="150" t="n">
        <v>3.344500153</v>
      </c>
      <c r="BD26" s="150" t="n">
        <v>3.359292092</v>
      </c>
      <c r="BE26" s="150" t="n">
        <v>3.292449466</v>
      </c>
      <c r="BF26" s="150" t="n">
        <v>3.340335295</v>
      </c>
      <c r="BG26" s="150" t="n">
        <v>3.337624031</v>
      </c>
      <c r="BH26" s="150" t="n">
        <v>3.378270773</v>
      </c>
      <c r="BI26" s="150" t="n">
        <v>3.42503307</v>
      </c>
      <c r="BJ26" s="150" t="n">
        <v>3.353415224</v>
      </c>
      <c r="BK26" s="150" t="n">
        <v>3.527506576</v>
      </c>
      <c r="BL26" s="150" t="n">
        <v>3.544336464</v>
      </c>
      <c r="BM26" s="150" t="n">
        <v>3.517917691</v>
      </c>
      <c r="BN26" s="150" t="n">
        <v>3.48547292</v>
      </c>
      <c r="BO26" s="150" t="n">
        <v>3.45370835</v>
      </c>
      <c r="BP26" s="150" t="n">
        <v>3.469973092</v>
      </c>
      <c r="BQ26" s="150" t="n">
        <v>3.401058708</v>
      </c>
      <c r="BR26" s="150" t="n">
        <v>3.449995682</v>
      </c>
      <c r="BS26" s="150" t="n">
        <v>3.446184562</v>
      </c>
      <c r="BT26" s="150" t="n">
        <v>3.488886677</v>
      </c>
      <c r="BU26" s="150" t="n">
        <v>3.538070954</v>
      </c>
      <c r="BV26" s="150" t="n">
        <v>3.465165272</v>
      </c>
    </row>
    <row r="27" customFormat="false" ht="11.1" hidden="false" customHeight="true" outlineLevel="0" collapsed="false">
      <c r="AY27" s="166"/>
      <c r="AZ27" s="161"/>
      <c r="BA27" s="161"/>
      <c r="BB27" s="161"/>
      <c r="BC27" s="161"/>
      <c r="BD27" s="161"/>
      <c r="BE27" s="161"/>
      <c r="BF27" s="161"/>
      <c r="BG27" s="161"/>
      <c r="BH27" s="161"/>
      <c r="BI27" s="161"/>
      <c r="BJ27" s="161"/>
    </row>
    <row r="28" customFormat="false" ht="11.1" hidden="false" customHeight="true" outlineLevel="0" collapsed="false">
      <c r="A28" s="145" t="s">
        <v>212</v>
      </c>
      <c r="B28" s="167" t="s">
        <v>407</v>
      </c>
      <c r="C28" s="149" t="n">
        <v>49.1351787</v>
      </c>
      <c r="D28" s="149" t="n">
        <v>50.8418099</v>
      </c>
      <c r="E28" s="149" t="n">
        <v>49.5973694</v>
      </c>
      <c r="F28" s="149" t="n">
        <v>48.3116045</v>
      </c>
      <c r="G28" s="149" t="n">
        <v>48.1299618</v>
      </c>
      <c r="H28" s="149" t="n">
        <v>48.7849506</v>
      </c>
      <c r="I28" s="149" t="n">
        <v>48.8742083</v>
      </c>
      <c r="J28" s="149" t="n">
        <v>49.3178453</v>
      </c>
      <c r="K28" s="149" t="n">
        <v>48.9245652</v>
      </c>
      <c r="L28" s="149" t="n">
        <v>49.8667187</v>
      </c>
      <c r="M28" s="149" t="n">
        <v>50.302377</v>
      </c>
      <c r="N28" s="149" t="n">
        <v>49.8975133</v>
      </c>
      <c r="O28" s="149" t="n">
        <v>49.2939146</v>
      </c>
      <c r="P28" s="149" t="n">
        <v>49.9434802</v>
      </c>
      <c r="Q28" s="149" t="n">
        <v>47.7172846</v>
      </c>
      <c r="R28" s="149" t="n">
        <v>48.3179738</v>
      </c>
      <c r="S28" s="149" t="n">
        <v>47.0493549</v>
      </c>
      <c r="T28" s="149" t="n">
        <v>46.819151</v>
      </c>
      <c r="U28" s="149" t="n">
        <v>47.4898197</v>
      </c>
      <c r="V28" s="149" t="n">
        <v>46.2534339</v>
      </c>
      <c r="W28" s="149" t="n">
        <v>46.2006748</v>
      </c>
      <c r="X28" s="149" t="n">
        <v>47.8306551</v>
      </c>
      <c r="Y28" s="149" t="n">
        <v>46.3362878</v>
      </c>
      <c r="Z28" s="149" t="n">
        <v>47.5268612</v>
      </c>
      <c r="AA28" s="149" t="n">
        <v>46.465361214</v>
      </c>
      <c r="AB28" s="149" t="n">
        <v>46.714013914</v>
      </c>
      <c r="AC28" s="149" t="n">
        <v>46.047551614</v>
      </c>
      <c r="AD28" s="149" t="n">
        <v>44.968601993</v>
      </c>
      <c r="AE28" s="149" t="n">
        <v>43.390573593</v>
      </c>
      <c r="AF28" s="149" t="n">
        <v>45.091299493</v>
      </c>
      <c r="AG28" s="149" t="n">
        <v>45.002668693</v>
      </c>
      <c r="AH28" s="149" t="n">
        <v>44.534267793</v>
      </c>
      <c r="AI28" s="149" t="n">
        <v>45.381521593</v>
      </c>
      <c r="AJ28" s="149" t="n">
        <v>45.621470693</v>
      </c>
      <c r="AK28" s="149" t="n">
        <v>45.156734693</v>
      </c>
      <c r="AL28" s="149" t="n">
        <v>46.766027593</v>
      </c>
      <c r="AM28" s="149" t="n">
        <v>44.434653035</v>
      </c>
      <c r="AN28" s="149" t="n">
        <v>46.543559235</v>
      </c>
      <c r="AO28" s="149" t="n">
        <v>46.427494535</v>
      </c>
      <c r="AP28" s="149" t="n">
        <v>45.210558035</v>
      </c>
      <c r="AQ28" s="149" t="n">
        <v>44.259654735</v>
      </c>
      <c r="AR28" s="149" t="n">
        <v>45.867470335</v>
      </c>
      <c r="AS28" s="149" t="n">
        <v>46.021346335</v>
      </c>
      <c r="AT28" s="149" t="n">
        <v>46.436968435</v>
      </c>
      <c r="AU28" s="149" t="n">
        <v>47.117312135</v>
      </c>
      <c r="AV28" s="149" t="n">
        <v>45.715405735</v>
      </c>
      <c r="AW28" s="149" t="n">
        <v>46.213775625</v>
      </c>
      <c r="AX28" s="149" t="n">
        <v>47.0683821575484</v>
      </c>
      <c r="AY28" s="149" t="n">
        <v>45.6384068634619</v>
      </c>
      <c r="AZ28" s="150" t="n">
        <v>47.140766252</v>
      </c>
      <c r="BA28" s="150" t="n">
        <v>46.607133931</v>
      </c>
      <c r="BB28" s="150" t="n">
        <v>45.179487295</v>
      </c>
      <c r="BC28" s="150" t="n">
        <v>44.485535293</v>
      </c>
      <c r="BD28" s="150" t="n">
        <v>45.539114873</v>
      </c>
      <c r="BE28" s="150" t="n">
        <v>45.587786041</v>
      </c>
      <c r="BF28" s="150" t="n">
        <v>45.762979366</v>
      </c>
      <c r="BG28" s="150" t="n">
        <v>45.907852429</v>
      </c>
      <c r="BH28" s="150" t="n">
        <v>45.975535193</v>
      </c>
      <c r="BI28" s="150" t="n">
        <v>46.254247084</v>
      </c>
      <c r="BJ28" s="150" t="n">
        <v>47.00523301</v>
      </c>
      <c r="BK28" s="150" t="n">
        <v>46.138727934</v>
      </c>
      <c r="BL28" s="150" t="n">
        <v>47.158981732</v>
      </c>
      <c r="BM28" s="150" t="n">
        <v>46.638964824</v>
      </c>
      <c r="BN28" s="150" t="n">
        <v>45.209804674</v>
      </c>
      <c r="BO28" s="150" t="n">
        <v>44.498373579</v>
      </c>
      <c r="BP28" s="150" t="n">
        <v>45.530656899</v>
      </c>
      <c r="BQ28" s="150" t="n">
        <v>45.595032824</v>
      </c>
      <c r="BR28" s="150" t="n">
        <v>45.777721169</v>
      </c>
      <c r="BS28" s="150" t="n">
        <v>45.967128186</v>
      </c>
      <c r="BT28" s="150" t="n">
        <v>46.011042113</v>
      </c>
      <c r="BU28" s="150" t="n">
        <v>46.351738353</v>
      </c>
      <c r="BV28" s="150" t="n">
        <v>47.033237479</v>
      </c>
    </row>
    <row r="29" customFormat="false" ht="11.1" hidden="false" customHeight="true" outlineLevel="0" collapsed="false">
      <c r="A29" s="145" t="s">
        <v>222</v>
      </c>
      <c r="B29" s="167" t="s">
        <v>408</v>
      </c>
      <c r="C29" s="149" t="n">
        <v>36.3197308377747</v>
      </c>
      <c r="D29" s="149" t="n">
        <v>35.9805502916776</v>
      </c>
      <c r="E29" s="149" t="n">
        <v>36.3460940015387</v>
      </c>
      <c r="F29" s="149" t="n">
        <v>36.523880358113</v>
      </c>
      <c r="G29" s="149" t="n">
        <v>36.5182054144772</v>
      </c>
      <c r="H29" s="149" t="n">
        <v>37.3863340528038</v>
      </c>
      <c r="I29" s="149" t="n">
        <v>37.6992325289132</v>
      </c>
      <c r="J29" s="149" t="n">
        <v>37.3645249329664</v>
      </c>
      <c r="K29" s="149" t="n">
        <v>37.8905168172677</v>
      </c>
      <c r="L29" s="149" t="n">
        <v>37.3924982865767</v>
      </c>
      <c r="M29" s="149" t="n">
        <v>37.4376025777536</v>
      </c>
      <c r="N29" s="149" t="n">
        <v>36.8180245672654</v>
      </c>
      <c r="O29" s="149" t="n">
        <v>37.501532929576</v>
      </c>
      <c r="P29" s="149" t="n">
        <v>38.0370987735688</v>
      </c>
      <c r="Q29" s="149" t="n">
        <v>38.1509274858085</v>
      </c>
      <c r="R29" s="149" t="n">
        <v>39.061871237231</v>
      </c>
      <c r="S29" s="149" t="n">
        <v>38.7962397343603</v>
      </c>
      <c r="T29" s="149" t="n">
        <v>38.9857589245033</v>
      </c>
      <c r="U29" s="149" t="n">
        <v>38.8406196542623</v>
      </c>
      <c r="V29" s="149" t="n">
        <v>38.3991559290099</v>
      </c>
      <c r="W29" s="149" t="n">
        <v>38.6677055586688</v>
      </c>
      <c r="X29" s="149" t="n">
        <v>37.8385223200997</v>
      </c>
      <c r="Y29" s="149" t="n">
        <v>37.1867595076304</v>
      </c>
      <c r="Z29" s="149" t="n">
        <v>36.9578460993189</v>
      </c>
      <c r="AA29" s="149" t="n">
        <v>37.1468337736534</v>
      </c>
      <c r="AB29" s="149" t="n">
        <v>37.5888854639689</v>
      </c>
      <c r="AC29" s="149" t="n">
        <v>37.0348995632366</v>
      </c>
      <c r="AD29" s="149" t="n">
        <v>39.3185094256057</v>
      </c>
      <c r="AE29" s="149" t="n">
        <v>39.1201950544487</v>
      </c>
      <c r="AF29" s="149" t="n">
        <v>40.1369961677824</v>
      </c>
      <c r="AG29" s="149" t="n">
        <v>39.4995157742146</v>
      </c>
      <c r="AH29" s="149" t="n">
        <v>39.5965718727578</v>
      </c>
      <c r="AI29" s="149" t="n">
        <v>39.6750933190354</v>
      </c>
      <c r="AJ29" s="149" t="n">
        <v>39.3478766389286</v>
      </c>
      <c r="AK29" s="149" t="n">
        <v>39.2683651769409</v>
      </c>
      <c r="AL29" s="149" t="n">
        <v>39.1452401685804</v>
      </c>
      <c r="AM29" s="149" t="n">
        <v>39.6535436202449</v>
      </c>
      <c r="AN29" s="149" t="n">
        <v>40.0243399706075</v>
      </c>
      <c r="AO29" s="149" t="n">
        <v>39.43353094092</v>
      </c>
      <c r="AP29" s="149" t="n">
        <v>41.1799875233319</v>
      </c>
      <c r="AQ29" s="149" t="n">
        <v>40.6944586932158</v>
      </c>
      <c r="AR29" s="149" t="n">
        <v>41.8192208425884</v>
      </c>
      <c r="AS29" s="149" t="n">
        <v>40.9394056800577</v>
      </c>
      <c r="AT29" s="149" t="n">
        <v>41.0389849366364</v>
      </c>
      <c r="AU29" s="149" t="n">
        <v>41.0984028819478</v>
      </c>
      <c r="AV29" s="149" t="n">
        <v>41.2023781878732</v>
      </c>
      <c r="AW29" s="149" t="n">
        <v>41.3215207089163</v>
      </c>
      <c r="AX29" s="149" t="n">
        <v>40.9580509145851</v>
      </c>
      <c r="AY29" s="149" t="n">
        <v>41.5100730802777</v>
      </c>
      <c r="AZ29" s="150" t="n">
        <v>41.995248345667</v>
      </c>
      <c r="BA29" s="150" t="n">
        <v>41.383905432005</v>
      </c>
      <c r="BB29" s="150" t="n">
        <v>42.6222423234412</v>
      </c>
      <c r="BC29" s="150" t="n">
        <v>42.0515461413483</v>
      </c>
      <c r="BD29" s="150" t="n">
        <v>43.184777000743</v>
      </c>
      <c r="BE29" s="150" t="n">
        <v>42.5371005062335</v>
      </c>
      <c r="BF29" s="150" t="n">
        <v>42.6375785438323</v>
      </c>
      <c r="BG29" s="150" t="n">
        <v>42.8023827051629</v>
      </c>
      <c r="BH29" s="150" t="n">
        <v>42.1450674821066</v>
      </c>
      <c r="BI29" s="150" t="n">
        <v>42.2649511701673</v>
      </c>
      <c r="BJ29" s="150" t="n">
        <v>41.8705944068528</v>
      </c>
      <c r="BK29" s="150" t="n">
        <v>43.0346338095612</v>
      </c>
      <c r="BL29" s="150" t="n">
        <v>43.5433457939657</v>
      </c>
      <c r="BM29" s="150" t="n">
        <v>42.9157855403182</v>
      </c>
      <c r="BN29" s="150" t="n">
        <v>44.1964009987682</v>
      </c>
      <c r="BO29" s="150" t="n">
        <v>43.5930485176885</v>
      </c>
      <c r="BP29" s="150" t="n">
        <v>44.7865525940958</v>
      </c>
      <c r="BQ29" s="150" t="n">
        <v>44.1089812345983</v>
      </c>
      <c r="BR29" s="150" t="n">
        <v>44.2166072792085</v>
      </c>
      <c r="BS29" s="150" t="n">
        <v>44.3932597915501</v>
      </c>
      <c r="BT29" s="150" t="n">
        <v>43.6949520935042</v>
      </c>
      <c r="BU29" s="150" t="n">
        <v>43.8288032315748</v>
      </c>
      <c r="BV29" s="150" t="n">
        <v>43.4049495022698</v>
      </c>
    </row>
    <row r="30" customFormat="false" ht="11.1" hidden="false" customHeight="true" outlineLevel="0" collapsed="false">
      <c r="B30" s="167"/>
      <c r="AY30" s="166"/>
      <c r="AZ30" s="161"/>
      <c r="BA30" s="161"/>
      <c r="BB30" s="161"/>
      <c r="BC30" s="161"/>
      <c r="BD30" s="161"/>
      <c r="BE30" s="161"/>
      <c r="BF30" s="161"/>
      <c r="BG30" s="161"/>
      <c r="BH30" s="161"/>
      <c r="BI30" s="161"/>
      <c r="BJ30" s="161"/>
    </row>
    <row r="31" customFormat="false" ht="11.1" hidden="false" customHeight="true" outlineLevel="0" collapsed="false">
      <c r="A31" s="145" t="s">
        <v>229</v>
      </c>
      <c r="B31" s="167" t="s">
        <v>409</v>
      </c>
      <c r="C31" s="149" t="n">
        <v>85.4549095377747</v>
      </c>
      <c r="D31" s="149" t="n">
        <v>86.8223601916776</v>
      </c>
      <c r="E31" s="149" t="n">
        <v>85.9434634015387</v>
      </c>
      <c r="F31" s="149" t="n">
        <v>84.835484858113</v>
      </c>
      <c r="G31" s="149" t="n">
        <v>84.6481672144772</v>
      </c>
      <c r="H31" s="149" t="n">
        <v>86.1712846528038</v>
      </c>
      <c r="I31" s="149" t="n">
        <v>86.5734408289133</v>
      </c>
      <c r="J31" s="149" t="n">
        <v>86.6823702329664</v>
      </c>
      <c r="K31" s="149" t="n">
        <v>86.8150820172677</v>
      </c>
      <c r="L31" s="149" t="n">
        <v>87.2592169865767</v>
      </c>
      <c r="M31" s="149" t="n">
        <v>87.7399795777536</v>
      </c>
      <c r="N31" s="149" t="n">
        <v>86.7155378672654</v>
      </c>
      <c r="O31" s="149" t="n">
        <v>86.795447529576</v>
      </c>
      <c r="P31" s="149" t="n">
        <v>87.9805789735688</v>
      </c>
      <c r="Q31" s="149" t="n">
        <v>85.8682120858085</v>
      </c>
      <c r="R31" s="149" t="n">
        <v>87.379845037231</v>
      </c>
      <c r="S31" s="149" t="n">
        <v>85.8455946343603</v>
      </c>
      <c r="T31" s="149" t="n">
        <v>85.8049099245033</v>
      </c>
      <c r="U31" s="149" t="n">
        <v>86.3304393542623</v>
      </c>
      <c r="V31" s="149" t="n">
        <v>84.6525898290099</v>
      </c>
      <c r="W31" s="149" t="n">
        <v>84.8683803586688</v>
      </c>
      <c r="X31" s="149" t="n">
        <v>85.6691774200997</v>
      </c>
      <c r="Y31" s="149" t="n">
        <v>83.5230473076304</v>
      </c>
      <c r="Z31" s="149" t="n">
        <v>84.4847072993189</v>
      </c>
      <c r="AA31" s="149" t="n">
        <v>83.6121949876533</v>
      </c>
      <c r="AB31" s="149" t="n">
        <v>84.3028993779689</v>
      </c>
      <c r="AC31" s="149" t="n">
        <v>83.0824511772366</v>
      </c>
      <c r="AD31" s="149" t="n">
        <v>84.2871114186057</v>
      </c>
      <c r="AE31" s="149" t="n">
        <v>82.5107686474487</v>
      </c>
      <c r="AF31" s="149" t="n">
        <v>85.2282956607824</v>
      </c>
      <c r="AG31" s="149" t="n">
        <v>84.5021844672146</v>
      </c>
      <c r="AH31" s="149" t="n">
        <v>84.1308396657578</v>
      </c>
      <c r="AI31" s="149" t="n">
        <v>85.0566149120354</v>
      </c>
      <c r="AJ31" s="149" t="n">
        <v>84.9693473319285</v>
      </c>
      <c r="AK31" s="149" t="n">
        <v>84.4250998699409</v>
      </c>
      <c r="AL31" s="149" t="n">
        <v>85.9112677615804</v>
      </c>
      <c r="AM31" s="149" t="n">
        <v>84.0881966552449</v>
      </c>
      <c r="AN31" s="149" t="n">
        <v>86.5678992056075</v>
      </c>
      <c r="AO31" s="149" t="n">
        <v>85.86102547592</v>
      </c>
      <c r="AP31" s="149" t="n">
        <v>86.3905455583319</v>
      </c>
      <c r="AQ31" s="149" t="n">
        <v>84.9541134282158</v>
      </c>
      <c r="AR31" s="149" t="n">
        <v>87.6866911775884</v>
      </c>
      <c r="AS31" s="149" t="n">
        <v>86.9607520150578</v>
      </c>
      <c r="AT31" s="149" t="n">
        <v>87.4759533716364</v>
      </c>
      <c r="AU31" s="149" t="n">
        <v>88.2157150169478</v>
      </c>
      <c r="AV31" s="149" t="n">
        <v>86.9177839228732</v>
      </c>
      <c r="AW31" s="149" t="n">
        <v>87.5352963339163</v>
      </c>
      <c r="AX31" s="149" t="n">
        <v>88.0264330721335</v>
      </c>
      <c r="AY31" s="149" t="n">
        <v>87.1484799437396</v>
      </c>
      <c r="AZ31" s="150" t="n">
        <v>89.136014597667</v>
      </c>
      <c r="BA31" s="150" t="n">
        <v>87.991039363005</v>
      </c>
      <c r="BB31" s="150" t="n">
        <v>87.8017296184412</v>
      </c>
      <c r="BC31" s="150" t="n">
        <v>86.5370814343483</v>
      </c>
      <c r="BD31" s="150" t="n">
        <v>88.723891873743</v>
      </c>
      <c r="BE31" s="150" t="n">
        <v>88.1248865472335</v>
      </c>
      <c r="BF31" s="150" t="n">
        <v>88.4005579098323</v>
      </c>
      <c r="BG31" s="150" t="n">
        <v>88.7102351341629</v>
      </c>
      <c r="BH31" s="150" t="n">
        <v>88.1206026751066</v>
      </c>
      <c r="BI31" s="150" t="n">
        <v>88.5191982541673</v>
      </c>
      <c r="BJ31" s="150" t="n">
        <v>88.8758274168528</v>
      </c>
      <c r="BK31" s="150" t="n">
        <v>89.1733617435612</v>
      </c>
      <c r="BL31" s="150" t="n">
        <v>90.7023275259657</v>
      </c>
      <c r="BM31" s="150" t="n">
        <v>89.5547503643182</v>
      </c>
      <c r="BN31" s="150" t="n">
        <v>89.4062056727682</v>
      </c>
      <c r="BO31" s="150" t="n">
        <v>88.0914220966885</v>
      </c>
      <c r="BP31" s="150" t="n">
        <v>90.3172094930958</v>
      </c>
      <c r="BQ31" s="150" t="n">
        <v>89.7040140585983</v>
      </c>
      <c r="BR31" s="150" t="n">
        <v>89.9943284482085</v>
      </c>
      <c r="BS31" s="150" t="n">
        <v>90.3603879775501</v>
      </c>
      <c r="BT31" s="150" t="n">
        <v>89.7059942065042</v>
      </c>
      <c r="BU31" s="150" t="n">
        <v>90.1805415845748</v>
      </c>
      <c r="BV31" s="150" t="n">
        <v>90.4381869812698</v>
      </c>
    </row>
    <row r="32" customFormat="false" ht="11.1" hidden="false" customHeight="true" outlineLevel="0" collapsed="false">
      <c r="B32" s="167"/>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row>
    <row r="33" customFormat="false" ht="11.1" hidden="false" customHeight="true" outlineLevel="0" collapsed="false">
      <c r="B33" s="167" t="s">
        <v>410</v>
      </c>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row>
    <row r="34" customFormat="false" ht="11.1" hidden="false" customHeight="true" outlineLevel="0" collapsed="false">
      <c r="A34" s="145" t="s">
        <v>411</v>
      </c>
      <c r="B34" s="151" t="s">
        <v>412</v>
      </c>
      <c r="C34" s="149" t="n">
        <v>99.5874380569674</v>
      </c>
      <c r="D34" s="149" t="n">
        <v>100.007756401394</v>
      </c>
      <c r="E34" s="149" t="n">
        <v>100.405556161128</v>
      </c>
      <c r="F34" s="149" t="n">
        <v>100.782612251555</v>
      </c>
      <c r="G34" s="149" t="n">
        <v>101.155478084081</v>
      </c>
      <c r="H34" s="149" t="n">
        <v>101.513300554731</v>
      </c>
      <c r="I34" s="149" t="n">
        <v>101.811569959973</v>
      </c>
      <c r="J34" s="149" t="n">
        <v>102.178330611112</v>
      </c>
      <c r="K34" s="149" t="n">
        <v>102.557407127538</v>
      </c>
      <c r="L34" s="149" t="n">
        <v>103.01991422619</v>
      </c>
      <c r="M34" s="149" t="n">
        <v>103.386488396809</v>
      </c>
      <c r="N34" s="149" t="n">
        <v>103.722527028911</v>
      </c>
      <c r="O34" s="149" t="n">
        <v>104.063219690254</v>
      </c>
      <c r="P34" s="149" t="n">
        <v>104.311431401305</v>
      </c>
      <c r="Q34" s="149" t="n">
        <v>104.507605353844</v>
      </c>
      <c r="R34" s="149" t="n">
        <v>104.679765900197</v>
      </c>
      <c r="S34" s="149" t="n">
        <v>104.754567041489</v>
      </c>
      <c r="T34" s="149" t="n">
        <v>104.757630860144</v>
      </c>
      <c r="U34" s="149" t="n">
        <v>104.79560041073</v>
      </c>
      <c r="V34" s="149" t="n">
        <v>104.568943355579</v>
      </c>
      <c r="W34" s="149" t="n">
        <v>104.192402589396</v>
      </c>
      <c r="X34" s="149" t="n">
        <v>103.437338498536</v>
      </c>
      <c r="Y34" s="149" t="n">
        <v>102.923668306419</v>
      </c>
      <c r="Z34" s="149" t="n">
        <v>102.424739251073</v>
      </c>
      <c r="AA34" s="149" t="n">
        <v>101.64869149622</v>
      </c>
      <c r="AB34" s="149" t="n">
        <v>101.406691128711</v>
      </c>
      <c r="AC34" s="149" t="n">
        <v>101.386386675301</v>
      </c>
      <c r="AD34" s="149" t="n">
        <v>101.836316756088</v>
      </c>
      <c r="AE34" s="149" t="n">
        <v>102.093098929899</v>
      </c>
      <c r="AF34" s="149" t="n">
        <v>102.396409499488</v>
      </c>
      <c r="AG34" s="149" t="n">
        <v>102.773158253213</v>
      </c>
      <c r="AH34" s="149" t="n">
        <v>103.156829404842</v>
      </c>
      <c r="AI34" s="149" t="n">
        <v>103.56144495292</v>
      </c>
      <c r="AJ34" s="149" t="n">
        <v>104.013424248039</v>
      </c>
      <c r="AK34" s="149" t="n">
        <v>104.456877948241</v>
      </c>
      <c r="AL34" s="149" t="n">
        <v>104.912332079748</v>
      </c>
      <c r="AM34" s="149" t="n">
        <v>105.446068645449</v>
      </c>
      <c r="AN34" s="149" t="n">
        <v>105.865706512085</v>
      </c>
      <c r="AO34" s="149" t="n">
        <v>106.253807213093</v>
      </c>
      <c r="AP34" s="149" t="n">
        <v>106.633834344327</v>
      </c>
      <c r="AQ34" s="149" t="n">
        <v>106.961255462015</v>
      </c>
      <c r="AR34" s="149" t="n">
        <v>107.247355475802</v>
      </c>
      <c r="AS34" s="149" t="n">
        <v>107.409739242038</v>
      </c>
      <c r="AT34" s="149" t="n">
        <v>107.678413978609</v>
      </c>
      <c r="AU34" s="149" t="n">
        <v>107.962771692947</v>
      </c>
      <c r="AV34" s="149" t="n">
        <v>108.258182619162</v>
      </c>
      <c r="AW34" s="149" t="n">
        <v>108.589059850097</v>
      </c>
      <c r="AX34" s="149" t="n">
        <v>108.946657726382</v>
      </c>
      <c r="AY34" s="149" t="n">
        <v>109.367401813267</v>
      </c>
      <c r="AZ34" s="150" t="n">
        <v>109.741869732018</v>
      </c>
      <c r="BA34" s="150" t="n">
        <v>110.119577496802</v>
      </c>
      <c r="BB34" s="150" t="n">
        <v>110.529842878673</v>
      </c>
      <c r="BC34" s="150" t="n">
        <v>110.914759724248</v>
      </c>
      <c r="BD34" s="150" t="n">
        <v>111.290595313652</v>
      </c>
      <c r="BE34" s="150" t="n">
        <v>111.636050349311</v>
      </c>
      <c r="BF34" s="150" t="n">
        <v>112.015632644282</v>
      </c>
      <c r="BG34" s="150" t="n">
        <v>112.395898104853</v>
      </c>
      <c r="BH34" s="150" t="n">
        <v>112.816820409852</v>
      </c>
      <c r="BI34" s="150" t="n">
        <v>113.185303085198</v>
      </c>
      <c r="BJ34" s="150" t="n">
        <v>113.535271487039</v>
      </c>
      <c r="BK34" s="150" t="n">
        <v>113.822849655665</v>
      </c>
      <c r="BL34" s="150" t="n">
        <v>114.167739294618</v>
      </c>
      <c r="BM34" s="150" t="n">
        <v>114.53109722709</v>
      </c>
      <c r="BN34" s="150" t="n">
        <v>114.954165094679</v>
      </c>
      <c r="BO34" s="150" t="n">
        <v>115.334745550059</v>
      </c>
      <c r="BP34" s="150" t="n">
        <v>115.707716464394</v>
      </c>
      <c r="BQ34" s="150" t="n">
        <v>116.055692104807</v>
      </c>
      <c r="BR34" s="150" t="n">
        <v>116.432400124138</v>
      </c>
      <c r="BS34" s="150" t="n">
        <v>116.808386539249</v>
      </c>
      <c r="BT34" s="150" t="n">
        <v>117.189727285938</v>
      </c>
      <c r="BU34" s="150" t="n">
        <v>117.576364164946</v>
      </c>
      <c r="BV34" s="150" t="n">
        <v>117.968355375531</v>
      </c>
    </row>
    <row r="35" customFormat="false" ht="11.1" hidden="false" customHeight="true" outlineLevel="0" collapsed="false">
      <c r="A35" s="145" t="s">
        <v>413</v>
      </c>
      <c r="B35" s="151" t="s">
        <v>83</v>
      </c>
      <c r="C35" s="179" t="n">
        <v>5.02518670996934</v>
      </c>
      <c r="D35" s="179" t="n">
        <v>4.98208138559111</v>
      </c>
      <c r="E35" s="179" t="n">
        <v>4.94685152728036</v>
      </c>
      <c r="F35" s="179" t="n">
        <v>4.90417483656409</v>
      </c>
      <c r="G35" s="179" t="n">
        <v>4.89438223242111</v>
      </c>
      <c r="H35" s="179" t="n">
        <v>4.9030498380275</v>
      </c>
      <c r="I35" s="179" t="n">
        <v>4.99248725146813</v>
      </c>
      <c r="J35" s="179" t="n">
        <v>4.99092943787374</v>
      </c>
      <c r="K35" s="179" t="n">
        <v>4.9611884122017</v>
      </c>
      <c r="L35" s="179" t="n">
        <v>4.92039734478877</v>
      </c>
      <c r="M35" s="179" t="n">
        <v>4.82317237226628</v>
      </c>
      <c r="N35" s="179" t="n">
        <v>4.68659619358809</v>
      </c>
      <c r="O35" s="179" t="n">
        <v>4.49432350165167</v>
      </c>
      <c r="P35" s="179" t="n">
        <v>4.30334121549343</v>
      </c>
      <c r="Q35" s="179" t="n">
        <v>4.08548027574656</v>
      </c>
      <c r="R35" s="179" t="n">
        <v>3.86689088680736</v>
      </c>
      <c r="S35" s="179" t="n">
        <v>3.55797730936114</v>
      </c>
      <c r="T35" s="179" t="n">
        <v>3.19596573816807</v>
      </c>
      <c r="U35" s="179" t="n">
        <v>2.93093452141986</v>
      </c>
      <c r="V35" s="179" t="n">
        <v>2.33964748706479</v>
      </c>
      <c r="W35" s="179" t="n">
        <v>1.59422464710328</v>
      </c>
      <c r="X35" s="179" t="n">
        <v>0.40518794398281</v>
      </c>
      <c r="Y35" s="179" t="n">
        <v>-0.447660131964134</v>
      </c>
      <c r="Z35" s="179" t="n">
        <v>-1.25121110622095</v>
      </c>
      <c r="AA35" s="179" t="n">
        <v>-2.32025128688258</v>
      </c>
      <c r="AB35" s="179" t="n">
        <v>-2.78468067552383</v>
      </c>
      <c r="AC35" s="179" t="n">
        <v>-2.9865947726728</v>
      </c>
      <c r="AD35" s="179" t="n">
        <v>-2.71633120274664</v>
      </c>
      <c r="AE35" s="179" t="n">
        <v>-2.54067024164728</v>
      </c>
      <c r="AF35" s="179" t="n">
        <v>-2.25398507131939</v>
      </c>
      <c r="AG35" s="179" t="n">
        <v>-1.9298922374511</v>
      </c>
      <c r="AH35" s="179" t="n">
        <v>-1.35041428690301</v>
      </c>
      <c r="AI35" s="179" t="n">
        <v>-0.605569716020959</v>
      </c>
      <c r="AJ35" s="179" t="n">
        <v>0.556941775441189</v>
      </c>
      <c r="AK35" s="179" t="n">
        <v>1.48965701189132</v>
      </c>
      <c r="AL35" s="179" t="n">
        <v>2.42870311104924</v>
      </c>
      <c r="AM35" s="179" t="n">
        <v>3.73578557021548</v>
      </c>
      <c r="AN35" s="179" t="n">
        <v>4.3971609109253</v>
      </c>
      <c r="AO35" s="179" t="n">
        <v>4.80086202635859</v>
      </c>
      <c r="AP35" s="179" t="n">
        <v>4.71100854887496</v>
      </c>
      <c r="AQ35" s="179" t="n">
        <v>4.76835024418134</v>
      </c>
      <c r="AR35" s="179" t="n">
        <v>4.73741804036389</v>
      </c>
      <c r="AS35" s="179" t="n">
        <v>4.51147076496501</v>
      </c>
      <c r="AT35" s="179" t="n">
        <v>4.38321398578674</v>
      </c>
      <c r="AU35" s="179" t="n">
        <v>4.24996652183509</v>
      </c>
      <c r="AV35" s="179" t="n">
        <v>4.08097166477359</v>
      </c>
      <c r="AW35" s="179" t="n">
        <v>3.95587345038513</v>
      </c>
      <c r="AX35" s="179" t="n">
        <v>3.84542557262741</v>
      </c>
      <c r="AY35" s="179" t="n">
        <v>3.7188045208248</v>
      </c>
      <c r="AZ35" s="180" t="n">
        <v>3.66139644993544</v>
      </c>
      <c r="BA35" s="180" t="n">
        <v>3.63824166409024</v>
      </c>
      <c r="BB35" s="180" t="n">
        <v>3.65363260010536</v>
      </c>
      <c r="BC35" s="180" t="n">
        <v>3.69620218569353</v>
      </c>
      <c r="BD35" s="180" t="n">
        <v>3.77001355409865</v>
      </c>
      <c r="BE35" s="180" t="n">
        <v>3.93475595146016</v>
      </c>
      <c r="BF35" s="180" t="n">
        <v>4.02793698886983</v>
      </c>
      <c r="BG35" s="180" t="n">
        <v>4.10616209864758</v>
      </c>
      <c r="BH35" s="180" t="n">
        <v>4.2108944380916</v>
      </c>
      <c r="BI35" s="180" t="n">
        <v>4.23269456559088</v>
      </c>
      <c r="BJ35" s="180" t="n">
        <v>4.211798559421</v>
      </c>
      <c r="BK35" s="180" t="n">
        <v>4.07383531886822</v>
      </c>
      <c r="BL35" s="180" t="n">
        <v>4.03298173560172</v>
      </c>
      <c r="BM35" s="180" t="n">
        <v>4.00611755926597</v>
      </c>
      <c r="BN35" s="180" t="n">
        <v>4.00283045807137</v>
      </c>
      <c r="BO35" s="180" t="n">
        <v>3.98502943774159</v>
      </c>
      <c r="BP35" s="180" t="n">
        <v>3.96899768420953</v>
      </c>
      <c r="BQ35" s="180" t="n">
        <v>3.95897359470012</v>
      </c>
      <c r="BR35" s="180" t="n">
        <v>3.94299204101414</v>
      </c>
      <c r="BS35" s="180" t="n">
        <v>3.92584472280342</v>
      </c>
      <c r="BT35" s="180" t="n">
        <v>3.8761124982958</v>
      </c>
      <c r="BU35" s="180" t="n">
        <v>3.87953290759224</v>
      </c>
      <c r="BV35" s="180" t="n">
        <v>3.90458738542632</v>
      </c>
    </row>
    <row r="36" customFormat="false" ht="11.1" hidden="false" customHeight="true" outlineLevel="0" collapsed="false">
      <c r="B36" s="167"/>
      <c r="AY36" s="166"/>
      <c r="AZ36" s="161"/>
      <c r="BA36" s="161"/>
      <c r="BB36" s="161"/>
      <c r="BC36" s="161"/>
      <c r="BD36" s="161"/>
      <c r="BE36" s="161"/>
      <c r="BF36" s="161"/>
      <c r="BG36" s="161"/>
      <c r="BH36" s="161"/>
      <c r="BI36" s="161"/>
      <c r="BJ36" s="161"/>
    </row>
    <row r="37" customFormat="false" ht="11.1" hidden="false" customHeight="true" outlineLevel="0" collapsed="false">
      <c r="B37" s="148" t="s">
        <v>414</v>
      </c>
      <c r="AY37" s="166"/>
      <c r="AZ37" s="161"/>
      <c r="BA37" s="161"/>
      <c r="BB37" s="161"/>
      <c r="BC37" s="161"/>
      <c r="BD37" s="161"/>
      <c r="BE37" s="161"/>
      <c r="BF37" s="161"/>
      <c r="BG37" s="161"/>
      <c r="BH37" s="161"/>
      <c r="BI37" s="161"/>
      <c r="BJ37" s="161"/>
    </row>
    <row r="38" customFormat="false" ht="11.1" hidden="false" customHeight="true" outlineLevel="0" collapsed="false">
      <c r="A38" s="145" t="s">
        <v>415</v>
      </c>
      <c r="B38" s="151" t="s">
        <v>416</v>
      </c>
      <c r="C38" s="149" t="n">
        <v>100</v>
      </c>
      <c r="D38" s="149" t="n">
        <v>99.6058785208125</v>
      </c>
      <c r="E38" s="149" t="n">
        <v>98.991752402653</v>
      </c>
      <c r="F38" s="149" t="n">
        <v>97.8416810047177</v>
      </c>
      <c r="G38" s="149" t="n">
        <v>97.3730479827394</v>
      </c>
      <c r="H38" s="149" t="n">
        <v>97.4135828442406</v>
      </c>
      <c r="I38" s="149" t="n">
        <v>96.3375059247328</v>
      </c>
      <c r="J38" s="149" t="n">
        <v>96.70068676518</v>
      </c>
      <c r="K38" s="149" t="n">
        <v>95.5344438299929</v>
      </c>
      <c r="L38" s="149" t="n">
        <v>94.0126178736059</v>
      </c>
      <c r="M38" s="149" t="n">
        <v>92.6649904157303</v>
      </c>
      <c r="N38" s="149" t="n">
        <v>93.206935481749</v>
      </c>
      <c r="O38" s="149" t="n">
        <v>92.4718750389974</v>
      </c>
      <c r="P38" s="149" t="n">
        <v>91.8824360816628</v>
      </c>
      <c r="Q38" s="149" t="n">
        <v>90.0106897391579</v>
      </c>
      <c r="R38" s="149" t="n">
        <v>89.6228244102899</v>
      </c>
      <c r="S38" s="149" t="n">
        <v>90.319494720669</v>
      </c>
      <c r="T38" s="149" t="n">
        <v>90.3734285022025</v>
      </c>
      <c r="U38" s="149" t="n">
        <v>89.6753555899417</v>
      </c>
      <c r="V38" s="149" t="n">
        <v>91.866938400783</v>
      </c>
      <c r="W38" s="149" t="n">
        <v>94.5527931424252</v>
      </c>
      <c r="X38" s="149" t="n">
        <v>99.8837972356382</v>
      </c>
      <c r="Y38" s="149" t="n">
        <v>102.462336471114</v>
      </c>
      <c r="Z38" s="149" t="n">
        <v>101.274999314096</v>
      </c>
      <c r="AA38" s="149" t="n">
        <v>102.244413241152</v>
      </c>
      <c r="AB38" s="149" t="n">
        <v>105.134857944249</v>
      </c>
      <c r="AC38" s="149" t="n">
        <v>105.337928457846</v>
      </c>
      <c r="AD38" s="149" t="n">
        <v>103.267527395773</v>
      </c>
      <c r="AE38" s="149" t="n">
        <v>100.494658835222</v>
      </c>
      <c r="AF38" s="149" t="n">
        <v>99.107056535408</v>
      </c>
      <c r="AG38" s="149" t="n">
        <v>98.8906421667915</v>
      </c>
      <c r="AH38" s="149" t="n">
        <v>97.9733180769879</v>
      </c>
      <c r="AI38" s="149" t="n">
        <v>96.979857045822</v>
      </c>
      <c r="AJ38" s="149" t="n">
        <v>95.510531946393</v>
      </c>
      <c r="AK38" s="149" t="n">
        <v>95.0274369274361</v>
      </c>
      <c r="AL38" s="149" t="n">
        <v>95.7000067687863</v>
      </c>
      <c r="AM38" s="149" t="n">
        <v>96.6390568232427</v>
      </c>
      <c r="AN38" s="149" t="n">
        <v>98.3608980410542</v>
      </c>
      <c r="AO38" s="149" t="n">
        <v>97.8158237357734</v>
      </c>
      <c r="AP38" s="149" t="n">
        <v>97.6635677742416</v>
      </c>
      <c r="AQ38" s="149" t="n">
        <v>100.454156883721</v>
      </c>
      <c r="AR38" s="149" t="n">
        <v>101.314815128902</v>
      </c>
      <c r="AS38" s="149" t="n">
        <v>99.456241594356</v>
      </c>
      <c r="AT38" s="149" t="n">
        <v>98.7073337731769</v>
      </c>
      <c r="AU38" s="149" t="n">
        <v>97.8793994127257</v>
      </c>
      <c r="AV38" s="149" t="n">
        <v>95.1991071410962</v>
      </c>
      <c r="AW38" s="149" t="n">
        <v>95.7929325451682</v>
      </c>
      <c r="AX38" s="149" t="n">
        <v>97.5197505202429</v>
      </c>
      <c r="AY38" s="149" t="n">
        <v>97.4814519424298</v>
      </c>
      <c r="AZ38" s="150" t="n">
        <v>97.306467946996</v>
      </c>
      <c r="BA38" s="150" t="n">
        <v>97.1243846241863</v>
      </c>
      <c r="BB38" s="150" t="n">
        <v>97.1665704697924</v>
      </c>
      <c r="BC38" s="150" t="n">
        <v>96.9882417951237</v>
      </c>
      <c r="BD38" s="150" t="n">
        <v>96.8341964319737</v>
      </c>
      <c r="BE38" s="150" t="n">
        <v>96.6316011112004</v>
      </c>
      <c r="BF38" s="150" t="n">
        <v>96.4300528126561</v>
      </c>
      <c r="BG38" s="150" t="n">
        <v>96.2214837252477</v>
      </c>
      <c r="BH38" s="150" t="n">
        <v>96.032075753608</v>
      </c>
      <c r="BI38" s="150" t="n">
        <v>95.8701317170383</v>
      </c>
      <c r="BJ38" s="150" t="n">
        <v>95.7307058026226</v>
      </c>
      <c r="BK38" s="150" t="n">
        <v>95.6362091249749</v>
      </c>
      <c r="BL38" s="150" t="n">
        <v>95.6414940968088</v>
      </c>
      <c r="BM38" s="150" t="n">
        <v>95.6661800874688</v>
      </c>
      <c r="BN38" s="150" t="n">
        <v>95.7051052303456</v>
      </c>
      <c r="BO38" s="150" t="n">
        <v>95.7339225695843</v>
      </c>
      <c r="BP38" s="150" t="n">
        <v>95.7633146158281</v>
      </c>
      <c r="BQ38" s="150" t="n">
        <v>95.7880159120364</v>
      </c>
      <c r="BR38" s="150" t="n">
        <v>95.7773818115033</v>
      </c>
      <c r="BS38" s="150" t="n">
        <v>95.8100819899846</v>
      </c>
      <c r="BT38" s="150" t="n">
        <v>95.8092203066699</v>
      </c>
      <c r="BU38" s="150" t="n">
        <v>95.8412050878598</v>
      </c>
      <c r="BV38" s="150" t="n">
        <v>95.8836872630784</v>
      </c>
    </row>
    <row r="39" customFormat="false" ht="11.1" hidden="false" customHeight="true" outlineLevel="0" collapsed="false">
      <c r="A39" s="145" t="s">
        <v>417</v>
      </c>
      <c r="B39" s="158" t="s">
        <v>83</v>
      </c>
      <c r="C39" s="181" t="n">
        <v>-2.73436521582079</v>
      </c>
      <c r="D39" s="181" t="n">
        <v>-3.20325968163538</v>
      </c>
      <c r="E39" s="181" t="n">
        <v>-3.69756545532691</v>
      </c>
      <c r="F39" s="181" t="n">
        <v>-4.11724285683778</v>
      </c>
      <c r="G39" s="181" t="n">
        <v>-3.0553727444381</v>
      </c>
      <c r="H39" s="181" t="n">
        <v>-4.16323711452488</v>
      </c>
      <c r="I39" s="181" t="n">
        <v>-4.99669539232345</v>
      </c>
      <c r="J39" s="181" t="n">
        <v>-4.21259462792324</v>
      </c>
      <c r="K39" s="181" t="n">
        <v>-5.54157008725179</v>
      </c>
      <c r="L39" s="181" t="n">
        <v>-7.21685775500289</v>
      </c>
      <c r="M39" s="181" t="n">
        <v>-7.65453663839386</v>
      </c>
      <c r="N39" s="181" t="n">
        <v>-6.14929427203493</v>
      </c>
      <c r="O39" s="181" t="n">
        <v>-7.5281249610026</v>
      </c>
      <c r="P39" s="181" t="n">
        <v>-7.7540026290074</v>
      </c>
      <c r="Q39" s="181" t="n">
        <v>-9.07253629268448</v>
      </c>
      <c r="R39" s="181" t="n">
        <v>-8.40015881782683</v>
      </c>
      <c r="S39" s="181" t="n">
        <v>-7.24384561046162</v>
      </c>
      <c r="T39" s="181" t="n">
        <v>-7.2270766934986</v>
      </c>
      <c r="U39" s="181" t="n">
        <v>-6.91542745563304</v>
      </c>
      <c r="V39" s="181" t="n">
        <v>-4.99867015022849</v>
      </c>
      <c r="W39" s="181" t="n">
        <v>-1.02753587943055</v>
      </c>
      <c r="X39" s="181" t="n">
        <v>6.24509719527844</v>
      </c>
      <c r="Y39" s="181" t="n">
        <v>10.5728668523341</v>
      </c>
      <c r="Z39" s="181" t="n">
        <v>8.65607670786075</v>
      </c>
      <c r="AA39" s="181" t="n">
        <v>10.5681194395958</v>
      </c>
      <c r="AB39" s="181" t="n">
        <v>14.4232373756477</v>
      </c>
      <c r="AC39" s="181" t="n">
        <v>17.02824271551</v>
      </c>
      <c r="AD39" s="181" t="n">
        <v>15.2245848925915</v>
      </c>
      <c r="AE39" s="181" t="n">
        <v>11.2657451705435</v>
      </c>
      <c r="AF39" s="181" t="n">
        <v>9.66393350119796</v>
      </c>
      <c r="AG39" s="181" t="n">
        <v>10.2762754786148</v>
      </c>
      <c r="AH39" s="181" t="n">
        <v>6.64698288906165</v>
      </c>
      <c r="AI39" s="181" t="n">
        <v>2.56688757966235</v>
      </c>
      <c r="AJ39" s="181" t="n">
        <v>-4.37835305653046</v>
      </c>
      <c r="AK39" s="181" t="n">
        <v>-7.25622682415963</v>
      </c>
      <c r="AL39" s="181" t="n">
        <v>-5.50480630270741</v>
      </c>
      <c r="AM39" s="181" t="n">
        <v>-5.48231071040428</v>
      </c>
      <c r="AN39" s="181" t="n">
        <v>-6.44311509583876</v>
      </c>
      <c r="AO39" s="181" t="n">
        <v>-7.14092714010712</v>
      </c>
      <c r="AP39" s="181" t="n">
        <v>-5.42664258828809</v>
      </c>
      <c r="AQ39" s="181" t="n">
        <v>-0.0403025911726695</v>
      </c>
      <c r="AR39" s="181" t="n">
        <v>2.22765025082294</v>
      </c>
      <c r="AS39" s="181" t="n">
        <v>0.571944336867158</v>
      </c>
      <c r="AT39" s="181" t="n">
        <v>0.74919958882298</v>
      </c>
      <c r="AU39" s="181" t="n">
        <v>0.927555880473929</v>
      </c>
      <c r="AV39" s="181" t="n">
        <v>-0.326063313595193</v>
      </c>
      <c r="AW39" s="181" t="n">
        <v>0.805552209428373</v>
      </c>
      <c r="AX39" s="181" t="n">
        <v>1.90150848771948</v>
      </c>
      <c r="AY39" s="181" t="n">
        <v>0.871692198660234</v>
      </c>
      <c r="AZ39" s="182" t="n">
        <v>-1.07200128817261</v>
      </c>
      <c r="BA39" s="182" t="n">
        <v>-0.706878585876747</v>
      </c>
      <c r="BB39" s="182" t="n">
        <v>-0.508887106805323</v>
      </c>
      <c r="BC39" s="182" t="n">
        <v>-3.4502455608776</v>
      </c>
      <c r="BD39" s="182" t="n">
        <v>-4.42247137422884</v>
      </c>
      <c r="BE39" s="182" t="n">
        <v>-2.84008367687588</v>
      </c>
      <c r="BF39" s="182" t="n">
        <v>-2.30710411624916</v>
      </c>
      <c r="BG39" s="182" t="n">
        <v>-1.69383516595469</v>
      </c>
      <c r="BH39" s="182" t="n">
        <v>0.874975236140863</v>
      </c>
      <c r="BI39" s="182" t="n">
        <v>0.0805896320521082</v>
      </c>
      <c r="BJ39" s="182" t="n">
        <v>-1.83454603613752</v>
      </c>
      <c r="BK39" s="182" t="n">
        <v>-1.89291683770227</v>
      </c>
      <c r="BL39" s="182" t="n">
        <v>-1.71106184955159</v>
      </c>
      <c r="BM39" s="182" t="n">
        <v>-1.50137840498025</v>
      </c>
      <c r="BN39" s="182" t="n">
        <v>-1.50408235299525</v>
      </c>
      <c r="BO39" s="182" t="n">
        <v>-1.29326937196056</v>
      </c>
      <c r="BP39" s="182" t="n">
        <v>-1.1058921905733</v>
      </c>
      <c r="BQ39" s="182" t="n">
        <v>-0.872991018945502</v>
      </c>
      <c r="BR39" s="182" t="n">
        <v>-0.676833603338167</v>
      </c>
      <c r="BS39" s="182" t="n">
        <v>-0.427557047901972</v>
      </c>
      <c r="BT39" s="182" t="n">
        <v>-0.232063552921435</v>
      </c>
      <c r="BU39" s="182" t="n">
        <v>-0.0301727228912752</v>
      </c>
      <c r="BV39" s="182" t="n">
        <v>0.159803961720773</v>
      </c>
    </row>
    <row r="40" customFormat="false" ht="11.1" hidden="false" customHeight="true" outlineLevel="0" collapsed="false"/>
    <row r="41" customFormat="false" ht="12.75" hidden="false" customHeight="false" outlineLevel="0" collapsed="false">
      <c r="B41" s="87" t="s">
        <v>100</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0</v>
      </c>
      <c r="C42" s="87"/>
      <c r="D42" s="87"/>
      <c r="E42" s="87"/>
      <c r="F42" s="87"/>
      <c r="G42" s="87"/>
      <c r="H42" s="87"/>
      <c r="I42" s="87"/>
      <c r="J42" s="87"/>
      <c r="K42" s="87"/>
      <c r="L42" s="87"/>
      <c r="M42" s="87"/>
      <c r="N42" s="87"/>
      <c r="O42" s="87"/>
      <c r="P42" s="87"/>
      <c r="Q42" s="87"/>
    </row>
    <row r="43" customFormat="false" ht="12.75" hidden="false" customHeight="true" outlineLevel="0" collapsed="false">
      <c r="B43" s="163" t="s">
        <v>245</v>
      </c>
      <c r="C43" s="163"/>
      <c r="D43" s="163"/>
      <c r="E43" s="163"/>
      <c r="F43" s="163"/>
      <c r="G43" s="163"/>
      <c r="H43" s="163"/>
      <c r="I43" s="163"/>
      <c r="J43" s="163"/>
      <c r="K43" s="163"/>
      <c r="L43" s="163"/>
      <c r="M43" s="163"/>
      <c r="N43" s="163"/>
      <c r="O43" s="163"/>
      <c r="P43" s="163"/>
      <c r="Q43" s="163"/>
    </row>
    <row r="44" customFormat="false" ht="12.75" hidden="false" customHeight="true" outlineLevel="0" collapsed="false">
      <c r="B44" s="163" t="s">
        <v>246</v>
      </c>
      <c r="C44" s="163"/>
      <c r="D44" s="163"/>
      <c r="E44" s="163"/>
      <c r="F44" s="163"/>
      <c r="G44" s="163"/>
      <c r="H44" s="163"/>
      <c r="I44" s="163"/>
      <c r="J44" s="163"/>
      <c r="K44" s="163"/>
      <c r="L44" s="163"/>
      <c r="M44" s="163"/>
      <c r="N44" s="163"/>
      <c r="O44" s="163"/>
      <c r="P44" s="163"/>
      <c r="Q44" s="163"/>
    </row>
    <row r="45" customFormat="false" ht="12.75" hidden="false" customHeight="true" outlineLevel="0" collapsed="false">
      <c r="B45" s="163" t="s">
        <v>247</v>
      </c>
      <c r="C45" s="163"/>
      <c r="D45" s="163"/>
      <c r="E45" s="163"/>
      <c r="F45" s="163"/>
      <c r="G45" s="163"/>
      <c r="H45" s="163"/>
      <c r="I45" s="163"/>
      <c r="J45" s="163"/>
      <c r="K45" s="163"/>
      <c r="L45" s="163"/>
      <c r="M45" s="163"/>
      <c r="N45" s="163"/>
      <c r="O45" s="163"/>
      <c r="P45" s="163"/>
      <c r="Q45" s="163"/>
    </row>
    <row r="46" customFormat="false" ht="23.45" hidden="false" customHeight="true" outlineLevel="0" collapsed="false">
      <c r="B46" s="183" t="s">
        <v>418</v>
      </c>
      <c r="C46" s="183"/>
      <c r="D46" s="183"/>
      <c r="E46" s="183"/>
      <c r="F46" s="183"/>
      <c r="G46" s="183"/>
      <c r="H46" s="183"/>
      <c r="I46" s="183"/>
      <c r="J46" s="183"/>
      <c r="K46" s="183"/>
      <c r="L46" s="183"/>
      <c r="M46" s="183"/>
      <c r="N46" s="183"/>
      <c r="O46" s="183"/>
      <c r="P46" s="183"/>
      <c r="Q46" s="183"/>
    </row>
    <row r="47" customFormat="false" ht="12.75" hidden="false" customHeight="true" outlineLevel="0" collapsed="false">
      <c r="B47" s="93" t="s">
        <v>109</v>
      </c>
      <c r="C47" s="93"/>
      <c r="D47" s="93"/>
      <c r="E47" s="93"/>
      <c r="F47" s="93"/>
      <c r="G47" s="93"/>
      <c r="H47" s="93"/>
      <c r="I47" s="93"/>
      <c r="J47" s="93"/>
      <c r="K47" s="93"/>
      <c r="L47" s="93"/>
      <c r="M47" s="93"/>
      <c r="N47" s="93"/>
      <c r="O47" s="93"/>
      <c r="P47" s="93"/>
      <c r="Q47" s="93"/>
    </row>
    <row r="48" customFormat="false" ht="14.45" hidden="false" customHeight="true" outlineLevel="0" collapsed="false">
      <c r="B48" s="164" t="s">
        <v>419</v>
      </c>
      <c r="C48" s="164"/>
      <c r="D48" s="164"/>
      <c r="E48" s="164"/>
      <c r="F48" s="164"/>
      <c r="G48" s="164"/>
      <c r="H48" s="164"/>
      <c r="I48" s="164"/>
      <c r="J48" s="164"/>
      <c r="K48" s="164"/>
      <c r="L48" s="164"/>
      <c r="M48" s="164"/>
      <c r="N48" s="164"/>
      <c r="O48" s="164"/>
      <c r="P48" s="164"/>
      <c r="Q48" s="164"/>
    </row>
    <row r="49" customFormat="false" ht="12.75" hidden="false" customHeight="true" outlineLevel="0" collapsed="false">
      <c r="B49" s="95" t="s">
        <v>113</v>
      </c>
      <c r="C49" s="95"/>
      <c r="D49" s="95"/>
      <c r="E49" s="95"/>
      <c r="F49" s="95"/>
      <c r="G49" s="95"/>
      <c r="H49" s="95"/>
      <c r="I49" s="95"/>
      <c r="J49" s="95"/>
      <c r="K49" s="95"/>
      <c r="L49" s="95"/>
      <c r="M49" s="95"/>
      <c r="N49" s="95"/>
      <c r="O49" s="95"/>
      <c r="P49" s="95"/>
      <c r="Q49" s="95"/>
    </row>
    <row r="50" customFormat="false" ht="12.75" hidden="false" customHeight="true" outlineLevel="0" collapsed="false">
      <c r="B50" s="141" t="s">
        <v>179</v>
      </c>
      <c r="C50" s="141"/>
      <c r="D50" s="141"/>
      <c r="E50" s="141"/>
      <c r="F50" s="141"/>
      <c r="G50" s="141"/>
      <c r="H50" s="141"/>
      <c r="I50" s="141"/>
      <c r="J50" s="141"/>
      <c r="K50" s="141"/>
      <c r="L50" s="141"/>
      <c r="M50" s="141"/>
      <c r="N50" s="141"/>
      <c r="O50" s="141"/>
      <c r="P50" s="141"/>
      <c r="Q50" s="141"/>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7" activePane="bottomRight" state="frozen"/>
      <selection pane="topLeft" activeCell="A1" activeCellId="0" sqref="A1"/>
      <selection pane="topRight" activeCell="AX1" activeCellId="0" sqref="AX1"/>
      <selection pane="bottomLeft" activeCell="A17" activeCellId="0" sqref="A17"/>
      <selection pane="bottomRight" activeCell="AY4" activeCellId="0" sqref="AY4"/>
    </sheetView>
  </sheetViews>
  <sheetFormatPr defaultColWidth="9.84765625" defaultRowHeight="11.25" zeroHeight="false" outlineLevelRow="0" outlineLevelCol="0"/>
  <cols>
    <col collapsed="false" customWidth="true" hidden="false" outlineLevel="0" max="1" min="1" style="184"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0</v>
      </c>
      <c r="B1" s="185" t="s">
        <v>13</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12.75" hidden="false" customHeight="false" outlineLevel="0" collapsed="false">
      <c r="A2" s="28"/>
      <c r="B2" s="32" t="str">
        <f aca="false">"Energy Information Administration/Short-Term Energy Outlook - "&amp;Dates!D1</f>
        <v>Energy Information Administration/Short-Term Energy Outlook - February 201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6"/>
    </row>
    <row r="3" s="11" customFormat="true" ht="12.75" hidden="false" customHeight="false" outlineLevel="0" collapsed="false">
      <c r="A3" s="36"/>
      <c r="B3" s="37"/>
      <c r="C3" s="38" t="n">
        <f aca="false">Dates!D3</f>
        <v>2007</v>
      </c>
      <c r="D3" s="38"/>
      <c r="E3" s="38"/>
      <c r="F3" s="38"/>
      <c r="G3" s="38"/>
      <c r="H3" s="38"/>
      <c r="I3" s="38"/>
      <c r="J3" s="38"/>
      <c r="K3" s="38"/>
      <c r="L3" s="38"/>
      <c r="M3" s="38"/>
      <c r="N3" s="38"/>
      <c r="O3" s="38" t="n">
        <f aca="false">C3+1</f>
        <v>2008</v>
      </c>
      <c r="P3" s="38"/>
      <c r="Q3" s="38"/>
      <c r="R3" s="38"/>
      <c r="S3" s="38"/>
      <c r="T3" s="38"/>
      <c r="U3" s="38"/>
      <c r="V3" s="38"/>
      <c r="W3" s="38"/>
      <c r="X3" s="38"/>
      <c r="Y3" s="38"/>
      <c r="Z3" s="38"/>
      <c r="AA3" s="39" t="n">
        <f aca="false">O3+1</f>
        <v>2009</v>
      </c>
      <c r="AB3" s="39"/>
      <c r="AC3" s="39"/>
      <c r="AD3" s="39"/>
      <c r="AE3" s="39"/>
      <c r="AF3" s="39"/>
      <c r="AG3" s="39"/>
      <c r="AH3" s="39"/>
      <c r="AI3" s="39"/>
      <c r="AJ3" s="39"/>
      <c r="AK3" s="39"/>
      <c r="AL3" s="39"/>
      <c r="AM3" s="39" t="n">
        <f aca="false">AA3+1</f>
        <v>2010</v>
      </c>
      <c r="AN3" s="39"/>
      <c r="AO3" s="39"/>
      <c r="AP3" s="39"/>
      <c r="AQ3" s="39"/>
      <c r="AR3" s="39"/>
      <c r="AS3" s="39"/>
      <c r="AT3" s="39"/>
      <c r="AU3" s="39"/>
      <c r="AV3" s="39"/>
      <c r="AW3" s="39"/>
      <c r="AX3" s="39"/>
      <c r="AY3" s="39" t="n">
        <f aca="false">AM3+1</f>
        <v>2011</v>
      </c>
      <c r="AZ3" s="39"/>
      <c r="BA3" s="39"/>
      <c r="BB3" s="39"/>
      <c r="BC3" s="39"/>
      <c r="BD3" s="39"/>
      <c r="BE3" s="39"/>
      <c r="BF3" s="39"/>
      <c r="BG3" s="39"/>
      <c r="BH3" s="39"/>
      <c r="BI3" s="39"/>
      <c r="BJ3" s="39"/>
      <c r="BK3" s="39" t="n">
        <f aca="false">AY3+1</f>
        <v>2012</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7"/>
      <c r="B5" s="188" t="s">
        <v>420</v>
      </c>
      <c r="C5" s="189"/>
      <c r="D5" s="189"/>
      <c r="E5" s="189"/>
      <c r="F5" s="189"/>
      <c r="G5" s="189"/>
      <c r="H5" s="189"/>
      <c r="I5" s="189"/>
      <c r="J5" s="189"/>
      <c r="K5" s="189"/>
      <c r="L5" s="189"/>
      <c r="M5" s="189"/>
      <c r="N5" s="189"/>
      <c r="O5" s="189"/>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90"/>
      <c r="BH5" s="190"/>
      <c r="BI5" s="190"/>
      <c r="BJ5" s="190"/>
      <c r="BK5" s="190"/>
      <c r="BL5" s="190"/>
      <c r="BM5" s="190"/>
      <c r="BN5" s="190"/>
      <c r="BO5" s="190"/>
      <c r="BP5" s="190"/>
      <c r="BQ5" s="190"/>
      <c r="BR5" s="190"/>
      <c r="BS5" s="190"/>
      <c r="BT5" s="190"/>
      <c r="BU5" s="190"/>
      <c r="BV5" s="190"/>
    </row>
    <row r="6" customFormat="false" ht="11.1" hidden="false" customHeight="true" outlineLevel="0" collapsed="false">
      <c r="A6" s="187"/>
      <c r="B6" s="7" t="s">
        <v>421</v>
      </c>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c r="BB6" s="191"/>
      <c r="BC6" s="191"/>
      <c r="BD6" s="191"/>
      <c r="BE6" s="191"/>
      <c r="BF6" s="191"/>
      <c r="BG6" s="192"/>
      <c r="BH6" s="192"/>
      <c r="BI6" s="192"/>
      <c r="BJ6" s="192"/>
      <c r="BK6" s="192"/>
      <c r="BL6" s="192"/>
      <c r="BM6" s="192"/>
      <c r="BN6" s="192"/>
      <c r="BO6" s="192"/>
      <c r="BP6" s="192"/>
      <c r="BQ6" s="192"/>
      <c r="BR6" s="192"/>
      <c r="BS6" s="192"/>
      <c r="BT6" s="192"/>
      <c r="BU6" s="192"/>
      <c r="BV6" s="192"/>
    </row>
    <row r="7" customFormat="false" ht="11.1" hidden="false" customHeight="true" outlineLevel="0" collapsed="false">
      <c r="A7" s="193" t="s">
        <v>45</v>
      </c>
      <c r="B7" s="194" t="s">
        <v>422</v>
      </c>
      <c r="C7" s="49" t="n">
        <v>5.123</v>
      </c>
      <c r="D7" s="49" t="n">
        <v>5.125</v>
      </c>
      <c r="E7" s="49" t="n">
        <v>5.106</v>
      </c>
      <c r="F7" s="49" t="n">
        <v>5.189</v>
      </c>
      <c r="G7" s="49" t="n">
        <v>5.197</v>
      </c>
      <c r="H7" s="49" t="n">
        <v>5.096</v>
      </c>
      <c r="I7" s="49" t="n">
        <v>5.024</v>
      </c>
      <c r="J7" s="49" t="n">
        <v>4.914</v>
      </c>
      <c r="K7" s="49" t="n">
        <v>4.884</v>
      </c>
      <c r="L7" s="49" t="n">
        <v>5.043</v>
      </c>
      <c r="M7" s="49" t="n">
        <v>5.017</v>
      </c>
      <c r="N7" s="49" t="n">
        <v>5.056</v>
      </c>
      <c r="O7" s="49" t="n">
        <v>5.09998416129032</v>
      </c>
      <c r="P7" s="49" t="n">
        <v>5.12200482758621</v>
      </c>
      <c r="Q7" s="49" t="n">
        <v>5.15098761290323</v>
      </c>
      <c r="R7" s="49" t="n">
        <v>5.1169898</v>
      </c>
      <c r="S7" s="49" t="n">
        <v>5.10199774193548</v>
      </c>
      <c r="T7" s="49" t="n">
        <v>5.09799073333333</v>
      </c>
      <c r="U7" s="49" t="n">
        <v>5.13299441935484</v>
      </c>
      <c r="V7" s="49" t="n">
        <v>4.89401358064516</v>
      </c>
      <c r="W7" s="49" t="n">
        <v>3.92999556666667</v>
      </c>
      <c r="X7" s="49" t="n">
        <v>4.66901048387097</v>
      </c>
      <c r="Y7" s="49" t="n">
        <v>5.0240098</v>
      </c>
      <c r="Z7" s="49" t="n">
        <v>5.05600729032258</v>
      </c>
      <c r="AA7" s="49" t="n">
        <v>5.15369746677419</v>
      </c>
      <c r="AB7" s="49" t="n">
        <v>5.25959704321429</v>
      </c>
      <c r="AC7" s="49" t="n">
        <v>5.2270871416129</v>
      </c>
      <c r="AD7" s="49" t="n">
        <v>5.27330307233334</v>
      </c>
      <c r="AE7" s="49" t="n">
        <v>5.37900841096774</v>
      </c>
      <c r="AF7" s="49" t="n">
        <v>5.28140216666666</v>
      </c>
      <c r="AG7" s="49" t="n">
        <v>5.40341893348388</v>
      </c>
      <c r="AH7" s="49" t="n">
        <v>5.41831479341936</v>
      </c>
      <c r="AI7" s="49" t="n">
        <v>5.54660302136667</v>
      </c>
      <c r="AJ7" s="49" t="n">
        <v>5.50039242716129</v>
      </c>
      <c r="AK7" s="49" t="n">
        <v>5.42686718304068</v>
      </c>
      <c r="AL7" s="49" t="n">
        <v>5.45111288935483</v>
      </c>
      <c r="AM7" s="49" t="n">
        <v>5.43294625806452</v>
      </c>
      <c r="AN7" s="49" t="n">
        <v>5.46459514285714</v>
      </c>
      <c r="AO7" s="49" t="n">
        <v>5.50194280645161</v>
      </c>
      <c r="AP7" s="49" t="n">
        <v>5.49570436666667</v>
      </c>
      <c r="AQ7" s="49" t="n">
        <v>5.46781903225807</v>
      </c>
      <c r="AR7" s="49" t="n">
        <v>5.46544533333333</v>
      </c>
      <c r="AS7" s="49" t="n">
        <v>5.40560977419355</v>
      </c>
      <c r="AT7" s="49" t="n">
        <v>5.50573932258065</v>
      </c>
      <c r="AU7" s="49" t="n">
        <v>5.56666673333333</v>
      </c>
      <c r="AV7" s="49" t="n">
        <v>5.60803562816533</v>
      </c>
      <c r="AW7" s="49" t="n">
        <v>5.59439778825881</v>
      </c>
      <c r="AX7" s="49" t="n">
        <v>5.59764141598412</v>
      </c>
      <c r="AY7" s="49" t="n">
        <v>5.4978094955258</v>
      </c>
      <c r="AZ7" s="117" t="n">
        <v>5.577377</v>
      </c>
      <c r="BA7" s="117" t="n">
        <v>5.55547</v>
      </c>
      <c r="BB7" s="117" t="n">
        <v>5.527372</v>
      </c>
      <c r="BC7" s="117" t="n">
        <v>5.508998</v>
      </c>
      <c r="BD7" s="117" t="n">
        <v>5.457656</v>
      </c>
      <c r="BE7" s="117" t="n">
        <v>5.387638</v>
      </c>
      <c r="BF7" s="117" t="n">
        <v>5.372709</v>
      </c>
      <c r="BG7" s="117" t="n">
        <v>5.346601</v>
      </c>
      <c r="BH7" s="117" t="n">
        <v>5.36715</v>
      </c>
      <c r="BI7" s="117" t="n">
        <v>5.431487</v>
      </c>
      <c r="BJ7" s="117" t="n">
        <v>5.45045</v>
      </c>
      <c r="BK7" s="50" t="n">
        <v>5.362474</v>
      </c>
      <c r="BL7" s="50" t="n">
        <v>5.360659</v>
      </c>
      <c r="BM7" s="50" t="n">
        <v>5.347922</v>
      </c>
      <c r="BN7" s="50" t="n">
        <v>5.33041</v>
      </c>
      <c r="BO7" s="50" t="n">
        <v>5.313906</v>
      </c>
      <c r="BP7" s="50" t="n">
        <v>5.281476</v>
      </c>
      <c r="BQ7" s="50" t="n">
        <v>5.24894</v>
      </c>
      <c r="BR7" s="50" t="n">
        <v>5.238547</v>
      </c>
      <c r="BS7" s="50" t="n">
        <v>5.116453</v>
      </c>
      <c r="BT7" s="50" t="n">
        <v>5.177657</v>
      </c>
      <c r="BU7" s="50" t="n">
        <v>5.206606</v>
      </c>
      <c r="BV7" s="50" t="n">
        <v>5.232759</v>
      </c>
    </row>
    <row r="8" customFormat="false" ht="11.1" hidden="false" customHeight="true" outlineLevel="0" collapsed="false">
      <c r="A8" s="193" t="s">
        <v>423</v>
      </c>
      <c r="B8" s="194" t="s">
        <v>424</v>
      </c>
      <c r="C8" s="49" t="n">
        <v>0.775156</v>
      </c>
      <c r="D8" s="49" t="n">
        <v>0.756348</v>
      </c>
      <c r="E8" s="49" t="n">
        <v>0.749473</v>
      </c>
      <c r="F8" s="49" t="n">
        <v>0.748015</v>
      </c>
      <c r="G8" s="49" t="n">
        <v>0.768503</v>
      </c>
      <c r="H8" s="49" t="n">
        <v>0.717511</v>
      </c>
      <c r="I8" s="49" t="n">
        <v>0.719159</v>
      </c>
      <c r="J8" s="49" t="n">
        <v>0.609468</v>
      </c>
      <c r="K8" s="49" t="n">
        <v>0.6424822</v>
      </c>
      <c r="L8" s="49" t="n">
        <v>0.701335</v>
      </c>
      <c r="M8" s="49" t="n">
        <v>0.7428031</v>
      </c>
      <c r="N8" s="49" t="n">
        <v>0.7378153</v>
      </c>
      <c r="O8" s="49" t="n">
        <v>0.710544064516129</v>
      </c>
      <c r="P8" s="49" t="n">
        <v>0.706169068965517</v>
      </c>
      <c r="Q8" s="49" t="n">
        <v>0.726369387096774</v>
      </c>
      <c r="R8" s="49" t="n">
        <v>0.7011089</v>
      </c>
      <c r="S8" s="49" t="n">
        <v>0.684504451612903</v>
      </c>
      <c r="T8" s="49" t="n">
        <v>0.655156166666667</v>
      </c>
      <c r="U8" s="49" t="n">
        <v>0.639638032258065</v>
      </c>
      <c r="V8" s="49" t="n">
        <v>0.544467193548387</v>
      </c>
      <c r="W8" s="49" t="n">
        <v>0.68106</v>
      </c>
      <c r="X8" s="49" t="n">
        <v>0.715907741935484</v>
      </c>
      <c r="Y8" s="49" t="n">
        <v>0.7281912</v>
      </c>
      <c r="Z8" s="49" t="n">
        <v>0.702096580645161</v>
      </c>
      <c r="AA8" s="49" t="n">
        <v>0.678689064516129</v>
      </c>
      <c r="AB8" s="49" t="n">
        <v>0.707860285714286</v>
      </c>
      <c r="AC8" s="49" t="n">
        <v>0.709094064516129</v>
      </c>
      <c r="AD8" s="49" t="n">
        <v>0.652538666666667</v>
      </c>
      <c r="AE8" s="49" t="n">
        <v>0.67766664516129</v>
      </c>
      <c r="AF8" s="49" t="n">
        <v>0.570649033333334</v>
      </c>
      <c r="AG8" s="49" t="n">
        <v>0.552410967741936</v>
      </c>
      <c r="AH8" s="49" t="n">
        <v>0.572592032258065</v>
      </c>
      <c r="AI8" s="49" t="n">
        <v>0.6520771</v>
      </c>
      <c r="AJ8" s="49" t="n">
        <v>0.658088451612903</v>
      </c>
      <c r="AK8" s="49" t="n">
        <v>0.662121056707351</v>
      </c>
      <c r="AL8" s="49" t="n">
        <v>0.654696677419355</v>
      </c>
      <c r="AM8" s="49" t="n">
        <v>0.640446258064516</v>
      </c>
      <c r="AN8" s="49" t="n">
        <v>0.634995142857143</v>
      </c>
      <c r="AO8" s="49" t="n">
        <v>0.646142806451613</v>
      </c>
      <c r="AP8" s="49" t="n">
        <v>0.639674366666667</v>
      </c>
      <c r="AQ8" s="49" t="n">
        <v>0.568619032258065</v>
      </c>
      <c r="AR8" s="49" t="n">
        <v>0.532745333333333</v>
      </c>
      <c r="AS8" s="49" t="n">
        <v>0.544709774193548</v>
      </c>
      <c r="AT8" s="49" t="n">
        <v>0.538239322580645</v>
      </c>
      <c r="AU8" s="49" t="n">
        <v>0.613766733333333</v>
      </c>
      <c r="AV8" s="49" t="n">
        <v>0.615335628165326</v>
      </c>
      <c r="AW8" s="49" t="n">
        <v>0.605897788258812</v>
      </c>
      <c r="AX8" s="49" t="n">
        <v>0.608924896668749</v>
      </c>
      <c r="AY8" s="49" t="n">
        <v>0.523552388379957</v>
      </c>
      <c r="AZ8" s="117" t="n">
        <v>0.611935458291329</v>
      </c>
      <c r="BA8" s="117" t="n">
        <v>0.606411459637474</v>
      </c>
      <c r="BB8" s="117" t="n">
        <v>0.598029994578006</v>
      </c>
      <c r="BC8" s="117" t="n">
        <v>0.575390534752128</v>
      </c>
      <c r="BD8" s="117" t="n">
        <v>0.499892558362452</v>
      </c>
      <c r="BE8" s="117" t="n">
        <v>0.442935550093454</v>
      </c>
      <c r="BF8" s="117" t="n">
        <v>0.444619001030966</v>
      </c>
      <c r="BG8" s="117" t="n">
        <v>0.549542408582654</v>
      </c>
      <c r="BH8" s="117" t="n">
        <v>0.523605276399485</v>
      </c>
      <c r="BI8" s="117" t="n">
        <v>0.566107114298172</v>
      </c>
      <c r="BJ8" s="117" t="n">
        <v>0.568647438184583</v>
      </c>
      <c r="BK8" s="50" t="n">
        <v>0.561583586258811</v>
      </c>
      <c r="BL8" s="50" t="n">
        <v>0.554607482910943</v>
      </c>
      <c r="BM8" s="50" t="n">
        <v>0.547718038110637</v>
      </c>
      <c r="BN8" s="50" t="n">
        <v>0.540914175368127</v>
      </c>
      <c r="BO8" s="50" t="n">
        <v>0.534194831566016</v>
      </c>
      <c r="BP8" s="50" t="n">
        <v>0.527558956793166</v>
      </c>
      <c r="BQ8" s="50" t="n">
        <v>0.521005514180641</v>
      </c>
      <c r="BR8" s="50" t="n">
        <v>0.514533479739702</v>
      </c>
      <c r="BS8" s="50" t="n">
        <v>0.508141842201798</v>
      </c>
      <c r="BT8" s="50" t="n">
        <v>0.50182960286056</v>
      </c>
      <c r="BU8" s="50" t="n">
        <v>0.49559577541575</v>
      </c>
      <c r="BV8" s="50" t="n">
        <v>0.489439385819146</v>
      </c>
    </row>
    <row r="9" customFormat="false" ht="11.1" hidden="false" customHeight="true" outlineLevel="0" collapsed="false">
      <c r="A9" s="193" t="s">
        <v>425</v>
      </c>
      <c r="B9" s="194" t="s">
        <v>426</v>
      </c>
      <c r="C9" s="49" t="n">
        <v>1.33078325806452</v>
      </c>
      <c r="D9" s="49" t="n">
        <v>1.32278542857143</v>
      </c>
      <c r="E9" s="49" t="n">
        <v>1.27364667741935</v>
      </c>
      <c r="F9" s="49" t="n">
        <v>1.3368229</v>
      </c>
      <c r="G9" s="49" t="n">
        <v>1.35130690322581</v>
      </c>
      <c r="H9" s="49" t="n">
        <v>1.3233364</v>
      </c>
      <c r="I9" s="49" t="n">
        <v>1.24367690322581</v>
      </c>
      <c r="J9" s="49" t="n">
        <v>1.24386987096774</v>
      </c>
      <c r="K9" s="49" t="n">
        <v>1.1742629</v>
      </c>
      <c r="L9" s="49" t="n">
        <v>1.26451616129032</v>
      </c>
      <c r="M9" s="49" t="n">
        <v>1.17666666666667</v>
      </c>
      <c r="N9" s="49" t="n">
        <v>1.28387096774194</v>
      </c>
      <c r="O9" s="49" t="n">
        <v>1.313</v>
      </c>
      <c r="P9" s="49" t="n">
        <v>1.328</v>
      </c>
      <c r="Q9" s="49" t="n">
        <v>1.31</v>
      </c>
      <c r="R9" s="49" t="n">
        <v>1.307</v>
      </c>
      <c r="S9" s="49" t="n">
        <v>1.29</v>
      </c>
      <c r="T9" s="49" t="n">
        <v>1.323</v>
      </c>
      <c r="U9" s="49" t="n">
        <v>1.371</v>
      </c>
      <c r="V9" s="49" t="n">
        <v>1.271</v>
      </c>
      <c r="W9" s="49" t="n">
        <v>0.247</v>
      </c>
      <c r="X9" s="49" t="n">
        <v>0.784</v>
      </c>
      <c r="Y9" s="49" t="n">
        <v>1.087</v>
      </c>
      <c r="Z9" s="49" t="n">
        <v>1.187</v>
      </c>
      <c r="AA9" s="49" t="n">
        <v>1.273</v>
      </c>
      <c r="AB9" s="49" t="n">
        <v>1.315</v>
      </c>
      <c r="AC9" s="49" t="n">
        <v>1.34799996774194</v>
      </c>
      <c r="AD9" s="49" t="n">
        <v>1.455</v>
      </c>
      <c r="AE9" s="49" t="n">
        <v>1.54599996774194</v>
      </c>
      <c r="AF9" s="49" t="n">
        <v>1.555</v>
      </c>
      <c r="AG9" s="49" t="n">
        <v>1.727</v>
      </c>
      <c r="AH9" s="49" t="n">
        <v>1.72199996774194</v>
      </c>
      <c r="AI9" s="49" t="n">
        <v>1.74</v>
      </c>
      <c r="AJ9" s="49" t="n">
        <v>1.706</v>
      </c>
      <c r="AK9" s="49" t="n">
        <v>1.6</v>
      </c>
      <c r="AL9" s="49" t="n">
        <v>1.69999996774194</v>
      </c>
      <c r="AM9" s="49" t="n">
        <v>1.7</v>
      </c>
      <c r="AN9" s="49" t="n">
        <v>1.7032</v>
      </c>
      <c r="AO9" s="49" t="n">
        <v>1.6997</v>
      </c>
      <c r="AP9" s="49" t="n">
        <v>1.675</v>
      </c>
      <c r="AQ9" s="49" t="n">
        <v>1.705</v>
      </c>
      <c r="AR9" s="49" t="n">
        <v>1.656</v>
      </c>
      <c r="AS9" s="49" t="n">
        <v>1.575</v>
      </c>
      <c r="AT9" s="49" t="n">
        <v>1.625</v>
      </c>
      <c r="AU9" s="49" t="n">
        <v>1.565</v>
      </c>
      <c r="AV9" s="49" t="n">
        <v>1.6</v>
      </c>
      <c r="AW9" s="49" t="n">
        <v>1.57999</v>
      </c>
      <c r="AX9" s="49" t="n">
        <v>1.61098708472747</v>
      </c>
      <c r="AY9" s="49" t="n">
        <v>1.53170903916368</v>
      </c>
      <c r="AZ9" s="117" t="n">
        <v>1.46691649167128</v>
      </c>
      <c r="BA9" s="117" t="n">
        <v>1.40402440785583</v>
      </c>
      <c r="BB9" s="117" t="n">
        <v>1.34068545342933</v>
      </c>
      <c r="BC9" s="117" t="n">
        <v>1.37158928584938</v>
      </c>
      <c r="BD9" s="117" t="n">
        <v>1.41230126148583</v>
      </c>
      <c r="BE9" s="117" t="n">
        <v>1.41105336444115</v>
      </c>
      <c r="BF9" s="117" t="n">
        <v>1.40629137497247</v>
      </c>
      <c r="BG9" s="117" t="n">
        <v>1.27219049728928</v>
      </c>
      <c r="BH9" s="117" t="n">
        <v>1.3218633989374</v>
      </c>
      <c r="BI9" s="117" t="n">
        <v>1.3619872606396</v>
      </c>
      <c r="BJ9" s="117" t="n">
        <v>1.40431097891519</v>
      </c>
      <c r="BK9" s="50" t="n">
        <v>1.32227911896368</v>
      </c>
      <c r="BL9" s="50" t="n">
        <v>1.25715862933482</v>
      </c>
      <c r="BM9" s="50" t="n">
        <v>1.2065938337374</v>
      </c>
      <c r="BN9" s="50" t="n">
        <v>1.15770343268782</v>
      </c>
      <c r="BO9" s="50" t="n">
        <v>1.10293136681013</v>
      </c>
      <c r="BP9" s="50" t="n">
        <v>1.10320204960969</v>
      </c>
      <c r="BQ9" s="50" t="n">
        <v>1.09887494282193</v>
      </c>
      <c r="BR9" s="50" t="n">
        <v>1.10540542598657</v>
      </c>
      <c r="BS9" s="50" t="n">
        <v>0.998900764614859</v>
      </c>
      <c r="BT9" s="50" t="n">
        <v>1.06902551607171</v>
      </c>
      <c r="BU9" s="50" t="n">
        <v>1.11424764555374</v>
      </c>
      <c r="BV9" s="50" t="n">
        <v>1.17476316055087</v>
      </c>
    </row>
    <row r="10" customFormat="false" ht="11.1" hidden="false" customHeight="true" outlineLevel="0" collapsed="false">
      <c r="A10" s="193" t="s">
        <v>427</v>
      </c>
      <c r="B10" s="194" t="s">
        <v>428</v>
      </c>
      <c r="C10" s="49" t="n">
        <v>3.01706074193548</v>
      </c>
      <c r="D10" s="49" t="n">
        <v>3.04586657142857</v>
      </c>
      <c r="E10" s="49" t="n">
        <v>3.08288032258065</v>
      </c>
      <c r="F10" s="49" t="n">
        <v>3.1041621</v>
      </c>
      <c r="G10" s="49" t="n">
        <v>3.07719009677419</v>
      </c>
      <c r="H10" s="49" t="n">
        <v>3.0551526</v>
      </c>
      <c r="I10" s="49" t="n">
        <v>3.06116409677419</v>
      </c>
      <c r="J10" s="49" t="n">
        <v>3.06066212903226</v>
      </c>
      <c r="K10" s="49" t="n">
        <v>3.0672549</v>
      </c>
      <c r="L10" s="49" t="n">
        <v>3.07714883870968</v>
      </c>
      <c r="M10" s="49" t="n">
        <v>3.09753023333333</v>
      </c>
      <c r="N10" s="49" t="n">
        <v>3.03431373225806</v>
      </c>
      <c r="O10" s="49" t="n">
        <v>3.07610103</v>
      </c>
      <c r="P10" s="49" t="n">
        <v>3.08819010586207</v>
      </c>
      <c r="Q10" s="49" t="n">
        <v>3.11463786258065</v>
      </c>
      <c r="R10" s="49" t="n">
        <v>3.10906751366667</v>
      </c>
      <c r="S10" s="49" t="n">
        <v>3.12691006354839</v>
      </c>
      <c r="T10" s="49" t="n">
        <v>3.11923869433333</v>
      </c>
      <c r="U10" s="49" t="n">
        <v>3.1220712083871</v>
      </c>
      <c r="V10" s="49" t="n">
        <v>3.07818523032258</v>
      </c>
      <c r="W10" s="49" t="n">
        <v>3.002228402</v>
      </c>
      <c r="X10" s="49" t="n">
        <v>3.1694783116129</v>
      </c>
      <c r="Y10" s="49" t="n">
        <v>3.20914902333333</v>
      </c>
      <c r="Z10" s="49" t="n">
        <v>3.16739677580645</v>
      </c>
      <c r="AA10" s="49" t="n">
        <v>3.20200840225806</v>
      </c>
      <c r="AB10" s="49" t="n">
        <v>3.2367367575</v>
      </c>
      <c r="AC10" s="49" t="n">
        <v>3.16999310935483</v>
      </c>
      <c r="AD10" s="49" t="n">
        <v>3.16576440566667</v>
      </c>
      <c r="AE10" s="49" t="n">
        <v>3.15534179806451</v>
      </c>
      <c r="AF10" s="49" t="n">
        <v>3.15575313333333</v>
      </c>
      <c r="AG10" s="49" t="n">
        <v>3.12400796574194</v>
      </c>
      <c r="AH10" s="49" t="n">
        <v>3.12372279341935</v>
      </c>
      <c r="AI10" s="49" t="n">
        <v>3.15452592136667</v>
      </c>
      <c r="AJ10" s="49" t="n">
        <v>3.13630397554839</v>
      </c>
      <c r="AK10" s="49" t="n">
        <v>3.16474612633333</v>
      </c>
      <c r="AL10" s="49" t="n">
        <v>3.09641624419354</v>
      </c>
      <c r="AM10" s="49" t="n">
        <v>3.0925</v>
      </c>
      <c r="AN10" s="49" t="n">
        <v>3.1264</v>
      </c>
      <c r="AO10" s="49" t="n">
        <v>3.1561</v>
      </c>
      <c r="AP10" s="49" t="n">
        <v>3.18103</v>
      </c>
      <c r="AQ10" s="49" t="n">
        <v>3.1942</v>
      </c>
      <c r="AR10" s="49" t="n">
        <v>3.2767</v>
      </c>
      <c r="AS10" s="49" t="n">
        <v>3.2859</v>
      </c>
      <c r="AT10" s="49" t="n">
        <v>3.3425</v>
      </c>
      <c r="AU10" s="49" t="n">
        <v>3.3879</v>
      </c>
      <c r="AV10" s="49" t="n">
        <v>3.3927</v>
      </c>
      <c r="AW10" s="49" t="n">
        <v>3.40851</v>
      </c>
      <c r="AX10" s="49" t="n">
        <v>3.3777294345879</v>
      </c>
      <c r="AY10" s="49" t="n">
        <v>3.44254806798216</v>
      </c>
      <c r="AZ10" s="117" t="n">
        <v>3.49852490930665</v>
      </c>
      <c r="BA10" s="117" t="n">
        <v>3.54503432379584</v>
      </c>
      <c r="BB10" s="117" t="n">
        <v>3.58865678558815</v>
      </c>
      <c r="BC10" s="117" t="n">
        <v>3.56201844359744</v>
      </c>
      <c r="BD10" s="117" t="n">
        <v>3.54546197440979</v>
      </c>
      <c r="BE10" s="117" t="n">
        <v>3.53364881783538</v>
      </c>
      <c r="BF10" s="117" t="n">
        <v>3.52179870547431</v>
      </c>
      <c r="BG10" s="117" t="n">
        <v>3.52486809473642</v>
      </c>
      <c r="BH10" s="117" t="n">
        <v>3.52168137190622</v>
      </c>
      <c r="BI10" s="117" t="n">
        <v>3.50339271066455</v>
      </c>
      <c r="BJ10" s="117" t="n">
        <v>3.47749132016982</v>
      </c>
      <c r="BK10" s="50" t="n">
        <v>3.47861120082228</v>
      </c>
      <c r="BL10" s="50" t="n">
        <v>3.54889243559306</v>
      </c>
      <c r="BM10" s="50" t="n">
        <v>3.59360999036971</v>
      </c>
      <c r="BN10" s="50" t="n">
        <v>3.63179235321284</v>
      </c>
      <c r="BO10" s="50" t="n">
        <v>3.67677970094325</v>
      </c>
      <c r="BP10" s="50" t="n">
        <v>3.65071545946955</v>
      </c>
      <c r="BQ10" s="50" t="n">
        <v>3.6290599699074</v>
      </c>
      <c r="BR10" s="50" t="n">
        <v>3.61860775011831</v>
      </c>
      <c r="BS10" s="50" t="n">
        <v>3.60941030858963</v>
      </c>
      <c r="BT10" s="50" t="n">
        <v>3.60680196787895</v>
      </c>
      <c r="BU10" s="50" t="n">
        <v>3.59676294592635</v>
      </c>
      <c r="BV10" s="50" t="n">
        <v>3.56855610865727</v>
      </c>
    </row>
    <row r="11" customFormat="false" ht="11.1" hidden="false" customHeight="true" outlineLevel="0" collapsed="false">
      <c r="A11" s="193" t="s">
        <v>429</v>
      </c>
      <c r="B11" s="194" t="s">
        <v>430</v>
      </c>
      <c r="C11" s="49" t="n">
        <v>10.201428</v>
      </c>
      <c r="D11" s="49" t="n">
        <v>8.983398</v>
      </c>
      <c r="E11" s="49" t="n">
        <v>10.346267</v>
      </c>
      <c r="F11" s="49" t="n">
        <v>10.141389</v>
      </c>
      <c r="G11" s="49" t="n">
        <v>10.291974</v>
      </c>
      <c r="H11" s="49" t="n">
        <v>9.962392</v>
      </c>
      <c r="I11" s="49" t="n">
        <v>9.912837</v>
      </c>
      <c r="J11" s="49" t="n">
        <v>10.274117</v>
      </c>
      <c r="K11" s="49" t="n">
        <v>10.272907</v>
      </c>
      <c r="L11" s="49" t="n">
        <v>9.773558</v>
      </c>
      <c r="M11" s="49" t="n">
        <v>9.983743</v>
      </c>
      <c r="N11" s="49" t="n">
        <v>9.814337</v>
      </c>
      <c r="O11" s="49" t="n">
        <v>10.070067</v>
      </c>
      <c r="P11" s="49" t="n">
        <v>9.615882</v>
      </c>
      <c r="Q11" s="49" t="n">
        <v>9.606506</v>
      </c>
      <c r="R11" s="49" t="n">
        <v>9.965118</v>
      </c>
      <c r="S11" s="49" t="n">
        <v>9.645255</v>
      </c>
      <c r="T11" s="49" t="n">
        <v>9.995648</v>
      </c>
      <c r="U11" s="49" t="n">
        <v>10.103154</v>
      </c>
      <c r="V11" s="49" t="n">
        <v>10.284343</v>
      </c>
      <c r="W11" s="49" t="n">
        <v>8.407444</v>
      </c>
      <c r="X11" s="49" t="n">
        <v>10.043857</v>
      </c>
      <c r="Y11" s="49" t="n">
        <v>9.913099</v>
      </c>
      <c r="Z11" s="49" t="n">
        <v>9.373598</v>
      </c>
      <c r="AA11" s="49" t="n">
        <v>9.742397</v>
      </c>
      <c r="AB11" s="49" t="n">
        <v>9.043866</v>
      </c>
      <c r="AC11" s="49" t="n">
        <v>9.347904</v>
      </c>
      <c r="AD11" s="49" t="n">
        <v>9.347311</v>
      </c>
      <c r="AE11" s="49" t="n">
        <v>8.744569</v>
      </c>
      <c r="AF11" s="49" t="n">
        <v>9.07852</v>
      </c>
      <c r="AG11" s="49" t="n">
        <v>9.062589</v>
      </c>
      <c r="AH11" s="49" t="n">
        <v>8.77883</v>
      </c>
      <c r="AI11" s="49" t="n">
        <v>9.211784</v>
      </c>
      <c r="AJ11" s="49" t="n">
        <v>8.493402</v>
      </c>
      <c r="AK11" s="49" t="n">
        <v>8.694523</v>
      </c>
      <c r="AL11" s="49" t="n">
        <v>8.104439</v>
      </c>
      <c r="AM11" s="49" t="n">
        <v>8.421765</v>
      </c>
      <c r="AN11" s="49" t="n">
        <v>8.622246</v>
      </c>
      <c r="AO11" s="49" t="n">
        <v>9.247256</v>
      </c>
      <c r="AP11" s="49" t="n">
        <v>9.70413</v>
      </c>
      <c r="AQ11" s="49" t="n">
        <v>9.585603</v>
      </c>
      <c r="AR11" s="49" t="n">
        <v>9.841074</v>
      </c>
      <c r="AS11" s="49" t="n">
        <v>9.820869</v>
      </c>
      <c r="AT11" s="49" t="n">
        <v>9.44982</v>
      </c>
      <c r="AU11" s="49" t="n">
        <v>9.106652</v>
      </c>
      <c r="AV11" s="49" t="n">
        <v>8.465969</v>
      </c>
      <c r="AW11" s="49" t="n">
        <v>8.575809</v>
      </c>
      <c r="AX11" s="49" t="n">
        <v>8.44535483870968</v>
      </c>
      <c r="AY11" s="49" t="n">
        <v>9.04761063435266</v>
      </c>
      <c r="AZ11" s="117" t="n">
        <v>8.747994</v>
      </c>
      <c r="BA11" s="117" t="n">
        <v>9.000147</v>
      </c>
      <c r="BB11" s="117" t="n">
        <v>9.386656</v>
      </c>
      <c r="BC11" s="117" t="n">
        <v>9.493983</v>
      </c>
      <c r="BD11" s="117" t="n">
        <v>9.788404</v>
      </c>
      <c r="BE11" s="117" t="n">
        <v>9.761731</v>
      </c>
      <c r="BF11" s="117" t="n">
        <v>9.753999</v>
      </c>
      <c r="BG11" s="117" t="n">
        <v>9.298424</v>
      </c>
      <c r="BH11" s="117" t="n">
        <v>9.229343</v>
      </c>
      <c r="BI11" s="117" t="n">
        <v>9.104902</v>
      </c>
      <c r="BJ11" s="117" t="n">
        <v>8.727423</v>
      </c>
      <c r="BK11" s="50" t="n">
        <v>9.243669</v>
      </c>
      <c r="BL11" s="50" t="n">
        <v>9.078491</v>
      </c>
      <c r="BM11" s="50" t="n">
        <v>9.41553</v>
      </c>
      <c r="BN11" s="50" t="n">
        <v>9.669305</v>
      </c>
      <c r="BO11" s="50" t="n">
        <v>9.754205</v>
      </c>
      <c r="BP11" s="50" t="n">
        <v>9.97807</v>
      </c>
      <c r="BQ11" s="50" t="n">
        <v>9.908417</v>
      </c>
      <c r="BR11" s="50" t="n">
        <v>9.875085</v>
      </c>
      <c r="BS11" s="50" t="n">
        <v>9.551983</v>
      </c>
      <c r="BT11" s="50" t="n">
        <v>9.409994</v>
      </c>
      <c r="BU11" s="50" t="n">
        <v>9.427651</v>
      </c>
      <c r="BV11" s="50" t="n">
        <v>9.04862</v>
      </c>
    </row>
    <row r="12" customFormat="false" ht="11.1" hidden="false" customHeight="true" outlineLevel="0" collapsed="false">
      <c r="A12" s="193" t="s">
        <v>431</v>
      </c>
      <c r="B12" s="194" t="s">
        <v>432</v>
      </c>
      <c r="C12" s="49" t="n">
        <v>0</v>
      </c>
      <c r="D12" s="49" t="n">
        <v>3.57142857134412E-005</v>
      </c>
      <c r="E12" s="49" t="n">
        <v>6.45161290343998E-005</v>
      </c>
      <c r="F12" s="49" t="n">
        <v>-0.0263333333333359</v>
      </c>
      <c r="G12" s="49" t="n">
        <v>-0.028322580645159</v>
      </c>
      <c r="H12" s="49" t="n">
        <v>0</v>
      </c>
      <c r="I12" s="49" t="n">
        <v>0</v>
      </c>
      <c r="J12" s="49" t="n">
        <v>-0.00538709677419452</v>
      </c>
      <c r="K12" s="49" t="n">
        <v>-0.0788666666666662</v>
      </c>
      <c r="L12" s="49" t="n">
        <v>-0.0427741935483878</v>
      </c>
      <c r="M12" s="49" t="n">
        <v>-0.0458000000000008</v>
      </c>
      <c r="N12" s="49" t="n">
        <v>-0.0463870967741932</v>
      </c>
      <c r="O12" s="49" t="n">
        <v>-0.0454193548387102</v>
      </c>
      <c r="P12" s="49" t="n">
        <v>-0.0163103448275847</v>
      </c>
      <c r="Q12" s="49" t="n">
        <v>-0.0499999999999985</v>
      </c>
      <c r="R12" s="49" t="n">
        <v>-0.0365333333333335</v>
      </c>
      <c r="S12" s="49" t="n">
        <v>-0.089838709677422</v>
      </c>
      <c r="T12" s="49" t="n">
        <v>-0.0567333333333333</v>
      </c>
      <c r="U12" s="49" t="n">
        <v>-0.0406451612903223</v>
      </c>
      <c r="V12" s="49" t="n">
        <v>9.6774193549766E-005</v>
      </c>
      <c r="W12" s="49" t="n">
        <v>0.159233333333335</v>
      </c>
      <c r="X12" s="49" t="n">
        <v>0.0194838709677396</v>
      </c>
      <c r="Y12" s="49" t="n">
        <v>0.000100000000001425</v>
      </c>
      <c r="Z12" s="49" t="n">
        <v>0.000161290322580498</v>
      </c>
      <c r="AA12" s="49" t="n">
        <v>-0.0633225806451602</v>
      </c>
      <c r="AB12" s="49" t="n">
        <v>-0.0626785714285753</v>
      </c>
      <c r="AC12" s="49" t="n">
        <v>-0.234161290322577</v>
      </c>
      <c r="AD12" s="49" t="n">
        <v>-0.199533333333333</v>
      </c>
      <c r="AE12" s="49" t="n">
        <v>-0.0939354838709689</v>
      </c>
      <c r="AF12" s="49" t="n">
        <v>-0.0799999999999992</v>
      </c>
      <c r="AG12" s="49" t="n">
        <v>0.000129032258061465</v>
      </c>
      <c r="AH12" s="49" t="n">
        <v>6.45161290343998E-005</v>
      </c>
      <c r="AI12" s="49" t="n">
        <v>-0.0331333333333343</v>
      </c>
      <c r="AJ12" s="49" t="n">
        <v>0.000161290322580498</v>
      </c>
      <c r="AK12" s="49" t="n">
        <v>-0.0349333333333334</v>
      </c>
      <c r="AL12" s="49" t="n">
        <v>-0.0157096774193538</v>
      </c>
      <c r="AM12" s="49" t="n">
        <v>0.000129032258065132</v>
      </c>
      <c r="AN12" s="49" t="n">
        <v>0.000142857142857825</v>
      </c>
      <c r="AO12" s="49" t="n">
        <v>0.000129032258061465</v>
      </c>
      <c r="AP12" s="49" t="n">
        <v>0.000166666666666515</v>
      </c>
      <c r="AQ12" s="49" t="n">
        <v>0.000161290322580498</v>
      </c>
      <c r="AR12" s="49" t="n">
        <v>0.000100000000001425</v>
      </c>
      <c r="AS12" s="49" t="n">
        <v>0.000161290322580498</v>
      </c>
      <c r="AT12" s="49" t="n">
        <v>0.000161290322580498</v>
      </c>
      <c r="AU12" s="49" t="n">
        <v>0.00226666666666612</v>
      </c>
      <c r="AV12" s="49" t="n">
        <v>-0.00119354838709422</v>
      </c>
      <c r="AW12" s="49" t="n">
        <v>9.99999999976353E-005</v>
      </c>
      <c r="AX12" s="49" t="n">
        <v>3.68663594482285E-005</v>
      </c>
      <c r="AY12" s="49" t="n">
        <v>6.46506913609858E-005</v>
      </c>
      <c r="AZ12" s="117" t="n">
        <v>0</v>
      </c>
      <c r="BA12" s="117" t="n">
        <v>0</v>
      </c>
      <c r="BB12" s="117" t="n">
        <v>0</v>
      </c>
      <c r="BC12" s="117" t="n">
        <v>0</v>
      </c>
      <c r="BD12" s="117" t="n">
        <v>0</v>
      </c>
      <c r="BE12" s="117" t="n">
        <v>0</v>
      </c>
      <c r="BF12" s="117" t="n">
        <v>0</v>
      </c>
      <c r="BG12" s="117" t="n">
        <v>0</v>
      </c>
      <c r="BH12" s="117" t="n">
        <v>0</v>
      </c>
      <c r="BI12" s="117" t="n">
        <v>0</v>
      </c>
      <c r="BJ12" s="117"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93" t="s">
        <v>433</v>
      </c>
      <c r="B13" s="194" t="s">
        <v>434</v>
      </c>
      <c r="C13" s="49" t="n">
        <v>-0.395903225806451</v>
      </c>
      <c r="D13" s="49" t="n">
        <v>0.249178571428571</v>
      </c>
      <c r="E13" s="49" t="n">
        <v>-0.429129032258064</v>
      </c>
      <c r="F13" s="49" t="n">
        <v>-0.369866666666667</v>
      </c>
      <c r="G13" s="49" t="n">
        <v>-0.365677419354839</v>
      </c>
      <c r="H13" s="49" t="n">
        <v>-0.025466666666667</v>
      </c>
      <c r="I13" s="49" t="n">
        <v>0.559580645161292</v>
      </c>
      <c r="J13" s="49" t="n">
        <v>0.522096774193549</v>
      </c>
      <c r="K13" s="49" t="n">
        <v>0.314233333333332</v>
      </c>
      <c r="L13" s="49" t="n">
        <v>0.124935483870969</v>
      </c>
      <c r="M13" s="49" t="n">
        <v>0.257133333333333</v>
      </c>
      <c r="N13" s="49" t="n">
        <v>0.43290322580645</v>
      </c>
      <c r="O13" s="49" t="n">
        <v>-0.325870967741935</v>
      </c>
      <c r="P13" s="49" t="n">
        <v>-0.209793103448276</v>
      </c>
      <c r="Q13" s="49" t="n">
        <v>-0.398967741935484</v>
      </c>
      <c r="R13" s="49" t="n">
        <v>-0.169333333333333</v>
      </c>
      <c r="S13" s="49" t="n">
        <v>0.518967741935483</v>
      </c>
      <c r="T13" s="49" t="n">
        <v>0.262633333333334</v>
      </c>
      <c r="U13" s="49" t="n">
        <v>0.0174193548387085</v>
      </c>
      <c r="V13" s="49" t="n">
        <v>-0.234903225806451</v>
      </c>
      <c r="W13" s="49" t="n">
        <v>-0.05</v>
      </c>
      <c r="X13" s="49" t="n">
        <v>-0.278354838709676</v>
      </c>
      <c r="Y13" s="49" t="n">
        <v>-0.297433333333333</v>
      </c>
      <c r="Z13" s="49" t="n">
        <v>-0.137870967741936</v>
      </c>
      <c r="AA13" s="49" t="n">
        <v>-0.822483870967742</v>
      </c>
      <c r="AB13" s="49" t="n">
        <v>-0.222464285714285</v>
      </c>
      <c r="AC13" s="49" t="n">
        <v>-0.302483870967742</v>
      </c>
      <c r="AD13" s="49" t="n">
        <v>-0.132400000000001</v>
      </c>
      <c r="AE13" s="49" t="n">
        <v>0.368193548387098</v>
      </c>
      <c r="AF13" s="49" t="n">
        <v>0.4145</v>
      </c>
      <c r="AG13" s="49" t="n">
        <v>0.0528387096774186</v>
      </c>
      <c r="AH13" s="49" t="n">
        <v>0.317580645161289</v>
      </c>
      <c r="AI13" s="49" t="n">
        <v>0.0190666666666668</v>
      </c>
      <c r="AJ13" s="49" t="n">
        <v>0.0809354838709682</v>
      </c>
      <c r="AK13" s="49" t="n">
        <v>-0.147033333333333</v>
      </c>
      <c r="AL13" s="49" t="n">
        <v>0.378516129032259</v>
      </c>
      <c r="AM13" s="49" t="n">
        <v>-0.281</v>
      </c>
      <c r="AN13" s="49" t="n">
        <v>-0.221607142857144</v>
      </c>
      <c r="AO13" s="49" t="n">
        <v>-0.492387096774192</v>
      </c>
      <c r="AP13" s="49" t="n">
        <v>-0.177266666666668</v>
      </c>
      <c r="AQ13" s="49" t="n">
        <v>0.0743548387096776</v>
      </c>
      <c r="AR13" s="49" t="n">
        <v>-0.1431</v>
      </c>
      <c r="AS13" s="49" t="n">
        <v>0.243161290322581</v>
      </c>
      <c r="AT13" s="49" t="n">
        <v>-0.00806451612903226</v>
      </c>
      <c r="AU13" s="49" t="n">
        <v>-0.157933333333333</v>
      </c>
      <c r="AV13" s="49" t="n">
        <v>-0.183483870967742</v>
      </c>
      <c r="AW13" s="49" t="n">
        <v>0.5069</v>
      </c>
      <c r="AX13" s="49" t="n">
        <v>0.60121658986175</v>
      </c>
      <c r="AY13" s="49" t="n">
        <v>-0.381995808383459</v>
      </c>
      <c r="AZ13" s="117" t="n">
        <v>-0.0693525</v>
      </c>
      <c r="BA13" s="117" t="n">
        <v>-0.2701827</v>
      </c>
      <c r="BB13" s="117" t="n">
        <v>-0.1956074</v>
      </c>
      <c r="BC13" s="117" t="n">
        <v>0.1607065</v>
      </c>
      <c r="BD13" s="117" t="n">
        <v>0.1762067</v>
      </c>
      <c r="BE13" s="117" t="n">
        <v>0.2342203</v>
      </c>
      <c r="BF13" s="117" t="n">
        <v>0.1532033</v>
      </c>
      <c r="BG13" s="117" t="n">
        <v>0.0899953</v>
      </c>
      <c r="BH13" s="117" t="n">
        <v>-0.1244557</v>
      </c>
      <c r="BI13" s="117" t="n">
        <v>0.0573997</v>
      </c>
      <c r="BJ13" s="117" t="n">
        <v>0.2842468</v>
      </c>
      <c r="BK13" s="50" t="n">
        <v>-0.2090135</v>
      </c>
      <c r="BL13" s="50" t="n">
        <v>-0.1289364</v>
      </c>
      <c r="BM13" s="50" t="n">
        <v>-0.2967074</v>
      </c>
      <c r="BN13" s="50" t="n">
        <v>-0.2190608</v>
      </c>
      <c r="BO13" s="50" t="n">
        <v>0.1417564</v>
      </c>
      <c r="BP13" s="50" t="n">
        <v>0.1656117</v>
      </c>
      <c r="BQ13" s="50" t="n">
        <v>0.227378</v>
      </c>
      <c r="BR13" s="50" t="n">
        <v>0.1743155</v>
      </c>
      <c r="BS13" s="50" t="n">
        <v>0.0717123</v>
      </c>
      <c r="BT13" s="50" t="n">
        <v>-0.1442608</v>
      </c>
      <c r="BU13" s="50" t="n">
        <v>0.0343948</v>
      </c>
      <c r="BV13" s="50" t="n">
        <v>0.2604786</v>
      </c>
    </row>
    <row r="14" customFormat="false" ht="11.1" hidden="false" customHeight="true" outlineLevel="0" collapsed="false">
      <c r="A14" s="193" t="s">
        <v>435</v>
      </c>
      <c r="B14" s="194" t="s">
        <v>436</v>
      </c>
      <c r="C14" s="49" t="n">
        <v>0.06282</v>
      </c>
      <c r="D14" s="49" t="n">
        <v>0.077404</v>
      </c>
      <c r="E14" s="49" t="n">
        <v>-0.183115</v>
      </c>
      <c r="F14" s="49" t="n">
        <v>0.110992</v>
      </c>
      <c r="G14" s="49" t="n">
        <v>0.285186</v>
      </c>
      <c r="H14" s="49" t="n">
        <v>0.214339</v>
      </c>
      <c r="I14" s="49" t="n">
        <v>0.174568</v>
      </c>
      <c r="J14" s="49" t="n">
        <v>-0.019197</v>
      </c>
      <c r="K14" s="49" t="n">
        <v>-0.166075</v>
      </c>
      <c r="L14" s="49" t="n">
        <v>0.034385</v>
      </c>
      <c r="M14" s="49" t="n">
        <v>-0.060788</v>
      </c>
      <c r="N14" s="49" t="n">
        <v>-0.054901</v>
      </c>
      <c r="O14" s="49" t="n">
        <v>0.005901</v>
      </c>
      <c r="P14" s="49" t="n">
        <v>0.113448</v>
      </c>
      <c r="Q14" s="49" t="n">
        <v>0.055937</v>
      </c>
      <c r="R14" s="49" t="n">
        <v>-0.077227</v>
      </c>
      <c r="S14" s="49" t="n">
        <v>0.086944</v>
      </c>
      <c r="T14" s="49" t="n">
        <v>0.118124</v>
      </c>
      <c r="U14" s="49" t="n">
        <v>0.042846</v>
      </c>
      <c r="V14" s="49" t="n">
        <v>0.004134</v>
      </c>
      <c r="W14" s="49" t="n">
        <v>0.312734</v>
      </c>
      <c r="X14" s="49" t="n">
        <v>0.098176</v>
      </c>
      <c r="Y14" s="49" t="n">
        <v>-0.033639</v>
      </c>
      <c r="Z14" s="49" t="n">
        <v>0.059844</v>
      </c>
      <c r="AA14" s="49" t="n">
        <v>0.135877</v>
      </c>
      <c r="AB14" s="49" t="n">
        <v>0.115437</v>
      </c>
      <c r="AC14" s="49" t="n">
        <v>0.080106</v>
      </c>
      <c r="AD14" s="49" t="n">
        <v>0.093594</v>
      </c>
      <c r="AE14" s="49" t="n">
        <v>0.084771</v>
      </c>
      <c r="AF14" s="49" t="n">
        <v>0.155795</v>
      </c>
      <c r="AG14" s="49" t="n">
        <v>0.118566</v>
      </c>
      <c r="AH14" s="49" t="n">
        <v>0.078426</v>
      </c>
      <c r="AI14" s="49" t="n">
        <v>-0.034187</v>
      </c>
      <c r="AJ14" s="49" t="n">
        <v>0.020076</v>
      </c>
      <c r="AK14" s="49" t="n">
        <v>-0.041868</v>
      </c>
      <c r="AL14" s="49" t="n">
        <v>0.065056</v>
      </c>
      <c r="AM14" s="49" t="n">
        <v>0.098516</v>
      </c>
      <c r="AN14" s="49" t="n">
        <v>0.10151</v>
      </c>
      <c r="AO14" s="49" t="n">
        <v>0.045047</v>
      </c>
      <c r="AP14" s="49" t="n">
        <v>0.097702</v>
      </c>
      <c r="AQ14" s="49" t="n">
        <v>0.090633</v>
      </c>
      <c r="AR14" s="49" t="n">
        <v>0.225918</v>
      </c>
      <c r="AS14" s="49" t="n">
        <v>0.048559</v>
      </c>
      <c r="AT14" s="49" t="n">
        <v>0.16235</v>
      </c>
      <c r="AU14" s="49" t="n">
        <v>0.223275</v>
      </c>
      <c r="AV14" s="49" t="n">
        <v>0.101635</v>
      </c>
      <c r="AW14" s="49" t="n">
        <v>-0.048567</v>
      </c>
      <c r="AX14" s="49" t="n">
        <v>0.272391705069125</v>
      </c>
      <c r="AY14" s="49" t="n">
        <v>0.304021609546646</v>
      </c>
      <c r="AZ14" s="117" t="n">
        <v>0.00903402</v>
      </c>
      <c r="BA14" s="117" t="n">
        <v>0.0516515</v>
      </c>
      <c r="BB14" s="117" t="n">
        <v>0.1094449</v>
      </c>
      <c r="BC14" s="117" t="n">
        <v>0.0887032</v>
      </c>
      <c r="BD14" s="117" t="n">
        <v>0.0731448</v>
      </c>
      <c r="BE14" s="117" t="n">
        <v>0.1110122</v>
      </c>
      <c r="BF14" s="117" t="n">
        <v>0.000142913</v>
      </c>
      <c r="BG14" s="117" t="n">
        <v>-0.00528176</v>
      </c>
      <c r="BH14" s="117" t="n">
        <v>0.0093618</v>
      </c>
      <c r="BI14" s="117" t="n">
        <v>-0.00283286</v>
      </c>
      <c r="BJ14" s="117" t="n">
        <v>-0.0614916</v>
      </c>
      <c r="BK14" s="50" t="n">
        <v>0.0733077</v>
      </c>
      <c r="BL14" s="50" t="n">
        <v>0.0965943</v>
      </c>
      <c r="BM14" s="50" t="n">
        <v>0.0296835</v>
      </c>
      <c r="BN14" s="50" t="n">
        <v>0.1209662</v>
      </c>
      <c r="BO14" s="50" t="n">
        <v>0.087058</v>
      </c>
      <c r="BP14" s="50" t="n">
        <v>0.073909</v>
      </c>
      <c r="BQ14" s="50" t="n">
        <v>0.1107961</v>
      </c>
      <c r="BR14" s="50" t="n">
        <v>0.000670383</v>
      </c>
      <c r="BS14" s="50" t="n">
        <v>-0.00518894</v>
      </c>
      <c r="BT14" s="50" t="n">
        <v>0.00772959</v>
      </c>
      <c r="BU14" s="50" t="n">
        <v>0.00194181</v>
      </c>
      <c r="BV14" s="50" t="n">
        <v>-0.0587925</v>
      </c>
    </row>
    <row r="15" customFormat="false" ht="11.1" hidden="false" customHeight="true" outlineLevel="0" collapsed="false">
      <c r="A15" s="193" t="s">
        <v>437</v>
      </c>
      <c r="B15" s="194" t="s">
        <v>438</v>
      </c>
      <c r="C15" s="49" t="n">
        <v>14.99158</v>
      </c>
      <c r="D15" s="49" t="n">
        <v>14.435142</v>
      </c>
      <c r="E15" s="49" t="n">
        <v>14.839967</v>
      </c>
      <c r="F15" s="49" t="n">
        <v>15.045333</v>
      </c>
      <c r="G15" s="49" t="n">
        <v>15.380322</v>
      </c>
      <c r="H15" s="49" t="n">
        <v>15.247733</v>
      </c>
      <c r="I15" s="49" t="n">
        <v>15.671193</v>
      </c>
      <c r="J15" s="49" t="n">
        <v>15.685225</v>
      </c>
      <c r="K15" s="49" t="n">
        <v>15.2259</v>
      </c>
      <c r="L15" s="49" t="n">
        <v>14.933096</v>
      </c>
      <c r="M15" s="49" t="n">
        <v>15.151166</v>
      </c>
      <c r="N15" s="49" t="n">
        <v>15.202129</v>
      </c>
      <c r="O15" s="49" t="n">
        <v>14.804225</v>
      </c>
      <c r="P15" s="49" t="n">
        <v>14.625172</v>
      </c>
      <c r="Q15" s="49" t="n">
        <v>14.364161</v>
      </c>
      <c r="R15" s="49" t="n">
        <v>14.798866</v>
      </c>
      <c r="S15" s="49" t="n">
        <v>15.263064</v>
      </c>
      <c r="T15" s="49" t="n">
        <v>15.4174</v>
      </c>
      <c r="U15" s="49" t="n">
        <v>15.255451</v>
      </c>
      <c r="V15" s="49" t="n">
        <v>14.94729</v>
      </c>
      <c r="W15" s="49" t="n">
        <v>12.759366</v>
      </c>
      <c r="X15" s="49" t="n">
        <v>14.552419</v>
      </c>
      <c r="Y15" s="49" t="n">
        <v>14.606133</v>
      </c>
      <c r="Z15" s="49" t="n">
        <v>14.352225</v>
      </c>
      <c r="AA15" s="49" t="n">
        <v>14.146161</v>
      </c>
      <c r="AB15" s="49" t="n">
        <v>14.13375</v>
      </c>
      <c r="AC15" s="49" t="n">
        <v>14.118451</v>
      </c>
      <c r="AD15" s="49" t="n">
        <v>14.3823</v>
      </c>
      <c r="AE15" s="49" t="n">
        <v>14.482612</v>
      </c>
      <c r="AF15" s="49" t="n">
        <v>14.850233</v>
      </c>
      <c r="AG15" s="49" t="n">
        <v>14.636354</v>
      </c>
      <c r="AH15" s="49" t="n">
        <v>14.592645</v>
      </c>
      <c r="AI15" s="49" t="n">
        <v>14.710133</v>
      </c>
      <c r="AJ15" s="49" t="n">
        <v>14.09529</v>
      </c>
      <c r="AK15" s="49" t="n">
        <v>13.8976</v>
      </c>
      <c r="AL15" s="49" t="n">
        <v>13.983419</v>
      </c>
      <c r="AM15" s="49" t="n">
        <v>13.670709</v>
      </c>
      <c r="AN15" s="49" t="n">
        <v>13.966928</v>
      </c>
      <c r="AO15" s="49" t="n">
        <v>14.301935</v>
      </c>
      <c r="AP15" s="49" t="n">
        <v>15.120433</v>
      </c>
      <c r="AQ15" s="49" t="n">
        <v>15.21858</v>
      </c>
      <c r="AR15" s="49" t="n">
        <v>15.389433</v>
      </c>
      <c r="AS15" s="49" t="n">
        <v>15.518387</v>
      </c>
      <c r="AT15" s="49" t="n">
        <v>15.110032</v>
      </c>
      <c r="AU15" s="49" t="n">
        <v>14.7409</v>
      </c>
      <c r="AV15" s="49" t="n">
        <v>13.999</v>
      </c>
      <c r="AW15" s="49" t="n">
        <v>14.628966</v>
      </c>
      <c r="AX15" s="49" t="n">
        <v>14.9113870967742</v>
      </c>
      <c r="AY15" s="49" t="n">
        <v>14.392257150146</v>
      </c>
      <c r="AZ15" s="117" t="n">
        <v>14.26505</v>
      </c>
      <c r="BA15" s="117" t="n">
        <v>14.33709</v>
      </c>
      <c r="BB15" s="117" t="n">
        <v>14.82787</v>
      </c>
      <c r="BC15" s="117" t="n">
        <v>15.25239</v>
      </c>
      <c r="BD15" s="117" t="n">
        <v>15.49541</v>
      </c>
      <c r="BE15" s="117" t="n">
        <v>15.4946</v>
      </c>
      <c r="BF15" s="117" t="n">
        <v>15.28005</v>
      </c>
      <c r="BG15" s="117" t="n">
        <v>14.72974</v>
      </c>
      <c r="BH15" s="117" t="n">
        <v>14.4814</v>
      </c>
      <c r="BI15" s="117" t="n">
        <v>14.59096</v>
      </c>
      <c r="BJ15" s="117" t="n">
        <v>14.40063</v>
      </c>
      <c r="BK15" s="50" t="n">
        <v>14.47044</v>
      </c>
      <c r="BL15" s="50" t="n">
        <v>14.40681</v>
      </c>
      <c r="BM15" s="50" t="n">
        <v>14.49643</v>
      </c>
      <c r="BN15" s="50" t="n">
        <v>14.90162</v>
      </c>
      <c r="BO15" s="50" t="n">
        <v>15.29693</v>
      </c>
      <c r="BP15" s="50" t="n">
        <v>15.49907</v>
      </c>
      <c r="BQ15" s="50" t="n">
        <v>15.49553</v>
      </c>
      <c r="BR15" s="50" t="n">
        <v>15.28862</v>
      </c>
      <c r="BS15" s="50" t="n">
        <v>14.73496</v>
      </c>
      <c r="BT15" s="50" t="n">
        <v>14.45112</v>
      </c>
      <c r="BU15" s="50" t="n">
        <v>14.67059</v>
      </c>
      <c r="BV15" s="50" t="n">
        <v>14.48306</v>
      </c>
    </row>
    <row r="16" customFormat="false" ht="11.1" hidden="false" customHeight="true" outlineLevel="0" collapsed="false">
      <c r="A16" s="187"/>
      <c r="B16" s="7" t="s">
        <v>439</v>
      </c>
      <c r="C16" s="195"/>
      <c r="D16" s="195"/>
      <c r="E16" s="195"/>
      <c r="F16" s="195"/>
      <c r="G16" s="195"/>
      <c r="H16" s="195"/>
      <c r="I16" s="195"/>
      <c r="J16" s="195"/>
      <c r="K16" s="195"/>
      <c r="L16" s="195"/>
      <c r="M16" s="195"/>
      <c r="N16" s="19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6"/>
      <c r="BA16" s="196"/>
      <c r="BB16" s="196"/>
      <c r="BC16" s="196"/>
      <c r="BD16" s="196"/>
      <c r="BE16" s="196"/>
      <c r="BF16" s="196"/>
      <c r="BG16" s="197"/>
      <c r="BH16" s="196"/>
      <c r="BI16" s="196"/>
      <c r="BJ16" s="196"/>
      <c r="BK16" s="197"/>
      <c r="BL16" s="197"/>
      <c r="BM16" s="197"/>
      <c r="BN16" s="197"/>
      <c r="BO16" s="197"/>
      <c r="BP16" s="197"/>
      <c r="BQ16" s="197"/>
      <c r="BR16" s="197"/>
      <c r="BS16" s="197"/>
      <c r="BT16" s="197"/>
      <c r="BU16" s="197"/>
      <c r="BV16" s="197"/>
    </row>
    <row r="17" customFormat="false" ht="11.1" hidden="false" customHeight="true" outlineLevel="0" collapsed="false">
      <c r="A17" s="193" t="s">
        <v>440</v>
      </c>
      <c r="B17" s="194" t="s">
        <v>441</v>
      </c>
      <c r="C17" s="49" t="n">
        <v>1.034544</v>
      </c>
      <c r="D17" s="49" t="n">
        <v>0.960923000000005</v>
      </c>
      <c r="E17" s="49" t="n">
        <v>0.943576999999998</v>
      </c>
      <c r="F17" s="49" t="n">
        <v>0.948263000000001</v>
      </c>
      <c r="G17" s="49" t="n">
        <v>0.938836000000002</v>
      </c>
      <c r="H17" s="49" t="n">
        <v>1.007396</v>
      </c>
      <c r="I17" s="49" t="n">
        <v>1.022544</v>
      </c>
      <c r="J17" s="49" t="n">
        <v>1.01006</v>
      </c>
      <c r="K17" s="49" t="n">
        <v>0.991232</v>
      </c>
      <c r="L17" s="49" t="n">
        <v>0.982835000000002</v>
      </c>
      <c r="M17" s="49" t="n">
        <v>1.011162</v>
      </c>
      <c r="N17" s="49" t="n">
        <v>1.09276700000001</v>
      </c>
      <c r="O17" s="49" t="n">
        <v>1.07067199999999</v>
      </c>
      <c r="P17" s="49" t="n">
        <v>0.962306999999999</v>
      </c>
      <c r="Q17" s="49" t="n">
        <v>0.929348999999998</v>
      </c>
      <c r="R17" s="49" t="n">
        <v>0.937831000000003</v>
      </c>
      <c r="S17" s="49" t="n">
        <v>1.066768</v>
      </c>
      <c r="T17" s="49" t="n">
        <v>1.013729</v>
      </c>
      <c r="U17" s="49" t="n">
        <v>1.030869</v>
      </c>
      <c r="V17" s="49" t="n">
        <v>1.04435</v>
      </c>
      <c r="W17" s="49" t="n">
        <v>0.865196999999998</v>
      </c>
      <c r="X17" s="49" t="n">
        <v>1.01648</v>
      </c>
      <c r="Y17" s="49" t="n">
        <v>1.000297</v>
      </c>
      <c r="Z17" s="49" t="n">
        <v>0.969899999999999</v>
      </c>
      <c r="AA17" s="49" t="n">
        <v>0.950253999999998</v>
      </c>
      <c r="AB17" s="49" t="n">
        <v>0.930853000000003</v>
      </c>
      <c r="AC17" s="49" t="n">
        <v>0.912027999999999</v>
      </c>
      <c r="AD17" s="49" t="n">
        <v>0.982296999999999</v>
      </c>
      <c r="AE17" s="49" t="n">
        <v>0.974093000000003</v>
      </c>
      <c r="AF17" s="49" t="n">
        <v>1.038398</v>
      </c>
      <c r="AG17" s="49" t="n">
        <v>0.985513000000001</v>
      </c>
      <c r="AH17" s="49" t="n">
        <v>1.003351</v>
      </c>
      <c r="AI17" s="49" t="n">
        <v>1.027195</v>
      </c>
      <c r="AJ17" s="49" t="n">
        <v>0.961482000000004</v>
      </c>
      <c r="AK17" s="49" t="n">
        <v>0.944796</v>
      </c>
      <c r="AL17" s="49" t="n">
        <v>1.030382</v>
      </c>
      <c r="AM17" s="49" t="n">
        <v>0.931899999999999</v>
      </c>
      <c r="AN17" s="49" t="n">
        <v>1.064853</v>
      </c>
      <c r="AO17" s="49" t="n">
        <v>1.064351</v>
      </c>
      <c r="AP17" s="49" t="n">
        <v>1.024529</v>
      </c>
      <c r="AQ17" s="49" t="n">
        <v>1.066191</v>
      </c>
      <c r="AR17" s="49" t="n">
        <v>1.074065</v>
      </c>
      <c r="AS17" s="49" t="n">
        <v>1.12919</v>
      </c>
      <c r="AT17" s="49" t="n">
        <v>1.096576</v>
      </c>
      <c r="AU17" s="49" t="n">
        <v>1.042764</v>
      </c>
      <c r="AV17" s="49" t="n">
        <v>1.000384</v>
      </c>
      <c r="AW17" s="49" t="n">
        <v>1.069862</v>
      </c>
      <c r="AX17" s="49" t="n">
        <v>1.0508715580645</v>
      </c>
      <c r="AY17" s="49" t="n">
        <v>1.05677385671176</v>
      </c>
      <c r="AZ17" s="117" t="n">
        <v>1.013979</v>
      </c>
      <c r="BA17" s="117" t="n">
        <v>0.9753448</v>
      </c>
      <c r="BB17" s="117" t="n">
        <v>0.99367</v>
      </c>
      <c r="BC17" s="117" t="n">
        <v>1.02555</v>
      </c>
      <c r="BD17" s="117" t="n">
        <v>1.04055</v>
      </c>
      <c r="BE17" s="117" t="n">
        <v>1.038371</v>
      </c>
      <c r="BF17" s="117" t="n">
        <v>1.043773</v>
      </c>
      <c r="BG17" s="117" t="n">
        <v>1.023519</v>
      </c>
      <c r="BH17" s="117" t="n">
        <v>1.020519</v>
      </c>
      <c r="BI17" s="117" t="n">
        <v>1.020064</v>
      </c>
      <c r="BJ17" s="117" t="n">
        <v>1.060083</v>
      </c>
      <c r="BK17" s="50" t="n">
        <v>1.027306</v>
      </c>
      <c r="BL17" s="50" t="n">
        <v>1.004121</v>
      </c>
      <c r="BM17" s="50" t="n">
        <v>0.9741997</v>
      </c>
      <c r="BN17" s="50" t="n">
        <v>1.005061</v>
      </c>
      <c r="BO17" s="50" t="n">
        <v>1.030517</v>
      </c>
      <c r="BP17" s="50" t="n">
        <v>1.05327</v>
      </c>
      <c r="BQ17" s="50" t="n">
        <v>1.050091</v>
      </c>
      <c r="BR17" s="50" t="n">
        <v>1.056919</v>
      </c>
      <c r="BS17" s="50" t="n">
        <v>1.037242</v>
      </c>
      <c r="BT17" s="50" t="n">
        <v>1.023418</v>
      </c>
      <c r="BU17" s="50" t="n">
        <v>1.038481</v>
      </c>
      <c r="BV17" s="50" t="n">
        <v>1.073271</v>
      </c>
    </row>
    <row r="18" customFormat="false" ht="11.1" hidden="false" customHeight="true" outlineLevel="0" collapsed="false">
      <c r="A18" s="193" t="s">
        <v>442</v>
      </c>
      <c r="B18" s="194" t="s">
        <v>443</v>
      </c>
      <c r="C18" s="49" t="n">
        <v>1.676709</v>
      </c>
      <c r="D18" s="49" t="n">
        <v>1.710035</v>
      </c>
      <c r="E18" s="49" t="n">
        <v>1.775644</v>
      </c>
      <c r="F18" s="49" t="n">
        <v>1.755199</v>
      </c>
      <c r="G18" s="49" t="n">
        <v>1.792612</v>
      </c>
      <c r="H18" s="49" t="n">
        <v>1.780299</v>
      </c>
      <c r="I18" s="49" t="n">
        <v>1.785096</v>
      </c>
      <c r="J18" s="49" t="n">
        <v>1.768386</v>
      </c>
      <c r="K18" s="49" t="n">
        <v>1.793232</v>
      </c>
      <c r="L18" s="49" t="n">
        <v>1.840386</v>
      </c>
      <c r="M18" s="49" t="n">
        <v>1.885533</v>
      </c>
      <c r="N18" s="49" t="n">
        <v>1.828418</v>
      </c>
      <c r="O18" s="49" t="n">
        <v>1.790967</v>
      </c>
      <c r="P18" s="49" t="n">
        <v>1.845171</v>
      </c>
      <c r="Q18" s="49" t="n">
        <v>1.874935</v>
      </c>
      <c r="R18" s="49" t="n">
        <v>1.884999</v>
      </c>
      <c r="S18" s="49" t="n">
        <v>1.885096</v>
      </c>
      <c r="T18" s="49" t="n">
        <v>1.836366</v>
      </c>
      <c r="U18" s="49" t="n">
        <v>1.860838</v>
      </c>
      <c r="V18" s="49" t="n">
        <v>1.814612</v>
      </c>
      <c r="W18" s="49" t="n">
        <v>1.514099</v>
      </c>
      <c r="X18" s="49" t="n">
        <v>1.74887</v>
      </c>
      <c r="Y18" s="49" t="n">
        <v>1.740033</v>
      </c>
      <c r="Z18" s="49" t="n">
        <v>1.606838</v>
      </c>
      <c r="AA18" s="49" t="n">
        <v>1.710966</v>
      </c>
      <c r="AB18" s="49" t="n">
        <v>1.823571</v>
      </c>
      <c r="AC18" s="49" t="n">
        <v>1.890677</v>
      </c>
      <c r="AD18" s="49" t="n">
        <v>1.8879</v>
      </c>
      <c r="AE18" s="49" t="n">
        <v>1.953935</v>
      </c>
      <c r="AF18" s="49" t="n">
        <v>1.926533</v>
      </c>
      <c r="AG18" s="49" t="n">
        <v>1.907902</v>
      </c>
      <c r="AH18" s="49" t="n">
        <v>1.919709</v>
      </c>
      <c r="AI18" s="49" t="n">
        <v>1.962399</v>
      </c>
      <c r="AJ18" s="49" t="n">
        <v>1.976128</v>
      </c>
      <c r="AK18" s="49" t="n">
        <v>1.995966</v>
      </c>
      <c r="AL18" s="49" t="n">
        <v>1.959386</v>
      </c>
      <c r="AM18" s="49" t="n">
        <v>1.910192</v>
      </c>
      <c r="AN18" s="49" t="n">
        <v>1.979107</v>
      </c>
      <c r="AO18" s="49" t="n">
        <v>2.003451</v>
      </c>
      <c r="AP18" s="49" t="n">
        <v>1.979766</v>
      </c>
      <c r="AQ18" s="49" t="n">
        <v>2.01858</v>
      </c>
      <c r="AR18" s="49" t="n">
        <v>1.964666</v>
      </c>
      <c r="AS18" s="49" t="n">
        <v>1.926935</v>
      </c>
      <c r="AT18" s="49" t="n">
        <v>2.007096</v>
      </c>
      <c r="AU18" s="49" t="n">
        <v>2.035799</v>
      </c>
      <c r="AV18" s="49" t="n">
        <v>2.057031</v>
      </c>
      <c r="AW18" s="49" t="n">
        <v>2.067566</v>
      </c>
      <c r="AX18" s="49" t="n">
        <v>1.971712366773</v>
      </c>
      <c r="AY18" s="49" t="n">
        <v>1.90704990573766</v>
      </c>
      <c r="AZ18" s="117" t="n">
        <v>1.97965</v>
      </c>
      <c r="BA18" s="117" t="n">
        <v>1.992093</v>
      </c>
      <c r="BB18" s="117" t="n">
        <v>1.993861</v>
      </c>
      <c r="BC18" s="117" t="n">
        <v>2.045879</v>
      </c>
      <c r="BD18" s="117" t="n">
        <v>2.030139</v>
      </c>
      <c r="BE18" s="117" t="n">
        <v>2.029959</v>
      </c>
      <c r="BF18" s="117" t="n">
        <v>2.039219</v>
      </c>
      <c r="BG18" s="117" t="n">
        <v>2.072656</v>
      </c>
      <c r="BH18" s="117" t="n">
        <v>2.077075</v>
      </c>
      <c r="BI18" s="117" t="n">
        <v>2.061634</v>
      </c>
      <c r="BJ18" s="117" t="n">
        <v>1.994366</v>
      </c>
      <c r="BK18" s="50" t="n">
        <v>2.0121</v>
      </c>
      <c r="BL18" s="50" t="n">
        <v>2.035393</v>
      </c>
      <c r="BM18" s="50" t="n">
        <v>2.032882</v>
      </c>
      <c r="BN18" s="50" t="n">
        <v>2.024992</v>
      </c>
      <c r="BO18" s="50" t="n">
        <v>2.053162</v>
      </c>
      <c r="BP18" s="50" t="n">
        <v>2.013082</v>
      </c>
      <c r="BQ18" s="50" t="n">
        <v>2.025934</v>
      </c>
      <c r="BR18" s="50" t="n">
        <v>2.034251</v>
      </c>
      <c r="BS18" s="50" t="n">
        <v>2.081123</v>
      </c>
      <c r="BT18" s="50" t="n">
        <v>2.10016</v>
      </c>
      <c r="BU18" s="50" t="n">
        <v>2.101141</v>
      </c>
      <c r="BV18" s="50" t="n">
        <v>2.028139</v>
      </c>
    </row>
    <row r="19" customFormat="false" ht="11.1" hidden="false" customHeight="true" outlineLevel="0" collapsed="false">
      <c r="A19" s="193" t="s">
        <v>444</v>
      </c>
      <c r="B19" s="194" t="s">
        <v>445</v>
      </c>
      <c r="C19" s="49" t="n">
        <v>0.42928935483871</v>
      </c>
      <c r="D19" s="49" t="n">
        <v>0.447427857142857</v>
      </c>
      <c r="E19" s="49" t="n">
        <v>0.453612</v>
      </c>
      <c r="F19" s="49" t="n">
        <v>0.453633</v>
      </c>
      <c r="G19" s="49" t="n">
        <v>0.468128387096774</v>
      </c>
      <c r="H19" s="49" t="n">
        <v>0.472266333333333</v>
      </c>
      <c r="I19" s="49" t="n">
        <v>0.486644903225806</v>
      </c>
      <c r="J19" s="49" t="n">
        <v>0.498128258064516</v>
      </c>
      <c r="K19" s="49" t="n">
        <v>0.509966333333333</v>
      </c>
      <c r="L19" s="49" t="n">
        <v>0.508192612903226</v>
      </c>
      <c r="M19" s="49" t="n">
        <v>0.540233333333333</v>
      </c>
      <c r="N19" s="49" t="n">
        <v>0.548193</v>
      </c>
      <c r="O19" s="49" t="n">
        <v>0.57383870967742</v>
      </c>
      <c r="P19" s="49" t="n">
        <v>0.584344034482759</v>
      </c>
      <c r="Q19" s="49" t="n">
        <v>0.616838612903226</v>
      </c>
      <c r="R19" s="49" t="n">
        <v>0.625499666666667</v>
      </c>
      <c r="S19" s="49" t="n">
        <v>0.657902967741936</v>
      </c>
      <c r="T19" s="49" t="n">
        <v>0.638399333333333</v>
      </c>
      <c r="U19" s="49" t="n">
        <v>0.668096225806452</v>
      </c>
      <c r="V19" s="49" t="n">
        <v>0.697031741935484</v>
      </c>
      <c r="W19" s="49" t="n">
        <v>0.663566666666667</v>
      </c>
      <c r="X19" s="49" t="n">
        <v>0.696354161290323</v>
      </c>
      <c r="Y19" s="49" t="n">
        <v>0.7125</v>
      </c>
      <c r="Z19" s="49" t="n">
        <v>0.696934935483871</v>
      </c>
      <c r="AA19" s="49" t="n">
        <v>0.663742</v>
      </c>
      <c r="AB19" s="49" t="n">
        <v>0.686607</v>
      </c>
      <c r="AC19" s="49" t="n">
        <v>0.684581</v>
      </c>
      <c r="AD19" s="49" t="n">
        <v>0.681534</v>
      </c>
      <c r="AE19" s="49" t="n">
        <v>0.714806</v>
      </c>
      <c r="AF19" s="49" t="n">
        <v>0.741534</v>
      </c>
      <c r="AG19" s="49" t="n">
        <v>0.773194</v>
      </c>
      <c r="AH19" s="49" t="n">
        <v>0.783097</v>
      </c>
      <c r="AI19" s="49" t="n">
        <v>0.771234</v>
      </c>
      <c r="AJ19" s="49" t="n">
        <v>0.785516</v>
      </c>
      <c r="AK19" s="49" t="n">
        <v>0.8333</v>
      </c>
      <c r="AL19" s="49" t="n">
        <v>0.838323</v>
      </c>
      <c r="AM19" s="49" t="n">
        <v>0.838258</v>
      </c>
      <c r="AN19" s="49" t="n">
        <v>0.857321</v>
      </c>
      <c r="AO19" s="49" t="n">
        <v>0.889129</v>
      </c>
      <c r="AP19" s="49" t="n">
        <v>0.8644</v>
      </c>
      <c r="AQ19" s="49" t="n">
        <v>0.892678</v>
      </c>
      <c r="AR19" s="49" t="n">
        <v>0.9053</v>
      </c>
      <c r="AS19" s="49" t="n">
        <v>0.905968</v>
      </c>
      <c r="AT19" s="49" t="n">
        <v>0.910968</v>
      </c>
      <c r="AU19" s="49" t="n">
        <v>0.909234</v>
      </c>
      <c r="AV19" s="49" t="n">
        <v>0.922452</v>
      </c>
      <c r="AW19" s="49" t="n">
        <v>0.967267</v>
      </c>
      <c r="AX19" s="49" t="n">
        <v>0.931936103225806</v>
      </c>
      <c r="AY19" s="49" t="n">
        <v>0.938312161290323</v>
      </c>
      <c r="AZ19" s="117" t="n">
        <v>0.9400409</v>
      </c>
      <c r="BA19" s="117" t="n">
        <v>0.9436312</v>
      </c>
      <c r="BB19" s="117" t="n">
        <v>0.9446678</v>
      </c>
      <c r="BC19" s="117" t="n">
        <v>0.9467886</v>
      </c>
      <c r="BD19" s="117" t="n">
        <v>0.9491518</v>
      </c>
      <c r="BE19" s="117" t="n">
        <v>0.9507009</v>
      </c>
      <c r="BF19" s="117" t="n">
        <v>0.9493431</v>
      </c>
      <c r="BG19" s="117" t="n">
        <v>0.9458295</v>
      </c>
      <c r="BH19" s="117" t="n">
        <v>0.9448086</v>
      </c>
      <c r="BI19" s="117" t="n">
        <v>0.9461729</v>
      </c>
      <c r="BJ19" s="117" t="n">
        <v>0.9471857</v>
      </c>
      <c r="BK19" s="50" t="n">
        <v>0.9483736</v>
      </c>
      <c r="BL19" s="50" t="n">
        <v>0.9501683</v>
      </c>
      <c r="BM19" s="50" t="n">
        <v>0.9518875</v>
      </c>
      <c r="BN19" s="50" t="n">
        <v>0.9531605</v>
      </c>
      <c r="BO19" s="50" t="n">
        <v>0.9544418</v>
      </c>
      <c r="BP19" s="50" t="n">
        <v>0.9556758</v>
      </c>
      <c r="BQ19" s="50" t="n">
        <v>0.9569418</v>
      </c>
      <c r="BR19" s="50" t="n">
        <v>0.9594934</v>
      </c>
      <c r="BS19" s="50" t="n">
        <v>0.9618993</v>
      </c>
      <c r="BT19" s="50" t="n">
        <v>0.9631626</v>
      </c>
      <c r="BU19" s="50" t="n">
        <v>0.9644225</v>
      </c>
      <c r="BV19" s="50" t="n">
        <v>0.9665424</v>
      </c>
    </row>
    <row r="20" customFormat="false" ht="11.1" hidden="false" customHeight="true" outlineLevel="0" collapsed="false">
      <c r="A20" s="193" t="s">
        <v>446</v>
      </c>
      <c r="B20" s="194" t="s">
        <v>447</v>
      </c>
      <c r="C20" s="49" t="n">
        <v>0.37487</v>
      </c>
      <c r="D20" s="49" t="n">
        <v>0.385535</v>
      </c>
      <c r="E20" s="49" t="n">
        <v>0.383612</v>
      </c>
      <c r="F20" s="49" t="n">
        <v>0.390533</v>
      </c>
      <c r="G20" s="49" t="n">
        <v>0.40558</v>
      </c>
      <c r="H20" s="49" t="n">
        <v>0.418433</v>
      </c>
      <c r="I20" s="49" t="n">
        <v>0.422032</v>
      </c>
      <c r="J20" s="49" t="n">
        <v>0.438096</v>
      </c>
      <c r="K20" s="49" t="n">
        <v>0.446733</v>
      </c>
      <c r="L20" s="49" t="n">
        <v>0.458741</v>
      </c>
      <c r="M20" s="49" t="n">
        <v>0.4856</v>
      </c>
      <c r="N20" s="49" t="n">
        <v>0.492193</v>
      </c>
      <c r="O20" s="49" t="n">
        <v>0.518</v>
      </c>
      <c r="P20" s="49" t="n">
        <v>0.535413</v>
      </c>
      <c r="Q20" s="49" t="n">
        <v>0.565387</v>
      </c>
      <c r="R20" s="49" t="n">
        <v>0.571733</v>
      </c>
      <c r="S20" s="49" t="n">
        <v>0.605032</v>
      </c>
      <c r="T20" s="49" t="n">
        <v>0.588366</v>
      </c>
      <c r="U20" s="49" t="n">
        <v>0.614193</v>
      </c>
      <c r="V20" s="49" t="n">
        <v>0.647064</v>
      </c>
      <c r="W20" s="49" t="n">
        <v>0.6446</v>
      </c>
      <c r="X20" s="49" t="n">
        <v>0.646709</v>
      </c>
      <c r="Y20" s="49" t="n">
        <v>0.6713</v>
      </c>
      <c r="Z20" s="49" t="n">
        <v>0.656193</v>
      </c>
      <c r="AA20" s="49" t="n">
        <v>0.631</v>
      </c>
      <c r="AB20" s="49" t="n">
        <v>0.651964</v>
      </c>
      <c r="AC20" s="49" t="n">
        <v>0.649064</v>
      </c>
      <c r="AD20" s="49" t="n">
        <v>0.6458</v>
      </c>
      <c r="AE20" s="49" t="n">
        <v>0.678193</v>
      </c>
      <c r="AF20" s="49" t="n">
        <v>0.704166</v>
      </c>
      <c r="AG20" s="49" t="n">
        <v>0.73829</v>
      </c>
      <c r="AH20" s="49" t="n">
        <v>0.746322</v>
      </c>
      <c r="AI20" s="49" t="n">
        <v>0.7406</v>
      </c>
      <c r="AJ20" s="49" t="n">
        <v>0.757</v>
      </c>
      <c r="AK20" s="49" t="n">
        <v>0.804066</v>
      </c>
      <c r="AL20" s="49" t="n">
        <v>0.810774</v>
      </c>
      <c r="AM20" s="49" t="n">
        <v>0.818258</v>
      </c>
      <c r="AN20" s="49" t="n">
        <v>0.833142</v>
      </c>
      <c r="AO20" s="49" t="n">
        <v>0.847419</v>
      </c>
      <c r="AP20" s="49" t="n">
        <v>0.832066</v>
      </c>
      <c r="AQ20" s="49" t="n">
        <v>0.84658</v>
      </c>
      <c r="AR20" s="49" t="n">
        <v>0.854366</v>
      </c>
      <c r="AS20" s="49" t="n">
        <v>0.857451</v>
      </c>
      <c r="AT20" s="49" t="n">
        <v>0.869774</v>
      </c>
      <c r="AU20" s="49" t="n">
        <v>0.8687</v>
      </c>
      <c r="AV20" s="49" t="n">
        <v>0.884193</v>
      </c>
      <c r="AW20" s="49" t="n">
        <v>0.924833</v>
      </c>
      <c r="AX20" s="49" t="n">
        <v>0.899612903225807</v>
      </c>
      <c r="AY20" s="49" t="n">
        <v>0.908446091343023</v>
      </c>
      <c r="AZ20" s="117" t="n">
        <v>0.908205</v>
      </c>
      <c r="BA20" s="117" t="n">
        <v>0.9118686</v>
      </c>
      <c r="BB20" s="117" t="n">
        <v>0.9129263</v>
      </c>
      <c r="BC20" s="117" t="n">
        <v>0.9150904</v>
      </c>
      <c r="BD20" s="117" t="n">
        <v>0.9175018</v>
      </c>
      <c r="BE20" s="117" t="n">
        <v>0.9190825</v>
      </c>
      <c r="BF20" s="117" t="n">
        <v>0.917697</v>
      </c>
      <c r="BG20" s="117" t="n">
        <v>0.9141118</v>
      </c>
      <c r="BH20" s="117" t="n">
        <v>0.91307</v>
      </c>
      <c r="BI20" s="117" t="n">
        <v>0.9144621</v>
      </c>
      <c r="BJ20" s="117" t="n">
        <v>0.9154956</v>
      </c>
      <c r="BK20" s="50" t="n">
        <v>0.9167078</v>
      </c>
      <c r="BL20" s="50" t="n">
        <v>0.9185391</v>
      </c>
      <c r="BM20" s="50" t="n">
        <v>0.9202933</v>
      </c>
      <c r="BN20" s="50" t="n">
        <v>0.9215924</v>
      </c>
      <c r="BO20" s="50" t="n">
        <v>0.9228998</v>
      </c>
      <c r="BP20" s="50" t="n">
        <v>0.924159</v>
      </c>
      <c r="BQ20" s="50" t="n">
        <v>0.9254508</v>
      </c>
      <c r="BR20" s="50" t="n">
        <v>0.9280545</v>
      </c>
      <c r="BS20" s="50" t="n">
        <v>0.9305095</v>
      </c>
      <c r="BT20" s="50" t="n">
        <v>0.9317986</v>
      </c>
      <c r="BU20" s="50" t="n">
        <v>0.9330841</v>
      </c>
      <c r="BV20" s="50" t="n">
        <v>0.9352473</v>
      </c>
    </row>
    <row r="21" customFormat="false" ht="11.1" hidden="false" customHeight="true" outlineLevel="0" collapsed="false">
      <c r="A21" s="193" t="s">
        <v>448</v>
      </c>
      <c r="B21" s="194" t="s">
        <v>449</v>
      </c>
      <c r="C21" s="49" t="n">
        <v>0.125503612903225</v>
      </c>
      <c r="D21" s="49" t="n">
        <v>0.0988765000000003</v>
      </c>
      <c r="E21" s="49" t="n">
        <v>0.124060903225808</v>
      </c>
      <c r="F21" s="49" t="n">
        <v>0.137434733333334</v>
      </c>
      <c r="G21" s="49" t="n">
        <v>0.141968677419354</v>
      </c>
      <c r="H21" s="49" t="n">
        <v>0.125974833333334</v>
      </c>
      <c r="I21" s="49" t="n">
        <v>0.130256419354839</v>
      </c>
      <c r="J21" s="49" t="n">
        <v>0.129572451612903</v>
      </c>
      <c r="K21" s="49" t="n">
        <v>0.146025133333335</v>
      </c>
      <c r="L21" s="49" t="n">
        <v>0.124731096774192</v>
      </c>
      <c r="M21" s="49" t="n">
        <v>0.122892933333335</v>
      </c>
      <c r="N21" s="49" t="n">
        <v>0.135112999999997</v>
      </c>
      <c r="O21" s="49" t="n">
        <v>0.118906548387097</v>
      </c>
      <c r="P21" s="49" t="n">
        <v>0.143606793103447</v>
      </c>
      <c r="Q21" s="49" t="n">
        <v>0.126027032258066</v>
      </c>
      <c r="R21" s="49" t="n">
        <v>0.123643</v>
      </c>
      <c r="S21" s="49" t="n">
        <v>0.138211870967743</v>
      </c>
      <c r="T21" s="49" t="n">
        <v>0.118771666666666</v>
      </c>
      <c r="U21" s="49" t="n">
        <v>0.137819645161293</v>
      </c>
      <c r="V21" s="49" t="n">
        <v>0.15757048387097</v>
      </c>
      <c r="W21" s="49" t="n">
        <v>0.108031000000001</v>
      </c>
      <c r="X21" s="49" t="n">
        <v>0.137822806451613</v>
      </c>
      <c r="Y21" s="49" t="n">
        <v>0.148595</v>
      </c>
      <c r="Z21" s="49" t="n">
        <v>0.153067838709678</v>
      </c>
      <c r="AA21" s="49" t="n">
        <v>0.153136419354839</v>
      </c>
      <c r="AB21" s="49" t="n">
        <v>0.112449285714285</v>
      </c>
      <c r="AC21" s="49" t="n">
        <v>0.154818838709678</v>
      </c>
      <c r="AD21" s="49" t="n">
        <v>0.137057666666668</v>
      </c>
      <c r="AE21" s="49" t="n">
        <v>0.131349903225806</v>
      </c>
      <c r="AF21" s="49" t="n">
        <v>0.151435333333333</v>
      </c>
      <c r="AG21" s="49" t="n">
        <v>0.136748838709678</v>
      </c>
      <c r="AH21" s="49" t="n">
        <v>0.158732225806451</v>
      </c>
      <c r="AI21" s="49" t="n">
        <v>0.157961666666665</v>
      </c>
      <c r="AJ21" s="49" t="n">
        <v>0.156406709677418</v>
      </c>
      <c r="AK21" s="49" t="n">
        <v>0.144280999999999</v>
      </c>
      <c r="AL21" s="49" t="n">
        <v>0.141940161290322</v>
      </c>
      <c r="AM21" s="49" t="n">
        <v>0.167300548387095</v>
      </c>
      <c r="AN21" s="49" t="n">
        <v>0.156687571428573</v>
      </c>
      <c r="AO21" s="49" t="n">
        <v>0.111318548387097</v>
      </c>
      <c r="AP21" s="49" t="n">
        <v>0.160541666666669</v>
      </c>
      <c r="AQ21" s="49" t="n">
        <v>0.176555096774193</v>
      </c>
      <c r="AR21" s="49" t="n">
        <v>0.119362333333336</v>
      </c>
      <c r="AS21" s="49" t="n">
        <v>0.184816741935483</v>
      </c>
      <c r="AT21" s="49" t="n">
        <v>0.191206064516128</v>
      </c>
      <c r="AU21" s="49" t="n">
        <v>0.191866</v>
      </c>
      <c r="AV21" s="49" t="n">
        <v>0.188406935483871</v>
      </c>
      <c r="AW21" s="49" t="n">
        <v>0.216231999999999</v>
      </c>
      <c r="AX21" s="49" t="n">
        <v>0.150621132258066</v>
      </c>
      <c r="AY21" s="49" t="n">
        <v>0.183722763379527</v>
      </c>
      <c r="AZ21" s="117" t="n">
        <v>0.1700139</v>
      </c>
      <c r="BA21" s="117" t="n">
        <v>0.1588201</v>
      </c>
      <c r="BB21" s="117" t="n">
        <v>0.1518017</v>
      </c>
      <c r="BC21" s="117" t="n">
        <v>0.1476238</v>
      </c>
      <c r="BD21" s="117" t="n">
        <v>0.1438455</v>
      </c>
      <c r="BE21" s="117" t="n">
        <v>0.1396583</v>
      </c>
      <c r="BF21" s="117" t="n">
        <v>0.1402648</v>
      </c>
      <c r="BG21" s="117" t="n">
        <v>0.1353527</v>
      </c>
      <c r="BH21" s="117" t="n">
        <v>0.1316782</v>
      </c>
      <c r="BI21" s="117" t="n">
        <v>0.1340361</v>
      </c>
      <c r="BJ21" s="117" t="n">
        <v>0.1329801</v>
      </c>
      <c r="BK21" s="50" t="n">
        <v>0.1299708</v>
      </c>
      <c r="BL21" s="50" t="n">
        <v>0.12812</v>
      </c>
      <c r="BM21" s="50" t="n">
        <v>0.1298545</v>
      </c>
      <c r="BN21" s="50" t="n">
        <v>0.1317753</v>
      </c>
      <c r="BO21" s="50" t="n">
        <v>0.1337785</v>
      </c>
      <c r="BP21" s="50" t="n">
        <v>0.1342754</v>
      </c>
      <c r="BQ21" s="50" t="n">
        <v>0.1330439</v>
      </c>
      <c r="BR21" s="50" t="n">
        <v>0.1356947</v>
      </c>
      <c r="BS21" s="50" t="n">
        <v>0.1321968</v>
      </c>
      <c r="BT21" s="50" t="n">
        <v>0.1294995</v>
      </c>
      <c r="BU21" s="50" t="n">
        <v>0.1325339</v>
      </c>
      <c r="BV21" s="50" t="n">
        <v>0.131945</v>
      </c>
    </row>
    <row r="22" customFormat="false" ht="11.1" hidden="false" customHeight="true" outlineLevel="0" collapsed="false">
      <c r="A22" s="193" t="s">
        <v>450</v>
      </c>
      <c r="B22" s="194" t="s">
        <v>451</v>
      </c>
      <c r="C22" s="49" t="n">
        <v>2.058839</v>
      </c>
      <c r="D22" s="49" t="n">
        <v>1.839742</v>
      </c>
      <c r="E22" s="49" t="n">
        <v>2.335627</v>
      </c>
      <c r="F22" s="49" t="n">
        <v>2.3407</v>
      </c>
      <c r="G22" s="49" t="n">
        <v>2.47172</v>
      </c>
      <c r="H22" s="49" t="n">
        <v>2.259129</v>
      </c>
      <c r="I22" s="49" t="n">
        <v>2.335439</v>
      </c>
      <c r="J22" s="49" t="n">
        <v>1.877317</v>
      </c>
      <c r="K22" s="49" t="n">
        <v>2.012194</v>
      </c>
      <c r="L22" s="49" t="n">
        <v>1.881814</v>
      </c>
      <c r="M22" s="49" t="n">
        <v>1.437677</v>
      </c>
      <c r="N22" s="49" t="n">
        <v>1.512645</v>
      </c>
      <c r="O22" s="49" t="n">
        <v>1.878524</v>
      </c>
      <c r="P22" s="49" t="n">
        <v>1.196352</v>
      </c>
      <c r="Q22" s="49" t="n">
        <v>1.184045</v>
      </c>
      <c r="R22" s="49" t="n">
        <v>1.627408</v>
      </c>
      <c r="S22" s="49" t="n">
        <v>1.463694</v>
      </c>
      <c r="T22" s="49" t="n">
        <v>1.256123</v>
      </c>
      <c r="U22" s="49" t="n">
        <v>0.96995</v>
      </c>
      <c r="V22" s="49" t="n">
        <v>0.78007</v>
      </c>
      <c r="W22" s="49" t="n">
        <v>1.832012</v>
      </c>
      <c r="X22" s="49" t="n">
        <v>1.500821</v>
      </c>
      <c r="Y22" s="49" t="n">
        <v>1.247297</v>
      </c>
      <c r="Z22" s="49" t="n">
        <v>1.377489</v>
      </c>
      <c r="AA22" s="49" t="n">
        <v>1.462708</v>
      </c>
      <c r="AB22" s="49" t="n">
        <v>1.243501</v>
      </c>
      <c r="AC22" s="49" t="n">
        <v>1.260917</v>
      </c>
      <c r="AD22" s="49" t="n">
        <v>0.713897</v>
      </c>
      <c r="AE22" s="49" t="n">
        <v>0.716927</v>
      </c>
      <c r="AF22" s="49" t="n">
        <v>0.894886</v>
      </c>
      <c r="AG22" s="49" t="n">
        <v>0.41913</v>
      </c>
      <c r="AH22" s="49" t="n">
        <v>0.284758</v>
      </c>
      <c r="AI22" s="49" t="n">
        <v>0.438992</v>
      </c>
      <c r="AJ22" s="49" t="n">
        <v>0.161598</v>
      </c>
      <c r="AK22" s="49" t="n">
        <v>0.381539</v>
      </c>
      <c r="AL22" s="49" t="n">
        <v>0.433269</v>
      </c>
      <c r="AM22" s="49" t="n">
        <v>0.930595</v>
      </c>
      <c r="AN22" s="49" t="n">
        <v>0.51384</v>
      </c>
      <c r="AO22" s="49" t="n">
        <v>0.232398</v>
      </c>
      <c r="AP22" s="49" t="n">
        <v>0.414828</v>
      </c>
      <c r="AQ22" s="49" t="n">
        <v>0.145772</v>
      </c>
      <c r="AR22" s="49" t="n">
        <v>0.224811</v>
      </c>
      <c r="AS22" s="49" t="n">
        <v>0.302039</v>
      </c>
      <c r="AT22" s="49" t="n">
        <v>0.523007</v>
      </c>
      <c r="AU22" s="49" t="n">
        <v>0.412597</v>
      </c>
      <c r="AV22" s="49" t="n">
        <v>0.22608</v>
      </c>
      <c r="AW22" s="49" t="n">
        <v>-0.0342759999999999</v>
      </c>
      <c r="AX22" s="49" t="n">
        <v>0.0356620050717981</v>
      </c>
      <c r="AY22" s="49" t="n">
        <v>0.525741749511581</v>
      </c>
      <c r="AZ22" s="117" t="n">
        <v>0.1968716</v>
      </c>
      <c r="BA22" s="117" t="n">
        <v>0.3963376</v>
      </c>
      <c r="BB22" s="117" t="n">
        <v>0.4011485</v>
      </c>
      <c r="BC22" s="117" t="n">
        <v>0.3459994</v>
      </c>
      <c r="BD22" s="117" t="n">
        <v>0.2976368</v>
      </c>
      <c r="BE22" s="117" t="n">
        <v>0.380204</v>
      </c>
      <c r="BF22" s="117" t="n">
        <v>0.2046846</v>
      </c>
      <c r="BG22" s="117" t="n">
        <v>0.4279991</v>
      </c>
      <c r="BH22" s="117" t="n">
        <v>0.3285066</v>
      </c>
      <c r="BI22" s="117" t="n">
        <v>0.1819948</v>
      </c>
      <c r="BJ22" s="117" t="n">
        <v>0.4466174</v>
      </c>
      <c r="BK22" s="50" t="n">
        <v>0.7174384</v>
      </c>
      <c r="BL22" s="50" t="n">
        <v>0.4280543</v>
      </c>
      <c r="BM22" s="50" t="n">
        <v>0.4907366</v>
      </c>
      <c r="BN22" s="50" t="n">
        <v>0.451884</v>
      </c>
      <c r="BO22" s="50" t="n">
        <v>0.4776731</v>
      </c>
      <c r="BP22" s="50" t="n">
        <v>0.4084977</v>
      </c>
      <c r="BQ22" s="50" t="n">
        <v>0.5075972</v>
      </c>
      <c r="BR22" s="50" t="n">
        <v>0.2841728</v>
      </c>
      <c r="BS22" s="50" t="n">
        <v>0.5393949</v>
      </c>
      <c r="BT22" s="50" t="n">
        <v>0.4391794</v>
      </c>
      <c r="BU22" s="50" t="n">
        <v>0.2425258</v>
      </c>
      <c r="BV22" s="50" t="n">
        <v>0.4398843</v>
      </c>
    </row>
    <row r="23" customFormat="false" ht="11.1" hidden="false" customHeight="true" outlineLevel="0" collapsed="false">
      <c r="A23" s="193" t="s">
        <v>452</v>
      </c>
      <c r="B23" s="194" t="s">
        <v>453</v>
      </c>
      <c r="C23" s="49" t="n">
        <v>0.018489</v>
      </c>
      <c r="D23" s="49" t="n">
        <v>0.000208</v>
      </c>
      <c r="E23" s="49" t="n">
        <v>0.027304</v>
      </c>
      <c r="F23" s="49" t="n">
        <v>0.015827</v>
      </c>
      <c r="G23" s="49" t="n">
        <v>0.021628</v>
      </c>
      <c r="H23" s="49" t="n">
        <v>0.021894</v>
      </c>
      <c r="I23" s="49" t="n">
        <v>0.037937</v>
      </c>
      <c r="J23" s="49" t="n">
        <v>0.032735</v>
      </c>
      <c r="K23" s="49" t="n">
        <v>0.006972</v>
      </c>
      <c r="L23" s="49" t="n">
        <v>0.020945</v>
      </c>
      <c r="M23" s="49" t="n">
        <v>-0.005461</v>
      </c>
      <c r="N23" s="49" t="n">
        <v>-0.010467</v>
      </c>
      <c r="O23" s="49" t="n">
        <v>-0.016944</v>
      </c>
      <c r="P23" s="49" t="n">
        <v>-0.008274</v>
      </c>
      <c r="Q23" s="49" t="n">
        <v>0.00894800000000001</v>
      </c>
      <c r="R23" s="49" t="n">
        <v>-0.000311999999999993</v>
      </c>
      <c r="S23" s="49" t="n">
        <v>-0.003547</v>
      </c>
      <c r="T23" s="49" t="n">
        <v>-0.014741</v>
      </c>
      <c r="U23" s="49" t="n">
        <v>-0.020748</v>
      </c>
      <c r="V23" s="49" t="n">
        <v>-0.03132</v>
      </c>
      <c r="W23" s="49" t="n">
        <v>-0.012603</v>
      </c>
      <c r="X23" s="49" t="n">
        <v>-0.01534</v>
      </c>
      <c r="Y23" s="49" t="n">
        <v>-0.017148</v>
      </c>
      <c r="Z23" s="49" t="n">
        <v>-0.01219</v>
      </c>
      <c r="AA23" s="49" t="n">
        <v>-0.0148</v>
      </c>
      <c r="AB23" s="49" t="n">
        <v>-0.029355</v>
      </c>
      <c r="AC23" s="49" t="n">
        <v>-0.034689</v>
      </c>
      <c r="AD23" s="49" t="n">
        <v>-0.025828</v>
      </c>
      <c r="AE23" s="49" t="n">
        <v>-0.025445</v>
      </c>
      <c r="AF23" s="49" t="n">
        <v>-0.03086</v>
      </c>
      <c r="AG23" s="49" t="n">
        <v>-0.030677</v>
      </c>
      <c r="AH23" s="49" t="n">
        <v>-0.040401</v>
      </c>
      <c r="AI23" s="49" t="n">
        <v>-0.021297</v>
      </c>
      <c r="AJ23" s="49" t="n">
        <v>-0.033046</v>
      </c>
      <c r="AK23" s="49" t="n">
        <v>-0.00838000000000001</v>
      </c>
      <c r="AL23" s="49" t="n">
        <v>-0.034499</v>
      </c>
      <c r="AM23" s="49" t="n">
        <v>-0.028601</v>
      </c>
      <c r="AN23" s="49" t="n">
        <v>-0.026878</v>
      </c>
      <c r="AO23" s="49" t="n">
        <v>-0.035396</v>
      </c>
      <c r="AP23" s="49" t="n">
        <v>-0.010934</v>
      </c>
      <c r="AQ23" s="49" t="n">
        <v>-0.008471</v>
      </c>
      <c r="AR23" s="49" t="n">
        <v>0.007983</v>
      </c>
      <c r="AS23" s="49" t="n">
        <v>0.002703</v>
      </c>
      <c r="AT23" s="49" t="n">
        <v>-0.006259</v>
      </c>
      <c r="AU23" s="49" t="n">
        <v>-0.002714</v>
      </c>
      <c r="AV23" s="49" t="n">
        <v>-0.000293</v>
      </c>
      <c r="AW23" s="49" t="n">
        <v>0.006323</v>
      </c>
      <c r="AX23" s="49" t="n">
        <v>0.0125826612903226</v>
      </c>
      <c r="AY23" s="49" t="n">
        <v>0.0298314258064515</v>
      </c>
      <c r="AZ23" s="117" t="n">
        <v>-0.0060904</v>
      </c>
      <c r="BA23" s="117" t="n">
        <v>-0.000505992</v>
      </c>
      <c r="BB23" s="117" t="n">
        <v>0.00157629</v>
      </c>
      <c r="BC23" s="117" t="n">
        <v>-0.000814244</v>
      </c>
      <c r="BD23" s="117" t="n">
        <v>-0.0207684</v>
      </c>
      <c r="BE23" s="117" t="n">
        <v>-0.000864486</v>
      </c>
      <c r="BF23" s="117" t="n">
        <v>-0.0017173</v>
      </c>
      <c r="BG23" s="117" t="n">
        <v>-0.0235028</v>
      </c>
      <c r="BH23" s="117" t="n">
        <v>-0.0275081</v>
      </c>
      <c r="BI23" s="117" t="n">
        <v>0.000126719</v>
      </c>
      <c r="BJ23" s="117" t="n">
        <v>0.0052246</v>
      </c>
      <c r="BK23" s="50" t="n">
        <v>-0.00478377</v>
      </c>
      <c r="BL23" s="50" t="n">
        <v>-0.0306168</v>
      </c>
      <c r="BM23" s="50" t="n">
        <v>-0.0109164</v>
      </c>
      <c r="BN23" s="50" t="n">
        <v>-0.00211836</v>
      </c>
      <c r="BO23" s="50" t="n">
        <v>-0.00255243</v>
      </c>
      <c r="BP23" s="50" t="n">
        <v>-0.0138755</v>
      </c>
      <c r="BQ23" s="50" t="n">
        <v>0.00161662</v>
      </c>
      <c r="BR23" s="50" t="n">
        <v>0.00525783</v>
      </c>
      <c r="BS23" s="50" t="n">
        <v>-0.0199232</v>
      </c>
      <c r="BT23" s="50" t="n">
        <v>-0.0305914</v>
      </c>
      <c r="BU23" s="50" t="n">
        <v>-0.0038784</v>
      </c>
      <c r="BV23" s="50" t="n">
        <v>-0.000784122</v>
      </c>
    </row>
    <row r="24" customFormat="false" ht="11.1" hidden="false" customHeight="true" outlineLevel="0" collapsed="false">
      <c r="A24" s="193" t="s">
        <v>454</v>
      </c>
      <c r="B24" s="194" t="s">
        <v>455</v>
      </c>
      <c r="C24" s="49" t="n">
        <v>0.238387</v>
      </c>
      <c r="D24" s="49" t="n">
        <v>0.192498</v>
      </c>
      <c r="E24" s="49" t="n">
        <v>0.180617</v>
      </c>
      <c r="F24" s="49" t="n">
        <v>0.14916</v>
      </c>
      <c r="G24" s="49" t="n">
        <v>0.169641</v>
      </c>
      <c r="H24" s="49" t="n">
        <v>0.215206</v>
      </c>
      <c r="I24" s="49" t="n">
        <v>0.149743</v>
      </c>
      <c r="J24" s="49" t="n">
        <v>0.186213</v>
      </c>
      <c r="K24" s="49" t="n">
        <v>0.248946</v>
      </c>
      <c r="L24" s="49" t="n">
        <v>0.233662</v>
      </c>
      <c r="M24" s="49" t="n">
        <v>0.138921</v>
      </c>
      <c r="N24" s="49" t="n">
        <v>0.181524</v>
      </c>
      <c r="O24" s="49" t="n">
        <v>0.198756</v>
      </c>
      <c r="P24" s="49" t="n">
        <v>0.159926</v>
      </c>
      <c r="Q24" s="49" t="n">
        <v>0.138622</v>
      </c>
      <c r="R24" s="49" t="n">
        <v>0.153605</v>
      </c>
      <c r="S24" s="49" t="n">
        <v>0.13931</v>
      </c>
      <c r="T24" s="49" t="n">
        <v>0.13991</v>
      </c>
      <c r="U24" s="49" t="n">
        <v>0.154615</v>
      </c>
      <c r="V24" s="49" t="n">
        <v>0.282371</v>
      </c>
      <c r="W24" s="49" t="n">
        <v>0.241359</v>
      </c>
      <c r="X24" s="49" t="n">
        <v>0.158658</v>
      </c>
      <c r="Y24" s="49" t="n">
        <v>0.219585</v>
      </c>
      <c r="Z24" s="49" t="n">
        <v>0.241486</v>
      </c>
      <c r="AA24" s="49" t="n">
        <v>0.163601</v>
      </c>
      <c r="AB24" s="49" t="n">
        <v>0.111799</v>
      </c>
      <c r="AC24" s="49" t="n">
        <v>0.158026</v>
      </c>
      <c r="AD24" s="49" t="n">
        <v>0.071661</v>
      </c>
      <c r="AE24" s="49" t="n">
        <v>0.11491</v>
      </c>
      <c r="AF24" s="49" t="n">
        <v>0.034021</v>
      </c>
      <c r="AG24" s="49" t="n">
        <v>0.043671</v>
      </c>
      <c r="AH24" s="49" t="n">
        <v>-0.00986100000000001</v>
      </c>
      <c r="AI24" s="49" t="n">
        <v>0.036016</v>
      </c>
      <c r="AJ24" s="49" t="n">
        <v>0.051204</v>
      </c>
      <c r="AK24" s="49" t="n">
        <v>0.113581</v>
      </c>
      <c r="AL24" s="49" t="n">
        <v>0.10287</v>
      </c>
      <c r="AM24" s="49" t="n">
        <v>0.054352</v>
      </c>
      <c r="AN24" s="49" t="n">
        <v>0.119518</v>
      </c>
      <c r="AO24" s="49" t="n">
        <v>0.041365</v>
      </c>
      <c r="AP24" s="49" t="n">
        <v>-0.020384</v>
      </c>
      <c r="AQ24" s="49" t="n">
        <v>-0.02328</v>
      </c>
      <c r="AR24" s="49" t="n">
        <v>0.011829</v>
      </c>
      <c r="AS24" s="49" t="n">
        <v>-0.039756</v>
      </c>
      <c r="AT24" s="49" t="n">
        <v>0.000306000000000001</v>
      </c>
      <c r="AU24" s="49" t="n">
        <v>-0.00919800000000001</v>
      </c>
      <c r="AV24" s="49" t="n">
        <v>0.014464</v>
      </c>
      <c r="AW24" s="49" t="n">
        <v>0.023704</v>
      </c>
      <c r="AX24" s="49" t="n">
        <v>-0.000667466</v>
      </c>
      <c r="AY24" s="49" t="n">
        <v>0.047258064516129</v>
      </c>
      <c r="AZ24" s="117" t="n">
        <v>0.0270458</v>
      </c>
      <c r="BA24" s="117" t="n">
        <v>0.0281932</v>
      </c>
      <c r="BB24" s="117" t="n">
        <v>0.0271161</v>
      </c>
      <c r="BC24" s="117" t="n">
        <v>-0.00365196</v>
      </c>
      <c r="BD24" s="117" t="n">
        <v>-0.00762395</v>
      </c>
      <c r="BE24" s="117" t="n">
        <v>0.00473107</v>
      </c>
      <c r="BF24" s="117" t="n">
        <v>0.029135</v>
      </c>
      <c r="BG24" s="117" t="n">
        <v>0.0348975</v>
      </c>
      <c r="BH24" s="117" t="n">
        <v>-0.0015651</v>
      </c>
      <c r="BI24" s="117" t="n">
        <v>-0.0458867</v>
      </c>
      <c r="BJ24" s="117" t="n">
        <v>-0.0184644</v>
      </c>
      <c r="BK24" s="50" t="n">
        <v>0.0129339</v>
      </c>
      <c r="BL24" s="50" t="n">
        <v>0.0376762</v>
      </c>
      <c r="BM24" s="50" t="n">
        <v>0.00292156</v>
      </c>
      <c r="BN24" s="50" t="n">
        <v>-0.0349343</v>
      </c>
      <c r="BO24" s="50" t="n">
        <v>-0.0120429</v>
      </c>
      <c r="BP24" s="50" t="n">
        <v>-0.012374</v>
      </c>
      <c r="BQ24" s="50" t="n">
        <v>0.025602</v>
      </c>
      <c r="BR24" s="50" t="n">
        <v>0.00723715</v>
      </c>
      <c r="BS24" s="50" t="n">
        <v>0.0242696</v>
      </c>
      <c r="BT24" s="50" t="n">
        <v>0.0170984</v>
      </c>
      <c r="BU24" s="50" t="n">
        <v>-0.0356372</v>
      </c>
      <c r="BV24" s="50" t="n">
        <v>-0.0287643</v>
      </c>
    </row>
    <row r="25" customFormat="false" ht="11.1" hidden="false" customHeight="true" outlineLevel="0" collapsed="false">
      <c r="A25" s="193" t="s">
        <v>456</v>
      </c>
      <c r="B25" s="194" t="s">
        <v>457</v>
      </c>
      <c r="C25" s="49" t="n">
        <v>0.752612</v>
      </c>
      <c r="D25" s="49" t="n">
        <v>0.688</v>
      </c>
      <c r="E25" s="49" t="n">
        <v>0.783161</v>
      </c>
      <c r="F25" s="49" t="n">
        <v>0.8301</v>
      </c>
      <c r="G25" s="49" t="n">
        <v>0.810645</v>
      </c>
      <c r="H25" s="49" t="n">
        <v>0.718266</v>
      </c>
      <c r="I25" s="49" t="n">
        <v>0.745322</v>
      </c>
      <c r="J25" s="49" t="n">
        <v>0.620838</v>
      </c>
      <c r="K25" s="49" t="n">
        <v>0.663366</v>
      </c>
      <c r="L25" s="49" t="n">
        <v>0.594516</v>
      </c>
      <c r="M25" s="49" t="n">
        <v>0.729266</v>
      </c>
      <c r="N25" s="49" t="n">
        <v>0.668354</v>
      </c>
      <c r="O25" s="49" t="n">
        <v>0.850838</v>
      </c>
      <c r="P25" s="49" t="n">
        <v>0.753137</v>
      </c>
      <c r="Q25" s="49" t="n">
        <v>0.660225</v>
      </c>
      <c r="R25" s="49" t="n">
        <v>0.7005</v>
      </c>
      <c r="S25" s="49" t="n">
        <v>0.75758</v>
      </c>
      <c r="T25" s="49" t="n">
        <v>0.816733</v>
      </c>
      <c r="U25" s="49" t="n">
        <v>0.77987</v>
      </c>
      <c r="V25" s="49" t="n">
        <v>0.681032</v>
      </c>
      <c r="W25" s="49" t="n">
        <v>0.747666</v>
      </c>
      <c r="X25" s="49" t="n">
        <v>0.838354</v>
      </c>
      <c r="Y25" s="49" t="n">
        <v>0.7984</v>
      </c>
      <c r="Z25" s="49" t="n">
        <v>0.771709</v>
      </c>
      <c r="AA25" s="49" t="n">
        <v>0.696677</v>
      </c>
      <c r="AB25" s="49" t="n">
        <v>0.7145</v>
      </c>
      <c r="AC25" s="49" t="n">
        <v>0.658032</v>
      </c>
      <c r="AD25" s="49" t="n">
        <v>0.6122</v>
      </c>
      <c r="AE25" s="49" t="n">
        <v>0.818032</v>
      </c>
      <c r="AF25" s="49" t="n">
        <v>0.760433</v>
      </c>
      <c r="AG25" s="49" t="n">
        <v>0.831612</v>
      </c>
      <c r="AH25" s="49" t="n">
        <v>0.598741</v>
      </c>
      <c r="AI25" s="49" t="n">
        <v>0.713966</v>
      </c>
      <c r="AJ25" s="49" t="n">
        <v>0.556096</v>
      </c>
      <c r="AK25" s="49" t="n">
        <v>0.675433</v>
      </c>
      <c r="AL25" s="49" t="n">
        <v>0.494774</v>
      </c>
      <c r="AM25" s="49" t="n">
        <v>0.555967</v>
      </c>
      <c r="AN25" s="49" t="n">
        <v>0.522464</v>
      </c>
      <c r="AO25" s="49" t="n">
        <v>0.514967</v>
      </c>
      <c r="AP25" s="49" t="n">
        <v>0.6113</v>
      </c>
      <c r="AQ25" s="49" t="n">
        <v>0.578064</v>
      </c>
      <c r="AR25" s="49" t="n">
        <v>0.556166</v>
      </c>
      <c r="AS25" s="49" t="n">
        <v>0.625774</v>
      </c>
      <c r="AT25" s="49" t="n">
        <v>0.703741</v>
      </c>
      <c r="AU25" s="49" t="n">
        <v>0.662533</v>
      </c>
      <c r="AV25" s="49" t="n">
        <v>0.748677</v>
      </c>
      <c r="AW25" s="49" t="n">
        <v>0.622166</v>
      </c>
      <c r="AX25" s="49" t="n">
        <v>0.5965814</v>
      </c>
      <c r="AY25" s="49" t="n">
        <v>0.6</v>
      </c>
      <c r="AZ25" s="117" t="n">
        <v>0.5953688</v>
      </c>
      <c r="BA25" s="117" t="n">
        <v>0.5557742</v>
      </c>
      <c r="BB25" s="117" t="n">
        <v>0.5605394</v>
      </c>
      <c r="BC25" s="117" t="n">
        <v>0.6301639</v>
      </c>
      <c r="BD25" s="117" t="n">
        <v>0.6442907</v>
      </c>
      <c r="BE25" s="117" t="n">
        <v>0.7115349</v>
      </c>
      <c r="BF25" s="117" t="n">
        <v>0.6696121</v>
      </c>
      <c r="BG25" s="117" t="n">
        <v>0.6765339</v>
      </c>
      <c r="BH25" s="117" t="n">
        <v>0.6337747</v>
      </c>
      <c r="BI25" s="117" t="n">
        <v>0.6125317</v>
      </c>
      <c r="BJ25" s="117" t="n">
        <v>0.5908806</v>
      </c>
      <c r="BK25" s="50" t="n">
        <v>0.6634793</v>
      </c>
      <c r="BL25" s="50" t="n">
        <v>0.6164709</v>
      </c>
      <c r="BM25" s="50" t="n">
        <v>0.5935878</v>
      </c>
      <c r="BN25" s="50" t="n">
        <v>0.5750827</v>
      </c>
      <c r="BO25" s="50" t="n">
        <v>0.6404315</v>
      </c>
      <c r="BP25" s="50" t="n">
        <v>0.6480847</v>
      </c>
      <c r="BQ25" s="50" t="n">
        <v>0.7163301</v>
      </c>
      <c r="BR25" s="50" t="n">
        <v>0.6708675</v>
      </c>
      <c r="BS25" s="50" t="n">
        <v>0.6975265</v>
      </c>
      <c r="BT25" s="50" t="n">
        <v>0.6732375</v>
      </c>
      <c r="BU25" s="50" t="n">
        <v>0.6130845</v>
      </c>
      <c r="BV25" s="50" t="n">
        <v>0.5826302</v>
      </c>
    </row>
    <row r="26" customFormat="false" ht="11.1" hidden="false" customHeight="true" outlineLevel="0" collapsed="false">
      <c r="A26" s="193" t="s">
        <v>458</v>
      </c>
      <c r="B26" s="194" t="s">
        <v>459</v>
      </c>
      <c r="C26" s="49" t="n">
        <v>-0.01502</v>
      </c>
      <c r="D26" s="49" t="n">
        <v>-0.043915</v>
      </c>
      <c r="E26" s="49" t="n">
        <v>-0.065223</v>
      </c>
      <c r="F26" s="49" t="n">
        <v>-0.033138</v>
      </c>
      <c r="G26" s="49" t="n">
        <v>-0.085905</v>
      </c>
      <c r="H26" s="49" t="n">
        <v>-0.024342</v>
      </c>
      <c r="I26" s="49" t="n">
        <v>-0.018999</v>
      </c>
      <c r="J26" s="49" t="n">
        <v>-0.019316</v>
      </c>
      <c r="K26" s="49" t="n">
        <v>-0.05476</v>
      </c>
      <c r="L26" s="49" t="n">
        <v>-0.035765</v>
      </c>
      <c r="M26" s="49" t="n">
        <v>-0.050594</v>
      </c>
      <c r="N26" s="49" t="n">
        <v>-0.06334</v>
      </c>
      <c r="O26" s="49" t="n">
        <v>-0.018585</v>
      </c>
      <c r="P26" s="49" t="n">
        <v>-0.033161</v>
      </c>
      <c r="Q26" s="49" t="n">
        <v>-0.036643</v>
      </c>
      <c r="R26" s="49" t="n">
        <v>0.00479</v>
      </c>
      <c r="S26" s="49" t="n">
        <v>-0.017021</v>
      </c>
      <c r="T26" s="49" t="n">
        <v>-7.39999999999977E-005</v>
      </c>
      <c r="U26" s="49" t="n">
        <v>-0.002015</v>
      </c>
      <c r="V26" s="49" t="n">
        <v>-0.001475</v>
      </c>
      <c r="W26" s="49" t="n">
        <v>0.054533</v>
      </c>
      <c r="X26" s="49" t="n">
        <v>-0.035277</v>
      </c>
      <c r="Y26" s="49" t="n">
        <v>-0.039997</v>
      </c>
      <c r="Z26" s="49" t="n">
        <v>-0.014843</v>
      </c>
      <c r="AA26" s="49" t="n">
        <v>-0.0223</v>
      </c>
      <c r="AB26" s="49" t="n">
        <v>-0.043024</v>
      </c>
      <c r="AC26" s="49" t="n">
        <v>-0.05866</v>
      </c>
      <c r="AD26" s="49" t="n">
        <v>-0.035027</v>
      </c>
      <c r="AE26" s="49" t="n">
        <v>-0.039869</v>
      </c>
      <c r="AF26" s="49" t="n">
        <v>-0.034471</v>
      </c>
      <c r="AG26" s="49" t="n">
        <v>-0.019556</v>
      </c>
      <c r="AH26" s="49" t="n">
        <v>-0.034251</v>
      </c>
      <c r="AI26" s="49" t="n">
        <v>-0.045966</v>
      </c>
      <c r="AJ26" s="49" t="n">
        <v>-0.029345</v>
      </c>
      <c r="AK26" s="49" t="n">
        <v>-0.019983</v>
      </c>
      <c r="AL26" s="49" t="n">
        <v>-0.030039</v>
      </c>
      <c r="AM26" s="49" t="n">
        <v>-0.030595</v>
      </c>
      <c r="AN26" s="49" t="n">
        <v>-0.040225</v>
      </c>
      <c r="AO26" s="49" t="n">
        <v>-0.019997</v>
      </c>
      <c r="AP26" s="49" t="n">
        <v>-0.048477</v>
      </c>
      <c r="AQ26" s="49" t="n">
        <v>-0.044493</v>
      </c>
      <c r="AR26" s="49" t="n">
        <v>-0.045097</v>
      </c>
      <c r="AS26" s="49" t="n">
        <v>-0.073142</v>
      </c>
      <c r="AT26" s="49" t="n">
        <v>-0.070791</v>
      </c>
      <c r="AU26" s="49" t="n">
        <v>-0.060469</v>
      </c>
      <c r="AV26" s="49" t="n">
        <v>-0.045798</v>
      </c>
      <c r="AW26" s="49" t="n">
        <v>-0.051202</v>
      </c>
      <c r="AX26" s="49" t="n">
        <v>-0.0385304427530843</v>
      </c>
      <c r="AY26" s="49" t="n">
        <v>0.00343011876477172</v>
      </c>
      <c r="AZ26" s="117" t="n">
        <v>-0.0544244</v>
      </c>
      <c r="BA26" s="117" t="n">
        <v>-0.0556231</v>
      </c>
      <c r="BB26" s="117" t="n">
        <v>-0.0554615</v>
      </c>
      <c r="BC26" s="117" t="n">
        <v>-0.0555306</v>
      </c>
      <c r="BD26" s="117" t="n">
        <v>-0.0564646</v>
      </c>
      <c r="BE26" s="117" t="n">
        <v>-0.0559844</v>
      </c>
      <c r="BF26" s="117" t="n">
        <v>-0.0592291</v>
      </c>
      <c r="BG26" s="117" t="n">
        <v>-0.0593641</v>
      </c>
      <c r="BH26" s="117" t="n">
        <v>-0.0598425</v>
      </c>
      <c r="BI26" s="117" t="n">
        <v>-0.0581107</v>
      </c>
      <c r="BJ26" s="117" t="n">
        <v>-0.0578051</v>
      </c>
      <c r="BK26" s="50" t="n">
        <v>-0.0546112</v>
      </c>
      <c r="BL26" s="50" t="n">
        <v>-0.0573615</v>
      </c>
      <c r="BM26" s="50" t="n">
        <v>-0.0562351</v>
      </c>
      <c r="BN26" s="50" t="n">
        <v>-0.0591124</v>
      </c>
      <c r="BO26" s="50" t="n">
        <v>-0.0601016</v>
      </c>
      <c r="BP26" s="50" t="n">
        <v>-0.0547961</v>
      </c>
      <c r="BQ26" s="50" t="n">
        <v>-0.0557738</v>
      </c>
      <c r="BR26" s="50" t="n">
        <v>-0.0559526</v>
      </c>
      <c r="BS26" s="50" t="n">
        <v>-0.05698</v>
      </c>
      <c r="BT26" s="50" t="n">
        <v>-0.0514194</v>
      </c>
      <c r="BU26" s="50" t="n">
        <v>-0.0535856</v>
      </c>
      <c r="BV26" s="50" t="n">
        <v>-0.054365</v>
      </c>
    </row>
    <row r="27" customFormat="false" ht="11.1" hidden="false" customHeight="true" outlineLevel="0" collapsed="false">
      <c r="A27" s="193" t="s">
        <v>460</v>
      </c>
      <c r="B27" s="194" t="s">
        <v>461</v>
      </c>
      <c r="C27" s="49" t="n">
        <v>0.665768</v>
      </c>
      <c r="D27" s="49" t="n">
        <v>0.593981</v>
      </c>
      <c r="E27" s="49" t="n">
        <v>0.713905</v>
      </c>
      <c r="F27" s="49" t="n">
        <v>0.755877</v>
      </c>
      <c r="G27" s="49" t="n">
        <v>0.887969</v>
      </c>
      <c r="H27" s="49" t="n">
        <v>0.868236</v>
      </c>
      <c r="I27" s="49" t="n">
        <v>0.871189</v>
      </c>
      <c r="J27" s="49" t="n">
        <v>0.659422</v>
      </c>
      <c r="K27" s="49" t="n">
        <v>0.716905</v>
      </c>
      <c r="L27" s="49" t="n">
        <v>0.736045</v>
      </c>
      <c r="M27" s="49" t="n">
        <v>0.67769</v>
      </c>
      <c r="N27" s="49" t="n">
        <v>0.675331</v>
      </c>
      <c r="O27" s="49" t="n">
        <v>0.591865</v>
      </c>
      <c r="P27" s="49" t="n">
        <v>0.637834</v>
      </c>
      <c r="Q27" s="49" t="n">
        <v>0.523989</v>
      </c>
      <c r="R27" s="49" t="n">
        <v>0.790597</v>
      </c>
      <c r="S27" s="49" t="n">
        <v>0.861642</v>
      </c>
      <c r="T27" s="49" t="n">
        <v>0.878955</v>
      </c>
      <c r="U27" s="49" t="n">
        <v>0.768118</v>
      </c>
      <c r="V27" s="49" t="n">
        <v>0.773309</v>
      </c>
      <c r="W27" s="49" t="n">
        <v>0.886502</v>
      </c>
      <c r="X27" s="49" t="n">
        <v>0.805219</v>
      </c>
      <c r="Y27" s="49" t="n">
        <v>0.813979</v>
      </c>
      <c r="Z27" s="49" t="n">
        <v>0.925828</v>
      </c>
      <c r="AA27" s="49" t="n">
        <v>0.831841</v>
      </c>
      <c r="AB27" s="49" t="n">
        <v>0.819829</v>
      </c>
      <c r="AC27" s="49" t="n">
        <v>0.880011</v>
      </c>
      <c r="AD27" s="49" t="n">
        <v>0.724788</v>
      </c>
      <c r="AE27" s="49" t="n">
        <v>0.623195</v>
      </c>
      <c r="AF27" s="49" t="n">
        <v>0.787846</v>
      </c>
      <c r="AG27" s="49" t="n">
        <v>0.693551</v>
      </c>
      <c r="AH27" s="49" t="n">
        <v>0.626093</v>
      </c>
      <c r="AI27" s="49" t="n">
        <v>0.64786</v>
      </c>
      <c r="AJ27" s="49" t="n">
        <v>0.638164</v>
      </c>
      <c r="AK27" s="49" t="n">
        <v>0.605463</v>
      </c>
      <c r="AL27" s="49" t="n">
        <v>0.577868</v>
      </c>
      <c r="AM27" s="49" t="n">
        <v>0.656114</v>
      </c>
      <c r="AN27" s="49" t="n">
        <v>0.576801</v>
      </c>
      <c r="AO27" s="49" t="n">
        <v>0.558747</v>
      </c>
      <c r="AP27" s="49" t="n">
        <v>0.739891</v>
      </c>
      <c r="AQ27" s="49" t="n">
        <v>0.751235</v>
      </c>
      <c r="AR27" s="49" t="n">
        <v>0.752199</v>
      </c>
      <c r="AS27" s="49" t="n">
        <v>0.936517</v>
      </c>
      <c r="AT27" s="49" t="n">
        <v>0.928372</v>
      </c>
      <c r="AU27" s="49" t="n">
        <v>0.758968</v>
      </c>
      <c r="AV27" s="49" t="n">
        <v>0.754295</v>
      </c>
      <c r="AW27" s="49" t="n">
        <v>0.584564</v>
      </c>
      <c r="AX27" s="49" t="n">
        <v>0.641382488479262</v>
      </c>
      <c r="AY27" s="49" t="n">
        <v>0.861823680877155</v>
      </c>
      <c r="AZ27" s="117" t="n">
        <v>0.5945852</v>
      </c>
      <c r="BA27" s="117" t="n">
        <v>0.5984523</v>
      </c>
      <c r="BB27" s="117" t="n">
        <v>0.6687663</v>
      </c>
      <c r="BC27" s="117" t="n">
        <v>0.6430386</v>
      </c>
      <c r="BD27" s="117" t="n">
        <v>0.6844313</v>
      </c>
      <c r="BE27" s="117" t="n">
        <v>0.711913</v>
      </c>
      <c r="BF27" s="117" t="n">
        <v>0.6299254</v>
      </c>
      <c r="BG27" s="117" t="n">
        <v>0.6629292</v>
      </c>
      <c r="BH27" s="117" t="n">
        <v>0.6415716</v>
      </c>
      <c r="BI27" s="117" t="n">
        <v>0.5828708</v>
      </c>
      <c r="BJ27" s="117" t="n">
        <v>0.6720739</v>
      </c>
      <c r="BK27" s="50" t="n">
        <v>0.6931023</v>
      </c>
      <c r="BL27" s="50" t="n">
        <v>0.6895952</v>
      </c>
      <c r="BM27" s="50" t="n">
        <v>0.6982027</v>
      </c>
      <c r="BN27" s="50" t="n">
        <v>0.7220182</v>
      </c>
      <c r="BO27" s="50" t="n">
        <v>0.7357469</v>
      </c>
      <c r="BP27" s="50" t="n">
        <v>0.758953</v>
      </c>
      <c r="BQ27" s="50" t="n">
        <v>0.7635121</v>
      </c>
      <c r="BR27" s="50" t="n">
        <v>0.6670432</v>
      </c>
      <c r="BS27" s="50" t="n">
        <v>0.7569149</v>
      </c>
      <c r="BT27" s="50" t="n">
        <v>0.7031282</v>
      </c>
      <c r="BU27" s="50" t="n">
        <v>0.6023454</v>
      </c>
      <c r="BV27" s="50" t="n">
        <v>0.760495</v>
      </c>
    </row>
    <row r="28" customFormat="false" ht="11.1" hidden="false" customHeight="true" outlineLevel="0" collapsed="false">
      <c r="A28" s="193" t="s">
        <v>462</v>
      </c>
      <c r="B28" s="194" t="s">
        <v>463</v>
      </c>
      <c r="C28" s="49" t="n">
        <v>0.295965</v>
      </c>
      <c r="D28" s="49" t="n">
        <v>0.180396</v>
      </c>
      <c r="E28" s="49" t="n">
        <v>0.187902</v>
      </c>
      <c r="F28" s="49" t="n">
        <v>0.382155</v>
      </c>
      <c r="G28" s="49" t="n">
        <v>0.480531</v>
      </c>
      <c r="H28" s="49" t="n">
        <v>0.353215</v>
      </c>
      <c r="I28" s="49" t="n">
        <v>0.344761</v>
      </c>
      <c r="J28" s="49" t="n">
        <v>0.296794</v>
      </c>
      <c r="K28" s="49" t="n">
        <v>0.397299</v>
      </c>
      <c r="L28" s="49" t="n">
        <v>0.207871</v>
      </c>
      <c r="M28" s="49" t="n">
        <v>0.150594</v>
      </c>
      <c r="N28" s="49" t="n">
        <v>0.144211</v>
      </c>
      <c r="O28" s="49" t="n">
        <v>0.248646</v>
      </c>
      <c r="P28" s="49" t="n">
        <v>0.157699</v>
      </c>
      <c r="Q28" s="49" t="n">
        <v>0.190607</v>
      </c>
      <c r="R28" s="49" t="n">
        <v>0.18422</v>
      </c>
      <c r="S28" s="49" t="n">
        <v>0.199391</v>
      </c>
      <c r="T28" s="49" t="n">
        <v>0.253446</v>
      </c>
      <c r="U28" s="49" t="n">
        <v>0.087437</v>
      </c>
      <c r="V28" s="49" t="n">
        <v>0.075986</v>
      </c>
      <c r="W28" s="49" t="n">
        <v>0.136311</v>
      </c>
      <c r="X28" s="49" t="n">
        <v>0.098437</v>
      </c>
      <c r="Y28" s="49" t="n">
        <v>-0.015851</v>
      </c>
      <c r="Z28" s="49" t="n">
        <v>-0.054559</v>
      </c>
      <c r="AA28" s="49" t="n">
        <v>0.07704</v>
      </c>
      <c r="AB28" s="49" t="n">
        <v>0.080806</v>
      </c>
      <c r="AC28" s="49" t="n">
        <v>0.130269</v>
      </c>
      <c r="AD28" s="49" t="n">
        <v>0.095573</v>
      </c>
      <c r="AE28" s="49" t="n">
        <v>0.032182</v>
      </c>
      <c r="AF28" s="49" t="n">
        <v>0.012863</v>
      </c>
      <c r="AG28" s="49" t="n">
        <v>-0.016055</v>
      </c>
      <c r="AH28" s="49" t="n">
        <v>0.141485</v>
      </c>
      <c r="AI28" s="49" t="n">
        <v>-0.043098</v>
      </c>
      <c r="AJ28" s="49" t="n">
        <v>-0.056457</v>
      </c>
      <c r="AK28" s="49" t="n">
        <v>-0.041134</v>
      </c>
      <c r="AL28" s="49" t="n">
        <v>-0.075523</v>
      </c>
      <c r="AM28" s="49" t="n">
        <v>-0.041736</v>
      </c>
      <c r="AN28" s="49" t="n">
        <v>-0.055659</v>
      </c>
      <c r="AO28" s="49" t="n">
        <v>-0.243103</v>
      </c>
      <c r="AP28" s="49" t="n">
        <v>-0.129648</v>
      </c>
      <c r="AQ28" s="49" t="n">
        <v>-0.077365</v>
      </c>
      <c r="AR28" s="49" t="n">
        <v>-0.12068</v>
      </c>
      <c r="AS28" s="49" t="n">
        <v>-0.168377</v>
      </c>
      <c r="AT28" s="49" t="n">
        <v>-0.083748</v>
      </c>
      <c r="AU28" s="49" t="n">
        <v>-0.09643</v>
      </c>
      <c r="AV28" s="49" t="n">
        <v>-0.197349</v>
      </c>
      <c r="AW28" s="49" t="n">
        <v>-0.285394</v>
      </c>
      <c r="AX28" s="49" t="n">
        <v>-0.0850645161290337</v>
      </c>
      <c r="AY28" s="49" t="n">
        <v>-0.222796528732099</v>
      </c>
      <c r="AZ28" s="117" t="n">
        <v>-0.0896178</v>
      </c>
      <c r="BA28" s="117" t="n">
        <v>-0.0755309</v>
      </c>
      <c r="BB28" s="117" t="n">
        <v>-0.0409678</v>
      </c>
      <c r="BC28" s="117" t="n">
        <v>-0.0229228</v>
      </c>
      <c r="BD28" s="117" t="n">
        <v>-0.0443291</v>
      </c>
      <c r="BE28" s="117" t="n">
        <v>-0.0807171</v>
      </c>
      <c r="BF28" s="117" t="n">
        <v>-0.0843304</v>
      </c>
      <c r="BG28" s="117" t="n">
        <v>-0.0689159</v>
      </c>
      <c r="BH28" s="117" t="n">
        <v>-0.1143558</v>
      </c>
      <c r="BI28" s="117" t="n">
        <v>-0.1515403</v>
      </c>
      <c r="BJ28" s="117" t="n">
        <v>-0.0419132</v>
      </c>
      <c r="BK28" s="50" t="n">
        <v>-0.0244023</v>
      </c>
      <c r="BL28" s="50" t="n">
        <v>-0.0884364</v>
      </c>
      <c r="BM28" s="50" t="n">
        <v>-0.0515568</v>
      </c>
      <c r="BN28" s="50" t="n">
        <v>-0.0228836</v>
      </c>
      <c r="BO28" s="50" t="n">
        <v>-0.00209774</v>
      </c>
      <c r="BP28" s="50" t="n">
        <v>-0.0461015</v>
      </c>
      <c r="BQ28" s="50" t="n">
        <v>-0.0707788</v>
      </c>
      <c r="BR28" s="50" t="n">
        <v>-0.0638416</v>
      </c>
      <c r="BS28" s="50" t="n">
        <v>-0.0754605</v>
      </c>
      <c r="BT28" s="50" t="n">
        <v>-0.1038864</v>
      </c>
      <c r="BU28" s="50" t="n">
        <v>-0.1309869</v>
      </c>
      <c r="BV28" s="50" t="n">
        <v>-0.086027</v>
      </c>
    </row>
    <row r="29" customFormat="false" ht="11.1" hidden="false" customHeight="true" outlineLevel="0" collapsed="false">
      <c r="A29" s="193" t="s">
        <v>464</v>
      </c>
      <c r="B29" s="194" t="s">
        <v>465</v>
      </c>
      <c r="C29" s="49" t="n">
        <v>0.136192</v>
      </c>
      <c r="D29" s="49" t="n">
        <v>0.195456</v>
      </c>
      <c r="E29" s="49" t="n">
        <v>0.196058</v>
      </c>
      <c r="F29" s="49" t="n">
        <v>0.282117</v>
      </c>
      <c r="G29" s="49" t="n">
        <v>0.20714</v>
      </c>
      <c r="H29" s="49" t="n">
        <v>0.189948</v>
      </c>
      <c r="I29" s="49" t="n">
        <v>0.210489</v>
      </c>
      <c r="J29" s="49" t="n">
        <v>0.199854</v>
      </c>
      <c r="K29" s="49" t="n">
        <v>0.160375</v>
      </c>
      <c r="L29" s="49" t="n">
        <v>0.151459</v>
      </c>
      <c r="M29" s="49" t="n">
        <v>0.088402</v>
      </c>
      <c r="N29" s="49" t="n">
        <v>0.089964</v>
      </c>
      <c r="O29" s="49" t="n">
        <v>0.096531</v>
      </c>
      <c r="P29" s="49" t="n">
        <v>0.038416</v>
      </c>
      <c r="Q29" s="49" t="n">
        <v>0.046292</v>
      </c>
      <c r="R29" s="49" t="n">
        <v>0.148165</v>
      </c>
      <c r="S29" s="49" t="n">
        <v>0.064129</v>
      </c>
      <c r="T29" s="49" t="n">
        <v>0.004479</v>
      </c>
      <c r="U29" s="49" t="n">
        <v>-0.021242</v>
      </c>
      <c r="V29" s="49" t="n">
        <v>0.014832</v>
      </c>
      <c r="W29" s="49" t="n">
        <v>0.05923</v>
      </c>
      <c r="X29" s="49" t="n">
        <v>0.037184</v>
      </c>
      <c r="Y29" s="49" t="n">
        <v>-0.004127</v>
      </c>
      <c r="Z29" s="49" t="n">
        <v>0.015997</v>
      </c>
      <c r="AA29" s="49" t="n">
        <v>0.012133</v>
      </c>
      <c r="AB29" s="49" t="n">
        <v>0.029609</v>
      </c>
      <c r="AC29" s="49" t="n">
        <v>0.030586</v>
      </c>
      <c r="AD29" s="49" t="n">
        <v>0.023971</v>
      </c>
      <c r="AE29" s="49" t="n">
        <v>-0.019843</v>
      </c>
      <c r="AF29" s="49" t="n">
        <v>0.023026</v>
      </c>
      <c r="AG29" s="49" t="n">
        <v>0.053675</v>
      </c>
      <c r="AH29" s="49" t="n">
        <v>0.037181</v>
      </c>
      <c r="AI29" s="49" t="n">
        <v>0.027947</v>
      </c>
      <c r="AJ29" s="49" t="n">
        <v>-0.01115</v>
      </c>
      <c r="AK29" s="49" t="n">
        <v>-0.00307399999999999</v>
      </c>
      <c r="AL29" s="49" t="n">
        <v>-0.06151</v>
      </c>
      <c r="AM29" s="49" t="n">
        <v>0.037037</v>
      </c>
      <c r="AN29" s="49" t="n">
        <v>0.00877699999999999</v>
      </c>
      <c r="AO29" s="49" t="n">
        <v>0.004287</v>
      </c>
      <c r="AP29" s="49" t="n">
        <v>-0.00221600000000001</v>
      </c>
      <c r="AQ29" s="49" t="n">
        <v>-0.016124</v>
      </c>
      <c r="AR29" s="49" t="n">
        <v>0.022574</v>
      </c>
      <c r="AS29" s="49" t="n">
        <v>-0.00565400000000002</v>
      </c>
      <c r="AT29" s="49" t="n">
        <v>0.017684</v>
      </c>
      <c r="AU29" s="49" t="n">
        <v>0.036136</v>
      </c>
      <c r="AV29" s="49" t="n">
        <v>0.029992</v>
      </c>
      <c r="AW29" s="49" t="n">
        <v>-0.00218400000000001</v>
      </c>
      <c r="AX29" s="49" t="n">
        <v>0.0466082949308759</v>
      </c>
      <c r="AY29" s="49" t="n">
        <v>0.00450657723408657</v>
      </c>
      <c r="AZ29" s="117" t="n">
        <v>-0.0207526</v>
      </c>
      <c r="BA29" s="117" t="n">
        <v>-0.00379602</v>
      </c>
      <c r="BB29" s="117" t="n">
        <v>-0.00476274</v>
      </c>
      <c r="BC29" s="117" t="n">
        <v>0.00825685</v>
      </c>
      <c r="BD29" s="117" t="n">
        <v>0.0328756</v>
      </c>
      <c r="BE29" s="117" t="n">
        <v>0.0229133</v>
      </c>
      <c r="BF29" s="117" t="n">
        <v>0.00968447</v>
      </c>
      <c r="BG29" s="117" t="n">
        <v>0.0458801</v>
      </c>
      <c r="BH29" s="117" t="n">
        <v>0.0269041</v>
      </c>
      <c r="BI29" s="117" t="n">
        <v>0.00656619</v>
      </c>
      <c r="BJ29" s="117" t="n">
        <v>-0.0027295</v>
      </c>
      <c r="BK29" s="50" t="n">
        <v>-0.0180428</v>
      </c>
      <c r="BL29" s="50" t="n">
        <v>-0.0186622</v>
      </c>
      <c r="BM29" s="50" t="n">
        <v>0.0079064</v>
      </c>
      <c r="BN29" s="50" t="n">
        <v>0.000632548</v>
      </c>
      <c r="BO29" s="50" t="n">
        <v>0.0126706</v>
      </c>
      <c r="BP29" s="50" t="n">
        <v>0.02983</v>
      </c>
      <c r="BQ29" s="50" t="n">
        <v>0.022037</v>
      </c>
      <c r="BR29" s="50" t="n">
        <v>0.0135204</v>
      </c>
      <c r="BS29" s="50" t="n">
        <v>0.0521552</v>
      </c>
      <c r="BT29" s="50" t="n">
        <v>0.0278785</v>
      </c>
      <c r="BU29" s="50" t="n">
        <v>0.0137781</v>
      </c>
      <c r="BV29" s="50" t="n">
        <v>-0.00125859</v>
      </c>
    </row>
    <row r="30" customFormat="false" ht="11.1" hidden="false" customHeight="true" outlineLevel="0" collapsed="false">
      <c r="A30" s="193" t="s">
        <v>466</v>
      </c>
      <c r="B30" s="194" t="s">
        <v>467</v>
      </c>
      <c r="C30" s="49" t="n">
        <v>0.099101</v>
      </c>
      <c r="D30" s="49" t="n">
        <v>0.131496</v>
      </c>
      <c r="E30" s="49" t="n">
        <v>0.205067</v>
      </c>
      <c r="F30" s="49" t="n">
        <v>0.155295</v>
      </c>
      <c r="G30" s="49" t="n">
        <v>0.047389</v>
      </c>
      <c r="H30" s="49" t="n">
        <v>0.021999</v>
      </c>
      <c r="I30" s="49" t="n">
        <v>0.090421</v>
      </c>
      <c r="J30" s="49" t="n">
        <v>0.039307</v>
      </c>
      <c r="K30" s="49" t="n">
        <v>-0.00862299999999999</v>
      </c>
      <c r="L30" s="49" t="n">
        <v>0.011185</v>
      </c>
      <c r="M30" s="49" t="n">
        <v>-0.191586</v>
      </c>
      <c r="N30" s="49" t="n">
        <v>-0.160982</v>
      </c>
      <c r="O30" s="49" t="n">
        <v>-0.033785</v>
      </c>
      <c r="P30" s="49" t="n">
        <v>-0.157963</v>
      </c>
      <c r="Q30" s="49" t="n">
        <v>-0.109585</v>
      </c>
      <c r="R30" s="49" t="n">
        <v>-0.206271</v>
      </c>
      <c r="S30" s="49" t="n">
        <v>-0.306067</v>
      </c>
      <c r="T30" s="49" t="n">
        <v>-0.565791</v>
      </c>
      <c r="U30" s="49" t="n">
        <v>-0.538389</v>
      </c>
      <c r="V30" s="49" t="n">
        <v>-0.73985</v>
      </c>
      <c r="W30" s="49" t="n">
        <v>-0.118027</v>
      </c>
      <c r="X30" s="49" t="n">
        <v>-0.256021</v>
      </c>
      <c r="Y30" s="49" t="n">
        <v>-0.341038</v>
      </c>
      <c r="Z30" s="49" t="n">
        <v>-0.401195</v>
      </c>
      <c r="AA30" s="49" t="n">
        <v>-0.278582</v>
      </c>
      <c r="AB30" s="49" t="n">
        <v>-0.211458</v>
      </c>
      <c r="AC30" s="49" t="n">
        <v>-0.285586</v>
      </c>
      <c r="AD30" s="49" t="n">
        <v>-0.518277</v>
      </c>
      <c r="AE30" s="49" t="n">
        <v>-0.44218</v>
      </c>
      <c r="AF30" s="49" t="n">
        <v>-0.333879</v>
      </c>
      <c r="AG30" s="49" t="n">
        <v>-0.430461</v>
      </c>
      <c r="AH30" s="49" t="n">
        <v>-0.451249</v>
      </c>
      <c r="AI30" s="49" t="n">
        <v>-0.402386</v>
      </c>
      <c r="AJ30" s="49" t="n">
        <v>-0.380142</v>
      </c>
      <c r="AK30" s="49" t="n">
        <v>-0.423928</v>
      </c>
      <c r="AL30" s="49" t="n">
        <v>-0.182238</v>
      </c>
      <c r="AM30" s="49" t="n">
        <v>0.037702</v>
      </c>
      <c r="AN30" s="49" t="n">
        <v>-0.0962709999999999</v>
      </c>
      <c r="AO30" s="49" t="n">
        <v>-0.275179</v>
      </c>
      <c r="AP30" s="49" t="n">
        <v>-0.48453</v>
      </c>
      <c r="AQ30" s="49" t="n">
        <v>-0.564652</v>
      </c>
      <c r="AR30" s="49" t="n">
        <v>-0.401699</v>
      </c>
      <c r="AS30" s="49" t="n">
        <v>-0.604275</v>
      </c>
      <c r="AT30" s="49" t="n">
        <v>-0.465438</v>
      </c>
      <c r="AU30" s="49" t="n">
        <v>-0.575395</v>
      </c>
      <c r="AV30" s="49" t="n">
        <v>-0.710949</v>
      </c>
      <c r="AW30" s="49" t="n">
        <v>-0.613547</v>
      </c>
      <c r="AX30" s="49" t="n">
        <v>-0.722294930875577</v>
      </c>
      <c r="AY30" s="49" t="n">
        <v>-0.555328121570836</v>
      </c>
      <c r="AZ30" s="117" t="n">
        <v>-0.5321606</v>
      </c>
      <c r="BA30" s="117" t="n">
        <v>-0.3494904</v>
      </c>
      <c r="BB30" s="117" t="n">
        <v>-0.383943</v>
      </c>
      <c r="BC30" s="117" t="n">
        <v>-0.421444</v>
      </c>
      <c r="BD30" s="117" t="n">
        <v>-0.4502076</v>
      </c>
      <c r="BE30" s="117" t="n">
        <v>-0.4467888</v>
      </c>
      <c r="BF30" s="117" t="n">
        <v>-0.45389</v>
      </c>
      <c r="BG30" s="117" t="n">
        <v>-0.3812184</v>
      </c>
      <c r="BH30" s="117" t="n">
        <v>-0.3588569</v>
      </c>
      <c r="BI30" s="117" t="n">
        <v>-0.3472694</v>
      </c>
      <c r="BJ30" s="117" t="n">
        <v>-0.3180732</v>
      </c>
      <c r="BK30" s="50" t="n">
        <v>-0.3314199</v>
      </c>
      <c r="BL30" s="50" t="n">
        <v>-0.3684708</v>
      </c>
      <c r="BM30" s="50" t="n">
        <v>-0.3794919</v>
      </c>
      <c r="BN30" s="50" t="n">
        <v>-0.3462083</v>
      </c>
      <c r="BO30" s="50" t="n">
        <v>-0.3728204</v>
      </c>
      <c r="BP30" s="50" t="n">
        <v>-0.39673</v>
      </c>
      <c r="BQ30" s="50" t="n">
        <v>-0.4064825</v>
      </c>
      <c r="BR30" s="50" t="n">
        <v>-0.4207083</v>
      </c>
      <c r="BS30" s="50" t="n">
        <v>-0.3691226</v>
      </c>
      <c r="BT30" s="50" t="n">
        <v>-0.3528131</v>
      </c>
      <c r="BU30" s="50" t="n">
        <v>-0.3318516</v>
      </c>
      <c r="BV30" s="50" t="n">
        <v>-0.3200744</v>
      </c>
    </row>
    <row r="31" customFormat="false" ht="11.1" hidden="false" customHeight="true" outlineLevel="0" collapsed="false">
      <c r="A31" s="193" t="s">
        <v>468</v>
      </c>
      <c r="B31" s="194" t="s">
        <v>469</v>
      </c>
      <c r="C31" s="49" t="n">
        <v>0.089971</v>
      </c>
      <c r="D31" s="49" t="n">
        <v>0.064536</v>
      </c>
      <c r="E31" s="49" t="n">
        <v>0.189032</v>
      </c>
      <c r="F31" s="49" t="n">
        <v>-0.017331</v>
      </c>
      <c r="G31" s="49" t="n">
        <v>-0.015927</v>
      </c>
      <c r="H31" s="49" t="n">
        <v>0.091493</v>
      </c>
      <c r="I31" s="49" t="n">
        <v>0.075264</v>
      </c>
      <c r="J31" s="49" t="n">
        <v>-0.043204</v>
      </c>
      <c r="K31" s="49" t="n">
        <v>-0.00291800000000003</v>
      </c>
      <c r="L31" s="49" t="n">
        <v>-0.00607600000000003</v>
      </c>
      <c r="M31" s="49" t="n">
        <v>0.072573</v>
      </c>
      <c r="N31" s="49" t="n">
        <v>0.00640299999999999</v>
      </c>
      <c r="O31" s="49" t="n">
        <v>0.093012</v>
      </c>
      <c r="P31" s="49" t="n">
        <v>-0.09882</v>
      </c>
      <c r="Q31" s="49" t="n">
        <v>-0.059066</v>
      </c>
      <c r="R31" s="49" t="n">
        <v>-0.015635</v>
      </c>
      <c r="S31" s="49" t="n">
        <v>-0.042531</v>
      </c>
      <c r="T31" s="49" t="n">
        <v>0.027343</v>
      </c>
      <c r="U31" s="49" t="n">
        <v>-0.04356</v>
      </c>
      <c r="V31" s="49" t="n">
        <v>-0.00833300000000004</v>
      </c>
      <c r="W31" s="49" t="n">
        <v>0.043923</v>
      </c>
      <c r="X31" s="49" t="n">
        <v>0.038246</v>
      </c>
      <c r="Y31" s="49" t="n">
        <v>-0.092712</v>
      </c>
      <c r="Z31" s="49" t="n">
        <v>0.072397</v>
      </c>
      <c r="AA31" s="49" t="n">
        <v>0.094539</v>
      </c>
      <c r="AB31" s="49" t="n">
        <v>0.045951</v>
      </c>
      <c r="AC31" s="49" t="n">
        <v>0.010906</v>
      </c>
      <c r="AD31" s="49" t="n">
        <v>0.071842</v>
      </c>
      <c r="AE31" s="49" t="n">
        <v>-0.045115</v>
      </c>
      <c r="AF31" s="49" t="n">
        <v>-0.097131</v>
      </c>
      <c r="AG31" s="49" t="n">
        <v>-0.321078</v>
      </c>
      <c r="AH31" s="49" t="n">
        <v>-0.219257</v>
      </c>
      <c r="AI31" s="49" t="n">
        <v>-0.203814</v>
      </c>
      <c r="AJ31" s="49" t="n">
        <v>-0.178923</v>
      </c>
      <c r="AK31" s="49" t="n">
        <v>-0.138207</v>
      </c>
      <c r="AL31" s="49" t="n">
        <v>-0.016468</v>
      </c>
      <c r="AM31" s="49" t="n">
        <v>0.078522</v>
      </c>
      <c r="AN31" s="49" t="n">
        <v>-0.0799569999999999</v>
      </c>
      <c r="AO31" s="49" t="n">
        <v>-0.053552</v>
      </c>
      <c r="AP31" s="49" t="n">
        <v>0.081345</v>
      </c>
      <c r="AQ31" s="49" t="n">
        <v>-0.029469</v>
      </c>
      <c r="AR31" s="49" t="n">
        <v>-0.160908</v>
      </c>
      <c r="AS31" s="49" t="n">
        <v>-0.026022</v>
      </c>
      <c r="AT31" s="49" t="n">
        <v>-0.15631</v>
      </c>
      <c r="AU31" s="49" t="n">
        <v>0.0180670000000001</v>
      </c>
      <c r="AV31" s="49" t="n">
        <v>0.018967</v>
      </c>
      <c r="AW31" s="49" t="n">
        <v>0.0423689999999999</v>
      </c>
      <c r="AX31" s="49" t="n">
        <v>-0.0199354838709679</v>
      </c>
      <c r="AY31" s="49" t="n">
        <v>0.0290165326159226</v>
      </c>
      <c r="AZ31" s="117" t="n">
        <v>0.00347475</v>
      </c>
      <c r="BA31" s="117" t="n">
        <v>0.00611339</v>
      </c>
      <c r="BB31" s="117" t="n">
        <v>-0.019592</v>
      </c>
      <c r="BC31" s="117" t="n">
        <v>-0.047917</v>
      </c>
      <c r="BD31" s="117" t="n">
        <v>-0.060035</v>
      </c>
      <c r="BE31" s="117" t="n">
        <v>-0.0726747</v>
      </c>
      <c r="BF31" s="117" t="n">
        <v>-0.1256432</v>
      </c>
      <c r="BG31" s="117" t="n">
        <v>-0.054546</v>
      </c>
      <c r="BH31" s="117" t="n">
        <v>-0.0416882</v>
      </c>
      <c r="BI31" s="117" t="n">
        <v>-0.0177285</v>
      </c>
      <c r="BJ31" s="117" t="n">
        <v>-0.0200235</v>
      </c>
      <c r="BK31" s="50" t="n">
        <v>0.0386925</v>
      </c>
      <c r="BL31" s="50" t="n">
        <v>-0.0363392</v>
      </c>
      <c r="BM31" s="50" t="n">
        <v>0.00609746</v>
      </c>
      <c r="BN31" s="50" t="n">
        <v>-0.0176122</v>
      </c>
      <c r="BO31" s="50" t="n">
        <v>-0.0715735</v>
      </c>
      <c r="BP31" s="50" t="n">
        <v>-0.0698549</v>
      </c>
      <c r="BQ31" s="50" t="n">
        <v>-0.0817982</v>
      </c>
      <c r="BR31" s="50" t="n">
        <v>-0.1263787</v>
      </c>
      <c r="BS31" s="50" t="n">
        <v>-0.0827069</v>
      </c>
      <c r="BT31" s="50" t="n">
        <v>-0.0577401</v>
      </c>
      <c r="BU31" s="50" t="n">
        <v>-0.0297431</v>
      </c>
      <c r="BV31" s="50" t="n">
        <v>-0.011912</v>
      </c>
    </row>
    <row r="32" customFormat="false" ht="11.1" hidden="false" customHeight="true" outlineLevel="0" collapsed="false">
      <c r="A32" s="193" t="s">
        <v>470</v>
      </c>
      <c r="B32" s="194" t="s">
        <v>471</v>
      </c>
      <c r="C32" s="49" t="n">
        <v>-0.222626</v>
      </c>
      <c r="D32" s="49" t="n">
        <v>-0.162914</v>
      </c>
      <c r="E32" s="49" t="n">
        <v>-0.0821959999999999</v>
      </c>
      <c r="F32" s="49" t="n">
        <v>-0.179362</v>
      </c>
      <c r="G32" s="49" t="n">
        <v>-0.0513909999999999</v>
      </c>
      <c r="H32" s="49" t="n">
        <v>-0.196786</v>
      </c>
      <c r="I32" s="49" t="n">
        <v>-0.170688</v>
      </c>
      <c r="J32" s="49" t="n">
        <v>-0.095326</v>
      </c>
      <c r="K32" s="49" t="n">
        <v>-0.115368</v>
      </c>
      <c r="L32" s="49" t="n">
        <v>-0.0320279999999999</v>
      </c>
      <c r="M32" s="49" t="n">
        <v>-0.172128</v>
      </c>
      <c r="N32" s="49" t="n">
        <v>-0.018353</v>
      </c>
      <c r="O32" s="49" t="n">
        <v>-0.13181</v>
      </c>
      <c r="P32" s="49" t="n">
        <v>-0.252442</v>
      </c>
      <c r="Q32" s="49" t="n">
        <v>-0.179344</v>
      </c>
      <c r="R32" s="49" t="n">
        <v>-0.132251</v>
      </c>
      <c r="S32" s="49" t="n">
        <v>-0.189192</v>
      </c>
      <c r="T32" s="49" t="n">
        <v>-0.284137</v>
      </c>
      <c r="U32" s="49" t="n">
        <v>-0.194136</v>
      </c>
      <c r="V32" s="49" t="n">
        <v>-0.266482</v>
      </c>
      <c r="W32" s="49" t="n">
        <v>-0.206882</v>
      </c>
      <c r="X32" s="49" t="n">
        <v>-0.168639</v>
      </c>
      <c r="Y32" s="49" t="n">
        <v>-0.0737940000000001</v>
      </c>
      <c r="Z32" s="49" t="n">
        <v>-0.167141</v>
      </c>
      <c r="AA32" s="49" t="n">
        <v>-0.0974409999999999</v>
      </c>
      <c r="AB32" s="49" t="n">
        <v>-0.275156</v>
      </c>
      <c r="AC32" s="49" t="n">
        <v>-0.227978</v>
      </c>
      <c r="AD32" s="49" t="n">
        <v>-0.307006</v>
      </c>
      <c r="AE32" s="49" t="n">
        <v>-0.29894</v>
      </c>
      <c r="AF32" s="49" t="n">
        <v>-0.226962</v>
      </c>
      <c r="AG32" s="49" t="n">
        <v>-0.385552</v>
      </c>
      <c r="AH32" s="49" t="n">
        <v>-0.363723</v>
      </c>
      <c r="AI32" s="49" t="n">
        <v>-0.270236</v>
      </c>
      <c r="AJ32" s="49" t="n">
        <v>-0.394803</v>
      </c>
      <c r="AK32" s="49" t="n">
        <v>-0.378232</v>
      </c>
      <c r="AL32" s="49" t="n">
        <v>-0.341966</v>
      </c>
      <c r="AM32" s="49" t="n">
        <v>-0.388167</v>
      </c>
      <c r="AN32" s="49" t="n">
        <v>-0.41473</v>
      </c>
      <c r="AO32" s="49" t="n">
        <v>-0.259741</v>
      </c>
      <c r="AP32" s="49" t="n">
        <v>-0.321519</v>
      </c>
      <c r="AQ32" s="49" t="n">
        <v>-0.419673</v>
      </c>
      <c r="AR32" s="49" t="n">
        <v>-0.397556</v>
      </c>
      <c r="AS32" s="49" t="n">
        <v>-0.345729</v>
      </c>
      <c r="AT32" s="49" t="n">
        <v>-0.34455</v>
      </c>
      <c r="AU32" s="49" t="n">
        <v>-0.318901</v>
      </c>
      <c r="AV32" s="49" t="n">
        <v>-0.385926</v>
      </c>
      <c r="AW32" s="49" t="n">
        <v>-0.361075</v>
      </c>
      <c r="AX32" s="49" t="n">
        <v>-0.395</v>
      </c>
      <c r="AY32" s="49" t="n">
        <v>-0.272</v>
      </c>
      <c r="AZ32" s="117" t="n">
        <v>-0.320557</v>
      </c>
      <c r="BA32" s="117" t="n">
        <v>-0.3072491</v>
      </c>
      <c r="BB32" s="117" t="n">
        <v>-0.3521227</v>
      </c>
      <c r="BC32" s="117" t="n">
        <v>-0.3831793</v>
      </c>
      <c r="BD32" s="117" t="n">
        <v>-0.424532</v>
      </c>
      <c r="BE32" s="117" t="n">
        <v>-0.4138588</v>
      </c>
      <c r="BF32" s="117" t="n">
        <v>-0.4088624</v>
      </c>
      <c r="BG32" s="117" t="n">
        <v>-0.4046944</v>
      </c>
      <c r="BH32" s="117" t="n">
        <v>-0.3699272</v>
      </c>
      <c r="BI32" s="117" t="n">
        <v>-0.3995648</v>
      </c>
      <c r="BJ32" s="117" t="n">
        <v>-0.3625528</v>
      </c>
      <c r="BK32" s="50" t="n">
        <v>-0.2575097</v>
      </c>
      <c r="BL32" s="50" t="n">
        <v>-0.315801</v>
      </c>
      <c r="BM32" s="50" t="n">
        <v>-0.3197791</v>
      </c>
      <c r="BN32" s="50" t="n">
        <v>-0.3629803</v>
      </c>
      <c r="BO32" s="50" t="n">
        <v>-0.3899873</v>
      </c>
      <c r="BP32" s="50" t="n">
        <v>-0.4346381</v>
      </c>
      <c r="BQ32" s="50" t="n">
        <v>-0.4066673</v>
      </c>
      <c r="BR32" s="50" t="n">
        <v>-0.4128721</v>
      </c>
      <c r="BS32" s="50" t="n">
        <v>-0.3872782</v>
      </c>
      <c r="BT32" s="50" t="n">
        <v>-0.3857127</v>
      </c>
      <c r="BU32" s="50" t="n">
        <v>-0.4009994</v>
      </c>
      <c r="BV32" s="50" t="n">
        <v>-0.4000555</v>
      </c>
    </row>
    <row r="33" customFormat="false" ht="11.1" hidden="false" customHeight="true" outlineLevel="0" collapsed="false">
      <c r="A33" s="193" t="s">
        <v>472</v>
      </c>
      <c r="B33" s="194" t="s">
        <v>473</v>
      </c>
      <c r="C33" s="49" t="n">
        <v>0.250129032258069</v>
      </c>
      <c r="D33" s="49" t="n">
        <v>1.81532142857142</v>
      </c>
      <c r="E33" s="49" t="n">
        <v>0.0620645161290389</v>
      </c>
      <c r="F33" s="49" t="n">
        <v>-0.143733333333334</v>
      </c>
      <c r="G33" s="49" t="n">
        <v>-0.571935483870972</v>
      </c>
      <c r="H33" s="49" t="n">
        <v>-0.169866666666663</v>
      </c>
      <c r="I33" s="49" t="n">
        <v>-0.684387096774201</v>
      </c>
      <c r="J33" s="49" t="n">
        <v>0.0577741935483925</v>
      </c>
      <c r="K33" s="49" t="n">
        <v>-0.264633333333328</v>
      </c>
      <c r="L33" s="49" t="n">
        <v>0.204290322580648</v>
      </c>
      <c r="M33" s="49" t="n">
        <v>0.384733333333323</v>
      </c>
      <c r="N33" s="49" t="n">
        <v>0.40148387096775</v>
      </c>
      <c r="O33" s="49" t="n">
        <v>0.00983870967741407</v>
      </c>
      <c r="P33" s="49" t="n">
        <v>0.671862068965526</v>
      </c>
      <c r="Q33" s="49" t="n">
        <v>0.735548387096768</v>
      </c>
      <c r="R33" s="49" t="n">
        <v>-0.183266666666672</v>
      </c>
      <c r="S33" s="49" t="n">
        <v>-0.67722580645161</v>
      </c>
      <c r="T33" s="49" t="n">
        <v>-0.602733333333329</v>
      </c>
      <c r="U33" s="49" t="n">
        <v>-0.36645161290323</v>
      </c>
      <c r="V33" s="49" t="n">
        <v>-0.168645161290325</v>
      </c>
      <c r="W33" s="49" t="n">
        <v>0.0965666666666721</v>
      </c>
      <c r="X33" s="49" t="n">
        <v>0.0455161290322599</v>
      </c>
      <c r="Y33" s="49" t="n">
        <v>-0.402433333333336</v>
      </c>
      <c r="Z33" s="49" t="n">
        <v>-0.0142258064516212</v>
      </c>
      <c r="AA33" s="49" t="n">
        <v>-0.047161290322573</v>
      </c>
      <c r="AB33" s="49" t="n">
        <v>-0.10892857142857</v>
      </c>
      <c r="AC33" s="49" t="n">
        <v>-0.302580645161279</v>
      </c>
      <c r="AD33" s="49" t="n">
        <v>-0.11260000000002</v>
      </c>
      <c r="AE33" s="49" t="n">
        <v>-0.762709677419348</v>
      </c>
      <c r="AF33" s="49" t="n">
        <v>-0.775399999999998</v>
      </c>
      <c r="AG33" s="49" t="n">
        <v>-0.232645161290319</v>
      </c>
      <c r="AH33" s="49" t="n">
        <v>0.207129032258055</v>
      </c>
      <c r="AI33" s="49" t="n">
        <v>-0.473499999999998</v>
      </c>
      <c r="AJ33" s="49" t="n">
        <v>0.666419354838706</v>
      </c>
      <c r="AK33" s="49" t="n">
        <v>0.555500000000014</v>
      </c>
      <c r="AL33" s="49" t="n">
        <v>0.849806451612887</v>
      </c>
      <c r="AM33" s="49" t="n">
        <v>0.116354838709691</v>
      </c>
      <c r="AN33" s="49" t="n">
        <v>0.321642857142856</v>
      </c>
      <c r="AO33" s="49" t="n">
        <v>0.468032258064509</v>
      </c>
      <c r="AP33" s="49" t="n">
        <v>-0.654333333333333</v>
      </c>
      <c r="AQ33" s="49" t="n">
        <v>-0.691612903225805</v>
      </c>
      <c r="AR33" s="49" t="n">
        <v>-0.363599999999997</v>
      </c>
      <c r="AS33" s="49" t="n">
        <v>-0.689129032258066</v>
      </c>
      <c r="AT33" s="49" t="n">
        <v>-0.147032258064516</v>
      </c>
      <c r="AU33" s="49" t="n">
        <v>0.174066666666666</v>
      </c>
      <c r="AV33" s="49" t="n">
        <v>0.545838709677417</v>
      </c>
      <c r="AW33" s="49" t="n">
        <v>0.158000000000004</v>
      </c>
      <c r="AX33" s="49" t="n">
        <v>0.509644987602197</v>
      </c>
      <c r="AY33" s="49" t="n">
        <v>-0.20960760352071</v>
      </c>
      <c r="AZ33" s="117" t="n">
        <v>0.8060539</v>
      </c>
      <c r="BA33" s="117" t="n">
        <v>0.4800381</v>
      </c>
      <c r="BB33" s="117" t="n">
        <v>-0.1784145</v>
      </c>
      <c r="BC33" s="117" t="n">
        <v>-0.6352339</v>
      </c>
      <c r="BD33" s="117" t="n">
        <v>-0.5193295</v>
      </c>
      <c r="BE33" s="117" t="n">
        <v>-0.5685594</v>
      </c>
      <c r="BF33" s="117" t="n">
        <v>-0.0510083</v>
      </c>
      <c r="BG33" s="117" t="n">
        <v>-0.1661915</v>
      </c>
      <c r="BH33" s="117" t="n">
        <v>0.3717175</v>
      </c>
      <c r="BI33" s="117" t="n">
        <v>0.1650949</v>
      </c>
      <c r="BJ33" s="117" t="n">
        <v>0.5334524</v>
      </c>
      <c r="BK33" s="50" t="n">
        <v>0.0570213</v>
      </c>
      <c r="BL33" s="50" t="n">
        <v>0.5578415</v>
      </c>
      <c r="BM33" s="50" t="n">
        <v>0.3515134</v>
      </c>
      <c r="BN33" s="50" t="n">
        <v>-0.2038582</v>
      </c>
      <c r="BO33" s="50" t="n">
        <v>-0.7227029</v>
      </c>
      <c r="BP33" s="50" t="n">
        <v>-0.5451565</v>
      </c>
      <c r="BQ33" s="50" t="n">
        <v>-0.601434</v>
      </c>
      <c r="BR33" s="50" t="n">
        <v>-0.0504949</v>
      </c>
      <c r="BS33" s="50" t="n">
        <v>-0.1648914</v>
      </c>
      <c r="BT33" s="50" t="n">
        <v>0.3780424</v>
      </c>
      <c r="BU33" s="50" t="n">
        <v>0.1415792</v>
      </c>
      <c r="BV33" s="50" t="n">
        <v>0.5285923</v>
      </c>
    </row>
    <row r="34" s="198" customFormat="true" ht="11.1" hidden="false" customHeight="true" outlineLevel="0" collapsed="false">
      <c r="A34" s="193" t="s">
        <v>474</v>
      </c>
      <c r="B34" s="194" t="s">
        <v>475</v>
      </c>
      <c r="C34" s="49" t="n">
        <v>20.566594</v>
      </c>
      <c r="D34" s="49" t="n">
        <v>21.3074677857143</v>
      </c>
      <c r="E34" s="49" t="n">
        <v>20.5345524193548</v>
      </c>
      <c r="F34" s="49" t="n">
        <v>20.5368294</v>
      </c>
      <c r="G34" s="49" t="n">
        <v>20.6216515806452</v>
      </c>
      <c r="H34" s="49" t="n">
        <v>20.7229315</v>
      </c>
      <c r="I34" s="49" t="n">
        <v>20.7467862258064</v>
      </c>
      <c r="J34" s="49" t="n">
        <v>21.0264629032258</v>
      </c>
      <c r="K34" s="49" t="n">
        <v>20.4139161333333</v>
      </c>
      <c r="L34" s="49" t="n">
        <v>20.4753450322581</v>
      </c>
      <c r="M34" s="49" t="n">
        <v>20.5333976</v>
      </c>
      <c r="N34" s="49" t="n">
        <v>20.7207488709678</v>
      </c>
      <c r="O34" s="49" t="n">
        <v>20.2469719677419</v>
      </c>
      <c r="P34" s="49" t="n">
        <v>20.0288148965517</v>
      </c>
      <c r="Q34" s="49" t="n">
        <v>19.8309040322581</v>
      </c>
      <c r="R34" s="49" t="n">
        <v>19.81498</v>
      </c>
      <c r="S34" s="49" t="n">
        <v>19.7975110322581</v>
      </c>
      <c r="T34" s="49" t="n">
        <v>19.6780556666667</v>
      </c>
      <c r="U34" s="49" t="n">
        <v>19.5565722580645</v>
      </c>
      <c r="V34" s="49" t="n">
        <v>19.2722790645161</v>
      </c>
      <c r="W34" s="49" t="n">
        <v>17.8388383333333</v>
      </c>
      <c r="X34" s="49" t="n">
        <v>19.6982830967742</v>
      </c>
      <c r="Y34" s="49" t="n">
        <v>19.0524216666667</v>
      </c>
      <c r="Z34" s="49" t="n">
        <v>19.1422289677419</v>
      </c>
      <c r="AA34" s="49" t="n">
        <v>19.0398061290323</v>
      </c>
      <c r="AB34" s="49" t="n">
        <v>18.8218027142857</v>
      </c>
      <c r="AC34" s="49" t="n">
        <v>18.7188921935484</v>
      </c>
      <c r="AD34" s="49" t="n">
        <v>18.6723856666666</v>
      </c>
      <c r="AE34" s="49" t="n">
        <v>18.2110132258065</v>
      </c>
      <c r="AF34" s="49" t="n">
        <v>18.8276193333333</v>
      </c>
      <c r="AG34" s="49" t="n">
        <v>18.6261966774194</v>
      </c>
      <c r="AH34" s="49" t="n">
        <v>18.9494212580645</v>
      </c>
      <c r="AI34" s="49" t="n">
        <v>18.5944146666667</v>
      </c>
      <c r="AJ34" s="49" t="n">
        <v>18.8028400645161</v>
      </c>
      <c r="AK34" s="49" t="n">
        <v>18.752982</v>
      </c>
      <c r="AL34" s="49" t="n">
        <v>19.2365256129032</v>
      </c>
      <c r="AM34" s="49" t="n">
        <v>18.5653093870968</v>
      </c>
      <c r="AN34" s="49" t="n">
        <v>18.8603794285714</v>
      </c>
      <c r="AO34" s="49" t="n">
        <v>19.0706148064516</v>
      </c>
      <c r="AP34" s="49" t="n">
        <v>18.9101643333333</v>
      </c>
      <c r="AQ34" s="49" t="n">
        <v>18.8267431935484</v>
      </c>
      <c r="AR34" s="49" t="n">
        <v>19.3140373333333</v>
      </c>
      <c r="AS34" s="49" t="n">
        <v>19.2782067096774</v>
      </c>
      <c r="AT34" s="49" t="n">
        <v>19.6918528064516</v>
      </c>
      <c r="AU34" s="49" t="n">
        <v>19.5072266666667</v>
      </c>
      <c r="AV34" s="49" t="n">
        <v>18.9391926451613</v>
      </c>
      <c r="AW34" s="49" t="n">
        <v>19.073617</v>
      </c>
      <c r="AX34" s="49" t="n">
        <v>19.5618352497696</v>
      </c>
      <c r="AY34" s="49" t="n">
        <v>18.7942499832562</v>
      </c>
      <c r="AZ34" s="117" t="n">
        <v>19.37166</v>
      </c>
      <c r="BA34" s="117" t="n">
        <v>19.28335</v>
      </c>
      <c r="BB34" s="117" t="n">
        <v>19.1346</v>
      </c>
      <c r="BC34" s="117" t="n">
        <v>19.129</v>
      </c>
      <c r="BD34" s="117" t="n">
        <v>19.4374</v>
      </c>
      <c r="BE34" s="117" t="n">
        <v>19.46494</v>
      </c>
      <c r="BF34" s="117" t="n">
        <v>19.60633</v>
      </c>
      <c r="BG34" s="117" t="n">
        <v>19.1689</v>
      </c>
      <c r="BH34" s="117" t="n">
        <v>19.3557</v>
      </c>
      <c r="BI34" s="117" t="n">
        <v>19.09995</v>
      </c>
      <c r="BJ34" s="117" t="n">
        <v>19.51531</v>
      </c>
      <c r="BK34" s="50" t="n">
        <v>19.36265</v>
      </c>
      <c r="BL34" s="50" t="n">
        <v>19.51051</v>
      </c>
      <c r="BM34" s="50" t="n">
        <v>19.4275</v>
      </c>
      <c r="BN34" s="50" t="n">
        <v>19.26464</v>
      </c>
      <c r="BO34" s="50" t="n">
        <v>19.22379</v>
      </c>
      <c r="BP34" s="50" t="n">
        <v>19.51871</v>
      </c>
      <c r="BQ34" s="50" t="n">
        <v>19.56771</v>
      </c>
      <c r="BR34" s="50" t="n">
        <v>19.70865</v>
      </c>
      <c r="BS34" s="50" t="n">
        <v>19.32192</v>
      </c>
      <c r="BT34" s="50" t="n">
        <v>19.48458</v>
      </c>
      <c r="BU34" s="50" t="n">
        <v>19.29128</v>
      </c>
      <c r="BV34" s="50" t="n">
        <v>19.65144</v>
      </c>
    </row>
    <row r="35" s="198" customFormat="true" ht="11.1" hidden="false" customHeight="true" outlineLevel="0" collapsed="false">
      <c r="A35" s="193"/>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118"/>
      <c r="BA35" s="118"/>
      <c r="BB35" s="118"/>
      <c r="BC35" s="118"/>
      <c r="BD35" s="118"/>
      <c r="BE35" s="118"/>
      <c r="BF35" s="118"/>
      <c r="BG35" s="118"/>
      <c r="BH35" s="118"/>
      <c r="BI35" s="118"/>
      <c r="BJ35" s="118"/>
      <c r="BK35" s="58"/>
      <c r="BL35" s="58"/>
      <c r="BM35" s="58"/>
      <c r="BN35" s="58"/>
      <c r="BO35" s="58"/>
      <c r="BP35" s="58"/>
      <c r="BQ35" s="58"/>
      <c r="BR35" s="58"/>
      <c r="BS35" s="58"/>
      <c r="BT35" s="58"/>
      <c r="BU35" s="58"/>
      <c r="BV35" s="58"/>
    </row>
    <row r="36" customFormat="false" ht="11.1" hidden="false" customHeight="true" outlineLevel="0" collapsed="false">
      <c r="A36" s="187"/>
      <c r="B36" s="155" t="s">
        <v>476</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118"/>
      <c r="BA36" s="118"/>
      <c r="BB36" s="118"/>
      <c r="BC36" s="118"/>
      <c r="BD36" s="118"/>
      <c r="BE36" s="118"/>
      <c r="BF36" s="118"/>
      <c r="BG36" s="118"/>
      <c r="BH36" s="118"/>
      <c r="BI36" s="118"/>
      <c r="BJ36" s="118"/>
      <c r="BK36" s="58"/>
      <c r="BL36" s="58"/>
      <c r="BM36" s="58"/>
      <c r="BN36" s="58"/>
      <c r="BO36" s="58"/>
      <c r="BP36" s="58"/>
      <c r="BQ36" s="58"/>
      <c r="BR36" s="58"/>
      <c r="BS36" s="58"/>
      <c r="BT36" s="58"/>
      <c r="BU36" s="58"/>
      <c r="BV36" s="58"/>
    </row>
    <row r="37" customFormat="false" ht="11.1" hidden="false" customHeight="true" outlineLevel="0" collapsed="false">
      <c r="A37" s="187"/>
      <c r="B37" s="199" t="s">
        <v>477</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118"/>
      <c r="BA37" s="118"/>
      <c r="BB37" s="118"/>
      <c r="BC37" s="118"/>
      <c r="BD37" s="118"/>
      <c r="BE37" s="118"/>
      <c r="BF37" s="118"/>
      <c r="BG37" s="118"/>
      <c r="BH37" s="118"/>
      <c r="BI37" s="118"/>
      <c r="BJ37" s="118"/>
      <c r="BK37" s="58"/>
      <c r="BL37" s="58"/>
      <c r="BM37" s="58"/>
      <c r="BN37" s="58"/>
      <c r="BO37" s="58"/>
      <c r="BP37" s="58"/>
      <c r="BQ37" s="58"/>
      <c r="BR37" s="58"/>
      <c r="BS37" s="58"/>
      <c r="BT37" s="58"/>
      <c r="BU37" s="58"/>
      <c r="BV37" s="58"/>
    </row>
    <row r="38" customFormat="false" ht="11.1" hidden="false" customHeight="true" outlineLevel="0" collapsed="false">
      <c r="A38" s="187" t="s">
        <v>478</v>
      </c>
      <c r="B38" s="200" t="s">
        <v>479</v>
      </c>
      <c r="C38" s="49" t="n">
        <v>0.090941</v>
      </c>
      <c r="D38" s="49" t="n">
        <v>0.135422</v>
      </c>
      <c r="E38" s="49" t="n">
        <v>0.082013</v>
      </c>
      <c r="F38" s="49" t="n">
        <v>0.121926</v>
      </c>
      <c r="G38" s="49" t="n">
        <v>0.077176</v>
      </c>
      <c r="H38" s="49" t="n">
        <v>0.109561</v>
      </c>
      <c r="I38" s="49" t="n">
        <v>0.098484</v>
      </c>
      <c r="J38" s="49" t="n">
        <v>0.061251</v>
      </c>
      <c r="K38" s="49" t="n">
        <v>0.186238</v>
      </c>
      <c r="L38" s="49" t="n">
        <v>0.088783</v>
      </c>
      <c r="M38" s="49" t="n">
        <v>0.088072</v>
      </c>
      <c r="N38" s="49" t="n">
        <v>0.141919</v>
      </c>
      <c r="O38" s="49" t="n">
        <v>0.116604</v>
      </c>
      <c r="P38" s="49" t="n">
        <v>0.146139</v>
      </c>
      <c r="Q38" s="49" t="n">
        <v>0.095593</v>
      </c>
      <c r="R38" s="49" t="n">
        <v>0.024454</v>
      </c>
      <c r="S38" s="49" t="n">
        <v>0.118388</v>
      </c>
      <c r="T38" s="49" t="n">
        <v>0.084625</v>
      </c>
      <c r="U38" s="49" t="n">
        <v>0.064864</v>
      </c>
      <c r="V38" s="49" t="n">
        <v>0.126712</v>
      </c>
      <c r="W38" s="49" t="n">
        <v>0.023996</v>
      </c>
      <c r="X38" s="49" t="n">
        <v>0.147337</v>
      </c>
      <c r="Y38" s="49" t="n">
        <v>0.100718</v>
      </c>
      <c r="Z38" s="49" t="n">
        <v>0.036133</v>
      </c>
      <c r="AA38" s="49" t="n">
        <v>-0.004509</v>
      </c>
      <c r="AB38" s="49" t="n">
        <v>0.06793</v>
      </c>
      <c r="AC38" s="49" t="n">
        <v>0.066472</v>
      </c>
      <c r="AD38" s="49" t="n">
        <v>0.062472</v>
      </c>
      <c r="AE38" s="49" t="n">
        <v>0.043104</v>
      </c>
      <c r="AF38" s="49" t="n">
        <v>0.08014</v>
      </c>
      <c r="AG38" s="49" t="n">
        <v>0.071968</v>
      </c>
      <c r="AH38" s="49" t="n">
        <v>0.101985</v>
      </c>
      <c r="AI38" s="49" t="n">
        <v>0.108502</v>
      </c>
      <c r="AJ38" s="49" t="n">
        <v>0.10134</v>
      </c>
      <c r="AK38" s="49" t="n">
        <v>0.106386</v>
      </c>
      <c r="AL38" s="49" t="n">
        <v>0.102791</v>
      </c>
      <c r="AM38" s="49" t="n">
        <v>0.105496</v>
      </c>
      <c r="AN38" s="49" t="n">
        <v>0.065729</v>
      </c>
      <c r="AO38" s="49" t="n">
        <v>0.077314</v>
      </c>
      <c r="AP38" s="49" t="n">
        <v>0.070266</v>
      </c>
      <c r="AQ38" s="49" t="n">
        <v>0.068786</v>
      </c>
      <c r="AR38" s="49" t="n">
        <v>0.073949</v>
      </c>
      <c r="AS38" s="49" t="n">
        <v>0.094993</v>
      </c>
      <c r="AT38" s="49" t="n">
        <v>0.109999</v>
      </c>
      <c r="AU38" s="49" t="n">
        <v>0.080452</v>
      </c>
      <c r="AV38" s="49" t="n">
        <v>0.082609</v>
      </c>
      <c r="AW38" s="49" t="n">
        <v>0.120755</v>
      </c>
      <c r="AX38" s="49" t="n">
        <v>0.096</v>
      </c>
      <c r="AY38" s="49" t="n">
        <v>0.0930006</v>
      </c>
      <c r="AZ38" s="117" t="n">
        <v>0.0823714</v>
      </c>
      <c r="BA38" s="117" t="n">
        <v>0.0813599</v>
      </c>
      <c r="BB38" s="117" t="n">
        <v>0.072624</v>
      </c>
      <c r="BC38" s="117" t="n">
        <v>0.0768064</v>
      </c>
      <c r="BD38" s="117" t="n">
        <v>0.0893052</v>
      </c>
      <c r="BE38" s="117" t="n">
        <v>0.0914229</v>
      </c>
      <c r="BF38" s="117" t="n">
        <v>0.1016854</v>
      </c>
      <c r="BG38" s="117" t="n">
        <v>0.0921539</v>
      </c>
      <c r="BH38" s="117" t="n">
        <v>0.0992436</v>
      </c>
      <c r="BI38" s="117" t="n">
        <v>0.1012119</v>
      </c>
      <c r="BJ38" s="117" t="n">
        <v>0.10555</v>
      </c>
      <c r="BK38" s="50" t="n">
        <v>0.0878374</v>
      </c>
      <c r="BL38" s="50" t="n">
        <v>0.0770518</v>
      </c>
      <c r="BM38" s="50" t="n">
        <v>0.0778161</v>
      </c>
      <c r="BN38" s="50" t="n">
        <v>0.074198</v>
      </c>
      <c r="BO38" s="50" t="n">
        <v>0.0736152</v>
      </c>
      <c r="BP38" s="50" t="n">
        <v>0.0858501</v>
      </c>
      <c r="BQ38" s="50" t="n">
        <v>0.0880063</v>
      </c>
      <c r="BR38" s="50" t="n">
        <v>0.1033824</v>
      </c>
      <c r="BS38" s="50" t="n">
        <v>0.0890476</v>
      </c>
      <c r="BT38" s="50" t="n">
        <v>0.0960952</v>
      </c>
      <c r="BU38" s="50" t="n">
        <v>0.09814</v>
      </c>
      <c r="BV38" s="50" t="n">
        <v>0.1012783</v>
      </c>
    </row>
    <row r="39" customFormat="false" ht="11.1" hidden="false" customHeight="true" outlineLevel="0" collapsed="false">
      <c r="A39" s="187" t="s">
        <v>480</v>
      </c>
      <c r="B39" s="200" t="s">
        <v>481</v>
      </c>
      <c r="C39" s="49" t="n">
        <v>2.468097</v>
      </c>
      <c r="D39" s="49" t="n">
        <v>2.574962</v>
      </c>
      <c r="E39" s="49" t="n">
        <v>2.113229</v>
      </c>
      <c r="F39" s="49" t="n">
        <v>1.998459</v>
      </c>
      <c r="G39" s="49" t="n">
        <v>1.845867</v>
      </c>
      <c r="H39" s="49" t="n">
        <v>1.924138</v>
      </c>
      <c r="I39" s="49" t="n">
        <v>1.912195</v>
      </c>
      <c r="J39" s="49" t="n">
        <v>1.911697</v>
      </c>
      <c r="K39" s="49" t="n">
        <v>1.924912</v>
      </c>
      <c r="L39" s="49" t="n">
        <v>1.984307</v>
      </c>
      <c r="M39" s="49" t="n">
        <v>2.109387</v>
      </c>
      <c r="N39" s="49" t="n">
        <v>2.287297</v>
      </c>
      <c r="O39" s="49" t="n">
        <v>2.398852</v>
      </c>
      <c r="P39" s="49" t="n">
        <v>2.31996</v>
      </c>
      <c r="Q39" s="49" t="n">
        <v>2.165718</v>
      </c>
      <c r="R39" s="49" t="n">
        <v>1.859904</v>
      </c>
      <c r="S39" s="49" t="n">
        <v>1.845019</v>
      </c>
      <c r="T39" s="49" t="n">
        <v>1.91401</v>
      </c>
      <c r="U39" s="49" t="n">
        <v>1.938517</v>
      </c>
      <c r="V39" s="49" t="n">
        <v>1.915016</v>
      </c>
      <c r="W39" s="49" t="n">
        <v>1.428592</v>
      </c>
      <c r="X39" s="49" t="n">
        <v>1.83211</v>
      </c>
      <c r="Y39" s="49" t="n">
        <v>1.898518</v>
      </c>
      <c r="Z39" s="49" t="n">
        <v>1.930872</v>
      </c>
      <c r="AA39" s="49" t="n">
        <v>2.094117</v>
      </c>
      <c r="AB39" s="49" t="n">
        <v>2.139298</v>
      </c>
      <c r="AC39" s="49" t="n">
        <v>2.042702</v>
      </c>
      <c r="AD39" s="49" t="n">
        <v>1.906127</v>
      </c>
      <c r="AE39" s="49" t="n">
        <v>1.774006</v>
      </c>
      <c r="AF39" s="49" t="n">
        <v>1.730854</v>
      </c>
      <c r="AG39" s="49" t="n">
        <v>1.806509</v>
      </c>
      <c r="AH39" s="49" t="n">
        <v>1.95601</v>
      </c>
      <c r="AI39" s="49" t="n">
        <v>1.928782</v>
      </c>
      <c r="AJ39" s="49" t="n">
        <v>2.207945</v>
      </c>
      <c r="AK39" s="49" t="n">
        <v>2.530813</v>
      </c>
      <c r="AL39" s="49" t="n">
        <v>2.50358</v>
      </c>
      <c r="AM39" s="49" t="n">
        <v>2.545158</v>
      </c>
      <c r="AN39" s="49" t="n">
        <v>2.449803</v>
      </c>
      <c r="AO39" s="49" t="n">
        <v>2.15301</v>
      </c>
      <c r="AP39" s="49" t="n">
        <v>1.774382</v>
      </c>
      <c r="AQ39" s="49" t="n">
        <v>1.799946</v>
      </c>
      <c r="AR39" s="49" t="n">
        <v>1.811761</v>
      </c>
      <c r="AS39" s="49" t="n">
        <v>1.942533</v>
      </c>
      <c r="AT39" s="49" t="n">
        <v>1.992887</v>
      </c>
      <c r="AU39" s="49" t="n">
        <v>2.049201</v>
      </c>
      <c r="AV39" s="49" t="n">
        <v>2.026915</v>
      </c>
      <c r="AW39" s="49" t="n">
        <v>2.088604</v>
      </c>
      <c r="AX39" s="49" t="n">
        <v>2.286761</v>
      </c>
      <c r="AY39" s="49" t="n">
        <v>2.4651398</v>
      </c>
      <c r="AZ39" s="117" t="n">
        <v>2.428083</v>
      </c>
      <c r="BA39" s="117" t="n">
        <v>2.164739</v>
      </c>
      <c r="BB39" s="117" t="n">
        <v>1.92113</v>
      </c>
      <c r="BC39" s="117" t="n">
        <v>1.818162</v>
      </c>
      <c r="BD39" s="117" t="n">
        <v>1.85883</v>
      </c>
      <c r="BE39" s="117" t="n">
        <v>1.964811</v>
      </c>
      <c r="BF39" s="117" t="n">
        <v>2.016937</v>
      </c>
      <c r="BG39" s="117" t="n">
        <v>1.998698</v>
      </c>
      <c r="BH39" s="117" t="n">
        <v>2.07751</v>
      </c>
      <c r="BI39" s="117" t="n">
        <v>2.145001</v>
      </c>
      <c r="BJ39" s="117" t="n">
        <v>2.337808</v>
      </c>
      <c r="BK39" s="50" t="n">
        <v>2.482865</v>
      </c>
      <c r="BL39" s="50" t="n">
        <v>2.429348</v>
      </c>
      <c r="BM39" s="50" t="n">
        <v>2.170044</v>
      </c>
      <c r="BN39" s="50" t="n">
        <v>1.931742</v>
      </c>
      <c r="BO39" s="50" t="n">
        <v>1.820763</v>
      </c>
      <c r="BP39" s="50" t="n">
        <v>1.835747</v>
      </c>
      <c r="BQ39" s="50" t="n">
        <v>1.953939</v>
      </c>
      <c r="BR39" s="50" t="n">
        <v>2.007051</v>
      </c>
      <c r="BS39" s="50" t="n">
        <v>2.009483</v>
      </c>
      <c r="BT39" s="50" t="n">
        <v>2.096259</v>
      </c>
      <c r="BU39" s="50" t="n">
        <v>2.155499</v>
      </c>
      <c r="BV39" s="50" t="n">
        <v>2.338501</v>
      </c>
    </row>
    <row r="40" customFormat="false" ht="11.1" hidden="false" customHeight="true" outlineLevel="0" collapsed="false">
      <c r="A40" s="187" t="s">
        <v>482</v>
      </c>
      <c r="B40" s="200" t="s">
        <v>483</v>
      </c>
      <c r="C40" s="49" t="n">
        <v>0.055774</v>
      </c>
      <c r="D40" s="49" t="n">
        <v>0.189785</v>
      </c>
      <c r="E40" s="49" t="n">
        <v>0.062645</v>
      </c>
      <c r="F40" s="49" t="n">
        <v>0.149133</v>
      </c>
      <c r="G40" s="49" t="n">
        <v>0.091387</v>
      </c>
      <c r="H40" s="49" t="n">
        <v>-0.077166</v>
      </c>
      <c r="I40" s="49" t="n">
        <v>-0.033322</v>
      </c>
      <c r="J40" s="49" t="n">
        <v>-0.027709</v>
      </c>
      <c r="K40" s="49" t="n">
        <v>-0.127266</v>
      </c>
      <c r="L40" s="49" t="n">
        <v>-0.037419</v>
      </c>
      <c r="M40" s="49" t="n">
        <v>0.104866</v>
      </c>
      <c r="N40" s="49" t="n">
        <v>0.030258</v>
      </c>
      <c r="O40" s="49" t="n">
        <v>0.022741</v>
      </c>
      <c r="P40" s="49" t="n">
        <v>0.066</v>
      </c>
      <c r="Q40" s="49" t="n">
        <v>-0.129709</v>
      </c>
      <c r="R40" s="49" t="n">
        <v>-0.030566</v>
      </c>
      <c r="S40" s="49" t="n">
        <v>-0.080387</v>
      </c>
      <c r="T40" s="49" t="n">
        <v>-0.0788</v>
      </c>
      <c r="U40" s="49" t="n">
        <v>-0.21629</v>
      </c>
      <c r="V40" s="49" t="n">
        <v>-0.187548</v>
      </c>
      <c r="W40" s="49" t="n">
        <v>0.024333</v>
      </c>
      <c r="X40" s="49" t="n">
        <v>0.093096</v>
      </c>
      <c r="Y40" s="49" t="n">
        <v>0.091499</v>
      </c>
      <c r="Z40" s="49" t="n">
        <v>0.132612</v>
      </c>
      <c r="AA40" s="49" t="n">
        <v>0.090419</v>
      </c>
      <c r="AB40" s="49" t="n">
        <v>0.128107</v>
      </c>
      <c r="AC40" s="49" t="n">
        <v>-0.095483</v>
      </c>
      <c r="AD40" s="49" t="n">
        <v>-0.105233</v>
      </c>
      <c r="AE40" s="49" t="n">
        <v>-0.057419</v>
      </c>
      <c r="AF40" s="49" t="n">
        <v>-0.177433</v>
      </c>
      <c r="AG40" s="49" t="n">
        <v>-0.020193</v>
      </c>
      <c r="AH40" s="49" t="n">
        <v>-0.056838</v>
      </c>
      <c r="AI40" s="49" t="n">
        <v>0.023866</v>
      </c>
      <c r="AJ40" s="49" t="n">
        <v>-0.038387</v>
      </c>
      <c r="AK40" s="49" t="n">
        <v>-0.111366</v>
      </c>
      <c r="AL40" s="49" t="n">
        <v>-0.010387</v>
      </c>
      <c r="AM40" s="49" t="n">
        <v>0.017935</v>
      </c>
      <c r="AN40" s="49" t="n">
        <v>0.062642</v>
      </c>
      <c r="AO40" s="49" t="n">
        <v>0.060903</v>
      </c>
      <c r="AP40" s="49" t="n">
        <v>0.09</v>
      </c>
      <c r="AQ40" s="49" t="n">
        <v>0.010967</v>
      </c>
      <c r="AR40" s="49" t="n">
        <v>-0.001433</v>
      </c>
      <c r="AS40" s="49" t="n">
        <v>-0.054387</v>
      </c>
      <c r="AT40" s="49" t="n">
        <v>0.027709</v>
      </c>
      <c r="AU40" s="49" t="n">
        <v>0.0714</v>
      </c>
      <c r="AV40" s="49" t="n">
        <v>-0.00129</v>
      </c>
      <c r="AW40" s="49" t="n">
        <v>-0.0334</v>
      </c>
      <c r="AX40" s="49" t="n">
        <v>0.064</v>
      </c>
      <c r="AY40" s="49" t="n">
        <v>0.00151221</v>
      </c>
      <c r="AZ40" s="50" t="n">
        <v>0.0686855</v>
      </c>
      <c r="BA40" s="50" t="n">
        <v>0.00379168</v>
      </c>
      <c r="BB40" s="50" t="n">
        <v>0.0154248</v>
      </c>
      <c r="BC40" s="50" t="n">
        <v>0.00770001</v>
      </c>
      <c r="BD40" s="50" t="n">
        <v>-0.0179869</v>
      </c>
      <c r="BE40" s="50" t="n">
        <v>-0.0292525</v>
      </c>
      <c r="BF40" s="50" t="n">
        <v>-0.0146433</v>
      </c>
      <c r="BG40" s="50" t="n">
        <v>-0.0168313</v>
      </c>
      <c r="BH40" s="50" t="n">
        <v>0.00585296</v>
      </c>
      <c r="BI40" s="50" t="n">
        <v>1.13136E-005</v>
      </c>
      <c r="BJ40" s="50" t="n">
        <v>0.00707298</v>
      </c>
      <c r="BK40" s="50" t="n">
        <v>-0.0154698</v>
      </c>
      <c r="BL40" s="50" t="n">
        <v>0.0718391</v>
      </c>
      <c r="BM40" s="50" t="n">
        <v>0.00506308</v>
      </c>
      <c r="BN40" s="50" t="n">
        <v>0.0159374</v>
      </c>
      <c r="BO40" s="50" t="n">
        <v>0.00790666</v>
      </c>
      <c r="BP40" s="50" t="n">
        <v>-0.0179036</v>
      </c>
      <c r="BQ40" s="50" t="n">
        <v>-0.0292189</v>
      </c>
      <c r="BR40" s="50" t="n">
        <v>-0.0146297</v>
      </c>
      <c r="BS40" s="50" t="n">
        <v>-0.0168258</v>
      </c>
      <c r="BT40" s="50" t="n">
        <v>0.0158552</v>
      </c>
      <c r="BU40" s="50" t="n">
        <v>0.0140438</v>
      </c>
      <c r="BV40" s="50" t="n">
        <v>0.0127302</v>
      </c>
    </row>
    <row r="41" customFormat="false" ht="11.1" hidden="false" customHeight="true" outlineLevel="0" collapsed="false">
      <c r="A41" s="187"/>
      <c r="B41" s="199" t="s">
        <v>484</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8"/>
      <c r="BA41" s="58"/>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93" t="s">
        <v>485</v>
      </c>
      <c r="B42" s="194" t="s">
        <v>486</v>
      </c>
      <c r="C42" s="49" t="n">
        <v>8.885506</v>
      </c>
      <c r="D42" s="49" t="n">
        <v>9.00641</v>
      </c>
      <c r="E42" s="49" t="n">
        <v>9.177611</v>
      </c>
      <c r="F42" s="49" t="n">
        <v>9.215428</v>
      </c>
      <c r="G42" s="49" t="n">
        <v>9.434305</v>
      </c>
      <c r="H42" s="49" t="n">
        <v>9.491349</v>
      </c>
      <c r="I42" s="49" t="n">
        <v>9.639593</v>
      </c>
      <c r="J42" s="49" t="n">
        <v>9.581956</v>
      </c>
      <c r="K42" s="49" t="n">
        <v>9.254235</v>
      </c>
      <c r="L42" s="49" t="n">
        <v>9.236075</v>
      </c>
      <c r="M42" s="49" t="n">
        <v>9.229182</v>
      </c>
      <c r="N42" s="49" t="n">
        <v>9.250863</v>
      </c>
      <c r="O42" s="49" t="n">
        <v>8.809863</v>
      </c>
      <c r="P42" s="49" t="n">
        <v>8.86622</v>
      </c>
      <c r="Q42" s="49" t="n">
        <v>9.066237</v>
      </c>
      <c r="R42" s="49" t="n">
        <v>9.112249</v>
      </c>
      <c r="S42" s="49" t="n">
        <v>9.251094</v>
      </c>
      <c r="T42" s="49" t="n">
        <v>9.109698</v>
      </c>
      <c r="U42" s="49" t="n">
        <v>9.149777</v>
      </c>
      <c r="V42" s="49" t="n">
        <v>9.134228</v>
      </c>
      <c r="W42" s="49" t="n">
        <v>8.49721</v>
      </c>
      <c r="X42" s="49" t="n">
        <v>9.024233</v>
      </c>
      <c r="Y42" s="49" t="n">
        <v>8.903825</v>
      </c>
      <c r="Z42" s="49" t="n">
        <v>8.927364</v>
      </c>
      <c r="AA42" s="49" t="n">
        <v>8.622943</v>
      </c>
      <c r="AB42" s="49" t="n">
        <v>8.83649</v>
      </c>
      <c r="AC42" s="49" t="n">
        <v>8.902728</v>
      </c>
      <c r="AD42" s="49" t="n">
        <v>9.029091</v>
      </c>
      <c r="AE42" s="49" t="n">
        <v>9.083955</v>
      </c>
      <c r="AF42" s="49" t="n">
        <v>9.179839</v>
      </c>
      <c r="AG42" s="49" t="n">
        <v>9.260429</v>
      </c>
      <c r="AH42" s="49" t="n">
        <v>9.294801</v>
      </c>
      <c r="AI42" s="49" t="n">
        <v>8.910593</v>
      </c>
      <c r="AJ42" s="49" t="n">
        <v>8.98635</v>
      </c>
      <c r="AK42" s="49" t="n">
        <v>8.905626</v>
      </c>
      <c r="AL42" s="49" t="n">
        <v>8.931148</v>
      </c>
      <c r="AM42" s="49" t="n">
        <v>8.524859</v>
      </c>
      <c r="AN42" s="49" t="n">
        <v>8.650747</v>
      </c>
      <c r="AO42" s="49" t="n">
        <v>8.787287</v>
      </c>
      <c r="AP42" s="49" t="n">
        <v>9.103007</v>
      </c>
      <c r="AQ42" s="49" t="n">
        <v>9.216997</v>
      </c>
      <c r="AR42" s="49" t="n">
        <v>9.283684</v>
      </c>
      <c r="AS42" s="49" t="n">
        <v>9.33175</v>
      </c>
      <c r="AT42" s="49" t="n">
        <v>9.365911</v>
      </c>
      <c r="AU42" s="49" t="n">
        <v>9.162736</v>
      </c>
      <c r="AV42" s="49" t="n">
        <v>9.085782</v>
      </c>
      <c r="AW42" s="49" t="n">
        <v>8.900567</v>
      </c>
      <c r="AX42" s="49" t="n">
        <v>9.189</v>
      </c>
      <c r="AY42" s="49" t="n">
        <v>8.68972898392132</v>
      </c>
      <c r="AZ42" s="50" t="n">
        <v>8.860598</v>
      </c>
      <c r="BA42" s="50" t="n">
        <v>9.004557</v>
      </c>
      <c r="BB42" s="50" t="n">
        <v>9.144572</v>
      </c>
      <c r="BC42" s="50" t="n">
        <v>9.253427</v>
      </c>
      <c r="BD42" s="50" t="n">
        <v>9.321989</v>
      </c>
      <c r="BE42" s="50" t="n">
        <v>9.368724</v>
      </c>
      <c r="BF42" s="50" t="n">
        <v>9.400089</v>
      </c>
      <c r="BG42" s="50" t="n">
        <v>9.054973</v>
      </c>
      <c r="BH42" s="50" t="n">
        <v>9.124822</v>
      </c>
      <c r="BI42" s="50" t="n">
        <v>9.033791</v>
      </c>
      <c r="BJ42" s="50" t="n">
        <v>9.156019</v>
      </c>
      <c r="BK42" s="50" t="n">
        <v>8.830117</v>
      </c>
      <c r="BL42" s="50" t="n">
        <v>8.916452</v>
      </c>
      <c r="BM42" s="50" t="n">
        <v>9.071869</v>
      </c>
      <c r="BN42" s="50" t="n">
        <v>9.193755</v>
      </c>
      <c r="BO42" s="50" t="n">
        <v>9.310207</v>
      </c>
      <c r="BP42" s="50" t="n">
        <v>9.388232</v>
      </c>
      <c r="BQ42" s="50" t="n">
        <v>9.437265</v>
      </c>
      <c r="BR42" s="50" t="n">
        <v>9.448284</v>
      </c>
      <c r="BS42" s="50" t="n">
        <v>9.13837</v>
      </c>
      <c r="BT42" s="50" t="n">
        <v>9.191033</v>
      </c>
      <c r="BU42" s="50" t="n">
        <v>9.107207</v>
      </c>
      <c r="BV42" s="50" t="n">
        <v>9.232126</v>
      </c>
    </row>
    <row r="43" customFormat="false" ht="11.1" hidden="false" customHeight="true" outlineLevel="0" collapsed="false">
      <c r="A43" s="193" t="s">
        <v>487</v>
      </c>
      <c r="B43" s="194" t="s">
        <v>133</v>
      </c>
      <c r="C43" s="49" t="n">
        <v>1.616159</v>
      </c>
      <c r="D43" s="49" t="n">
        <v>1.633705</v>
      </c>
      <c r="E43" s="49" t="n">
        <v>1.550993</v>
      </c>
      <c r="F43" s="49" t="n">
        <v>1.646549</v>
      </c>
      <c r="G43" s="49" t="n">
        <v>1.618075</v>
      </c>
      <c r="H43" s="49" t="n">
        <v>1.662715</v>
      </c>
      <c r="I43" s="49" t="n">
        <v>1.664456</v>
      </c>
      <c r="J43" s="49" t="n">
        <v>1.703435</v>
      </c>
      <c r="K43" s="49" t="n">
        <v>1.532874</v>
      </c>
      <c r="L43" s="49" t="n">
        <v>1.636717</v>
      </c>
      <c r="M43" s="49" t="n">
        <v>1.599635</v>
      </c>
      <c r="N43" s="49" t="n">
        <v>1.602866</v>
      </c>
      <c r="O43" s="49" t="n">
        <v>1.580596</v>
      </c>
      <c r="P43" s="49" t="n">
        <v>1.552863</v>
      </c>
      <c r="Q43" s="49" t="n">
        <v>1.552001</v>
      </c>
      <c r="R43" s="49" t="n">
        <v>1.622064</v>
      </c>
      <c r="S43" s="49" t="n">
        <v>1.589742</v>
      </c>
      <c r="T43" s="49" t="n">
        <v>1.623278</v>
      </c>
      <c r="U43" s="49" t="n">
        <v>1.574499</v>
      </c>
      <c r="V43" s="49" t="n">
        <v>1.63909</v>
      </c>
      <c r="W43" s="49" t="n">
        <v>1.477829</v>
      </c>
      <c r="X43" s="49" t="n">
        <v>1.417087</v>
      </c>
      <c r="Y43" s="49" t="n">
        <v>1.439806</v>
      </c>
      <c r="Z43" s="49" t="n">
        <v>1.394997</v>
      </c>
      <c r="AA43" s="49" t="n">
        <v>1.312423</v>
      </c>
      <c r="AB43" s="49" t="n">
        <v>1.356251</v>
      </c>
      <c r="AC43" s="49" t="n">
        <v>1.405973</v>
      </c>
      <c r="AD43" s="49" t="n">
        <v>1.432271</v>
      </c>
      <c r="AE43" s="49" t="n">
        <v>1.329125</v>
      </c>
      <c r="AF43" s="49" t="n">
        <v>1.424526</v>
      </c>
      <c r="AG43" s="49" t="n">
        <v>1.506288</v>
      </c>
      <c r="AH43" s="49" t="n">
        <v>1.448825</v>
      </c>
      <c r="AI43" s="49" t="n">
        <v>1.414379</v>
      </c>
      <c r="AJ43" s="49" t="n">
        <v>1.362301</v>
      </c>
      <c r="AK43" s="49" t="n">
        <v>1.352226</v>
      </c>
      <c r="AL43" s="49" t="n">
        <v>1.371748</v>
      </c>
      <c r="AM43" s="49" t="n">
        <v>1.364552</v>
      </c>
      <c r="AN43" s="49" t="n">
        <v>1.342312</v>
      </c>
      <c r="AO43" s="49" t="n">
        <v>1.446448</v>
      </c>
      <c r="AP43" s="49" t="n">
        <v>1.390717</v>
      </c>
      <c r="AQ43" s="49" t="n">
        <v>1.42178</v>
      </c>
      <c r="AR43" s="49" t="n">
        <v>1.507207</v>
      </c>
      <c r="AS43" s="49" t="n">
        <v>1.458055</v>
      </c>
      <c r="AT43" s="49" t="n">
        <v>1.486877</v>
      </c>
      <c r="AU43" s="49" t="n">
        <v>1.451135</v>
      </c>
      <c r="AV43" s="49" t="n">
        <v>1.428863</v>
      </c>
      <c r="AW43" s="49" t="n">
        <v>1.397382</v>
      </c>
      <c r="AX43" s="49" t="n">
        <v>1.45570967741936</v>
      </c>
      <c r="AY43" s="49" t="n">
        <v>1.39634946366352</v>
      </c>
      <c r="AZ43" s="50" t="n">
        <v>1.376275</v>
      </c>
      <c r="BA43" s="50" t="n">
        <v>1.409227</v>
      </c>
      <c r="BB43" s="50" t="n">
        <v>1.421817</v>
      </c>
      <c r="BC43" s="50" t="n">
        <v>1.447173</v>
      </c>
      <c r="BD43" s="50" t="n">
        <v>1.523497</v>
      </c>
      <c r="BE43" s="50" t="n">
        <v>1.530026</v>
      </c>
      <c r="BF43" s="50" t="n">
        <v>1.521197</v>
      </c>
      <c r="BG43" s="50" t="n">
        <v>1.463576</v>
      </c>
      <c r="BH43" s="50" t="n">
        <v>1.422649</v>
      </c>
      <c r="BI43" s="50" t="n">
        <v>1.394144</v>
      </c>
      <c r="BJ43" s="50" t="n">
        <v>1.402162</v>
      </c>
      <c r="BK43" s="50" t="n">
        <v>1.364247</v>
      </c>
      <c r="BL43" s="50" t="n">
        <v>1.374022</v>
      </c>
      <c r="BM43" s="50" t="n">
        <v>1.410969</v>
      </c>
      <c r="BN43" s="50" t="n">
        <v>1.419437</v>
      </c>
      <c r="BO43" s="50" t="n">
        <v>1.446288</v>
      </c>
      <c r="BP43" s="50" t="n">
        <v>1.516114</v>
      </c>
      <c r="BQ43" s="50" t="n">
        <v>1.522382</v>
      </c>
      <c r="BR43" s="50" t="n">
        <v>1.51816</v>
      </c>
      <c r="BS43" s="50" t="n">
        <v>1.463554</v>
      </c>
      <c r="BT43" s="50" t="n">
        <v>1.418537</v>
      </c>
      <c r="BU43" s="50" t="n">
        <v>1.397191</v>
      </c>
      <c r="BV43" s="50" t="n">
        <v>1.402983</v>
      </c>
    </row>
    <row r="44" customFormat="false" ht="11.1" hidden="false" customHeight="true" outlineLevel="0" collapsed="false">
      <c r="A44" s="193" t="s">
        <v>488</v>
      </c>
      <c r="B44" s="194" t="s">
        <v>167</v>
      </c>
      <c r="C44" s="49" t="n">
        <v>4.25623</v>
      </c>
      <c r="D44" s="49" t="n">
        <v>4.582139</v>
      </c>
      <c r="E44" s="49" t="n">
        <v>4.333745</v>
      </c>
      <c r="F44" s="49" t="n">
        <v>4.214027</v>
      </c>
      <c r="G44" s="49" t="n">
        <v>4.06797</v>
      </c>
      <c r="H44" s="49" t="n">
        <v>4.114299</v>
      </c>
      <c r="I44" s="49" t="n">
        <v>4.026162</v>
      </c>
      <c r="J44" s="49" t="n">
        <v>4.145662</v>
      </c>
      <c r="K44" s="49" t="n">
        <v>4.16061</v>
      </c>
      <c r="L44" s="49" t="n">
        <v>4.212926</v>
      </c>
      <c r="M44" s="49" t="n">
        <v>4.074346</v>
      </c>
      <c r="N44" s="49" t="n">
        <v>4.193082</v>
      </c>
      <c r="O44" s="49" t="n">
        <v>4.192183</v>
      </c>
      <c r="P44" s="49" t="n">
        <v>4.281313</v>
      </c>
      <c r="Q44" s="49" t="n">
        <v>4.160866</v>
      </c>
      <c r="R44" s="49" t="n">
        <v>4.105595</v>
      </c>
      <c r="S44" s="49" t="n">
        <v>3.930771</v>
      </c>
      <c r="T44" s="49" t="n">
        <v>3.762709</v>
      </c>
      <c r="U44" s="49" t="n">
        <v>3.688127</v>
      </c>
      <c r="V44" s="49" t="n">
        <v>3.659053</v>
      </c>
      <c r="W44" s="49" t="n">
        <v>3.739906</v>
      </c>
      <c r="X44" s="49" t="n">
        <v>4.181817</v>
      </c>
      <c r="Y44" s="49" t="n">
        <v>3.871561</v>
      </c>
      <c r="Z44" s="49" t="n">
        <v>3.783063</v>
      </c>
      <c r="AA44" s="49" t="n">
        <v>4.078578</v>
      </c>
      <c r="AB44" s="49" t="n">
        <v>3.863614</v>
      </c>
      <c r="AC44" s="49" t="n">
        <v>3.743575</v>
      </c>
      <c r="AD44" s="49" t="n">
        <v>3.454955</v>
      </c>
      <c r="AE44" s="49" t="n">
        <v>3.436271</v>
      </c>
      <c r="AF44" s="49" t="n">
        <v>3.513021</v>
      </c>
      <c r="AG44" s="49" t="n">
        <v>3.394635</v>
      </c>
      <c r="AH44" s="49" t="n">
        <v>3.426202</v>
      </c>
      <c r="AI44" s="49" t="n">
        <v>3.560346</v>
      </c>
      <c r="AJ44" s="49" t="n">
        <v>3.654051</v>
      </c>
      <c r="AK44" s="49" t="n">
        <v>3.595838</v>
      </c>
      <c r="AL44" s="49" t="n">
        <v>3.861472</v>
      </c>
      <c r="AM44" s="49" t="n">
        <v>3.655539</v>
      </c>
      <c r="AN44" s="49" t="n">
        <v>3.866371</v>
      </c>
      <c r="AO44" s="49" t="n">
        <v>3.842175</v>
      </c>
      <c r="AP44" s="49" t="n">
        <v>3.707102</v>
      </c>
      <c r="AQ44" s="49" t="n">
        <v>3.635477</v>
      </c>
      <c r="AR44" s="49" t="n">
        <v>3.758601</v>
      </c>
      <c r="AS44" s="49" t="n">
        <v>3.561144</v>
      </c>
      <c r="AT44" s="49" t="n">
        <v>3.800239</v>
      </c>
      <c r="AU44" s="49" t="n">
        <v>3.890371</v>
      </c>
      <c r="AV44" s="49" t="n">
        <v>3.769406</v>
      </c>
      <c r="AW44" s="49" t="n">
        <v>3.876752</v>
      </c>
      <c r="AX44" s="49" t="n">
        <v>3.86190322580645</v>
      </c>
      <c r="AY44" s="49" t="n">
        <v>3.70046518317613</v>
      </c>
      <c r="AZ44" s="50" t="n">
        <v>4.000669</v>
      </c>
      <c r="BA44" s="50" t="n">
        <v>3.970575</v>
      </c>
      <c r="BB44" s="50" t="n">
        <v>3.857471</v>
      </c>
      <c r="BC44" s="50" t="n">
        <v>3.77281</v>
      </c>
      <c r="BD44" s="50" t="n">
        <v>3.782641</v>
      </c>
      <c r="BE44" s="50" t="n">
        <v>3.674059</v>
      </c>
      <c r="BF44" s="50" t="n">
        <v>3.746835</v>
      </c>
      <c r="BG44" s="50" t="n">
        <v>3.851499</v>
      </c>
      <c r="BH44" s="50" t="n">
        <v>3.94896</v>
      </c>
      <c r="BI44" s="50" t="n">
        <v>3.861726</v>
      </c>
      <c r="BJ44" s="50" t="n">
        <v>3.93899</v>
      </c>
      <c r="BK44" s="50" t="n">
        <v>3.969609</v>
      </c>
      <c r="BL44" s="50" t="n">
        <v>4.078279</v>
      </c>
      <c r="BM44" s="50" t="n">
        <v>4.032556</v>
      </c>
      <c r="BN44" s="50" t="n">
        <v>3.925312</v>
      </c>
      <c r="BO44" s="50" t="n">
        <v>3.834812</v>
      </c>
      <c r="BP44" s="50" t="n">
        <v>3.849733</v>
      </c>
      <c r="BQ44" s="50" t="n">
        <v>3.735125</v>
      </c>
      <c r="BR44" s="50" t="n">
        <v>3.801821</v>
      </c>
      <c r="BS44" s="50" t="n">
        <v>3.915798</v>
      </c>
      <c r="BT44" s="50" t="n">
        <v>3.997603</v>
      </c>
      <c r="BU44" s="50" t="n">
        <v>3.953423</v>
      </c>
      <c r="BV44" s="50" t="n">
        <v>3.997419</v>
      </c>
    </row>
    <row r="45" customFormat="false" ht="11.1" hidden="false" customHeight="true" outlineLevel="0" collapsed="false">
      <c r="A45" s="193" t="s">
        <v>489</v>
      </c>
      <c r="B45" s="194" t="s">
        <v>490</v>
      </c>
      <c r="C45" s="49" t="n">
        <v>0.759132</v>
      </c>
      <c r="D45" s="49" t="n">
        <v>0.945928</v>
      </c>
      <c r="E45" s="49" t="n">
        <v>0.722806</v>
      </c>
      <c r="F45" s="49" t="n">
        <v>0.682268</v>
      </c>
      <c r="G45" s="49" t="n">
        <v>0.690459</v>
      </c>
      <c r="H45" s="49" t="n">
        <v>0.732993</v>
      </c>
      <c r="I45" s="49" t="n">
        <v>0.66878</v>
      </c>
      <c r="J45" s="49" t="n">
        <v>0.760602</v>
      </c>
      <c r="K45" s="49" t="n">
        <v>0.673748</v>
      </c>
      <c r="L45" s="49" t="n">
        <v>0.625891</v>
      </c>
      <c r="M45" s="49" t="n">
        <v>0.768239</v>
      </c>
      <c r="N45" s="49" t="n">
        <v>0.6645</v>
      </c>
      <c r="O45" s="49" t="n">
        <v>0.682528</v>
      </c>
      <c r="P45" s="49" t="n">
        <v>0.539456</v>
      </c>
      <c r="Q45" s="49" t="n">
        <v>0.588514</v>
      </c>
      <c r="R45" s="49" t="n">
        <v>0.707097</v>
      </c>
      <c r="S45" s="49" t="n">
        <v>0.673404</v>
      </c>
      <c r="T45" s="49" t="n">
        <v>0.683308</v>
      </c>
      <c r="U45" s="49" t="n">
        <v>0.683633</v>
      </c>
      <c r="V45" s="49" t="n">
        <v>0.510989</v>
      </c>
      <c r="W45" s="49" t="n">
        <v>0.519623</v>
      </c>
      <c r="X45" s="49" t="n">
        <v>0.596826</v>
      </c>
      <c r="Y45" s="49" t="n">
        <v>0.520921</v>
      </c>
      <c r="Z45" s="49" t="n">
        <v>0.752881</v>
      </c>
      <c r="AA45" s="49" t="n">
        <v>0.760378</v>
      </c>
      <c r="AB45" s="49" t="n">
        <v>0.447773</v>
      </c>
      <c r="AC45" s="49" t="n">
        <v>0.591034</v>
      </c>
      <c r="AD45" s="49" t="n">
        <v>0.676775</v>
      </c>
      <c r="AE45" s="49" t="n">
        <v>0.433498</v>
      </c>
      <c r="AF45" s="49" t="n">
        <v>0.565635</v>
      </c>
      <c r="AG45" s="49" t="n">
        <v>0.318567</v>
      </c>
      <c r="AH45" s="49" t="n">
        <v>0.472161</v>
      </c>
      <c r="AI45" s="49" t="n">
        <v>0.339785</v>
      </c>
      <c r="AJ45" s="49" t="n">
        <v>0.494689</v>
      </c>
      <c r="AK45" s="49" t="n">
        <v>0.444659</v>
      </c>
      <c r="AL45" s="49" t="n">
        <v>0.581757</v>
      </c>
      <c r="AM45" s="49" t="n">
        <v>0.622231</v>
      </c>
      <c r="AN45" s="49" t="n">
        <v>0.513292</v>
      </c>
      <c r="AO45" s="49" t="n">
        <v>0.545157</v>
      </c>
      <c r="AP45" s="49" t="n">
        <v>0.577911</v>
      </c>
      <c r="AQ45" s="49" t="n">
        <v>0.513595</v>
      </c>
      <c r="AR45" s="49" t="n">
        <v>0.504558</v>
      </c>
      <c r="AS45" s="49" t="n">
        <v>0.57443</v>
      </c>
      <c r="AT45" s="49" t="n">
        <v>0.479237</v>
      </c>
      <c r="AU45" s="49" t="n">
        <v>0.569699</v>
      </c>
      <c r="AV45" s="49" t="n">
        <v>0.505548</v>
      </c>
      <c r="AW45" s="49" t="n">
        <v>0.624602</v>
      </c>
      <c r="AX45" s="49" t="n">
        <v>0.565161290322581</v>
      </c>
      <c r="AY45" s="49" t="n">
        <v>0.493594609700916</v>
      </c>
      <c r="AZ45" s="50" t="n">
        <v>0.6216673</v>
      </c>
      <c r="BA45" s="50" t="n">
        <v>0.5850212</v>
      </c>
      <c r="BB45" s="50" t="n">
        <v>0.5849988</v>
      </c>
      <c r="BC45" s="50" t="n">
        <v>0.5291783</v>
      </c>
      <c r="BD45" s="50" t="n">
        <v>0.5212136</v>
      </c>
      <c r="BE45" s="50" t="n">
        <v>0.5151298</v>
      </c>
      <c r="BF45" s="50" t="n">
        <v>0.4615654</v>
      </c>
      <c r="BG45" s="50" t="n">
        <v>0.486695</v>
      </c>
      <c r="BH45" s="50" t="n">
        <v>0.5092811</v>
      </c>
      <c r="BI45" s="50" t="n">
        <v>0.5161381</v>
      </c>
      <c r="BJ45" s="50" t="n">
        <v>0.598963</v>
      </c>
      <c r="BK45" s="50" t="n">
        <v>0.6350551</v>
      </c>
      <c r="BL45" s="50" t="n">
        <v>0.5907061</v>
      </c>
      <c r="BM45" s="50" t="n">
        <v>0.5776759</v>
      </c>
      <c r="BN45" s="50" t="n">
        <v>0.5834018</v>
      </c>
      <c r="BO45" s="50" t="n">
        <v>0.5033201</v>
      </c>
      <c r="BP45" s="50" t="n">
        <v>0.5056964</v>
      </c>
      <c r="BQ45" s="50" t="n">
        <v>0.501063</v>
      </c>
      <c r="BR45" s="50" t="n">
        <v>0.4615517</v>
      </c>
      <c r="BS45" s="50" t="n">
        <v>0.4758098</v>
      </c>
      <c r="BT45" s="50" t="n">
        <v>0.4941497</v>
      </c>
      <c r="BU45" s="50" t="n">
        <v>0.5056722</v>
      </c>
      <c r="BV45" s="50" t="n">
        <v>0.6028454</v>
      </c>
    </row>
    <row r="46" customFormat="false" ht="11.1" hidden="false" customHeight="true" outlineLevel="0" collapsed="false">
      <c r="A46" s="193" t="s">
        <v>491</v>
      </c>
      <c r="B46" s="194" t="s">
        <v>492</v>
      </c>
      <c r="C46" s="49" t="n">
        <v>2.435241</v>
      </c>
      <c r="D46" s="49" t="n">
        <v>2.240616</v>
      </c>
      <c r="E46" s="49" t="n">
        <v>2.492767</v>
      </c>
      <c r="F46" s="49" t="n">
        <v>2.508166</v>
      </c>
      <c r="G46" s="49" t="n">
        <v>2.795249</v>
      </c>
      <c r="H46" s="49" t="n">
        <v>2.765178</v>
      </c>
      <c r="I46" s="49" t="n">
        <v>2.770568</v>
      </c>
      <c r="J46" s="49" t="n">
        <v>2.888575</v>
      </c>
      <c r="K46" s="49" t="n">
        <v>2.809226</v>
      </c>
      <c r="L46" s="49" t="n">
        <v>2.72913</v>
      </c>
      <c r="M46" s="49" t="n">
        <v>2.560936</v>
      </c>
      <c r="N46" s="49" t="n">
        <v>2.548515</v>
      </c>
      <c r="O46" s="49" t="n">
        <v>2.443603</v>
      </c>
      <c r="P46" s="49" t="n">
        <v>2.256866</v>
      </c>
      <c r="Q46" s="49" t="n">
        <v>2.331686</v>
      </c>
      <c r="R46" s="49" t="n">
        <v>2.414176</v>
      </c>
      <c r="S46" s="49" t="n">
        <v>2.469483</v>
      </c>
      <c r="T46" s="49" t="n">
        <v>2.579226</v>
      </c>
      <c r="U46" s="49" t="n">
        <v>2.673443</v>
      </c>
      <c r="V46" s="49" t="n">
        <v>2.474738</v>
      </c>
      <c r="W46" s="49" t="n">
        <v>2.127347</v>
      </c>
      <c r="X46" s="49" t="n">
        <v>2.405774</v>
      </c>
      <c r="Y46" s="49" t="n">
        <v>2.225572</v>
      </c>
      <c r="Z46" s="49" t="n">
        <v>2.184305</v>
      </c>
      <c r="AA46" s="49" t="n">
        <v>2.085459</v>
      </c>
      <c r="AB46" s="49" t="n">
        <v>1.982337</v>
      </c>
      <c r="AC46" s="49" t="n">
        <v>2.061891</v>
      </c>
      <c r="AD46" s="49" t="n">
        <v>2.215923</v>
      </c>
      <c r="AE46" s="49" t="n">
        <v>2.168476</v>
      </c>
      <c r="AF46" s="49" t="n">
        <v>2.511034</v>
      </c>
      <c r="AG46" s="49" t="n">
        <v>2.287994</v>
      </c>
      <c r="AH46" s="49" t="n">
        <v>2.306271</v>
      </c>
      <c r="AI46" s="49" t="n">
        <v>2.308162</v>
      </c>
      <c r="AJ46" s="49" t="n">
        <v>2.034551</v>
      </c>
      <c r="AK46" s="49" t="n">
        <v>1.928798</v>
      </c>
      <c r="AL46" s="49" t="n">
        <v>1.894416</v>
      </c>
      <c r="AM46" s="49" t="n">
        <v>1.69212</v>
      </c>
      <c r="AN46" s="49" t="n">
        <v>1.909445</v>
      </c>
      <c r="AO46" s="49" t="n">
        <v>2.158126</v>
      </c>
      <c r="AP46" s="49" t="n">
        <v>2.196744</v>
      </c>
      <c r="AQ46" s="49" t="n">
        <v>2.159162</v>
      </c>
      <c r="AR46" s="49" t="n">
        <v>2.375639</v>
      </c>
      <c r="AS46" s="49" t="n">
        <v>2.369625</v>
      </c>
      <c r="AT46" s="49" t="n">
        <v>2.428898</v>
      </c>
      <c r="AU46" s="49" t="n">
        <v>2.23213</v>
      </c>
      <c r="AV46" s="49" t="n">
        <v>2.04123</v>
      </c>
      <c r="AW46" s="49" t="n">
        <v>2.098256</v>
      </c>
      <c r="AX46" s="49" t="n">
        <v>2.056</v>
      </c>
      <c r="AY46" s="49" t="n">
        <v>1.915</v>
      </c>
      <c r="AZ46" s="50" t="n">
        <v>1.933312</v>
      </c>
      <c r="BA46" s="50" t="n">
        <v>2.064079</v>
      </c>
      <c r="BB46" s="50" t="n">
        <v>2.116563</v>
      </c>
      <c r="BC46" s="50" t="n">
        <v>2.223742</v>
      </c>
      <c r="BD46" s="50" t="n">
        <v>2.357916</v>
      </c>
      <c r="BE46" s="50" t="n">
        <v>2.350014</v>
      </c>
      <c r="BF46" s="50" t="n">
        <v>2.372665</v>
      </c>
      <c r="BG46" s="50" t="n">
        <v>2.23814</v>
      </c>
      <c r="BH46" s="50" t="n">
        <v>2.167384</v>
      </c>
      <c r="BI46" s="50" t="n">
        <v>2.047929</v>
      </c>
      <c r="BJ46" s="50" t="n">
        <v>1.968749</v>
      </c>
      <c r="BK46" s="50" t="n">
        <v>2.008387</v>
      </c>
      <c r="BL46" s="50" t="n">
        <v>1.972808</v>
      </c>
      <c r="BM46" s="50" t="n">
        <v>2.081509</v>
      </c>
      <c r="BN46" s="50" t="n">
        <v>2.120853</v>
      </c>
      <c r="BO46" s="50" t="n">
        <v>2.226882</v>
      </c>
      <c r="BP46" s="50" t="n">
        <v>2.355242</v>
      </c>
      <c r="BQ46" s="50" t="n">
        <v>2.359144</v>
      </c>
      <c r="BR46" s="50" t="n">
        <v>2.383033</v>
      </c>
      <c r="BS46" s="50" t="n">
        <v>2.246688</v>
      </c>
      <c r="BT46" s="50" t="n">
        <v>2.175049</v>
      </c>
      <c r="BU46" s="50" t="n">
        <v>2.060101</v>
      </c>
      <c r="BV46" s="50" t="n">
        <v>1.963556</v>
      </c>
    </row>
    <row r="47" customFormat="false" ht="11.1" hidden="false" customHeight="true" outlineLevel="0" collapsed="false">
      <c r="A47" s="193" t="s">
        <v>55</v>
      </c>
      <c r="B47" s="194" t="s">
        <v>493</v>
      </c>
      <c r="C47" s="49" t="n">
        <v>20.56708</v>
      </c>
      <c r="D47" s="49" t="n">
        <v>21.308967</v>
      </c>
      <c r="E47" s="49" t="n">
        <v>20.535809</v>
      </c>
      <c r="F47" s="49" t="n">
        <v>20.535956</v>
      </c>
      <c r="G47" s="49" t="n">
        <v>20.620488</v>
      </c>
      <c r="H47" s="49" t="n">
        <v>20.723067</v>
      </c>
      <c r="I47" s="49" t="n">
        <v>20.746916</v>
      </c>
      <c r="J47" s="49" t="n">
        <v>21.025469</v>
      </c>
      <c r="K47" s="49" t="n">
        <v>20.414577</v>
      </c>
      <c r="L47" s="49" t="n">
        <v>20.47641</v>
      </c>
      <c r="M47" s="49" t="n">
        <v>20.534663</v>
      </c>
      <c r="N47" s="49" t="n">
        <v>20.7193</v>
      </c>
      <c r="O47" s="49" t="n">
        <v>20.24697</v>
      </c>
      <c r="P47" s="49" t="n">
        <v>20.028817</v>
      </c>
      <c r="Q47" s="49" t="n">
        <v>19.830906</v>
      </c>
      <c r="R47" s="49" t="n">
        <v>19.814973</v>
      </c>
      <c r="S47" s="49" t="n">
        <v>19.797514</v>
      </c>
      <c r="T47" s="49" t="n">
        <v>19.678054</v>
      </c>
      <c r="U47" s="49" t="n">
        <v>19.55657</v>
      </c>
      <c r="V47" s="49" t="n">
        <v>19.272278</v>
      </c>
      <c r="W47" s="49" t="n">
        <v>17.838836</v>
      </c>
      <c r="X47" s="49" t="n">
        <v>19.69828</v>
      </c>
      <c r="Y47" s="49" t="n">
        <v>19.05242</v>
      </c>
      <c r="Z47" s="49" t="n">
        <v>19.142227</v>
      </c>
      <c r="AA47" s="49" t="n">
        <v>19.039808</v>
      </c>
      <c r="AB47" s="49" t="n">
        <v>18.8218</v>
      </c>
      <c r="AC47" s="49" t="n">
        <v>18.718892</v>
      </c>
      <c r="AD47" s="49" t="n">
        <v>18.672381</v>
      </c>
      <c r="AE47" s="49" t="n">
        <v>18.211016</v>
      </c>
      <c r="AF47" s="49" t="n">
        <v>18.827616</v>
      </c>
      <c r="AG47" s="49" t="n">
        <v>18.626197</v>
      </c>
      <c r="AH47" s="49" t="n">
        <v>18.949417</v>
      </c>
      <c r="AI47" s="49" t="n">
        <v>18.594415</v>
      </c>
      <c r="AJ47" s="49" t="n">
        <v>18.80284</v>
      </c>
      <c r="AK47" s="49" t="n">
        <v>18.75298</v>
      </c>
      <c r="AL47" s="49" t="n">
        <v>19.236525</v>
      </c>
      <c r="AM47" s="49" t="n">
        <v>18.52789</v>
      </c>
      <c r="AN47" s="49" t="n">
        <v>18.860341</v>
      </c>
      <c r="AO47" s="49" t="n">
        <v>19.07042</v>
      </c>
      <c r="AP47" s="49" t="n">
        <v>18.910129</v>
      </c>
      <c r="AQ47" s="49" t="n">
        <v>18.82671</v>
      </c>
      <c r="AR47" s="49" t="n">
        <v>19.313966</v>
      </c>
      <c r="AS47" s="49" t="n">
        <v>19.278143</v>
      </c>
      <c r="AT47" s="49" t="n">
        <v>19.691757</v>
      </c>
      <c r="AU47" s="49" t="n">
        <v>19.507124</v>
      </c>
      <c r="AV47" s="49" t="n">
        <v>18.939063</v>
      </c>
      <c r="AW47" s="49" t="n">
        <v>19.073518</v>
      </c>
      <c r="AX47" s="49" t="n">
        <v>19.5745351935484</v>
      </c>
      <c r="AY47" s="49" t="n">
        <v>18.7547908504619</v>
      </c>
      <c r="AZ47" s="50" t="n">
        <v>19.37166</v>
      </c>
      <c r="BA47" s="50" t="n">
        <v>19.28335</v>
      </c>
      <c r="BB47" s="50" t="n">
        <v>19.1346</v>
      </c>
      <c r="BC47" s="50" t="n">
        <v>19.129</v>
      </c>
      <c r="BD47" s="50" t="n">
        <v>19.4374</v>
      </c>
      <c r="BE47" s="50" t="n">
        <v>19.46494</v>
      </c>
      <c r="BF47" s="50" t="n">
        <v>19.60633</v>
      </c>
      <c r="BG47" s="50" t="n">
        <v>19.1689</v>
      </c>
      <c r="BH47" s="50" t="n">
        <v>19.3557</v>
      </c>
      <c r="BI47" s="50" t="n">
        <v>19.09995</v>
      </c>
      <c r="BJ47" s="50" t="n">
        <v>19.51531</v>
      </c>
      <c r="BK47" s="50" t="n">
        <v>19.36265</v>
      </c>
      <c r="BL47" s="50" t="n">
        <v>19.51051</v>
      </c>
      <c r="BM47" s="50" t="n">
        <v>19.4275</v>
      </c>
      <c r="BN47" s="50" t="n">
        <v>19.26464</v>
      </c>
      <c r="BO47" s="50" t="n">
        <v>19.22379</v>
      </c>
      <c r="BP47" s="50" t="n">
        <v>19.51871</v>
      </c>
      <c r="BQ47" s="50" t="n">
        <v>19.56771</v>
      </c>
      <c r="BR47" s="50" t="n">
        <v>19.70865</v>
      </c>
      <c r="BS47" s="50" t="n">
        <v>19.32192</v>
      </c>
      <c r="BT47" s="50" t="n">
        <v>19.48458</v>
      </c>
      <c r="BU47" s="50" t="n">
        <v>19.29128</v>
      </c>
      <c r="BV47" s="50" t="n">
        <v>19.65144</v>
      </c>
    </row>
    <row r="48" customFormat="false" ht="11.1" hidden="false" customHeight="true" outlineLevel="0" collapsed="false">
      <c r="A48" s="193"/>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8"/>
      <c r="BA48" s="58"/>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93" t="s">
        <v>494</v>
      </c>
      <c r="B49" s="201" t="s">
        <v>495</v>
      </c>
      <c r="C49" s="49" t="n">
        <v>12.260267</v>
      </c>
      <c r="D49" s="49" t="n">
        <v>10.82314</v>
      </c>
      <c r="E49" s="49" t="n">
        <v>12.681894</v>
      </c>
      <c r="F49" s="49" t="n">
        <v>12.482089</v>
      </c>
      <c r="G49" s="49" t="n">
        <v>12.763694</v>
      </c>
      <c r="H49" s="49" t="n">
        <v>12.221521</v>
      </c>
      <c r="I49" s="49" t="n">
        <v>12.248276</v>
      </c>
      <c r="J49" s="49" t="n">
        <v>12.151434</v>
      </c>
      <c r="K49" s="49" t="n">
        <v>12.285101</v>
      </c>
      <c r="L49" s="49" t="n">
        <v>11.655372</v>
      </c>
      <c r="M49" s="49" t="n">
        <v>11.42142</v>
      </c>
      <c r="N49" s="49" t="n">
        <v>11.326982</v>
      </c>
      <c r="O49" s="49" t="n">
        <v>11.948591</v>
      </c>
      <c r="P49" s="49" t="n">
        <v>10.812234</v>
      </c>
      <c r="Q49" s="49" t="n">
        <v>10.790551</v>
      </c>
      <c r="R49" s="49" t="n">
        <v>11.592526</v>
      </c>
      <c r="S49" s="49" t="n">
        <v>11.108949</v>
      </c>
      <c r="T49" s="49" t="n">
        <v>11.251771</v>
      </c>
      <c r="U49" s="49" t="n">
        <v>11.073104</v>
      </c>
      <c r="V49" s="49" t="n">
        <v>11.064413</v>
      </c>
      <c r="W49" s="49" t="n">
        <v>10.239456</v>
      </c>
      <c r="X49" s="49" t="n">
        <v>11.544678</v>
      </c>
      <c r="Y49" s="49" t="n">
        <v>11.160396</v>
      </c>
      <c r="Z49" s="49" t="n">
        <v>10.751087</v>
      </c>
      <c r="AA49" s="49" t="n">
        <v>11.205105</v>
      </c>
      <c r="AB49" s="49" t="n">
        <v>10.287367</v>
      </c>
      <c r="AC49" s="49" t="n">
        <v>10.608821</v>
      </c>
      <c r="AD49" s="49" t="n">
        <v>10.061208</v>
      </c>
      <c r="AE49" s="49" t="n">
        <v>9.461496</v>
      </c>
      <c r="AF49" s="49" t="n">
        <v>9.973406</v>
      </c>
      <c r="AG49" s="49" t="n">
        <v>9.481719</v>
      </c>
      <c r="AH49" s="49" t="n">
        <v>9.063588</v>
      </c>
      <c r="AI49" s="49" t="n">
        <v>9.650776</v>
      </c>
      <c r="AJ49" s="49" t="n">
        <v>8.655</v>
      </c>
      <c r="AK49" s="49" t="n">
        <v>9.076062</v>
      </c>
      <c r="AL49" s="49" t="n">
        <v>8.537708</v>
      </c>
      <c r="AM49" s="49" t="n">
        <v>9.35236</v>
      </c>
      <c r="AN49" s="49" t="n">
        <v>9.136086</v>
      </c>
      <c r="AO49" s="49" t="n">
        <v>9.479654</v>
      </c>
      <c r="AP49" s="49" t="n">
        <v>10.118958</v>
      </c>
      <c r="AQ49" s="49" t="n">
        <v>9.731375</v>
      </c>
      <c r="AR49" s="49" t="n">
        <v>10.065885</v>
      </c>
      <c r="AS49" s="49" t="n">
        <v>10.122908</v>
      </c>
      <c r="AT49" s="49" t="n">
        <v>9.972827</v>
      </c>
      <c r="AU49" s="49" t="n">
        <v>9.519249</v>
      </c>
      <c r="AV49" s="49" t="n">
        <v>8.692049</v>
      </c>
      <c r="AW49" s="49" t="n">
        <v>8.541533</v>
      </c>
      <c r="AX49" s="49" t="n">
        <v>8.48101684378148</v>
      </c>
      <c r="AY49" s="49" t="n">
        <v>9.57335238386424</v>
      </c>
      <c r="AZ49" s="50" t="n">
        <v>8.944865</v>
      </c>
      <c r="BA49" s="50" t="n">
        <v>9.396485</v>
      </c>
      <c r="BB49" s="50" t="n">
        <v>9.787805</v>
      </c>
      <c r="BC49" s="50" t="n">
        <v>9.839983</v>
      </c>
      <c r="BD49" s="50" t="n">
        <v>10.08604</v>
      </c>
      <c r="BE49" s="50" t="n">
        <v>10.14194</v>
      </c>
      <c r="BF49" s="50" t="n">
        <v>9.958684</v>
      </c>
      <c r="BG49" s="50" t="n">
        <v>9.726423</v>
      </c>
      <c r="BH49" s="50" t="n">
        <v>9.557849</v>
      </c>
      <c r="BI49" s="50" t="n">
        <v>9.286897</v>
      </c>
      <c r="BJ49" s="50" t="n">
        <v>9.17404</v>
      </c>
      <c r="BK49" s="50" t="n">
        <v>9.961107</v>
      </c>
      <c r="BL49" s="50" t="n">
        <v>9.506545</v>
      </c>
      <c r="BM49" s="50" t="n">
        <v>9.906266</v>
      </c>
      <c r="BN49" s="50" t="n">
        <v>10.12119</v>
      </c>
      <c r="BO49" s="50" t="n">
        <v>10.23188</v>
      </c>
      <c r="BP49" s="50" t="n">
        <v>10.38657</v>
      </c>
      <c r="BQ49" s="50" t="n">
        <v>10.41601</v>
      </c>
      <c r="BR49" s="50" t="n">
        <v>10.15926</v>
      </c>
      <c r="BS49" s="50" t="n">
        <v>10.09138</v>
      </c>
      <c r="BT49" s="50" t="n">
        <v>9.849173</v>
      </c>
      <c r="BU49" s="50" t="n">
        <v>9.670177</v>
      </c>
      <c r="BV49" s="50" t="n">
        <v>9.488504</v>
      </c>
    </row>
    <row r="50" customFormat="false" ht="11.1" hidden="false" customHeight="true" outlineLevel="0" collapsed="false">
      <c r="A50" s="193"/>
      <c r="B50" s="202"/>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8"/>
      <c r="BA50" s="58"/>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7"/>
      <c r="B51" s="155" t="s">
        <v>240</v>
      </c>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7"/>
      <c r="BA51" s="197"/>
      <c r="BB51" s="197"/>
      <c r="BC51" s="197"/>
      <c r="BD51" s="197"/>
      <c r="BE51" s="197"/>
      <c r="BF51" s="197"/>
      <c r="BG51" s="197"/>
      <c r="BH51" s="197"/>
      <c r="BI51" s="197"/>
      <c r="BJ51" s="197"/>
      <c r="BK51" s="197"/>
      <c r="BL51" s="197"/>
      <c r="BM51" s="197"/>
      <c r="BN51" s="197"/>
      <c r="BO51" s="197"/>
      <c r="BP51" s="197"/>
      <c r="BQ51" s="197"/>
      <c r="BR51" s="197"/>
      <c r="BS51" s="197"/>
      <c r="BT51" s="197"/>
      <c r="BU51" s="197"/>
      <c r="BV51" s="197"/>
    </row>
    <row r="52" customFormat="false" ht="11.1" hidden="false" customHeight="true" outlineLevel="0" collapsed="false">
      <c r="A52" s="187"/>
      <c r="B52" s="199" t="s">
        <v>496</v>
      </c>
      <c r="C52" s="195"/>
      <c r="D52" s="195"/>
      <c r="E52" s="195"/>
      <c r="F52" s="195"/>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7"/>
      <c r="BA52" s="197"/>
      <c r="BB52" s="197"/>
      <c r="BC52" s="197"/>
      <c r="BD52" s="197"/>
      <c r="BE52" s="197"/>
      <c r="BF52" s="197"/>
      <c r="BG52" s="197"/>
      <c r="BH52" s="197"/>
      <c r="BI52" s="197"/>
      <c r="BJ52" s="197"/>
      <c r="BK52" s="197"/>
      <c r="BL52" s="197"/>
      <c r="BM52" s="197"/>
      <c r="BN52" s="197"/>
      <c r="BO52" s="197"/>
      <c r="BP52" s="197"/>
      <c r="BQ52" s="197"/>
      <c r="BR52" s="197"/>
      <c r="BS52" s="197"/>
      <c r="BT52" s="197"/>
      <c r="BU52" s="197"/>
      <c r="BV52" s="197"/>
    </row>
    <row r="53" customFormat="false" ht="11.1" hidden="false" customHeight="true" outlineLevel="0" collapsed="false">
      <c r="A53" s="193" t="s">
        <v>497</v>
      </c>
      <c r="B53" s="194" t="s">
        <v>498</v>
      </c>
      <c r="C53" s="54" t="n">
        <v>324.549</v>
      </c>
      <c r="D53" s="54" t="n">
        <v>317.572</v>
      </c>
      <c r="E53" s="54" t="n">
        <v>330.875</v>
      </c>
      <c r="F53" s="54" t="n">
        <v>341.971</v>
      </c>
      <c r="G53" s="54" t="n">
        <v>353.307</v>
      </c>
      <c r="H53" s="54" t="n">
        <v>354.071</v>
      </c>
      <c r="I53" s="54" t="n">
        <v>336.724</v>
      </c>
      <c r="J53" s="54" t="n">
        <v>320.539</v>
      </c>
      <c r="K53" s="54" t="n">
        <v>311.112</v>
      </c>
      <c r="L53" s="54" t="n">
        <v>307.239</v>
      </c>
      <c r="M53" s="54" t="n">
        <v>299.525</v>
      </c>
      <c r="N53" s="54" t="n">
        <v>286.105</v>
      </c>
      <c r="O53" s="54" t="n">
        <v>296.207</v>
      </c>
      <c r="P53" s="54" t="n">
        <v>302.291</v>
      </c>
      <c r="Q53" s="54" t="n">
        <v>314.659</v>
      </c>
      <c r="R53" s="54" t="n">
        <v>319.739</v>
      </c>
      <c r="S53" s="54" t="n">
        <v>303.651</v>
      </c>
      <c r="T53" s="54" t="n">
        <v>295.772</v>
      </c>
      <c r="U53" s="54" t="n">
        <v>295.232</v>
      </c>
      <c r="V53" s="54" t="n">
        <v>302.514</v>
      </c>
      <c r="W53" s="54" t="n">
        <v>304.014</v>
      </c>
      <c r="X53" s="54" t="n">
        <v>312.643</v>
      </c>
      <c r="Y53" s="54" t="n">
        <v>321.566</v>
      </c>
      <c r="Z53" s="54" t="n">
        <v>325.84</v>
      </c>
      <c r="AA53" s="54" t="n">
        <v>351.337</v>
      </c>
      <c r="AB53" s="54" t="n">
        <v>357.566</v>
      </c>
      <c r="AC53" s="54" t="n">
        <v>366.943</v>
      </c>
      <c r="AD53" s="54" t="n">
        <v>370.915</v>
      </c>
      <c r="AE53" s="54" t="n">
        <v>359.501</v>
      </c>
      <c r="AF53" s="54" t="n">
        <v>347.066</v>
      </c>
      <c r="AG53" s="54" t="n">
        <v>345.428</v>
      </c>
      <c r="AH53" s="54" t="n">
        <v>335.583</v>
      </c>
      <c r="AI53" s="54" t="n">
        <v>335.011</v>
      </c>
      <c r="AJ53" s="54" t="n">
        <v>332.502</v>
      </c>
      <c r="AK53" s="54" t="n">
        <v>336.913</v>
      </c>
      <c r="AL53" s="54" t="n">
        <v>325.179</v>
      </c>
      <c r="AM53" s="54" t="n">
        <v>333.89</v>
      </c>
      <c r="AN53" s="54" t="n">
        <v>340.095</v>
      </c>
      <c r="AO53" s="54" t="n">
        <v>355.359</v>
      </c>
      <c r="AP53" s="54" t="n">
        <v>360.677</v>
      </c>
      <c r="AQ53" s="54" t="n">
        <v>358.372</v>
      </c>
      <c r="AR53" s="54" t="n">
        <v>362.665</v>
      </c>
      <c r="AS53" s="54" t="n">
        <v>355.127</v>
      </c>
      <c r="AT53" s="54" t="n">
        <v>355.377</v>
      </c>
      <c r="AU53" s="54" t="n">
        <v>360.115</v>
      </c>
      <c r="AV53" s="54" t="n">
        <v>365.803</v>
      </c>
      <c r="AW53" s="54" t="n">
        <v>350.596</v>
      </c>
      <c r="AX53" s="54" t="n">
        <v>331.958285714286</v>
      </c>
      <c r="AY53" s="54" t="n">
        <v>343.800155774173</v>
      </c>
      <c r="AZ53" s="55" t="n">
        <v>345.742</v>
      </c>
      <c r="BA53" s="55" t="n">
        <v>354.1177</v>
      </c>
      <c r="BB53" s="55" t="n">
        <v>359.9859</v>
      </c>
      <c r="BC53" s="55" t="n">
        <v>355.004</v>
      </c>
      <c r="BD53" s="55" t="n">
        <v>349.7178</v>
      </c>
      <c r="BE53" s="55" t="n">
        <v>342.457</v>
      </c>
      <c r="BF53" s="55" t="n">
        <v>337.7077</v>
      </c>
      <c r="BG53" s="55" t="n">
        <v>335.0078</v>
      </c>
      <c r="BH53" s="55" t="n">
        <v>338.8659</v>
      </c>
      <c r="BI53" s="55" t="n">
        <v>337.144</v>
      </c>
      <c r="BJ53" s="55" t="n">
        <v>328.3323</v>
      </c>
      <c r="BK53" s="55" t="n">
        <v>334.8117</v>
      </c>
      <c r="BL53" s="55" t="n">
        <v>338.5509</v>
      </c>
      <c r="BM53" s="55" t="n">
        <v>347.7488</v>
      </c>
      <c r="BN53" s="55" t="n">
        <v>354.3206</v>
      </c>
      <c r="BO53" s="55" t="n">
        <v>349.9262</v>
      </c>
      <c r="BP53" s="55" t="n">
        <v>344.9578</v>
      </c>
      <c r="BQ53" s="55" t="n">
        <v>337.9091</v>
      </c>
      <c r="BR53" s="55" t="n">
        <v>332.5053</v>
      </c>
      <c r="BS53" s="55" t="n">
        <v>330.354</v>
      </c>
      <c r="BT53" s="55" t="n">
        <v>334.8261</v>
      </c>
      <c r="BU53" s="55" t="n">
        <v>333.7942</v>
      </c>
      <c r="BV53" s="55" t="n">
        <v>325.7194</v>
      </c>
    </row>
    <row r="54" customFormat="false" ht="11.1" hidden="false" customHeight="true" outlineLevel="0" collapsed="false">
      <c r="A54" s="193" t="s">
        <v>499</v>
      </c>
      <c r="B54" s="194" t="s">
        <v>479</v>
      </c>
      <c r="C54" s="54" t="n">
        <v>12.051</v>
      </c>
      <c r="D54" s="54" t="n">
        <v>10.697</v>
      </c>
      <c r="E54" s="54" t="n">
        <v>11.269</v>
      </c>
      <c r="F54" s="54" t="n">
        <v>10.392</v>
      </c>
      <c r="G54" s="54" t="n">
        <v>11.154</v>
      </c>
      <c r="H54" s="54" t="n">
        <v>10.917</v>
      </c>
      <c r="I54" s="54" t="n">
        <v>11.821</v>
      </c>
      <c r="J54" s="54" t="n">
        <v>14.197</v>
      </c>
      <c r="K54" s="54" t="n">
        <v>12.086</v>
      </c>
      <c r="L54" s="54" t="n">
        <v>12.364</v>
      </c>
      <c r="M54" s="54" t="n">
        <v>12.154</v>
      </c>
      <c r="N54" s="54" t="n">
        <v>10.278</v>
      </c>
      <c r="O54" s="54" t="n">
        <v>9.645</v>
      </c>
      <c r="P54" s="54" t="n">
        <v>8.351</v>
      </c>
      <c r="Q54" s="54" t="n">
        <v>9.034</v>
      </c>
      <c r="R54" s="54" t="n">
        <v>11.565</v>
      </c>
      <c r="S54" s="54" t="n">
        <v>11.659</v>
      </c>
      <c r="T54" s="54" t="n">
        <v>12.837</v>
      </c>
      <c r="U54" s="54" t="n">
        <v>14.181</v>
      </c>
      <c r="V54" s="54" t="n">
        <v>13.308</v>
      </c>
      <c r="W54" s="54" t="n">
        <v>15.574</v>
      </c>
      <c r="X54" s="54" t="n">
        <v>13.306</v>
      </c>
      <c r="Y54" s="54" t="n">
        <v>12.523</v>
      </c>
      <c r="Z54" s="54" t="n">
        <v>13.775</v>
      </c>
      <c r="AA54" s="54" t="n">
        <v>16.025</v>
      </c>
      <c r="AB54" s="54" t="n">
        <v>15.466</v>
      </c>
      <c r="AC54" s="54" t="n">
        <v>15.485</v>
      </c>
      <c r="AD54" s="54" t="n">
        <v>15.957</v>
      </c>
      <c r="AE54" s="54" t="n">
        <v>17.083</v>
      </c>
      <c r="AF54" s="54" t="n">
        <v>17.194</v>
      </c>
      <c r="AG54" s="54" t="n">
        <v>16.84</v>
      </c>
      <c r="AH54" s="54" t="n">
        <v>15.941</v>
      </c>
      <c r="AI54" s="54" t="n">
        <v>14.97</v>
      </c>
      <c r="AJ54" s="54" t="n">
        <v>13.363</v>
      </c>
      <c r="AK54" s="54" t="n">
        <v>12.389</v>
      </c>
      <c r="AL54" s="54" t="n">
        <v>10.481</v>
      </c>
      <c r="AM54" s="54" t="n">
        <v>9.269</v>
      </c>
      <c r="AN54" s="54" t="n">
        <v>9.903</v>
      </c>
      <c r="AO54" s="54" t="n">
        <v>9.386</v>
      </c>
      <c r="AP54" s="54" t="n">
        <v>10.127</v>
      </c>
      <c r="AQ54" s="54" t="n">
        <v>10.774</v>
      </c>
      <c r="AR54" s="54" t="n">
        <v>11.533</v>
      </c>
      <c r="AS54" s="54" t="n">
        <v>11.798</v>
      </c>
      <c r="AT54" s="54" t="n">
        <v>11.679</v>
      </c>
      <c r="AU54" s="54" t="n">
        <v>11.922</v>
      </c>
      <c r="AV54" s="54" t="n">
        <v>12.19</v>
      </c>
      <c r="AW54" s="54" t="n">
        <v>11.53</v>
      </c>
      <c r="AX54" s="54" t="n">
        <v>11.05369</v>
      </c>
      <c r="AY54" s="54" t="n">
        <v>11.37666</v>
      </c>
      <c r="AZ54" s="55" t="n">
        <v>11.19028</v>
      </c>
      <c r="BA54" s="55" t="n">
        <v>11.54999</v>
      </c>
      <c r="BB54" s="55" t="n">
        <v>12.49188</v>
      </c>
      <c r="BC54" s="55" t="n">
        <v>13.41624</v>
      </c>
      <c r="BD54" s="55" t="n">
        <v>13.50595</v>
      </c>
      <c r="BE54" s="55" t="n">
        <v>14.1713</v>
      </c>
      <c r="BF54" s="55" t="n">
        <v>14.5638</v>
      </c>
      <c r="BG54" s="55" t="n">
        <v>14.38574</v>
      </c>
      <c r="BH54" s="55" t="n">
        <v>13.26658</v>
      </c>
      <c r="BI54" s="55" t="n">
        <v>12.78563</v>
      </c>
      <c r="BJ54" s="55" t="n">
        <v>12.08647</v>
      </c>
      <c r="BK54" s="55" t="n">
        <v>12.23453</v>
      </c>
      <c r="BL54" s="55" t="n">
        <v>11.81283</v>
      </c>
      <c r="BM54" s="55" t="n">
        <v>12.13325</v>
      </c>
      <c r="BN54" s="55" t="n">
        <v>13.03077</v>
      </c>
      <c r="BO54" s="55" t="n">
        <v>14.05772</v>
      </c>
      <c r="BP54" s="55" t="n">
        <v>14.45205</v>
      </c>
      <c r="BQ54" s="55" t="n">
        <v>15.29252</v>
      </c>
      <c r="BR54" s="55" t="n">
        <v>15.839</v>
      </c>
      <c r="BS54" s="55" t="n">
        <v>15.86277</v>
      </c>
      <c r="BT54" s="55" t="n">
        <v>14.77099</v>
      </c>
      <c r="BU54" s="55" t="n">
        <v>14.32954</v>
      </c>
      <c r="BV54" s="55" t="n">
        <v>13.64257</v>
      </c>
    </row>
    <row r="55" customFormat="false" ht="11.1" hidden="false" customHeight="true" outlineLevel="0" collapsed="false">
      <c r="A55" s="193" t="s">
        <v>500</v>
      </c>
      <c r="B55" s="194" t="s">
        <v>481</v>
      </c>
      <c r="C55" s="54" t="n">
        <v>90.91</v>
      </c>
      <c r="D55" s="54" t="n">
        <v>70.461</v>
      </c>
      <c r="E55" s="54" t="n">
        <v>70.442</v>
      </c>
      <c r="F55" s="54" t="n">
        <v>76.709</v>
      </c>
      <c r="G55" s="54" t="n">
        <v>90.833</v>
      </c>
      <c r="H55" s="54" t="n">
        <v>102.993</v>
      </c>
      <c r="I55" s="54" t="n">
        <v>112.363</v>
      </c>
      <c r="J55" s="54" t="n">
        <v>121.629</v>
      </c>
      <c r="K55" s="54" t="n">
        <v>125.716</v>
      </c>
      <c r="L55" s="54" t="n">
        <v>124.171</v>
      </c>
      <c r="M55" s="54" t="n">
        <v>111.918</v>
      </c>
      <c r="N55" s="54" t="n">
        <v>95.592</v>
      </c>
      <c r="O55" s="54" t="n">
        <v>77.48</v>
      </c>
      <c r="P55" s="54" t="n">
        <v>65.292</v>
      </c>
      <c r="Q55" s="54" t="n">
        <v>63.862</v>
      </c>
      <c r="R55" s="54" t="n">
        <v>76.765</v>
      </c>
      <c r="S55" s="54" t="n">
        <v>91.869</v>
      </c>
      <c r="T55" s="54" t="n">
        <v>102.548</v>
      </c>
      <c r="U55" s="54" t="n">
        <v>113.283</v>
      </c>
      <c r="V55" s="54" t="n">
        <v>127.336</v>
      </c>
      <c r="W55" s="54" t="n">
        <v>136.886</v>
      </c>
      <c r="X55" s="54" t="n">
        <v>133.272</v>
      </c>
      <c r="Y55" s="54" t="n">
        <v>126.122</v>
      </c>
      <c r="Z55" s="54" t="n">
        <v>113.134</v>
      </c>
      <c r="AA55" s="54" t="n">
        <v>98.133</v>
      </c>
      <c r="AB55" s="54" t="n">
        <v>89.266</v>
      </c>
      <c r="AC55" s="54" t="n">
        <v>91.173</v>
      </c>
      <c r="AD55" s="54" t="n">
        <v>100.231</v>
      </c>
      <c r="AE55" s="54" t="n">
        <v>117.026</v>
      </c>
      <c r="AF55" s="54" t="n">
        <v>132.558</v>
      </c>
      <c r="AG55" s="54" t="n">
        <v>145.296</v>
      </c>
      <c r="AH55" s="54" t="n">
        <v>153.341</v>
      </c>
      <c r="AI55" s="54" t="n">
        <v>156.281</v>
      </c>
      <c r="AJ55" s="54" t="n">
        <v>145.501</v>
      </c>
      <c r="AK55" s="54" t="n">
        <v>122.989</v>
      </c>
      <c r="AL55" s="54" t="n">
        <v>102.147</v>
      </c>
      <c r="AM55" s="54" t="n">
        <v>80.304</v>
      </c>
      <c r="AN55" s="54" t="n">
        <v>70.391</v>
      </c>
      <c r="AO55" s="54" t="n">
        <v>73.243</v>
      </c>
      <c r="AP55" s="54" t="n">
        <v>89.43</v>
      </c>
      <c r="AQ55" s="54" t="n">
        <v>105.996</v>
      </c>
      <c r="AR55" s="54" t="n">
        <v>121.841</v>
      </c>
      <c r="AS55" s="54" t="n">
        <v>131.517</v>
      </c>
      <c r="AT55" s="54" t="n">
        <v>139.959</v>
      </c>
      <c r="AU55" s="54" t="n">
        <v>141.166</v>
      </c>
      <c r="AV55" s="54" t="n">
        <v>139.025</v>
      </c>
      <c r="AW55" s="54" t="n">
        <v>131.511</v>
      </c>
      <c r="AX55" s="54" t="n">
        <v>113.634282995392</v>
      </c>
      <c r="AY55" s="54" t="n">
        <v>91.1977549732592</v>
      </c>
      <c r="AZ55" s="55" t="n">
        <v>76.70792</v>
      </c>
      <c r="BA55" s="55" t="n">
        <v>75.54442</v>
      </c>
      <c r="BB55" s="55" t="n">
        <v>86.771</v>
      </c>
      <c r="BC55" s="55" t="n">
        <v>102.8595</v>
      </c>
      <c r="BD55" s="55" t="n">
        <v>117.2812</v>
      </c>
      <c r="BE55" s="55" t="n">
        <v>130.4524</v>
      </c>
      <c r="BF55" s="55" t="n">
        <v>141.773</v>
      </c>
      <c r="BG55" s="55" t="n">
        <v>146.5395</v>
      </c>
      <c r="BH55" s="55" t="n">
        <v>142.7433</v>
      </c>
      <c r="BI55" s="55" t="n">
        <v>130.6666</v>
      </c>
      <c r="BJ55" s="55" t="n">
        <v>111.1836</v>
      </c>
      <c r="BK55" s="55" t="n">
        <v>91.08072</v>
      </c>
      <c r="BL55" s="55" t="n">
        <v>78.39632</v>
      </c>
      <c r="BM55" s="55" t="n">
        <v>77.77269</v>
      </c>
      <c r="BN55" s="55" t="n">
        <v>87.67685</v>
      </c>
      <c r="BO55" s="55" t="n">
        <v>103.665</v>
      </c>
      <c r="BP55" s="55" t="n">
        <v>117.6304</v>
      </c>
      <c r="BQ55" s="55" t="n">
        <v>130.5236</v>
      </c>
      <c r="BR55" s="55" t="n">
        <v>141.2883</v>
      </c>
      <c r="BS55" s="55" t="n">
        <v>145.2477</v>
      </c>
      <c r="BT55" s="55" t="n">
        <v>141.3029</v>
      </c>
      <c r="BU55" s="55" t="n">
        <v>130.1076</v>
      </c>
      <c r="BV55" s="55" t="n">
        <v>111.0996</v>
      </c>
    </row>
    <row r="56" customFormat="false" ht="11.1" hidden="false" customHeight="true" outlineLevel="0" collapsed="false">
      <c r="A56" s="193" t="s">
        <v>501</v>
      </c>
      <c r="B56" s="194" t="s">
        <v>483</v>
      </c>
      <c r="C56" s="54" t="n">
        <v>86.788</v>
      </c>
      <c r="D56" s="54" t="n">
        <v>88.203</v>
      </c>
      <c r="E56" s="54" t="n">
        <v>95.203</v>
      </c>
      <c r="F56" s="54" t="n">
        <v>96.424</v>
      </c>
      <c r="G56" s="54" t="n">
        <v>92.268</v>
      </c>
      <c r="H56" s="54" t="n">
        <v>88.561</v>
      </c>
      <c r="I56" s="54" t="n">
        <v>89.633</v>
      </c>
      <c r="J56" s="54" t="n">
        <v>89.472</v>
      </c>
      <c r="K56" s="54" t="n">
        <v>90.86</v>
      </c>
      <c r="L56" s="54" t="n">
        <v>91.095</v>
      </c>
      <c r="M56" s="54" t="n">
        <v>89.415</v>
      </c>
      <c r="N56" s="54" t="n">
        <v>81.209</v>
      </c>
      <c r="O56" s="54" t="n">
        <v>85.048</v>
      </c>
      <c r="P56" s="54" t="n">
        <v>90.444</v>
      </c>
      <c r="Q56" s="54" t="n">
        <v>90.197</v>
      </c>
      <c r="R56" s="54" t="n">
        <v>89.671</v>
      </c>
      <c r="S56" s="54" t="n">
        <v>89.123</v>
      </c>
      <c r="T56" s="54" t="n">
        <v>88.697</v>
      </c>
      <c r="U56" s="54" t="n">
        <v>89.334</v>
      </c>
      <c r="V56" s="54" t="n">
        <v>89.911</v>
      </c>
      <c r="W56" s="54" t="n">
        <v>91.367</v>
      </c>
      <c r="X56" s="54" t="n">
        <v>92.322</v>
      </c>
      <c r="Y56" s="54" t="n">
        <v>90.213</v>
      </c>
      <c r="Z56" s="54" t="n">
        <v>83.463</v>
      </c>
      <c r="AA56" s="54" t="n">
        <v>87.855</v>
      </c>
      <c r="AB56" s="54" t="n">
        <v>88.792</v>
      </c>
      <c r="AC56" s="54" t="n">
        <v>94.001</v>
      </c>
      <c r="AD56" s="54" t="n">
        <v>94.546</v>
      </c>
      <c r="AE56" s="54" t="n">
        <v>96.276</v>
      </c>
      <c r="AF56" s="54" t="n">
        <v>91.996</v>
      </c>
      <c r="AG56" s="54" t="n">
        <v>88.604</v>
      </c>
      <c r="AH56" s="54" t="n">
        <v>83.258</v>
      </c>
      <c r="AI56" s="54" t="n">
        <v>85.045</v>
      </c>
      <c r="AJ56" s="54" t="n">
        <v>86.551</v>
      </c>
      <c r="AK56" s="54" t="n">
        <v>85.207</v>
      </c>
      <c r="AL56" s="54" t="n">
        <v>79.893</v>
      </c>
      <c r="AM56" s="54" t="n">
        <v>83.588</v>
      </c>
      <c r="AN56" s="54" t="n">
        <v>86.922</v>
      </c>
      <c r="AO56" s="54" t="n">
        <v>86.315</v>
      </c>
      <c r="AP56" s="54" t="n">
        <v>89.435</v>
      </c>
      <c r="AQ56" s="54" t="n">
        <v>87.507</v>
      </c>
      <c r="AR56" s="54" t="n">
        <v>83.386</v>
      </c>
      <c r="AS56" s="54" t="n">
        <v>81.075</v>
      </c>
      <c r="AT56" s="54" t="n">
        <v>81.306</v>
      </c>
      <c r="AU56" s="54" t="n">
        <v>82.294</v>
      </c>
      <c r="AV56" s="54" t="n">
        <v>86.294</v>
      </c>
      <c r="AW56" s="54" t="n">
        <v>86.111</v>
      </c>
      <c r="AX56" s="54" t="n">
        <v>80.5077142857143</v>
      </c>
      <c r="AY56" s="54" t="n">
        <v>81.2527082473745</v>
      </c>
      <c r="AZ56" s="55" t="n">
        <v>84.73112</v>
      </c>
      <c r="BA56" s="55" t="n">
        <v>89.09479</v>
      </c>
      <c r="BB56" s="55" t="n">
        <v>89.05577</v>
      </c>
      <c r="BC56" s="55" t="n">
        <v>88.22628</v>
      </c>
      <c r="BD56" s="55" t="n">
        <v>86.95669</v>
      </c>
      <c r="BE56" s="55" t="n">
        <v>86.83761</v>
      </c>
      <c r="BF56" s="55" t="n">
        <v>86.25893</v>
      </c>
      <c r="BG56" s="55" t="n">
        <v>87.5514</v>
      </c>
      <c r="BH56" s="55" t="n">
        <v>88.38403</v>
      </c>
      <c r="BI56" s="55" t="n">
        <v>87.46163</v>
      </c>
      <c r="BJ56" s="55" t="n">
        <v>81.64347</v>
      </c>
      <c r="BK56" s="55" t="n">
        <v>85.62261</v>
      </c>
      <c r="BL56" s="55" t="n">
        <v>88.12517</v>
      </c>
      <c r="BM56" s="55" t="n">
        <v>91.76598</v>
      </c>
      <c r="BN56" s="55" t="n">
        <v>91.01493</v>
      </c>
      <c r="BO56" s="55" t="n">
        <v>89.54073</v>
      </c>
      <c r="BP56" s="55" t="n">
        <v>87.37684</v>
      </c>
      <c r="BQ56" s="55" t="n">
        <v>87.11847</v>
      </c>
      <c r="BR56" s="55" t="n">
        <v>86.37363</v>
      </c>
      <c r="BS56" s="55" t="n">
        <v>87.5104</v>
      </c>
      <c r="BT56" s="55" t="n">
        <v>88.2097</v>
      </c>
      <c r="BU56" s="55" t="n">
        <v>87.20192</v>
      </c>
      <c r="BV56" s="55" t="n">
        <v>81.34498</v>
      </c>
    </row>
    <row r="57" customFormat="false" ht="11.1" hidden="false" customHeight="true" outlineLevel="0" collapsed="false">
      <c r="A57" s="193" t="s">
        <v>502</v>
      </c>
      <c r="B57" s="194" t="s">
        <v>503</v>
      </c>
      <c r="C57" s="54" t="n">
        <v>10.947</v>
      </c>
      <c r="D57" s="54" t="n">
        <v>10.648</v>
      </c>
      <c r="E57" s="54" t="n">
        <v>10.209</v>
      </c>
      <c r="F57" s="54" t="n">
        <v>11.256</v>
      </c>
      <c r="G57" s="54" t="n">
        <v>10.416</v>
      </c>
      <c r="H57" s="54" t="n">
        <v>10.602</v>
      </c>
      <c r="I57" s="54" t="n">
        <v>11.429</v>
      </c>
      <c r="J57" s="54" t="n">
        <v>12.473</v>
      </c>
      <c r="K57" s="54" t="n">
        <v>13.409</v>
      </c>
      <c r="L57" s="54" t="n">
        <v>13.016</v>
      </c>
      <c r="M57" s="54" t="n">
        <v>12.558</v>
      </c>
      <c r="N57" s="54" t="n">
        <v>11.65</v>
      </c>
      <c r="O57" s="54" t="n">
        <v>12.758</v>
      </c>
      <c r="P57" s="54" t="n">
        <v>12.823</v>
      </c>
      <c r="Q57" s="54" t="n">
        <v>14.126</v>
      </c>
      <c r="R57" s="54" t="n">
        <v>14.342</v>
      </c>
      <c r="S57" s="54" t="n">
        <v>15.267</v>
      </c>
      <c r="T57" s="54" t="n">
        <v>14.81</v>
      </c>
      <c r="U57" s="54" t="n">
        <v>14.8</v>
      </c>
      <c r="V57" s="54" t="n">
        <v>16.282</v>
      </c>
      <c r="W57" s="54" t="n">
        <v>17.261</v>
      </c>
      <c r="X57" s="54" t="n">
        <v>16.091</v>
      </c>
      <c r="Y57" s="54" t="n">
        <v>16.036</v>
      </c>
      <c r="Z57" s="54" t="n">
        <v>15.784</v>
      </c>
      <c r="AA57" s="54" t="n">
        <v>16.733</v>
      </c>
      <c r="AB57" s="54" t="n">
        <v>17.505</v>
      </c>
      <c r="AC57" s="54" t="n">
        <v>18.216</v>
      </c>
      <c r="AD57" s="54" t="n">
        <v>17.14</v>
      </c>
      <c r="AE57" s="54" t="n">
        <v>15.512</v>
      </c>
      <c r="AF57" s="54" t="n">
        <v>15.394</v>
      </c>
      <c r="AG57" s="54" t="n">
        <v>15.435</v>
      </c>
      <c r="AH57" s="54" t="n">
        <v>15.834</v>
      </c>
      <c r="AI57" s="54" t="n">
        <v>16.386</v>
      </c>
      <c r="AJ57" s="54" t="n">
        <v>16.517</v>
      </c>
      <c r="AK57" s="54" t="n">
        <v>17.495</v>
      </c>
      <c r="AL57" s="54" t="n">
        <v>18.777</v>
      </c>
      <c r="AM57" s="54" t="n">
        <v>19.738</v>
      </c>
      <c r="AN57" s="54" t="n">
        <v>21.205</v>
      </c>
      <c r="AO57" s="54" t="n">
        <v>21.973</v>
      </c>
      <c r="AP57" s="54" t="n">
        <v>21.845</v>
      </c>
      <c r="AQ57" s="54" t="n">
        <v>22.593</v>
      </c>
      <c r="AR57" s="54" t="n">
        <v>20.586</v>
      </c>
      <c r="AS57" s="54" t="n">
        <v>19.846</v>
      </c>
      <c r="AT57" s="54" t="n">
        <v>19.024</v>
      </c>
      <c r="AU57" s="54" t="n">
        <v>18.913</v>
      </c>
      <c r="AV57" s="54" t="n">
        <v>18.717</v>
      </c>
      <c r="AW57" s="54" t="n">
        <v>19.767</v>
      </c>
      <c r="AX57" s="54" t="n">
        <v>18.9783766746544</v>
      </c>
      <c r="AY57" s="54" t="n">
        <v>21.23299975922</v>
      </c>
      <c r="AZ57" s="55" t="n">
        <v>21.58246</v>
      </c>
      <c r="BA57" s="55" t="n">
        <v>21.94658</v>
      </c>
      <c r="BB57" s="55" t="n">
        <v>22.08681</v>
      </c>
      <c r="BC57" s="55" t="n">
        <v>21.99965</v>
      </c>
      <c r="BD57" s="55" t="n">
        <v>21.75947</v>
      </c>
      <c r="BE57" s="55" t="n">
        <v>21.6282</v>
      </c>
      <c r="BF57" s="55" t="n">
        <v>21.55452</v>
      </c>
      <c r="BG57" s="55" t="n">
        <v>21.75039</v>
      </c>
      <c r="BH57" s="55" t="n">
        <v>21.68702</v>
      </c>
      <c r="BI57" s="55" t="n">
        <v>21.76804</v>
      </c>
      <c r="BJ57" s="55" t="n">
        <v>21.83827</v>
      </c>
      <c r="BK57" s="55" t="n">
        <v>22.21638</v>
      </c>
      <c r="BL57" s="55" t="n">
        <v>22.56625</v>
      </c>
      <c r="BM57" s="55" t="n">
        <v>22.93077</v>
      </c>
      <c r="BN57" s="55" t="n">
        <v>23.07141</v>
      </c>
      <c r="BO57" s="55" t="n">
        <v>22.98466</v>
      </c>
      <c r="BP57" s="55" t="n">
        <v>22.74488</v>
      </c>
      <c r="BQ57" s="55" t="n">
        <v>22.61401</v>
      </c>
      <c r="BR57" s="55" t="n">
        <v>22.54075</v>
      </c>
      <c r="BS57" s="55" t="n">
        <v>22.63701</v>
      </c>
      <c r="BT57" s="55" t="n">
        <v>22.57405</v>
      </c>
      <c r="BU57" s="55" t="n">
        <v>22.65548</v>
      </c>
      <c r="BV57" s="55" t="n">
        <v>22.72612</v>
      </c>
    </row>
    <row r="58" customFormat="false" ht="11.1" hidden="false" customHeight="true" outlineLevel="0" collapsed="false">
      <c r="A58" s="193" t="s">
        <v>504</v>
      </c>
      <c r="B58" s="194" t="s">
        <v>505</v>
      </c>
      <c r="C58" s="54" t="n">
        <v>227.425</v>
      </c>
      <c r="D58" s="54" t="n">
        <v>215.327</v>
      </c>
      <c r="E58" s="54" t="n">
        <v>201.57</v>
      </c>
      <c r="F58" s="54" t="n">
        <v>196.921</v>
      </c>
      <c r="G58" s="54" t="n">
        <v>202.746</v>
      </c>
      <c r="H58" s="54" t="n">
        <v>205.546</v>
      </c>
      <c r="I58" s="54" t="n">
        <v>205.097</v>
      </c>
      <c r="J58" s="54" t="n">
        <v>193.968</v>
      </c>
      <c r="K58" s="54" t="n">
        <v>199.986</v>
      </c>
      <c r="L58" s="54" t="n">
        <v>198.592</v>
      </c>
      <c r="M58" s="54" t="n">
        <v>204.759</v>
      </c>
      <c r="N58" s="54" t="n">
        <v>218.107</v>
      </c>
      <c r="O58" s="54" t="n">
        <v>232.831</v>
      </c>
      <c r="P58" s="54" t="n">
        <v>235.157</v>
      </c>
      <c r="Q58" s="54" t="n">
        <v>222.198</v>
      </c>
      <c r="R58" s="54" t="n">
        <v>211.349</v>
      </c>
      <c r="S58" s="54" t="n">
        <v>208.345</v>
      </c>
      <c r="T58" s="54" t="n">
        <v>210.87</v>
      </c>
      <c r="U58" s="54" t="n">
        <v>206.679</v>
      </c>
      <c r="V58" s="54" t="n">
        <v>195.737</v>
      </c>
      <c r="W58" s="54" t="n">
        <v>190.02</v>
      </c>
      <c r="X58" s="54" t="n">
        <v>194.972</v>
      </c>
      <c r="Y58" s="54" t="n">
        <v>203.729</v>
      </c>
      <c r="Z58" s="54" t="n">
        <v>213.55</v>
      </c>
      <c r="AA58" s="54" t="n">
        <v>219.572</v>
      </c>
      <c r="AB58" s="54" t="n">
        <v>216.383</v>
      </c>
      <c r="AC58" s="54" t="n">
        <v>217.061</v>
      </c>
      <c r="AD58" s="54" t="n">
        <v>210.501</v>
      </c>
      <c r="AE58" s="54" t="n">
        <v>204.082</v>
      </c>
      <c r="AF58" s="54" t="n">
        <v>213.866</v>
      </c>
      <c r="AG58" s="54" t="n">
        <v>212.496</v>
      </c>
      <c r="AH58" s="54" t="n">
        <v>207.819</v>
      </c>
      <c r="AI58" s="54" t="n">
        <v>214.061</v>
      </c>
      <c r="AJ58" s="54" t="n">
        <v>211.137</v>
      </c>
      <c r="AK58" s="54" t="n">
        <v>219.74</v>
      </c>
      <c r="AL58" s="54" t="n">
        <v>223.282</v>
      </c>
      <c r="AM58" s="54" t="n">
        <v>232.06</v>
      </c>
      <c r="AN58" s="54" t="n">
        <v>232.573</v>
      </c>
      <c r="AO58" s="54" t="n">
        <v>223.99</v>
      </c>
      <c r="AP58" s="54" t="n">
        <v>219.542</v>
      </c>
      <c r="AQ58" s="54" t="n">
        <v>215.796</v>
      </c>
      <c r="AR58" s="54" t="n">
        <v>214.799</v>
      </c>
      <c r="AS58" s="54" t="n">
        <v>220.18</v>
      </c>
      <c r="AT58" s="54" t="n">
        <v>220.847</v>
      </c>
      <c r="AU58" s="54" t="n">
        <v>219.312</v>
      </c>
      <c r="AV58" s="54" t="n">
        <v>209.786</v>
      </c>
      <c r="AW58" s="54" t="n">
        <v>212.717</v>
      </c>
      <c r="AX58" s="54" t="n">
        <v>218.871857142857</v>
      </c>
      <c r="AY58" s="54" t="n">
        <v>237.58612096274</v>
      </c>
      <c r="AZ58" s="55" t="n">
        <v>233.3925</v>
      </c>
      <c r="BA58" s="55" t="n">
        <v>222.8076</v>
      </c>
      <c r="BB58" s="55" t="n">
        <v>216.0806</v>
      </c>
      <c r="BC58" s="55" t="n">
        <v>212.9775</v>
      </c>
      <c r="BD58" s="55" t="n">
        <v>213.7253</v>
      </c>
      <c r="BE58" s="55" t="n">
        <v>212.0418</v>
      </c>
      <c r="BF58" s="55" t="n">
        <v>203.3292</v>
      </c>
      <c r="BG58" s="55" t="n">
        <v>206.2524</v>
      </c>
      <c r="BH58" s="55" t="n">
        <v>202.671</v>
      </c>
      <c r="BI58" s="55" t="n">
        <v>207.3655</v>
      </c>
      <c r="BJ58" s="55" t="n">
        <v>214.051</v>
      </c>
      <c r="BK58" s="55" t="n">
        <v>225.5961</v>
      </c>
      <c r="BL58" s="55" t="n">
        <v>224.6225</v>
      </c>
      <c r="BM58" s="55" t="n">
        <v>217.5132</v>
      </c>
      <c r="BN58" s="55" t="n">
        <v>213.8864</v>
      </c>
      <c r="BO58" s="55" t="n">
        <v>214.2944</v>
      </c>
      <c r="BP58" s="55" t="n">
        <v>216.7455</v>
      </c>
      <c r="BQ58" s="55" t="n">
        <v>216.26</v>
      </c>
      <c r="BR58" s="55" t="n">
        <v>208.4876</v>
      </c>
      <c r="BS58" s="55" t="n">
        <v>211.8968</v>
      </c>
      <c r="BT58" s="55" t="n">
        <v>208.5484</v>
      </c>
      <c r="BU58" s="55" t="n">
        <v>213.4463</v>
      </c>
      <c r="BV58" s="55" t="n">
        <v>219.4936</v>
      </c>
    </row>
    <row r="59" customFormat="false" ht="11.1" hidden="false" customHeight="true" outlineLevel="0" collapsed="false">
      <c r="A59" s="193" t="s">
        <v>506</v>
      </c>
      <c r="B59" s="194" t="s">
        <v>463</v>
      </c>
      <c r="C59" s="54" t="n">
        <v>124.256</v>
      </c>
      <c r="D59" s="54" t="n">
        <v>115.992</v>
      </c>
      <c r="E59" s="54" t="n">
        <v>109.169</v>
      </c>
      <c r="F59" s="54" t="n">
        <v>108.493</v>
      </c>
      <c r="G59" s="54" t="n">
        <v>114.519</v>
      </c>
      <c r="H59" s="54" t="n">
        <v>116.639</v>
      </c>
      <c r="I59" s="54" t="n">
        <v>114.241</v>
      </c>
      <c r="J59" s="54" t="n">
        <v>110.623</v>
      </c>
      <c r="K59" s="54" t="n">
        <v>113.215</v>
      </c>
      <c r="L59" s="54" t="n">
        <v>108.773</v>
      </c>
      <c r="M59" s="54" t="n">
        <v>110.535</v>
      </c>
      <c r="N59" s="54" t="n">
        <v>111.426</v>
      </c>
      <c r="O59" s="54" t="n">
        <v>117.418</v>
      </c>
      <c r="P59" s="54" t="n">
        <v>119.915</v>
      </c>
      <c r="Q59" s="54" t="n">
        <v>110.601</v>
      </c>
      <c r="R59" s="54" t="n">
        <v>106.202</v>
      </c>
      <c r="S59" s="54" t="n">
        <v>106.001</v>
      </c>
      <c r="T59" s="54" t="n">
        <v>107.316</v>
      </c>
      <c r="U59" s="54" t="n">
        <v>102.257</v>
      </c>
      <c r="V59" s="54" t="n">
        <v>97.765</v>
      </c>
      <c r="W59" s="54" t="n">
        <v>92.594</v>
      </c>
      <c r="X59" s="54" t="n">
        <v>95.868</v>
      </c>
      <c r="Y59" s="54" t="n">
        <v>96.85</v>
      </c>
      <c r="Z59" s="54" t="n">
        <v>98.314</v>
      </c>
      <c r="AA59" s="54" t="n">
        <v>95.266</v>
      </c>
      <c r="AB59" s="54" t="n">
        <v>86.907</v>
      </c>
      <c r="AC59" s="54" t="n">
        <v>85.864</v>
      </c>
      <c r="AD59" s="54" t="n">
        <v>86.034</v>
      </c>
      <c r="AE59" s="54" t="n">
        <v>83.542</v>
      </c>
      <c r="AF59" s="54" t="n">
        <v>88.643</v>
      </c>
      <c r="AG59" s="54" t="n">
        <v>86.143</v>
      </c>
      <c r="AH59" s="54" t="n">
        <v>86.729</v>
      </c>
      <c r="AI59" s="54" t="n">
        <v>84.658</v>
      </c>
      <c r="AJ59" s="54" t="n">
        <v>79.383</v>
      </c>
      <c r="AK59" s="54" t="n">
        <v>83.016</v>
      </c>
      <c r="AL59" s="54" t="n">
        <v>84.927</v>
      </c>
      <c r="AM59" s="54" t="n">
        <v>87.134</v>
      </c>
      <c r="AN59" s="54" t="n">
        <v>83.492</v>
      </c>
      <c r="AO59" s="54" t="n">
        <v>81.886</v>
      </c>
      <c r="AP59" s="54" t="n">
        <v>78.156</v>
      </c>
      <c r="AQ59" s="54" t="n">
        <v>75.006</v>
      </c>
      <c r="AR59" s="54" t="n">
        <v>71.827</v>
      </c>
      <c r="AS59" s="54" t="n">
        <v>71.95</v>
      </c>
      <c r="AT59" s="54" t="n">
        <v>72.485</v>
      </c>
      <c r="AU59" s="54" t="n">
        <v>70.187</v>
      </c>
      <c r="AV59" s="54" t="n">
        <v>65.56</v>
      </c>
      <c r="AW59" s="54" t="n">
        <v>65.584</v>
      </c>
      <c r="AX59" s="54" t="n">
        <v>68.186</v>
      </c>
      <c r="AY59" s="54" t="n">
        <v>68.5750777876127</v>
      </c>
      <c r="AZ59" s="55" t="n">
        <v>64.35536</v>
      </c>
      <c r="BA59" s="55" t="n">
        <v>58.68031</v>
      </c>
      <c r="BB59" s="55" t="n">
        <v>56.69046</v>
      </c>
      <c r="BC59" s="55" t="n">
        <v>58.26049</v>
      </c>
      <c r="BD59" s="55" t="n">
        <v>60.25855</v>
      </c>
      <c r="BE59" s="55" t="n">
        <v>59.51239</v>
      </c>
      <c r="BF59" s="55" t="n">
        <v>56.63206</v>
      </c>
      <c r="BG59" s="55" t="n">
        <v>57.98778</v>
      </c>
      <c r="BH59" s="55" t="n">
        <v>56.03299</v>
      </c>
      <c r="BI59" s="55" t="n">
        <v>59.51892</v>
      </c>
      <c r="BJ59" s="55" t="n">
        <v>62.65091</v>
      </c>
      <c r="BK59" s="55" t="n">
        <v>69.24781</v>
      </c>
      <c r="BL59" s="55" t="n">
        <v>67.25368</v>
      </c>
      <c r="BM59" s="55" t="n">
        <v>62.6284</v>
      </c>
      <c r="BN59" s="55" t="n">
        <v>61.92174</v>
      </c>
      <c r="BO59" s="55" t="n">
        <v>64.54304</v>
      </c>
      <c r="BP59" s="55" t="n">
        <v>66.73021</v>
      </c>
      <c r="BQ59" s="55" t="n">
        <v>65.77797</v>
      </c>
      <c r="BR59" s="55" t="n">
        <v>62.58005</v>
      </c>
      <c r="BS59" s="55" t="n">
        <v>63.21608</v>
      </c>
      <c r="BT59" s="55" t="n">
        <v>59.9529</v>
      </c>
      <c r="BU59" s="55" t="n">
        <v>61.99756</v>
      </c>
      <c r="BV59" s="55" t="n">
        <v>63.56183</v>
      </c>
    </row>
    <row r="60" customFormat="false" ht="11.1" hidden="false" customHeight="true" outlineLevel="0" collapsed="false">
      <c r="A60" s="193" t="s">
        <v>507</v>
      </c>
      <c r="B60" s="194" t="s">
        <v>461</v>
      </c>
      <c r="C60" s="54" t="n">
        <v>103.169</v>
      </c>
      <c r="D60" s="54" t="n">
        <v>99.335</v>
      </c>
      <c r="E60" s="54" t="n">
        <v>92.401</v>
      </c>
      <c r="F60" s="54" t="n">
        <v>88.428</v>
      </c>
      <c r="G60" s="54" t="n">
        <v>88.227</v>
      </c>
      <c r="H60" s="54" t="n">
        <v>88.907</v>
      </c>
      <c r="I60" s="54" t="n">
        <v>90.856</v>
      </c>
      <c r="J60" s="54" t="n">
        <v>83.345</v>
      </c>
      <c r="K60" s="54" t="n">
        <v>86.771</v>
      </c>
      <c r="L60" s="54" t="n">
        <v>89.819</v>
      </c>
      <c r="M60" s="54" t="n">
        <v>94.224</v>
      </c>
      <c r="N60" s="54" t="n">
        <v>106.681</v>
      </c>
      <c r="O60" s="54" t="n">
        <v>115.413</v>
      </c>
      <c r="P60" s="54" t="n">
        <v>115.242</v>
      </c>
      <c r="Q60" s="54" t="n">
        <v>111.597</v>
      </c>
      <c r="R60" s="54" t="n">
        <v>105.147</v>
      </c>
      <c r="S60" s="54" t="n">
        <v>102.344</v>
      </c>
      <c r="T60" s="54" t="n">
        <v>103.554</v>
      </c>
      <c r="U60" s="54" t="n">
        <v>104.422</v>
      </c>
      <c r="V60" s="54" t="n">
        <v>97.972</v>
      </c>
      <c r="W60" s="54" t="n">
        <v>97.426</v>
      </c>
      <c r="X60" s="54" t="n">
        <v>99.104</v>
      </c>
      <c r="Y60" s="54" t="n">
        <v>106.879</v>
      </c>
      <c r="Z60" s="54" t="n">
        <v>115.236</v>
      </c>
      <c r="AA60" s="54" t="n">
        <v>124.306</v>
      </c>
      <c r="AB60" s="54" t="n">
        <v>129.476</v>
      </c>
      <c r="AC60" s="54" t="n">
        <v>131.197</v>
      </c>
      <c r="AD60" s="54" t="n">
        <v>124.467</v>
      </c>
      <c r="AE60" s="54" t="n">
        <v>120.54</v>
      </c>
      <c r="AF60" s="54" t="n">
        <v>125.223</v>
      </c>
      <c r="AG60" s="54" t="n">
        <v>126.353</v>
      </c>
      <c r="AH60" s="54" t="n">
        <v>121.09</v>
      </c>
      <c r="AI60" s="54" t="n">
        <v>129.403</v>
      </c>
      <c r="AJ60" s="54" t="n">
        <v>131.754</v>
      </c>
      <c r="AK60" s="54" t="n">
        <v>136.724</v>
      </c>
      <c r="AL60" s="54" t="n">
        <v>138.355</v>
      </c>
      <c r="AM60" s="54" t="n">
        <v>144.926</v>
      </c>
      <c r="AN60" s="54" t="n">
        <v>149.081</v>
      </c>
      <c r="AO60" s="54" t="n">
        <v>142.104</v>
      </c>
      <c r="AP60" s="54" t="n">
        <v>141.386</v>
      </c>
      <c r="AQ60" s="54" t="n">
        <v>140.79</v>
      </c>
      <c r="AR60" s="54" t="n">
        <v>142.972</v>
      </c>
      <c r="AS60" s="54" t="n">
        <v>148.23</v>
      </c>
      <c r="AT60" s="54" t="n">
        <v>148.362</v>
      </c>
      <c r="AU60" s="54" t="n">
        <v>149.125</v>
      </c>
      <c r="AV60" s="54" t="n">
        <v>144.226</v>
      </c>
      <c r="AW60" s="54" t="n">
        <v>147.133</v>
      </c>
      <c r="AX60" s="54" t="n">
        <v>150.685857142857</v>
      </c>
      <c r="AY60" s="54" t="n">
        <v>169.011043175127</v>
      </c>
      <c r="AZ60" s="55" t="n">
        <v>169.0372</v>
      </c>
      <c r="BA60" s="55" t="n">
        <v>164.1273</v>
      </c>
      <c r="BB60" s="55" t="n">
        <v>159.3901</v>
      </c>
      <c r="BC60" s="55" t="n">
        <v>154.717</v>
      </c>
      <c r="BD60" s="55" t="n">
        <v>153.4667</v>
      </c>
      <c r="BE60" s="55" t="n">
        <v>152.5295</v>
      </c>
      <c r="BF60" s="55" t="n">
        <v>146.6971</v>
      </c>
      <c r="BG60" s="55" t="n">
        <v>148.2646</v>
      </c>
      <c r="BH60" s="55" t="n">
        <v>146.638</v>
      </c>
      <c r="BI60" s="55" t="n">
        <v>147.8466</v>
      </c>
      <c r="BJ60" s="55" t="n">
        <v>151.4001</v>
      </c>
      <c r="BK60" s="55" t="n">
        <v>156.3483</v>
      </c>
      <c r="BL60" s="55" t="n">
        <v>157.3688</v>
      </c>
      <c r="BM60" s="55" t="n">
        <v>154.8848</v>
      </c>
      <c r="BN60" s="55" t="n">
        <v>151.9647</v>
      </c>
      <c r="BO60" s="55" t="n">
        <v>149.7514</v>
      </c>
      <c r="BP60" s="55" t="n">
        <v>150.0152</v>
      </c>
      <c r="BQ60" s="55" t="n">
        <v>150.482</v>
      </c>
      <c r="BR60" s="55" t="n">
        <v>145.9076</v>
      </c>
      <c r="BS60" s="55" t="n">
        <v>148.6807</v>
      </c>
      <c r="BT60" s="55" t="n">
        <v>148.5955</v>
      </c>
      <c r="BU60" s="55" t="n">
        <v>151.4487</v>
      </c>
      <c r="BV60" s="55" t="n">
        <v>155.9318</v>
      </c>
    </row>
    <row r="61" customFormat="false" ht="11.1" hidden="false" customHeight="true" outlineLevel="0" collapsed="false">
      <c r="A61" s="193" t="s">
        <v>508</v>
      </c>
      <c r="B61" s="194" t="s">
        <v>133</v>
      </c>
      <c r="C61" s="54" t="n">
        <v>39.137</v>
      </c>
      <c r="D61" s="54" t="n">
        <v>38.667</v>
      </c>
      <c r="E61" s="54" t="n">
        <v>40.147</v>
      </c>
      <c r="F61" s="54" t="n">
        <v>40.265</v>
      </c>
      <c r="G61" s="54" t="n">
        <v>41.498</v>
      </c>
      <c r="H61" s="54" t="n">
        <v>41.087</v>
      </c>
      <c r="I61" s="54" t="n">
        <v>42.007</v>
      </c>
      <c r="J61" s="54" t="n">
        <v>40.973</v>
      </c>
      <c r="K61" s="54" t="n">
        <v>42.884</v>
      </c>
      <c r="L61" s="54" t="n">
        <v>41.665</v>
      </c>
      <c r="M61" s="54" t="n">
        <v>40.211</v>
      </c>
      <c r="N61" s="54" t="n">
        <v>39.458</v>
      </c>
      <c r="O61" s="54" t="n">
        <v>41.049</v>
      </c>
      <c r="P61" s="54" t="n">
        <v>39.664</v>
      </c>
      <c r="Q61" s="54" t="n">
        <v>38.723</v>
      </c>
      <c r="R61" s="54" t="n">
        <v>39.262</v>
      </c>
      <c r="S61" s="54" t="n">
        <v>40.256</v>
      </c>
      <c r="T61" s="54" t="n">
        <v>39.845</v>
      </c>
      <c r="U61" s="54" t="n">
        <v>41.431</v>
      </c>
      <c r="V61" s="54" t="n">
        <v>40.97</v>
      </c>
      <c r="W61" s="54" t="n">
        <v>37.758</v>
      </c>
      <c r="X61" s="54" t="n">
        <v>38.425</v>
      </c>
      <c r="Y61" s="54" t="n">
        <v>37.857</v>
      </c>
      <c r="Z61" s="54" t="n">
        <v>37.969</v>
      </c>
      <c r="AA61" s="54" t="n">
        <v>41.331</v>
      </c>
      <c r="AB61" s="54" t="n">
        <v>43.145</v>
      </c>
      <c r="AC61" s="54" t="n">
        <v>43.084</v>
      </c>
      <c r="AD61" s="54" t="n">
        <v>43.783</v>
      </c>
      <c r="AE61" s="54" t="n">
        <v>44.69</v>
      </c>
      <c r="AF61" s="54" t="n">
        <v>44.759</v>
      </c>
      <c r="AG61" s="54" t="n">
        <v>46.697</v>
      </c>
      <c r="AH61" s="54" t="n">
        <v>46.008</v>
      </c>
      <c r="AI61" s="54" t="n">
        <v>46.297</v>
      </c>
      <c r="AJ61" s="54" t="n">
        <v>43.756</v>
      </c>
      <c r="AK61" s="54" t="n">
        <v>42.422</v>
      </c>
      <c r="AL61" s="54" t="n">
        <v>43.397</v>
      </c>
      <c r="AM61" s="54" t="n">
        <v>43.708</v>
      </c>
      <c r="AN61" s="54" t="n">
        <v>43.965</v>
      </c>
      <c r="AO61" s="54" t="n">
        <v>41.942</v>
      </c>
      <c r="AP61" s="54" t="n">
        <v>44.199</v>
      </c>
      <c r="AQ61" s="54" t="n">
        <v>44.558</v>
      </c>
      <c r="AR61" s="54" t="n">
        <v>44.856</v>
      </c>
      <c r="AS61" s="54" t="n">
        <v>47.303</v>
      </c>
      <c r="AT61" s="54" t="n">
        <v>47.102</v>
      </c>
      <c r="AU61" s="54" t="n">
        <v>46.761</v>
      </c>
      <c r="AV61" s="54" t="n">
        <v>44.212</v>
      </c>
      <c r="AW61" s="54" t="n">
        <v>44.047</v>
      </c>
      <c r="AX61" s="54" t="n">
        <v>44.0888571428571</v>
      </c>
      <c r="AY61" s="54" t="n">
        <v>43.7399204543875</v>
      </c>
      <c r="AZ61" s="55" t="n">
        <v>42.93959</v>
      </c>
      <c r="BA61" s="55" t="n">
        <v>41.84277</v>
      </c>
      <c r="BB61" s="55" t="n">
        <v>42.25689</v>
      </c>
      <c r="BC61" s="55" t="n">
        <v>43.01713</v>
      </c>
      <c r="BD61" s="55" t="n">
        <v>42.83246</v>
      </c>
      <c r="BE61" s="55" t="n">
        <v>44.00203</v>
      </c>
      <c r="BF61" s="55" t="n">
        <v>43.33273</v>
      </c>
      <c r="BG61" s="55" t="n">
        <v>43.68786</v>
      </c>
      <c r="BH61" s="55" t="n">
        <v>43.09858</v>
      </c>
      <c r="BI61" s="55" t="n">
        <v>42.38533</v>
      </c>
      <c r="BJ61" s="55" t="n">
        <v>42.15816</v>
      </c>
      <c r="BK61" s="55" t="n">
        <v>43.57324</v>
      </c>
      <c r="BL61" s="55" t="n">
        <v>42.93646</v>
      </c>
      <c r="BM61" s="55" t="n">
        <v>41.97242</v>
      </c>
      <c r="BN61" s="55" t="n">
        <v>42.42253</v>
      </c>
      <c r="BO61" s="55" t="n">
        <v>43.22407</v>
      </c>
      <c r="BP61" s="55" t="n">
        <v>43.0596</v>
      </c>
      <c r="BQ61" s="55" t="n">
        <v>44.25472</v>
      </c>
      <c r="BR61" s="55" t="n">
        <v>43.61588</v>
      </c>
      <c r="BS61" s="55" t="n">
        <v>44.00938</v>
      </c>
      <c r="BT61" s="55" t="n">
        <v>43.40537</v>
      </c>
      <c r="BU61" s="55" t="n">
        <v>42.69922</v>
      </c>
      <c r="BV61" s="55" t="n">
        <v>42.49375</v>
      </c>
    </row>
    <row r="62" customFormat="false" ht="11.1" hidden="false" customHeight="true" outlineLevel="0" collapsed="false">
      <c r="A62" s="193" t="s">
        <v>509</v>
      </c>
      <c r="B62" s="194" t="s">
        <v>167</v>
      </c>
      <c r="C62" s="54" t="n">
        <v>139.608</v>
      </c>
      <c r="D62" s="54" t="n">
        <v>123.723</v>
      </c>
      <c r="E62" s="54" t="n">
        <v>120.007</v>
      </c>
      <c r="F62" s="54" t="n">
        <v>121.311</v>
      </c>
      <c r="G62" s="54" t="n">
        <v>125.083</v>
      </c>
      <c r="H62" s="54" t="n">
        <v>123.8</v>
      </c>
      <c r="I62" s="54" t="n">
        <v>130.297</v>
      </c>
      <c r="J62" s="54" t="n">
        <v>134.569</v>
      </c>
      <c r="K62" s="54" t="n">
        <v>134.236</v>
      </c>
      <c r="L62" s="54" t="n">
        <v>134.431</v>
      </c>
      <c r="M62" s="54" t="n">
        <v>134.8</v>
      </c>
      <c r="N62" s="54" t="n">
        <v>133.944</v>
      </c>
      <c r="O62" s="54" t="n">
        <v>130.963</v>
      </c>
      <c r="P62" s="54" t="n">
        <v>117.636</v>
      </c>
      <c r="Q62" s="54" t="n">
        <v>107.784</v>
      </c>
      <c r="R62" s="54" t="n">
        <v>107.051</v>
      </c>
      <c r="S62" s="54" t="n">
        <v>113.941</v>
      </c>
      <c r="T62" s="54" t="n">
        <v>121.71</v>
      </c>
      <c r="U62" s="54" t="n">
        <v>130.906</v>
      </c>
      <c r="V62" s="54" t="n">
        <v>132.973</v>
      </c>
      <c r="W62" s="54" t="n">
        <v>127.679</v>
      </c>
      <c r="X62" s="54" t="n">
        <v>127.595</v>
      </c>
      <c r="Y62" s="54" t="n">
        <v>135.876</v>
      </c>
      <c r="Z62" s="54" t="n">
        <v>146.013</v>
      </c>
      <c r="AA62" s="54" t="n">
        <v>143.73</v>
      </c>
      <c r="AB62" s="54" t="n">
        <v>148.105</v>
      </c>
      <c r="AC62" s="54" t="n">
        <v>145.301</v>
      </c>
      <c r="AD62" s="54" t="n">
        <v>150.058</v>
      </c>
      <c r="AE62" s="54" t="n">
        <v>156.706</v>
      </c>
      <c r="AF62" s="54" t="n">
        <v>162.723</v>
      </c>
      <c r="AG62" s="54" t="n">
        <v>165.94</v>
      </c>
      <c r="AH62" s="54" t="n">
        <v>168.649</v>
      </c>
      <c r="AI62" s="54" t="n">
        <v>172.731</v>
      </c>
      <c r="AJ62" s="54" t="n">
        <v>171.164</v>
      </c>
      <c r="AK62" s="54" t="n">
        <v>171.125</v>
      </c>
      <c r="AL62" s="54" t="n">
        <v>165.964</v>
      </c>
      <c r="AM62" s="54" t="n">
        <v>163.021</v>
      </c>
      <c r="AN62" s="54" t="n">
        <v>154.84</v>
      </c>
      <c r="AO62" s="54" t="n">
        <v>146.038</v>
      </c>
      <c r="AP62" s="54" t="n">
        <v>144.841</v>
      </c>
      <c r="AQ62" s="54" t="n">
        <v>150.271</v>
      </c>
      <c r="AR62" s="54" t="n">
        <v>157.933</v>
      </c>
      <c r="AS62" s="54" t="n">
        <v>166.156</v>
      </c>
      <c r="AT62" s="54" t="n">
        <v>170.441</v>
      </c>
      <c r="AU62" s="54" t="n">
        <v>166.708</v>
      </c>
      <c r="AV62" s="54" t="n">
        <v>161.568</v>
      </c>
      <c r="AW62" s="54" t="n">
        <v>161.942</v>
      </c>
      <c r="AX62" s="54" t="n">
        <v>162.485857142857</v>
      </c>
      <c r="AY62" s="54" t="n">
        <v>164.204736420987</v>
      </c>
      <c r="AZ62" s="55" t="n">
        <v>154.3144</v>
      </c>
      <c r="BA62" s="55" t="n">
        <v>145.0059</v>
      </c>
      <c r="BB62" s="55" t="n">
        <v>144.3532</v>
      </c>
      <c r="BC62" s="55" t="n">
        <v>149.768</v>
      </c>
      <c r="BD62" s="55" t="n">
        <v>154.6744</v>
      </c>
      <c r="BE62" s="55" t="n">
        <v>161.8344</v>
      </c>
      <c r="BF62" s="55" t="n">
        <v>165.9955</v>
      </c>
      <c r="BG62" s="55" t="n">
        <v>163.9404</v>
      </c>
      <c r="BH62" s="55" t="n">
        <v>162.2138</v>
      </c>
      <c r="BI62" s="55" t="n">
        <v>163.9232</v>
      </c>
      <c r="BJ62" s="55" t="n">
        <v>164.7513</v>
      </c>
      <c r="BK62" s="55" t="n">
        <v>161.7338</v>
      </c>
      <c r="BL62" s="55" t="n">
        <v>154.5257</v>
      </c>
      <c r="BM62" s="55" t="n">
        <v>145.3951</v>
      </c>
      <c r="BN62" s="55" t="n">
        <v>144.7287</v>
      </c>
      <c r="BO62" s="55" t="n">
        <v>150.0229</v>
      </c>
      <c r="BP62" s="55" t="n">
        <v>154.978</v>
      </c>
      <c r="BQ62" s="55" t="n">
        <v>162.2197</v>
      </c>
      <c r="BR62" s="55" t="n">
        <v>166.475</v>
      </c>
      <c r="BS62" s="55" t="n">
        <v>164.4202</v>
      </c>
      <c r="BT62" s="55" t="n">
        <v>162.7514</v>
      </c>
      <c r="BU62" s="55" t="n">
        <v>164.3383</v>
      </c>
      <c r="BV62" s="55" t="n">
        <v>165.4254</v>
      </c>
    </row>
    <row r="63" customFormat="false" ht="11.1" hidden="false" customHeight="true" outlineLevel="0" collapsed="false">
      <c r="A63" s="193" t="s">
        <v>510</v>
      </c>
      <c r="B63" s="194" t="s">
        <v>490</v>
      </c>
      <c r="C63" s="54" t="n">
        <v>42.329</v>
      </c>
      <c r="D63" s="54" t="n">
        <v>35.836</v>
      </c>
      <c r="E63" s="54" t="n">
        <v>39.61</v>
      </c>
      <c r="F63" s="54" t="n">
        <v>38.36</v>
      </c>
      <c r="G63" s="54" t="n">
        <v>36.532</v>
      </c>
      <c r="H63" s="54" t="n">
        <v>36.124</v>
      </c>
      <c r="I63" s="54" t="n">
        <v>39.672</v>
      </c>
      <c r="J63" s="54" t="n">
        <v>36.383</v>
      </c>
      <c r="K63" s="54" t="n">
        <v>37.035</v>
      </c>
      <c r="L63" s="54" t="n">
        <v>38.814</v>
      </c>
      <c r="M63" s="54" t="n">
        <v>38.774</v>
      </c>
      <c r="N63" s="54" t="n">
        <v>39.338</v>
      </c>
      <c r="O63" s="54" t="n">
        <v>39.304</v>
      </c>
      <c r="P63" s="54" t="n">
        <v>39.434</v>
      </c>
      <c r="Q63" s="54" t="n">
        <v>39.873</v>
      </c>
      <c r="R63" s="54" t="n">
        <v>39.483</v>
      </c>
      <c r="S63" s="54" t="n">
        <v>40.056</v>
      </c>
      <c r="T63" s="54" t="n">
        <v>41.212</v>
      </c>
      <c r="U63" s="54" t="n">
        <v>36.784</v>
      </c>
      <c r="V63" s="54" t="n">
        <v>38.623</v>
      </c>
      <c r="W63" s="54" t="n">
        <v>38.913</v>
      </c>
      <c r="X63" s="54" t="n">
        <v>39.413</v>
      </c>
      <c r="Y63" s="54" t="n">
        <v>38.631</v>
      </c>
      <c r="Z63" s="54" t="n">
        <v>36.057</v>
      </c>
      <c r="AA63" s="54" t="n">
        <v>33.538</v>
      </c>
      <c r="AB63" s="54" t="n">
        <v>38.284</v>
      </c>
      <c r="AC63" s="54" t="n">
        <v>38.376</v>
      </c>
      <c r="AD63" s="54" t="n">
        <v>34.476</v>
      </c>
      <c r="AE63" s="54" t="n">
        <v>38.392</v>
      </c>
      <c r="AF63" s="54" t="n">
        <v>36.901</v>
      </c>
      <c r="AG63" s="54" t="n">
        <v>35.237</v>
      </c>
      <c r="AH63" s="54" t="n">
        <v>33.368</v>
      </c>
      <c r="AI63" s="54" t="n">
        <v>35.194</v>
      </c>
      <c r="AJ63" s="54" t="n">
        <v>35.131</v>
      </c>
      <c r="AK63" s="54" t="n">
        <v>36.377</v>
      </c>
      <c r="AL63" s="54" t="n">
        <v>37.168</v>
      </c>
      <c r="AM63" s="54" t="n">
        <v>40.259</v>
      </c>
      <c r="AN63" s="54" t="n">
        <v>41.297</v>
      </c>
      <c r="AO63" s="54" t="n">
        <v>40.588</v>
      </c>
      <c r="AP63" s="54" t="n">
        <v>43.489</v>
      </c>
      <c r="AQ63" s="54" t="n">
        <v>45.596</v>
      </c>
      <c r="AR63" s="54" t="n">
        <v>42.309</v>
      </c>
      <c r="AS63" s="54" t="n">
        <v>41.36</v>
      </c>
      <c r="AT63" s="54" t="n">
        <v>38.725</v>
      </c>
      <c r="AU63" s="54" t="n">
        <v>39.826</v>
      </c>
      <c r="AV63" s="54" t="n">
        <v>41.123</v>
      </c>
      <c r="AW63" s="54" t="n">
        <v>40.567</v>
      </c>
      <c r="AX63" s="54" t="n">
        <v>38.974</v>
      </c>
      <c r="AY63" s="54" t="n">
        <v>40.2416602755057</v>
      </c>
      <c r="AZ63" s="55" t="n">
        <v>39.4895</v>
      </c>
      <c r="BA63" s="55" t="n">
        <v>39.64891</v>
      </c>
      <c r="BB63" s="55" t="n">
        <v>38.4196</v>
      </c>
      <c r="BC63" s="55" t="n">
        <v>39.01594</v>
      </c>
      <c r="BD63" s="55" t="n">
        <v>39.43861</v>
      </c>
      <c r="BE63" s="55" t="n">
        <v>38.86501</v>
      </c>
      <c r="BF63" s="55" t="n">
        <v>38.06177</v>
      </c>
      <c r="BG63" s="55" t="n">
        <v>38.08685</v>
      </c>
      <c r="BH63" s="55" t="n">
        <v>38.58561</v>
      </c>
      <c r="BI63" s="55" t="n">
        <v>40.17925</v>
      </c>
      <c r="BJ63" s="55" t="n">
        <v>39.1825</v>
      </c>
      <c r="BK63" s="55" t="n">
        <v>39.16103</v>
      </c>
      <c r="BL63" s="55" t="n">
        <v>38.51662</v>
      </c>
      <c r="BM63" s="55" t="n">
        <v>38.96154</v>
      </c>
      <c r="BN63" s="55" t="n">
        <v>37.84575</v>
      </c>
      <c r="BO63" s="55" t="n">
        <v>38.52901</v>
      </c>
      <c r="BP63" s="55" t="n">
        <v>39.13528</v>
      </c>
      <c r="BQ63" s="55" t="n">
        <v>38.73186</v>
      </c>
      <c r="BR63" s="55" t="n">
        <v>37.92475</v>
      </c>
      <c r="BS63" s="55" t="n">
        <v>38.02698</v>
      </c>
      <c r="BT63" s="55" t="n">
        <v>38.56441</v>
      </c>
      <c r="BU63" s="55" t="n">
        <v>40.13967</v>
      </c>
      <c r="BV63" s="55" t="n">
        <v>39.33543</v>
      </c>
    </row>
    <row r="64" customFormat="false" ht="11.1" hidden="false" customHeight="true" outlineLevel="0" collapsed="false">
      <c r="A64" s="193" t="s">
        <v>511</v>
      </c>
      <c r="B64" s="194" t="s">
        <v>492</v>
      </c>
      <c r="C64" s="54" t="n">
        <v>61.676</v>
      </c>
      <c r="D64" s="54" t="n">
        <v>66.48</v>
      </c>
      <c r="E64" s="54" t="n">
        <v>69.661</v>
      </c>
      <c r="F64" s="54" t="n">
        <v>70.792</v>
      </c>
      <c r="G64" s="54" t="n">
        <v>69.63</v>
      </c>
      <c r="H64" s="54" t="n">
        <v>65.626</v>
      </c>
      <c r="I64" s="54" t="n">
        <v>64.153</v>
      </c>
      <c r="J64" s="54" t="n">
        <v>61.017</v>
      </c>
      <c r="K64" s="54" t="n">
        <v>56.408</v>
      </c>
      <c r="L64" s="54" t="n">
        <v>52.139</v>
      </c>
      <c r="M64" s="54" t="n">
        <v>50.156</v>
      </c>
      <c r="N64" s="54" t="n">
        <v>52.723</v>
      </c>
      <c r="O64" s="54" t="n">
        <v>52.916</v>
      </c>
      <c r="P64" s="54" t="n">
        <v>53.709</v>
      </c>
      <c r="Q64" s="54" t="n">
        <v>53.911</v>
      </c>
      <c r="R64" s="54" t="n">
        <v>55.718</v>
      </c>
      <c r="S64" s="54" t="n">
        <v>55.684</v>
      </c>
      <c r="T64" s="54" t="n">
        <v>51.753</v>
      </c>
      <c r="U64" s="54" t="n">
        <v>48.244</v>
      </c>
      <c r="V64" s="54" t="n">
        <v>45.73</v>
      </c>
      <c r="W64" s="54" t="n">
        <v>42.515</v>
      </c>
      <c r="X64" s="54" t="n">
        <v>41.166</v>
      </c>
      <c r="Y64" s="54" t="n">
        <v>47.648</v>
      </c>
      <c r="Z64" s="54" t="n">
        <v>49.331</v>
      </c>
      <c r="AA64" s="54" t="n">
        <v>53.621</v>
      </c>
      <c r="AB64" s="54" t="n">
        <v>56.642</v>
      </c>
      <c r="AC64" s="54" t="n">
        <v>60.271</v>
      </c>
      <c r="AD64" s="54" t="n">
        <v>59.654</v>
      </c>
      <c r="AE64" s="54" t="n">
        <v>60.223</v>
      </c>
      <c r="AF64" s="54" t="n">
        <v>57.861</v>
      </c>
      <c r="AG64" s="54" t="n">
        <v>53.919</v>
      </c>
      <c r="AH64" s="54" t="n">
        <v>49.825</v>
      </c>
      <c r="AI64" s="54" t="n">
        <v>47.283</v>
      </c>
      <c r="AJ64" s="54" t="n">
        <v>44.469</v>
      </c>
      <c r="AK64" s="54" t="n">
        <v>43.18</v>
      </c>
      <c r="AL64" s="54" t="n">
        <v>43.471</v>
      </c>
      <c r="AM64" s="54" t="n">
        <v>49.026</v>
      </c>
      <c r="AN64" s="54" t="n">
        <v>50.871</v>
      </c>
      <c r="AO64" s="54" t="n">
        <v>53.983</v>
      </c>
      <c r="AP64" s="54" t="n">
        <v>54.18</v>
      </c>
      <c r="AQ64" s="54" t="n">
        <v>55.437</v>
      </c>
      <c r="AR64" s="54" t="n">
        <v>52.193</v>
      </c>
      <c r="AS64" s="54" t="n">
        <v>51.564</v>
      </c>
      <c r="AT64" s="54" t="n">
        <v>46.274</v>
      </c>
      <c r="AU64" s="54" t="n">
        <v>43.233</v>
      </c>
      <c r="AV64" s="54" t="n">
        <v>40.299</v>
      </c>
      <c r="AW64" s="54" t="n">
        <v>40.282</v>
      </c>
      <c r="AX64" s="54" t="n">
        <v>44.08037</v>
      </c>
      <c r="AY64" s="54" t="n">
        <v>48.34028</v>
      </c>
      <c r="AZ64" s="55" t="n">
        <v>52.25556</v>
      </c>
      <c r="BA64" s="55" t="n">
        <v>54.28118</v>
      </c>
      <c r="BB64" s="55" t="n">
        <v>55.55889</v>
      </c>
      <c r="BC64" s="55" t="n">
        <v>55.48658</v>
      </c>
      <c r="BD64" s="55" t="n">
        <v>52.17272</v>
      </c>
      <c r="BE64" s="55" t="n">
        <v>50.1393</v>
      </c>
      <c r="BF64" s="55" t="n">
        <v>46.68386</v>
      </c>
      <c r="BG64" s="55" t="n">
        <v>44.34458</v>
      </c>
      <c r="BH64" s="55" t="n">
        <v>42.36581</v>
      </c>
      <c r="BI64" s="55" t="n">
        <v>43.52782</v>
      </c>
      <c r="BJ64" s="55" t="n">
        <v>46.63116</v>
      </c>
      <c r="BK64" s="55" t="n">
        <v>50.53983</v>
      </c>
      <c r="BL64" s="55" t="n">
        <v>54.07903</v>
      </c>
      <c r="BM64" s="55" t="n">
        <v>56.23901</v>
      </c>
      <c r="BN64" s="55" t="n">
        <v>57.12233</v>
      </c>
      <c r="BO64" s="55" t="n">
        <v>56.88494</v>
      </c>
      <c r="BP64" s="55" t="n">
        <v>53.43572</v>
      </c>
      <c r="BQ64" s="55" t="n">
        <v>51.18787</v>
      </c>
      <c r="BR64" s="55" t="n">
        <v>47.22305</v>
      </c>
      <c r="BS64" s="55" t="n">
        <v>45.10358</v>
      </c>
      <c r="BT64" s="55" t="n">
        <v>42.86826</v>
      </c>
      <c r="BU64" s="55" t="n">
        <v>43.83005</v>
      </c>
      <c r="BV64" s="55" t="n">
        <v>46.80023</v>
      </c>
    </row>
    <row r="65" customFormat="false" ht="11.1" hidden="false" customHeight="true" outlineLevel="0" collapsed="false">
      <c r="A65" s="193" t="s">
        <v>512</v>
      </c>
      <c r="B65" s="194" t="s">
        <v>513</v>
      </c>
      <c r="C65" s="76" t="n">
        <v>1035.42</v>
      </c>
      <c r="D65" s="76" t="n">
        <v>977.614</v>
      </c>
      <c r="E65" s="76" t="n">
        <v>988.993</v>
      </c>
      <c r="F65" s="76" t="n">
        <v>1004.401</v>
      </c>
      <c r="G65" s="76" t="n">
        <v>1033.467</v>
      </c>
      <c r="H65" s="76" t="n">
        <v>1039.327</v>
      </c>
      <c r="I65" s="76" t="n">
        <v>1043.196</v>
      </c>
      <c r="J65" s="76" t="n">
        <v>1025.22</v>
      </c>
      <c r="K65" s="76" t="n">
        <v>1023.732</v>
      </c>
      <c r="L65" s="76" t="n">
        <v>1013.526</v>
      </c>
      <c r="M65" s="76" t="n">
        <v>994.27</v>
      </c>
      <c r="N65" s="76" t="n">
        <v>968.404</v>
      </c>
      <c r="O65" s="76" t="n">
        <v>978.201</v>
      </c>
      <c r="P65" s="76" t="n">
        <v>964.801</v>
      </c>
      <c r="Q65" s="76" t="n">
        <v>954.367</v>
      </c>
      <c r="R65" s="76" t="n">
        <v>964.945</v>
      </c>
      <c r="S65" s="76" t="n">
        <v>969.851</v>
      </c>
      <c r="T65" s="76" t="n">
        <v>980.054</v>
      </c>
      <c r="U65" s="76" t="n">
        <v>990.874</v>
      </c>
      <c r="V65" s="76" t="n">
        <v>1003.384</v>
      </c>
      <c r="W65" s="76" t="n">
        <v>1001.987</v>
      </c>
      <c r="X65" s="76" t="n">
        <v>1009.205</v>
      </c>
      <c r="Y65" s="76" t="n">
        <v>1030.201</v>
      </c>
      <c r="Z65" s="76" t="n">
        <v>1034.916</v>
      </c>
      <c r="AA65" s="76" t="n">
        <v>1061.875</v>
      </c>
      <c r="AB65" s="76" t="n">
        <v>1071.154</v>
      </c>
      <c r="AC65" s="76" t="n">
        <v>1089.911</v>
      </c>
      <c r="AD65" s="76" t="n">
        <v>1097.261</v>
      </c>
      <c r="AE65" s="76" t="n">
        <v>1109.491</v>
      </c>
      <c r="AF65" s="76" t="n">
        <v>1120.318</v>
      </c>
      <c r="AG65" s="76" t="n">
        <v>1125.892</v>
      </c>
      <c r="AH65" s="76" t="n">
        <v>1109.626</v>
      </c>
      <c r="AI65" s="76" t="n">
        <v>1123.259</v>
      </c>
      <c r="AJ65" s="76" t="n">
        <v>1100.091</v>
      </c>
      <c r="AK65" s="76" t="n">
        <v>1087.837</v>
      </c>
      <c r="AL65" s="76" t="n">
        <v>1049.759</v>
      </c>
      <c r="AM65" s="76" t="n">
        <v>1054.863</v>
      </c>
      <c r="AN65" s="76" t="n">
        <v>1052.062</v>
      </c>
      <c r="AO65" s="76" t="n">
        <v>1052.817</v>
      </c>
      <c r="AP65" s="76" t="n">
        <v>1077.765</v>
      </c>
      <c r="AQ65" s="76" t="n">
        <v>1096.9</v>
      </c>
      <c r="AR65" s="76" t="n">
        <v>1112.101</v>
      </c>
      <c r="AS65" s="76" t="n">
        <v>1125.926</v>
      </c>
      <c r="AT65" s="76" t="n">
        <v>1130.734</v>
      </c>
      <c r="AU65" s="76" t="n">
        <v>1130.25</v>
      </c>
      <c r="AV65" s="76" t="n">
        <v>1119.017</v>
      </c>
      <c r="AW65" s="76" t="n">
        <v>1099.07</v>
      </c>
      <c r="AX65" s="76" t="n">
        <v>1064.63329109862</v>
      </c>
      <c r="AY65" s="76" t="n">
        <v>1082.97299686765</v>
      </c>
      <c r="AZ65" s="77" t="n">
        <v>1062.345</v>
      </c>
      <c r="BA65" s="77" t="n">
        <v>1055.84</v>
      </c>
      <c r="BB65" s="77" t="n">
        <v>1067.06</v>
      </c>
      <c r="BC65" s="77" t="n">
        <v>1081.771</v>
      </c>
      <c r="BD65" s="77" t="n">
        <v>1092.065</v>
      </c>
      <c r="BE65" s="77" t="n">
        <v>1102.429</v>
      </c>
      <c r="BF65" s="77" t="n">
        <v>1099.261</v>
      </c>
      <c r="BG65" s="77" t="n">
        <v>1101.547</v>
      </c>
      <c r="BH65" s="77" t="n">
        <v>1093.882</v>
      </c>
      <c r="BI65" s="77" t="n">
        <v>1087.207</v>
      </c>
      <c r="BJ65" s="77" t="n">
        <v>1061.858</v>
      </c>
      <c r="BK65" s="77" t="n">
        <v>1066.57</v>
      </c>
      <c r="BL65" s="77" t="n">
        <v>1054.132</v>
      </c>
      <c r="BM65" s="77" t="n">
        <v>1052.433</v>
      </c>
      <c r="BN65" s="77" t="n">
        <v>1065.12</v>
      </c>
      <c r="BO65" s="77" t="n">
        <v>1083.13</v>
      </c>
      <c r="BP65" s="77" t="n">
        <v>1094.516</v>
      </c>
      <c r="BQ65" s="77" t="n">
        <v>1106.112</v>
      </c>
      <c r="BR65" s="77" t="n">
        <v>1102.273</v>
      </c>
      <c r="BS65" s="77" t="n">
        <v>1105.069</v>
      </c>
      <c r="BT65" s="77" t="n">
        <v>1097.821</v>
      </c>
      <c r="BU65" s="77" t="n">
        <v>1092.542</v>
      </c>
      <c r="BV65" s="77" t="n">
        <v>1068.081</v>
      </c>
    </row>
    <row r="66" customFormat="false" ht="11.1" hidden="false" customHeight="true" outlineLevel="0" collapsed="false">
      <c r="A66" s="193" t="s">
        <v>514</v>
      </c>
      <c r="B66" s="194" t="s">
        <v>515</v>
      </c>
      <c r="C66" s="76" t="n">
        <v>688.605</v>
      </c>
      <c r="D66" s="76" t="n">
        <v>688.604</v>
      </c>
      <c r="E66" s="76" t="n">
        <v>688.602</v>
      </c>
      <c r="F66" s="76" t="n">
        <v>689.392</v>
      </c>
      <c r="G66" s="76" t="n">
        <v>690.27</v>
      </c>
      <c r="H66" s="76" t="n">
        <v>690.27</v>
      </c>
      <c r="I66" s="76" t="n">
        <v>690.27</v>
      </c>
      <c r="J66" s="76" t="n">
        <v>690.437</v>
      </c>
      <c r="K66" s="76" t="n">
        <v>692.803</v>
      </c>
      <c r="L66" s="76" t="n">
        <v>694.129</v>
      </c>
      <c r="M66" s="76" t="n">
        <v>695.503</v>
      </c>
      <c r="N66" s="76" t="n">
        <v>696.941</v>
      </c>
      <c r="O66" s="76" t="n">
        <v>698.349</v>
      </c>
      <c r="P66" s="76" t="n">
        <v>698.822</v>
      </c>
      <c r="Q66" s="76" t="n">
        <v>700.372</v>
      </c>
      <c r="R66" s="76" t="n">
        <v>701.468</v>
      </c>
      <c r="S66" s="76" t="n">
        <v>704.253</v>
      </c>
      <c r="T66" s="76" t="n">
        <v>705.955</v>
      </c>
      <c r="U66" s="76" t="n">
        <v>707.215</v>
      </c>
      <c r="V66" s="76" t="n">
        <v>707.212</v>
      </c>
      <c r="W66" s="76" t="n">
        <v>702.435</v>
      </c>
      <c r="X66" s="76" t="n">
        <v>701.831</v>
      </c>
      <c r="Y66" s="76" t="n">
        <v>701.828</v>
      </c>
      <c r="Z66" s="76" t="n">
        <v>701.823</v>
      </c>
      <c r="AA66" s="76" t="n">
        <v>703.786</v>
      </c>
      <c r="AB66" s="76" t="n">
        <v>705.541</v>
      </c>
      <c r="AC66" s="76" t="n">
        <v>712.8</v>
      </c>
      <c r="AD66" s="76" t="n">
        <v>718.786</v>
      </c>
      <c r="AE66" s="76" t="n">
        <v>721.698</v>
      </c>
      <c r="AF66" s="76" t="n">
        <v>724.098</v>
      </c>
      <c r="AG66" s="76" t="n">
        <v>724.094</v>
      </c>
      <c r="AH66" s="76" t="n">
        <v>724.092</v>
      </c>
      <c r="AI66" s="76" t="n">
        <v>725.086</v>
      </c>
      <c r="AJ66" s="76" t="n">
        <v>725.081</v>
      </c>
      <c r="AK66" s="76" t="n">
        <v>726.129</v>
      </c>
      <c r="AL66" s="76" t="n">
        <v>726.616</v>
      </c>
      <c r="AM66" s="76" t="n">
        <v>726.612</v>
      </c>
      <c r="AN66" s="76" t="n">
        <v>726.608</v>
      </c>
      <c r="AO66" s="76" t="n">
        <v>726.604</v>
      </c>
      <c r="AP66" s="76" t="n">
        <v>726.599</v>
      </c>
      <c r="AQ66" s="76" t="n">
        <v>726.594</v>
      </c>
      <c r="AR66" s="76" t="n">
        <v>726.591</v>
      </c>
      <c r="AS66" s="76" t="n">
        <v>726.586</v>
      </c>
      <c r="AT66" s="76" t="n">
        <v>726.581</v>
      </c>
      <c r="AU66" s="76" t="n">
        <v>726.513</v>
      </c>
      <c r="AV66" s="76" t="n">
        <v>726.55</v>
      </c>
      <c r="AW66" s="76" t="n">
        <v>726.547</v>
      </c>
      <c r="AX66" s="76" t="n">
        <v>726.545857142857</v>
      </c>
      <c r="AY66" s="76" t="n">
        <v>726.543852971425</v>
      </c>
      <c r="AZ66" s="77" t="n">
        <v>726.5439</v>
      </c>
      <c r="BA66" s="77" t="n">
        <v>726.5439</v>
      </c>
      <c r="BB66" s="77" t="n">
        <v>726.5439</v>
      </c>
      <c r="BC66" s="77" t="n">
        <v>726.5439</v>
      </c>
      <c r="BD66" s="77" t="n">
        <v>726.5439</v>
      </c>
      <c r="BE66" s="77" t="n">
        <v>726.5439</v>
      </c>
      <c r="BF66" s="77" t="n">
        <v>726.5439</v>
      </c>
      <c r="BG66" s="77" t="n">
        <v>726.5439</v>
      </c>
      <c r="BH66" s="77" t="n">
        <v>726.5439</v>
      </c>
      <c r="BI66" s="77" t="n">
        <v>726.5439</v>
      </c>
      <c r="BJ66" s="77" t="n">
        <v>726.5439</v>
      </c>
      <c r="BK66" s="77" t="n">
        <v>726.5439</v>
      </c>
      <c r="BL66" s="77" t="n">
        <v>726.5439</v>
      </c>
      <c r="BM66" s="77" t="n">
        <v>726.5439</v>
      </c>
      <c r="BN66" s="77" t="n">
        <v>726.5439</v>
      </c>
      <c r="BO66" s="77" t="n">
        <v>726.5439</v>
      </c>
      <c r="BP66" s="77" t="n">
        <v>726.5439</v>
      </c>
      <c r="BQ66" s="77" t="n">
        <v>726.5439</v>
      </c>
      <c r="BR66" s="77" t="n">
        <v>726.5439</v>
      </c>
      <c r="BS66" s="77" t="n">
        <v>726.5439</v>
      </c>
      <c r="BT66" s="77" t="n">
        <v>726.5439</v>
      </c>
      <c r="BU66" s="77" t="n">
        <v>726.5439</v>
      </c>
      <c r="BV66" s="77" t="n">
        <v>726.5439</v>
      </c>
    </row>
    <row r="67" customFormat="false" ht="11.1" hidden="false" customHeight="true" outlineLevel="0" collapsed="false">
      <c r="A67" s="193" t="s">
        <v>516</v>
      </c>
      <c r="B67" s="203" t="s">
        <v>517</v>
      </c>
      <c r="C67" s="204" t="n">
        <v>2</v>
      </c>
      <c r="D67" s="204" t="n">
        <v>2</v>
      </c>
      <c r="E67" s="204" t="n">
        <v>2</v>
      </c>
      <c r="F67" s="204" t="n">
        <v>2</v>
      </c>
      <c r="G67" s="204" t="n">
        <v>2</v>
      </c>
      <c r="H67" s="204" t="n">
        <v>2</v>
      </c>
      <c r="I67" s="204" t="n">
        <v>2</v>
      </c>
      <c r="J67" s="204" t="n">
        <v>2</v>
      </c>
      <c r="K67" s="204" t="n">
        <v>2</v>
      </c>
      <c r="L67" s="204" t="n">
        <v>2</v>
      </c>
      <c r="M67" s="204" t="n">
        <v>2</v>
      </c>
      <c r="N67" s="204" t="n">
        <v>2</v>
      </c>
      <c r="O67" s="204" t="n">
        <v>2</v>
      </c>
      <c r="P67" s="204" t="n">
        <v>2</v>
      </c>
      <c r="Q67" s="204" t="n">
        <v>2</v>
      </c>
      <c r="R67" s="204" t="n">
        <v>2</v>
      </c>
      <c r="S67" s="204" t="n">
        <v>2</v>
      </c>
      <c r="T67" s="204" t="n">
        <v>2</v>
      </c>
      <c r="U67" s="204" t="n">
        <v>2</v>
      </c>
      <c r="V67" s="204" t="n">
        <v>2</v>
      </c>
      <c r="W67" s="204" t="n">
        <v>2</v>
      </c>
      <c r="X67" s="204" t="n">
        <v>2</v>
      </c>
      <c r="Y67" s="204" t="n">
        <v>2</v>
      </c>
      <c r="Z67" s="204" t="n">
        <v>2</v>
      </c>
      <c r="AA67" s="204" t="n">
        <v>2</v>
      </c>
      <c r="AB67" s="204" t="n">
        <v>2</v>
      </c>
      <c r="AC67" s="204" t="n">
        <v>2</v>
      </c>
      <c r="AD67" s="204" t="n">
        <v>2</v>
      </c>
      <c r="AE67" s="204" t="n">
        <v>2</v>
      </c>
      <c r="AF67" s="204" t="n">
        <v>2</v>
      </c>
      <c r="AG67" s="204" t="n">
        <v>2</v>
      </c>
      <c r="AH67" s="204" t="n">
        <v>2</v>
      </c>
      <c r="AI67" s="204" t="n">
        <v>2</v>
      </c>
      <c r="AJ67" s="204" t="n">
        <v>2</v>
      </c>
      <c r="AK67" s="204" t="n">
        <v>2</v>
      </c>
      <c r="AL67" s="204" t="n">
        <v>2</v>
      </c>
      <c r="AM67" s="204" t="n">
        <v>2</v>
      </c>
      <c r="AN67" s="204" t="n">
        <v>2</v>
      </c>
      <c r="AO67" s="204" t="n">
        <v>2</v>
      </c>
      <c r="AP67" s="204" t="n">
        <v>2</v>
      </c>
      <c r="AQ67" s="204" t="n">
        <v>2</v>
      </c>
      <c r="AR67" s="204" t="n">
        <v>2</v>
      </c>
      <c r="AS67" s="204" t="n">
        <v>2</v>
      </c>
      <c r="AT67" s="204" t="n">
        <v>2</v>
      </c>
      <c r="AU67" s="204" t="n">
        <v>2</v>
      </c>
      <c r="AV67" s="204" t="n">
        <v>2</v>
      </c>
      <c r="AW67" s="204" t="n">
        <v>2</v>
      </c>
      <c r="AX67" s="204" t="n">
        <v>2</v>
      </c>
      <c r="AY67" s="204" t="n">
        <v>2</v>
      </c>
      <c r="AZ67" s="205" t="n">
        <v>2</v>
      </c>
      <c r="BA67" s="205" t="n">
        <v>2</v>
      </c>
      <c r="BB67" s="205" t="n">
        <v>2</v>
      </c>
      <c r="BC67" s="205" t="n">
        <v>2</v>
      </c>
      <c r="BD67" s="205" t="n">
        <v>2</v>
      </c>
      <c r="BE67" s="205" t="n">
        <v>2</v>
      </c>
      <c r="BF67" s="205" t="n">
        <v>2</v>
      </c>
      <c r="BG67" s="205" t="n">
        <v>2</v>
      </c>
      <c r="BH67" s="205" t="n">
        <v>2</v>
      </c>
      <c r="BI67" s="205" t="n">
        <v>2</v>
      </c>
      <c r="BJ67" s="205" t="n">
        <v>2</v>
      </c>
      <c r="BK67" s="205" t="n">
        <v>2</v>
      </c>
      <c r="BL67" s="205" t="n">
        <v>2</v>
      </c>
      <c r="BM67" s="205" t="n">
        <v>2</v>
      </c>
      <c r="BN67" s="205" t="n">
        <v>2</v>
      </c>
      <c r="BO67" s="205" t="n">
        <v>2</v>
      </c>
      <c r="BP67" s="205" t="n">
        <v>2</v>
      </c>
      <c r="BQ67" s="205" t="n">
        <v>2</v>
      </c>
      <c r="BR67" s="205" t="n">
        <v>2</v>
      </c>
      <c r="BS67" s="205" t="n">
        <v>2</v>
      </c>
      <c r="BT67" s="205" t="n">
        <v>2</v>
      </c>
      <c r="BU67" s="205" t="n">
        <v>2</v>
      </c>
      <c r="BV67" s="205" t="n">
        <v>2</v>
      </c>
    </row>
    <row r="68" s="209" customFormat="true" ht="11.1" hidden="false" customHeight="true" outlineLevel="0" collapsed="false">
      <c r="A68" s="193"/>
      <c r="B68" s="206"/>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c r="BE68" s="207"/>
      <c r="BF68" s="207"/>
      <c r="BG68" s="208"/>
      <c r="BH68" s="208"/>
      <c r="BI68" s="208"/>
      <c r="BJ68" s="208"/>
      <c r="BK68" s="208"/>
      <c r="BL68" s="208"/>
      <c r="BM68" s="208"/>
      <c r="BN68" s="208"/>
      <c r="BO68" s="208"/>
      <c r="BP68" s="208"/>
      <c r="BQ68" s="208"/>
      <c r="BR68" s="208"/>
      <c r="BS68" s="208"/>
      <c r="BT68" s="208"/>
      <c r="BU68" s="208"/>
      <c r="BV68" s="208"/>
    </row>
    <row r="69" s="209" customFormat="true" ht="12" hidden="false" customHeight="true" outlineLevel="0" collapsed="false">
      <c r="A69" s="193"/>
      <c r="B69" s="87" t="s">
        <v>100</v>
      </c>
      <c r="C69" s="87"/>
      <c r="D69" s="87"/>
      <c r="E69" s="87"/>
      <c r="F69" s="87"/>
      <c r="G69" s="87"/>
      <c r="H69" s="87"/>
      <c r="I69" s="87"/>
      <c r="J69" s="87"/>
      <c r="K69" s="87"/>
      <c r="L69" s="87"/>
      <c r="M69" s="87"/>
      <c r="N69" s="87"/>
      <c r="O69" s="87"/>
      <c r="P69" s="87"/>
      <c r="Q69" s="87"/>
    </row>
    <row r="70" s="212" customFormat="true" ht="12" hidden="false" customHeight="true" outlineLevel="0" collapsed="false">
      <c r="A70" s="210"/>
      <c r="B70" s="211" t="s">
        <v>102</v>
      </c>
      <c r="C70" s="211"/>
      <c r="D70" s="211"/>
      <c r="E70" s="211"/>
      <c r="F70" s="211"/>
      <c r="G70" s="211"/>
      <c r="H70" s="211"/>
      <c r="I70" s="211"/>
      <c r="J70" s="211"/>
      <c r="K70" s="211"/>
      <c r="L70" s="211"/>
      <c r="M70" s="211"/>
      <c r="N70" s="211"/>
      <c r="O70" s="211"/>
      <c r="P70" s="211"/>
      <c r="Q70" s="211"/>
    </row>
    <row r="71" s="212" customFormat="true" ht="12" hidden="false" customHeight="true" outlineLevel="0" collapsed="false">
      <c r="A71" s="210"/>
      <c r="B71" s="211" t="s">
        <v>518</v>
      </c>
      <c r="C71" s="211"/>
      <c r="D71" s="211"/>
      <c r="E71" s="211"/>
      <c r="F71" s="211"/>
      <c r="G71" s="211"/>
      <c r="H71" s="211"/>
      <c r="I71" s="211"/>
      <c r="J71" s="211"/>
      <c r="K71" s="211"/>
      <c r="L71" s="211"/>
      <c r="M71" s="211"/>
      <c r="N71" s="211"/>
      <c r="O71" s="211"/>
      <c r="P71" s="211"/>
      <c r="Q71" s="211"/>
    </row>
    <row r="72" s="212" customFormat="true" ht="12" hidden="false" customHeight="true" outlineLevel="0" collapsed="false">
      <c r="A72" s="210"/>
      <c r="B72" s="211" t="s">
        <v>519</v>
      </c>
      <c r="C72" s="211"/>
      <c r="D72" s="211"/>
      <c r="E72" s="211"/>
      <c r="F72" s="211"/>
      <c r="G72" s="211"/>
      <c r="H72" s="211"/>
      <c r="I72" s="211"/>
      <c r="J72" s="211"/>
      <c r="K72" s="211"/>
      <c r="L72" s="211"/>
      <c r="M72" s="211"/>
      <c r="N72" s="211"/>
      <c r="O72" s="211"/>
      <c r="P72" s="211"/>
      <c r="Q72" s="211"/>
    </row>
    <row r="73" s="212" customFormat="true" ht="12" hidden="false" customHeight="true" outlineLevel="0" collapsed="false">
      <c r="A73" s="210"/>
      <c r="B73" s="211" t="s">
        <v>520</v>
      </c>
      <c r="C73" s="211"/>
      <c r="D73" s="211"/>
      <c r="E73" s="211"/>
      <c r="F73" s="211"/>
      <c r="G73" s="211"/>
      <c r="H73" s="211"/>
      <c r="I73" s="211"/>
      <c r="J73" s="211"/>
      <c r="K73" s="211"/>
      <c r="L73" s="211"/>
      <c r="M73" s="211"/>
      <c r="N73" s="211"/>
      <c r="O73" s="211"/>
      <c r="P73" s="211"/>
      <c r="Q73" s="211"/>
    </row>
    <row r="74" s="212" customFormat="true" ht="12" hidden="false" customHeight="true" outlineLevel="0" collapsed="false">
      <c r="A74" s="210"/>
      <c r="B74" s="211" t="s">
        <v>521</v>
      </c>
      <c r="C74" s="211"/>
      <c r="D74" s="211"/>
      <c r="E74" s="211"/>
      <c r="F74" s="211"/>
      <c r="G74" s="211"/>
      <c r="H74" s="211"/>
      <c r="I74" s="211"/>
      <c r="J74" s="211"/>
      <c r="K74" s="211"/>
      <c r="L74" s="211"/>
      <c r="M74" s="211"/>
      <c r="N74" s="211"/>
      <c r="O74" s="211"/>
      <c r="P74" s="211"/>
      <c r="Q74" s="211"/>
    </row>
    <row r="75" s="212" customFormat="true" ht="12" hidden="false" customHeight="true" outlineLevel="0" collapsed="false">
      <c r="A75" s="210"/>
      <c r="B75" s="211" t="s">
        <v>522</v>
      </c>
      <c r="C75" s="211"/>
      <c r="D75" s="211"/>
      <c r="E75" s="211"/>
      <c r="F75" s="211"/>
      <c r="G75" s="211"/>
      <c r="H75" s="211"/>
      <c r="I75" s="211"/>
      <c r="J75" s="211"/>
      <c r="K75" s="211"/>
      <c r="L75" s="211"/>
      <c r="M75" s="211"/>
      <c r="N75" s="211"/>
      <c r="O75" s="211"/>
      <c r="P75" s="211"/>
      <c r="Q75" s="211"/>
    </row>
    <row r="76" s="212" customFormat="true" ht="22.15" hidden="false" customHeight="true" outlineLevel="0" collapsed="false">
      <c r="A76" s="210"/>
      <c r="B76" s="211" t="s">
        <v>523</v>
      </c>
      <c r="C76" s="211"/>
      <c r="D76" s="211"/>
      <c r="E76" s="211"/>
      <c r="F76" s="211"/>
      <c r="G76" s="211"/>
      <c r="H76" s="211"/>
      <c r="I76" s="211"/>
      <c r="J76" s="211"/>
      <c r="K76" s="211"/>
      <c r="L76" s="211"/>
      <c r="M76" s="211"/>
      <c r="N76" s="211"/>
      <c r="O76" s="211"/>
      <c r="P76" s="211"/>
      <c r="Q76" s="211"/>
    </row>
    <row r="77" s="212" customFormat="true" ht="12" hidden="false" customHeight="true" outlineLevel="0" collapsed="false">
      <c r="A77" s="210"/>
      <c r="B77" s="93" t="s">
        <v>109</v>
      </c>
      <c r="C77" s="93"/>
      <c r="D77" s="93"/>
      <c r="E77" s="93"/>
      <c r="F77" s="93"/>
      <c r="G77" s="93"/>
      <c r="H77" s="93"/>
      <c r="I77" s="93"/>
      <c r="J77" s="93"/>
      <c r="K77" s="93"/>
      <c r="L77" s="93"/>
      <c r="M77" s="93"/>
      <c r="N77" s="93"/>
      <c r="O77" s="93"/>
      <c r="P77" s="93"/>
      <c r="Q77" s="93"/>
    </row>
    <row r="78" s="212" customFormat="true" ht="12" hidden="false" customHeight="true" outlineLevel="0" collapsed="false">
      <c r="A78" s="210"/>
      <c r="B78" s="211" t="s">
        <v>524</v>
      </c>
      <c r="C78" s="211"/>
      <c r="D78" s="211"/>
      <c r="E78" s="211"/>
      <c r="F78" s="211"/>
      <c r="G78" s="211"/>
      <c r="H78" s="211"/>
      <c r="I78" s="211"/>
      <c r="J78" s="211"/>
      <c r="K78" s="211"/>
      <c r="L78" s="211"/>
      <c r="M78" s="211"/>
      <c r="N78" s="211"/>
      <c r="O78" s="211"/>
      <c r="P78" s="211"/>
      <c r="Q78" s="211"/>
    </row>
    <row r="79" s="212" customFormat="true" ht="12" hidden="false" customHeight="true" outlineLevel="0" collapsed="false">
      <c r="A79" s="210"/>
      <c r="B79" s="211" t="s">
        <v>525</v>
      </c>
      <c r="C79" s="211"/>
      <c r="D79" s="211"/>
      <c r="E79" s="211"/>
      <c r="F79" s="211"/>
      <c r="G79" s="211"/>
      <c r="H79" s="211"/>
      <c r="I79" s="211"/>
      <c r="J79" s="211"/>
      <c r="K79" s="211"/>
      <c r="L79" s="211"/>
      <c r="M79" s="211"/>
      <c r="N79" s="211"/>
      <c r="O79" s="211"/>
      <c r="P79" s="211"/>
      <c r="Q79" s="211"/>
    </row>
    <row r="80" s="212" customFormat="true" ht="12" hidden="false" customHeight="true" outlineLevel="0" collapsed="false">
      <c r="A80" s="210"/>
      <c r="B80" s="93" t="s">
        <v>526</v>
      </c>
      <c r="C80" s="93"/>
      <c r="D80" s="93"/>
      <c r="E80" s="93"/>
      <c r="F80" s="93"/>
      <c r="G80" s="93"/>
      <c r="H80" s="93"/>
      <c r="I80" s="93"/>
      <c r="J80" s="93"/>
      <c r="K80" s="93"/>
      <c r="L80" s="93"/>
      <c r="M80" s="93"/>
      <c r="N80" s="93"/>
      <c r="O80" s="93"/>
      <c r="P80" s="93"/>
      <c r="Q80" s="93"/>
    </row>
    <row r="81" s="212" customFormat="true" ht="12" hidden="false" customHeight="true" outlineLevel="0" collapsed="false">
      <c r="A81" s="210"/>
      <c r="B81" s="94" t="s">
        <v>527</v>
      </c>
      <c r="C81" s="94"/>
      <c r="D81" s="94"/>
      <c r="E81" s="94"/>
      <c r="F81" s="94"/>
      <c r="G81" s="94"/>
      <c r="H81" s="94"/>
      <c r="I81" s="94"/>
      <c r="J81" s="94"/>
      <c r="K81" s="94"/>
      <c r="L81" s="94"/>
      <c r="M81" s="94"/>
      <c r="N81" s="94"/>
      <c r="O81" s="94"/>
      <c r="P81" s="94"/>
      <c r="Q81" s="94"/>
    </row>
    <row r="82" s="212" customFormat="true" ht="12" hidden="false" customHeight="true" outlineLevel="0" collapsed="false">
      <c r="A82" s="210"/>
      <c r="B82" s="95" t="s">
        <v>113</v>
      </c>
      <c r="C82" s="95"/>
      <c r="D82" s="95"/>
      <c r="E82" s="95"/>
      <c r="F82" s="95"/>
      <c r="G82" s="95"/>
      <c r="H82" s="95"/>
      <c r="I82" s="95"/>
      <c r="J82" s="95"/>
      <c r="K82" s="95"/>
      <c r="L82" s="95"/>
      <c r="M82" s="95"/>
      <c r="N82" s="95"/>
      <c r="O82" s="95"/>
      <c r="P82" s="95"/>
      <c r="Q82" s="95"/>
    </row>
    <row r="83" s="213" customFormat="true" ht="12" hidden="false" customHeight="true" outlineLevel="0" collapsed="false">
      <c r="A83" s="140"/>
      <c r="B83" s="141" t="s">
        <v>179</v>
      </c>
      <c r="C83" s="141"/>
      <c r="D83" s="141"/>
      <c r="E83" s="141"/>
      <c r="F83" s="141"/>
      <c r="G83" s="141"/>
      <c r="H83" s="141"/>
      <c r="I83" s="141"/>
      <c r="J83" s="141"/>
      <c r="K83" s="141"/>
      <c r="L83" s="141"/>
      <c r="M83" s="141"/>
      <c r="N83" s="141"/>
      <c r="O83" s="141"/>
      <c r="P83" s="141"/>
      <c r="Q83" s="141"/>
    </row>
    <row r="84" customFormat="false" ht="11.25" hidden="false" customHeight="false" outlineLevel="0" collapsed="false">
      <c r="BG84" s="214"/>
      <c r="BH84" s="214"/>
      <c r="BI84" s="214"/>
      <c r="BJ84" s="214"/>
      <c r="BK84" s="214"/>
      <c r="BL84" s="214"/>
      <c r="BM84" s="214"/>
      <c r="BN84" s="214"/>
      <c r="BO84" s="214"/>
      <c r="BP84" s="214"/>
      <c r="BQ84" s="214"/>
      <c r="BR84" s="214"/>
      <c r="BS84" s="214"/>
      <c r="BT84" s="214"/>
      <c r="BU84" s="214"/>
      <c r="BV84" s="214"/>
    </row>
    <row r="85" customFormat="false" ht="11.25" hidden="false" customHeight="false" outlineLevel="0" collapsed="false">
      <c r="BG85" s="214"/>
      <c r="BH85" s="214"/>
      <c r="BI85" s="214"/>
      <c r="BJ85" s="214"/>
      <c r="BK85" s="214"/>
      <c r="BL85" s="214"/>
      <c r="BM85" s="214"/>
      <c r="BN85" s="214"/>
      <c r="BO85" s="214"/>
      <c r="BP85" s="214"/>
      <c r="BQ85" s="214"/>
      <c r="BR85" s="214"/>
      <c r="BS85" s="214"/>
      <c r="BT85" s="214"/>
      <c r="BU85" s="214"/>
      <c r="BV85" s="214"/>
    </row>
    <row r="86" customFormat="false" ht="11.25" hidden="false" customHeight="false" outlineLevel="0" collapsed="false">
      <c r="BG86" s="214"/>
      <c r="BH86" s="214"/>
      <c r="BI86" s="214"/>
      <c r="BJ86" s="214"/>
      <c r="BK86" s="214"/>
      <c r="BL86" s="214"/>
      <c r="BM86" s="214"/>
      <c r="BN86" s="214"/>
      <c r="BO86" s="214"/>
      <c r="BP86" s="214"/>
      <c r="BQ86" s="214"/>
      <c r="BR86" s="214"/>
      <c r="BS86" s="214"/>
      <c r="BT86" s="214"/>
      <c r="BU86" s="214"/>
      <c r="BV86" s="214"/>
    </row>
    <row r="87" customFormat="false" ht="11.25" hidden="false" customHeight="false" outlineLevel="0" collapsed="false">
      <c r="BG87" s="214"/>
      <c r="BH87" s="214"/>
      <c r="BI87" s="214"/>
      <c r="BJ87" s="214"/>
      <c r="BK87" s="214"/>
      <c r="BL87" s="214"/>
      <c r="BM87" s="214"/>
      <c r="BN87" s="214"/>
      <c r="BO87" s="214"/>
      <c r="BP87" s="214"/>
      <c r="BQ87" s="214"/>
      <c r="BR87" s="214"/>
      <c r="BS87" s="214"/>
      <c r="BT87" s="214"/>
      <c r="BU87" s="214"/>
      <c r="BV87" s="214"/>
    </row>
    <row r="88" customFormat="false" ht="11.25" hidden="false" customHeight="false" outlineLevel="0" collapsed="false">
      <c r="BG88" s="214"/>
      <c r="BH88" s="214"/>
      <c r="BI88" s="214"/>
      <c r="BJ88" s="214"/>
      <c r="BK88" s="214"/>
      <c r="BL88" s="214"/>
      <c r="BM88" s="214"/>
      <c r="BN88" s="214"/>
      <c r="BO88" s="214"/>
      <c r="BP88" s="214"/>
      <c r="BQ88" s="214"/>
      <c r="BR88" s="214"/>
      <c r="BS88" s="214"/>
      <c r="BT88" s="214"/>
      <c r="BU88" s="214"/>
      <c r="BV88" s="214"/>
    </row>
    <row r="89" customFormat="false" ht="11.25" hidden="false" customHeight="false" outlineLevel="0" collapsed="false">
      <c r="BG89" s="214"/>
      <c r="BH89" s="214"/>
      <c r="BI89" s="214"/>
      <c r="BJ89" s="214"/>
      <c r="BK89" s="214"/>
      <c r="BL89" s="214"/>
      <c r="BM89" s="214"/>
      <c r="BN89" s="214"/>
      <c r="BO89" s="214"/>
      <c r="BP89" s="214"/>
      <c r="BQ89" s="214"/>
      <c r="BR89" s="214"/>
      <c r="BS89" s="214"/>
      <c r="BT89" s="214"/>
      <c r="BU89" s="214"/>
      <c r="BV89" s="214"/>
    </row>
    <row r="90" customFormat="false" ht="11.25" hidden="false" customHeight="false" outlineLevel="0" collapsed="false">
      <c r="BG90" s="214"/>
      <c r="BH90" s="214"/>
      <c r="BI90" s="214"/>
      <c r="BJ90" s="214"/>
      <c r="BK90" s="214"/>
      <c r="BL90" s="214"/>
      <c r="BM90" s="214"/>
      <c r="BN90" s="214"/>
      <c r="BO90" s="214"/>
      <c r="BP90" s="214"/>
      <c r="BQ90" s="214"/>
      <c r="BR90" s="214"/>
      <c r="BS90" s="214"/>
      <c r="BT90" s="214"/>
      <c r="BU90" s="214"/>
      <c r="BV90" s="214"/>
    </row>
    <row r="91" customFormat="false" ht="11.25" hidden="false" customHeight="false" outlineLevel="0" collapsed="false">
      <c r="BG91" s="214"/>
      <c r="BH91" s="214"/>
      <c r="BI91" s="214"/>
      <c r="BJ91" s="214"/>
      <c r="BK91" s="214"/>
      <c r="BL91" s="214"/>
      <c r="BM91" s="214"/>
      <c r="BN91" s="214"/>
      <c r="BO91" s="214"/>
      <c r="BP91" s="214"/>
      <c r="BQ91" s="214"/>
      <c r="BR91" s="214"/>
      <c r="BS91" s="214"/>
      <c r="BT91" s="214"/>
      <c r="BU91" s="214"/>
      <c r="BV91" s="214"/>
    </row>
    <row r="92" customFormat="false" ht="11.25" hidden="false" customHeight="false" outlineLevel="0" collapsed="false">
      <c r="BG92" s="214"/>
      <c r="BH92" s="214"/>
      <c r="BI92" s="214"/>
      <c r="BJ92" s="214"/>
      <c r="BK92" s="214"/>
      <c r="BL92" s="214"/>
      <c r="BM92" s="214"/>
      <c r="BN92" s="214"/>
      <c r="BO92" s="214"/>
      <c r="BP92" s="214"/>
      <c r="BQ92" s="214"/>
      <c r="BR92" s="214"/>
      <c r="BS92" s="214"/>
      <c r="BT92" s="214"/>
      <c r="BU92" s="214"/>
      <c r="BV92" s="214"/>
    </row>
    <row r="93" customFormat="false" ht="11.25" hidden="false" customHeight="false" outlineLevel="0" collapsed="false">
      <c r="BG93" s="214"/>
      <c r="BH93" s="214"/>
      <c r="BI93" s="214"/>
      <c r="BJ93" s="214"/>
      <c r="BK93" s="214"/>
      <c r="BL93" s="214"/>
      <c r="BM93" s="214"/>
      <c r="BN93" s="214"/>
      <c r="BO93" s="214"/>
      <c r="BP93" s="214"/>
      <c r="BQ93" s="214"/>
      <c r="BR93" s="214"/>
      <c r="BS93" s="214"/>
      <c r="BT93" s="214"/>
      <c r="BU93" s="214"/>
      <c r="BV93" s="214"/>
    </row>
    <row r="94" customFormat="false" ht="11.25" hidden="false" customHeight="false" outlineLevel="0" collapsed="false">
      <c r="BG94" s="214"/>
      <c r="BH94" s="214"/>
      <c r="BI94" s="214"/>
      <c r="BJ94" s="214"/>
      <c r="BK94" s="214"/>
      <c r="BL94" s="214"/>
      <c r="BM94" s="214"/>
      <c r="BN94" s="214"/>
      <c r="BO94" s="214"/>
      <c r="BP94" s="214"/>
      <c r="BQ94" s="214"/>
      <c r="BR94" s="214"/>
      <c r="BS94" s="214"/>
      <c r="BT94" s="214"/>
      <c r="BU94" s="214"/>
      <c r="BV94" s="214"/>
    </row>
    <row r="95" customFormat="false" ht="11.25" hidden="false" customHeight="false" outlineLevel="0" collapsed="false">
      <c r="BG95" s="214"/>
      <c r="BH95" s="214"/>
      <c r="BI95" s="214"/>
      <c r="BJ95" s="214"/>
      <c r="BK95" s="214"/>
      <c r="BL95" s="214"/>
      <c r="BM95" s="214"/>
      <c r="BN95" s="214"/>
      <c r="BO95" s="214"/>
      <c r="BP95" s="214"/>
      <c r="BQ95" s="214"/>
      <c r="BR95" s="214"/>
      <c r="BS95" s="214"/>
      <c r="BT95" s="214"/>
      <c r="BU95" s="214"/>
      <c r="BV95" s="214"/>
    </row>
    <row r="96" customFormat="false" ht="11.25" hidden="false" customHeight="false" outlineLevel="0" collapsed="false">
      <c r="BG96" s="214"/>
      <c r="BH96" s="214"/>
      <c r="BI96" s="214"/>
      <c r="BJ96" s="214"/>
      <c r="BK96" s="214"/>
      <c r="BL96" s="214"/>
      <c r="BM96" s="214"/>
      <c r="BN96" s="214"/>
      <c r="BO96" s="214"/>
      <c r="BP96" s="214"/>
      <c r="BQ96" s="214"/>
      <c r="BR96" s="214"/>
      <c r="BS96" s="214"/>
      <c r="BT96" s="214"/>
      <c r="BU96" s="214"/>
      <c r="BV96" s="214"/>
    </row>
    <row r="97" customFormat="false" ht="11.25" hidden="false" customHeight="false" outlineLevel="0" collapsed="false">
      <c r="BG97" s="214"/>
      <c r="BH97" s="214"/>
      <c r="BI97" s="214"/>
      <c r="BJ97" s="214"/>
      <c r="BK97" s="214"/>
      <c r="BL97" s="214"/>
      <c r="BM97" s="214"/>
      <c r="BN97" s="214"/>
      <c r="BO97" s="214"/>
      <c r="BP97" s="214"/>
      <c r="BQ97" s="214"/>
      <c r="BR97" s="214"/>
      <c r="BS97" s="214"/>
      <c r="BT97" s="214"/>
      <c r="BU97" s="214"/>
      <c r="BV97" s="214"/>
    </row>
    <row r="98" customFormat="false" ht="11.25" hidden="false" customHeight="false" outlineLevel="0" collapsed="false">
      <c r="BG98" s="214"/>
      <c r="BH98" s="214"/>
      <c r="BI98" s="214"/>
      <c r="BJ98" s="214"/>
      <c r="BK98" s="214"/>
      <c r="BL98" s="214"/>
      <c r="BM98" s="214"/>
      <c r="BN98" s="214"/>
      <c r="BO98" s="214"/>
      <c r="BP98" s="214"/>
      <c r="BQ98" s="214"/>
      <c r="BR98" s="214"/>
      <c r="BS98" s="214"/>
      <c r="BT98" s="214"/>
      <c r="BU98" s="214"/>
      <c r="BV98" s="214"/>
    </row>
    <row r="99" customFormat="false" ht="11.25" hidden="false" customHeight="false" outlineLevel="0" collapsed="false">
      <c r="BG99" s="214"/>
      <c r="BH99" s="214"/>
      <c r="BI99" s="214"/>
      <c r="BJ99" s="214"/>
      <c r="BK99" s="214"/>
      <c r="BL99" s="214"/>
      <c r="BM99" s="214"/>
      <c r="BN99" s="214"/>
      <c r="BO99" s="214"/>
      <c r="BP99" s="214"/>
      <c r="BQ99" s="214"/>
      <c r="BR99" s="214"/>
      <c r="BS99" s="214"/>
      <c r="BT99" s="214"/>
      <c r="BU99" s="214"/>
      <c r="BV99" s="214"/>
    </row>
    <row r="100" customFormat="false" ht="11.25" hidden="false" customHeight="false" outlineLevel="0" collapsed="false">
      <c r="BG100" s="214"/>
      <c r="BH100" s="214"/>
      <c r="BI100" s="214"/>
      <c r="BJ100" s="214"/>
      <c r="BK100" s="214"/>
      <c r="BL100" s="214"/>
      <c r="BM100" s="214"/>
      <c r="BN100" s="214"/>
      <c r="BO100" s="214"/>
      <c r="BP100" s="214"/>
      <c r="BQ100" s="214"/>
      <c r="BR100" s="214"/>
      <c r="BS100" s="214"/>
      <c r="BT100" s="214"/>
      <c r="BU100" s="214"/>
      <c r="BV100" s="214"/>
    </row>
    <row r="101" customFormat="false" ht="11.25" hidden="false" customHeight="false" outlineLevel="0" collapsed="false">
      <c r="BG101" s="214"/>
      <c r="BH101" s="214"/>
      <c r="BI101" s="214"/>
      <c r="BJ101" s="214"/>
      <c r="BK101" s="214"/>
      <c r="BL101" s="214"/>
      <c r="BM101" s="214"/>
      <c r="BN101" s="214"/>
      <c r="BO101" s="214"/>
      <c r="BP101" s="214"/>
      <c r="BQ101" s="214"/>
      <c r="BR101" s="214"/>
      <c r="BS101" s="214"/>
      <c r="BT101" s="214"/>
      <c r="BU101" s="214"/>
      <c r="BV101" s="214"/>
    </row>
    <row r="102" customFormat="false" ht="11.25" hidden="false" customHeight="false" outlineLevel="0" collapsed="false">
      <c r="BG102" s="214"/>
      <c r="BH102" s="214"/>
      <c r="BI102" s="214"/>
      <c r="BJ102" s="214"/>
      <c r="BK102" s="214"/>
      <c r="BL102" s="214"/>
      <c r="BM102" s="214"/>
      <c r="BN102" s="214"/>
      <c r="BO102" s="214"/>
      <c r="BP102" s="214"/>
      <c r="BQ102" s="214"/>
      <c r="BR102" s="214"/>
      <c r="BS102" s="214"/>
      <c r="BT102" s="214"/>
      <c r="BU102" s="214"/>
      <c r="BV102" s="214"/>
    </row>
    <row r="103" customFormat="false" ht="11.25" hidden="false" customHeight="false" outlineLevel="0" collapsed="false">
      <c r="BG103" s="214"/>
      <c r="BH103" s="214"/>
      <c r="BI103" s="214"/>
      <c r="BJ103" s="214"/>
      <c r="BK103" s="214"/>
      <c r="BL103" s="214"/>
      <c r="BM103" s="214"/>
      <c r="BN103" s="214"/>
      <c r="BO103" s="214"/>
      <c r="BP103" s="214"/>
      <c r="BQ103" s="214"/>
      <c r="BR103" s="214"/>
      <c r="BS103" s="214"/>
      <c r="BT103" s="214"/>
      <c r="BU103" s="214"/>
      <c r="BV103" s="214"/>
    </row>
    <row r="104" customFormat="false" ht="11.25" hidden="false" customHeight="false" outlineLevel="0" collapsed="false">
      <c r="BG104" s="214"/>
      <c r="BH104" s="214"/>
      <c r="BI104" s="214"/>
      <c r="BJ104" s="214"/>
      <c r="BK104" s="214"/>
      <c r="BL104" s="214"/>
      <c r="BM104" s="214"/>
      <c r="BN104" s="214"/>
      <c r="BO104" s="214"/>
      <c r="BP104" s="214"/>
      <c r="BQ104" s="214"/>
      <c r="BR104" s="214"/>
      <c r="BS104" s="214"/>
      <c r="BT104" s="214"/>
      <c r="BU104" s="214"/>
      <c r="BV104" s="214"/>
    </row>
    <row r="105" customFormat="false" ht="11.25" hidden="false" customHeight="false" outlineLevel="0" collapsed="false">
      <c r="BG105" s="214"/>
      <c r="BH105" s="214"/>
      <c r="BI105" s="214"/>
      <c r="BJ105" s="214"/>
      <c r="BK105" s="214"/>
      <c r="BL105" s="214"/>
      <c r="BM105" s="214"/>
      <c r="BN105" s="214"/>
      <c r="BO105" s="214"/>
      <c r="BP105" s="214"/>
      <c r="BQ105" s="214"/>
      <c r="BR105" s="214"/>
      <c r="BS105" s="214"/>
      <c r="BT105" s="214"/>
      <c r="BU105" s="214"/>
      <c r="BV105" s="214"/>
    </row>
    <row r="106" customFormat="false" ht="11.25" hidden="false" customHeight="false" outlineLevel="0" collapsed="false">
      <c r="BG106" s="214"/>
      <c r="BH106" s="214"/>
      <c r="BI106" s="214"/>
      <c r="BJ106" s="214"/>
      <c r="BK106" s="214"/>
      <c r="BL106" s="214"/>
      <c r="BM106" s="214"/>
      <c r="BN106" s="214"/>
      <c r="BO106" s="214"/>
      <c r="BP106" s="214"/>
      <c r="BQ106" s="214"/>
      <c r="BR106" s="214"/>
      <c r="BS106" s="214"/>
      <c r="BT106" s="214"/>
      <c r="BU106" s="214"/>
      <c r="BV106" s="214"/>
    </row>
    <row r="107" customFormat="false" ht="11.25" hidden="false" customHeight="false" outlineLevel="0" collapsed="false">
      <c r="BG107" s="214"/>
      <c r="BH107" s="214"/>
      <c r="BI107" s="214"/>
      <c r="BJ107" s="214"/>
      <c r="BK107" s="214"/>
      <c r="BL107" s="214"/>
      <c r="BM107" s="214"/>
      <c r="BN107" s="214"/>
      <c r="BO107" s="214"/>
      <c r="BP107" s="214"/>
      <c r="BQ107" s="214"/>
      <c r="BR107" s="214"/>
      <c r="BS107" s="214"/>
      <c r="BT107" s="214"/>
      <c r="BU107" s="214"/>
      <c r="BV107" s="214"/>
    </row>
    <row r="108" customFormat="false" ht="11.25" hidden="false" customHeight="false" outlineLevel="0" collapsed="false">
      <c r="BG108" s="214"/>
      <c r="BH108" s="214"/>
      <c r="BI108" s="214"/>
      <c r="BJ108" s="214"/>
      <c r="BK108" s="214"/>
      <c r="BL108" s="214"/>
      <c r="BM108" s="214"/>
      <c r="BN108" s="214"/>
      <c r="BO108" s="214"/>
      <c r="BP108" s="214"/>
      <c r="BQ108" s="214"/>
      <c r="BR108" s="214"/>
      <c r="BS108" s="214"/>
      <c r="BT108" s="214"/>
      <c r="BU108" s="214"/>
      <c r="BV108" s="214"/>
    </row>
    <row r="109" customFormat="false" ht="11.25" hidden="false" customHeight="false" outlineLevel="0" collapsed="false">
      <c r="BG109" s="214"/>
      <c r="BH109" s="214"/>
      <c r="BI109" s="214"/>
      <c r="BJ109" s="214"/>
      <c r="BK109" s="214"/>
      <c r="BL109" s="214"/>
      <c r="BM109" s="214"/>
      <c r="BN109" s="214"/>
      <c r="BO109" s="214"/>
      <c r="BP109" s="214"/>
      <c r="BQ109" s="214"/>
      <c r="BR109" s="214"/>
      <c r="BS109" s="214"/>
      <c r="BT109" s="214"/>
      <c r="BU109" s="214"/>
      <c r="BV109" s="214"/>
    </row>
    <row r="110" customFormat="false" ht="11.25" hidden="false" customHeight="false" outlineLevel="0" collapsed="false">
      <c r="BG110" s="214"/>
      <c r="BH110" s="214"/>
      <c r="BI110" s="214"/>
      <c r="BJ110" s="214"/>
      <c r="BK110" s="214"/>
      <c r="BL110" s="214"/>
      <c r="BM110" s="214"/>
      <c r="BN110" s="214"/>
      <c r="BO110" s="214"/>
      <c r="BP110" s="214"/>
      <c r="BQ110" s="214"/>
      <c r="BR110" s="214"/>
      <c r="BS110" s="214"/>
      <c r="BT110" s="214"/>
      <c r="BU110" s="214"/>
      <c r="BV110" s="214"/>
    </row>
    <row r="111" customFormat="false" ht="11.25" hidden="false" customHeight="false" outlineLevel="0" collapsed="false">
      <c r="BG111" s="214"/>
      <c r="BH111" s="214"/>
      <c r="BI111" s="214"/>
      <c r="BJ111" s="214"/>
      <c r="BK111" s="214"/>
      <c r="BL111" s="214"/>
      <c r="BM111" s="214"/>
      <c r="BN111" s="214"/>
      <c r="BO111" s="214"/>
      <c r="BP111" s="214"/>
      <c r="BQ111" s="214"/>
      <c r="BR111" s="214"/>
      <c r="BS111" s="214"/>
      <c r="BT111" s="214"/>
      <c r="BU111" s="214"/>
      <c r="BV111" s="214"/>
    </row>
    <row r="112" customFormat="false" ht="11.25" hidden="false" customHeight="false" outlineLevel="0" collapsed="false">
      <c r="BG112" s="214"/>
      <c r="BH112" s="214"/>
      <c r="BI112" s="214"/>
      <c r="BJ112" s="214"/>
      <c r="BK112" s="214"/>
      <c r="BL112" s="214"/>
      <c r="BM112" s="214"/>
      <c r="BN112" s="214"/>
      <c r="BO112" s="214"/>
      <c r="BP112" s="214"/>
      <c r="BQ112" s="214"/>
      <c r="BR112" s="214"/>
      <c r="BS112" s="214"/>
      <c r="BT112" s="214"/>
      <c r="BU112" s="214"/>
      <c r="BV112" s="214"/>
    </row>
    <row r="113" customFormat="false" ht="11.25" hidden="false" customHeight="false" outlineLevel="0" collapsed="false">
      <c r="BG113" s="214"/>
      <c r="BH113" s="214"/>
      <c r="BI113" s="214"/>
      <c r="BJ113" s="214"/>
      <c r="BK113" s="214"/>
      <c r="BL113" s="214"/>
      <c r="BM113" s="214"/>
      <c r="BN113" s="214"/>
      <c r="BO113" s="214"/>
      <c r="BP113" s="214"/>
      <c r="BQ113" s="214"/>
      <c r="BR113" s="214"/>
      <c r="BS113" s="214"/>
      <c r="BT113" s="214"/>
      <c r="BU113" s="214"/>
      <c r="BV113" s="214"/>
    </row>
    <row r="114" customFormat="false" ht="11.25" hidden="false" customHeight="false" outlineLevel="0" collapsed="false">
      <c r="BG114" s="214"/>
      <c r="BH114" s="214"/>
      <c r="BI114" s="214"/>
      <c r="BJ114" s="214"/>
      <c r="BK114" s="214"/>
      <c r="BL114" s="214"/>
      <c r="BM114" s="214"/>
      <c r="BN114" s="214"/>
      <c r="BO114" s="214"/>
      <c r="BP114" s="214"/>
      <c r="BQ114" s="214"/>
      <c r="BR114" s="214"/>
      <c r="BS114" s="214"/>
      <c r="BT114" s="214"/>
      <c r="BU114" s="214"/>
      <c r="BV114" s="214"/>
    </row>
    <row r="115" customFormat="false" ht="11.25" hidden="false" customHeight="false" outlineLevel="0" collapsed="false">
      <c r="BG115" s="214"/>
      <c r="BH115" s="214"/>
      <c r="BI115" s="214"/>
      <c r="BJ115" s="214"/>
      <c r="BK115" s="214"/>
      <c r="BL115" s="214"/>
      <c r="BM115" s="214"/>
      <c r="BN115" s="214"/>
      <c r="BO115" s="214"/>
      <c r="BP115" s="214"/>
      <c r="BQ115" s="214"/>
      <c r="BR115" s="214"/>
      <c r="BS115" s="214"/>
      <c r="BT115" s="214"/>
      <c r="BU115" s="214"/>
      <c r="BV115" s="214"/>
    </row>
    <row r="116" customFormat="false" ht="11.25" hidden="false" customHeight="false" outlineLevel="0" collapsed="false">
      <c r="BG116" s="214"/>
      <c r="BH116" s="214"/>
      <c r="BI116" s="214"/>
      <c r="BJ116" s="214"/>
      <c r="BK116" s="214"/>
      <c r="BL116" s="214"/>
      <c r="BM116" s="214"/>
      <c r="BN116" s="214"/>
      <c r="BO116" s="214"/>
      <c r="BP116" s="214"/>
      <c r="BQ116" s="214"/>
      <c r="BR116" s="214"/>
      <c r="BS116" s="214"/>
      <c r="BT116" s="214"/>
      <c r="BU116" s="214"/>
      <c r="BV116" s="214"/>
    </row>
    <row r="117" customFormat="false" ht="11.25" hidden="false" customHeight="false" outlineLevel="0" collapsed="false">
      <c r="BG117" s="214"/>
      <c r="BH117" s="214"/>
      <c r="BI117" s="214"/>
      <c r="BJ117" s="214"/>
      <c r="BK117" s="214"/>
      <c r="BL117" s="214"/>
      <c r="BM117" s="214"/>
      <c r="BN117" s="214"/>
      <c r="BO117" s="214"/>
      <c r="BP117" s="214"/>
      <c r="BQ117" s="214"/>
      <c r="BR117" s="214"/>
      <c r="BS117" s="214"/>
      <c r="BT117" s="214"/>
      <c r="BU117" s="214"/>
      <c r="BV117" s="214"/>
    </row>
    <row r="118" customFormat="false" ht="11.25" hidden="false" customHeight="false" outlineLevel="0" collapsed="false">
      <c r="BG118" s="214"/>
      <c r="BH118" s="214"/>
      <c r="BI118" s="214"/>
      <c r="BJ118" s="214"/>
      <c r="BK118" s="214"/>
      <c r="BL118" s="214"/>
      <c r="BM118" s="214"/>
      <c r="BN118" s="214"/>
      <c r="BO118" s="214"/>
      <c r="BP118" s="214"/>
      <c r="BQ118" s="214"/>
      <c r="BR118" s="214"/>
      <c r="BS118" s="214"/>
      <c r="BT118" s="214"/>
      <c r="BU118" s="214"/>
      <c r="BV118" s="214"/>
    </row>
    <row r="119" customFormat="false" ht="11.25" hidden="false" customHeight="false" outlineLevel="0" collapsed="false">
      <c r="BG119" s="214"/>
      <c r="BH119" s="214"/>
      <c r="BI119" s="214"/>
      <c r="BJ119" s="214"/>
      <c r="BK119" s="214"/>
      <c r="BL119" s="214"/>
      <c r="BM119" s="214"/>
      <c r="BN119" s="214"/>
      <c r="BO119" s="214"/>
      <c r="BP119" s="214"/>
      <c r="BQ119" s="214"/>
      <c r="BR119" s="214"/>
      <c r="BS119" s="214"/>
      <c r="BT119" s="214"/>
      <c r="BU119" s="214"/>
      <c r="BV119" s="214"/>
    </row>
    <row r="120" customFormat="false" ht="11.25" hidden="false" customHeight="false" outlineLevel="0" collapsed="false">
      <c r="BG120" s="214"/>
      <c r="BH120" s="214"/>
      <c r="BI120" s="214"/>
      <c r="BJ120" s="214"/>
      <c r="BK120" s="214"/>
      <c r="BL120" s="214"/>
      <c r="BM120" s="214"/>
      <c r="BN120" s="214"/>
      <c r="BO120" s="214"/>
      <c r="BP120" s="214"/>
      <c r="BQ120" s="214"/>
      <c r="BR120" s="214"/>
      <c r="BS120" s="214"/>
      <c r="BT120" s="214"/>
      <c r="BU120" s="214"/>
      <c r="BV120" s="214"/>
    </row>
    <row r="121" customFormat="false" ht="11.25" hidden="false" customHeight="false" outlineLevel="0" collapsed="false">
      <c r="BG121" s="214"/>
      <c r="BH121" s="214"/>
      <c r="BI121" s="214"/>
      <c r="BJ121" s="214"/>
      <c r="BK121" s="214"/>
      <c r="BL121" s="214"/>
      <c r="BM121" s="214"/>
      <c r="BN121" s="214"/>
      <c r="BO121" s="214"/>
      <c r="BP121" s="214"/>
      <c r="BQ121" s="214"/>
      <c r="BR121" s="214"/>
      <c r="BS121" s="214"/>
      <c r="BT121" s="214"/>
      <c r="BU121" s="214"/>
      <c r="BV121" s="214"/>
    </row>
    <row r="122" customFormat="false" ht="11.25" hidden="false" customHeight="false" outlineLevel="0" collapsed="false">
      <c r="BG122" s="214"/>
      <c r="BH122" s="214"/>
      <c r="BI122" s="214"/>
      <c r="BJ122" s="214"/>
      <c r="BK122" s="214"/>
      <c r="BL122" s="214"/>
      <c r="BM122" s="214"/>
      <c r="BN122" s="214"/>
      <c r="BO122" s="214"/>
      <c r="BP122" s="214"/>
      <c r="BQ122" s="214"/>
      <c r="BR122" s="214"/>
      <c r="BS122" s="214"/>
      <c r="BT122" s="214"/>
      <c r="BU122" s="214"/>
      <c r="BV122" s="214"/>
    </row>
    <row r="123" customFormat="false" ht="11.25" hidden="false" customHeight="false" outlineLevel="0" collapsed="false">
      <c r="BG123" s="214"/>
      <c r="BH123" s="214"/>
      <c r="BI123" s="214"/>
      <c r="BJ123" s="214"/>
      <c r="BK123" s="214"/>
      <c r="BL123" s="214"/>
      <c r="BM123" s="214"/>
      <c r="BN123" s="214"/>
      <c r="BO123" s="214"/>
      <c r="BP123" s="214"/>
      <c r="BQ123" s="214"/>
      <c r="BR123" s="214"/>
      <c r="BS123" s="214"/>
      <c r="BT123" s="214"/>
      <c r="BU123" s="214"/>
      <c r="BV123" s="214"/>
    </row>
    <row r="124" customFormat="false" ht="11.25" hidden="false" customHeight="false" outlineLevel="0" collapsed="false">
      <c r="BG124" s="214"/>
      <c r="BH124" s="214"/>
      <c r="BI124" s="214"/>
      <c r="BJ124" s="214"/>
      <c r="BK124" s="214"/>
      <c r="BL124" s="214"/>
      <c r="BM124" s="214"/>
      <c r="BN124" s="214"/>
      <c r="BO124" s="214"/>
      <c r="BP124" s="214"/>
      <c r="BQ124" s="214"/>
      <c r="BR124" s="214"/>
      <c r="BS124" s="214"/>
      <c r="BT124" s="214"/>
      <c r="BU124" s="214"/>
      <c r="BV124" s="214"/>
    </row>
    <row r="125" customFormat="false" ht="11.25" hidden="false" customHeight="false" outlineLevel="0" collapsed="false">
      <c r="BG125" s="214"/>
      <c r="BH125" s="214"/>
      <c r="BI125" s="214"/>
      <c r="BJ125" s="214"/>
      <c r="BK125" s="214"/>
      <c r="BL125" s="214"/>
      <c r="BM125" s="214"/>
      <c r="BN125" s="214"/>
      <c r="BO125" s="214"/>
      <c r="BP125" s="214"/>
      <c r="BQ125" s="214"/>
      <c r="BR125" s="214"/>
      <c r="BS125" s="214"/>
      <c r="BT125" s="214"/>
      <c r="BU125" s="214"/>
      <c r="BV125" s="214"/>
    </row>
    <row r="126" customFormat="false" ht="11.25" hidden="false" customHeight="false" outlineLevel="0" collapsed="false">
      <c r="BG126" s="214"/>
      <c r="BH126" s="214"/>
      <c r="BI126" s="214"/>
      <c r="BJ126" s="214"/>
      <c r="BK126" s="214"/>
      <c r="BL126" s="214"/>
      <c r="BM126" s="214"/>
      <c r="BN126" s="214"/>
      <c r="BO126" s="214"/>
      <c r="BP126" s="214"/>
      <c r="BQ126" s="214"/>
      <c r="BR126" s="214"/>
      <c r="BS126" s="214"/>
      <c r="BT126" s="214"/>
      <c r="BU126" s="214"/>
      <c r="BV126" s="214"/>
    </row>
    <row r="127" customFormat="false" ht="11.25" hidden="false" customHeight="false" outlineLevel="0" collapsed="false">
      <c r="BG127" s="214"/>
      <c r="BH127" s="214"/>
      <c r="BI127" s="214"/>
      <c r="BJ127" s="214"/>
      <c r="BK127" s="214"/>
      <c r="BL127" s="214"/>
      <c r="BM127" s="214"/>
      <c r="BN127" s="214"/>
      <c r="BO127" s="214"/>
      <c r="BP127" s="214"/>
      <c r="BQ127" s="214"/>
      <c r="BR127" s="214"/>
      <c r="BS127" s="214"/>
      <c r="BT127" s="214"/>
      <c r="BU127" s="214"/>
      <c r="BV127" s="214"/>
    </row>
    <row r="128" customFormat="false" ht="11.25" hidden="false" customHeight="false" outlineLevel="0" collapsed="false">
      <c r="BG128" s="214"/>
      <c r="BH128" s="214"/>
      <c r="BI128" s="214"/>
      <c r="BJ128" s="214"/>
      <c r="BK128" s="214"/>
      <c r="BL128" s="214"/>
      <c r="BM128" s="214"/>
      <c r="BN128" s="214"/>
      <c r="BO128" s="214"/>
      <c r="BP128" s="214"/>
      <c r="BQ128" s="214"/>
      <c r="BR128" s="214"/>
      <c r="BS128" s="214"/>
      <c r="BT128" s="214"/>
      <c r="BU128" s="214"/>
      <c r="BV128" s="214"/>
    </row>
    <row r="129" customFormat="false" ht="11.25" hidden="false" customHeight="false" outlineLevel="0" collapsed="false">
      <c r="BG129" s="214"/>
      <c r="BH129" s="214"/>
      <c r="BI129" s="214"/>
      <c r="BJ129" s="214"/>
      <c r="BK129" s="214"/>
      <c r="BL129" s="214"/>
      <c r="BM129" s="214"/>
      <c r="BN129" s="214"/>
      <c r="BO129" s="214"/>
      <c r="BP129" s="214"/>
      <c r="BQ129" s="214"/>
      <c r="BR129" s="214"/>
      <c r="BS129" s="214"/>
      <c r="BT129" s="214"/>
      <c r="BU129" s="214"/>
      <c r="BV129" s="214"/>
    </row>
    <row r="130" customFormat="false" ht="11.25" hidden="false" customHeight="false" outlineLevel="0" collapsed="false">
      <c r="BG130" s="214"/>
      <c r="BH130" s="214"/>
      <c r="BI130" s="214"/>
      <c r="BJ130" s="214"/>
      <c r="BK130" s="214"/>
      <c r="BL130" s="214"/>
      <c r="BM130" s="214"/>
      <c r="BN130" s="214"/>
      <c r="BO130" s="214"/>
      <c r="BP130" s="214"/>
      <c r="BQ130" s="214"/>
      <c r="BR130" s="214"/>
      <c r="BS130" s="214"/>
      <c r="BT130" s="214"/>
      <c r="BU130" s="214"/>
      <c r="BV130" s="214"/>
    </row>
    <row r="131" customFormat="false" ht="11.25" hidden="false" customHeight="false" outlineLevel="0" collapsed="false">
      <c r="BG131" s="214"/>
      <c r="BH131" s="214"/>
      <c r="BI131" s="214"/>
      <c r="BJ131" s="214"/>
      <c r="BK131" s="214"/>
      <c r="BL131" s="214"/>
      <c r="BM131" s="214"/>
      <c r="BN131" s="214"/>
      <c r="BO131" s="214"/>
      <c r="BP131" s="214"/>
      <c r="BQ131" s="214"/>
      <c r="BR131" s="214"/>
      <c r="BS131" s="214"/>
      <c r="BT131" s="214"/>
      <c r="BU131" s="214"/>
      <c r="BV131" s="214"/>
    </row>
    <row r="132" customFormat="false" ht="11.25" hidden="false" customHeight="false" outlineLevel="0" collapsed="false">
      <c r="BG132" s="214"/>
      <c r="BH132" s="214"/>
      <c r="BI132" s="214"/>
      <c r="BJ132" s="214"/>
      <c r="BK132" s="214"/>
      <c r="BL132" s="214"/>
      <c r="BM132" s="214"/>
      <c r="BN132" s="214"/>
      <c r="BO132" s="214"/>
      <c r="BP132" s="214"/>
      <c r="BQ132" s="214"/>
      <c r="BR132" s="214"/>
      <c r="BS132" s="214"/>
      <c r="BT132" s="214"/>
      <c r="BU132" s="214"/>
      <c r="BV132" s="214"/>
    </row>
    <row r="133" customFormat="false" ht="11.25" hidden="false" customHeight="false" outlineLevel="0" collapsed="false">
      <c r="BG133" s="214"/>
      <c r="BH133" s="214"/>
      <c r="BI133" s="214"/>
      <c r="BJ133" s="214"/>
      <c r="BK133" s="214"/>
      <c r="BL133" s="214"/>
      <c r="BM133" s="214"/>
      <c r="BN133" s="214"/>
      <c r="BO133" s="214"/>
      <c r="BP133" s="214"/>
      <c r="BQ133" s="214"/>
      <c r="BR133" s="214"/>
      <c r="BS133" s="214"/>
      <c r="BT133" s="214"/>
      <c r="BU133" s="214"/>
      <c r="BV133" s="214"/>
    </row>
    <row r="134" customFormat="false" ht="11.25" hidden="false" customHeight="false" outlineLevel="0" collapsed="false">
      <c r="BG134" s="214"/>
      <c r="BH134" s="214"/>
      <c r="BI134" s="214"/>
      <c r="BJ134" s="214"/>
      <c r="BK134" s="214"/>
      <c r="BL134" s="214"/>
      <c r="BM134" s="214"/>
      <c r="BN134" s="214"/>
      <c r="BO134" s="214"/>
      <c r="BP134" s="214"/>
      <c r="BQ134" s="214"/>
      <c r="BR134" s="214"/>
      <c r="BS134" s="214"/>
      <c r="BT134" s="214"/>
      <c r="BU134" s="214"/>
      <c r="BV134" s="214"/>
    </row>
    <row r="135" customFormat="false" ht="11.25" hidden="false" customHeight="false" outlineLevel="0" collapsed="false">
      <c r="BG135" s="214"/>
      <c r="BH135" s="214"/>
      <c r="BI135" s="214"/>
      <c r="BJ135" s="214"/>
      <c r="BK135" s="214"/>
      <c r="BL135" s="214"/>
      <c r="BM135" s="214"/>
      <c r="BN135" s="214"/>
      <c r="BO135" s="214"/>
      <c r="BP135" s="214"/>
      <c r="BQ135" s="214"/>
      <c r="BR135" s="214"/>
      <c r="BS135" s="214"/>
      <c r="BT135" s="214"/>
      <c r="BU135" s="214"/>
      <c r="BV135" s="214"/>
    </row>
    <row r="136" customFormat="false" ht="11.25" hidden="false" customHeight="false" outlineLevel="0" collapsed="false">
      <c r="BG136" s="214"/>
      <c r="BH136" s="214"/>
      <c r="BI136" s="214"/>
      <c r="BJ136" s="214"/>
      <c r="BK136" s="214"/>
      <c r="BL136" s="214"/>
      <c r="BM136" s="214"/>
      <c r="BN136" s="214"/>
      <c r="BO136" s="214"/>
      <c r="BP136" s="214"/>
      <c r="BQ136" s="214"/>
      <c r="BR136" s="214"/>
      <c r="BS136" s="214"/>
      <c r="BT136" s="214"/>
      <c r="BU136" s="214"/>
      <c r="BV136" s="214"/>
    </row>
    <row r="137" customFormat="false" ht="11.25" hidden="false" customHeight="false" outlineLevel="0" collapsed="false">
      <c r="BG137" s="214"/>
      <c r="BH137" s="214"/>
      <c r="BI137" s="214"/>
      <c r="BJ137" s="214"/>
      <c r="BK137" s="214"/>
      <c r="BL137" s="214"/>
      <c r="BM137" s="214"/>
      <c r="BN137" s="214"/>
      <c r="BO137" s="214"/>
      <c r="BP137" s="214"/>
      <c r="BQ137" s="214"/>
      <c r="BR137" s="214"/>
      <c r="BS137" s="214"/>
      <c r="BT137" s="214"/>
      <c r="BU137" s="214"/>
      <c r="BV137" s="214"/>
    </row>
    <row r="138" customFormat="false" ht="11.25" hidden="false" customHeight="false" outlineLevel="0" collapsed="false">
      <c r="BG138" s="214"/>
      <c r="BH138" s="214"/>
      <c r="BI138" s="214"/>
      <c r="BJ138" s="214"/>
      <c r="BK138" s="214"/>
      <c r="BL138" s="214"/>
      <c r="BM138" s="214"/>
      <c r="BN138" s="214"/>
      <c r="BO138" s="214"/>
      <c r="BP138" s="214"/>
      <c r="BQ138" s="214"/>
      <c r="BR138" s="214"/>
      <c r="BS138" s="214"/>
      <c r="BT138" s="214"/>
      <c r="BU138" s="214"/>
      <c r="BV138" s="214"/>
    </row>
    <row r="139" customFormat="false" ht="11.25" hidden="false" customHeight="false" outlineLevel="0" collapsed="false">
      <c r="BG139" s="214"/>
      <c r="BH139" s="214"/>
      <c r="BI139" s="214"/>
      <c r="BJ139" s="214"/>
      <c r="BK139" s="214"/>
      <c r="BL139" s="214"/>
      <c r="BM139" s="214"/>
      <c r="BN139" s="214"/>
      <c r="BO139" s="214"/>
      <c r="BP139" s="214"/>
      <c r="BQ139" s="214"/>
      <c r="BR139" s="214"/>
      <c r="BS139" s="214"/>
      <c r="BT139" s="214"/>
      <c r="BU139" s="214"/>
      <c r="BV139" s="214"/>
    </row>
    <row r="140" customFormat="false" ht="11.25" hidden="false" customHeight="false" outlineLevel="0" collapsed="false">
      <c r="BG140" s="214"/>
      <c r="BH140" s="214"/>
      <c r="BI140" s="214"/>
      <c r="BJ140" s="214"/>
      <c r="BK140" s="214"/>
      <c r="BL140" s="214"/>
      <c r="BM140" s="214"/>
      <c r="BN140" s="214"/>
      <c r="BO140" s="214"/>
      <c r="BP140" s="214"/>
      <c r="BQ140" s="214"/>
      <c r="BR140" s="214"/>
      <c r="BS140" s="214"/>
      <c r="BT140" s="214"/>
      <c r="BU140" s="214"/>
      <c r="BV140" s="214"/>
    </row>
    <row r="141" customFormat="false" ht="11.25" hidden="false" customHeight="false" outlineLevel="0" collapsed="false">
      <c r="BG141" s="214"/>
      <c r="BH141" s="214"/>
      <c r="BI141" s="214"/>
      <c r="BJ141" s="214"/>
      <c r="BK141" s="214"/>
      <c r="BL141" s="214"/>
      <c r="BM141" s="214"/>
      <c r="BN141" s="214"/>
      <c r="BO141" s="214"/>
      <c r="BP141" s="214"/>
      <c r="BQ141" s="214"/>
      <c r="BR141" s="214"/>
      <c r="BS141" s="214"/>
      <c r="BT141" s="214"/>
      <c r="BU141" s="214"/>
      <c r="BV141" s="214"/>
    </row>
    <row r="142" customFormat="false" ht="11.25" hidden="false" customHeight="false" outlineLevel="0" collapsed="false">
      <c r="BG142" s="214"/>
      <c r="BH142" s="214"/>
      <c r="BI142" s="214"/>
      <c r="BJ142" s="214"/>
      <c r="BK142" s="214"/>
      <c r="BL142" s="214"/>
      <c r="BM142" s="214"/>
      <c r="BN142" s="214"/>
      <c r="BO142" s="214"/>
      <c r="BP142" s="214"/>
      <c r="BQ142" s="214"/>
      <c r="BR142" s="214"/>
      <c r="BS142" s="214"/>
      <c r="BT142" s="214"/>
      <c r="BU142" s="214"/>
      <c r="BV142" s="214"/>
    </row>
    <row r="143" customFormat="false" ht="11.25" hidden="false" customHeight="false" outlineLevel="0" collapsed="false">
      <c r="BG143" s="214"/>
      <c r="BH143" s="214"/>
      <c r="BI143" s="214"/>
      <c r="BJ143" s="214"/>
      <c r="BK143" s="214"/>
      <c r="BL143" s="214"/>
      <c r="BM143" s="214"/>
      <c r="BN143" s="214"/>
      <c r="BO143" s="214"/>
      <c r="BP143" s="214"/>
      <c r="BQ143" s="214"/>
      <c r="BR143" s="214"/>
      <c r="BS143" s="214"/>
      <c r="BT143" s="214"/>
      <c r="BU143" s="214"/>
      <c r="BV143" s="214"/>
    </row>
    <row r="144" customFormat="false" ht="11.25" hidden="false" customHeight="false" outlineLevel="0" collapsed="false">
      <c r="BG144" s="214"/>
      <c r="BH144" s="214"/>
      <c r="BI144" s="214"/>
      <c r="BJ144" s="214"/>
      <c r="BK144" s="214"/>
      <c r="BL144" s="214"/>
      <c r="BM144" s="214"/>
      <c r="BN144" s="214"/>
      <c r="BO144" s="214"/>
      <c r="BP144" s="214"/>
      <c r="BQ144" s="214"/>
      <c r="BR144" s="214"/>
      <c r="BS144" s="214"/>
      <c r="BT144" s="214"/>
      <c r="BU144" s="214"/>
      <c r="BV144" s="214"/>
    </row>
    <row r="145" customFormat="false" ht="11.25" hidden="false" customHeight="false" outlineLevel="0" collapsed="false">
      <c r="BG145" s="214"/>
      <c r="BH145" s="214"/>
      <c r="BI145" s="214"/>
      <c r="BJ145" s="214"/>
      <c r="BK145" s="214"/>
      <c r="BL145" s="214"/>
      <c r="BM145" s="214"/>
      <c r="BN145" s="214"/>
      <c r="BO145" s="214"/>
      <c r="BP145" s="214"/>
      <c r="BQ145" s="214"/>
      <c r="BR145" s="214"/>
      <c r="BS145" s="214"/>
      <c r="BT145" s="214"/>
      <c r="BU145" s="214"/>
      <c r="BV145" s="214"/>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USCX</cp:lastModifiedBy>
  <cp:lastPrinted>2009-01-08T21:48:48Z</cp:lastPrinted>
  <dcterms:modified xsi:type="dcterms:W3CDTF">2011-02-04T17:08:59Z</dcterms:modified>
  <cp:revision>0</cp:revision>
  <dc:subject/>
  <dc:title/>
</cp:coreProperties>
</file>