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2" uniqueCount="1336">
  <si>
    <t xml:space="preserve">Forecast Month -</t>
  </si>
  <si>
    <t xml:space="preserve">February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6" fontId="18" fillId="2" borderId="0" xfId="43" applyFont="true" applyBorder="true" applyAlignment="true" applyProtection="true">
      <alignment horizontal="right" vertical="bottom" textRotation="0" wrapText="false" indent="0" shrinkToFit="false"/>
      <protection locked="true" hidden="false"/>
    </xf>
    <xf numFmtId="176"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48" activeCellId="0" sqref="B48"/>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74" min="3" style="205" width="6.7"/>
    <col collapsed="false" customWidth="false" hidden="false" outlineLevel="0" max="257" min="75" style="205" width="9.85"/>
  </cols>
  <sheetData>
    <row r="1" customFormat="false" ht="13.15" hidden="false" customHeight="true" outlineLevel="0" collapsed="false">
      <c r="A1" s="29" t="s">
        <v>31</v>
      </c>
      <c r="B1" s="211" t="s">
        <v>527</v>
      </c>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2"/>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3" t="s">
        <v>528</v>
      </c>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5"/>
      <c r="BH5" s="215"/>
      <c r="BI5" s="215"/>
      <c r="BJ5" s="215"/>
      <c r="BK5" s="215"/>
      <c r="BL5" s="215"/>
      <c r="BM5" s="215"/>
      <c r="BN5" s="215"/>
      <c r="BO5" s="215"/>
      <c r="BP5" s="215"/>
      <c r="BQ5" s="215"/>
      <c r="BR5" s="215"/>
      <c r="BS5" s="215"/>
      <c r="BT5" s="215"/>
      <c r="BU5" s="215"/>
      <c r="BV5" s="215"/>
    </row>
    <row r="6" customFormat="false" ht="11.1" hidden="false" customHeight="true" outlineLevel="0" collapsed="false">
      <c r="A6" s="192" t="s">
        <v>436</v>
      </c>
      <c r="B6" s="216" t="s">
        <v>529</v>
      </c>
      <c r="C6" s="217" t="n">
        <v>14.804935</v>
      </c>
      <c r="D6" s="217" t="n">
        <v>14.580535</v>
      </c>
      <c r="E6" s="217" t="n">
        <v>14.581838</v>
      </c>
      <c r="F6" s="217" t="n">
        <v>14.9277</v>
      </c>
      <c r="G6" s="217" t="n">
        <v>15.516258</v>
      </c>
      <c r="H6" s="217" t="n">
        <v>15.843066</v>
      </c>
      <c r="I6" s="217" t="n">
        <v>15.70229</v>
      </c>
      <c r="J6" s="217" t="n">
        <v>15.792451</v>
      </c>
      <c r="K6" s="217" t="n">
        <v>15.739033</v>
      </c>
      <c r="L6" s="217" t="n">
        <v>15.007935</v>
      </c>
      <c r="M6" s="217" t="n">
        <v>15.008733</v>
      </c>
      <c r="N6" s="217" t="n">
        <v>15.353741</v>
      </c>
      <c r="O6" s="217" t="n">
        <v>14.99158</v>
      </c>
      <c r="P6" s="217" t="n">
        <v>14.435142</v>
      </c>
      <c r="Q6" s="217" t="n">
        <v>14.839967</v>
      </c>
      <c r="R6" s="217" t="n">
        <v>15.045333</v>
      </c>
      <c r="S6" s="217" t="n">
        <v>15.380322</v>
      </c>
      <c r="T6" s="217" t="n">
        <v>15.247733</v>
      </c>
      <c r="U6" s="217" t="n">
        <v>15.671193</v>
      </c>
      <c r="V6" s="217" t="n">
        <v>15.685225</v>
      </c>
      <c r="W6" s="217" t="n">
        <v>15.2259</v>
      </c>
      <c r="X6" s="217" t="n">
        <v>14.933096</v>
      </c>
      <c r="Y6" s="217" t="n">
        <v>15.151166</v>
      </c>
      <c r="Z6" s="217" t="n">
        <v>15.202129</v>
      </c>
      <c r="AA6" s="217" t="n">
        <v>14.804225</v>
      </c>
      <c r="AB6" s="217" t="n">
        <v>14.625172</v>
      </c>
      <c r="AC6" s="217" t="n">
        <v>14.364161</v>
      </c>
      <c r="AD6" s="217" t="n">
        <v>14.798866</v>
      </c>
      <c r="AE6" s="217" t="n">
        <v>15.263064</v>
      </c>
      <c r="AF6" s="217" t="n">
        <v>15.4174</v>
      </c>
      <c r="AG6" s="217" t="n">
        <v>15.255451</v>
      </c>
      <c r="AH6" s="217" t="n">
        <v>14.94729</v>
      </c>
      <c r="AI6" s="217" t="n">
        <v>12.759366</v>
      </c>
      <c r="AJ6" s="217" t="n">
        <v>14.552419</v>
      </c>
      <c r="AK6" s="217" t="n">
        <v>14.606133</v>
      </c>
      <c r="AL6" s="217" t="n">
        <v>14.352225</v>
      </c>
      <c r="AM6" s="217" t="n">
        <v>14.112258</v>
      </c>
      <c r="AN6" s="217" t="n">
        <v>14.116321</v>
      </c>
      <c r="AO6" s="217" t="n">
        <v>14.091387</v>
      </c>
      <c r="AP6" s="217" t="n">
        <v>14.353966</v>
      </c>
      <c r="AQ6" s="217" t="n">
        <v>14.458612</v>
      </c>
      <c r="AR6" s="217" t="n">
        <v>14.844866</v>
      </c>
      <c r="AS6" s="217" t="n">
        <v>14.632548</v>
      </c>
      <c r="AT6" s="217" t="n">
        <v>14.56758</v>
      </c>
      <c r="AU6" s="217" t="n">
        <v>14.684133</v>
      </c>
      <c r="AV6" s="217" t="n">
        <v>14.053354</v>
      </c>
      <c r="AW6" s="217" t="n">
        <v>13.861333</v>
      </c>
      <c r="AX6" s="217" t="n">
        <v>13.8234516129032</v>
      </c>
      <c r="AY6" s="217" t="n">
        <v>13.7516116129032</v>
      </c>
      <c r="AZ6" s="218" t="n">
        <v>13.71668</v>
      </c>
      <c r="BA6" s="218" t="n">
        <v>13.92034</v>
      </c>
      <c r="BB6" s="218" t="n">
        <v>14.22658</v>
      </c>
      <c r="BC6" s="218" t="n">
        <v>14.5853</v>
      </c>
      <c r="BD6" s="218" t="n">
        <v>14.9498</v>
      </c>
      <c r="BE6" s="218" t="n">
        <v>14.94749</v>
      </c>
      <c r="BF6" s="218" t="n">
        <v>14.74774</v>
      </c>
      <c r="BG6" s="218" t="n">
        <v>14.1613</v>
      </c>
      <c r="BH6" s="218" t="n">
        <v>14.16527</v>
      </c>
      <c r="BI6" s="218" t="n">
        <v>14.23371</v>
      </c>
      <c r="BJ6" s="218" t="n">
        <v>14.12476</v>
      </c>
      <c r="BK6" s="218" t="n">
        <v>13.99395</v>
      </c>
      <c r="BL6" s="218" t="n">
        <v>13.92433</v>
      </c>
      <c r="BM6" s="218" t="n">
        <v>14.06551</v>
      </c>
      <c r="BN6" s="218" t="n">
        <v>14.37365</v>
      </c>
      <c r="BO6" s="218" t="n">
        <v>14.74599</v>
      </c>
      <c r="BP6" s="218" t="n">
        <v>15.03058</v>
      </c>
      <c r="BQ6" s="218" t="n">
        <v>15.03904</v>
      </c>
      <c r="BR6" s="218" t="n">
        <v>14.83887</v>
      </c>
      <c r="BS6" s="218" t="n">
        <v>14.3355</v>
      </c>
      <c r="BT6" s="218" t="n">
        <v>14.26811</v>
      </c>
      <c r="BU6" s="218" t="n">
        <v>14.33297</v>
      </c>
      <c r="BV6" s="218" t="n">
        <v>14.15403</v>
      </c>
    </row>
    <row r="7" customFormat="false" ht="11.1" hidden="false" customHeight="true" outlineLevel="0" collapsed="false">
      <c r="A7" s="192" t="s">
        <v>530</v>
      </c>
      <c r="B7" s="216" t="s">
        <v>531</v>
      </c>
      <c r="C7" s="217" t="n">
        <v>0.176258</v>
      </c>
      <c r="D7" s="217" t="n">
        <v>0.188428</v>
      </c>
      <c r="E7" s="217" t="n">
        <v>0.190032</v>
      </c>
      <c r="F7" s="217" t="n">
        <v>0.178766</v>
      </c>
      <c r="G7" s="217" t="n">
        <v>0.19058</v>
      </c>
      <c r="H7" s="217" t="n">
        <v>0.186166</v>
      </c>
      <c r="I7" s="217" t="n">
        <v>0.163193</v>
      </c>
      <c r="J7" s="217" t="n">
        <v>0.162</v>
      </c>
      <c r="K7" s="217" t="n">
        <v>0.179733</v>
      </c>
      <c r="L7" s="217" t="n">
        <v>0.204741</v>
      </c>
      <c r="M7" s="217" t="n">
        <v>0.1936</v>
      </c>
      <c r="N7" s="217" t="n">
        <v>0.199903</v>
      </c>
      <c r="O7" s="217" t="n">
        <v>0.162612</v>
      </c>
      <c r="P7" s="217" t="n">
        <v>0.154357</v>
      </c>
      <c r="Q7" s="217" t="n">
        <v>0.178129</v>
      </c>
      <c r="R7" s="217" t="n">
        <v>0.176</v>
      </c>
      <c r="S7" s="217" t="n">
        <v>0.187774</v>
      </c>
      <c r="T7" s="217" t="n">
        <v>0.191266</v>
      </c>
      <c r="U7" s="217" t="n">
        <v>0.187225</v>
      </c>
      <c r="V7" s="217" t="n">
        <v>0.175032</v>
      </c>
      <c r="W7" s="217" t="n">
        <v>0.165466</v>
      </c>
      <c r="X7" s="217" t="n">
        <v>0.198129</v>
      </c>
      <c r="Y7" s="217" t="n">
        <v>0.1841</v>
      </c>
      <c r="Z7" s="217" t="n">
        <v>0.161935</v>
      </c>
      <c r="AA7" s="217" t="n">
        <v>0.133161</v>
      </c>
      <c r="AB7" s="217" t="n">
        <v>0.147689</v>
      </c>
      <c r="AC7" s="217" t="n">
        <v>0.150096</v>
      </c>
      <c r="AD7" s="217" t="n">
        <v>0.1578</v>
      </c>
      <c r="AE7" s="217" t="n">
        <v>0.154741</v>
      </c>
      <c r="AF7" s="217" t="n">
        <v>0.144</v>
      </c>
      <c r="AG7" s="217" t="n">
        <v>0.15929</v>
      </c>
      <c r="AH7" s="217" t="n">
        <v>0.150548</v>
      </c>
      <c r="AI7" s="217" t="n">
        <v>0.1283</v>
      </c>
      <c r="AJ7" s="217" t="n">
        <v>0.172612</v>
      </c>
      <c r="AK7" s="217" t="n">
        <v>0.165766</v>
      </c>
      <c r="AL7" s="217" t="n">
        <v>0.154967</v>
      </c>
      <c r="AM7" s="217" t="n">
        <v>0.153871</v>
      </c>
      <c r="AN7" s="217" t="n">
        <v>0.162321</v>
      </c>
      <c r="AO7" s="217" t="n">
        <v>0.149161</v>
      </c>
      <c r="AP7" s="217" t="n">
        <v>0.143166</v>
      </c>
      <c r="AQ7" s="217" t="n">
        <v>0.162548</v>
      </c>
      <c r="AR7" s="217" t="n">
        <v>0.153933</v>
      </c>
      <c r="AS7" s="217" t="n">
        <v>0.177903</v>
      </c>
      <c r="AT7" s="217" t="n">
        <v>0.147838</v>
      </c>
      <c r="AU7" s="217" t="n">
        <v>0.1745</v>
      </c>
      <c r="AV7" s="217" t="n">
        <v>0.179419</v>
      </c>
      <c r="AW7" s="217" t="n">
        <v>0.181366</v>
      </c>
      <c r="AX7" s="217" t="n">
        <v>0.1534403</v>
      </c>
      <c r="AY7" s="217" t="n">
        <v>0.1402038</v>
      </c>
      <c r="AZ7" s="218" t="n">
        <v>0.1534189</v>
      </c>
      <c r="BA7" s="218" t="n">
        <v>0.1527481</v>
      </c>
      <c r="BB7" s="218" t="n">
        <v>0.1521835</v>
      </c>
      <c r="BC7" s="218" t="n">
        <v>0.1601224</v>
      </c>
      <c r="BD7" s="218" t="n">
        <v>0.159047</v>
      </c>
      <c r="BE7" s="218" t="n">
        <v>0.1641879</v>
      </c>
      <c r="BF7" s="218" t="n">
        <v>0.1596797</v>
      </c>
      <c r="BG7" s="218" t="n">
        <v>0.164193</v>
      </c>
      <c r="BH7" s="218" t="n">
        <v>0.1841106</v>
      </c>
      <c r="BI7" s="218" t="n">
        <v>0.1813424</v>
      </c>
      <c r="BJ7" s="218" t="n">
        <v>0.1748886</v>
      </c>
      <c r="BK7" s="218" t="n">
        <v>0.1516944</v>
      </c>
      <c r="BL7" s="218" t="n">
        <v>0.1600365</v>
      </c>
      <c r="BM7" s="218" t="n">
        <v>0.1570243</v>
      </c>
      <c r="BN7" s="218" t="n">
        <v>0.1552953</v>
      </c>
      <c r="BO7" s="218" t="n">
        <v>0.1626898</v>
      </c>
      <c r="BP7" s="218" t="n">
        <v>0.1615473</v>
      </c>
      <c r="BQ7" s="218" t="n">
        <v>0.1664388</v>
      </c>
      <c r="BR7" s="218" t="n">
        <v>0.1618488</v>
      </c>
      <c r="BS7" s="218" t="n">
        <v>0.1656369</v>
      </c>
      <c r="BT7" s="218" t="n">
        <v>0.1854376</v>
      </c>
      <c r="BU7" s="218" t="n">
        <v>0.182385</v>
      </c>
      <c r="BV7" s="218" t="n">
        <v>0.1757637</v>
      </c>
    </row>
    <row r="8" customFormat="false" ht="11.1" hidden="false" customHeight="true" outlineLevel="0" collapsed="false">
      <c r="A8" s="192" t="s">
        <v>532</v>
      </c>
      <c r="B8" s="216" t="s">
        <v>533</v>
      </c>
      <c r="C8" s="217" t="n">
        <v>0.376548</v>
      </c>
      <c r="D8" s="217" t="n">
        <v>0.319535</v>
      </c>
      <c r="E8" s="217" t="n">
        <v>0.258419</v>
      </c>
      <c r="F8" s="217" t="n">
        <v>0.263533</v>
      </c>
      <c r="G8" s="217" t="n">
        <v>0.280193</v>
      </c>
      <c r="H8" s="217" t="n">
        <v>0.280166</v>
      </c>
      <c r="I8" s="217" t="n">
        <v>0.259451</v>
      </c>
      <c r="J8" s="217" t="n">
        <v>0.285096</v>
      </c>
      <c r="K8" s="217" t="n">
        <v>0.318033</v>
      </c>
      <c r="L8" s="217" t="n">
        <v>0.343322</v>
      </c>
      <c r="M8" s="217" t="n">
        <v>0.379033</v>
      </c>
      <c r="N8" s="217" t="n">
        <v>0.437032</v>
      </c>
      <c r="O8" s="217" t="n">
        <v>0.394806</v>
      </c>
      <c r="P8" s="217" t="n">
        <v>0.319071</v>
      </c>
      <c r="Q8" s="217" t="n">
        <v>0.28458</v>
      </c>
      <c r="R8" s="217" t="n">
        <v>0.267933</v>
      </c>
      <c r="S8" s="217" t="n">
        <v>0.274548</v>
      </c>
      <c r="T8" s="217" t="n">
        <v>0.265633</v>
      </c>
      <c r="U8" s="217" t="n">
        <v>0.278</v>
      </c>
      <c r="V8" s="217" t="n">
        <v>0.273516</v>
      </c>
      <c r="W8" s="217" t="n">
        <v>0.330966</v>
      </c>
      <c r="X8" s="217" t="n">
        <v>0.36358</v>
      </c>
      <c r="Y8" s="217" t="n">
        <v>0.4462</v>
      </c>
      <c r="Z8" s="217" t="n">
        <v>0.438193</v>
      </c>
      <c r="AA8" s="217" t="n">
        <v>0.406516</v>
      </c>
      <c r="AB8" s="217" t="n">
        <v>0.354482</v>
      </c>
      <c r="AC8" s="217" t="n">
        <v>0.311</v>
      </c>
      <c r="AD8" s="217" t="n">
        <v>0.2908</v>
      </c>
      <c r="AE8" s="217" t="n">
        <v>0.29</v>
      </c>
      <c r="AF8" s="217" t="n">
        <v>0.2911</v>
      </c>
      <c r="AG8" s="217" t="n">
        <v>0.279677</v>
      </c>
      <c r="AH8" s="217" t="n">
        <v>0.26258</v>
      </c>
      <c r="AI8" s="217" t="n">
        <v>0.280633</v>
      </c>
      <c r="AJ8" s="217" t="n">
        <v>0.390032</v>
      </c>
      <c r="AK8" s="217" t="n">
        <v>0.4104</v>
      </c>
      <c r="AL8" s="217" t="n">
        <v>0.434193</v>
      </c>
      <c r="AM8" s="217" t="n">
        <v>0.400387</v>
      </c>
      <c r="AN8" s="217" t="n">
        <v>0.334214</v>
      </c>
      <c r="AO8" s="217" t="n">
        <v>0.300129</v>
      </c>
      <c r="AP8" s="217" t="n">
        <v>0.274333</v>
      </c>
      <c r="AQ8" s="217" t="n">
        <v>0.272387</v>
      </c>
      <c r="AR8" s="217" t="n">
        <v>0.28</v>
      </c>
      <c r="AS8" s="217" t="n">
        <v>0.261096</v>
      </c>
      <c r="AT8" s="217" t="n">
        <v>0.258354</v>
      </c>
      <c r="AU8" s="217" t="n">
        <v>0.313033</v>
      </c>
      <c r="AV8" s="217" t="n">
        <v>0.367677</v>
      </c>
      <c r="AW8" s="217" t="n">
        <v>0.436</v>
      </c>
      <c r="AX8" s="217" t="n">
        <v>0.408670888958313</v>
      </c>
      <c r="AY8" s="217" t="n">
        <v>0.40009102277054</v>
      </c>
      <c r="AZ8" s="218" t="n">
        <v>0.3504649</v>
      </c>
      <c r="BA8" s="218" t="n">
        <v>0.2965238</v>
      </c>
      <c r="BB8" s="218" t="n">
        <v>0.2755096</v>
      </c>
      <c r="BC8" s="218" t="n">
        <v>0.2754731</v>
      </c>
      <c r="BD8" s="218" t="n">
        <v>0.2720463</v>
      </c>
      <c r="BE8" s="218" t="n">
        <v>0.2689667</v>
      </c>
      <c r="BF8" s="218" t="n">
        <v>0.2689944</v>
      </c>
      <c r="BG8" s="218" t="n">
        <v>0.3036077</v>
      </c>
      <c r="BH8" s="218" t="n">
        <v>0.3573114</v>
      </c>
      <c r="BI8" s="218" t="n">
        <v>0.4022783</v>
      </c>
      <c r="BJ8" s="218" t="n">
        <v>0.4134156</v>
      </c>
      <c r="BK8" s="218" t="n">
        <v>0.386961</v>
      </c>
      <c r="BL8" s="218" t="n">
        <v>0.3435703</v>
      </c>
      <c r="BM8" s="218" t="n">
        <v>0.2929844</v>
      </c>
      <c r="BN8" s="218" t="n">
        <v>0.2735509</v>
      </c>
      <c r="BO8" s="218" t="n">
        <v>0.2744154</v>
      </c>
      <c r="BP8" s="218" t="n">
        <v>0.2715768</v>
      </c>
      <c r="BQ8" s="218" t="n">
        <v>0.2687233</v>
      </c>
      <c r="BR8" s="218" t="n">
        <v>0.2688385</v>
      </c>
      <c r="BS8" s="218" t="n">
        <v>0.3034566</v>
      </c>
      <c r="BT8" s="218" t="n">
        <v>0.3470747</v>
      </c>
      <c r="BU8" s="218" t="n">
        <v>0.386515</v>
      </c>
      <c r="BV8" s="218" t="n">
        <v>0.4054763</v>
      </c>
    </row>
    <row r="9" customFormat="false" ht="11.1" hidden="false" customHeight="true" outlineLevel="0" collapsed="false">
      <c r="A9" s="192" t="s">
        <v>534</v>
      </c>
      <c r="B9" s="216" t="s">
        <v>535</v>
      </c>
      <c r="C9" s="217" t="n">
        <v>0.436354</v>
      </c>
      <c r="D9" s="217" t="n">
        <v>0.414785</v>
      </c>
      <c r="E9" s="217" t="n">
        <v>0.407806</v>
      </c>
      <c r="F9" s="217" t="n">
        <v>0.3923</v>
      </c>
      <c r="G9" s="217" t="n">
        <v>0.43558</v>
      </c>
      <c r="H9" s="217" t="n">
        <v>0.474866</v>
      </c>
      <c r="I9" s="217" t="n">
        <v>0.447548</v>
      </c>
      <c r="J9" s="217" t="n">
        <v>0.45487</v>
      </c>
      <c r="K9" s="217" t="n">
        <v>0.447433</v>
      </c>
      <c r="L9" s="217" t="n">
        <v>0.471516</v>
      </c>
      <c r="M9" s="217" t="n">
        <v>0.4663</v>
      </c>
      <c r="N9" s="217" t="n">
        <v>0.473806</v>
      </c>
      <c r="O9" s="217" t="n">
        <v>0.468612</v>
      </c>
      <c r="P9" s="217" t="n">
        <v>0.465</v>
      </c>
      <c r="Q9" s="217" t="n">
        <v>0.473096</v>
      </c>
      <c r="R9" s="217" t="n">
        <v>0.464033</v>
      </c>
      <c r="S9" s="217" t="n">
        <v>0.487741</v>
      </c>
      <c r="T9" s="217" t="n">
        <v>0.498366</v>
      </c>
      <c r="U9" s="217" t="n">
        <v>0.492612</v>
      </c>
      <c r="V9" s="217" t="n">
        <v>0.49429</v>
      </c>
      <c r="W9" s="217" t="n">
        <v>0.495633</v>
      </c>
      <c r="X9" s="217" t="n">
        <v>0.51387</v>
      </c>
      <c r="Y9" s="217" t="n">
        <v>0.5256</v>
      </c>
      <c r="Z9" s="217" t="n">
        <v>0.534709</v>
      </c>
      <c r="AA9" s="217" t="n">
        <v>0.549258</v>
      </c>
      <c r="AB9" s="217" t="n">
        <v>0.572137</v>
      </c>
      <c r="AC9" s="217" t="n">
        <v>0.564161</v>
      </c>
      <c r="AD9" s="217" t="n">
        <v>0.591966</v>
      </c>
      <c r="AE9" s="217" t="n">
        <v>0.638419</v>
      </c>
      <c r="AF9" s="217" t="n">
        <v>0.659766</v>
      </c>
      <c r="AG9" s="217" t="n">
        <v>0.680806</v>
      </c>
      <c r="AH9" s="217" t="n">
        <v>0.690193</v>
      </c>
      <c r="AI9" s="217" t="n">
        <v>0.657566</v>
      </c>
      <c r="AJ9" s="217" t="n">
        <v>0.746935</v>
      </c>
      <c r="AK9" s="217" t="n">
        <v>0.751833</v>
      </c>
      <c r="AL9" s="217" t="n">
        <v>0.737741</v>
      </c>
      <c r="AM9" s="217" t="n">
        <v>0.70958</v>
      </c>
      <c r="AN9" s="217" t="n">
        <v>0.735321</v>
      </c>
      <c r="AO9" s="217" t="n">
        <v>0.740935</v>
      </c>
      <c r="AP9" s="217" t="n">
        <v>0.772933</v>
      </c>
      <c r="AQ9" s="217" t="n">
        <v>0.77558</v>
      </c>
      <c r="AR9" s="217" t="n">
        <v>0.805366</v>
      </c>
      <c r="AS9" s="217" t="n">
        <v>0.809258</v>
      </c>
      <c r="AT9" s="217" t="n">
        <v>0.810258</v>
      </c>
      <c r="AU9" s="217" t="n">
        <v>0.812166</v>
      </c>
      <c r="AV9" s="217" t="n">
        <v>0.841774</v>
      </c>
      <c r="AW9" s="217" t="n">
        <v>0.845666</v>
      </c>
      <c r="AX9" s="217" t="n">
        <v>0.8476136</v>
      </c>
      <c r="AY9" s="217" t="n">
        <v>0.860543</v>
      </c>
      <c r="AZ9" s="218" t="n">
        <v>0.8697283</v>
      </c>
      <c r="BA9" s="218" t="n">
        <v>0.8883771</v>
      </c>
      <c r="BB9" s="218" t="n">
        <v>0.8918403</v>
      </c>
      <c r="BC9" s="218" t="n">
        <v>0.8972968</v>
      </c>
      <c r="BD9" s="218" t="n">
        <v>0.9116603</v>
      </c>
      <c r="BE9" s="218" t="n">
        <v>0.9114437</v>
      </c>
      <c r="BF9" s="218" t="n">
        <v>0.921802</v>
      </c>
      <c r="BG9" s="218" t="n">
        <v>0.9172327</v>
      </c>
      <c r="BH9" s="218" t="n">
        <v>0.9275575</v>
      </c>
      <c r="BI9" s="218" t="n">
        <v>0.9345665</v>
      </c>
      <c r="BJ9" s="218" t="n">
        <v>0.9429264</v>
      </c>
      <c r="BK9" s="218" t="n">
        <v>0.9468193</v>
      </c>
      <c r="BL9" s="218" t="n">
        <v>0.9504445</v>
      </c>
      <c r="BM9" s="218" t="n">
        <v>0.961701</v>
      </c>
      <c r="BN9" s="218" t="n">
        <v>0.9642348</v>
      </c>
      <c r="BO9" s="218" t="n">
        <v>0.9656102</v>
      </c>
      <c r="BP9" s="218" t="n">
        <v>0.9766153</v>
      </c>
      <c r="BQ9" s="218" t="n">
        <v>0.9806986</v>
      </c>
      <c r="BR9" s="218" t="n">
        <v>0.9792082</v>
      </c>
      <c r="BS9" s="218" t="n">
        <v>0.9727015</v>
      </c>
      <c r="BT9" s="218" t="n">
        <v>0.9874074</v>
      </c>
      <c r="BU9" s="218" t="n">
        <v>0.9963876</v>
      </c>
      <c r="BV9" s="218" t="n">
        <v>1.002661</v>
      </c>
    </row>
    <row r="10" customFormat="false" ht="11.1" hidden="false" customHeight="true" outlineLevel="0" collapsed="false">
      <c r="A10" s="192" t="s">
        <v>536</v>
      </c>
      <c r="B10" s="216" t="s">
        <v>537</v>
      </c>
      <c r="C10" s="217" t="n">
        <v>0.535903</v>
      </c>
      <c r="D10" s="217" t="n">
        <v>0.580535</v>
      </c>
      <c r="E10" s="217" t="n">
        <v>0.341387</v>
      </c>
      <c r="F10" s="217" t="n">
        <v>0.676633</v>
      </c>
      <c r="G10" s="217" t="n">
        <v>0.706387</v>
      </c>
      <c r="H10" s="217" t="n">
        <v>0.600766</v>
      </c>
      <c r="I10" s="217" t="n">
        <v>0.879741</v>
      </c>
      <c r="J10" s="217" t="n">
        <v>0.761096</v>
      </c>
      <c r="K10" s="217" t="n">
        <v>0.8186</v>
      </c>
      <c r="L10" s="217" t="n">
        <v>0.685516</v>
      </c>
      <c r="M10" s="217" t="n">
        <v>0.659433</v>
      </c>
      <c r="N10" s="217" t="n">
        <v>0.685548</v>
      </c>
      <c r="O10" s="217" t="n">
        <v>0.59987</v>
      </c>
      <c r="P10" s="217" t="n">
        <v>0.447678</v>
      </c>
      <c r="Q10" s="217" t="n">
        <v>0.494709</v>
      </c>
      <c r="R10" s="217" t="n">
        <v>0.640266</v>
      </c>
      <c r="S10" s="217" t="n">
        <v>0.853322</v>
      </c>
      <c r="T10" s="217" t="n">
        <v>0.919</v>
      </c>
      <c r="U10" s="217" t="n">
        <v>0.744064</v>
      </c>
      <c r="V10" s="217" t="n">
        <v>0.653741</v>
      </c>
      <c r="W10" s="217" t="n">
        <v>0.744366</v>
      </c>
      <c r="X10" s="217" t="n">
        <v>0.624354</v>
      </c>
      <c r="Y10" s="217" t="n">
        <v>0.6804</v>
      </c>
      <c r="Z10" s="217" t="n">
        <v>0.902806</v>
      </c>
      <c r="AA10" s="217" t="n">
        <v>0.704258</v>
      </c>
      <c r="AB10" s="217" t="n">
        <v>0.501068</v>
      </c>
      <c r="AC10" s="217" t="n">
        <v>0.797903</v>
      </c>
      <c r="AD10" s="217" t="n">
        <v>0.7486</v>
      </c>
      <c r="AE10" s="217" t="n">
        <v>0.855645</v>
      </c>
      <c r="AF10" s="217" t="n">
        <v>0.909733</v>
      </c>
      <c r="AG10" s="217" t="n">
        <v>0.975612</v>
      </c>
      <c r="AH10" s="217" t="n">
        <v>0.849967</v>
      </c>
      <c r="AI10" s="217" t="n">
        <v>0.6748</v>
      </c>
      <c r="AJ10" s="217" t="n">
        <v>0.714451</v>
      </c>
      <c r="AK10" s="217" t="n">
        <v>0.7772</v>
      </c>
      <c r="AL10" s="217" t="n">
        <v>0.856838</v>
      </c>
      <c r="AM10" s="217" t="n">
        <v>0.489967</v>
      </c>
      <c r="AN10" s="217" t="n">
        <v>0.584214</v>
      </c>
      <c r="AO10" s="217" t="n">
        <v>0.626483</v>
      </c>
      <c r="AP10" s="217" t="n">
        <v>0.743866</v>
      </c>
      <c r="AQ10" s="217" t="n">
        <v>0.846129</v>
      </c>
      <c r="AR10" s="217" t="n">
        <v>1.0972</v>
      </c>
      <c r="AS10" s="217" t="n">
        <v>0.97658</v>
      </c>
      <c r="AT10" s="217" t="n">
        <v>0.881419</v>
      </c>
      <c r="AU10" s="217" t="n">
        <v>0.6896</v>
      </c>
      <c r="AV10" s="217" t="n">
        <v>0.578612</v>
      </c>
      <c r="AW10" s="217" t="n">
        <v>0.871233</v>
      </c>
      <c r="AX10" s="217" t="n">
        <v>0.844689048387097</v>
      </c>
      <c r="AY10" s="217" t="n">
        <v>0.572942564033001</v>
      </c>
      <c r="AZ10" s="218" t="n">
        <v>0.5370076</v>
      </c>
      <c r="BA10" s="218" t="n">
        <v>0.5393144</v>
      </c>
      <c r="BB10" s="218" t="n">
        <v>0.7430718</v>
      </c>
      <c r="BC10" s="218" t="n">
        <v>0.8031443</v>
      </c>
      <c r="BD10" s="218" t="n">
        <v>0.7724393</v>
      </c>
      <c r="BE10" s="218" t="n">
        <v>0.7987957</v>
      </c>
      <c r="BF10" s="218" t="n">
        <v>0.7310367</v>
      </c>
      <c r="BG10" s="218" t="n">
        <v>0.6973644</v>
      </c>
      <c r="BH10" s="218" t="n">
        <v>0.6646256</v>
      </c>
      <c r="BI10" s="218" t="n">
        <v>0.7535479</v>
      </c>
      <c r="BJ10" s="218" t="n">
        <v>0.8408944</v>
      </c>
      <c r="BK10" s="218" t="n">
        <v>0.568186</v>
      </c>
      <c r="BL10" s="218" t="n">
        <v>0.5431105</v>
      </c>
      <c r="BM10" s="218" t="n">
        <v>0.5444061</v>
      </c>
      <c r="BN10" s="218" t="n">
        <v>0.7478392</v>
      </c>
      <c r="BO10" s="218" t="n">
        <v>0.8061038</v>
      </c>
      <c r="BP10" s="218" t="n">
        <v>0.7857349</v>
      </c>
      <c r="BQ10" s="218" t="n">
        <v>0.8114442</v>
      </c>
      <c r="BR10" s="218" t="n">
        <v>0.7436916</v>
      </c>
      <c r="BS10" s="218" t="n">
        <v>0.699138</v>
      </c>
      <c r="BT10" s="218" t="n">
        <v>0.674943</v>
      </c>
      <c r="BU10" s="218" t="n">
        <v>0.7649657</v>
      </c>
      <c r="BV10" s="218" t="n">
        <v>0.871563</v>
      </c>
    </row>
    <row r="11" customFormat="false" ht="11.1" hidden="false" customHeight="true" outlineLevel="0" collapsed="false">
      <c r="A11" s="192" t="s">
        <v>538</v>
      </c>
      <c r="B11" s="216" t="s">
        <v>539</v>
      </c>
      <c r="C11" s="217" t="n">
        <v>-0.019225</v>
      </c>
      <c r="D11" s="217" t="n">
        <v>0.049964</v>
      </c>
      <c r="E11" s="217" t="n">
        <v>0.185516</v>
      </c>
      <c r="F11" s="217" t="n">
        <v>0.081933</v>
      </c>
      <c r="G11" s="217" t="n">
        <v>0.380612</v>
      </c>
      <c r="H11" s="217" t="n">
        <v>0.6071</v>
      </c>
      <c r="I11" s="217" t="n">
        <v>0.148</v>
      </c>
      <c r="J11" s="217" t="n">
        <v>0.302451</v>
      </c>
      <c r="K11" s="217" t="n">
        <v>0.017633</v>
      </c>
      <c r="L11" s="217" t="n">
        <v>0.031064</v>
      </c>
      <c r="M11" s="217" t="n">
        <v>-0.0051</v>
      </c>
      <c r="N11" s="217" t="n">
        <v>-0.190677</v>
      </c>
      <c r="O11" s="217" t="n">
        <v>-0.024161</v>
      </c>
      <c r="P11" s="217" t="n">
        <v>0.261571</v>
      </c>
      <c r="Q11" s="217" t="n">
        <v>0.323483</v>
      </c>
      <c r="R11" s="217" t="n">
        <v>0.2576</v>
      </c>
      <c r="S11" s="217" t="n">
        <v>0.299935</v>
      </c>
      <c r="T11" s="217" t="n">
        <v>0.3925</v>
      </c>
      <c r="U11" s="217" t="n">
        <v>0.17387</v>
      </c>
      <c r="V11" s="217" t="n">
        <v>0.359741</v>
      </c>
      <c r="W11" s="217" t="n">
        <v>0.054833</v>
      </c>
      <c r="X11" s="217" t="n">
        <v>0.125967</v>
      </c>
      <c r="Y11" s="217" t="n">
        <v>-0.1496</v>
      </c>
      <c r="Z11" s="217" t="n">
        <v>-0.247838</v>
      </c>
      <c r="AA11" s="217" t="n">
        <v>0.16087</v>
      </c>
      <c r="AB11" s="217" t="n">
        <v>0.464655</v>
      </c>
      <c r="AC11" s="217" t="n">
        <v>0.539</v>
      </c>
      <c r="AD11" s="217" t="n">
        <v>0.9389</v>
      </c>
      <c r="AE11" s="217" t="n">
        <v>0.717258</v>
      </c>
      <c r="AF11" s="217" t="n">
        <v>0.615</v>
      </c>
      <c r="AG11" s="217" t="n">
        <v>0.48758</v>
      </c>
      <c r="AH11" s="217" t="n">
        <v>0.695774</v>
      </c>
      <c r="AI11" s="217" t="n">
        <v>0.707533</v>
      </c>
      <c r="AJ11" s="217" t="n">
        <v>0.698451</v>
      </c>
      <c r="AK11" s="217" t="n">
        <v>0.395866</v>
      </c>
      <c r="AL11" s="217" t="n">
        <v>0.582967</v>
      </c>
      <c r="AM11" s="217" t="n">
        <v>0.593258</v>
      </c>
      <c r="AN11" s="217" t="n">
        <v>0.600535</v>
      </c>
      <c r="AO11" s="217" t="n">
        <v>0.78</v>
      </c>
      <c r="AP11" s="217" t="n">
        <v>0.8067</v>
      </c>
      <c r="AQ11" s="217" t="n">
        <v>0.607612</v>
      </c>
      <c r="AR11" s="217" t="n">
        <v>0.3894</v>
      </c>
      <c r="AS11" s="217" t="n">
        <v>0.454354</v>
      </c>
      <c r="AT11" s="217" t="n">
        <v>0.455677</v>
      </c>
      <c r="AU11" s="217" t="n">
        <v>0.3166</v>
      </c>
      <c r="AV11" s="217" t="n">
        <v>0.501193</v>
      </c>
      <c r="AW11" s="217" t="n">
        <v>0.3541</v>
      </c>
      <c r="AX11" s="217" t="n">
        <v>0.535113</v>
      </c>
      <c r="AY11" s="217" t="n">
        <v>0.448</v>
      </c>
      <c r="AZ11" s="218" t="n">
        <v>0.6222312</v>
      </c>
      <c r="BA11" s="218" t="n">
        <v>0.7364893</v>
      </c>
      <c r="BB11" s="218" t="n">
        <v>0.7677676</v>
      </c>
      <c r="BC11" s="218" t="n">
        <v>0.7091993</v>
      </c>
      <c r="BD11" s="218" t="n">
        <v>0.601814</v>
      </c>
      <c r="BE11" s="218" t="n">
        <v>0.526882</v>
      </c>
      <c r="BF11" s="218" t="n">
        <v>0.5831166</v>
      </c>
      <c r="BG11" s="218" t="n">
        <v>0.5411585</v>
      </c>
      <c r="BH11" s="218" t="n">
        <v>0.592488</v>
      </c>
      <c r="BI11" s="218" t="n">
        <v>0.4936292</v>
      </c>
      <c r="BJ11" s="218" t="n">
        <v>0.5287374</v>
      </c>
      <c r="BK11" s="218" t="n">
        <v>0.4860424</v>
      </c>
      <c r="BL11" s="218" t="n">
        <v>0.618952</v>
      </c>
      <c r="BM11" s="218" t="n">
        <v>0.7234975</v>
      </c>
      <c r="BN11" s="218" t="n">
        <v>0.7725164</v>
      </c>
      <c r="BO11" s="218" t="n">
        <v>0.7180081</v>
      </c>
      <c r="BP11" s="218" t="n">
        <v>0.6315523</v>
      </c>
      <c r="BQ11" s="218" t="n">
        <v>0.5414153</v>
      </c>
      <c r="BR11" s="218" t="n">
        <v>0.5941662</v>
      </c>
      <c r="BS11" s="218" t="n">
        <v>0.54141</v>
      </c>
      <c r="BT11" s="218" t="n">
        <v>0.5802656</v>
      </c>
      <c r="BU11" s="218" t="n">
        <v>0.4947665</v>
      </c>
      <c r="BV11" s="218" t="n">
        <v>0.5324108</v>
      </c>
    </row>
    <row r="12" customFormat="false" ht="11.1" hidden="false" customHeight="true" outlineLevel="0" collapsed="false">
      <c r="A12" s="192" t="s">
        <v>540</v>
      </c>
      <c r="B12" s="216" t="s">
        <v>541</v>
      </c>
      <c r="C12" s="217" t="n">
        <v>-0.00058</v>
      </c>
      <c r="D12" s="217" t="n">
        <v>0.001785</v>
      </c>
      <c r="E12" s="217" t="n">
        <v>0.000225</v>
      </c>
      <c r="F12" s="217" t="n">
        <v>-0.000133</v>
      </c>
      <c r="G12" s="217" t="n">
        <v>0.000129</v>
      </c>
      <c r="H12" s="217" t="n">
        <v>-0.000166</v>
      </c>
      <c r="I12" s="217" t="n">
        <v>-0.000774</v>
      </c>
      <c r="J12" s="217" t="n">
        <v>0.000225</v>
      </c>
      <c r="K12" s="217" t="n">
        <v>0.000833</v>
      </c>
      <c r="L12" s="217" t="n">
        <v>-0.001096</v>
      </c>
      <c r="M12" s="217" t="n">
        <v>0.001033</v>
      </c>
      <c r="N12" s="217" t="n">
        <v>-0.000161</v>
      </c>
      <c r="O12" s="217" t="n">
        <v>-0.005645</v>
      </c>
      <c r="P12" s="217" t="n">
        <v>-0.004607</v>
      </c>
      <c r="Q12" s="217" t="n">
        <v>0.000193</v>
      </c>
      <c r="R12" s="217" t="n">
        <v>0.000133</v>
      </c>
      <c r="S12" s="217" t="n">
        <v>0.000193</v>
      </c>
      <c r="T12" s="217" t="n">
        <v>-0.000366</v>
      </c>
      <c r="U12" s="217" t="n">
        <v>-0.000258</v>
      </c>
      <c r="V12" s="217" t="n">
        <v>0.000225</v>
      </c>
      <c r="W12" s="217" t="n">
        <v>-0.0001</v>
      </c>
      <c r="X12" s="217" t="n">
        <v>-0.001645</v>
      </c>
      <c r="Y12" s="217" t="n">
        <v>0.000533</v>
      </c>
      <c r="Z12" s="217" t="n">
        <v>-0.000774</v>
      </c>
      <c r="AA12" s="217" t="n">
        <v>-3.2E-005</v>
      </c>
      <c r="AB12" s="217" t="n">
        <v>-0.000241</v>
      </c>
      <c r="AC12" s="217" t="n">
        <v>0.000225</v>
      </c>
      <c r="AD12" s="217" t="n">
        <v>0</v>
      </c>
      <c r="AE12" s="217" t="n">
        <v>-3.2E-005</v>
      </c>
      <c r="AF12" s="217" t="n">
        <v>-0.001233</v>
      </c>
      <c r="AG12" s="217" t="n">
        <v>6.4E-005</v>
      </c>
      <c r="AH12" s="217" t="n">
        <v>-3.2E-005</v>
      </c>
      <c r="AI12" s="217" t="n">
        <v>3.3E-005</v>
      </c>
      <c r="AJ12" s="217" t="n">
        <v>0.001677</v>
      </c>
      <c r="AK12" s="217" t="n">
        <v>0.000133</v>
      </c>
      <c r="AL12" s="217" t="n">
        <v>0</v>
      </c>
      <c r="AM12" s="217" t="n">
        <v>6.4E-005</v>
      </c>
      <c r="AN12" s="217" t="n">
        <v>0.001892</v>
      </c>
      <c r="AO12" s="217" t="n">
        <v>0</v>
      </c>
      <c r="AP12" s="217" t="n">
        <v>-0.0029</v>
      </c>
      <c r="AQ12" s="217" t="n">
        <v>0.002</v>
      </c>
      <c r="AR12" s="217" t="n">
        <v>0.002333</v>
      </c>
      <c r="AS12" s="217" t="n">
        <v>-0.000129</v>
      </c>
      <c r="AT12" s="217" t="n">
        <v>-0.00058</v>
      </c>
      <c r="AU12" s="217" t="n">
        <v>-0.000233</v>
      </c>
      <c r="AV12" s="217" t="n">
        <v>0.002612</v>
      </c>
      <c r="AW12" s="217" t="n">
        <v>-6.6E-005</v>
      </c>
      <c r="AX12" s="217" t="n">
        <v>-0.000498731</v>
      </c>
      <c r="AY12" s="217" t="n">
        <v>0</v>
      </c>
      <c r="AZ12" s="218" t="n">
        <v>-0.00138859</v>
      </c>
      <c r="BA12" s="218" t="n">
        <v>0.000288981</v>
      </c>
      <c r="BB12" s="218" t="n">
        <v>0.000726735</v>
      </c>
      <c r="BC12" s="218" t="n">
        <v>0.000150593</v>
      </c>
      <c r="BD12" s="218" t="n">
        <v>-0.000160758</v>
      </c>
      <c r="BE12" s="218" t="n">
        <v>0.000606392</v>
      </c>
      <c r="BF12" s="218" t="n">
        <v>0.000303676</v>
      </c>
      <c r="BG12" s="218" t="n">
        <v>-9.78015E-005</v>
      </c>
      <c r="BH12" s="218" t="n">
        <v>0.000373798</v>
      </c>
      <c r="BI12" s="218" t="n">
        <v>-0.000151613</v>
      </c>
      <c r="BJ12" s="218" t="n">
        <v>-0.000667466</v>
      </c>
      <c r="BK12" s="218" t="n">
        <v>-0.00028677</v>
      </c>
      <c r="BL12" s="218" t="n">
        <v>-0.0014849</v>
      </c>
      <c r="BM12" s="218" t="n">
        <v>0.000256639</v>
      </c>
      <c r="BN12" s="218" t="n">
        <v>0.000715874</v>
      </c>
      <c r="BO12" s="218" t="n">
        <v>0.000146945</v>
      </c>
      <c r="BP12" s="218" t="n">
        <v>-0.000161983</v>
      </c>
      <c r="BQ12" s="218" t="n">
        <v>0.000605981</v>
      </c>
      <c r="BR12" s="218" t="n">
        <v>0.000303537</v>
      </c>
      <c r="BS12" s="218" t="n">
        <v>-9.78478E-005</v>
      </c>
      <c r="BT12" s="218" t="n">
        <v>0.000373782</v>
      </c>
      <c r="BU12" s="218" t="n">
        <v>-0.000151618</v>
      </c>
      <c r="BV12" s="218" t="n">
        <v>-0.000667468</v>
      </c>
    </row>
    <row r="13" s="219" customFormat="true" ht="11.1" hidden="false" customHeight="true" outlineLevel="0" collapsed="false">
      <c r="A13" s="192" t="s">
        <v>542</v>
      </c>
      <c r="B13" s="216" t="s">
        <v>543</v>
      </c>
      <c r="C13" s="217" t="n">
        <v>16.310193</v>
      </c>
      <c r="D13" s="217" t="n">
        <v>16.135567</v>
      </c>
      <c r="E13" s="217" t="n">
        <v>15.965223</v>
      </c>
      <c r="F13" s="217" t="n">
        <v>16.520732</v>
      </c>
      <c r="G13" s="217" t="n">
        <v>17.509739</v>
      </c>
      <c r="H13" s="217" t="n">
        <v>17.991964</v>
      </c>
      <c r="I13" s="217" t="n">
        <v>17.599449</v>
      </c>
      <c r="J13" s="217" t="n">
        <v>17.758189</v>
      </c>
      <c r="K13" s="217" t="n">
        <v>17.521298</v>
      </c>
      <c r="L13" s="217" t="n">
        <v>16.742998</v>
      </c>
      <c r="M13" s="217" t="n">
        <v>16.703032</v>
      </c>
      <c r="N13" s="217" t="n">
        <v>16.959192</v>
      </c>
      <c r="O13" s="217" t="n">
        <v>16.587674</v>
      </c>
      <c r="P13" s="217" t="n">
        <v>16.078212</v>
      </c>
      <c r="Q13" s="217" t="n">
        <v>16.594157</v>
      </c>
      <c r="R13" s="217" t="n">
        <v>16.851298</v>
      </c>
      <c r="S13" s="217" t="n">
        <v>17.483835</v>
      </c>
      <c r="T13" s="217" t="n">
        <v>17.514132</v>
      </c>
      <c r="U13" s="217" t="n">
        <v>17.546706</v>
      </c>
      <c r="V13" s="217" t="n">
        <v>17.64177</v>
      </c>
      <c r="W13" s="217" t="n">
        <v>17.017064</v>
      </c>
      <c r="X13" s="217" t="n">
        <v>16.757351</v>
      </c>
      <c r="Y13" s="217" t="n">
        <v>16.838399</v>
      </c>
      <c r="Z13" s="217" t="n">
        <v>16.99116</v>
      </c>
      <c r="AA13" s="217" t="n">
        <v>16.758256</v>
      </c>
      <c r="AB13" s="217" t="n">
        <v>16.664962</v>
      </c>
      <c r="AC13" s="217" t="n">
        <v>16.726546</v>
      </c>
      <c r="AD13" s="217" t="n">
        <v>17.526932</v>
      </c>
      <c r="AE13" s="217" t="n">
        <v>17.919095</v>
      </c>
      <c r="AF13" s="217" t="n">
        <v>18.035766</v>
      </c>
      <c r="AG13" s="217" t="n">
        <v>17.83848</v>
      </c>
      <c r="AH13" s="217" t="n">
        <v>17.59632</v>
      </c>
      <c r="AI13" s="217" t="n">
        <v>15.208231</v>
      </c>
      <c r="AJ13" s="217" t="n">
        <v>17.276577</v>
      </c>
      <c r="AK13" s="217" t="n">
        <v>17.107331</v>
      </c>
      <c r="AL13" s="217" t="n">
        <v>17.118931</v>
      </c>
      <c r="AM13" s="217" t="n">
        <v>16.459385</v>
      </c>
      <c r="AN13" s="217" t="n">
        <v>16.534818</v>
      </c>
      <c r="AO13" s="217" t="n">
        <v>16.688095</v>
      </c>
      <c r="AP13" s="217" t="n">
        <v>17.092064</v>
      </c>
      <c r="AQ13" s="217" t="n">
        <v>17.124868</v>
      </c>
      <c r="AR13" s="217" t="n">
        <v>17.573098</v>
      </c>
      <c r="AS13" s="217" t="n">
        <v>17.31161</v>
      </c>
      <c r="AT13" s="217" t="n">
        <v>17.120546</v>
      </c>
      <c r="AU13" s="217" t="n">
        <v>16.989799</v>
      </c>
      <c r="AV13" s="217" t="n">
        <v>16.524641</v>
      </c>
      <c r="AW13" s="217" t="n">
        <v>16.549632</v>
      </c>
      <c r="AX13" s="217" t="n">
        <v>16.6124797192486</v>
      </c>
      <c r="AY13" s="217" t="n">
        <v>16.1733919997068</v>
      </c>
      <c r="AZ13" s="218" t="n">
        <v>16.24814</v>
      </c>
      <c r="BA13" s="218" t="n">
        <v>16.53409</v>
      </c>
      <c r="BB13" s="218" t="n">
        <v>17.05768</v>
      </c>
      <c r="BC13" s="218" t="n">
        <v>17.43069</v>
      </c>
      <c r="BD13" s="218" t="n">
        <v>17.66665</v>
      </c>
      <c r="BE13" s="218" t="n">
        <v>17.61837</v>
      </c>
      <c r="BF13" s="218" t="n">
        <v>17.41267</v>
      </c>
      <c r="BG13" s="218" t="n">
        <v>16.78476</v>
      </c>
      <c r="BH13" s="218" t="n">
        <v>16.89174</v>
      </c>
      <c r="BI13" s="218" t="n">
        <v>16.99892</v>
      </c>
      <c r="BJ13" s="218" t="n">
        <v>17.02496</v>
      </c>
      <c r="BK13" s="218" t="n">
        <v>16.53336</v>
      </c>
      <c r="BL13" s="218" t="n">
        <v>16.53896</v>
      </c>
      <c r="BM13" s="218" t="n">
        <v>16.74538</v>
      </c>
      <c r="BN13" s="218" t="n">
        <v>17.28781</v>
      </c>
      <c r="BO13" s="218" t="n">
        <v>17.67296</v>
      </c>
      <c r="BP13" s="218" t="n">
        <v>17.85744</v>
      </c>
      <c r="BQ13" s="218" t="n">
        <v>17.80836</v>
      </c>
      <c r="BR13" s="218" t="n">
        <v>17.58693</v>
      </c>
      <c r="BS13" s="218" t="n">
        <v>17.01774</v>
      </c>
      <c r="BT13" s="218" t="n">
        <v>17.04361</v>
      </c>
      <c r="BU13" s="218" t="n">
        <v>17.15784</v>
      </c>
      <c r="BV13" s="218" t="n">
        <v>17.14124</v>
      </c>
    </row>
    <row r="14" s="219" customFormat="true" ht="11.1" hidden="false" customHeight="true" outlineLevel="0" collapsed="false">
      <c r="A14" s="192"/>
      <c r="B14" s="220"/>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7"/>
      <c r="AY14" s="217"/>
      <c r="AZ14" s="218"/>
      <c r="BA14" s="218"/>
      <c r="BB14" s="218"/>
      <c r="BC14" s="218"/>
      <c r="BD14" s="218"/>
      <c r="BE14" s="218"/>
      <c r="BF14" s="218"/>
      <c r="BG14" s="218"/>
      <c r="BH14" s="218"/>
      <c r="BI14" s="218"/>
      <c r="BJ14" s="218"/>
      <c r="BK14" s="218"/>
      <c r="BL14" s="218"/>
      <c r="BM14" s="218"/>
      <c r="BN14" s="218"/>
      <c r="BO14" s="218"/>
      <c r="BP14" s="218"/>
      <c r="BQ14" s="218"/>
      <c r="BR14" s="218"/>
      <c r="BS14" s="218"/>
      <c r="BT14" s="218"/>
      <c r="BU14" s="218"/>
      <c r="BV14" s="218"/>
    </row>
    <row r="15" customFormat="false" ht="11.1" hidden="false" customHeight="true" outlineLevel="0" collapsed="false">
      <c r="A15" s="192" t="s">
        <v>439</v>
      </c>
      <c r="B15" s="221" t="s">
        <v>544</v>
      </c>
      <c r="C15" s="217" t="n">
        <v>1.001218</v>
      </c>
      <c r="D15" s="217" t="n">
        <v>1.02839</v>
      </c>
      <c r="E15" s="217" t="n">
        <v>0.906739</v>
      </c>
      <c r="F15" s="217" t="n">
        <v>0.944196999999999</v>
      </c>
      <c r="G15" s="217" t="n">
        <v>0.978638999999994</v>
      </c>
      <c r="H15" s="217" t="n">
        <v>0.967931</v>
      </c>
      <c r="I15" s="217" t="n">
        <v>0.999512000000003</v>
      </c>
      <c r="J15" s="217" t="n">
        <v>1.076836</v>
      </c>
      <c r="K15" s="217" t="n">
        <v>1.026429</v>
      </c>
      <c r="L15" s="217" t="n">
        <v>0.992058999999998</v>
      </c>
      <c r="M15" s="217" t="n">
        <v>0.958864999999996</v>
      </c>
      <c r="N15" s="217" t="n">
        <v>1.04792800000001</v>
      </c>
      <c r="O15" s="217" t="n">
        <v>1.034544</v>
      </c>
      <c r="P15" s="217" t="n">
        <v>0.960923000000005</v>
      </c>
      <c r="Q15" s="217" t="n">
        <v>0.943576999999998</v>
      </c>
      <c r="R15" s="217" t="n">
        <v>0.948263000000001</v>
      </c>
      <c r="S15" s="217" t="n">
        <v>0.938836000000002</v>
      </c>
      <c r="T15" s="217" t="n">
        <v>1.007396</v>
      </c>
      <c r="U15" s="217" t="n">
        <v>1.022544</v>
      </c>
      <c r="V15" s="217" t="n">
        <v>1.01006</v>
      </c>
      <c r="W15" s="217" t="n">
        <v>0.991232</v>
      </c>
      <c r="X15" s="217" t="n">
        <v>0.982835000000002</v>
      </c>
      <c r="Y15" s="217" t="n">
        <v>1.011162</v>
      </c>
      <c r="Z15" s="217" t="n">
        <v>1.09276700000001</v>
      </c>
      <c r="AA15" s="217" t="n">
        <v>1.07067199999999</v>
      </c>
      <c r="AB15" s="217" t="n">
        <v>0.962306999999999</v>
      </c>
      <c r="AC15" s="217" t="n">
        <v>0.929348999999998</v>
      </c>
      <c r="AD15" s="217" t="n">
        <v>0.937831000000003</v>
      </c>
      <c r="AE15" s="217" t="n">
        <v>1.066768</v>
      </c>
      <c r="AF15" s="217" t="n">
        <v>1.013729</v>
      </c>
      <c r="AG15" s="217" t="n">
        <v>1.030869</v>
      </c>
      <c r="AH15" s="217" t="n">
        <v>1.04435</v>
      </c>
      <c r="AI15" s="217" t="n">
        <v>0.865196999999998</v>
      </c>
      <c r="AJ15" s="217" t="n">
        <v>1.01648</v>
      </c>
      <c r="AK15" s="217" t="n">
        <v>1.000297</v>
      </c>
      <c r="AL15" s="217" t="n">
        <v>0.969899999999999</v>
      </c>
      <c r="AM15" s="217" t="n">
        <v>0.953735999999999</v>
      </c>
      <c r="AN15" s="217" t="n">
        <v>0.934425000000005</v>
      </c>
      <c r="AO15" s="217" t="n">
        <v>0.905995000000001</v>
      </c>
      <c r="AP15" s="217" t="n">
        <v>0.990133</v>
      </c>
      <c r="AQ15" s="217" t="n">
        <v>0.979061999999999</v>
      </c>
      <c r="AR15" s="217" t="n">
        <v>1.031263</v>
      </c>
      <c r="AS15" s="217" t="n">
        <v>0.986577000000001</v>
      </c>
      <c r="AT15" s="217" t="n">
        <v>1.001706</v>
      </c>
      <c r="AU15" s="217" t="n">
        <v>1.012328</v>
      </c>
      <c r="AV15" s="217" t="n">
        <v>0.996578000000003</v>
      </c>
      <c r="AW15" s="217" t="n">
        <v>0.947727999999998</v>
      </c>
      <c r="AX15" s="217" t="n">
        <v>0.966000000000005</v>
      </c>
      <c r="AY15" s="217" t="n">
        <v>0.948902899999997</v>
      </c>
      <c r="AZ15" s="218" t="n">
        <v>0.947977</v>
      </c>
      <c r="BA15" s="218" t="n">
        <v>0.9338061</v>
      </c>
      <c r="BB15" s="218" t="n">
        <v>0.9493915</v>
      </c>
      <c r="BC15" s="218" t="n">
        <v>0.9608493</v>
      </c>
      <c r="BD15" s="218" t="n">
        <v>0.989012</v>
      </c>
      <c r="BE15" s="218" t="n">
        <v>0.990338</v>
      </c>
      <c r="BF15" s="218" t="n">
        <v>0.9893844</v>
      </c>
      <c r="BG15" s="218" t="n">
        <v>0.9580491</v>
      </c>
      <c r="BH15" s="218" t="n">
        <v>0.9652118</v>
      </c>
      <c r="BI15" s="218" t="n">
        <v>0.9926397</v>
      </c>
      <c r="BJ15" s="218" t="n">
        <v>1.008002</v>
      </c>
      <c r="BK15" s="218" t="n">
        <v>0.9679019</v>
      </c>
      <c r="BL15" s="218" t="n">
        <v>0.9713228</v>
      </c>
      <c r="BM15" s="218" t="n">
        <v>0.9446207</v>
      </c>
      <c r="BN15" s="218" t="n">
        <v>0.9666233</v>
      </c>
      <c r="BO15" s="218" t="n">
        <v>0.9805828</v>
      </c>
      <c r="BP15" s="218" t="n">
        <v>0.9957772</v>
      </c>
      <c r="BQ15" s="218" t="n">
        <v>1.003886</v>
      </c>
      <c r="BR15" s="218" t="n">
        <v>0.9948909</v>
      </c>
      <c r="BS15" s="218" t="n">
        <v>0.9650362</v>
      </c>
      <c r="BT15" s="218" t="n">
        <v>0.9792597</v>
      </c>
      <c r="BU15" s="218" t="n">
        <v>0.9986501</v>
      </c>
      <c r="BV15" s="218" t="n">
        <v>1.019443</v>
      </c>
    </row>
    <row r="16" customFormat="false" ht="11.1" hidden="false" customHeight="true" outlineLevel="0" collapsed="false">
      <c r="A16" s="192"/>
      <c r="B16" s="222"/>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7"/>
      <c r="AZ16" s="218"/>
      <c r="BA16" s="218"/>
      <c r="BB16" s="218"/>
      <c r="BC16" s="218"/>
      <c r="BD16" s="218"/>
      <c r="BE16" s="218"/>
      <c r="BF16" s="218"/>
      <c r="BG16" s="218"/>
      <c r="BH16" s="218"/>
      <c r="BI16" s="218"/>
      <c r="BJ16" s="218"/>
      <c r="BK16" s="218"/>
      <c r="BL16" s="218"/>
      <c r="BM16" s="218"/>
      <c r="BN16" s="218"/>
      <c r="BO16" s="218"/>
      <c r="BP16" s="218"/>
      <c r="BQ16" s="218"/>
      <c r="BR16" s="218"/>
      <c r="BS16" s="218"/>
      <c r="BT16" s="218"/>
      <c r="BU16" s="218"/>
      <c r="BV16" s="218"/>
    </row>
    <row r="17" customFormat="false" ht="11.1" hidden="false" customHeight="true" outlineLevel="0" collapsed="false">
      <c r="A17" s="186"/>
      <c r="B17" s="213" t="s">
        <v>545</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8"/>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192" t="s">
        <v>546</v>
      </c>
      <c r="B18" s="216" t="s">
        <v>533</v>
      </c>
      <c r="C18" s="217" t="n">
        <v>0.392903</v>
      </c>
      <c r="D18" s="217" t="n">
        <v>0.486642</v>
      </c>
      <c r="E18" s="217" t="n">
        <v>0.586774</v>
      </c>
      <c r="F18" s="217" t="n">
        <v>0.7788</v>
      </c>
      <c r="G18" s="217" t="n">
        <v>0.855806</v>
      </c>
      <c r="H18" s="217" t="n">
        <v>0.8137</v>
      </c>
      <c r="I18" s="217" t="n">
        <v>0.829</v>
      </c>
      <c r="J18" s="217" t="n">
        <v>0.860483</v>
      </c>
      <c r="K18" s="217" t="n">
        <v>0.621733</v>
      </c>
      <c r="L18" s="217" t="n">
        <v>0.511225</v>
      </c>
      <c r="M18" s="217" t="n">
        <v>0.393366</v>
      </c>
      <c r="N18" s="217" t="n">
        <v>0.38658</v>
      </c>
      <c r="O18" s="217" t="n">
        <v>0.468419</v>
      </c>
      <c r="P18" s="217" t="n">
        <v>0.502392</v>
      </c>
      <c r="Q18" s="217" t="n">
        <v>0.692225</v>
      </c>
      <c r="R18" s="217" t="n">
        <v>0.8238</v>
      </c>
      <c r="S18" s="217" t="n">
        <v>0.881677</v>
      </c>
      <c r="T18" s="217" t="n">
        <v>0.870633</v>
      </c>
      <c r="U18" s="217" t="n">
        <v>0.834548</v>
      </c>
      <c r="V18" s="217" t="n">
        <v>0.809709</v>
      </c>
      <c r="W18" s="217" t="n">
        <v>0.6243</v>
      </c>
      <c r="X18" s="217" t="n">
        <v>0.498935</v>
      </c>
      <c r="Y18" s="217" t="n">
        <v>0.393333</v>
      </c>
      <c r="Z18" s="217" t="n">
        <v>0.442709</v>
      </c>
      <c r="AA18" s="217" t="n">
        <v>0.477677</v>
      </c>
      <c r="AB18" s="217" t="n">
        <v>0.506551</v>
      </c>
      <c r="AC18" s="217" t="n">
        <v>0.675806</v>
      </c>
      <c r="AD18" s="217" t="n">
        <v>0.809133</v>
      </c>
      <c r="AE18" s="217" t="n">
        <v>0.877548</v>
      </c>
      <c r="AF18" s="217" t="n">
        <v>0.867433</v>
      </c>
      <c r="AG18" s="217" t="n">
        <v>0.83729</v>
      </c>
      <c r="AH18" s="217" t="n">
        <v>0.814354</v>
      </c>
      <c r="AI18" s="217" t="n">
        <v>0.512533</v>
      </c>
      <c r="AJ18" s="217" t="n">
        <v>0.460161</v>
      </c>
      <c r="AK18" s="217" t="n">
        <v>0.3685</v>
      </c>
      <c r="AL18" s="217" t="n">
        <v>0.341451</v>
      </c>
      <c r="AM18" s="217" t="n">
        <v>0.382483</v>
      </c>
      <c r="AN18" s="217" t="n">
        <v>0.480321</v>
      </c>
      <c r="AO18" s="217" t="n">
        <v>0.626064</v>
      </c>
      <c r="AP18" s="217" t="n">
        <v>0.790566</v>
      </c>
      <c r="AQ18" s="217" t="n">
        <v>0.807838</v>
      </c>
      <c r="AR18" s="217" t="n">
        <v>0.850166</v>
      </c>
      <c r="AS18" s="217" t="n">
        <v>0.817612</v>
      </c>
      <c r="AT18" s="217" t="n">
        <v>0.841935</v>
      </c>
      <c r="AU18" s="217" t="n">
        <v>0.632666</v>
      </c>
      <c r="AV18" s="217" t="n">
        <v>0.486258</v>
      </c>
      <c r="AW18" s="217" t="n">
        <v>0.3875</v>
      </c>
      <c r="AX18" s="217" t="n">
        <v>0.3994695</v>
      </c>
      <c r="AY18" s="217" t="n">
        <v>0.4189686</v>
      </c>
      <c r="AZ18" s="218" t="n">
        <v>0.4884556</v>
      </c>
      <c r="BA18" s="218" t="n">
        <v>0.6469746</v>
      </c>
      <c r="BB18" s="218" t="n">
        <v>0.7949734</v>
      </c>
      <c r="BC18" s="218" t="n">
        <v>0.8276241</v>
      </c>
      <c r="BD18" s="218" t="n">
        <v>0.8395387</v>
      </c>
      <c r="BE18" s="218" t="n">
        <v>0.8223648</v>
      </c>
      <c r="BF18" s="218" t="n">
        <v>0.8089101</v>
      </c>
      <c r="BG18" s="218" t="n">
        <v>0.6016771</v>
      </c>
      <c r="BH18" s="218" t="n">
        <v>0.4751468</v>
      </c>
      <c r="BI18" s="218" t="n">
        <v>0.3716374</v>
      </c>
      <c r="BJ18" s="218" t="n">
        <v>0.3705024</v>
      </c>
      <c r="BK18" s="218" t="n">
        <v>0.4064626</v>
      </c>
      <c r="BL18" s="218" t="n">
        <v>0.4900441</v>
      </c>
      <c r="BM18" s="218" t="n">
        <v>0.6456813</v>
      </c>
      <c r="BN18" s="218" t="n">
        <v>0.7904849</v>
      </c>
      <c r="BO18" s="218" t="n">
        <v>0.822621</v>
      </c>
      <c r="BP18" s="218" t="n">
        <v>0.8303941</v>
      </c>
      <c r="BQ18" s="218" t="n">
        <v>0.8136252</v>
      </c>
      <c r="BR18" s="218" t="n">
        <v>0.805748</v>
      </c>
      <c r="BS18" s="218" t="n">
        <v>0.6017351</v>
      </c>
      <c r="BT18" s="218" t="n">
        <v>0.4751278</v>
      </c>
      <c r="BU18" s="218" t="n">
        <v>0.3719756</v>
      </c>
      <c r="BV18" s="218" t="n">
        <v>0.3696003</v>
      </c>
    </row>
    <row r="19" customFormat="false" ht="11.1" hidden="false" customHeight="true" outlineLevel="0" collapsed="false">
      <c r="A19" s="192" t="s">
        <v>547</v>
      </c>
      <c r="B19" s="216" t="s">
        <v>548</v>
      </c>
      <c r="C19" s="217" t="n">
        <v>8.189483</v>
      </c>
      <c r="D19" s="217" t="n">
        <v>7.96875</v>
      </c>
      <c r="E19" s="217" t="n">
        <v>7.764967</v>
      </c>
      <c r="F19" s="217" t="n">
        <v>8.0321</v>
      </c>
      <c r="G19" s="217" t="n">
        <v>8.612838</v>
      </c>
      <c r="H19" s="217" t="n">
        <v>8.956666</v>
      </c>
      <c r="I19" s="217" t="n">
        <v>8.624387</v>
      </c>
      <c r="J19" s="217" t="n">
        <v>8.610258</v>
      </c>
      <c r="K19" s="217" t="n">
        <v>8.465</v>
      </c>
      <c r="L19" s="217" t="n">
        <v>8.210354</v>
      </c>
      <c r="M19" s="217" t="n">
        <v>8.334966</v>
      </c>
      <c r="N19" s="217" t="n">
        <v>8.56729</v>
      </c>
      <c r="O19" s="217" t="n">
        <v>8.347935</v>
      </c>
      <c r="P19" s="217" t="n">
        <v>8.011964</v>
      </c>
      <c r="Q19" s="217" t="n">
        <v>8.100741</v>
      </c>
      <c r="R19" s="217" t="n">
        <v>8.1219</v>
      </c>
      <c r="S19" s="217" t="n">
        <v>8.491258</v>
      </c>
      <c r="T19" s="217" t="n">
        <v>8.686266</v>
      </c>
      <c r="U19" s="217" t="n">
        <v>8.50429</v>
      </c>
      <c r="V19" s="217" t="n">
        <v>8.547064</v>
      </c>
      <c r="W19" s="217" t="n">
        <v>8.3204</v>
      </c>
      <c r="X19" s="217" t="n">
        <v>8.276129</v>
      </c>
      <c r="Y19" s="217" t="n">
        <v>8.3534</v>
      </c>
      <c r="Z19" s="217" t="n">
        <v>8.500967</v>
      </c>
      <c r="AA19" s="217" t="n">
        <v>8.516032</v>
      </c>
      <c r="AB19" s="217" t="n">
        <v>8.495137</v>
      </c>
      <c r="AC19" s="217" t="n">
        <v>8.37258</v>
      </c>
      <c r="AD19" s="217" t="n">
        <v>8.559933</v>
      </c>
      <c r="AE19" s="217" t="n">
        <v>8.69958</v>
      </c>
      <c r="AF19" s="217" t="n">
        <v>8.5639</v>
      </c>
      <c r="AG19" s="217" t="n">
        <v>8.523193</v>
      </c>
      <c r="AH19" s="217" t="n">
        <v>8.512612</v>
      </c>
      <c r="AI19" s="217" t="n">
        <v>7.855433</v>
      </c>
      <c r="AJ19" s="217" t="n">
        <v>8.889064</v>
      </c>
      <c r="AK19" s="217" t="n">
        <v>8.722366</v>
      </c>
      <c r="AL19" s="217" t="n">
        <v>8.850322</v>
      </c>
      <c r="AM19" s="217" t="n">
        <v>8.44529</v>
      </c>
      <c r="AN19" s="217" t="n">
        <v>8.428571</v>
      </c>
      <c r="AO19" s="217" t="n">
        <v>8.667935</v>
      </c>
      <c r="AP19" s="217" t="n">
        <v>8.761266</v>
      </c>
      <c r="AQ19" s="217" t="n">
        <v>8.741871</v>
      </c>
      <c r="AR19" s="217" t="n">
        <v>9.041533</v>
      </c>
      <c r="AS19" s="217" t="n">
        <v>8.903193</v>
      </c>
      <c r="AT19" s="217" t="n">
        <v>8.755161</v>
      </c>
      <c r="AU19" s="217" t="n">
        <v>8.778566</v>
      </c>
      <c r="AV19" s="217" t="n">
        <v>8.75158</v>
      </c>
      <c r="AW19" s="217" t="n">
        <v>8.896733</v>
      </c>
      <c r="AX19" s="217" t="n">
        <v>8.86175821935484</v>
      </c>
      <c r="AY19" s="217" t="n">
        <v>8.49364698709678</v>
      </c>
      <c r="AZ19" s="218" t="n">
        <v>8.572186</v>
      </c>
      <c r="BA19" s="218" t="n">
        <v>8.621688</v>
      </c>
      <c r="BB19" s="218" t="n">
        <v>8.807954</v>
      </c>
      <c r="BC19" s="218" t="n">
        <v>8.949407</v>
      </c>
      <c r="BD19" s="218" t="n">
        <v>9.052121</v>
      </c>
      <c r="BE19" s="218" t="n">
        <v>8.923714</v>
      </c>
      <c r="BF19" s="218" t="n">
        <v>8.85472</v>
      </c>
      <c r="BG19" s="218" t="n">
        <v>8.758948</v>
      </c>
      <c r="BH19" s="218" t="n">
        <v>8.88813</v>
      </c>
      <c r="BI19" s="218" t="n">
        <v>8.929473</v>
      </c>
      <c r="BJ19" s="218" t="n">
        <v>9.013938</v>
      </c>
      <c r="BK19" s="218" t="n">
        <v>8.716989</v>
      </c>
      <c r="BL19" s="218" t="n">
        <v>8.674538</v>
      </c>
      <c r="BM19" s="218" t="n">
        <v>8.653371</v>
      </c>
      <c r="BN19" s="218" t="n">
        <v>8.850312</v>
      </c>
      <c r="BO19" s="218" t="n">
        <v>8.986561</v>
      </c>
      <c r="BP19" s="218" t="n">
        <v>9.043404</v>
      </c>
      <c r="BQ19" s="218" t="n">
        <v>8.937722</v>
      </c>
      <c r="BR19" s="218" t="n">
        <v>8.843092</v>
      </c>
      <c r="BS19" s="218" t="n">
        <v>8.863123</v>
      </c>
      <c r="BT19" s="218" t="n">
        <v>8.907127</v>
      </c>
      <c r="BU19" s="218" t="n">
        <v>8.984799</v>
      </c>
      <c r="BV19" s="218" t="n">
        <v>9.056533</v>
      </c>
    </row>
    <row r="20" customFormat="false" ht="11.1" hidden="false" customHeight="true" outlineLevel="0" collapsed="false">
      <c r="A20" s="192" t="s">
        <v>549</v>
      </c>
      <c r="B20" s="216" t="s">
        <v>550</v>
      </c>
      <c r="C20" s="217" t="n">
        <v>1.515258</v>
      </c>
      <c r="D20" s="217" t="n">
        <v>1.438428</v>
      </c>
      <c r="E20" s="217" t="n">
        <v>1.461225</v>
      </c>
      <c r="F20" s="217" t="n">
        <v>1.446633</v>
      </c>
      <c r="G20" s="217" t="n">
        <v>1.434935</v>
      </c>
      <c r="H20" s="217" t="n">
        <v>1.492966</v>
      </c>
      <c r="I20" s="217" t="n">
        <v>1.539741</v>
      </c>
      <c r="J20" s="217" t="n">
        <v>1.485064</v>
      </c>
      <c r="K20" s="217" t="n">
        <v>1.511433</v>
      </c>
      <c r="L20" s="217" t="n">
        <v>1.489935</v>
      </c>
      <c r="M20" s="217" t="n">
        <v>1.4217</v>
      </c>
      <c r="N20" s="217" t="n">
        <v>1.528612</v>
      </c>
      <c r="O20" s="217" t="n">
        <v>1.480225</v>
      </c>
      <c r="P20" s="217" t="n">
        <v>1.421464</v>
      </c>
      <c r="Q20" s="217" t="n">
        <v>1.402677</v>
      </c>
      <c r="R20" s="217" t="n">
        <v>1.368366</v>
      </c>
      <c r="S20" s="217" t="n">
        <v>1.450709</v>
      </c>
      <c r="T20" s="217" t="n">
        <v>1.459066</v>
      </c>
      <c r="U20" s="217" t="n">
        <v>1.483645</v>
      </c>
      <c r="V20" s="217" t="n">
        <v>1.470225</v>
      </c>
      <c r="W20" s="217" t="n">
        <v>1.4362</v>
      </c>
      <c r="X20" s="217" t="n">
        <v>1.445935</v>
      </c>
      <c r="Y20" s="217" t="n">
        <v>1.462766</v>
      </c>
      <c r="Z20" s="217" t="n">
        <v>1.488612</v>
      </c>
      <c r="AA20" s="217" t="n">
        <v>1.535387</v>
      </c>
      <c r="AB20" s="217" t="n">
        <v>1.466689</v>
      </c>
      <c r="AC20" s="217" t="n">
        <v>1.475354</v>
      </c>
      <c r="AD20" s="217" t="n">
        <v>1.491866</v>
      </c>
      <c r="AE20" s="217" t="n">
        <v>1.557677</v>
      </c>
      <c r="AF20" s="217" t="n">
        <v>1.6051</v>
      </c>
      <c r="AG20" s="217" t="n">
        <v>1.646903</v>
      </c>
      <c r="AH20" s="217" t="n">
        <v>1.609387</v>
      </c>
      <c r="AI20" s="217" t="n">
        <v>1.311533</v>
      </c>
      <c r="AJ20" s="217" t="n">
        <v>1.401419</v>
      </c>
      <c r="AK20" s="217" t="n">
        <v>1.425</v>
      </c>
      <c r="AL20" s="217" t="n">
        <v>1.382612</v>
      </c>
      <c r="AM20" s="217" t="n">
        <v>1.419354</v>
      </c>
      <c r="AN20" s="217" t="n">
        <v>1.395035</v>
      </c>
      <c r="AO20" s="217" t="n">
        <v>1.372225</v>
      </c>
      <c r="AP20" s="217" t="n">
        <v>1.4325</v>
      </c>
      <c r="AQ20" s="217" t="n">
        <v>1.378161</v>
      </c>
      <c r="AR20" s="217" t="n">
        <v>1.405133</v>
      </c>
      <c r="AS20" s="217" t="n">
        <v>1.514161</v>
      </c>
      <c r="AT20" s="217" t="n">
        <v>1.391161</v>
      </c>
      <c r="AU20" s="217" t="n">
        <v>1.396066</v>
      </c>
      <c r="AV20" s="217" t="n">
        <v>1.291483</v>
      </c>
      <c r="AW20" s="217" t="n">
        <v>1.310833</v>
      </c>
      <c r="AX20" s="217" t="n">
        <v>1.4561935483871</v>
      </c>
      <c r="AY20" s="217" t="n">
        <v>1.36925829032258</v>
      </c>
      <c r="AZ20" s="218" t="n">
        <v>1.354627</v>
      </c>
      <c r="BA20" s="218" t="n">
        <v>1.368472</v>
      </c>
      <c r="BB20" s="218" t="n">
        <v>1.390838</v>
      </c>
      <c r="BC20" s="218" t="n">
        <v>1.415919</v>
      </c>
      <c r="BD20" s="218" t="n">
        <v>1.45418</v>
      </c>
      <c r="BE20" s="218" t="n">
        <v>1.474762</v>
      </c>
      <c r="BF20" s="218" t="n">
        <v>1.446607</v>
      </c>
      <c r="BG20" s="218" t="n">
        <v>1.390569</v>
      </c>
      <c r="BH20" s="218" t="n">
        <v>1.394356</v>
      </c>
      <c r="BI20" s="218" t="n">
        <v>1.393332</v>
      </c>
      <c r="BJ20" s="218" t="n">
        <v>1.411113</v>
      </c>
      <c r="BK20" s="218" t="n">
        <v>1.406158</v>
      </c>
      <c r="BL20" s="218" t="n">
        <v>1.381637</v>
      </c>
      <c r="BM20" s="218" t="n">
        <v>1.377937</v>
      </c>
      <c r="BN20" s="218" t="n">
        <v>1.414549</v>
      </c>
      <c r="BO20" s="218" t="n">
        <v>1.434547</v>
      </c>
      <c r="BP20" s="218" t="n">
        <v>1.469839</v>
      </c>
      <c r="BQ20" s="218" t="n">
        <v>1.497452</v>
      </c>
      <c r="BR20" s="218" t="n">
        <v>1.472045</v>
      </c>
      <c r="BS20" s="218" t="n">
        <v>1.407644</v>
      </c>
      <c r="BT20" s="218" t="n">
        <v>1.4033</v>
      </c>
      <c r="BU20" s="218" t="n">
        <v>1.386843</v>
      </c>
      <c r="BV20" s="218" t="n">
        <v>1.400512</v>
      </c>
    </row>
    <row r="21" customFormat="false" ht="11.1" hidden="false" customHeight="true" outlineLevel="0" collapsed="false">
      <c r="A21" s="192" t="s">
        <v>551</v>
      </c>
      <c r="B21" s="216" t="s">
        <v>552</v>
      </c>
      <c r="C21" s="217" t="n">
        <v>3.840193</v>
      </c>
      <c r="D21" s="217" t="n">
        <v>3.940892</v>
      </c>
      <c r="E21" s="217" t="n">
        <v>3.735903</v>
      </c>
      <c r="F21" s="217" t="n">
        <v>3.832666</v>
      </c>
      <c r="G21" s="217" t="n">
        <v>4.104774</v>
      </c>
      <c r="H21" s="217" t="n">
        <v>4.107433</v>
      </c>
      <c r="I21" s="217" t="n">
        <v>4.06487</v>
      </c>
      <c r="J21" s="217" t="n">
        <v>4.233903</v>
      </c>
      <c r="K21" s="217" t="n">
        <v>4.300133</v>
      </c>
      <c r="L21" s="217" t="n">
        <v>4.090451</v>
      </c>
      <c r="M21" s="217" t="n">
        <v>4.0698</v>
      </c>
      <c r="N21" s="217" t="n">
        <v>4.158774</v>
      </c>
      <c r="O21" s="217" t="n">
        <v>4.026709</v>
      </c>
      <c r="P21" s="217" t="n">
        <v>3.883321</v>
      </c>
      <c r="Q21" s="217" t="n">
        <v>4.008806</v>
      </c>
      <c r="R21" s="217" t="n">
        <v>4.1022</v>
      </c>
      <c r="S21" s="217" t="n">
        <v>4.142258</v>
      </c>
      <c r="T21" s="217" t="n">
        <v>4.049533</v>
      </c>
      <c r="U21" s="217" t="n">
        <v>4.145322</v>
      </c>
      <c r="V21" s="217" t="n">
        <v>4.244161</v>
      </c>
      <c r="W21" s="217" t="n">
        <v>4.158133</v>
      </c>
      <c r="X21" s="217" t="n">
        <v>4.208032</v>
      </c>
      <c r="Y21" s="217" t="n">
        <v>4.278233</v>
      </c>
      <c r="Z21" s="217" t="n">
        <v>4.326451</v>
      </c>
      <c r="AA21" s="217" t="n">
        <v>4.129806</v>
      </c>
      <c r="AB21" s="217" t="n">
        <v>3.979724</v>
      </c>
      <c r="AC21" s="217" t="n">
        <v>3.952645</v>
      </c>
      <c r="AD21" s="217" t="n">
        <v>4.287433</v>
      </c>
      <c r="AE21" s="217" t="n">
        <v>4.459096</v>
      </c>
      <c r="AF21" s="217" t="n">
        <v>4.587466</v>
      </c>
      <c r="AG21" s="217" t="n">
        <v>4.523161</v>
      </c>
      <c r="AH21" s="217" t="n">
        <v>4.46558</v>
      </c>
      <c r="AI21" s="217" t="n">
        <v>3.681466</v>
      </c>
      <c r="AJ21" s="217" t="n">
        <v>4.435129</v>
      </c>
      <c r="AK21" s="217" t="n">
        <v>4.488633</v>
      </c>
      <c r="AL21" s="217" t="n">
        <v>4.511258</v>
      </c>
      <c r="AM21" s="217" t="n">
        <v>4.275548</v>
      </c>
      <c r="AN21" s="217" t="n">
        <v>4.221928</v>
      </c>
      <c r="AO21" s="217" t="n">
        <v>3.936871</v>
      </c>
      <c r="AP21" s="217" t="n">
        <v>4.132633</v>
      </c>
      <c r="AQ21" s="217" t="n">
        <v>4.085645</v>
      </c>
      <c r="AR21" s="217" t="n">
        <v>4.044366</v>
      </c>
      <c r="AS21" s="217" t="n">
        <v>3.929387</v>
      </c>
      <c r="AT21" s="217" t="n">
        <v>3.962483</v>
      </c>
      <c r="AU21" s="217" t="n">
        <v>4.099066</v>
      </c>
      <c r="AV21" s="217" t="n">
        <v>3.984161</v>
      </c>
      <c r="AW21" s="217" t="n">
        <v>4.018966</v>
      </c>
      <c r="AX21" s="217" t="n">
        <v>3.78512903225806</v>
      </c>
      <c r="AY21" s="217" t="n">
        <v>3.59858064516129</v>
      </c>
      <c r="AZ21" s="218" t="n">
        <v>3.676496</v>
      </c>
      <c r="BA21" s="218" t="n">
        <v>3.747394</v>
      </c>
      <c r="BB21" s="218" t="n">
        <v>3.920519</v>
      </c>
      <c r="BC21" s="218" t="n">
        <v>4.041185</v>
      </c>
      <c r="BD21" s="218" t="n">
        <v>4.063876</v>
      </c>
      <c r="BE21" s="218" t="n">
        <v>4.102846</v>
      </c>
      <c r="BF21" s="218" t="n">
        <v>4.089373</v>
      </c>
      <c r="BG21" s="218" t="n">
        <v>3.855637</v>
      </c>
      <c r="BH21" s="218" t="n">
        <v>3.98173</v>
      </c>
      <c r="BI21" s="218" t="n">
        <v>4.129932</v>
      </c>
      <c r="BJ21" s="218" t="n">
        <v>4.135976</v>
      </c>
      <c r="BK21" s="218" t="n">
        <v>3.963759</v>
      </c>
      <c r="BL21" s="218" t="n">
        <v>3.930167</v>
      </c>
      <c r="BM21" s="218" t="n">
        <v>3.935995</v>
      </c>
      <c r="BN21" s="218" t="n">
        <v>4.069689</v>
      </c>
      <c r="BO21" s="218" t="n">
        <v>4.173897</v>
      </c>
      <c r="BP21" s="218" t="n">
        <v>4.184955</v>
      </c>
      <c r="BQ21" s="218" t="n">
        <v>4.223634</v>
      </c>
      <c r="BR21" s="218" t="n">
        <v>4.196525</v>
      </c>
      <c r="BS21" s="218" t="n">
        <v>3.924457</v>
      </c>
      <c r="BT21" s="218" t="n">
        <v>4.059018</v>
      </c>
      <c r="BU21" s="218" t="n">
        <v>4.200646</v>
      </c>
      <c r="BV21" s="218" t="n">
        <v>4.202171</v>
      </c>
    </row>
    <row r="22" customFormat="false" ht="11.1" hidden="false" customHeight="true" outlineLevel="0" collapsed="false">
      <c r="A22" s="192" t="s">
        <v>553</v>
      </c>
      <c r="B22" s="216" t="s">
        <v>554</v>
      </c>
      <c r="C22" s="217" t="n">
        <v>0.670354</v>
      </c>
      <c r="D22" s="217" t="n">
        <v>0.634964</v>
      </c>
      <c r="E22" s="217" t="n">
        <v>0.643516</v>
      </c>
      <c r="F22" s="217" t="n">
        <v>0.6434</v>
      </c>
      <c r="G22" s="217" t="n">
        <v>0.580354</v>
      </c>
      <c r="H22" s="217" t="n">
        <v>0.6452</v>
      </c>
      <c r="I22" s="217" t="n">
        <v>0.657935</v>
      </c>
      <c r="J22" s="217" t="n">
        <v>0.651935</v>
      </c>
      <c r="K22" s="217" t="n">
        <v>0.618966</v>
      </c>
      <c r="L22" s="217" t="n">
        <v>0.596612</v>
      </c>
      <c r="M22" s="217" t="n">
        <v>0.6244</v>
      </c>
      <c r="N22" s="217" t="n">
        <v>0.655741</v>
      </c>
      <c r="O22" s="217" t="n">
        <v>0.666967</v>
      </c>
      <c r="P22" s="217" t="n">
        <v>0.6495</v>
      </c>
      <c r="Q22" s="217" t="n">
        <v>0.655516</v>
      </c>
      <c r="R22" s="217" t="n">
        <v>0.657933</v>
      </c>
      <c r="S22" s="217" t="n">
        <v>0.647419</v>
      </c>
      <c r="T22" s="217" t="n">
        <v>0.6279</v>
      </c>
      <c r="U22" s="217" t="n">
        <v>0.707967</v>
      </c>
      <c r="V22" s="217" t="n">
        <v>0.697709</v>
      </c>
      <c r="W22" s="217" t="n">
        <v>0.6984</v>
      </c>
      <c r="X22" s="217" t="n">
        <v>0.689354</v>
      </c>
      <c r="Y22" s="217" t="n">
        <v>0.694333</v>
      </c>
      <c r="Z22" s="217" t="n">
        <v>0.67629</v>
      </c>
      <c r="AA22" s="217" t="n">
        <v>0.588419</v>
      </c>
      <c r="AB22" s="217" t="n">
        <v>0.642758</v>
      </c>
      <c r="AC22" s="217" t="n">
        <v>0.661741</v>
      </c>
      <c r="AD22" s="217" t="n">
        <v>0.709733</v>
      </c>
      <c r="AE22" s="217" t="n">
        <v>0.734419</v>
      </c>
      <c r="AF22" s="217" t="n">
        <v>0.6945</v>
      </c>
      <c r="AG22" s="217" t="n">
        <v>0.584354</v>
      </c>
      <c r="AH22" s="217" t="n">
        <v>0.578645</v>
      </c>
      <c r="AI22" s="217" t="n">
        <v>0.485366</v>
      </c>
      <c r="AJ22" s="217" t="n">
        <v>0.574709</v>
      </c>
      <c r="AK22" s="217" t="n">
        <v>0.587566</v>
      </c>
      <c r="AL22" s="217" t="n">
        <v>0.597451</v>
      </c>
      <c r="AM22" s="217" t="n">
        <v>0.581741</v>
      </c>
      <c r="AN22" s="217" t="n">
        <v>0.572214</v>
      </c>
      <c r="AO22" s="217" t="n">
        <v>0.584032</v>
      </c>
      <c r="AP22" s="217" t="n">
        <v>0.4757</v>
      </c>
      <c r="AQ22" s="217" t="n">
        <v>0.60629</v>
      </c>
      <c r="AR22" s="217" t="n">
        <v>0.614366</v>
      </c>
      <c r="AS22" s="217" t="n">
        <v>0.588161</v>
      </c>
      <c r="AT22" s="217" t="n">
        <v>0.632483</v>
      </c>
      <c r="AU22" s="217" t="n">
        <v>0.605766</v>
      </c>
      <c r="AV22" s="217" t="n">
        <v>0.672612</v>
      </c>
      <c r="AW22" s="217" t="n">
        <v>0.625966</v>
      </c>
      <c r="AX22" s="217" t="n">
        <v>0.574903225806452</v>
      </c>
      <c r="AY22" s="217" t="n">
        <v>0.594838709677419</v>
      </c>
      <c r="AZ22" s="218" t="n">
        <v>0.5965323</v>
      </c>
      <c r="BA22" s="218" t="n">
        <v>0.6037358</v>
      </c>
      <c r="BB22" s="218" t="n">
        <v>0.5801275</v>
      </c>
      <c r="BC22" s="218" t="n">
        <v>0.62507</v>
      </c>
      <c r="BD22" s="218" t="n">
        <v>0.6378327</v>
      </c>
      <c r="BE22" s="218" t="n">
        <v>0.6172955</v>
      </c>
      <c r="BF22" s="218" t="n">
        <v>0.6167318</v>
      </c>
      <c r="BG22" s="218" t="n">
        <v>0.6218972</v>
      </c>
      <c r="BH22" s="218" t="n">
        <v>0.6229783</v>
      </c>
      <c r="BI22" s="218" t="n">
        <v>0.6400722</v>
      </c>
      <c r="BJ22" s="218" t="n">
        <v>0.6372979</v>
      </c>
      <c r="BK22" s="218" t="n">
        <v>0.5974</v>
      </c>
      <c r="BL22" s="218" t="n">
        <v>0.58761</v>
      </c>
      <c r="BM22" s="218" t="n">
        <v>0.6073923</v>
      </c>
      <c r="BN22" s="218" t="n">
        <v>0.5933501</v>
      </c>
      <c r="BO22" s="218" t="n">
        <v>0.6661704</v>
      </c>
      <c r="BP22" s="218" t="n">
        <v>0.6794971</v>
      </c>
      <c r="BQ22" s="218" t="n">
        <v>0.6379108</v>
      </c>
      <c r="BR22" s="218" t="n">
        <v>0.6261273</v>
      </c>
      <c r="BS22" s="218" t="n">
        <v>0.6272618</v>
      </c>
      <c r="BT22" s="218" t="n">
        <v>0.6305382</v>
      </c>
      <c r="BU22" s="218" t="n">
        <v>0.6359326</v>
      </c>
      <c r="BV22" s="218" t="n">
        <v>0.6237104</v>
      </c>
    </row>
    <row r="23" customFormat="false" ht="11.1" hidden="false" customHeight="true" outlineLevel="0" collapsed="false">
      <c r="A23" s="192" t="s">
        <v>555</v>
      </c>
      <c r="B23" s="216" t="s">
        <v>556</v>
      </c>
      <c r="C23" s="217" t="n">
        <v>2.70322</v>
      </c>
      <c r="D23" s="217" t="n">
        <v>2.694281</v>
      </c>
      <c r="E23" s="217" t="n">
        <v>2.679577</v>
      </c>
      <c r="F23" s="217" t="n">
        <v>2.73133</v>
      </c>
      <c r="G23" s="217" t="n">
        <v>2.899671</v>
      </c>
      <c r="H23" s="217" t="n">
        <v>2.94393</v>
      </c>
      <c r="I23" s="217" t="n">
        <v>2.883028</v>
      </c>
      <c r="J23" s="217" t="n">
        <v>2.993382</v>
      </c>
      <c r="K23" s="217" t="n">
        <v>3.030462</v>
      </c>
      <c r="L23" s="217" t="n">
        <v>2.83648</v>
      </c>
      <c r="M23" s="217" t="n">
        <v>2.817665</v>
      </c>
      <c r="N23" s="217" t="n">
        <v>2.710123</v>
      </c>
      <c r="O23" s="217" t="n">
        <v>2.631963</v>
      </c>
      <c r="P23" s="217" t="n">
        <v>2.570494</v>
      </c>
      <c r="Q23" s="217" t="n">
        <v>2.677769</v>
      </c>
      <c r="R23" s="217" t="n">
        <v>2.725362</v>
      </c>
      <c r="S23" s="217" t="n">
        <v>2.80935</v>
      </c>
      <c r="T23" s="217" t="n">
        <v>2.82813</v>
      </c>
      <c r="U23" s="217" t="n">
        <v>2.893478</v>
      </c>
      <c r="V23" s="217" t="n">
        <v>2.882962</v>
      </c>
      <c r="W23" s="217" t="n">
        <v>2.770863</v>
      </c>
      <c r="X23" s="217" t="n">
        <v>2.621801</v>
      </c>
      <c r="Y23" s="217" t="n">
        <v>2.667496</v>
      </c>
      <c r="Z23" s="217" t="n">
        <v>2.648898</v>
      </c>
      <c r="AA23" s="217" t="n">
        <v>2.581607</v>
      </c>
      <c r="AB23" s="217" t="n">
        <v>2.53641</v>
      </c>
      <c r="AC23" s="217" t="n">
        <v>2.517769</v>
      </c>
      <c r="AD23" s="217" t="n">
        <v>2.606665</v>
      </c>
      <c r="AE23" s="217" t="n">
        <v>2.657543</v>
      </c>
      <c r="AF23" s="217" t="n">
        <v>2.731096</v>
      </c>
      <c r="AG23" s="217" t="n">
        <v>2.754448</v>
      </c>
      <c r="AH23" s="217" t="n">
        <v>2.660092</v>
      </c>
      <c r="AI23" s="217" t="n">
        <v>2.227097</v>
      </c>
      <c r="AJ23" s="217" t="n">
        <v>2.532575</v>
      </c>
      <c r="AK23" s="217" t="n">
        <v>2.515563</v>
      </c>
      <c r="AL23" s="217" t="n">
        <v>2.405737</v>
      </c>
      <c r="AM23" s="217" t="n">
        <v>2.308705</v>
      </c>
      <c r="AN23" s="217" t="n">
        <v>2.371174</v>
      </c>
      <c r="AO23" s="217" t="n">
        <v>2.406963</v>
      </c>
      <c r="AP23" s="217" t="n">
        <v>2.489532</v>
      </c>
      <c r="AQ23" s="217" t="n">
        <v>2.484125</v>
      </c>
      <c r="AR23" s="217" t="n">
        <v>2.648797</v>
      </c>
      <c r="AS23" s="217" t="n">
        <v>2.545673</v>
      </c>
      <c r="AT23" s="217" t="n">
        <v>2.539029</v>
      </c>
      <c r="AU23" s="217" t="n">
        <v>2.489997</v>
      </c>
      <c r="AV23" s="217" t="n">
        <v>2.335125</v>
      </c>
      <c r="AW23" s="217" t="n">
        <v>2.257362</v>
      </c>
      <c r="AX23" s="217" t="n">
        <v>2.50102619344219</v>
      </c>
      <c r="AY23" s="217" t="n">
        <v>2.6470016674487</v>
      </c>
      <c r="AZ23" s="218" t="n">
        <v>2.507819</v>
      </c>
      <c r="BA23" s="218" t="n">
        <v>2.479628</v>
      </c>
      <c r="BB23" s="218" t="n">
        <v>2.51266</v>
      </c>
      <c r="BC23" s="218" t="n">
        <v>2.532329</v>
      </c>
      <c r="BD23" s="218" t="n">
        <v>2.608114</v>
      </c>
      <c r="BE23" s="218" t="n">
        <v>2.667724</v>
      </c>
      <c r="BF23" s="218" t="n">
        <v>2.585713</v>
      </c>
      <c r="BG23" s="218" t="n">
        <v>2.514079</v>
      </c>
      <c r="BH23" s="218" t="n">
        <v>2.494606</v>
      </c>
      <c r="BI23" s="218" t="n">
        <v>2.527113</v>
      </c>
      <c r="BJ23" s="218" t="n">
        <v>2.464131</v>
      </c>
      <c r="BK23" s="218" t="n">
        <v>2.410497</v>
      </c>
      <c r="BL23" s="218" t="n">
        <v>2.446282</v>
      </c>
      <c r="BM23" s="218" t="n">
        <v>2.46963</v>
      </c>
      <c r="BN23" s="218" t="n">
        <v>2.536045</v>
      </c>
      <c r="BO23" s="218" t="n">
        <v>2.569751</v>
      </c>
      <c r="BP23" s="218" t="n">
        <v>2.645131</v>
      </c>
      <c r="BQ23" s="218" t="n">
        <v>2.701904</v>
      </c>
      <c r="BR23" s="218" t="n">
        <v>2.638285</v>
      </c>
      <c r="BS23" s="218" t="n">
        <v>2.558557</v>
      </c>
      <c r="BT23" s="218" t="n">
        <v>2.547758</v>
      </c>
      <c r="BU23" s="218" t="n">
        <v>2.576294</v>
      </c>
      <c r="BV23" s="218" t="n">
        <v>2.508156</v>
      </c>
    </row>
    <row r="24" customFormat="false" ht="11.1" hidden="false" customHeight="true" outlineLevel="0" collapsed="false">
      <c r="A24" s="192" t="s">
        <v>557</v>
      </c>
      <c r="B24" s="216" t="s">
        <v>558</v>
      </c>
      <c r="C24" s="217" t="n">
        <v>17.311411</v>
      </c>
      <c r="D24" s="217" t="n">
        <v>17.163957</v>
      </c>
      <c r="E24" s="217" t="n">
        <v>16.871962</v>
      </c>
      <c r="F24" s="217" t="n">
        <v>17.464929</v>
      </c>
      <c r="G24" s="217" t="n">
        <v>18.488378</v>
      </c>
      <c r="H24" s="217" t="n">
        <v>18.959895</v>
      </c>
      <c r="I24" s="217" t="n">
        <v>18.598961</v>
      </c>
      <c r="J24" s="217" t="n">
        <v>18.835025</v>
      </c>
      <c r="K24" s="217" t="n">
        <v>18.547727</v>
      </c>
      <c r="L24" s="217" t="n">
        <v>17.735057</v>
      </c>
      <c r="M24" s="217" t="n">
        <v>17.661897</v>
      </c>
      <c r="N24" s="217" t="n">
        <v>18.00712</v>
      </c>
      <c r="O24" s="217" t="n">
        <v>17.622218</v>
      </c>
      <c r="P24" s="217" t="n">
        <v>17.039135</v>
      </c>
      <c r="Q24" s="217" t="n">
        <v>17.537734</v>
      </c>
      <c r="R24" s="217" t="n">
        <v>17.799561</v>
      </c>
      <c r="S24" s="217" t="n">
        <v>18.422671</v>
      </c>
      <c r="T24" s="217" t="n">
        <v>18.521528</v>
      </c>
      <c r="U24" s="217" t="n">
        <v>18.56925</v>
      </c>
      <c r="V24" s="217" t="n">
        <v>18.65183</v>
      </c>
      <c r="W24" s="217" t="n">
        <v>18.008296</v>
      </c>
      <c r="X24" s="217" t="n">
        <v>17.740186</v>
      </c>
      <c r="Y24" s="217" t="n">
        <v>17.849561</v>
      </c>
      <c r="Z24" s="217" t="n">
        <v>18.083927</v>
      </c>
      <c r="AA24" s="217" t="n">
        <v>17.828928</v>
      </c>
      <c r="AB24" s="217" t="n">
        <v>17.627269</v>
      </c>
      <c r="AC24" s="217" t="n">
        <v>17.655895</v>
      </c>
      <c r="AD24" s="217" t="n">
        <v>18.464763</v>
      </c>
      <c r="AE24" s="217" t="n">
        <v>18.985863</v>
      </c>
      <c r="AF24" s="217" t="n">
        <v>19.049495</v>
      </c>
      <c r="AG24" s="217" t="n">
        <v>18.869349</v>
      </c>
      <c r="AH24" s="217" t="n">
        <v>18.64067</v>
      </c>
      <c r="AI24" s="217" t="n">
        <v>16.073428</v>
      </c>
      <c r="AJ24" s="217" t="n">
        <v>18.293057</v>
      </c>
      <c r="AK24" s="217" t="n">
        <v>18.107628</v>
      </c>
      <c r="AL24" s="217" t="n">
        <v>18.088831</v>
      </c>
      <c r="AM24" s="217" t="n">
        <v>17.413121</v>
      </c>
      <c r="AN24" s="217" t="n">
        <v>17.469243</v>
      </c>
      <c r="AO24" s="217" t="n">
        <v>17.59409</v>
      </c>
      <c r="AP24" s="217" t="n">
        <v>18.082197</v>
      </c>
      <c r="AQ24" s="217" t="n">
        <v>18.10393</v>
      </c>
      <c r="AR24" s="217" t="n">
        <v>18.604361</v>
      </c>
      <c r="AS24" s="217" t="n">
        <v>18.298187</v>
      </c>
      <c r="AT24" s="217" t="n">
        <v>18.122252</v>
      </c>
      <c r="AU24" s="217" t="n">
        <v>18.002127</v>
      </c>
      <c r="AV24" s="217" t="n">
        <v>17.521219</v>
      </c>
      <c r="AW24" s="217" t="n">
        <v>17.49736</v>
      </c>
      <c r="AX24" s="217" t="n">
        <v>17.5784797192486</v>
      </c>
      <c r="AY24" s="217" t="n">
        <v>17.1222948997068</v>
      </c>
      <c r="AZ24" s="218" t="n">
        <v>17.19612</v>
      </c>
      <c r="BA24" s="218" t="n">
        <v>17.46789</v>
      </c>
      <c r="BB24" s="218" t="n">
        <v>18.00707</v>
      </c>
      <c r="BC24" s="218" t="n">
        <v>18.39153</v>
      </c>
      <c r="BD24" s="218" t="n">
        <v>18.65566</v>
      </c>
      <c r="BE24" s="218" t="n">
        <v>18.60871</v>
      </c>
      <c r="BF24" s="218" t="n">
        <v>18.40206</v>
      </c>
      <c r="BG24" s="218" t="n">
        <v>17.74281</v>
      </c>
      <c r="BH24" s="218" t="n">
        <v>17.85695</v>
      </c>
      <c r="BI24" s="218" t="n">
        <v>17.99156</v>
      </c>
      <c r="BJ24" s="218" t="n">
        <v>18.03296</v>
      </c>
      <c r="BK24" s="218" t="n">
        <v>17.50127</v>
      </c>
      <c r="BL24" s="218" t="n">
        <v>17.51028</v>
      </c>
      <c r="BM24" s="218" t="n">
        <v>17.69001</v>
      </c>
      <c r="BN24" s="218" t="n">
        <v>18.25443</v>
      </c>
      <c r="BO24" s="218" t="n">
        <v>18.65355</v>
      </c>
      <c r="BP24" s="218" t="n">
        <v>18.85322</v>
      </c>
      <c r="BQ24" s="218" t="n">
        <v>18.81225</v>
      </c>
      <c r="BR24" s="218" t="n">
        <v>18.58182</v>
      </c>
      <c r="BS24" s="218" t="n">
        <v>17.98278</v>
      </c>
      <c r="BT24" s="218" t="n">
        <v>18.02287</v>
      </c>
      <c r="BU24" s="218" t="n">
        <v>18.15649</v>
      </c>
      <c r="BV24" s="218" t="n">
        <v>18.16068</v>
      </c>
    </row>
    <row r="25" customFormat="false" ht="11.1" hidden="false" customHeight="true" outlineLevel="0" collapsed="false">
      <c r="A25" s="192"/>
      <c r="B25" s="220"/>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8"/>
      <c r="BA25" s="218"/>
      <c r="BB25" s="218"/>
      <c r="BC25" s="218"/>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192" t="s">
        <v>559</v>
      </c>
      <c r="B26" s="221" t="s">
        <v>560</v>
      </c>
      <c r="C26" s="217" t="n">
        <v>15.085419</v>
      </c>
      <c r="D26" s="217" t="n">
        <v>15.000464</v>
      </c>
      <c r="E26" s="217" t="n">
        <v>14.913806</v>
      </c>
      <c r="F26" s="217" t="n">
        <v>15.3032</v>
      </c>
      <c r="G26" s="217" t="n">
        <v>15.861677</v>
      </c>
      <c r="H26" s="217" t="n">
        <v>16.1708</v>
      </c>
      <c r="I26" s="217" t="n">
        <v>16.091032</v>
      </c>
      <c r="J26" s="217" t="n">
        <v>16.205774</v>
      </c>
      <c r="K26" s="217" t="n">
        <v>16.1766</v>
      </c>
      <c r="L26" s="217" t="n">
        <v>15.293354</v>
      </c>
      <c r="M26" s="217" t="n">
        <v>15.310566</v>
      </c>
      <c r="N26" s="217" t="n">
        <v>15.765903</v>
      </c>
      <c r="O26" s="217" t="n">
        <v>15.381193</v>
      </c>
      <c r="P26" s="217" t="n">
        <v>14.773464</v>
      </c>
      <c r="Q26" s="217" t="n">
        <v>15.185129</v>
      </c>
      <c r="R26" s="217" t="n">
        <v>15.371366</v>
      </c>
      <c r="S26" s="217" t="n">
        <v>15.651322</v>
      </c>
      <c r="T26" s="217" t="n">
        <v>15.4441</v>
      </c>
      <c r="U26" s="217" t="n">
        <v>15.922193</v>
      </c>
      <c r="V26" s="217" t="n">
        <v>15.859483</v>
      </c>
      <c r="W26" s="217" t="n">
        <v>15.5129</v>
      </c>
      <c r="X26" s="217" t="n">
        <v>15.249258</v>
      </c>
      <c r="Y26" s="217" t="n">
        <v>15.505966</v>
      </c>
      <c r="Z26" s="217" t="n">
        <v>15.47658</v>
      </c>
      <c r="AA26" s="217" t="n">
        <v>15.087064</v>
      </c>
      <c r="AB26" s="217" t="n">
        <v>14.947793</v>
      </c>
      <c r="AC26" s="217" t="n">
        <v>14.637129</v>
      </c>
      <c r="AD26" s="217" t="n">
        <v>15.157433</v>
      </c>
      <c r="AE26" s="217" t="n">
        <v>15.628967</v>
      </c>
      <c r="AF26" s="217" t="n">
        <v>15.7682</v>
      </c>
      <c r="AG26" s="217" t="n">
        <v>15.637548</v>
      </c>
      <c r="AH26" s="217" t="n">
        <v>15.342774</v>
      </c>
      <c r="AI26" s="217" t="n">
        <v>13.138566</v>
      </c>
      <c r="AJ26" s="217" t="n">
        <v>15.037387</v>
      </c>
      <c r="AK26" s="217" t="n">
        <v>15.115</v>
      </c>
      <c r="AL26" s="217" t="n">
        <v>14.787451</v>
      </c>
      <c r="AM26" s="217" t="n">
        <v>14.503387</v>
      </c>
      <c r="AN26" s="217" t="n">
        <v>14.397678</v>
      </c>
      <c r="AO26" s="217" t="n">
        <v>14.397838</v>
      </c>
      <c r="AP26" s="217" t="n">
        <v>14.5824</v>
      </c>
      <c r="AQ26" s="217" t="n">
        <v>14.814354</v>
      </c>
      <c r="AR26" s="217" t="n">
        <v>15.188766</v>
      </c>
      <c r="AS26" s="217" t="n">
        <v>14.88729</v>
      </c>
      <c r="AT26" s="217" t="n">
        <v>14.845354</v>
      </c>
      <c r="AU26" s="217" t="n">
        <v>14.989733</v>
      </c>
      <c r="AV26" s="217" t="n">
        <v>14.377032</v>
      </c>
      <c r="AW26" s="217" t="n">
        <v>14.309</v>
      </c>
      <c r="AX26" s="217" t="n">
        <v>14.1671935483871</v>
      </c>
      <c r="AY26" s="217" t="n">
        <v>13.9943612903226</v>
      </c>
      <c r="AZ26" s="218" t="n">
        <v>14.01903</v>
      </c>
      <c r="BA26" s="218" t="n">
        <v>14.23242</v>
      </c>
      <c r="BB26" s="218" t="n">
        <v>14.5628</v>
      </c>
      <c r="BC26" s="218" t="n">
        <v>14.90006</v>
      </c>
      <c r="BD26" s="218" t="n">
        <v>15.28238</v>
      </c>
      <c r="BE26" s="218" t="n">
        <v>15.28036</v>
      </c>
      <c r="BF26" s="218" t="n">
        <v>15.07391</v>
      </c>
      <c r="BG26" s="218" t="n">
        <v>14.4955</v>
      </c>
      <c r="BH26" s="218" t="n">
        <v>14.49364</v>
      </c>
      <c r="BI26" s="218" t="n">
        <v>14.59766</v>
      </c>
      <c r="BJ26" s="218" t="n">
        <v>14.48721</v>
      </c>
      <c r="BK26" s="218" t="n">
        <v>14.3459</v>
      </c>
      <c r="BL26" s="218" t="n">
        <v>14.27664</v>
      </c>
      <c r="BM26" s="218" t="n">
        <v>14.40048</v>
      </c>
      <c r="BN26" s="218" t="n">
        <v>14.72039</v>
      </c>
      <c r="BO26" s="218" t="n">
        <v>15.06558</v>
      </c>
      <c r="BP26" s="218" t="n">
        <v>15.3655</v>
      </c>
      <c r="BQ26" s="218" t="n">
        <v>15.37312</v>
      </c>
      <c r="BR26" s="218" t="n">
        <v>15.16573</v>
      </c>
      <c r="BS26" s="218" t="n">
        <v>14.67003</v>
      </c>
      <c r="BT26" s="218" t="n">
        <v>14.59674</v>
      </c>
      <c r="BU26" s="218" t="n">
        <v>14.69716</v>
      </c>
      <c r="BV26" s="218" t="n">
        <v>14.51692</v>
      </c>
    </row>
    <row r="27" customFormat="false" ht="11.1" hidden="false" customHeight="true" outlineLevel="0" collapsed="false">
      <c r="A27" s="192" t="s">
        <v>561</v>
      </c>
      <c r="B27" s="221" t="s">
        <v>562</v>
      </c>
      <c r="C27" s="217" t="n">
        <v>17.338814</v>
      </c>
      <c r="D27" s="217" t="n">
        <v>17.340814</v>
      </c>
      <c r="E27" s="217" t="n">
        <v>17.389814</v>
      </c>
      <c r="F27" s="217" t="n">
        <v>17.389814</v>
      </c>
      <c r="G27" s="217" t="n">
        <v>17.389814</v>
      </c>
      <c r="H27" s="217" t="n">
        <v>17.389814</v>
      </c>
      <c r="I27" s="217" t="n">
        <v>17.391814</v>
      </c>
      <c r="J27" s="217" t="n">
        <v>17.391814</v>
      </c>
      <c r="K27" s="217" t="n">
        <v>17.392814</v>
      </c>
      <c r="L27" s="217" t="n">
        <v>17.399814</v>
      </c>
      <c r="M27" s="217" t="n">
        <v>17.399814</v>
      </c>
      <c r="N27" s="217" t="n">
        <v>17.399814</v>
      </c>
      <c r="O27" s="217" t="n">
        <v>17.440492</v>
      </c>
      <c r="P27" s="217" t="n">
        <v>17.443492</v>
      </c>
      <c r="Q27" s="217" t="n">
        <v>17.443492</v>
      </c>
      <c r="R27" s="217" t="n">
        <v>17.443492</v>
      </c>
      <c r="S27" s="217" t="n">
        <v>17.455492</v>
      </c>
      <c r="T27" s="217" t="n">
        <v>17.460492</v>
      </c>
      <c r="U27" s="217" t="n">
        <v>17.460492</v>
      </c>
      <c r="V27" s="217" t="n">
        <v>17.460492</v>
      </c>
      <c r="W27" s="217" t="n">
        <v>17.447792</v>
      </c>
      <c r="X27" s="217" t="n">
        <v>17.448092</v>
      </c>
      <c r="Y27" s="217" t="n">
        <v>17.448092</v>
      </c>
      <c r="Z27" s="217" t="n">
        <v>17.448092</v>
      </c>
      <c r="AA27" s="217" t="n">
        <v>17.593847</v>
      </c>
      <c r="AB27" s="217" t="n">
        <v>17.593847</v>
      </c>
      <c r="AC27" s="217" t="n">
        <v>17.593847</v>
      </c>
      <c r="AD27" s="217" t="n">
        <v>17.593847</v>
      </c>
      <c r="AE27" s="217" t="n">
        <v>17.606347</v>
      </c>
      <c r="AF27" s="217" t="n">
        <v>17.609847</v>
      </c>
      <c r="AG27" s="217" t="n">
        <v>17.609847</v>
      </c>
      <c r="AH27" s="217" t="n">
        <v>17.609847</v>
      </c>
      <c r="AI27" s="217" t="n">
        <v>17.609847</v>
      </c>
      <c r="AJ27" s="217" t="n">
        <v>17.620847</v>
      </c>
      <c r="AK27" s="217" t="n">
        <v>17.620847</v>
      </c>
      <c r="AL27" s="217" t="n">
        <v>17.620847</v>
      </c>
      <c r="AM27" s="217" t="n">
        <v>17.67535</v>
      </c>
      <c r="AN27" s="217" t="n">
        <v>17.67155</v>
      </c>
      <c r="AO27" s="217" t="n">
        <v>17.67155</v>
      </c>
      <c r="AP27" s="217" t="n">
        <v>17.67155</v>
      </c>
      <c r="AQ27" s="217" t="n">
        <v>17.67155</v>
      </c>
      <c r="AR27" s="217" t="n">
        <v>17.64355</v>
      </c>
      <c r="AS27" s="217" t="n">
        <v>17.67155</v>
      </c>
      <c r="AT27" s="217" t="n">
        <v>17.67155</v>
      </c>
      <c r="AU27" s="217" t="n">
        <v>17.68105</v>
      </c>
      <c r="AV27" s="217" t="n">
        <v>17.68105</v>
      </c>
      <c r="AW27" s="217" t="n">
        <v>17.68805</v>
      </c>
      <c r="AX27" s="217" t="n">
        <v>17.681</v>
      </c>
      <c r="AY27" s="217" t="n">
        <v>17.681</v>
      </c>
      <c r="AZ27" s="218" t="n">
        <v>17.681</v>
      </c>
      <c r="BA27" s="218" t="n">
        <v>17.681</v>
      </c>
      <c r="BB27" s="218" t="n">
        <v>17.681</v>
      </c>
      <c r="BC27" s="218" t="n">
        <v>17.681</v>
      </c>
      <c r="BD27" s="218" t="n">
        <v>17.681</v>
      </c>
      <c r="BE27" s="218" t="n">
        <v>17.681</v>
      </c>
      <c r="BF27" s="218" t="n">
        <v>17.681</v>
      </c>
      <c r="BG27" s="218" t="n">
        <v>17.681</v>
      </c>
      <c r="BH27" s="218" t="n">
        <v>17.681</v>
      </c>
      <c r="BI27" s="218" t="n">
        <v>17.681</v>
      </c>
      <c r="BJ27" s="218" t="n">
        <v>17.681</v>
      </c>
      <c r="BK27" s="218" t="n">
        <v>17.681</v>
      </c>
      <c r="BL27" s="218" t="n">
        <v>17.681</v>
      </c>
      <c r="BM27" s="218" t="n">
        <v>17.681</v>
      </c>
      <c r="BN27" s="218" t="n">
        <v>17.681</v>
      </c>
      <c r="BO27" s="218" t="n">
        <v>17.681</v>
      </c>
      <c r="BP27" s="218" t="n">
        <v>17.681</v>
      </c>
      <c r="BQ27" s="218" t="n">
        <v>17.681</v>
      </c>
      <c r="BR27" s="218" t="n">
        <v>17.681</v>
      </c>
      <c r="BS27" s="218" t="n">
        <v>17.681</v>
      </c>
      <c r="BT27" s="218" t="n">
        <v>17.681</v>
      </c>
      <c r="BU27" s="218" t="n">
        <v>17.681</v>
      </c>
      <c r="BV27" s="218" t="n">
        <v>17.681</v>
      </c>
    </row>
    <row r="28" customFormat="false" ht="11.1" hidden="false" customHeight="true" outlineLevel="0" collapsed="false">
      <c r="A28" s="192" t="s">
        <v>563</v>
      </c>
      <c r="B28" s="223" t="s">
        <v>564</v>
      </c>
      <c r="C28" s="224" t="n">
        <v>0.870037535439275</v>
      </c>
      <c r="D28" s="224" t="n">
        <v>0.865038054153629</v>
      </c>
      <c r="E28" s="224" t="n">
        <v>0.857617338517825</v>
      </c>
      <c r="F28" s="224" t="n">
        <v>0.880009412406596</v>
      </c>
      <c r="G28" s="224" t="n">
        <v>0.912124592016913</v>
      </c>
      <c r="H28" s="224" t="n">
        <v>0.929900687839445</v>
      </c>
      <c r="I28" s="224" t="n">
        <v>0.925207226802219</v>
      </c>
      <c r="J28" s="224" t="n">
        <v>0.931804698463311</v>
      </c>
      <c r="K28" s="224" t="n">
        <v>0.930073764946834</v>
      </c>
      <c r="L28" s="224" t="n">
        <v>0.878937786346452</v>
      </c>
      <c r="M28" s="224" t="n">
        <v>0.879926992323022</v>
      </c>
      <c r="N28" s="224" t="n">
        <v>0.906096065164835</v>
      </c>
      <c r="O28" s="224" t="n">
        <v>0.881924259934869</v>
      </c>
      <c r="P28" s="224" t="n">
        <v>0.846932712784803</v>
      </c>
      <c r="Q28" s="224" t="n">
        <v>0.87053263188357</v>
      </c>
      <c r="R28" s="224" t="n">
        <v>0.881209221181172</v>
      </c>
      <c r="S28" s="224" t="n">
        <v>0.896641698784543</v>
      </c>
      <c r="T28" s="224" t="n">
        <v>0.884516885320299</v>
      </c>
      <c r="U28" s="224" t="n">
        <v>0.911898301605705</v>
      </c>
      <c r="V28" s="224" t="n">
        <v>0.908306764780741</v>
      </c>
      <c r="W28" s="224" t="n">
        <v>0.889103904952558</v>
      </c>
      <c r="X28" s="224" t="n">
        <v>0.873978541607873</v>
      </c>
      <c r="Y28" s="224" t="n">
        <v>0.888691210477341</v>
      </c>
      <c r="Z28" s="224" t="n">
        <v>0.887007014864433</v>
      </c>
      <c r="AA28" s="224" t="n">
        <v>0.857519336163376</v>
      </c>
      <c r="AB28" s="224" t="n">
        <v>0.849603443749397</v>
      </c>
      <c r="AC28" s="224" t="n">
        <v>0.831945906998055</v>
      </c>
      <c r="AD28" s="224" t="n">
        <v>0.861518973081896</v>
      </c>
      <c r="AE28" s="224" t="n">
        <v>0.887689365658873</v>
      </c>
      <c r="AF28" s="224" t="n">
        <v>0.895419477523002</v>
      </c>
      <c r="AG28" s="224" t="n">
        <v>0.88800021942269</v>
      </c>
      <c r="AH28" s="224" t="n">
        <v>0.871261062063742</v>
      </c>
      <c r="AI28" s="224" t="n">
        <v>0.746092001821481</v>
      </c>
      <c r="AJ28" s="224" t="n">
        <v>0.853386162424542</v>
      </c>
      <c r="AK28" s="224" t="n">
        <v>0.857790774756741</v>
      </c>
      <c r="AL28" s="224" t="n">
        <v>0.839202054248584</v>
      </c>
      <c r="AM28" s="224" t="n">
        <v>0.820543129273253</v>
      </c>
      <c r="AN28" s="224" t="n">
        <v>0.814737699862208</v>
      </c>
      <c r="AO28" s="224" t="n">
        <v>0.814746753963291</v>
      </c>
      <c r="AP28" s="224" t="n">
        <v>0.825190772739233</v>
      </c>
      <c r="AQ28" s="224" t="n">
        <v>0.838316616256073</v>
      </c>
      <c r="AR28" s="224" t="n">
        <v>0.860867909235953</v>
      </c>
      <c r="AS28" s="224" t="n">
        <v>0.842443928234931</v>
      </c>
      <c r="AT28" s="224" t="n">
        <v>0.840070848340977</v>
      </c>
      <c r="AU28" s="224" t="n">
        <v>0.84778522768727</v>
      </c>
      <c r="AV28" s="224" t="n">
        <v>0.813132251761066</v>
      </c>
      <c r="AW28" s="224" t="n">
        <v>0.808964244221381</v>
      </c>
      <c r="AX28" s="224" t="n">
        <v>0.801266531779147</v>
      </c>
      <c r="AY28" s="224" t="n">
        <v>0.791491504458039</v>
      </c>
      <c r="AZ28" s="225" t="n">
        <v>0.7928864</v>
      </c>
      <c r="BA28" s="225" t="n">
        <v>0.8049557</v>
      </c>
      <c r="BB28" s="225" t="n">
        <v>0.8236413</v>
      </c>
      <c r="BC28" s="225" t="n">
        <v>0.8427158</v>
      </c>
      <c r="BD28" s="225" t="n">
        <v>0.864339</v>
      </c>
      <c r="BE28" s="225" t="n">
        <v>0.8642247</v>
      </c>
      <c r="BF28" s="225" t="n">
        <v>0.8525483</v>
      </c>
      <c r="BG28" s="225" t="n">
        <v>0.8198349</v>
      </c>
      <c r="BH28" s="225" t="n">
        <v>0.8197294</v>
      </c>
      <c r="BI28" s="225" t="n">
        <v>0.8256127</v>
      </c>
      <c r="BJ28" s="225" t="n">
        <v>0.8193658</v>
      </c>
      <c r="BK28" s="225" t="n">
        <v>0.8113741</v>
      </c>
      <c r="BL28" s="225" t="n">
        <v>0.8074568</v>
      </c>
      <c r="BM28" s="225" t="n">
        <v>0.8144608</v>
      </c>
      <c r="BN28" s="225" t="n">
        <v>0.832554</v>
      </c>
      <c r="BO28" s="225" t="n">
        <v>0.8520776</v>
      </c>
      <c r="BP28" s="225" t="n">
        <v>0.8690405</v>
      </c>
      <c r="BQ28" s="225" t="n">
        <v>0.869471</v>
      </c>
      <c r="BR28" s="225" t="n">
        <v>0.8577417</v>
      </c>
      <c r="BS28" s="225" t="n">
        <v>0.829706</v>
      </c>
      <c r="BT28" s="225" t="n">
        <v>0.8255606</v>
      </c>
      <c r="BU28" s="225" t="n">
        <v>0.8312405</v>
      </c>
      <c r="BV28" s="225" t="n">
        <v>0.8210463</v>
      </c>
    </row>
    <row r="29" customFormat="false" ht="10.9" hidden="false" customHeight="true" outlineLevel="0" collapsed="false">
      <c r="A29" s="192"/>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08" customFormat="true" ht="22.15" hidden="false" customHeight="true" outlineLevel="0" collapsed="false">
      <c r="A31" s="206"/>
      <c r="B31" s="207" t="s">
        <v>565</v>
      </c>
      <c r="C31" s="207"/>
      <c r="D31" s="207"/>
      <c r="E31" s="207"/>
      <c r="F31" s="207"/>
      <c r="G31" s="207"/>
      <c r="H31" s="207"/>
      <c r="I31" s="207"/>
      <c r="J31" s="207"/>
      <c r="K31" s="207"/>
      <c r="L31" s="207"/>
      <c r="M31" s="207"/>
      <c r="N31" s="207"/>
      <c r="O31" s="207"/>
      <c r="P31" s="207"/>
      <c r="Q31" s="207"/>
    </row>
    <row r="32" s="208" customFormat="true" ht="12" hidden="false" customHeight="true" outlineLevel="0" collapsed="false">
      <c r="A32" s="206"/>
      <c r="B32" s="94" t="s">
        <v>109</v>
      </c>
      <c r="C32" s="94"/>
      <c r="D32" s="94"/>
      <c r="E32" s="94"/>
      <c r="F32" s="94"/>
      <c r="G32" s="94"/>
      <c r="H32" s="94"/>
      <c r="I32" s="94"/>
      <c r="J32" s="94"/>
      <c r="K32" s="94"/>
      <c r="L32" s="94"/>
      <c r="M32" s="94"/>
      <c r="N32" s="94"/>
      <c r="O32" s="94"/>
      <c r="P32" s="94"/>
      <c r="Q32" s="94"/>
    </row>
    <row r="33" s="208" customFormat="true" ht="12" hidden="false" customHeight="true" outlineLevel="0" collapsed="false">
      <c r="A33" s="206"/>
      <c r="B33" s="94" t="s">
        <v>525</v>
      </c>
      <c r="C33" s="94"/>
      <c r="D33" s="94"/>
      <c r="E33" s="94"/>
      <c r="F33" s="94"/>
      <c r="G33" s="94"/>
      <c r="H33" s="94"/>
      <c r="I33" s="94"/>
      <c r="J33" s="94"/>
      <c r="K33" s="94"/>
      <c r="L33" s="94"/>
      <c r="M33" s="94"/>
      <c r="N33" s="94"/>
      <c r="O33" s="94"/>
      <c r="P33" s="94"/>
      <c r="Q33" s="94"/>
    </row>
    <row r="34" s="208" customFormat="true" ht="12" hidden="false" customHeight="true" outlineLevel="0" collapsed="false">
      <c r="A34" s="206"/>
      <c r="B34" s="95" t="s">
        <v>566</v>
      </c>
      <c r="C34" s="95"/>
      <c r="D34" s="95"/>
      <c r="E34" s="95"/>
      <c r="F34" s="95"/>
      <c r="G34" s="95"/>
      <c r="H34" s="95"/>
      <c r="I34" s="95"/>
      <c r="J34" s="95"/>
      <c r="K34" s="95"/>
      <c r="L34" s="95"/>
      <c r="M34" s="95"/>
      <c r="N34" s="95"/>
      <c r="O34" s="95"/>
      <c r="P34" s="95"/>
      <c r="Q34" s="95"/>
    </row>
    <row r="35" s="208" customFormat="true" ht="12" hidden="false" customHeight="true" outlineLevel="0" collapsed="false">
      <c r="A35" s="206"/>
      <c r="B35" s="96" t="s">
        <v>113</v>
      </c>
      <c r="C35" s="96"/>
      <c r="D35" s="96"/>
      <c r="E35" s="96"/>
      <c r="F35" s="96"/>
      <c r="G35" s="96"/>
      <c r="H35" s="96"/>
      <c r="I35" s="96"/>
      <c r="J35" s="96"/>
      <c r="K35" s="96"/>
      <c r="L35" s="96"/>
      <c r="M35" s="96"/>
      <c r="N35" s="96"/>
      <c r="O35" s="96"/>
      <c r="P35" s="96"/>
      <c r="Q35" s="96"/>
    </row>
    <row r="36" s="208"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6"/>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7"/>
      <c r="BH37" s="227"/>
      <c r="BI37" s="227"/>
      <c r="BJ37" s="227"/>
      <c r="BK37" s="227"/>
      <c r="BL37" s="227"/>
      <c r="BM37" s="227"/>
      <c r="BN37" s="227"/>
      <c r="BO37" s="227"/>
      <c r="BP37" s="227"/>
      <c r="BQ37" s="227"/>
      <c r="BR37" s="227"/>
      <c r="BS37" s="227"/>
      <c r="BT37" s="227"/>
      <c r="BU37" s="227"/>
      <c r="BV37" s="227"/>
    </row>
    <row r="38" customFormat="false" ht="11.25" hidden="false" customHeight="false" outlineLevel="0" collapsed="false">
      <c r="C38" s="226"/>
      <c r="D38" s="226"/>
      <c r="E38" s="226"/>
      <c r="F38" s="226"/>
      <c r="G38" s="226"/>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7"/>
      <c r="BH38" s="227"/>
      <c r="BI38" s="227"/>
      <c r="BJ38" s="227"/>
      <c r="BK38" s="227"/>
      <c r="BL38" s="227"/>
      <c r="BM38" s="227"/>
      <c r="BN38" s="227"/>
      <c r="BO38" s="227"/>
      <c r="BP38" s="227"/>
      <c r="BQ38" s="227"/>
      <c r="BR38" s="227"/>
      <c r="BS38" s="227"/>
      <c r="BT38" s="227"/>
      <c r="BU38" s="227"/>
      <c r="BV38" s="227"/>
    </row>
    <row r="39" customFormat="false" ht="11.25" hidden="false" customHeight="false" outlineLevel="0" collapsed="false">
      <c r="C39" s="226"/>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6"/>
      <c r="BA39" s="226"/>
      <c r="BB39" s="226"/>
      <c r="BC39" s="226"/>
      <c r="BD39" s="226"/>
      <c r="BE39" s="226"/>
      <c r="BF39" s="226"/>
      <c r="BG39" s="227"/>
      <c r="BH39" s="227"/>
      <c r="BI39" s="227"/>
      <c r="BJ39" s="227"/>
      <c r="BK39" s="227"/>
      <c r="BL39" s="227"/>
      <c r="BM39" s="227"/>
      <c r="BN39" s="227"/>
      <c r="BO39" s="227"/>
      <c r="BP39" s="227"/>
      <c r="BQ39" s="227"/>
      <c r="BR39" s="227"/>
      <c r="BS39" s="227"/>
      <c r="BT39" s="227"/>
      <c r="BU39" s="227"/>
      <c r="BV39" s="227"/>
    </row>
    <row r="40" customFormat="false" ht="11.25" hidden="false" customHeight="false" outlineLevel="0" collapsed="false">
      <c r="C40" s="226"/>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6"/>
      <c r="AW40" s="226"/>
      <c r="AX40" s="226"/>
      <c r="AY40" s="226"/>
      <c r="AZ40" s="226"/>
      <c r="BA40" s="226"/>
      <c r="BB40" s="226"/>
      <c r="BC40" s="226"/>
      <c r="BD40" s="226"/>
      <c r="BE40" s="226"/>
      <c r="BF40" s="226"/>
      <c r="BG40" s="227"/>
      <c r="BH40" s="227"/>
      <c r="BI40" s="227"/>
      <c r="BJ40" s="227"/>
      <c r="BK40" s="227"/>
      <c r="BL40" s="227"/>
      <c r="BM40" s="227"/>
      <c r="BN40" s="227"/>
      <c r="BO40" s="227"/>
      <c r="BP40" s="227"/>
      <c r="BQ40" s="227"/>
      <c r="BR40" s="227"/>
      <c r="BS40" s="227"/>
      <c r="BT40" s="227"/>
      <c r="BU40" s="227"/>
      <c r="BV40" s="227"/>
    </row>
    <row r="41" customFormat="false" ht="11.25" hidden="false" customHeight="false" outlineLevel="0" collapsed="false">
      <c r="C41" s="226"/>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7"/>
      <c r="BH41" s="227"/>
      <c r="BI41" s="227"/>
      <c r="BJ41" s="227"/>
      <c r="BK41" s="227"/>
      <c r="BL41" s="227"/>
      <c r="BM41" s="227"/>
      <c r="BN41" s="227"/>
      <c r="BO41" s="227"/>
      <c r="BP41" s="227"/>
      <c r="BQ41" s="227"/>
      <c r="BR41" s="227"/>
      <c r="BS41" s="227"/>
      <c r="BT41" s="227"/>
      <c r="BU41" s="227"/>
      <c r="BV41" s="227"/>
    </row>
    <row r="42" customFormat="false" ht="11.25" hidden="false" customHeight="false" outlineLevel="0" collapsed="false">
      <c r="C42" s="226"/>
      <c r="D42" s="226"/>
      <c r="E42" s="226"/>
      <c r="F42" s="226"/>
      <c r="G42" s="226"/>
      <c r="H42" s="226"/>
      <c r="I42" s="226"/>
      <c r="J42" s="226"/>
      <c r="K42" s="226"/>
      <c r="L42" s="226"/>
      <c r="M42" s="226"/>
      <c r="N42" s="226"/>
      <c r="O42" s="226"/>
      <c r="P42" s="226"/>
      <c r="Q42" s="226"/>
      <c r="R42" s="226"/>
      <c r="S42" s="226"/>
      <c r="T42" s="226"/>
      <c r="U42" s="226"/>
      <c r="V42" s="226"/>
      <c r="W42" s="226"/>
      <c r="X42" s="226"/>
      <c r="Y42" s="226"/>
      <c r="Z42" s="226"/>
      <c r="AA42" s="226"/>
      <c r="AB42" s="226"/>
      <c r="AC42" s="226"/>
      <c r="AD42" s="226"/>
      <c r="AE42" s="226"/>
      <c r="AF42" s="226"/>
      <c r="AG42" s="226"/>
      <c r="AH42" s="226"/>
      <c r="AI42" s="226"/>
      <c r="AJ42" s="226"/>
      <c r="AK42" s="226"/>
      <c r="AL42" s="226"/>
      <c r="AM42" s="226"/>
      <c r="AN42" s="226"/>
      <c r="AO42" s="226"/>
      <c r="AP42" s="226"/>
      <c r="AQ42" s="226"/>
      <c r="AR42" s="226"/>
      <c r="AS42" s="226"/>
      <c r="AT42" s="226"/>
      <c r="AU42" s="226"/>
      <c r="AV42" s="226"/>
      <c r="AW42" s="226"/>
      <c r="AX42" s="226"/>
      <c r="AY42" s="226"/>
      <c r="AZ42" s="226"/>
      <c r="BA42" s="226"/>
      <c r="BB42" s="226"/>
      <c r="BC42" s="226"/>
      <c r="BD42" s="226"/>
      <c r="BE42" s="226"/>
      <c r="BF42" s="226"/>
      <c r="BG42" s="227"/>
      <c r="BH42" s="227"/>
      <c r="BI42" s="227"/>
      <c r="BJ42" s="227"/>
      <c r="BK42" s="227"/>
      <c r="BL42" s="227"/>
      <c r="BM42" s="227"/>
      <c r="BN42" s="227"/>
      <c r="BO42" s="227"/>
      <c r="BP42" s="227"/>
      <c r="BQ42" s="227"/>
      <c r="BR42" s="227"/>
      <c r="BS42" s="227"/>
      <c r="BT42" s="227"/>
      <c r="BU42" s="227"/>
      <c r="BV42" s="227"/>
    </row>
    <row r="43" customFormat="false" ht="11.25" hidden="false" customHeight="false" outlineLevel="0" collapsed="false">
      <c r="C43" s="226"/>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6"/>
      <c r="BG43" s="227"/>
      <c r="BH43" s="227"/>
      <c r="BI43" s="227"/>
      <c r="BJ43" s="227"/>
      <c r="BK43" s="227"/>
      <c r="BL43" s="227"/>
      <c r="BM43" s="227"/>
      <c r="BN43" s="227"/>
      <c r="BO43" s="227"/>
      <c r="BP43" s="227"/>
      <c r="BQ43" s="227"/>
      <c r="BR43" s="227"/>
      <c r="BS43" s="227"/>
      <c r="BT43" s="227"/>
      <c r="BU43" s="227"/>
      <c r="BV43" s="227"/>
    </row>
    <row r="44" customFormat="false" ht="11.25" hidden="false" customHeight="false" outlineLevel="0" collapsed="false">
      <c r="C44" s="226"/>
      <c r="D44" s="226"/>
      <c r="E44" s="226"/>
      <c r="F44" s="226"/>
      <c r="G44" s="226"/>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6"/>
      <c r="BA44" s="226"/>
      <c r="BB44" s="226"/>
      <c r="BC44" s="226"/>
      <c r="BD44" s="226"/>
      <c r="BE44" s="226"/>
      <c r="BF44" s="226"/>
      <c r="BG44" s="227"/>
      <c r="BH44" s="227"/>
      <c r="BI44" s="227"/>
      <c r="BJ44" s="227"/>
      <c r="BK44" s="227"/>
      <c r="BL44" s="227"/>
      <c r="BM44" s="227"/>
      <c r="BN44" s="227"/>
      <c r="BO44" s="227"/>
      <c r="BP44" s="227"/>
      <c r="BQ44" s="227"/>
      <c r="BR44" s="227"/>
      <c r="BS44" s="227"/>
      <c r="BT44" s="227"/>
      <c r="BU44" s="227"/>
      <c r="BV44" s="227"/>
    </row>
    <row r="45" customFormat="false" ht="11.25" hidden="false" customHeight="false" outlineLevel="0" collapsed="false">
      <c r="C45" s="226"/>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7"/>
      <c r="BH45" s="227"/>
      <c r="BI45" s="227"/>
      <c r="BJ45" s="227"/>
      <c r="BK45" s="227"/>
      <c r="BL45" s="227"/>
      <c r="BM45" s="227"/>
      <c r="BN45" s="227"/>
      <c r="BO45" s="227"/>
      <c r="BP45" s="227"/>
      <c r="BQ45" s="227"/>
      <c r="BR45" s="227"/>
      <c r="BS45" s="227"/>
      <c r="BT45" s="227"/>
      <c r="BU45" s="227"/>
      <c r="BV45" s="227"/>
    </row>
    <row r="46" customFormat="false" ht="11.25" hidden="false" customHeight="false" outlineLevel="0" collapsed="false">
      <c r="BG46" s="228"/>
      <c r="BH46" s="228"/>
      <c r="BI46" s="228"/>
      <c r="BJ46" s="228"/>
      <c r="BK46" s="228"/>
      <c r="BL46" s="228"/>
      <c r="BM46" s="228"/>
      <c r="BN46" s="228"/>
      <c r="BO46" s="228"/>
      <c r="BP46" s="228"/>
      <c r="BQ46" s="228"/>
      <c r="BR46" s="228"/>
      <c r="BS46" s="228"/>
      <c r="BT46" s="228"/>
      <c r="BU46" s="228"/>
      <c r="BV46" s="228"/>
    </row>
    <row r="47" customFormat="false" ht="11.25" hidden="false" customHeight="false" outlineLevel="0" collapsed="false">
      <c r="BG47" s="228"/>
      <c r="BH47" s="228"/>
      <c r="BI47" s="228"/>
      <c r="BJ47" s="228"/>
      <c r="BK47" s="228"/>
      <c r="BL47" s="228"/>
      <c r="BM47" s="228"/>
      <c r="BN47" s="228"/>
      <c r="BO47" s="228"/>
      <c r="BP47" s="228"/>
      <c r="BQ47" s="228"/>
      <c r="BR47" s="228"/>
      <c r="BS47" s="228"/>
      <c r="BT47" s="228"/>
      <c r="BU47" s="228"/>
      <c r="BV47" s="228"/>
    </row>
    <row r="48" customFormat="false" ht="11.25" hidden="false" customHeight="false" outlineLevel="0" collapsed="false">
      <c r="BG48" s="228"/>
      <c r="BH48" s="228"/>
      <c r="BI48" s="228"/>
      <c r="BJ48" s="228"/>
      <c r="BK48" s="228"/>
      <c r="BL48" s="228"/>
      <c r="BM48" s="228"/>
      <c r="BN48" s="228"/>
      <c r="BO48" s="228"/>
      <c r="BP48" s="228"/>
      <c r="BQ48" s="228"/>
      <c r="BR48" s="228"/>
      <c r="BS48" s="228"/>
      <c r="BT48" s="228"/>
      <c r="BU48" s="228"/>
      <c r="BV48" s="228"/>
    </row>
    <row r="49" customFormat="false" ht="11.25" hidden="false" customHeight="false" outlineLevel="0" collapsed="false">
      <c r="BG49" s="228"/>
      <c r="BH49" s="228"/>
      <c r="BI49" s="228"/>
      <c r="BJ49" s="228"/>
      <c r="BK49" s="228"/>
      <c r="BL49" s="228"/>
      <c r="BM49" s="228"/>
      <c r="BN49" s="228"/>
      <c r="BO49" s="228"/>
      <c r="BP49" s="228"/>
      <c r="BQ49" s="228"/>
      <c r="BR49" s="228"/>
      <c r="BS49" s="228"/>
      <c r="BT49" s="228"/>
      <c r="BU49" s="228"/>
      <c r="BV49" s="228"/>
    </row>
    <row r="50" customFormat="false" ht="11.25" hidden="false" customHeight="false" outlineLevel="0" collapsed="false">
      <c r="BG50" s="228"/>
      <c r="BH50" s="228"/>
      <c r="BI50" s="228"/>
      <c r="BJ50" s="228"/>
      <c r="BK50" s="228"/>
      <c r="BL50" s="228"/>
      <c r="BM50" s="228"/>
      <c r="BN50" s="228"/>
      <c r="BO50" s="228"/>
      <c r="BP50" s="228"/>
      <c r="BQ50" s="228"/>
      <c r="BR50" s="228"/>
      <c r="BS50" s="228"/>
      <c r="BT50" s="228"/>
      <c r="BU50" s="228"/>
      <c r="BV50" s="228"/>
    </row>
    <row r="51" customFormat="false" ht="11.25" hidden="false" customHeight="false" outlineLevel="0" collapsed="false">
      <c r="BG51" s="228"/>
      <c r="BH51" s="228"/>
      <c r="BI51" s="228"/>
      <c r="BJ51" s="228"/>
      <c r="BK51" s="228"/>
      <c r="BL51" s="228"/>
      <c r="BM51" s="228"/>
      <c r="BN51" s="228"/>
      <c r="BO51" s="228"/>
      <c r="BP51" s="228"/>
      <c r="BQ51" s="228"/>
      <c r="BR51" s="228"/>
      <c r="BS51" s="228"/>
      <c r="BT51" s="228"/>
      <c r="BU51" s="228"/>
      <c r="BV51" s="228"/>
    </row>
    <row r="52" customFormat="false" ht="11.25" hidden="false" customHeight="false" outlineLevel="0" collapsed="false">
      <c r="BG52" s="228"/>
      <c r="BH52" s="228"/>
      <c r="BI52" s="228"/>
      <c r="BJ52" s="228"/>
      <c r="BK52" s="228"/>
      <c r="BL52" s="228"/>
      <c r="BM52" s="228"/>
      <c r="BN52" s="228"/>
      <c r="BO52" s="228"/>
      <c r="BP52" s="228"/>
      <c r="BQ52" s="228"/>
      <c r="BR52" s="228"/>
      <c r="BS52" s="228"/>
      <c r="BT52" s="228"/>
      <c r="BU52" s="228"/>
      <c r="BV52" s="228"/>
    </row>
    <row r="53" customFormat="false" ht="11.25" hidden="false" customHeight="false" outlineLevel="0" collapsed="false">
      <c r="BG53" s="228"/>
      <c r="BH53" s="228"/>
      <c r="BI53" s="228"/>
      <c r="BJ53" s="228"/>
      <c r="BK53" s="228"/>
      <c r="BL53" s="228"/>
      <c r="BM53" s="228"/>
      <c r="BN53" s="228"/>
      <c r="BO53" s="228"/>
      <c r="BP53" s="228"/>
      <c r="BQ53" s="228"/>
      <c r="BR53" s="228"/>
      <c r="BS53" s="228"/>
      <c r="BT53" s="228"/>
      <c r="BU53" s="228"/>
      <c r="BV53" s="228"/>
    </row>
    <row r="54" customFormat="false" ht="11.25" hidden="false" customHeight="false" outlineLevel="0" collapsed="false">
      <c r="BG54" s="228"/>
      <c r="BH54" s="228"/>
      <c r="BI54" s="228"/>
      <c r="BJ54" s="228"/>
      <c r="BK54" s="228"/>
      <c r="BL54" s="228"/>
      <c r="BM54" s="228"/>
      <c r="BN54" s="228"/>
      <c r="BO54" s="228"/>
      <c r="BP54" s="228"/>
      <c r="BQ54" s="228"/>
      <c r="BR54" s="228"/>
      <c r="BS54" s="228"/>
      <c r="BT54" s="228"/>
      <c r="BU54" s="228"/>
      <c r="BV54" s="228"/>
    </row>
    <row r="55" customFormat="false" ht="11.25" hidden="false" customHeight="false" outlineLevel="0" collapsed="false">
      <c r="BG55" s="228"/>
      <c r="BH55" s="228"/>
      <c r="BI55" s="228"/>
      <c r="BJ55" s="228"/>
      <c r="BK55" s="228"/>
      <c r="BL55" s="228"/>
      <c r="BM55" s="228"/>
      <c r="BN55" s="228"/>
      <c r="BO55" s="228"/>
      <c r="BP55" s="228"/>
      <c r="BQ55" s="228"/>
      <c r="BR55" s="228"/>
      <c r="BS55" s="228"/>
      <c r="BT55" s="228"/>
      <c r="BU55" s="228"/>
      <c r="BV55" s="228"/>
    </row>
    <row r="56" customFormat="false" ht="11.25" hidden="false" customHeight="false" outlineLevel="0" collapsed="false">
      <c r="BG56" s="228"/>
      <c r="BH56" s="228"/>
      <c r="BI56" s="228"/>
      <c r="BJ56" s="228"/>
      <c r="BK56" s="228"/>
      <c r="BL56" s="228"/>
      <c r="BM56" s="228"/>
      <c r="BN56" s="228"/>
      <c r="BO56" s="228"/>
      <c r="BP56" s="228"/>
      <c r="BQ56" s="228"/>
      <c r="BR56" s="228"/>
      <c r="BS56" s="228"/>
      <c r="BT56" s="228"/>
      <c r="BU56" s="228"/>
      <c r="BV56" s="228"/>
    </row>
    <row r="57" customFormat="false" ht="11.25" hidden="false" customHeight="false" outlineLevel="0" collapsed="false">
      <c r="BG57" s="228"/>
      <c r="BH57" s="228"/>
      <c r="BI57" s="228"/>
      <c r="BJ57" s="228"/>
      <c r="BK57" s="228"/>
      <c r="BL57" s="228"/>
      <c r="BM57" s="228"/>
      <c r="BN57" s="228"/>
      <c r="BO57" s="228"/>
      <c r="BP57" s="228"/>
      <c r="BQ57" s="228"/>
      <c r="BR57" s="228"/>
      <c r="BS57" s="228"/>
      <c r="BT57" s="228"/>
      <c r="BU57" s="228"/>
      <c r="BV57" s="228"/>
    </row>
    <row r="58" customFormat="false" ht="11.25" hidden="false" customHeight="false" outlineLevel="0" collapsed="false">
      <c r="BG58" s="228"/>
      <c r="BH58" s="228"/>
      <c r="BI58" s="228"/>
      <c r="BJ58" s="228"/>
      <c r="BK58" s="228"/>
      <c r="BL58" s="228"/>
      <c r="BM58" s="228"/>
      <c r="BN58" s="228"/>
      <c r="BO58" s="228"/>
      <c r="BP58" s="228"/>
      <c r="BQ58" s="228"/>
      <c r="BR58" s="228"/>
      <c r="BS58" s="228"/>
      <c r="BT58" s="228"/>
      <c r="BU58" s="228"/>
      <c r="BV58" s="228"/>
    </row>
    <row r="59" customFormat="false" ht="11.25" hidden="false" customHeight="false" outlineLevel="0" collapsed="false">
      <c r="BG59" s="228"/>
      <c r="BH59" s="228"/>
      <c r="BI59" s="228"/>
      <c r="BJ59" s="228"/>
      <c r="BK59" s="228"/>
      <c r="BL59" s="228"/>
      <c r="BM59" s="228"/>
      <c r="BN59" s="228"/>
      <c r="BO59" s="228"/>
      <c r="BP59" s="228"/>
      <c r="BQ59" s="228"/>
      <c r="BR59" s="228"/>
      <c r="BS59" s="228"/>
      <c r="BT59" s="228"/>
      <c r="BU59" s="228"/>
      <c r="BV59" s="228"/>
    </row>
    <row r="60" customFormat="false" ht="11.25" hidden="false" customHeight="false" outlineLevel="0" collapsed="false">
      <c r="BG60" s="228"/>
      <c r="BH60" s="228"/>
      <c r="BI60" s="228"/>
      <c r="BJ60" s="228"/>
      <c r="BK60" s="228"/>
      <c r="BL60" s="228"/>
      <c r="BM60" s="228"/>
      <c r="BN60" s="228"/>
      <c r="BO60" s="228"/>
      <c r="BP60" s="228"/>
      <c r="BQ60" s="228"/>
      <c r="BR60" s="228"/>
      <c r="BS60" s="228"/>
      <c r="BT60" s="228"/>
      <c r="BU60" s="228"/>
      <c r="BV60" s="228"/>
    </row>
    <row r="61" customFormat="false" ht="11.25" hidden="false" customHeight="false" outlineLevel="0" collapsed="false">
      <c r="BG61" s="228"/>
      <c r="BH61" s="228"/>
      <c r="BI61" s="228"/>
      <c r="BJ61" s="228"/>
      <c r="BK61" s="228"/>
      <c r="BL61" s="228"/>
      <c r="BM61" s="228"/>
      <c r="BN61" s="228"/>
      <c r="BO61" s="228"/>
      <c r="BP61" s="228"/>
      <c r="BQ61" s="228"/>
      <c r="BR61" s="228"/>
      <c r="BS61" s="228"/>
      <c r="BT61" s="228"/>
      <c r="BU61" s="228"/>
      <c r="BV61" s="228"/>
    </row>
    <row r="62" customFormat="false" ht="11.25" hidden="false" customHeight="false" outlineLevel="0" collapsed="false">
      <c r="BG62" s="228"/>
      <c r="BH62" s="228"/>
      <c r="BI62" s="228"/>
      <c r="BJ62" s="228"/>
      <c r="BK62" s="228"/>
      <c r="BL62" s="228"/>
      <c r="BM62" s="228"/>
      <c r="BN62" s="228"/>
      <c r="BO62" s="228"/>
      <c r="BP62" s="228"/>
      <c r="BQ62" s="228"/>
      <c r="BR62" s="228"/>
      <c r="BS62" s="228"/>
      <c r="BT62" s="228"/>
      <c r="BU62" s="228"/>
      <c r="BV62" s="228"/>
    </row>
    <row r="63" customFormat="false" ht="11.25" hidden="false" customHeight="false" outlineLevel="0" collapsed="false">
      <c r="BG63" s="228"/>
      <c r="BH63" s="228"/>
      <c r="BI63" s="228"/>
      <c r="BJ63" s="228"/>
      <c r="BK63" s="228"/>
      <c r="BL63" s="228"/>
      <c r="BM63" s="228"/>
      <c r="BN63" s="228"/>
      <c r="BO63" s="228"/>
      <c r="BP63" s="228"/>
      <c r="BQ63" s="228"/>
      <c r="BR63" s="228"/>
      <c r="BS63" s="228"/>
      <c r="BT63" s="228"/>
      <c r="BU63" s="228"/>
      <c r="BV63" s="228"/>
    </row>
    <row r="64" customFormat="false" ht="11.25" hidden="false" customHeight="false" outlineLevel="0" collapsed="false">
      <c r="BG64" s="228"/>
      <c r="BH64" s="228"/>
      <c r="BI64" s="228"/>
      <c r="BJ64" s="228"/>
      <c r="BK64" s="228"/>
      <c r="BL64" s="228"/>
      <c r="BM64" s="228"/>
      <c r="BN64" s="228"/>
      <c r="BO64" s="228"/>
      <c r="BP64" s="228"/>
      <c r="BQ64" s="228"/>
      <c r="BR64" s="228"/>
      <c r="BS64" s="228"/>
      <c r="BT64" s="228"/>
      <c r="BU64" s="228"/>
      <c r="BV64" s="228"/>
    </row>
    <row r="65" customFormat="false" ht="11.25" hidden="false" customHeight="false" outlineLevel="0" collapsed="false">
      <c r="BG65" s="228"/>
      <c r="BH65" s="228"/>
      <c r="BI65" s="228"/>
      <c r="BJ65" s="228"/>
      <c r="BK65" s="228"/>
      <c r="BL65" s="228"/>
      <c r="BM65" s="228"/>
      <c r="BN65" s="228"/>
      <c r="BO65" s="228"/>
      <c r="BP65" s="228"/>
      <c r="BQ65" s="228"/>
      <c r="BR65" s="228"/>
      <c r="BS65" s="228"/>
      <c r="BT65" s="228"/>
      <c r="BU65" s="228"/>
      <c r="BV65" s="228"/>
    </row>
    <row r="66" customFormat="false" ht="11.25" hidden="false" customHeight="false" outlineLevel="0" collapsed="false">
      <c r="BG66" s="228"/>
      <c r="BH66" s="228"/>
      <c r="BI66" s="228"/>
      <c r="BJ66" s="228"/>
      <c r="BK66" s="228"/>
      <c r="BL66" s="228"/>
      <c r="BM66" s="228"/>
      <c r="BN66" s="228"/>
      <c r="BO66" s="228"/>
      <c r="BP66" s="228"/>
      <c r="BQ66" s="228"/>
      <c r="BR66" s="228"/>
      <c r="BS66" s="228"/>
      <c r="BT66" s="228"/>
      <c r="BU66" s="228"/>
      <c r="BV66" s="228"/>
    </row>
    <row r="67" customFormat="false" ht="11.25" hidden="false" customHeight="false" outlineLevel="0" collapsed="false">
      <c r="BG67" s="228"/>
      <c r="BH67" s="228"/>
      <c r="BI67" s="228"/>
      <c r="BJ67" s="228"/>
      <c r="BK67" s="228"/>
      <c r="BL67" s="228"/>
      <c r="BM67" s="228"/>
      <c r="BN67" s="228"/>
      <c r="BO67" s="228"/>
      <c r="BP67" s="228"/>
      <c r="BQ67" s="228"/>
      <c r="BR67" s="228"/>
      <c r="BS67" s="228"/>
      <c r="BT67" s="228"/>
      <c r="BU67" s="228"/>
      <c r="BV67" s="228"/>
    </row>
    <row r="68" customFormat="false" ht="11.25" hidden="false" customHeight="false" outlineLevel="0" collapsed="false">
      <c r="BG68" s="228"/>
      <c r="BH68" s="228"/>
      <c r="BI68" s="228"/>
      <c r="BJ68" s="228"/>
      <c r="BK68" s="228"/>
      <c r="BL68" s="228"/>
      <c r="BM68" s="228"/>
      <c r="BN68" s="228"/>
      <c r="BO68" s="228"/>
      <c r="BP68" s="228"/>
      <c r="BQ68" s="228"/>
      <c r="BR68" s="228"/>
      <c r="BS68" s="228"/>
      <c r="BT68" s="228"/>
      <c r="BU68" s="228"/>
      <c r="BV68" s="228"/>
    </row>
    <row r="69" customFormat="false" ht="11.25" hidden="false" customHeight="false" outlineLevel="0" collapsed="false">
      <c r="BG69" s="228"/>
      <c r="BH69" s="228"/>
      <c r="BI69" s="228"/>
      <c r="BJ69" s="228"/>
      <c r="BK69" s="228"/>
      <c r="BL69" s="228"/>
      <c r="BM69" s="228"/>
      <c r="BN69" s="228"/>
      <c r="BO69" s="228"/>
      <c r="BP69" s="228"/>
      <c r="BQ69" s="228"/>
      <c r="BR69" s="228"/>
      <c r="BS69" s="228"/>
      <c r="BT69" s="228"/>
      <c r="BU69" s="228"/>
      <c r="BV69" s="228"/>
    </row>
    <row r="70" customFormat="false" ht="11.25" hidden="false" customHeight="false" outlineLevel="0" collapsed="false">
      <c r="BG70" s="228"/>
      <c r="BH70" s="228"/>
      <c r="BI70" s="228"/>
      <c r="BJ70" s="228"/>
      <c r="BK70" s="228"/>
      <c r="BL70" s="228"/>
      <c r="BM70" s="228"/>
      <c r="BN70" s="228"/>
      <c r="BO70" s="228"/>
      <c r="BP70" s="228"/>
      <c r="BQ70" s="228"/>
      <c r="BR70" s="228"/>
      <c r="BS70" s="228"/>
      <c r="BT70" s="228"/>
      <c r="BU70" s="228"/>
      <c r="BV70" s="228"/>
    </row>
    <row r="71" customFormat="false" ht="11.25" hidden="false" customHeight="false" outlineLevel="0" collapsed="false">
      <c r="BG71" s="228"/>
      <c r="BH71" s="228"/>
      <c r="BI71" s="228"/>
      <c r="BJ71" s="228"/>
      <c r="BK71" s="228"/>
      <c r="BL71" s="228"/>
      <c r="BM71" s="228"/>
      <c r="BN71" s="228"/>
      <c r="BO71" s="228"/>
      <c r="BP71" s="228"/>
      <c r="BQ71" s="228"/>
      <c r="BR71" s="228"/>
      <c r="BS71" s="228"/>
      <c r="BT71" s="228"/>
      <c r="BU71" s="228"/>
      <c r="BV71" s="228"/>
    </row>
    <row r="72" customFormat="false" ht="11.25" hidden="false" customHeight="false" outlineLevel="0" collapsed="false">
      <c r="BG72" s="228"/>
      <c r="BH72" s="228"/>
      <c r="BI72" s="228"/>
      <c r="BJ72" s="228"/>
      <c r="BK72" s="228"/>
      <c r="BL72" s="228"/>
      <c r="BM72" s="228"/>
      <c r="BN72" s="228"/>
      <c r="BO72" s="228"/>
      <c r="BP72" s="228"/>
      <c r="BQ72" s="228"/>
      <c r="BR72" s="228"/>
      <c r="BS72" s="228"/>
      <c r="BT72" s="228"/>
      <c r="BU72" s="228"/>
      <c r="BV72" s="228"/>
    </row>
    <row r="73" customFormat="false" ht="11.25" hidden="false" customHeight="false" outlineLevel="0" collapsed="false">
      <c r="BG73" s="228"/>
      <c r="BH73" s="228"/>
      <c r="BI73" s="228"/>
      <c r="BJ73" s="228"/>
      <c r="BK73" s="228"/>
      <c r="BL73" s="228"/>
      <c r="BM73" s="228"/>
      <c r="BN73" s="228"/>
      <c r="BO73" s="228"/>
      <c r="BP73" s="228"/>
      <c r="BQ73" s="228"/>
      <c r="BR73" s="228"/>
      <c r="BS73" s="228"/>
      <c r="BT73" s="228"/>
      <c r="BU73" s="228"/>
      <c r="BV73" s="228"/>
    </row>
    <row r="74" customFormat="false" ht="11.25" hidden="false" customHeight="false" outlineLevel="0" collapsed="false">
      <c r="BG74" s="228"/>
      <c r="BH74" s="228"/>
      <c r="BI74" s="228"/>
      <c r="BJ74" s="228"/>
      <c r="BK74" s="228"/>
      <c r="BL74" s="228"/>
      <c r="BM74" s="228"/>
      <c r="BN74" s="228"/>
      <c r="BO74" s="228"/>
      <c r="BP74" s="228"/>
      <c r="BQ74" s="228"/>
      <c r="BR74" s="228"/>
      <c r="BS74" s="228"/>
      <c r="BT74" s="228"/>
      <c r="BU74" s="228"/>
      <c r="BV74" s="228"/>
    </row>
    <row r="75" customFormat="false" ht="11.25" hidden="false" customHeight="false" outlineLevel="0" collapsed="false">
      <c r="BG75" s="228"/>
      <c r="BH75" s="228"/>
      <c r="BI75" s="228"/>
      <c r="BJ75" s="228"/>
      <c r="BK75" s="228"/>
      <c r="BL75" s="228"/>
      <c r="BM75" s="228"/>
      <c r="BN75" s="228"/>
      <c r="BO75" s="228"/>
      <c r="BP75" s="228"/>
      <c r="BQ75" s="228"/>
      <c r="BR75" s="228"/>
      <c r="BS75" s="228"/>
      <c r="BT75" s="228"/>
      <c r="BU75" s="228"/>
      <c r="BV75" s="228"/>
    </row>
    <row r="76" customFormat="false" ht="11.25" hidden="false" customHeight="false" outlineLevel="0" collapsed="false">
      <c r="BG76" s="228"/>
      <c r="BH76" s="228"/>
      <c r="BI76" s="228"/>
      <c r="BJ76" s="228"/>
      <c r="BK76" s="228"/>
      <c r="BL76" s="228"/>
      <c r="BM76" s="228"/>
      <c r="BN76" s="228"/>
      <c r="BO76" s="228"/>
      <c r="BP76" s="228"/>
      <c r="BQ76" s="228"/>
      <c r="BR76" s="228"/>
      <c r="BS76" s="228"/>
      <c r="BT76" s="228"/>
      <c r="BU76" s="228"/>
      <c r="BV76" s="228"/>
    </row>
    <row r="77" customFormat="false" ht="11.25" hidden="false" customHeight="false" outlineLevel="0" collapsed="false">
      <c r="BG77" s="228"/>
      <c r="BH77" s="228"/>
      <c r="BI77" s="228"/>
      <c r="BJ77" s="228"/>
      <c r="BK77" s="228"/>
      <c r="BL77" s="228"/>
      <c r="BM77" s="228"/>
      <c r="BN77" s="228"/>
      <c r="BO77" s="228"/>
      <c r="BP77" s="228"/>
      <c r="BQ77" s="228"/>
      <c r="BR77" s="228"/>
      <c r="BS77" s="228"/>
      <c r="BT77" s="228"/>
      <c r="BU77" s="228"/>
      <c r="BV77" s="228"/>
    </row>
    <row r="78" customFormat="false" ht="11.25" hidden="false" customHeight="false" outlineLevel="0" collapsed="false">
      <c r="BG78" s="228"/>
      <c r="BH78" s="228"/>
      <c r="BI78" s="228"/>
      <c r="BJ78" s="228"/>
      <c r="BK78" s="228"/>
      <c r="BL78" s="228"/>
      <c r="BM78" s="228"/>
      <c r="BN78" s="228"/>
      <c r="BO78" s="228"/>
      <c r="BP78" s="228"/>
      <c r="BQ78" s="228"/>
      <c r="BR78" s="228"/>
      <c r="BS78" s="228"/>
      <c r="BT78" s="228"/>
      <c r="BU78" s="228"/>
      <c r="BV78" s="228"/>
    </row>
    <row r="79" customFormat="false" ht="11.25" hidden="false" customHeight="false" outlineLevel="0" collapsed="false">
      <c r="BG79" s="228"/>
      <c r="BH79" s="228"/>
      <c r="BI79" s="228"/>
      <c r="BJ79" s="228"/>
      <c r="BK79" s="228"/>
      <c r="BL79" s="228"/>
      <c r="BM79" s="228"/>
      <c r="BN79" s="228"/>
      <c r="BO79" s="228"/>
      <c r="BP79" s="228"/>
      <c r="BQ79" s="228"/>
      <c r="BR79" s="228"/>
      <c r="BS79" s="228"/>
      <c r="BT79" s="228"/>
      <c r="BU79" s="228"/>
      <c r="BV79" s="228"/>
    </row>
    <row r="80" customFormat="false" ht="11.25" hidden="false" customHeight="false" outlineLevel="0" collapsed="false">
      <c r="BG80" s="228"/>
      <c r="BH80" s="228"/>
      <c r="BI80" s="228"/>
      <c r="BJ80" s="228"/>
      <c r="BK80" s="228"/>
      <c r="BL80" s="228"/>
      <c r="BM80" s="228"/>
      <c r="BN80" s="228"/>
      <c r="BO80" s="228"/>
      <c r="BP80" s="228"/>
      <c r="BQ80" s="228"/>
      <c r="BR80" s="228"/>
      <c r="BS80" s="228"/>
      <c r="BT80" s="228"/>
      <c r="BU80" s="228"/>
      <c r="BV80" s="228"/>
    </row>
    <row r="81" customFormat="false" ht="11.25" hidden="false" customHeight="false" outlineLevel="0" collapsed="false">
      <c r="BG81" s="228"/>
      <c r="BH81" s="228"/>
      <c r="BI81" s="228"/>
      <c r="BJ81" s="228"/>
      <c r="BK81" s="228"/>
      <c r="BL81" s="228"/>
      <c r="BM81" s="228"/>
      <c r="BN81" s="228"/>
      <c r="BO81" s="228"/>
      <c r="BP81" s="228"/>
      <c r="BQ81" s="228"/>
      <c r="BR81" s="228"/>
      <c r="BS81" s="228"/>
      <c r="BT81" s="228"/>
      <c r="BU81" s="228"/>
      <c r="BV81" s="228"/>
    </row>
    <row r="82" customFormat="false" ht="11.25" hidden="false" customHeight="false" outlineLevel="0" collapsed="false">
      <c r="BG82" s="228"/>
      <c r="BH82" s="228"/>
      <c r="BI82" s="228"/>
      <c r="BJ82" s="228"/>
      <c r="BK82" s="228"/>
      <c r="BL82" s="228"/>
      <c r="BM82" s="228"/>
      <c r="BN82" s="228"/>
      <c r="BO82" s="228"/>
      <c r="BP82" s="228"/>
      <c r="BQ82" s="228"/>
      <c r="BR82" s="228"/>
      <c r="BS82" s="228"/>
      <c r="BT82" s="228"/>
      <c r="BU82" s="228"/>
      <c r="BV82" s="228"/>
    </row>
    <row r="83" customFormat="false" ht="11.25" hidden="false" customHeight="false" outlineLevel="0" collapsed="false">
      <c r="BG83" s="228"/>
      <c r="BH83" s="228"/>
      <c r="BI83" s="228"/>
      <c r="BJ83" s="228"/>
      <c r="BK83" s="228"/>
      <c r="BL83" s="228"/>
      <c r="BM83" s="228"/>
      <c r="BN83" s="228"/>
      <c r="BO83" s="228"/>
      <c r="BP83" s="228"/>
      <c r="BQ83" s="228"/>
      <c r="BR83" s="228"/>
      <c r="BS83" s="228"/>
      <c r="BT83" s="228"/>
      <c r="BU83" s="228"/>
      <c r="BV83" s="228"/>
    </row>
    <row r="84" customFormat="false" ht="11.25" hidden="false" customHeight="false" outlineLevel="0" collapsed="false">
      <c r="BG84" s="228"/>
      <c r="BH84" s="228"/>
      <c r="BI84" s="228"/>
      <c r="BJ84" s="228"/>
      <c r="BK84" s="228"/>
      <c r="BL84" s="228"/>
      <c r="BM84" s="228"/>
      <c r="BN84" s="228"/>
      <c r="BO84" s="228"/>
      <c r="BP84" s="228"/>
      <c r="BQ84" s="228"/>
      <c r="BR84" s="228"/>
      <c r="BS84" s="228"/>
      <c r="BT84" s="228"/>
      <c r="BU84" s="228"/>
      <c r="BV84" s="228"/>
    </row>
    <row r="85" customFormat="false" ht="11.25" hidden="false" customHeight="false" outlineLevel="0" collapsed="false">
      <c r="BG85" s="228"/>
      <c r="BH85" s="228"/>
      <c r="BI85" s="228"/>
      <c r="BJ85" s="228"/>
      <c r="BK85" s="228"/>
      <c r="BL85" s="228"/>
      <c r="BM85" s="228"/>
      <c r="BN85" s="228"/>
      <c r="BO85" s="228"/>
      <c r="BP85" s="228"/>
      <c r="BQ85" s="228"/>
      <c r="BR85" s="228"/>
      <c r="BS85" s="228"/>
      <c r="BT85" s="228"/>
      <c r="BU85" s="228"/>
      <c r="BV85" s="228"/>
    </row>
    <row r="86" customFormat="false" ht="11.25" hidden="false" customHeight="false" outlineLevel="0" collapsed="false">
      <c r="BG86" s="228"/>
      <c r="BH86" s="228"/>
      <c r="BI86" s="228"/>
      <c r="BJ86" s="228"/>
      <c r="BK86" s="228"/>
      <c r="BL86" s="228"/>
      <c r="BM86" s="228"/>
      <c r="BN86" s="228"/>
      <c r="BO86" s="228"/>
      <c r="BP86" s="228"/>
      <c r="BQ86" s="228"/>
      <c r="BR86" s="228"/>
      <c r="BS86" s="228"/>
      <c r="BT86" s="228"/>
      <c r="BU86" s="228"/>
      <c r="BV86" s="228"/>
    </row>
    <row r="87" customFormat="false" ht="11.25" hidden="false" customHeight="false" outlineLevel="0" collapsed="false">
      <c r="BG87" s="228"/>
      <c r="BH87" s="228"/>
      <c r="BI87" s="228"/>
      <c r="BJ87" s="228"/>
      <c r="BK87" s="228"/>
      <c r="BL87" s="228"/>
      <c r="BM87" s="228"/>
      <c r="BN87" s="228"/>
      <c r="BO87" s="228"/>
      <c r="BP87" s="228"/>
      <c r="BQ87" s="228"/>
      <c r="BR87" s="228"/>
      <c r="BS87" s="228"/>
      <c r="BT87" s="228"/>
      <c r="BU87" s="228"/>
      <c r="BV87" s="228"/>
    </row>
    <row r="88" customFormat="false" ht="11.25" hidden="false" customHeight="false" outlineLevel="0" collapsed="false">
      <c r="BG88" s="228"/>
      <c r="BH88" s="228"/>
      <c r="BI88" s="228"/>
      <c r="BJ88" s="228"/>
      <c r="BK88" s="228"/>
      <c r="BL88" s="228"/>
      <c r="BM88" s="228"/>
      <c r="BN88" s="228"/>
      <c r="BO88" s="228"/>
      <c r="BP88" s="228"/>
      <c r="BQ88" s="228"/>
      <c r="BR88" s="228"/>
      <c r="BS88" s="228"/>
      <c r="BT88" s="228"/>
      <c r="BU88" s="228"/>
      <c r="BV88" s="228"/>
    </row>
    <row r="89" customFormat="false" ht="11.25" hidden="false" customHeight="false" outlineLevel="0" collapsed="false">
      <c r="BG89" s="228"/>
      <c r="BH89" s="228"/>
      <c r="BI89" s="228"/>
      <c r="BJ89" s="228"/>
      <c r="BK89" s="228"/>
      <c r="BL89" s="228"/>
      <c r="BM89" s="228"/>
      <c r="BN89" s="228"/>
      <c r="BO89" s="228"/>
      <c r="BP89" s="228"/>
      <c r="BQ89" s="228"/>
      <c r="BR89" s="228"/>
      <c r="BS89" s="228"/>
      <c r="BT89" s="228"/>
      <c r="BU89" s="228"/>
      <c r="BV89" s="228"/>
    </row>
    <row r="90" customFormat="false" ht="11.25" hidden="false" customHeight="false" outlineLevel="0" collapsed="false">
      <c r="BG90" s="228"/>
      <c r="BH90" s="228"/>
      <c r="BI90" s="228"/>
      <c r="BJ90" s="228"/>
      <c r="BK90" s="228"/>
      <c r="BL90" s="228"/>
      <c r="BM90" s="228"/>
      <c r="BN90" s="228"/>
      <c r="BO90" s="228"/>
      <c r="BP90" s="228"/>
      <c r="BQ90" s="228"/>
      <c r="BR90" s="228"/>
      <c r="BS90" s="228"/>
      <c r="BT90" s="228"/>
      <c r="BU90" s="228"/>
      <c r="BV90" s="228"/>
    </row>
    <row r="91" customFormat="false" ht="11.25" hidden="false" customHeight="false" outlineLevel="0" collapsed="false">
      <c r="BG91" s="228"/>
      <c r="BH91" s="228"/>
      <c r="BI91" s="228"/>
      <c r="BJ91" s="228"/>
      <c r="BK91" s="228"/>
      <c r="BL91" s="228"/>
      <c r="BM91" s="228"/>
      <c r="BN91" s="228"/>
      <c r="BO91" s="228"/>
      <c r="BP91" s="228"/>
      <c r="BQ91" s="228"/>
      <c r="BR91" s="228"/>
      <c r="BS91" s="228"/>
      <c r="BT91" s="228"/>
      <c r="BU91" s="228"/>
      <c r="BV91" s="228"/>
    </row>
    <row r="92" customFormat="false" ht="11.25" hidden="false" customHeight="false" outlineLevel="0" collapsed="false">
      <c r="BG92" s="228"/>
      <c r="BH92" s="228"/>
      <c r="BI92" s="228"/>
      <c r="BJ92" s="228"/>
      <c r="BK92" s="228"/>
      <c r="BL92" s="228"/>
      <c r="BM92" s="228"/>
      <c r="BN92" s="228"/>
      <c r="BO92" s="228"/>
      <c r="BP92" s="228"/>
      <c r="BQ92" s="228"/>
      <c r="BR92" s="228"/>
      <c r="BS92" s="228"/>
      <c r="BT92" s="228"/>
      <c r="BU92" s="228"/>
      <c r="BV92" s="228"/>
    </row>
    <row r="93" customFormat="false" ht="11.25" hidden="false" customHeight="false" outlineLevel="0" collapsed="false">
      <c r="BG93" s="228"/>
      <c r="BH93" s="228"/>
      <c r="BI93" s="228"/>
      <c r="BJ93" s="228"/>
      <c r="BK93" s="228"/>
      <c r="BL93" s="228"/>
      <c r="BM93" s="228"/>
      <c r="BN93" s="228"/>
      <c r="BO93" s="228"/>
      <c r="BP93" s="228"/>
      <c r="BQ93" s="228"/>
      <c r="BR93" s="228"/>
      <c r="BS93" s="228"/>
      <c r="BT93" s="228"/>
      <c r="BU93" s="228"/>
      <c r="BV93" s="228"/>
    </row>
    <row r="94" customFormat="false" ht="11.25" hidden="false" customHeight="false" outlineLevel="0" collapsed="false">
      <c r="BG94" s="228"/>
      <c r="BH94" s="228"/>
      <c r="BI94" s="228"/>
      <c r="BJ94" s="228"/>
      <c r="BK94" s="228"/>
      <c r="BL94" s="228"/>
      <c r="BM94" s="228"/>
      <c r="BN94" s="228"/>
      <c r="BO94" s="228"/>
      <c r="BP94" s="228"/>
      <c r="BQ94" s="228"/>
      <c r="BR94" s="228"/>
      <c r="BS94" s="228"/>
      <c r="BT94" s="228"/>
      <c r="BU94" s="228"/>
      <c r="BV94" s="228"/>
    </row>
    <row r="95" customFormat="false" ht="11.25" hidden="false" customHeight="false" outlineLevel="0" collapsed="false">
      <c r="BG95" s="228"/>
      <c r="BH95" s="228"/>
      <c r="BI95" s="228"/>
      <c r="BJ95" s="228"/>
      <c r="BK95" s="228"/>
      <c r="BL95" s="228"/>
      <c r="BM95" s="228"/>
      <c r="BN95" s="228"/>
      <c r="BO95" s="228"/>
      <c r="BP95" s="228"/>
      <c r="BQ95" s="228"/>
      <c r="BR95" s="228"/>
      <c r="BS95" s="228"/>
      <c r="BT95" s="228"/>
      <c r="BU95" s="228"/>
      <c r="BV95" s="228"/>
    </row>
    <row r="96" customFormat="false" ht="11.25" hidden="false" customHeight="false" outlineLevel="0" collapsed="false">
      <c r="BG96" s="228"/>
      <c r="BH96" s="228"/>
      <c r="BI96" s="228"/>
      <c r="BJ96" s="228"/>
      <c r="BK96" s="228"/>
      <c r="BL96" s="228"/>
      <c r="BM96" s="228"/>
      <c r="BN96" s="228"/>
      <c r="BO96" s="228"/>
      <c r="BP96" s="228"/>
      <c r="BQ96" s="228"/>
      <c r="BR96" s="228"/>
      <c r="BS96" s="228"/>
      <c r="BT96" s="228"/>
      <c r="BU96" s="228"/>
      <c r="BV96" s="228"/>
    </row>
    <row r="97" customFormat="false" ht="11.25" hidden="false" customHeight="false" outlineLevel="0" collapsed="false">
      <c r="BG97" s="228"/>
      <c r="BH97" s="228"/>
      <c r="BI97" s="228"/>
      <c r="BJ97" s="228"/>
      <c r="BK97" s="228"/>
      <c r="BL97" s="228"/>
      <c r="BM97" s="228"/>
      <c r="BN97" s="228"/>
      <c r="BO97" s="228"/>
      <c r="BP97" s="228"/>
      <c r="BQ97" s="228"/>
      <c r="BR97" s="228"/>
      <c r="BS97" s="228"/>
      <c r="BT97" s="228"/>
      <c r="BU97" s="228"/>
      <c r="BV97" s="228"/>
    </row>
    <row r="98" customFormat="false" ht="11.25" hidden="false" customHeight="false" outlineLevel="0" collapsed="false">
      <c r="BG98" s="228"/>
      <c r="BH98" s="228"/>
      <c r="BI98" s="228"/>
      <c r="BJ98" s="228"/>
      <c r="BK98" s="228"/>
      <c r="BL98" s="228"/>
      <c r="BM98" s="228"/>
      <c r="BN98" s="228"/>
      <c r="BO98" s="228"/>
      <c r="BP98" s="228"/>
      <c r="BQ98" s="228"/>
      <c r="BR98" s="228"/>
      <c r="BS98" s="228"/>
      <c r="BT98" s="228"/>
      <c r="BU98" s="228"/>
      <c r="BV98" s="228"/>
    </row>
    <row r="99" customFormat="false" ht="11.25" hidden="false" customHeight="false" outlineLevel="0" collapsed="false">
      <c r="BG99" s="228"/>
      <c r="BH99" s="228"/>
      <c r="BI99" s="228"/>
      <c r="BJ99" s="228"/>
      <c r="BK99" s="228"/>
      <c r="BL99" s="228"/>
      <c r="BM99" s="228"/>
      <c r="BN99" s="228"/>
      <c r="BO99" s="228"/>
      <c r="BP99" s="228"/>
      <c r="BQ99" s="228"/>
      <c r="BR99" s="228"/>
      <c r="BS99" s="228"/>
      <c r="BT99" s="228"/>
      <c r="BU99" s="228"/>
      <c r="BV99" s="228"/>
    </row>
    <row r="100" customFormat="false" ht="11.25" hidden="false" customHeight="false" outlineLevel="0" collapsed="false">
      <c r="BG100" s="228"/>
      <c r="BH100" s="228"/>
      <c r="BI100" s="228"/>
      <c r="BJ100" s="228"/>
      <c r="BK100" s="228"/>
      <c r="BL100" s="228"/>
      <c r="BM100" s="228"/>
      <c r="BN100" s="228"/>
      <c r="BO100" s="228"/>
      <c r="BP100" s="228"/>
      <c r="BQ100" s="228"/>
      <c r="BR100" s="228"/>
      <c r="BS100" s="228"/>
      <c r="BT100" s="228"/>
      <c r="BU100" s="228"/>
      <c r="BV100" s="228"/>
    </row>
    <row r="101" customFormat="false" ht="11.25" hidden="false" customHeight="false" outlineLevel="0" collapsed="false">
      <c r="BG101" s="228"/>
      <c r="BH101" s="228"/>
      <c r="BI101" s="228"/>
      <c r="BJ101" s="228"/>
      <c r="BK101" s="228"/>
      <c r="BL101" s="228"/>
      <c r="BM101" s="228"/>
      <c r="BN101" s="228"/>
      <c r="BO101" s="228"/>
      <c r="BP101" s="228"/>
      <c r="BQ101" s="228"/>
      <c r="BR101" s="228"/>
      <c r="BS101" s="228"/>
      <c r="BT101" s="228"/>
      <c r="BU101" s="228"/>
      <c r="BV101" s="228"/>
    </row>
    <row r="102" customFormat="false" ht="11.25" hidden="false" customHeight="false" outlineLevel="0" collapsed="false">
      <c r="BG102" s="228"/>
      <c r="BH102" s="228"/>
      <c r="BI102" s="228"/>
      <c r="BJ102" s="228"/>
      <c r="BK102" s="228"/>
      <c r="BL102" s="228"/>
      <c r="BM102" s="228"/>
      <c r="BN102" s="228"/>
      <c r="BO102" s="228"/>
      <c r="BP102" s="228"/>
      <c r="BQ102" s="228"/>
      <c r="BR102" s="228"/>
      <c r="BS102" s="228"/>
      <c r="BT102" s="228"/>
      <c r="BU102" s="228"/>
      <c r="BV102" s="228"/>
    </row>
    <row r="103" customFormat="false" ht="11.25" hidden="false" customHeight="false" outlineLevel="0" collapsed="false">
      <c r="BG103" s="228"/>
      <c r="BH103" s="228"/>
      <c r="BI103" s="228"/>
      <c r="BJ103" s="228"/>
      <c r="BK103" s="228"/>
      <c r="BL103" s="228"/>
      <c r="BM103" s="228"/>
      <c r="BN103" s="228"/>
      <c r="BO103" s="228"/>
      <c r="BP103" s="228"/>
      <c r="BQ103" s="228"/>
      <c r="BR103" s="228"/>
      <c r="BS103" s="228"/>
      <c r="BT103" s="228"/>
      <c r="BU103" s="228"/>
      <c r="BV103" s="228"/>
    </row>
    <row r="104" customFormat="false" ht="11.25" hidden="false" customHeight="false" outlineLevel="0" collapsed="false">
      <c r="BG104" s="228"/>
      <c r="BH104" s="228"/>
      <c r="BI104" s="228"/>
      <c r="BJ104" s="228"/>
      <c r="BK104" s="228"/>
      <c r="BL104" s="228"/>
      <c r="BM104" s="228"/>
      <c r="BN104" s="228"/>
      <c r="BO104" s="228"/>
      <c r="BP104" s="228"/>
      <c r="BQ104" s="228"/>
      <c r="BR104" s="228"/>
      <c r="BS104" s="228"/>
      <c r="BT104" s="228"/>
      <c r="BU104" s="228"/>
      <c r="BV104" s="228"/>
    </row>
    <row r="105" customFormat="false" ht="11.25" hidden="false" customHeight="false" outlineLevel="0" collapsed="false">
      <c r="BG105" s="228"/>
      <c r="BH105" s="228"/>
      <c r="BI105" s="228"/>
      <c r="BJ105" s="228"/>
      <c r="BK105" s="228"/>
      <c r="BL105" s="228"/>
      <c r="BM105" s="228"/>
      <c r="BN105" s="228"/>
      <c r="BO105" s="228"/>
      <c r="BP105" s="228"/>
      <c r="BQ105" s="228"/>
      <c r="BR105" s="228"/>
      <c r="BS105" s="228"/>
      <c r="BT105" s="228"/>
      <c r="BU105" s="228"/>
      <c r="BV105" s="228"/>
    </row>
    <row r="106" customFormat="false" ht="11.25" hidden="false" customHeight="false" outlineLevel="0" collapsed="false">
      <c r="BG106" s="228"/>
      <c r="BH106" s="228"/>
      <c r="BI106" s="228"/>
      <c r="BJ106" s="228"/>
      <c r="BK106" s="228"/>
      <c r="BL106" s="228"/>
      <c r="BM106" s="228"/>
      <c r="BN106" s="228"/>
      <c r="BO106" s="228"/>
      <c r="BP106" s="228"/>
      <c r="BQ106" s="228"/>
      <c r="BR106" s="228"/>
      <c r="BS106" s="228"/>
      <c r="BT106" s="228"/>
      <c r="BU106" s="228"/>
      <c r="BV106" s="228"/>
    </row>
    <row r="107" customFormat="false" ht="11.25" hidden="false" customHeight="false" outlineLevel="0" collapsed="false">
      <c r="BG107" s="228"/>
      <c r="BH107" s="228"/>
      <c r="BI107" s="228"/>
      <c r="BJ107" s="228"/>
      <c r="BK107" s="228"/>
      <c r="BL107" s="228"/>
      <c r="BM107" s="228"/>
      <c r="BN107" s="228"/>
      <c r="BO107" s="228"/>
      <c r="BP107" s="228"/>
      <c r="BQ107" s="228"/>
      <c r="BR107" s="228"/>
      <c r="BS107" s="228"/>
      <c r="BT107" s="228"/>
      <c r="BU107" s="228"/>
      <c r="BV107" s="228"/>
    </row>
    <row r="108" customFormat="false" ht="11.25" hidden="false" customHeight="false" outlineLevel="0" collapsed="false">
      <c r="BG108" s="228"/>
      <c r="BH108" s="228"/>
      <c r="BI108" s="228"/>
      <c r="BJ108" s="228"/>
      <c r="BK108" s="228"/>
      <c r="BL108" s="228"/>
      <c r="BM108" s="228"/>
      <c r="BN108" s="228"/>
      <c r="BO108" s="228"/>
      <c r="BP108" s="228"/>
      <c r="BQ108" s="228"/>
      <c r="BR108" s="228"/>
      <c r="BS108" s="228"/>
      <c r="BT108" s="228"/>
      <c r="BU108" s="228"/>
      <c r="BV108" s="228"/>
    </row>
    <row r="109" customFormat="false" ht="11.25" hidden="false" customHeight="false" outlineLevel="0" collapsed="false">
      <c r="BG109" s="228"/>
      <c r="BH109" s="228"/>
      <c r="BI109" s="228"/>
      <c r="BJ109" s="228"/>
      <c r="BK109" s="228"/>
      <c r="BL109" s="228"/>
      <c r="BM109" s="228"/>
      <c r="BN109" s="228"/>
      <c r="BO109" s="228"/>
      <c r="BP109" s="228"/>
      <c r="BQ109" s="228"/>
      <c r="BR109" s="228"/>
      <c r="BS109" s="228"/>
      <c r="BT109" s="228"/>
      <c r="BU109" s="228"/>
      <c r="BV109" s="228"/>
    </row>
    <row r="110" customFormat="false" ht="11.25" hidden="false" customHeight="false" outlineLevel="0" collapsed="false">
      <c r="BG110" s="228"/>
      <c r="BH110" s="228"/>
      <c r="BI110" s="228"/>
      <c r="BJ110" s="228"/>
      <c r="BK110" s="228"/>
      <c r="BL110" s="228"/>
      <c r="BM110" s="228"/>
      <c r="BN110" s="228"/>
      <c r="BO110" s="228"/>
      <c r="BP110" s="228"/>
      <c r="BQ110" s="228"/>
      <c r="BR110" s="228"/>
      <c r="BS110" s="228"/>
      <c r="BT110" s="228"/>
      <c r="BU110" s="228"/>
      <c r="BV110" s="228"/>
    </row>
    <row r="111" customFormat="false" ht="11.25" hidden="false" customHeight="false" outlineLevel="0" collapsed="false">
      <c r="BG111" s="228"/>
      <c r="BH111" s="228"/>
      <c r="BI111" s="228"/>
      <c r="BJ111" s="228"/>
      <c r="BK111" s="228"/>
      <c r="BL111" s="228"/>
      <c r="BM111" s="228"/>
      <c r="BN111" s="228"/>
      <c r="BO111" s="228"/>
      <c r="BP111" s="228"/>
      <c r="BQ111" s="228"/>
      <c r="BR111" s="228"/>
      <c r="BS111" s="228"/>
      <c r="BT111" s="228"/>
      <c r="BU111" s="228"/>
      <c r="BV111" s="228"/>
    </row>
    <row r="112" customFormat="false" ht="11.25" hidden="false" customHeight="false" outlineLevel="0" collapsed="false">
      <c r="BG112" s="228"/>
      <c r="BH112" s="228"/>
      <c r="BI112" s="228"/>
      <c r="BJ112" s="228"/>
      <c r="BK112" s="228"/>
      <c r="BL112" s="228"/>
      <c r="BM112" s="228"/>
      <c r="BN112" s="228"/>
      <c r="BO112" s="228"/>
      <c r="BP112" s="228"/>
      <c r="BQ112" s="228"/>
      <c r="BR112" s="228"/>
      <c r="BS112" s="228"/>
      <c r="BT112" s="228"/>
      <c r="BU112" s="228"/>
      <c r="BV112" s="228"/>
    </row>
    <row r="113" customFormat="false" ht="11.25" hidden="false" customHeight="false" outlineLevel="0" collapsed="false">
      <c r="BG113" s="228"/>
      <c r="BH113" s="228"/>
      <c r="BI113" s="228"/>
      <c r="BJ113" s="228"/>
      <c r="BK113" s="228"/>
      <c r="BL113" s="228"/>
      <c r="BM113" s="228"/>
      <c r="BN113" s="228"/>
      <c r="BO113" s="228"/>
      <c r="BP113" s="228"/>
      <c r="BQ113" s="228"/>
      <c r="BR113" s="228"/>
      <c r="BS113" s="228"/>
      <c r="BT113" s="228"/>
      <c r="BU113" s="228"/>
      <c r="BV113" s="228"/>
    </row>
    <row r="114" customFormat="false" ht="11.25" hidden="false" customHeight="false" outlineLevel="0" collapsed="false">
      <c r="BG114" s="228"/>
      <c r="BH114" s="228"/>
      <c r="BI114" s="228"/>
      <c r="BJ114" s="228"/>
      <c r="BK114" s="228"/>
      <c r="BL114" s="228"/>
      <c r="BM114" s="228"/>
      <c r="BN114" s="228"/>
      <c r="BO114" s="228"/>
      <c r="BP114" s="228"/>
      <c r="BQ114" s="228"/>
      <c r="BR114" s="228"/>
      <c r="BS114" s="228"/>
      <c r="BT114" s="228"/>
      <c r="BU114" s="228"/>
      <c r="BV114" s="228"/>
    </row>
    <row r="115" customFormat="false" ht="11.25" hidden="false" customHeight="false" outlineLevel="0" collapsed="false">
      <c r="BG115" s="228"/>
      <c r="BH115" s="228"/>
      <c r="BI115" s="228"/>
      <c r="BJ115" s="228"/>
      <c r="BK115" s="228"/>
      <c r="BL115" s="228"/>
      <c r="BM115" s="228"/>
      <c r="BN115" s="228"/>
      <c r="BO115" s="228"/>
      <c r="BP115" s="228"/>
      <c r="BQ115" s="228"/>
      <c r="BR115" s="228"/>
      <c r="BS115" s="228"/>
      <c r="BT115" s="228"/>
      <c r="BU115" s="228"/>
      <c r="BV115" s="228"/>
    </row>
    <row r="116" customFormat="false" ht="11.25" hidden="false" customHeight="false" outlineLevel="0" collapsed="false">
      <c r="BG116" s="228"/>
      <c r="BH116" s="228"/>
      <c r="BI116" s="228"/>
      <c r="BJ116" s="228"/>
      <c r="BK116" s="228"/>
      <c r="BL116" s="228"/>
      <c r="BM116" s="228"/>
      <c r="BN116" s="228"/>
      <c r="BO116" s="228"/>
      <c r="BP116" s="228"/>
      <c r="BQ116" s="228"/>
      <c r="BR116" s="228"/>
      <c r="BS116" s="228"/>
      <c r="BT116" s="228"/>
      <c r="BU116" s="228"/>
      <c r="BV116" s="228"/>
    </row>
    <row r="117" customFormat="false" ht="11.25" hidden="false" customHeight="false" outlineLevel="0" collapsed="false">
      <c r="BG117" s="228"/>
      <c r="BH117" s="228"/>
      <c r="BI117" s="228"/>
      <c r="BJ117" s="228"/>
      <c r="BK117" s="228"/>
      <c r="BL117" s="228"/>
      <c r="BM117" s="228"/>
      <c r="BN117" s="228"/>
      <c r="BO117" s="228"/>
      <c r="BP117" s="228"/>
      <c r="BQ117" s="228"/>
      <c r="BR117" s="228"/>
      <c r="BS117" s="228"/>
      <c r="BT117" s="228"/>
      <c r="BU117" s="228"/>
      <c r="BV117" s="228"/>
    </row>
    <row r="118" customFormat="false" ht="11.25" hidden="false" customHeight="false" outlineLevel="0" collapsed="false">
      <c r="BG118" s="228"/>
      <c r="BH118" s="228"/>
      <c r="BI118" s="228"/>
      <c r="BJ118" s="228"/>
      <c r="BK118" s="228"/>
      <c r="BL118" s="228"/>
      <c r="BM118" s="228"/>
      <c r="BN118" s="228"/>
      <c r="BO118" s="228"/>
      <c r="BP118" s="228"/>
      <c r="BQ118" s="228"/>
      <c r="BR118" s="228"/>
      <c r="BS118" s="228"/>
      <c r="BT118" s="228"/>
      <c r="BU118" s="228"/>
      <c r="BV118" s="228"/>
    </row>
    <row r="119" customFormat="false" ht="11.25" hidden="false" customHeight="false" outlineLevel="0" collapsed="false">
      <c r="BG119" s="228"/>
      <c r="BH119" s="228"/>
      <c r="BI119" s="228"/>
      <c r="BJ119" s="228"/>
      <c r="BK119" s="228"/>
      <c r="BL119" s="228"/>
      <c r="BM119" s="228"/>
      <c r="BN119" s="228"/>
      <c r="BO119" s="228"/>
      <c r="BP119" s="228"/>
      <c r="BQ119" s="228"/>
      <c r="BR119" s="228"/>
      <c r="BS119" s="228"/>
      <c r="BT119" s="228"/>
      <c r="BU119" s="228"/>
      <c r="BV119" s="228"/>
    </row>
    <row r="120" customFormat="false" ht="11.25" hidden="false" customHeight="false" outlineLevel="0" collapsed="false">
      <c r="BG120" s="228"/>
      <c r="BH120" s="228"/>
      <c r="BI120" s="228"/>
      <c r="BJ120" s="228"/>
      <c r="BK120" s="228"/>
      <c r="BL120" s="228"/>
      <c r="BM120" s="228"/>
      <c r="BN120" s="228"/>
      <c r="BO120" s="228"/>
      <c r="BP120" s="228"/>
      <c r="BQ120" s="228"/>
      <c r="BR120" s="228"/>
      <c r="BS120" s="228"/>
      <c r="BT120" s="228"/>
      <c r="BU120" s="228"/>
      <c r="BV120" s="228"/>
    </row>
    <row r="121" customFormat="false" ht="11.25" hidden="false" customHeight="false" outlineLevel="0" collapsed="false">
      <c r="BG121" s="228"/>
      <c r="BH121" s="228"/>
      <c r="BI121" s="228"/>
      <c r="BJ121" s="228"/>
      <c r="BK121" s="228"/>
      <c r="BL121" s="228"/>
      <c r="BM121" s="228"/>
      <c r="BN121" s="228"/>
      <c r="BO121" s="228"/>
      <c r="BP121" s="228"/>
      <c r="BQ121" s="228"/>
      <c r="BR121" s="228"/>
      <c r="BS121" s="228"/>
      <c r="BT121" s="228"/>
      <c r="BU121" s="228"/>
      <c r="BV121" s="228"/>
    </row>
    <row r="122" customFormat="false" ht="11.25" hidden="false" customHeight="false" outlineLevel="0" collapsed="false">
      <c r="BG122" s="228"/>
      <c r="BH122" s="228"/>
      <c r="BI122" s="228"/>
      <c r="BJ122" s="228"/>
      <c r="BK122" s="228"/>
      <c r="BL122" s="228"/>
      <c r="BM122" s="228"/>
      <c r="BN122" s="228"/>
      <c r="BO122" s="228"/>
      <c r="BP122" s="228"/>
      <c r="BQ122" s="228"/>
      <c r="BR122" s="228"/>
      <c r="BS122" s="228"/>
      <c r="BT122" s="228"/>
      <c r="BU122" s="228"/>
      <c r="BV122" s="228"/>
    </row>
    <row r="123" customFormat="false" ht="11.25" hidden="false" customHeight="false" outlineLevel="0" collapsed="false">
      <c r="BG123" s="228"/>
      <c r="BH123" s="228"/>
      <c r="BI123" s="228"/>
      <c r="BJ123" s="228"/>
      <c r="BK123" s="228"/>
      <c r="BL123" s="228"/>
      <c r="BM123" s="228"/>
      <c r="BN123" s="228"/>
      <c r="BO123" s="228"/>
      <c r="BP123" s="228"/>
      <c r="BQ123" s="228"/>
      <c r="BR123" s="228"/>
      <c r="BS123" s="228"/>
      <c r="BT123" s="228"/>
      <c r="BU123" s="228"/>
      <c r="BV123" s="228"/>
    </row>
    <row r="124" customFormat="false" ht="11.25" hidden="false" customHeight="false" outlineLevel="0" collapsed="false">
      <c r="BG124" s="228"/>
      <c r="BH124" s="228"/>
      <c r="BI124" s="228"/>
      <c r="BJ124" s="228"/>
      <c r="BK124" s="228"/>
      <c r="BL124" s="228"/>
      <c r="BM124" s="228"/>
      <c r="BN124" s="228"/>
      <c r="BO124" s="228"/>
      <c r="BP124" s="228"/>
      <c r="BQ124" s="228"/>
      <c r="BR124" s="228"/>
      <c r="BS124" s="228"/>
      <c r="BT124" s="228"/>
      <c r="BU124" s="228"/>
      <c r="BV124" s="228"/>
    </row>
    <row r="125" customFormat="false" ht="11.25" hidden="false" customHeight="false" outlineLevel="0" collapsed="false">
      <c r="BG125" s="228"/>
      <c r="BH125" s="228"/>
      <c r="BI125" s="228"/>
      <c r="BJ125" s="228"/>
      <c r="BK125" s="228"/>
      <c r="BL125" s="228"/>
      <c r="BM125" s="228"/>
      <c r="BN125" s="228"/>
      <c r="BO125" s="228"/>
      <c r="BP125" s="228"/>
      <c r="BQ125" s="228"/>
      <c r="BR125" s="228"/>
      <c r="BS125" s="228"/>
      <c r="BT125" s="228"/>
      <c r="BU125" s="228"/>
      <c r="BV125" s="228"/>
    </row>
    <row r="126" customFormat="false" ht="11.25" hidden="false" customHeight="false" outlineLevel="0" collapsed="false">
      <c r="BG126" s="228"/>
      <c r="BH126" s="228"/>
      <c r="BI126" s="228"/>
      <c r="BJ126" s="228"/>
      <c r="BK126" s="228"/>
      <c r="BL126" s="228"/>
      <c r="BM126" s="228"/>
      <c r="BN126" s="228"/>
      <c r="BO126" s="228"/>
      <c r="BP126" s="228"/>
      <c r="BQ126" s="228"/>
      <c r="BR126" s="228"/>
      <c r="BS126" s="228"/>
      <c r="BT126" s="228"/>
      <c r="BU126" s="228"/>
      <c r="BV126" s="228"/>
    </row>
    <row r="127" customFormat="false" ht="11.25" hidden="false" customHeight="false" outlineLevel="0" collapsed="false">
      <c r="BG127" s="228"/>
      <c r="BH127" s="228"/>
      <c r="BI127" s="228"/>
      <c r="BJ127" s="228"/>
      <c r="BK127" s="228"/>
      <c r="BL127" s="228"/>
      <c r="BM127" s="228"/>
      <c r="BN127" s="228"/>
      <c r="BO127" s="228"/>
      <c r="BP127" s="228"/>
      <c r="BQ127" s="228"/>
      <c r="BR127" s="228"/>
      <c r="BS127" s="228"/>
      <c r="BT127" s="228"/>
      <c r="BU127" s="228"/>
      <c r="BV127" s="228"/>
    </row>
    <row r="128" customFormat="false" ht="11.25" hidden="false" customHeight="false" outlineLevel="0" collapsed="false">
      <c r="BG128" s="228"/>
      <c r="BH128" s="228"/>
      <c r="BI128" s="228"/>
      <c r="BJ128" s="228"/>
      <c r="BK128" s="228"/>
      <c r="BL128" s="228"/>
      <c r="BM128" s="228"/>
      <c r="BN128" s="228"/>
      <c r="BO128" s="228"/>
      <c r="BP128" s="228"/>
      <c r="BQ128" s="228"/>
      <c r="BR128" s="228"/>
      <c r="BS128" s="228"/>
      <c r="BT128" s="228"/>
      <c r="BU128" s="228"/>
      <c r="BV128" s="228"/>
    </row>
    <row r="129" customFormat="false" ht="11.25" hidden="false" customHeight="false" outlineLevel="0" collapsed="false">
      <c r="BG129" s="228"/>
      <c r="BH129" s="228"/>
      <c r="BI129" s="228"/>
      <c r="BJ129" s="228"/>
      <c r="BK129" s="228"/>
      <c r="BL129" s="228"/>
      <c r="BM129" s="228"/>
      <c r="BN129" s="228"/>
      <c r="BO129" s="228"/>
      <c r="BP129" s="228"/>
      <c r="BQ129" s="228"/>
      <c r="BR129" s="228"/>
      <c r="BS129" s="228"/>
      <c r="BT129" s="228"/>
      <c r="BU129" s="228"/>
      <c r="BV129" s="228"/>
    </row>
    <row r="130" customFormat="false" ht="11.25" hidden="false" customHeight="false" outlineLevel="0" collapsed="false">
      <c r="BG130" s="228"/>
      <c r="BH130" s="228"/>
      <c r="BI130" s="228"/>
      <c r="BJ130" s="228"/>
      <c r="BK130" s="228"/>
      <c r="BL130" s="228"/>
      <c r="BM130" s="228"/>
      <c r="BN130" s="228"/>
      <c r="BO130" s="228"/>
      <c r="BP130" s="228"/>
      <c r="BQ130" s="228"/>
      <c r="BR130" s="228"/>
      <c r="BS130" s="228"/>
      <c r="BT130" s="228"/>
      <c r="BU130" s="228"/>
      <c r="BV130" s="228"/>
    </row>
    <row r="131" customFormat="false" ht="11.25" hidden="false" customHeight="false" outlineLevel="0" collapsed="false">
      <c r="BG131" s="228"/>
      <c r="BH131" s="228"/>
      <c r="BI131" s="228"/>
      <c r="BJ131" s="228"/>
      <c r="BK131" s="228"/>
      <c r="BL131" s="228"/>
      <c r="BM131" s="228"/>
      <c r="BN131" s="228"/>
      <c r="BO131" s="228"/>
      <c r="BP131" s="228"/>
      <c r="BQ131" s="228"/>
      <c r="BR131" s="228"/>
      <c r="BS131" s="228"/>
      <c r="BT131" s="228"/>
      <c r="BU131" s="228"/>
      <c r="BV131" s="228"/>
    </row>
    <row r="132" customFormat="false" ht="11.25" hidden="false" customHeight="false" outlineLevel="0" collapsed="false">
      <c r="BG132" s="228"/>
      <c r="BH132" s="228"/>
      <c r="BI132" s="228"/>
      <c r="BJ132" s="228"/>
      <c r="BK132" s="228"/>
      <c r="BL132" s="228"/>
      <c r="BM132" s="228"/>
      <c r="BN132" s="228"/>
      <c r="BO132" s="228"/>
      <c r="BP132" s="228"/>
      <c r="BQ132" s="228"/>
      <c r="BR132" s="228"/>
      <c r="BS132" s="228"/>
      <c r="BT132" s="228"/>
      <c r="BU132" s="228"/>
      <c r="BV132" s="228"/>
    </row>
    <row r="133" customFormat="false" ht="11.25" hidden="false" customHeight="false" outlineLevel="0" collapsed="false">
      <c r="BG133" s="228"/>
      <c r="BH133" s="228"/>
      <c r="BI133" s="228"/>
      <c r="BJ133" s="228"/>
      <c r="BK133" s="228"/>
      <c r="BL133" s="228"/>
      <c r="BM133" s="228"/>
      <c r="BN133" s="228"/>
      <c r="BO133" s="228"/>
      <c r="BP133" s="228"/>
      <c r="BQ133" s="228"/>
      <c r="BR133" s="228"/>
      <c r="BS133" s="228"/>
      <c r="BT133" s="228"/>
      <c r="BU133" s="228"/>
      <c r="BV133" s="228"/>
    </row>
    <row r="134" customFormat="false" ht="11.25" hidden="false" customHeight="false" outlineLevel="0" collapsed="false">
      <c r="BG134" s="228"/>
      <c r="BH134" s="228"/>
      <c r="BI134" s="228"/>
      <c r="BJ134" s="228"/>
      <c r="BK134" s="228"/>
      <c r="BL134" s="228"/>
      <c r="BM134" s="228"/>
      <c r="BN134" s="228"/>
      <c r="BO134" s="228"/>
      <c r="BP134" s="228"/>
      <c r="BQ134" s="228"/>
      <c r="BR134" s="228"/>
      <c r="BS134" s="228"/>
      <c r="BT134" s="228"/>
      <c r="BU134" s="228"/>
      <c r="BV134" s="228"/>
    </row>
    <row r="135" customFormat="false" ht="11.25" hidden="false" customHeight="false" outlineLevel="0" collapsed="false">
      <c r="BG135" s="228"/>
      <c r="BH135" s="228"/>
      <c r="BI135" s="228"/>
      <c r="BJ135" s="228"/>
      <c r="BK135" s="228"/>
      <c r="BL135" s="228"/>
      <c r="BM135" s="228"/>
      <c r="BN135" s="228"/>
      <c r="BO135" s="228"/>
      <c r="BP135" s="228"/>
      <c r="BQ135" s="228"/>
      <c r="BR135" s="228"/>
      <c r="BS135" s="228"/>
      <c r="BT135" s="228"/>
      <c r="BU135" s="228"/>
      <c r="BV135" s="228"/>
    </row>
    <row r="136" customFormat="false" ht="11.25" hidden="false" customHeight="false" outlineLevel="0" collapsed="false">
      <c r="BG136" s="228"/>
      <c r="BH136" s="228"/>
      <c r="BI136" s="228"/>
      <c r="BJ136" s="228"/>
      <c r="BK136" s="228"/>
      <c r="BL136" s="228"/>
      <c r="BM136" s="228"/>
      <c r="BN136" s="228"/>
      <c r="BO136" s="228"/>
      <c r="BP136" s="228"/>
      <c r="BQ136" s="228"/>
      <c r="BR136" s="228"/>
      <c r="BS136" s="228"/>
      <c r="BT136" s="228"/>
      <c r="BU136" s="228"/>
      <c r="BV136" s="228"/>
    </row>
    <row r="137" customFormat="false" ht="11.25" hidden="false" customHeight="false" outlineLevel="0" collapsed="false">
      <c r="BG137" s="228"/>
      <c r="BH137" s="228"/>
      <c r="BI137" s="228"/>
      <c r="BJ137" s="228"/>
      <c r="BK137" s="228"/>
      <c r="BL137" s="228"/>
      <c r="BM137" s="228"/>
      <c r="BN137" s="228"/>
      <c r="BO137" s="228"/>
      <c r="BP137" s="228"/>
      <c r="BQ137" s="228"/>
      <c r="BR137" s="228"/>
      <c r="BS137" s="228"/>
      <c r="BT137" s="228"/>
      <c r="BU137" s="228"/>
      <c r="BV137" s="228"/>
    </row>
    <row r="138" customFormat="false" ht="11.25" hidden="false" customHeight="false" outlineLevel="0" collapsed="false">
      <c r="BG138" s="228"/>
      <c r="BH138" s="228"/>
      <c r="BI138" s="228"/>
      <c r="BJ138" s="228"/>
      <c r="BK138" s="228"/>
      <c r="BL138" s="228"/>
      <c r="BM138" s="228"/>
      <c r="BN138" s="228"/>
      <c r="BO138" s="228"/>
      <c r="BP138" s="228"/>
      <c r="BQ138" s="228"/>
      <c r="BR138" s="228"/>
      <c r="BS138" s="228"/>
      <c r="BT138" s="228"/>
      <c r="BU138" s="228"/>
      <c r="BV138" s="228"/>
    </row>
    <row r="139" customFormat="false" ht="11.25" hidden="false" customHeight="false" outlineLevel="0" collapsed="false">
      <c r="BG139" s="228"/>
      <c r="BH139" s="228"/>
      <c r="BI139" s="228"/>
      <c r="BJ139" s="228"/>
      <c r="BK139" s="228"/>
      <c r="BL139" s="228"/>
      <c r="BM139" s="228"/>
      <c r="BN139" s="228"/>
      <c r="BO139" s="228"/>
      <c r="BP139" s="228"/>
      <c r="BQ139" s="228"/>
      <c r="BR139" s="228"/>
      <c r="BS139" s="228"/>
      <c r="BT139" s="228"/>
      <c r="BU139" s="228"/>
      <c r="BV139" s="228"/>
    </row>
    <row r="140" customFormat="false" ht="11.25" hidden="false" customHeight="false" outlineLevel="0" collapsed="false">
      <c r="BG140" s="228"/>
      <c r="BH140" s="228"/>
      <c r="BI140" s="228"/>
      <c r="BJ140" s="228"/>
      <c r="BK140" s="228"/>
      <c r="BL140" s="228"/>
      <c r="BM140" s="228"/>
      <c r="BN140" s="228"/>
      <c r="BO140" s="228"/>
      <c r="BP140" s="228"/>
      <c r="BQ140" s="228"/>
      <c r="BR140" s="228"/>
      <c r="BS140" s="228"/>
      <c r="BT140" s="228"/>
      <c r="BU140" s="228"/>
      <c r="BV140" s="228"/>
    </row>
    <row r="141" customFormat="false" ht="11.25" hidden="false" customHeight="false" outlineLevel="0" collapsed="false">
      <c r="BG141" s="228"/>
      <c r="BH141" s="228"/>
      <c r="BI141" s="228"/>
      <c r="BJ141" s="228"/>
      <c r="BK141" s="228"/>
      <c r="BL141" s="228"/>
      <c r="BM141" s="228"/>
      <c r="BN141" s="228"/>
      <c r="BO141" s="228"/>
      <c r="BP141" s="228"/>
      <c r="BQ141" s="228"/>
      <c r="BR141" s="228"/>
      <c r="BS141" s="228"/>
      <c r="BT141" s="228"/>
      <c r="BU141" s="228"/>
      <c r="BV141" s="228"/>
    </row>
    <row r="142" customFormat="false" ht="11.25" hidden="false" customHeight="false" outlineLevel="0" collapsed="false">
      <c r="BG142" s="228"/>
      <c r="BH142" s="228"/>
      <c r="BI142" s="228"/>
      <c r="BJ142" s="228"/>
      <c r="BK142" s="228"/>
      <c r="BL142" s="228"/>
      <c r="BM142" s="228"/>
      <c r="BN142" s="228"/>
      <c r="BO142" s="228"/>
      <c r="BP142" s="228"/>
      <c r="BQ142" s="228"/>
      <c r="BR142" s="228"/>
      <c r="BS142" s="228"/>
      <c r="BT142" s="228"/>
      <c r="BU142" s="228"/>
      <c r="BV142" s="228"/>
    </row>
    <row r="143" customFormat="false" ht="11.25" hidden="false" customHeight="false" outlineLevel="0" collapsed="false">
      <c r="BG143" s="228"/>
      <c r="BH143" s="228"/>
      <c r="BI143" s="228"/>
      <c r="BJ143" s="228"/>
      <c r="BK143" s="228"/>
      <c r="BL143" s="228"/>
      <c r="BM143" s="228"/>
      <c r="BN143" s="228"/>
      <c r="BO143" s="228"/>
      <c r="BP143" s="228"/>
      <c r="BQ143" s="228"/>
      <c r="BR143" s="228"/>
      <c r="BS143" s="228"/>
      <c r="BT143" s="228"/>
      <c r="BU143" s="228"/>
      <c r="BV143" s="228"/>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A50" activeCellId="0" sqref="BA50"/>
    </sheetView>
  </sheetViews>
  <sheetFormatPr defaultColWidth="9.84765625" defaultRowHeight="12" zeroHeight="false" outlineLevelRow="0" outlineLevelCol="0"/>
  <cols>
    <col collapsed="false" customWidth="true" hidden="false" outlineLevel="0" max="1" min="1" style="229" width="8.56"/>
    <col collapsed="false" customWidth="true" hidden="false" outlineLevel="0" max="2" min="2" style="229" width="26.99"/>
    <col collapsed="false" customWidth="true" hidden="false" outlineLevel="0" max="74" min="3" style="229" width="6.7"/>
    <col collapsed="false" customWidth="false" hidden="false" outlineLevel="0" max="257" min="75" style="229" width="9.85"/>
  </cols>
  <sheetData>
    <row r="1" customFormat="false" ht="15.75" hidden="false" customHeight="true" outlineLevel="0" collapsed="false">
      <c r="A1" s="29" t="s">
        <v>31</v>
      </c>
      <c r="B1" s="230" t="s">
        <v>567</v>
      </c>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1"/>
    </row>
    <row r="2" s="233"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4"/>
      <c r="B5" s="187" t="s">
        <v>568</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5"/>
      <c r="AZ5" s="235"/>
      <c r="BA5" s="235"/>
      <c r="BB5" s="236"/>
      <c r="BC5" s="235"/>
      <c r="BD5" s="235"/>
      <c r="BE5" s="235"/>
      <c r="BF5" s="235"/>
      <c r="BG5" s="237"/>
      <c r="BH5" s="237"/>
      <c r="BI5" s="237"/>
      <c r="BJ5" s="237"/>
      <c r="BK5" s="237"/>
      <c r="BL5" s="237"/>
      <c r="BM5" s="237"/>
      <c r="BN5" s="237"/>
      <c r="BO5" s="237"/>
      <c r="BP5" s="237"/>
      <c r="BQ5" s="237"/>
      <c r="BR5" s="237"/>
      <c r="BS5" s="237"/>
      <c r="BT5" s="237"/>
      <c r="BU5" s="237"/>
      <c r="BV5" s="237"/>
    </row>
    <row r="6" customFormat="false" ht="11.1" hidden="false" customHeight="true" outlineLevel="0" collapsed="false">
      <c r="A6" s="234" t="s">
        <v>124</v>
      </c>
      <c r="B6" s="238" t="s">
        <v>569</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9</v>
      </c>
      <c r="AX6" s="77" t="n">
        <v>199.6048</v>
      </c>
      <c r="AY6" s="77" t="n">
        <v>212.2778</v>
      </c>
      <c r="AZ6" s="78" t="n">
        <v>206.7475</v>
      </c>
      <c r="BA6" s="78" t="n">
        <v>210.5019</v>
      </c>
      <c r="BB6" s="78" t="n">
        <v>219.5688</v>
      </c>
      <c r="BC6" s="78" t="n">
        <v>228.422</v>
      </c>
      <c r="BD6" s="78" t="n">
        <v>235.7622</v>
      </c>
      <c r="BE6" s="78" t="n">
        <v>233.7741</v>
      </c>
      <c r="BF6" s="78" t="n">
        <v>230.0821</v>
      </c>
      <c r="BG6" s="78" t="n">
        <v>222.4792</v>
      </c>
      <c r="BH6" s="78" t="n">
        <v>219.55</v>
      </c>
      <c r="BI6" s="78" t="n">
        <v>215.1883</v>
      </c>
      <c r="BJ6" s="78" t="n">
        <v>217.4361</v>
      </c>
      <c r="BK6" s="78" t="n">
        <v>223.8904</v>
      </c>
      <c r="BL6" s="78" t="n">
        <v>224.4888</v>
      </c>
      <c r="BM6" s="78" t="n">
        <v>227.3456</v>
      </c>
      <c r="BN6" s="78" t="n">
        <v>234.9744</v>
      </c>
      <c r="BO6" s="78" t="n">
        <v>238.9712</v>
      </c>
      <c r="BP6" s="78" t="n">
        <v>241.4679</v>
      </c>
      <c r="BQ6" s="78" t="n">
        <v>242.4799</v>
      </c>
      <c r="BR6" s="78" t="n">
        <v>241.7312</v>
      </c>
      <c r="BS6" s="78" t="n">
        <v>237.3724</v>
      </c>
      <c r="BT6" s="78" t="n">
        <v>233.9767</v>
      </c>
      <c r="BU6" s="78" t="n">
        <v>229.9398</v>
      </c>
      <c r="BV6" s="78" t="n">
        <v>227.1746</v>
      </c>
    </row>
    <row r="7" customFormat="false" ht="11.1" hidden="false" customHeight="true" outlineLevel="0" collapsed="false">
      <c r="A7" s="239"/>
      <c r="B7" s="187" t="s">
        <v>570</v>
      </c>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1"/>
      <c r="BA7" s="241"/>
      <c r="BB7" s="241"/>
      <c r="BC7" s="241"/>
      <c r="BD7" s="241"/>
      <c r="BE7" s="241"/>
      <c r="BF7" s="241"/>
      <c r="BG7" s="241"/>
      <c r="BH7" s="241"/>
      <c r="BI7" s="241"/>
      <c r="BJ7" s="241"/>
      <c r="BK7" s="241"/>
      <c r="BL7" s="241"/>
      <c r="BM7" s="241"/>
      <c r="BN7" s="241"/>
      <c r="BO7" s="241"/>
      <c r="BP7" s="241"/>
      <c r="BQ7" s="241"/>
      <c r="BR7" s="241"/>
      <c r="BS7" s="241"/>
      <c r="BT7" s="241"/>
      <c r="BU7" s="241"/>
      <c r="BV7" s="241"/>
    </row>
    <row r="8" customFormat="false" ht="11.1" hidden="false" customHeight="true" outlineLevel="0" collapsed="false">
      <c r="A8" s="239" t="s">
        <v>571</v>
      </c>
      <c r="B8" s="193" t="s">
        <v>572</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2</v>
      </c>
      <c r="AP8" s="77" t="n">
        <v>155.6</v>
      </c>
      <c r="AQ8" s="77" t="n">
        <v>179.9</v>
      </c>
      <c r="AR8" s="77" t="n">
        <v>211.8</v>
      </c>
      <c r="AS8" s="77" t="n">
        <v>201.3</v>
      </c>
      <c r="AT8" s="77" t="n">
        <v>210.2</v>
      </c>
      <c r="AU8" s="77" t="n">
        <v>201</v>
      </c>
      <c r="AV8" s="77" t="n">
        <v>203.7</v>
      </c>
      <c r="AW8" s="77" t="n">
        <v>215.9</v>
      </c>
      <c r="AX8" s="77" t="n">
        <v>212.593333333333</v>
      </c>
      <c r="AY8" s="77" t="n">
        <v>223.741111111111</v>
      </c>
      <c r="AZ8" s="78" t="n">
        <v>217.1164</v>
      </c>
      <c r="BA8" s="78" t="n">
        <v>219.635</v>
      </c>
      <c r="BB8" s="78" t="n">
        <v>228.5827</v>
      </c>
      <c r="BC8" s="78" t="n">
        <v>237.8011</v>
      </c>
      <c r="BD8" s="78" t="n">
        <v>245.8729</v>
      </c>
      <c r="BE8" s="78" t="n">
        <v>246.4246</v>
      </c>
      <c r="BF8" s="78" t="n">
        <v>242.6677</v>
      </c>
      <c r="BG8" s="78" t="n">
        <v>235.0157</v>
      </c>
      <c r="BH8" s="78" t="n">
        <v>231.9035</v>
      </c>
      <c r="BI8" s="78" t="n">
        <v>227.0785</v>
      </c>
      <c r="BJ8" s="78" t="n">
        <v>230.4582</v>
      </c>
      <c r="BK8" s="78" t="n">
        <v>236.766</v>
      </c>
      <c r="BL8" s="78" t="n">
        <v>234.8639</v>
      </c>
      <c r="BM8" s="78" t="n">
        <v>235.5491</v>
      </c>
      <c r="BN8" s="78" t="n">
        <v>243.4733</v>
      </c>
      <c r="BO8" s="78" t="n">
        <v>248.695</v>
      </c>
      <c r="BP8" s="78" t="n">
        <v>251.7541</v>
      </c>
      <c r="BQ8" s="78" t="n">
        <v>253.6505</v>
      </c>
      <c r="BR8" s="78" t="n">
        <v>254.0247</v>
      </c>
      <c r="BS8" s="78" t="n">
        <v>249.274</v>
      </c>
      <c r="BT8" s="78" t="n">
        <v>246.4158</v>
      </c>
      <c r="BU8" s="78" t="n">
        <v>241.8742</v>
      </c>
      <c r="BV8" s="78" t="n">
        <v>241.2674</v>
      </c>
    </row>
    <row r="9" customFormat="false" ht="11.1" hidden="false" customHeight="true" outlineLevel="0" collapsed="false">
      <c r="A9" s="239" t="s">
        <v>573</v>
      </c>
      <c r="B9" s="193" t="s">
        <v>574</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5</v>
      </c>
      <c r="AN9" s="77" t="n">
        <v>140.9</v>
      </c>
      <c r="AO9" s="77" t="n">
        <v>147.8</v>
      </c>
      <c r="AP9" s="77" t="n">
        <v>154.7</v>
      </c>
      <c r="AQ9" s="77" t="n">
        <v>185.8</v>
      </c>
      <c r="AR9" s="77" t="n">
        <v>217.5</v>
      </c>
      <c r="AS9" s="77" t="n">
        <v>198.1</v>
      </c>
      <c r="AT9" s="77" t="n">
        <v>207.7</v>
      </c>
      <c r="AU9" s="77" t="n">
        <v>196</v>
      </c>
      <c r="AV9" s="77" t="n">
        <v>204.5</v>
      </c>
      <c r="AW9" s="77" t="n">
        <v>211.1</v>
      </c>
      <c r="AX9" s="77" t="n">
        <v>207.876666666667</v>
      </c>
      <c r="AY9" s="77" t="n">
        <v>220.010555555556</v>
      </c>
      <c r="AZ9" s="78" t="n">
        <v>214.9902</v>
      </c>
      <c r="BA9" s="78" t="n">
        <v>219.177</v>
      </c>
      <c r="BB9" s="78" t="n">
        <v>228.0101</v>
      </c>
      <c r="BC9" s="78" t="n">
        <v>237.9423</v>
      </c>
      <c r="BD9" s="78" t="n">
        <v>246.554</v>
      </c>
      <c r="BE9" s="78" t="n">
        <v>245.8215</v>
      </c>
      <c r="BF9" s="78" t="n">
        <v>242.9695</v>
      </c>
      <c r="BG9" s="78" t="n">
        <v>235.7809</v>
      </c>
      <c r="BH9" s="78" t="n">
        <v>231.0087</v>
      </c>
      <c r="BI9" s="78" t="n">
        <v>225.1155</v>
      </c>
      <c r="BJ9" s="78" t="n">
        <v>228.2338</v>
      </c>
      <c r="BK9" s="78" t="n">
        <v>233.4766</v>
      </c>
      <c r="BL9" s="78" t="n">
        <v>233.959</v>
      </c>
      <c r="BM9" s="78" t="n">
        <v>236.8909</v>
      </c>
      <c r="BN9" s="78" t="n">
        <v>244.0574</v>
      </c>
      <c r="BO9" s="78" t="n">
        <v>248.9035</v>
      </c>
      <c r="BP9" s="78" t="n">
        <v>252.5919</v>
      </c>
      <c r="BQ9" s="78" t="n">
        <v>254.9982</v>
      </c>
      <c r="BR9" s="78" t="n">
        <v>255.1699</v>
      </c>
      <c r="BS9" s="78" t="n">
        <v>251.1578</v>
      </c>
      <c r="BT9" s="78" t="n">
        <v>245.6262</v>
      </c>
      <c r="BU9" s="78" t="n">
        <v>240.0643</v>
      </c>
      <c r="BV9" s="78" t="n">
        <v>238.0308</v>
      </c>
    </row>
    <row r="10" customFormat="false" ht="11.1" hidden="false" customHeight="true" outlineLevel="0" collapsed="false">
      <c r="A10" s="239" t="s">
        <v>575</v>
      </c>
      <c r="B10" s="193" t="s">
        <v>576</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3.9</v>
      </c>
      <c r="AP10" s="77" t="n">
        <v>153.5</v>
      </c>
      <c r="AQ10" s="77" t="n">
        <v>177.8</v>
      </c>
      <c r="AR10" s="77" t="n">
        <v>209.1</v>
      </c>
      <c r="AS10" s="77" t="n">
        <v>197.4</v>
      </c>
      <c r="AT10" s="77" t="n">
        <v>207.1</v>
      </c>
      <c r="AU10" s="77" t="n">
        <v>194.5</v>
      </c>
      <c r="AV10" s="77" t="n">
        <v>200.2</v>
      </c>
      <c r="AW10" s="77" t="n">
        <v>209.6</v>
      </c>
      <c r="AX10" s="77" t="n">
        <v>206.355</v>
      </c>
      <c r="AY10" s="77" t="n">
        <v>217.623333333333</v>
      </c>
      <c r="AZ10" s="78" t="n">
        <v>212.8919</v>
      </c>
      <c r="BA10" s="78" t="n">
        <v>216.9308</v>
      </c>
      <c r="BB10" s="78" t="n">
        <v>226.4836</v>
      </c>
      <c r="BC10" s="78" t="n">
        <v>234.2593</v>
      </c>
      <c r="BD10" s="78" t="n">
        <v>242.4707</v>
      </c>
      <c r="BE10" s="78" t="n">
        <v>242.2684</v>
      </c>
      <c r="BF10" s="78" t="n">
        <v>240.9018</v>
      </c>
      <c r="BG10" s="78" t="n">
        <v>233.1597</v>
      </c>
      <c r="BH10" s="78" t="n">
        <v>229.4609</v>
      </c>
      <c r="BI10" s="78" t="n">
        <v>225.1577</v>
      </c>
      <c r="BJ10" s="78" t="n">
        <v>226.8208</v>
      </c>
      <c r="BK10" s="78" t="n">
        <v>232.1372</v>
      </c>
      <c r="BL10" s="78" t="n">
        <v>232.667</v>
      </c>
      <c r="BM10" s="78" t="n">
        <v>235.2921</v>
      </c>
      <c r="BN10" s="78" t="n">
        <v>243.1528</v>
      </c>
      <c r="BO10" s="78" t="n">
        <v>245.9204</v>
      </c>
      <c r="BP10" s="78" t="n">
        <v>249.1694</v>
      </c>
      <c r="BQ10" s="78" t="n">
        <v>250.9613</v>
      </c>
      <c r="BR10" s="78" t="n">
        <v>252.1461</v>
      </c>
      <c r="BS10" s="78" t="n">
        <v>247.4464</v>
      </c>
      <c r="BT10" s="78" t="n">
        <v>243.6465</v>
      </c>
      <c r="BU10" s="78" t="n">
        <v>239.675</v>
      </c>
      <c r="BV10" s="78" t="n">
        <v>236.9643</v>
      </c>
    </row>
    <row r="11" customFormat="false" ht="11.1" hidden="false" customHeight="true" outlineLevel="0" collapsed="false">
      <c r="A11" s="239" t="s">
        <v>577</v>
      </c>
      <c r="B11" s="193" t="s">
        <v>578</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3</v>
      </c>
      <c r="AO11" s="77" t="n">
        <v>139.5</v>
      </c>
      <c r="AP11" s="77" t="n">
        <v>156.4</v>
      </c>
      <c r="AQ11" s="77" t="n">
        <v>179.8</v>
      </c>
      <c r="AR11" s="77" t="n">
        <v>210</v>
      </c>
      <c r="AS11" s="77" t="n">
        <v>207.1</v>
      </c>
      <c r="AT11" s="77" t="n">
        <v>212.5</v>
      </c>
      <c r="AU11" s="77" t="n">
        <v>209.6</v>
      </c>
      <c r="AV11" s="77" t="n">
        <v>204.5</v>
      </c>
      <c r="AW11" s="77" t="n">
        <v>211.9</v>
      </c>
      <c r="AX11" s="77" t="n">
        <v>204.858333333333</v>
      </c>
      <c r="AY11" s="77" t="n">
        <v>210.686111111111</v>
      </c>
      <c r="AZ11" s="78" t="n">
        <v>212.5694</v>
      </c>
      <c r="BA11" s="78" t="n">
        <v>215.3238</v>
      </c>
      <c r="BB11" s="78" t="n">
        <v>226.4063</v>
      </c>
      <c r="BC11" s="78" t="n">
        <v>236.9404</v>
      </c>
      <c r="BD11" s="78" t="n">
        <v>246.62</v>
      </c>
      <c r="BE11" s="78" t="n">
        <v>251.1276</v>
      </c>
      <c r="BF11" s="78" t="n">
        <v>252.6462</v>
      </c>
      <c r="BG11" s="78" t="n">
        <v>247.0871</v>
      </c>
      <c r="BH11" s="78" t="n">
        <v>239.4856</v>
      </c>
      <c r="BI11" s="78" t="n">
        <v>232.3339</v>
      </c>
      <c r="BJ11" s="78" t="n">
        <v>227.1188</v>
      </c>
      <c r="BK11" s="78" t="n">
        <v>230.1921</v>
      </c>
      <c r="BL11" s="78" t="n">
        <v>231.3187</v>
      </c>
      <c r="BM11" s="78" t="n">
        <v>232.7586</v>
      </c>
      <c r="BN11" s="78" t="n">
        <v>241.8935</v>
      </c>
      <c r="BO11" s="78" t="n">
        <v>249.1246</v>
      </c>
      <c r="BP11" s="78" t="n">
        <v>254.4952</v>
      </c>
      <c r="BQ11" s="78" t="n">
        <v>258.8828</v>
      </c>
      <c r="BR11" s="78" t="n">
        <v>262.5125</v>
      </c>
      <c r="BS11" s="78" t="n">
        <v>259.8122</v>
      </c>
      <c r="BT11" s="78" t="n">
        <v>253.1826</v>
      </c>
      <c r="BU11" s="78" t="n">
        <v>246.4527</v>
      </c>
      <c r="BV11" s="78" t="n">
        <v>238.6831</v>
      </c>
    </row>
    <row r="12" customFormat="false" ht="11.1" hidden="false" customHeight="true" outlineLevel="0" collapsed="false">
      <c r="A12" s="239" t="s">
        <v>579</v>
      </c>
      <c r="B12" s="193" t="s">
        <v>580</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2</v>
      </c>
      <c r="AN12" s="77" t="n">
        <v>164.2</v>
      </c>
      <c r="AO12" s="77" t="n">
        <v>161.2</v>
      </c>
      <c r="AP12" s="77" t="n">
        <v>171.2</v>
      </c>
      <c r="AQ12" s="77" t="n">
        <v>190.4</v>
      </c>
      <c r="AR12" s="77" t="n">
        <v>228.9</v>
      </c>
      <c r="AS12" s="77" t="n">
        <v>221.9</v>
      </c>
      <c r="AT12" s="77" t="n">
        <v>237.1</v>
      </c>
      <c r="AU12" s="77" t="n">
        <v>241.9</v>
      </c>
      <c r="AV12" s="77" t="n">
        <v>232.1</v>
      </c>
      <c r="AW12" s="77" t="n">
        <v>231.9</v>
      </c>
      <c r="AX12" s="77" t="n">
        <v>227.183333333333</v>
      </c>
      <c r="AY12" s="77" t="n">
        <v>236.219444444445</v>
      </c>
      <c r="AZ12" s="78" t="n">
        <v>233.8108</v>
      </c>
      <c r="BA12" s="78" t="n">
        <v>237.9803</v>
      </c>
      <c r="BB12" s="78" t="n">
        <v>246.7332</v>
      </c>
      <c r="BC12" s="78" t="n">
        <v>254.8348</v>
      </c>
      <c r="BD12" s="78" t="n">
        <v>260.3231</v>
      </c>
      <c r="BE12" s="78" t="n">
        <v>260.1404</v>
      </c>
      <c r="BF12" s="78" t="n">
        <v>257.3961</v>
      </c>
      <c r="BG12" s="78" t="n">
        <v>251.5574</v>
      </c>
      <c r="BH12" s="78" t="n">
        <v>247.6047</v>
      </c>
      <c r="BI12" s="78" t="n">
        <v>242.9934</v>
      </c>
      <c r="BJ12" s="78" t="n">
        <v>240.4452</v>
      </c>
      <c r="BK12" s="78" t="n">
        <v>245.2809</v>
      </c>
      <c r="BL12" s="78" t="n">
        <v>249.7169</v>
      </c>
      <c r="BM12" s="78" t="n">
        <v>254.8401</v>
      </c>
      <c r="BN12" s="78" t="n">
        <v>263.3297</v>
      </c>
      <c r="BO12" s="78" t="n">
        <v>267.2964</v>
      </c>
      <c r="BP12" s="78" t="n">
        <v>267.8578</v>
      </c>
      <c r="BQ12" s="78" t="n">
        <v>269.1547</v>
      </c>
      <c r="BR12" s="78" t="n">
        <v>268.9056</v>
      </c>
      <c r="BS12" s="78" t="n">
        <v>265.8921</v>
      </c>
      <c r="BT12" s="78" t="n">
        <v>262.3809</v>
      </c>
      <c r="BU12" s="78" t="n">
        <v>258.2692</v>
      </c>
      <c r="BV12" s="78" t="n">
        <v>252.5668</v>
      </c>
    </row>
    <row r="13" customFormat="false" ht="11.1" hidden="false" customHeight="true" outlineLevel="0" collapsed="false">
      <c r="A13" s="239" t="s">
        <v>581</v>
      </c>
      <c r="B13" s="193" t="s">
        <v>582</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2</v>
      </c>
      <c r="AN13" s="77" t="n">
        <v>144.3</v>
      </c>
      <c r="AO13" s="77" t="n">
        <v>148.5</v>
      </c>
      <c r="AP13" s="77" t="n">
        <v>157</v>
      </c>
      <c r="AQ13" s="77" t="n">
        <v>182.8</v>
      </c>
      <c r="AR13" s="77" t="n">
        <v>215.4</v>
      </c>
      <c r="AS13" s="77" t="n">
        <v>202.6</v>
      </c>
      <c r="AT13" s="77" t="n">
        <v>212.5</v>
      </c>
      <c r="AU13" s="77" t="n">
        <v>204.1</v>
      </c>
      <c r="AV13" s="77" t="n">
        <v>207.1</v>
      </c>
      <c r="AW13" s="77" t="n">
        <v>215.2</v>
      </c>
      <c r="AX13" s="77" t="n">
        <v>210.97</v>
      </c>
      <c r="AY13" s="77" t="n">
        <v>222.26</v>
      </c>
      <c r="AZ13" s="78" t="n">
        <v>218.7006</v>
      </c>
      <c r="BA13" s="78" t="n">
        <v>222.202</v>
      </c>
      <c r="BB13" s="78" t="n">
        <v>231.1778</v>
      </c>
      <c r="BC13" s="78" t="n">
        <v>240.241</v>
      </c>
      <c r="BD13" s="78" t="n">
        <v>248.147</v>
      </c>
      <c r="BE13" s="78" t="n">
        <v>248.1839</v>
      </c>
      <c r="BF13" s="78" t="n">
        <v>245.3906</v>
      </c>
      <c r="BG13" s="78" t="n">
        <v>238.2768</v>
      </c>
      <c r="BH13" s="78" t="n">
        <v>234.2507</v>
      </c>
      <c r="BI13" s="78" t="n">
        <v>229.1469</v>
      </c>
      <c r="BJ13" s="78" t="n">
        <v>230.8839</v>
      </c>
      <c r="BK13" s="78" t="n">
        <v>236.4316</v>
      </c>
      <c r="BL13" s="78" t="n">
        <v>236.8032</v>
      </c>
      <c r="BM13" s="78" t="n">
        <v>239.2074</v>
      </c>
      <c r="BN13" s="78" t="n">
        <v>246.9831</v>
      </c>
      <c r="BO13" s="78" t="n">
        <v>251.5802</v>
      </c>
      <c r="BP13" s="78" t="n">
        <v>254.5484</v>
      </c>
      <c r="BQ13" s="78" t="n">
        <v>256.5102</v>
      </c>
      <c r="BR13" s="78" t="n">
        <v>256.9486</v>
      </c>
      <c r="BS13" s="78" t="n">
        <v>252.8243</v>
      </c>
      <c r="BT13" s="78" t="n">
        <v>248.7651</v>
      </c>
      <c r="BU13" s="78" t="n">
        <v>244.007</v>
      </c>
      <c r="BV13" s="78" t="n">
        <v>241.5472</v>
      </c>
    </row>
    <row r="14" customFormat="false" ht="11.1" hidden="false" customHeight="true" outlineLevel="0" collapsed="false">
      <c r="A14" s="239"/>
      <c r="B14" s="187" t="s">
        <v>583</v>
      </c>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c r="AW14" s="240"/>
      <c r="AX14" s="240"/>
      <c r="AY14" s="240"/>
      <c r="AZ14" s="241"/>
      <c r="BA14" s="241"/>
      <c r="BB14" s="241"/>
      <c r="BC14" s="241"/>
      <c r="BD14" s="241"/>
      <c r="BE14" s="241"/>
      <c r="BF14" s="241"/>
      <c r="BG14" s="241"/>
      <c r="BH14" s="241"/>
      <c r="BI14" s="241"/>
      <c r="BJ14" s="241"/>
      <c r="BK14" s="241"/>
      <c r="BL14" s="241"/>
      <c r="BM14" s="241"/>
      <c r="BN14" s="241"/>
      <c r="BO14" s="241"/>
      <c r="BP14" s="241"/>
      <c r="BQ14" s="241"/>
      <c r="BR14" s="241"/>
      <c r="BS14" s="241"/>
      <c r="BT14" s="241"/>
      <c r="BU14" s="241"/>
      <c r="BV14" s="241"/>
    </row>
    <row r="15" customFormat="false" ht="11.1" hidden="false" customHeight="true" outlineLevel="0" collapsed="false">
      <c r="A15" s="239" t="s">
        <v>584</v>
      </c>
      <c r="B15" s="193" t="s">
        <v>585</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8" t="n">
        <v>266.2132</v>
      </c>
      <c r="BA15" s="78" t="n">
        <v>267.4486</v>
      </c>
      <c r="BB15" s="78" t="n">
        <v>277.9138</v>
      </c>
      <c r="BC15" s="78" t="n">
        <v>287.5819</v>
      </c>
      <c r="BD15" s="78" t="n">
        <v>296.9698</v>
      </c>
      <c r="BE15" s="78" t="n">
        <v>297.3902</v>
      </c>
      <c r="BF15" s="78" t="n">
        <v>292.9994</v>
      </c>
      <c r="BG15" s="78" t="n">
        <v>286.0642</v>
      </c>
      <c r="BH15" s="78" t="n">
        <v>282.4037</v>
      </c>
      <c r="BI15" s="78" t="n">
        <v>277.4629</v>
      </c>
      <c r="BJ15" s="78" t="n">
        <v>281.1665</v>
      </c>
      <c r="BK15" s="78" t="n">
        <v>287.4803</v>
      </c>
      <c r="BL15" s="78" t="n">
        <v>284.3793</v>
      </c>
      <c r="BM15" s="78" t="n">
        <v>284.1606</v>
      </c>
      <c r="BN15" s="78" t="n">
        <v>292.6788</v>
      </c>
      <c r="BO15" s="78" t="n">
        <v>299.0245</v>
      </c>
      <c r="BP15" s="78" t="n">
        <v>302.4672</v>
      </c>
      <c r="BQ15" s="78" t="n">
        <v>305.0188</v>
      </c>
      <c r="BR15" s="78" t="n">
        <v>305.0523</v>
      </c>
      <c r="BS15" s="78" t="n">
        <v>301.1568</v>
      </c>
      <c r="BT15" s="78" t="n">
        <v>297.7918</v>
      </c>
      <c r="BU15" s="78" t="n">
        <v>293.1513</v>
      </c>
      <c r="BV15" s="78" t="n">
        <v>292.7872</v>
      </c>
    </row>
    <row r="16" customFormat="false" ht="11.1" hidden="false" customHeight="true" outlineLevel="0" collapsed="false">
      <c r="A16" s="239" t="s">
        <v>586</v>
      </c>
      <c r="B16" s="193" t="s">
        <v>587</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8" t="n">
        <v>260.2744</v>
      </c>
      <c r="BA16" s="78" t="n">
        <v>263.8838</v>
      </c>
      <c r="BB16" s="78" t="n">
        <v>273.8917</v>
      </c>
      <c r="BC16" s="78" t="n">
        <v>285.3977</v>
      </c>
      <c r="BD16" s="78" t="n">
        <v>294.8872</v>
      </c>
      <c r="BE16" s="78" t="n">
        <v>293.3556</v>
      </c>
      <c r="BF16" s="78" t="n">
        <v>290.3904</v>
      </c>
      <c r="BG16" s="78" t="n">
        <v>284.6322</v>
      </c>
      <c r="BH16" s="78" t="n">
        <v>278.3963</v>
      </c>
      <c r="BI16" s="78" t="n">
        <v>272.8913</v>
      </c>
      <c r="BJ16" s="78" t="n">
        <v>275.8539</v>
      </c>
      <c r="BK16" s="78" t="n">
        <v>280.9392</v>
      </c>
      <c r="BL16" s="78" t="n">
        <v>280.1713</v>
      </c>
      <c r="BM16" s="78" t="n">
        <v>282.5411</v>
      </c>
      <c r="BN16" s="78" t="n">
        <v>289.849</v>
      </c>
      <c r="BO16" s="78" t="n">
        <v>296.8594</v>
      </c>
      <c r="BP16" s="78" t="n">
        <v>301.481</v>
      </c>
      <c r="BQ16" s="78" t="n">
        <v>303.1756</v>
      </c>
      <c r="BR16" s="78" t="n">
        <v>303.3278</v>
      </c>
      <c r="BS16" s="78" t="n">
        <v>299.8451</v>
      </c>
      <c r="BT16" s="78" t="n">
        <v>293.5766</v>
      </c>
      <c r="BU16" s="78" t="n">
        <v>288.6169</v>
      </c>
      <c r="BV16" s="78" t="n">
        <v>285.371</v>
      </c>
    </row>
    <row r="17" customFormat="false" ht="11.1" hidden="false" customHeight="true" outlineLevel="0" collapsed="false">
      <c r="A17" s="239" t="s">
        <v>588</v>
      </c>
      <c r="B17" s="193" t="s">
        <v>589</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8" t="n">
        <v>254.1816</v>
      </c>
      <c r="BA17" s="78" t="n">
        <v>258.1675</v>
      </c>
      <c r="BB17" s="78" t="n">
        <v>268.1077</v>
      </c>
      <c r="BC17" s="78" t="n">
        <v>275.953</v>
      </c>
      <c r="BD17" s="78" t="n">
        <v>284.1924</v>
      </c>
      <c r="BE17" s="78" t="n">
        <v>284.4971</v>
      </c>
      <c r="BF17" s="78" t="n">
        <v>283.2626</v>
      </c>
      <c r="BG17" s="78" t="n">
        <v>276.0208</v>
      </c>
      <c r="BH17" s="78" t="n">
        <v>272.4229</v>
      </c>
      <c r="BI17" s="78" t="n">
        <v>268.1906</v>
      </c>
      <c r="BJ17" s="78" t="n">
        <v>269.9326</v>
      </c>
      <c r="BK17" s="78" t="n">
        <v>274.6702</v>
      </c>
      <c r="BL17" s="78" t="n">
        <v>275.1981</v>
      </c>
      <c r="BM17" s="78" t="n">
        <v>277.1559</v>
      </c>
      <c r="BN17" s="78" t="n">
        <v>285.6727</v>
      </c>
      <c r="BO17" s="78" t="n">
        <v>288.0638</v>
      </c>
      <c r="BP17" s="78" t="n">
        <v>291.142</v>
      </c>
      <c r="BQ17" s="78" t="n">
        <v>293.387</v>
      </c>
      <c r="BR17" s="78" t="n">
        <v>294.7058</v>
      </c>
      <c r="BS17" s="78" t="n">
        <v>290.5321</v>
      </c>
      <c r="BT17" s="78" t="n">
        <v>286.8412</v>
      </c>
      <c r="BU17" s="78" t="n">
        <v>282.9463</v>
      </c>
      <c r="BV17" s="78" t="n">
        <v>280.2807</v>
      </c>
    </row>
    <row r="18" customFormat="false" ht="11.1" hidden="false" customHeight="true" outlineLevel="0" collapsed="false">
      <c r="A18" s="239" t="s">
        <v>590</v>
      </c>
      <c r="B18" s="193" t="s">
        <v>591</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8" t="n">
        <v>259.1182</v>
      </c>
      <c r="BA18" s="78" t="n">
        <v>261.6408</v>
      </c>
      <c r="BB18" s="78" t="n">
        <v>274.1165</v>
      </c>
      <c r="BC18" s="78" t="n">
        <v>285.0333</v>
      </c>
      <c r="BD18" s="78" t="n">
        <v>295.0542</v>
      </c>
      <c r="BE18" s="78" t="n">
        <v>299.9776</v>
      </c>
      <c r="BF18" s="78" t="n">
        <v>301.1415</v>
      </c>
      <c r="BG18" s="78" t="n">
        <v>296.2695</v>
      </c>
      <c r="BH18" s="78" t="n">
        <v>288.1426</v>
      </c>
      <c r="BI18" s="78" t="n">
        <v>280.87</v>
      </c>
      <c r="BJ18" s="78" t="n">
        <v>276.4325</v>
      </c>
      <c r="BK18" s="78" t="n">
        <v>279.1637</v>
      </c>
      <c r="BL18" s="78" t="n">
        <v>279.0317</v>
      </c>
      <c r="BM18" s="78" t="n">
        <v>280.0747</v>
      </c>
      <c r="BN18" s="78" t="n">
        <v>290.5165</v>
      </c>
      <c r="BO18" s="78" t="n">
        <v>298.0733</v>
      </c>
      <c r="BP18" s="78" t="n">
        <v>303.7361</v>
      </c>
      <c r="BQ18" s="78" t="n">
        <v>308.5162</v>
      </c>
      <c r="BR18" s="78" t="n">
        <v>311.7919</v>
      </c>
      <c r="BS18" s="78" t="n">
        <v>309.7938</v>
      </c>
      <c r="BT18" s="78" t="n">
        <v>302.651</v>
      </c>
      <c r="BU18" s="78" t="n">
        <v>295.808</v>
      </c>
      <c r="BV18" s="78" t="n">
        <v>288.8062</v>
      </c>
    </row>
    <row r="19" customFormat="false" ht="11.1" hidden="false" customHeight="true" outlineLevel="0" collapsed="false">
      <c r="A19" s="239" t="s">
        <v>592</v>
      </c>
      <c r="B19" s="193" t="s">
        <v>593</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8" t="n">
        <v>290.7043</v>
      </c>
      <c r="BA19" s="78" t="n">
        <v>294.8064</v>
      </c>
      <c r="BB19" s="78" t="n">
        <v>304.0337</v>
      </c>
      <c r="BC19" s="78" t="n">
        <v>313.0746</v>
      </c>
      <c r="BD19" s="78" t="n">
        <v>319.3424</v>
      </c>
      <c r="BE19" s="78" t="n">
        <v>318.992</v>
      </c>
      <c r="BF19" s="78" t="n">
        <v>315.0034</v>
      </c>
      <c r="BG19" s="78" t="n">
        <v>310.6204</v>
      </c>
      <c r="BH19" s="78" t="n">
        <v>306.4316</v>
      </c>
      <c r="BI19" s="78" t="n">
        <v>301.1527</v>
      </c>
      <c r="BJ19" s="78" t="n">
        <v>298.7754</v>
      </c>
      <c r="BK19" s="78" t="n">
        <v>302.6372</v>
      </c>
      <c r="BL19" s="78" t="n">
        <v>306.9521</v>
      </c>
      <c r="BM19" s="78" t="n">
        <v>312.4271</v>
      </c>
      <c r="BN19" s="78" t="n">
        <v>321.6084</v>
      </c>
      <c r="BO19" s="78" t="n">
        <v>326.5289</v>
      </c>
      <c r="BP19" s="78" t="n">
        <v>327.7566</v>
      </c>
      <c r="BQ19" s="78" t="n">
        <v>328.8616</v>
      </c>
      <c r="BR19" s="78" t="n">
        <v>327.4167</v>
      </c>
      <c r="BS19" s="78" t="n">
        <v>325.954</v>
      </c>
      <c r="BT19" s="78" t="n">
        <v>322.2684</v>
      </c>
      <c r="BU19" s="78" t="n">
        <v>317.5344</v>
      </c>
      <c r="BV19" s="78" t="n">
        <v>311.9495</v>
      </c>
    </row>
    <row r="20" customFormat="false" ht="11.1" hidden="false" customHeight="true" outlineLevel="0" collapsed="false">
      <c r="A20" s="239" t="s">
        <v>138</v>
      </c>
      <c r="B20" s="193" t="s">
        <v>582</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8" t="n">
        <v>266.8484</v>
      </c>
      <c r="BA20" s="78" t="n">
        <v>269.6898</v>
      </c>
      <c r="BB20" s="78" t="n">
        <v>279.6824</v>
      </c>
      <c r="BC20" s="78" t="n">
        <v>289.5694</v>
      </c>
      <c r="BD20" s="78" t="n">
        <v>298.3989</v>
      </c>
      <c r="BE20" s="78" t="n">
        <v>298.1907</v>
      </c>
      <c r="BF20" s="78" t="n">
        <v>294.9238</v>
      </c>
      <c r="BG20" s="78" t="n">
        <v>288.8332</v>
      </c>
      <c r="BH20" s="78" t="n">
        <v>284.1192</v>
      </c>
      <c r="BI20" s="78" t="n">
        <v>278.9471</v>
      </c>
      <c r="BJ20" s="78" t="n">
        <v>280.8001</v>
      </c>
      <c r="BK20" s="78" t="n">
        <v>286.0933</v>
      </c>
      <c r="BL20" s="78" t="n">
        <v>285.6472</v>
      </c>
      <c r="BM20" s="78" t="n">
        <v>287.5076</v>
      </c>
      <c r="BN20" s="78" t="n">
        <v>295.7524</v>
      </c>
      <c r="BO20" s="78" t="n">
        <v>301.5153</v>
      </c>
      <c r="BP20" s="78" t="n">
        <v>305.0414</v>
      </c>
      <c r="BQ20" s="78" t="n">
        <v>307.0497</v>
      </c>
      <c r="BR20" s="78" t="n">
        <v>307.1555</v>
      </c>
      <c r="BS20" s="78" t="n">
        <v>303.8657</v>
      </c>
      <c r="BT20" s="78" t="n">
        <v>299.3533</v>
      </c>
      <c r="BU20" s="78" t="n">
        <v>294.6009</v>
      </c>
      <c r="BV20" s="78" t="n">
        <v>291.9062</v>
      </c>
    </row>
    <row r="21" customFormat="false" ht="11.1" hidden="false" customHeight="true" outlineLevel="0" collapsed="false">
      <c r="A21" s="239" t="s">
        <v>140</v>
      </c>
      <c r="B21" s="242" t="s">
        <v>594</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8" t="n">
        <v>271.7122</v>
      </c>
      <c r="BA21" s="78" t="n">
        <v>274.6318</v>
      </c>
      <c r="BB21" s="78" t="n">
        <v>284.6718</v>
      </c>
      <c r="BC21" s="78" t="n">
        <v>294.3819</v>
      </c>
      <c r="BD21" s="78" t="n">
        <v>303.3559</v>
      </c>
      <c r="BE21" s="78" t="n">
        <v>303.2096</v>
      </c>
      <c r="BF21" s="78" t="n">
        <v>300.0108</v>
      </c>
      <c r="BG21" s="78" t="n">
        <v>293.8296</v>
      </c>
      <c r="BH21" s="78" t="n">
        <v>289.1955</v>
      </c>
      <c r="BI21" s="78" t="n">
        <v>284.0591</v>
      </c>
      <c r="BJ21" s="78" t="n">
        <v>285.9595</v>
      </c>
      <c r="BK21" s="78" t="n">
        <v>291.2118</v>
      </c>
      <c r="BL21" s="78" t="n">
        <v>290.6213</v>
      </c>
      <c r="BM21" s="78" t="n">
        <v>292.5599</v>
      </c>
      <c r="BN21" s="78" t="n">
        <v>300.8522</v>
      </c>
      <c r="BO21" s="78" t="n">
        <v>306.4382</v>
      </c>
      <c r="BP21" s="78" t="n">
        <v>310.1087</v>
      </c>
      <c r="BQ21" s="78" t="n">
        <v>312.1788</v>
      </c>
      <c r="BR21" s="78" t="n">
        <v>312.3528</v>
      </c>
      <c r="BS21" s="78" t="n">
        <v>308.9724</v>
      </c>
      <c r="BT21" s="78" t="n">
        <v>304.5399</v>
      </c>
      <c r="BU21" s="78" t="n">
        <v>299.8232</v>
      </c>
      <c r="BV21" s="78" t="n">
        <v>297.176</v>
      </c>
    </row>
    <row r="22" customFormat="false" ht="11.1" hidden="false" customHeight="true" outlineLevel="0" collapsed="false">
      <c r="A22" s="239"/>
      <c r="B22" s="24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3"/>
      <c r="BA22" s="53"/>
      <c r="BB22" s="53"/>
      <c r="BC22" s="53"/>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9"/>
      <c r="B23" s="187" t="s">
        <v>239</v>
      </c>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4"/>
      <c r="BA23" s="244"/>
      <c r="BB23" s="244"/>
      <c r="BC23" s="244"/>
      <c r="BD23" s="244"/>
      <c r="BE23" s="244"/>
      <c r="BF23" s="244"/>
      <c r="BG23" s="244"/>
      <c r="BH23" s="244"/>
      <c r="BI23" s="244"/>
      <c r="BJ23" s="244"/>
      <c r="BK23" s="244"/>
      <c r="BL23" s="244"/>
      <c r="BM23" s="244"/>
      <c r="BN23" s="244"/>
      <c r="BO23" s="244"/>
      <c r="BP23" s="244"/>
      <c r="BQ23" s="244"/>
      <c r="BR23" s="244"/>
      <c r="BS23" s="244"/>
      <c r="BT23" s="244"/>
      <c r="BU23" s="244"/>
      <c r="BV23" s="244"/>
    </row>
    <row r="24" customFormat="false" ht="11.1" hidden="false" customHeight="true" outlineLevel="0" collapsed="false">
      <c r="A24" s="239"/>
      <c r="B24" s="187" t="s">
        <v>595</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6"/>
      <c r="BA24" s="246"/>
      <c r="BB24" s="246"/>
      <c r="BC24" s="246"/>
      <c r="BD24" s="246"/>
      <c r="BE24" s="246"/>
      <c r="BF24" s="246"/>
      <c r="BG24" s="246"/>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39" t="s">
        <v>596</v>
      </c>
      <c r="B25" s="193" t="s">
        <v>585</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733</v>
      </c>
      <c r="AN25" s="55" t="n">
        <v>55.33</v>
      </c>
      <c r="AO25" s="55" t="n">
        <v>56.536</v>
      </c>
      <c r="AP25" s="55" t="n">
        <v>57.495</v>
      </c>
      <c r="AQ25" s="55" t="n">
        <v>55.701</v>
      </c>
      <c r="AR25" s="55" t="n">
        <v>55.999</v>
      </c>
      <c r="AS25" s="55" t="n">
        <v>55.869</v>
      </c>
      <c r="AT25" s="55" t="n">
        <v>54.74</v>
      </c>
      <c r="AU25" s="55" t="n">
        <v>59.006</v>
      </c>
      <c r="AV25" s="55" t="n">
        <v>57.738</v>
      </c>
      <c r="AW25" s="55" t="n">
        <v>59.455</v>
      </c>
      <c r="AX25" s="55" t="n">
        <v>59.25</v>
      </c>
      <c r="AY25" s="55" t="n">
        <v>58.8828827262575</v>
      </c>
      <c r="AZ25" s="56" t="n">
        <v>59.15854</v>
      </c>
      <c r="BA25" s="56" t="n">
        <v>56.47519</v>
      </c>
      <c r="BB25" s="56" t="n">
        <v>57.23506</v>
      </c>
      <c r="BC25" s="56" t="n">
        <v>57.64531</v>
      </c>
      <c r="BD25" s="56" t="n">
        <v>58.00933</v>
      </c>
      <c r="BE25" s="56" t="n">
        <v>56.54128</v>
      </c>
      <c r="BF25" s="56" t="n">
        <v>53.56841</v>
      </c>
      <c r="BG25" s="56" t="n">
        <v>54.80458</v>
      </c>
      <c r="BH25" s="56" t="n">
        <v>53.71932</v>
      </c>
      <c r="BI25" s="56" t="n">
        <v>55.54763</v>
      </c>
      <c r="BJ25" s="56" t="n">
        <v>58.87516</v>
      </c>
      <c r="BK25" s="56" t="n">
        <v>60.89626</v>
      </c>
      <c r="BL25" s="56" t="n">
        <v>59.87977</v>
      </c>
      <c r="BM25" s="56" t="n">
        <v>56.41826</v>
      </c>
      <c r="BN25" s="56" t="n">
        <v>56.885</v>
      </c>
      <c r="BO25" s="56" t="n">
        <v>56.7447</v>
      </c>
      <c r="BP25" s="56" t="n">
        <v>57.53926</v>
      </c>
      <c r="BQ25" s="56" t="n">
        <v>55.57247</v>
      </c>
      <c r="BR25" s="56" t="n">
        <v>53.19577</v>
      </c>
      <c r="BS25" s="56" t="n">
        <v>54.07105</v>
      </c>
      <c r="BT25" s="56" t="n">
        <v>53.29038</v>
      </c>
      <c r="BU25" s="56" t="n">
        <v>56.18464</v>
      </c>
      <c r="BV25" s="56" t="n">
        <v>59.30731</v>
      </c>
    </row>
    <row r="26" customFormat="false" ht="11.1" hidden="false" customHeight="true" outlineLevel="0" collapsed="false">
      <c r="A26" s="239" t="s">
        <v>597</v>
      </c>
      <c r="B26" s="193" t="s">
        <v>587</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292</v>
      </c>
      <c r="AN26" s="55" t="n">
        <v>54.215</v>
      </c>
      <c r="AO26" s="55" t="n">
        <v>51.886</v>
      </c>
      <c r="AP26" s="55" t="n">
        <v>49.268</v>
      </c>
      <c r="AQ26" s="55" t="n">
        <v>48.098</v>
      </c>
      <c r="AR26" s="55" t="n">
        <v>51.063</v>
      </c>
      <c r="AS26" s="55" t="n">
        <v>53.026</v>
      </c>
      <c r="AT26" s="55" t="n">
        <v>50.638</v>
      </c>
      <c r="AU26" s="55" t="n">
        <v>50.939</v>
      </c>
      <c r="AV26" s="55" t="n">
        <v>49.885</v>
      </c>
      <c r="AW26" s="55" t="n">
        <v>51.574</v>
      </c>
      <c r="AX26" s="55" t="n">
        <v>52.545</v>
      </c>
      <c r="AY26" s="55" t="n">
        <v>56.0865119467598</v>
      </c>
      <c r="AZ26" s="56" t="n">
        <v>55.28568</v>
      </c>
      <c r="BA26" s="56" t="n">
        <v>52.10551</v>
      </c>
      <c r="BB26" s="56" t="n">
        <v>49.90002</v>
      </c>
      <c r="BC26" s="56" t="n">
        <v>50.5301</v>
      </c>
      <c r="BD26" s="56" t="n">
        <v>50.23504</v>
      </c>
      <c r="BE26" s="56" t="n">
        <v>49.53949</v>
      </c>
      <c r="BF26" s="56" t="n">
        <v>49.22397</v>
      </c>
      <c r="BG26" s="56" t="n">
        <v>50.11172</v>
      </c>
      <c r="BH26" s="56" t="n">
        <v>48.18199</v>
      </c>
      <c r="BI26" s="56" t="n">
        <v>50.18116</v>
      </c>
      <c r="BJ26" s="56" t="n">
        <v>49.96052</v>
      </c>
      <c r="BK26" s="56" t="n">
        <v>52.1903</v>
      </c>
      <c r="BL26" s="56" t="n">
        <v>52.17346</v>
      </c>
      <c r="BM26" s="56" t="n">
        <v>48.80454</v>
      </c>
      <c r="BN26" s="56" t="n">
        <v>47.50158</v>
      </c>
      <c r="BO26" s="56" t="n">
        <v>48.112</v>
      </c>
      <c r="BP26" s="56" t="n">
        <v>47.9817</v>
      </c>
      <c r="BQ26" s="56" t="n">
        <v>47.32718</v>
      </c>
      <c r="BR26" s="56" t="n">
        <v>46.90126</v>
      </c>
      <c r="BS26" s="56" t="n">
        <v>48.48918</v>
      </c>
      <c r="BT26" s="56" t="n">
        <v>46.56595</v>
      </c>
      <c r="BU26" s="56" t="n">
        <v>48.838</v>
      </c>
      <c r="BV26" s="56" t="n">
        <v>49.18473</v>
      </c>
    </row>
    <row r="27" customFormat="false" ht="11.1" hidden="false" customHeight="true" outlineLevel="0" collapsed="false">
      <c r="A27" s="239" t="s">
        <v>598</v>
      </c>
      <c r="B27" s="193" t="s">
        <v>589</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8.965</v>
      </c>
      <c r="AN27" s="55" t="n">
        <v>69.387</v>
      </c>
      <c r="AO27" s="55" t="n">
        <v>72.541</v>
      </c>
      <c r="AP27" s="55" t="n">
        <v>72.629</v>
      </c>
      <c r="AQ27" s="55" t="n">
        <v>68.722</v>
      </c>
      <c r="AR27" s="55" t="n">
        <v>71.249</v>
      </c>
      <c r="AS27" s="55" t="n">
        <v>68.49</v>
      </c>
      <c r="AT27" s="55" t="n">
        <v>68.222</v>
      </c>
      <c r="AU27" s="55" t="n">
        <v>67.908</v>
      </c>
      <c r="AV27" s="55" t="n">
        <v>66.789</v>
      </c>
      <c r="AW27" s="55" t="n">
        <v>71.222</v>
      </c>
      <c r="AX27" s="55" t="n">
        <v>70.325</v>
      </c>
      <c r="AY27" s="55" t="n">
        <v>74.5327717381017</v>
      </c>
      <c r="AZ27" s="56" t="n">
        <v>73.77043</v>
      </c>
      <c r="BA27" s="56" t="n">
        <v>72.90435</v>
      </c>
      <c r="BB27" s="56" t="n">
        <v>72.67</v>
      </c>
      <c r="BC27" s="56" t="n">
        <v>72.90956</v>
      </c>
      <c r="BD27" s="56" t="n">
        <v>73.60163</v>
      </c>
      <c r="BE27" s="56" t="n">
        <v>73.02811</v>
      </c>
      <c r="BF27" s="56" t="n">
        <v>69.97931</v>
      </c>
      <c r="BG27" s="56" t="n">
        <v>70.42494</v>
      </c>
      <c r="BH27" s="56" t="n">
        <v>73.14373</v>
      </c>
      <c r="BI27" s="56" t="n">
        <v>72.79248</v>
      </c>
      <c r="BJ27" s="56" t="n">
        <v>73.64794</v>
      </c>
      <c r="BK27" s="56" t="n">
        <v>76.16629</v>
      </c>
      <c r="BL27" s="56" t="n">
        <v>75.60832</v>
      </c>
      <c r="BM27" s="56" t="n">
        <v>73.12199</v>
      </c>
      <c r="BN27" s="56" t="n">
        <v>72.91287</v>
      </c>
      <c r="BO27" s="56" t="n">
        <v>72.48775</v>
      </c>
      <c r="BP27" s="56" t="n">
        <v>72.81832</v>
      </c>
      <c r="BQ27" s="56" t="n">
        <v>72.42536</v>
      </c>
      <c r="BR27" s="56" t="n">
        <v>69.52645</v>
      </c>
      <c r="BS27" s="56" t="n">
        <v>70.45365</v>
      </c>
      <c r="BT27" s="56" t="n">
        <v>72.35759</v>
      </c>
      <c r="BU27" s="56" t="n">
        <v>72.17272</v>
      </c>
      <c r="BV27" s="56" t="n">
        <v>72.69879</v>
      </c>
    </row>
    <row r="28" customFormat="false" ht="11.1" hidden="false" customHeight="true" outlineLevel="0" collapsed="false">
      <c r="A28" s="239" t="s">
        <v>599</v>
      </c>
      <c r="B28" s="193" t="s">
        <v>591</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6</v>
      </c>
      <c r="AN28" s="55" t="n">
        <v>6.697</v>
      </c>
      <c r="AO28" s="55" t="n">
        <v>6.269</v>
      </c>
      <c r="AP28" s="55" t="n">
        <v>5.179</v>
      </c>
      <c r="AQ28" s="55" t="n">
        <v>5.752</v>
      </c>
      <c r="AR28" s="55" t="n">
        <v>5.98</v>
      </c>
      <c r="AS28" s="55" t="n">
        <v>5.583</v>
      </c>
      <c r="AT28" s="55" t="n">
        <v>5.751</v>
      </c>
      <c r="AU28" s="55" t="n">
        <v>6.079</v>
      </c>
      <c r="AV28" s="55" t="n">
        <v>5.558</v>
      </c>
      <c r="AW28" s="55" t="n">
        <v>6.698</v>
      </c>
      <c r="AX28" s="55" t="n">
        <v>5.762</v>
      </c>
      <c r="AY28" s="55" t="n">
        <v>5.99796659334488</v>
      </c>
      <c r="AZ28" s="56" t="n">
        <v>6.195217</v>
      </c>
      <c r="BA28" s="56" t="n">
        <v>5.825004</v>
      </c>
      <c r="BB28" s="56" t="n">
        <v>5.305235</v>
      </c>
      <c r="BC28" s="56" t="n">
        <v>5.687761</v>
      </c>
      <c r="BD28" s="56" t="n">
        <v>5.897719</v>
      </c>
      <c r="BE28" s="56" t="n">
        <v>5.647151</v>
      </c>
      <c r="BF28" s="56" t="n">
        <v>5.589457</v>
      </c>
      <c r="BG28" s="56" t="n">
        <v>5.914906</v>
      </c>
      <c r="BH28" s="56" t="n">
        <v>5.939471</v>
      </c>
      <c r="BI28" s="56" t="n">
        <v>6.250327</v>
      </c>
      <c r="BJ28" s="56" t="n">
        <v>6.584128</v>
      </c>
      <c r="BK28" s="56" t="n">
        <v>7.090973</v>
      </c>
      <c r="BL28" s="56" t="n">
        <v>6.977836</v>
      </c>
      <c r="BM28" s="56" t="n">
        <v>6.389169</v>
      </c>
      <c r="BN28" s="56" t="n">
        <v>5.731243</v>
      </c>
      <c r="BO28" s="56" t="n">
        <v>6.000553</v>
      </c>
      <c r="BP28" s="56" t="n">
        <v>6.124167</v>
      </c>
      <c r="BQ28" s="56" t="n">
        <v>5.903247</v>
      </c>
      <c r="BR28" s="56" t="n">
        <v>5.846966</v>
      </c>
      <c r="BS28" s="56" t="n">
        <v>6.162036</v>
      </c>
      <c r="BT28" s="56" t="n">
        <v>6.136356</v>
      </c>
      <c r="BU28" s="56" t="n">
        <v>6.367543</v>
      </c>
      <c r="BV28" s="56" t="n">
        <v>6.678047</v>
      </c>
    </row>
    <row r="29" customFormat="false" ht="11.1" hidden="false" customHeight="true" outlineLevel="0" collapsed="false">
      <c r="A29" s="239" t="s">
        <v>600</v>
      </c>
      <c r="B29" s="193" t="s">
        <v>593</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054</v>
      </c>
      <c r="AN29" s="55" t="n">
        <v>30.007</v>
      </c>
      <c r="AO29" s="55" t="n">
        <v>29.425</v>
      </c>
      <c r="AP29" s="55" t="n">
        <v>28.12</v>
      </c>
      <c r="AQ29" s="55" t="n">
        <v>27.785</v>
      </c>
      <c r="AR29" s="55" t="n">
        <v>29.701</v>
      </c>
      <c r="AS29" s="55" t="n">
        <v>27.354</v>
      </c>
      <c r="AT29" s="55" t="n">
        <v>26.745</v>
      </c>
      <c r="AU29" s="55" t="n">
        <v>28.139</v>
      </c>
      <c r="AV29" s="55" t="n">
        <v>28.853</v>
      </c>
      <c r="AW29" s="55" t="n">
        <v>29.431</v>
      </c>
      <c r="AX29" s="55" t="n">
        <v>31.819</v>
      </c>
      <c r="AY29" s="55" t="n">
        <v>32.9662936314809</v>
      </c>
      <c r="AZ29" s="56" t="n">
        <v>32.20714</v>
      </c>
      <c r="BA29" s="56" t="n">
        <v>31.25642</v>
      </c>
      <c r="BB29" s="56" t="n">
        <v>30.19062</v>
      </c>
      <c r="BC29" s="56" t="n">
        <v>30.43505</v>
      </c>
      <c r="BD29" s="56" t="n">
        <v>30.80438</v>
      </c>
      <c r="BE29" s="56" t="n">
        <v>30.21782</v>
      </c>
      <c r="BF29" s="56" t="n">
        <v>29.49738</v>
      </c>
      <c r="BG29" s="56" t="n">
        <v>29.13243</v>
      </c>
      <c r="BH29" s="56" t="n">
        <v>28.76955</v>
      </c>
      <c r="BI29" s="56" t="n">
        <v>29.27707</v>
      </c>
      <c r="BJ29" s="56" t="n">
        <v>30.46601</v>
      </c>
      <c r="BK29" s="56" t="n">
        <v>31.4903</v>
      </c>
      <c r="BL29" s="56" t="n">
        <v>31.19955</v>
      </c>
      <c r="BM29" s="56" t="n">
        <v>30.20008</v>
      </c>
      <c r="BN29" s="56" t="n">
        <v>29.12004</v>
      </c>
      <c r="BO29" s="56" t="n">
        <v>29.37178</v>
      </c>
      <c r="BP29" s="56" t="n">
        <v>29.73187</v>
      </c>
      <c r="BQ29" s="56" t="n">
        <v>29.15462</v>
      </c>
      <c r="BR29" s="56" t="n">
        <v>28.4494</v>
      </c>
      <c r="BS29" s="56" t="n">
        <v>28.50729</v>
      </c>
      <c r="BT29" s="56" t="n">
        <v>28.24728</v>
      </c>
      <c r="BU29" s="56" t="n">
        <v>28.75358</v>
      </c>
      <c r="BV29" s="56" t="n">
        <v>29.92842</v>
      </c>
    </row>
    <row r="30" customFormat="false" ht="11.1" hidden="false" customHeight="true" outlineLevel="0" collapsed="false">
      <c r="A30" s="239" t="s">
        <v>503</v>
      </c>
      <c r="B30" s="193" t="s">
        <v>601</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7.704</v>
      </c>
      <c r="AN30" s="55" t="n">
        <v>215.636</v>
      </c>
      <c r="AO30" s="55" t="n">
        <v>216.657</v>
      </c>
      <c r="AP30" s="55" t="n">
        <v>212.691</v>
      </c>
      <c r="AQ30" s="55" t="n">
        <v>206.058</v>
      </c>
      <c r="AR30" s="55" t="n">
        <v>213.992</v>
      </c>
      <c r="AS30" s="55" t="n">
        <v>210.322</v>
      </c>
      <c r="AT30" s="55" t="n">
        <v>206.096</v>
      </c>
      <c r="AU30" s="55" t="n">
        <v>212.071</v>
      </c>
      <c r="AV30" s="55" t="n">
        <v>208.823</v>
      </c>
      <c r="AW30" s="55" t="n">
        <v>218.38</v>
      </c>
      <c r="AX30" s="55" t="n">
        <v>219.701</v>
      </c>
      <c r="AY30" s="55" t="n">
        <v>228.466426635945</v>
      </c>
      <c r="AZ30" s="56" t="n">
        <v>226.617</v>
      </c>
      <c r="BA30" s="56" t="n">
        <v>218.5665</v>
      </c>
      <c r="BB30" s="56" t="n">
        <v>215.3009</v>
      </c>
      <c r="BC30" s="56" t="n">
        <v>217.2078</v>
      </c>
      <c r="BD30" s="56" t="n">
        <v>218.5481</v>
      </c>
      <c r="BE30" s="56" t="n">
        <v>214.9738</v>
      </c>
      <c r="BF30" s="56" t="n">
        <v>207.8585</v>
      </c>
      <c r="BG30" s="56" t="n">
        <v>210.3886</v>
      </c>
      <c r="BH30" s="56" t="n">
        <v>209.7541</v>
      </c>
      <c r="BI30" s="56" t="n">
        <v>214.0487</v>
      </c>
      <c r="BJ30" s="56" t="n">
        <v>219.5338</v>
      </c>
      <c r="BK30" s="56" t="n">
        <v>227.8341</v>
      </c>
      <c r="BL30" s="56" t="n">
        <v>225.8389</v>
      </c>
      <c r="BM30" s="56" t="n">
        <v>214.934</v>
      </c>
      <c r="BN30" s="56" t="n">
        <v>212.1507</v>
      </c>
      <c r="BO30" s="56" t="n">
        <v>212.7168</v>
      </c>
      <c r="BP30" s="56" t="n">
        <v>214.1953</v>
      </c>
      <c r="BQ30" s="56" t="n">
        <v>210.3829</v>
      </c>
      <c r="BR30" s="56" t="n">
        <v>203.9199</v>
      </c>
      <c r="BS30" s="56" t="n">
        <v>207.6832</v>
      </c>
      <c r="BT30" s="56" t="n">
        <v>206.5976</v>
      </c>
      <c r="BU30" s="56" t="n">
        <v>212.3165</v>
      </c>
      <c r="BV30" s="56" t="n">
        <v>217.7973</v>
      </c>
    </row>
    <row r="31" customFormat="false" ht="11.1" hidden="false" customHeight="true" outlineLevel="0" collapsed="false">
      <c r="A31" s="239"/>
      <c r="B31" s="187" t="s">
        <v>602</v>
      </c>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6"/>
      <c r="BA31" s="246"/>
      <c r="BB31" s="246"/>
      <c r="BC31" s="246"/>
      <c r="BD31" s="246"/>
      <c r="BE31" s="246"/>
      <c r="BF31" s="246"/>
      <c r="BG31" s="246"/>
      <c r="BH31" s="246"/>
      <c r="BI31" s="246"/>
      <c r="BJ31" s="246"/>
      <c r="BK31" s="246"/>
      <c r="BL31" s="246"/>
      <c r="BM31" s="246"/>
      <c r="BN31" s="246"/>
      <c r="BO31" s="246"/>
      <c r="BP31" s="246"/>
      <c r="BQ31" s="246"/>
      <c r="BR31" s="246"/>
      <c r="BS31" s="246"/>
      <c r="BT31" s="246"/>
      <c r="BU31" s="246"/>
      <c r="BV31" s="246"/>
    </row>
    <row r="32" customFormat="false" ht="11.1" hidden="false" customHeight="true" outlineLevel="0" collapsed="false">
      <c r="A32" s="239" t="s">
        <v>603</v>
      </c>
      <c r="B32" s="193" t="s">
        <v>585</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2.348</v>
      </c>
      <c r="AN32" s="55" t="n">
        <v>18.754</v>
      </c>
      <c r="AO32" s="55" t="n">
        <v>18.559</v>
      </c>
      <c r="AP32" s="55" t="n">
        <v>19.004</v>
      </c>
      <c r="AQ32" s="55" t="n">
        <v>18.223</v>
      </c>
      <c r="AR32" s="55" t="n">
        <v>18.601</v>
      </c>
      <c r="AS32" s="55" t="n">
        <v>18.955</v>
      </c>
      <c r="AT32" s="55" t="n">
        <v>19.524</v>
      </c>
      <c r="AU32" s="55" t="n">
        <v>19.149</v>
      </c>
      <c r="AV32" s="55" t="n">
        <v>16.668</v>
      </c>
      <c r="AW32" s="55" t="n">
        <v>17.864</v>
      </c>
      <c r="AX32" s="55" t="n">
        <v>18.473</v>
      </c>
      <c r="AY32" s="55" t="n">
        <v>17.5712826824023</v>
      </c>
      <c r="AZ32" s="56" t="n">
        <v>17.31131</v>
      </c>
      <c r="BA32" s="56" t="n">
        <v>14.95145</v>
      </c>
      <c r="BB32" s="56" t="n">
        <v>15.32209</v>
      </c>
      <c r="BC32" s="56" t="n">
        <v>16.69693</v>
      </c>
      <c r="BD32" s="56" t="n">
        <v>17.43645</v>
      </c>
      <c r="BE32" s="56" t="n">
        <v>16.52714</v>
      </c>
      <c r="BF32" s="56" t="n">
        <v>15.66073</v>
      </c>
      <c r="BG32" s="56" t="n">
        <v>17.12084</v>
      </c>
      <c r="BH32" s="56" t="n">
        <v>17.01674</v>
      </c>
      <c r="BI32" s="56" t="n">
        <v>18.41492</v>
      </c>
      <c r="BJ32" s="56" t="n">
        <v>19.35926</v>
      </c>
      <c r="BK32" s="56" t="n">
        <v>19.50721</v>
      </c>
      <c r="BL32" s="56" t="n">
        <v>17.98965</v>
      </c>
      <c r="BM32" s="56" t="n">
        <v>15.10237</v>
      </c>
      <c r="BN32" s="56" t="n">
        <v>15.43848</v>
      </c>
      <c r="BO32" s="56" t="n">
        <v>16.36793</v>
      </c>
      <c r="BP32" s="56" t="n">
        <v>17.3828</v>
      </c>
      <c r="BQ32" s="56" t="n">
        <v>16.1304</v>
      </c>
      <c r="BR32" s="56" t="n">
        <v>15.18594</v>
      </c>
      <c r="BS32" s="56" t="n">
        <v>16.46598</v>
      </c>
      <c r="BT32" s="56" t="n">
        <v>16.55536</v>
      </c>
      <c r="BU32" s="56" t="n">
        <v>18.40053</v>
      </c>
      <c r="BV32" s="56" t="n">
        <v>19.53214</v>
      </c>
    </row>
    <row r="33" customFormat="false" ht="11.1" hidden="false" customHeight="true" outlineLevel="0" collapsed="false">
      <c r="A33" s="239" t="s">
        <v>604</v>
      </c>
      <c r="B33" s="193" t="s">
        <v>587</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1.266</v>
      </c>
      <c r="AN33" s="55" t="n">
        <v>30.601</v>
      </c>
      <c r="AO33" s="55" t="n">
        <v>28.44</v>
      </c>
      <c r="AP33" s="55" t="n">
        <v>28.48</v>
      </c>
      <c r="AQ33" s="55" t="n">
        <v>26.26</v>
      </c>
      <c r="AR33" s="55" t="n">
        <v>26.778</v>
      </c>
      <c r="AS33" s="55" t="n">
        <v>28.387</v>
      </c>
      <c r="AT33" s="55" t="n">
        <v>25.575</v>
      </c>
      <c r="AU33" s="55" t="n">
        <v>26.07</v>
      </c>
      <c r="AV33" s="55" t="n">
        <v>25.233</v>
      </c>
      <c r="AW33" s="55" t="n">
        <v>26.47</v>
      </c>
      <c r="AX33" s="55" t="n">
        <v>26.953</v>
      </c>
      <c r="AY33" s="55" t="n">
        <v>28.763029288828</v>
      </c>
      <c r="AZ33" s="56" t="n">
        <v>28.00688</v>
      </c>
      <c r="BA33" s="56" t="n">
        <v>25.61312</v>
      </c>
      <c r="BB33" s="56" t="n">
        <v>24.19941</v>
      </c>
      <c r="BC33" s="56" t="n">
        <v>24.83497</v>
      </c>
      <c r="BD33" s="56" t="n">
        <v>24.86796</v>
      </c>
      <c r="BE33" s="56" t="n">
        <v>24.60804</v>
      </c>
      <c r="BF33" s="56" t="n">
        <v>24.587</v>
      </c>
      <c r="BG33" s="56" t="n">
        <v>26.02658</v>
      </c>
      <c r="BH33" s="56" t="n">
        <v>24.91594</v>
      </c>
      <c r="BI33" s="56" t="n">
        <v>27.27563</v>
      </c>
      <c r="BJ33" s="56" t="n">
        <v>27.58788</v>
      </c>
      <c r="BK33" s="56" t="n">
        <v>29.17716</v>
      </c>
      <c r="BL33" s="56" t="n">
        <v>28.79231</v>
      </c>
      <c r="BM33" s="56" t="n">
        <v>26.50044</v>
      </c>
      <c r="BN33" s="56" t="n">
        <v>25.40843</v>
      </c>
      <c r="BO33" s="56" t="n">
        <v>25.88292</v>
      </c>
      <c r="BP33" s="56" t="n">
        <v>26.09725</v>
      </c>
      <c r="BQ33" s="56" t="n">
        <v>25.70565</v>
      </c>
      <c r="BR33" s="56" t="n">
        <v>25.43305</v>
      </c>
      <c r="BS33" s="56" t="n">
        <v>26.62984</v>
      </c>
      <c r="BT33" s="56" t="n">
        <v>25.24309</v>
      </c>
      <c r="BU33" s="56" t="n">
        <v>27.45586</v>
      </c>
      <c r="BV33" s="56" t="n">
        <v>27.92003</v>
      </c>
    </row>
    <row r="34" customFormat="false" ht="11.1" hidden="false" customHeight="true" outlineLevel="0" collapsed="false">
      <c r="A34" s="239" t="s">
        <v>605</v>
      </c>
      <c r="B34" s="193" t="s">
        <v>589</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2.404</v>
      </c>
      <c r="AN34" s="55" t="n">
        <v>30.195</v>
      </c>
      <c r="AO34" s="55" t="n">
        <v>31.459</v>
      </c>
      <c r="AP34" s="55" t="n">
        <v>31.325</v>
      </c>
      <c r="AQ34" s="55" t="n">
        <v>30.264</v>
      </c>
      <c r="AR34" s="55" t="n">
        <v>32.562</v>
      </c>
      <c r="AS34" s="55" t="n">
        <v>30.671</v>
      </c>
      <c r="AT34" s="55" t="n">
        <v>31.787</v>
      </c>
      <c r="AU34" s="55" t="n">
        <v>29.617</v>
      </c>
      <c r="AV34" s="55" t="n">
        <v>29.562</v>
      </c>
      <c r="AW34" s="55" t="n">
        <v>30.542</v>
      </c>
      <c r="AX34" s="55" t="n">
        <v>31.591</v>
      </c>
      <c r="AY34" s="55" t="n">
        <v>29.8002300174858</v>
      </c>
      <c r="AZ34" s="56" t="n">
        <v>28.98646</v>
      </c>
      <c r="BA34" s="56" t="n">
        <v>28.38246</v>
      </c>
      <c r="BB34" s="56" t="n">
        <v>29.16326</v>
      </c>
      <c r="BC34" s="56" t="n">
        <v>30.03564</v>
      </c>
      <c r="BD34" s="56" t="n">
        <v>30.93431</v>
      </c>
      <c r="BE34" s="56" t="n">
        <v>31.42671</v>
      </c>
      <c r="BF34" s="56" t="n">
        <v>30.0882</v>
      </c>
      <c r="BG34" s="56" t="n">
        <v>29.88636</v>
      </c>
      <c r="BH34" s="56" t="n">
        <v>32.1694</v>
      </c>
      <c r="BI34" s="56" t="n">
        <v>31.68813</v>
      </c>
      <c r="BJ34" s="56" t="n">
        <v>32.62455</v>
      </c>
      <c r="BK34" s="56" t="n">
        <v>34.17785</v>
      </c>
      <c r="BL34" s="56" t="n">
        <v>33.23092</v>
      </c>
      <c r="BM34" s="56" t="n">
        <v>30.70489</v>
      </c>
      <c r="BN34" s="56" t="n">
        <v>31.23683</v>
      </c>
      <c r="BO34" s="56" t="n">
        <v>31.22671</v>
      </c>
      <c r="BP34" s="56" t="n">
        <v>31.5401</v>
      </c>
      <c r="BQ34" s="56" t="n">
        <v>32.00781</v>
      </c>
      <c r="BR34" s="56" t="n">
        <v>30.6407</v>
      </c>
      <c r="BS34" s="56" t="n">
        <v>30.76165</v>
      </c>
      <c r="BT34" s="56" t="n">
        <v>32.06858</v>
      </c>
      <c r="BU34" s="56" t="n">
        <v>31.59643</v>
      </c>
      <c r="BV34" s="56" t="n">
        <v>32.0444</v>
      </c>
    </row>
    <row r="35" customFormat="false" ht="11.1" hidden="false" customHeight="true" outlineLevel="0" collapsed="false">
      <c r="A35" s="239" t="s">
        <v>606</v>
      </c>
      <c r="B35" s="193" t="s">
        <v>591</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499</v>
      </c>
      <c r="AN35" s="55" t="n">
        <v>4.339</v>
      </c>
      <c r="AO35" s="55" t="n">
        <v>3.913</v>
      </c>
      <c r="AP35" s="55" t="n">
        <v>3.324</v>
      </c>
      <c r="AQ35" s="55" t="n">
        <v>3.796</v>
      </c>
      <c r="AR35" s="55" t="n">
        <v>4.121</v>
      </c>
      <c r="AS35" s="55" t="n">
        <v>3.724</v>
      </c>
      <c r="AT35" s="55" t="n">
        <v>3.985</v>
      </c>
      <c r="AU35" s="55" t="n">
        <v>4.018</v>
      </c>
      <c r="AV35" s="55" t="n">
        <v>3.511</v>
      </c>
      <c r="AW35" s="55" t="n">
        <v>4.416</v>
      </c>
      <c r="AX35" s="55" t="n">
        <v>3.991</v>
      </c>
      <c r="AY35" s="55" t="n">
        <v>4.1828752090993</v>
      </c>
      <c r="AZ35" s="56" t="n">
        <v>4.288339</v>
      </c>
      <c r="BA35" s="56" t="n">
        <v>4.115668</v>
      </c>
      <c r="BB35" s="56" t="n">
        <v>3.723032</v>
      </c>
      <c r="BC35" s="56" t="n">
        <v>4.076769</v>
      </c>
      <c r="BD35" s="56" t="n">
        <v>4.222477</v>
      </c>
      <c r="BE35" s="56" t="n">
        <v>4.099427</v>
      </c>
      <c r="BF35" s="56" t="n">
        <v>4.135619</v>
      </c>
      <c r="BG35" s="56" t="n">
        <v>4.211821</v>
      </c>
      <c r="BH35" s="56" t="n">
        <v>4.306878</v>
      </c>
      <c r="BI35" s="56" t="n">
        <v>4.372943</v>
      </c>
      <c r="BJ35" s="56" t="n">
        <v>4.503913</v>
      </c>
      <c r="BK35" s="56" t="n">
        <v>4.822472</v>
      </c>
      <c r="BL35" s="56" t="n">
        <v>4.721745</v>
      </c>
      <c r="BM35" s="56" t="n">
        <v>4.409318</v>
      </c>
      <c r="BN35" s="56" t="n">
        <v>3.93451</v>
      </c>
      <c r="BO35" s="56" t="n">
        <v>4.217068</v>
      </c>
      <c r="BP35" s="56" t="n">
        <v>4.303818</v>
      </c>
      <c r="BQ35" s="56" t="n">
        <v>4.232005</v>
      </c>
      <c r="BR35" s="56" t="n">
        <v>4.288704</v>
      </c>
      <c r="BS35" s="56" t="n">
        <v>4.377431</v>
      </c>
      <c r="BT35" s="56" t="n">
        <v>4.446167</v>
      </c>
      <c r="BU35" s="56" t="n">
        <v>4.462231</v>
      </c>
      <c r="BV35" s="56" t="n">
        <v>4.589636</v>
      </c>
    </row>
    <row r="36" customFormat="false" ht="11.1" hidden="false" customHeight="true" outlineLevel="0" collapsed="false">
      <c r="A36" s="239" t="s">
        <v>607</v>
      </c>
      <c r="B36" s="193" t="s">
        <v>593</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4.856</v>
      </c>
      <c r="AN36" s="55" t="n">
        <v>4.16</v>
      </c>
      <c r="AO36" s="55" t="n">
        <v>5.819</v>
      </c>
      <c r="AP36" s="55" t="n">
        <v>5.505</v>
      </c>
      <c r="AQ36" s="55" t="n">
        <v>5.331</v>
      </c>
      <c r="AR36" s="55" t="n">
        <v>5.876</v>
      </c>
      <c r="AS36" s="55" t="n">
        <v>5.386</v>
      </c>
      <c r="AT36" s="55" t="n">
        <v>5.246</v>
      </c>
      <c r="AU36" s="55" t="n">
        <v>5.335</v>
      </c>
      <c r="AV36" s="55" t="n">
        <v>4.217</v>
      </c>
      <c r="AW36" s="55" t="n">
        <v>3.914</v>
      </c>
      <c r="AX36" s="55" t="n">
        <v>4.05</v>
      </c>
      <c r="AY36" s="55" t="n">
        <v>4.44443017545649</v>
      </c>
      <c r="AZ36" s="56" t="n">
        <v>4.13452</v>
      </c>
      <c r="BA36" s="56" t="n">
        <v>5.480733</v>
      </c>
      <c r="BB36" s="56" t="n">
        <v>5.644069</v>
      </c>
      <c r="BC36" s="56" t="n">
        <v>5.769379</v>
      </c>
      <c r="BD36" s="56" t="n">
        <v>5.667431</v>
      </c>
      <c r="BE36" s="56" t="n">
        <v>5.495342</v>
      </c>
      <c r="BF36" s="56" t="n">
        <v>5.32691</v>
      </c>
      <c r="BG36" s="56" t="n">
        <v>5.08875</v>
      </c>
      <c r="BH36" s="56" t="n">
        <v>4.029669</v>
      </c>
      <c r="BI36" s="56" t="n">
        <v>3.780457</v>
      </c>
      <c r="BJ36" s="56" t="n">
        <v>3.989038</v>
      </c>
      <c r="BK36" s="56" t="n">
        <v>4.061816</v>
      </c>
      <c r="BL36" s="56" t="n">
        <v>3.647265</v>
      </c>
      <c r="BM36" s="56" t="n">
        <v>4.903822</v>
      </c>
      <c r="BN36" s="56" t="n">
        <v>5.005044</v>
      </c>
      <c r="BO36" s="56" t="n">
        <v>5.08319</v>
      </c>
      <c r="BP36" s="56" t="n">
        <v>4.929864</v>
      </c>
      <c r="BQ36" s="56" t="n">
        <v>4.72738</v>
      </c>
      <c r="BR36" s="56" t="n">
        <v>4.534877</v>
      </c>
      <c r="BS36" s="56" t="n">
        <v>4.386688</v>
      </c>
      <c r="BT36" s="56" t="n">
        <v>3.399898</v>
      </c>
      <c r="BU36" s="56" t="n">
        <v>3.120028</v>
      </c>
      <c r="BV36" s="56" t="n">
        <v>3.278441</v>
      </c>
    </row>
    <row r="37" customFormat="false" ht="11.1" hidden="false" customHeight="true" outlineLevel="0" collapsed="false">
      <c r="A37" s="239" t="s">
        <v>505</v>
      </c>
      <c r="B37" s="193" t="s">
        <v>601</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373</v>
      </c>
      <c r="AN37" s="55" t="n">
        <v>88.049</v>
      </c>
      <c r="AO37" s="55" t="n">
        <v>88.19</v>
      </c>
      <c r="AP37" s="55" t="n">
        <v>87.638</v>
      </c>
      <c r="AQ37" s="55" t="n">
        <v>83.874</v>
      </c>
      <c r="AR37" s="55" t="n">
        <v>87.938</v>
      </c>
      <c r="AS37" s="55" t="n">
        <v>87.123</v>
      </c>
      <c r="AT37" s="55" t="n">
        <v>86.117</v>
      </c>
      <c r="AU37" s="55" t="n">
        <v>84.189</v>
      </c>
      <c r="AV37" s="55" t="n">
        <v>79.191</v>
      </c>
      <c r="AW37" s="55" t="n">
        <v>83.206</v>
      </c>
      <c r="AX37" s="55" t="n">
        <v>85.058</v>
      </c>
      <c r="AY37" s="55" t="n">
        <v>84.7618473732719</v>
      </c>
      <c r="AZ37" s="56" t="n">
        <v>82.72751</v>
      </c>
      <c r="BA37" s="56" t="n">
        <v>78.54344</v>
      </c>
      <c r="BB37" s="56" t="n">
        <v>78.05185</v>
      </c>
      <c r="BC37" s="56" t="n">
        <v>81.4137</v>
      </c>
      <c r="BD37" s="56" t="n">
        <v>83.12862</v>
      </c>
      <c r="BE37" s="56" t="n">
        <v>82.15667</v>
      </c>
      <c r="BF37" s="56" t="n">
        <v>79.79845</v>
      </c>
      <c r="BG37" s="56" t="n">
        <v>82.33435</v>
      </c>
      <c r="BH37" s="56" t="n">
        <v>82.43863</v>
      </c>
      <c r="BI37" s="56" t="n">
        <v>85.53208</v>
      </c>
      <c r="BJ37" s="56" t="n">
        <v>88.06464</v>
      </c>
      <c r="BK37" s="56" t="n">
        <v>91.74651</v>
      </c>
      <c r="BL37" s="56" t="n">
        <v>88.38188</v>
      </c>
      <c r="BM37" s="56" t="n">
        <v>81.62085</v>
      </c>
      <c r="BN37" s="56" t="n">
        <v>81.02329</v>
      </c>
      <c r="BO37" s="56" t="n">
        <v>82.77782</v>
      </c>
      <c r="BP37" s="56" t="n">
        <v>84.25383</v>
      </c>
      <c r="BQ37" s="56" t="n">
        <v>82.80324</v>
      </c>
      <c r="BR37" s="56" t="n">
        <v>80.08328</v>
      </c>
      <c r="BS37" s="56" t="n">
        <v>82.62159</v>
      </c>
      <c r="BT37" s="56" t="n">
        <v>81.7131</v>
      </c>
      <c r="BU37" s="56" t="n">
        <v>85.03509</v>
      </c>
      <c r="BV37" s="56" t="n">
        <v>87.36464</v>
      </c>
    </row>
    <row r="38" customFormat="false" ht="11.1" hidden="false" customHeight="true" outlineLevel="0" collapsed="false">
      <c r="A38" s="239"/>
      <c r="B38" s="187" t="s">
        <v>608</v>
      </c>
      <c r="C38" s="247"/>
      <c r="D38" s="247"/>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row>
    <row r="39" customFormat="false" ht="11.1" hidden="false" customHeight="true" outlineLevel="0" collapsed="false">
      <c r="A39" s="239" t="s">
        <v>609</v>
      </c>
      <c r="B39" s="193" t="s">
        <v>585</v>
      </c>
      <c r="C39" s="119" t="n">
        <v>14.563</v>
      </c>
      <c r="D39" s="119" t="n">
        <v>16.85</v>
      </c>
      <c r="E39" s="119" t="n">
        <v>18.311</v>
      </c>
      <c r="F39" s="119" t="n">
        <v>24.371</v>
      </c>
      <c r="G39" s="119" t="n">
        <v>27.779</v>
      </c>
      <c r="H39" s="119" t="n">
        <v>27.86</v>
      </c>
      <c r="I39" s="119" t="n">
        <v>24.951</v>
      </c>
      <c r="J39" s="119" t="n">
        <v>25.627</v>
      </c>
      <c r="K39" s="119" t="n">
        <v>26.933</v>
      </c>
      <c r="L39" s="119" t="n">
        <v>24.724</v>
      </c>
      <c r="M39" s="119" t="n">
        <v>23.783</v>
      </c>
      <c r="N39" s="119" t="n">
        <v>24.936</v>
      </c>
      <c r="O39" s="119" t="n">
        <v>29.976</v>
      </c>
      <c r="P39" s="119" t="n">
        <v>29.094</v>
      </c>
      <c r="Q39" s="119" t="n">
        <v>28.455</v>
      </c>
      <c r="R39" s="119" t="n">
        <v>26.571</v>
      </c>
      <c r="S39" s="119" t="n">
        <v>23.721</v>
      </c>
      <c r="T39" s="119" t="n">
        <v>23.555</v>
      </c>
      <c r="U39" s="119" t="n">
        <v>24.443</v>
      </c>
      <c r="V39" s="119" t="n">
        <v>21.582</v>
      </c>
      <c r="W39" s="119" t="n">
        <v>22.318</v>
      </c>
      <c r="X39" s="119" t="n">
        <v>22.76</v>
      </c>
      <c r="Y39" s="119" t="n">
        <v>23.504</v>
      </c>
      <c r="Z39" s="119" t="n">
        <v>30.803</v>
      </c>
      <c r="AA39" s="119" t="n">
        <v>32.059</v>
      </c>
      <c r="AB39" s="119" t="n">
        <v>33.405</v>
      </c>
      <c r="AC39" s="119" t="n">
        <v>32.431</v>
      </c>
      <c r="AD39" s="119" t="n">
        <v>30.115</v>
      </c>
      <c r="AE39" s="119" t="n">
        <v>29.155</v>
      </c>
      <c r="AF39" s="119" t="n">
        <v>30.581</v>
      </c>
      <c r="AG39" s="119" t="n">
        <v>33.421</v>
      </c>
      <c r="AH39" s="119" t="n">
        <v>30.612</v>
      </c>
      <c r="AI39" s="119" t="n">
        <v>25.8</v>
      </c>
      <c r="AJ39" s="119" t="n">
        <v>26.129</v>
      </c>
      <c r="AK39" s="119" t="n">
        <v>31.119</v>
      </c>
      <c r="AL39" s="119" t="n">
        <v>36.968</v>
      </c>
      <c r="AM39" s="119" t="n">
        <v>39.385</v>
      </c>
      <c r="AN39" s="119" t="n">
        <v>36.576</v>
      </c>
      <c r="AO39" s="119" t="n">
        <v>37.977</v>
      </c>
      <c r="AP39" s="119" t="n">
        <v>38.491</v>
      </c>
      <c r="AQ39" s="119" t="n">
        <v>37.478</v>
      </c>
      <c r="AR39" s="119" t="n">
        <v>37.398</v>
      </c>
      <c r="AS39" s="119" t="n">
        <v>36.914</v>
      </c>
      <c r="AT39" s="119" t="n">
        <v>35.216</v>
      </c>
      <c r="AU39" s="119" t="n">
        <v>39.857</v>
      </c>
      <c r="AV39" s="119" t="n">
        <v>41.07</v>
      </c>
      <c r="AW39" s="119" t="n">
        <v>41.591</v>
      </c>
      <c r="AX39" s="119" t="n">
        <v>40.777</v>
      </c>
      <c r="AY39" s="119" t="n">
        <v>41.3116000438552</v>
      </c>
      <c r="AZ39" s="120" t="n">
        <v>41.84722</v>
      </c>
      <c r="BA39" s="120" t="n">
        <v>41.52374</v>
      </c>
      <c r="BB39" s="120" t="n">
        <v>41.91298</v>
      </c>
      <c r="BC39" s="120" t="n">
        <v>40.94837</v>
      </c>
      <c r="BD39" s="120" t="n">
        <v>40.57288</v>
      </c>
      <c r="BE39" s="120" t="n">
        <v>40.01414</v>
      </c>
      <c r="BF39" s="120" t="n">
        <v>37.90768</v>
      </c>
      <c r="BG39" s="120" t="n">
        <v>37.68373</v>
      </c>
      <c r="BH39" s="120" t="n">
        <v>36.70257</v>
      </c>
      <c r="BI39" s="120" t="n">
        <v>37.1327</v>
      </c>
      <c r="BJ39" s="120" t="n">
        <v>39.5159</v>
      </c>
      <c r="BK39" s="120" t="n">
        <v>41.38905</v>
      </c>
      <c r="BL39" s="120" t="n">
        <v>41.89012</v>
      </c>
      <c r="BM39" s="120" t="n">
        <v>41.31588</v>
      </c>
      <c r="BN39" s="120" t="n">
        <v>41.44652</v>
      </c>
      <c r="BO39" s="120" t="n">
        <v>40.37678</v>
      </c>
      <c r="BP39" s="120" t="n">
        <v>40.15646</v>
      </c>
      <c r="BQ39" s="120" t="n">
        <v>39.44208</v>
      </c>
      <c r="BR39" s="120" t="n">
        <v>38.00983</v>
      </c>
      <c r="BS39" s="120" t="n">
        <v>37.60507</v>
      </c>
      <c r="BT39" s="120" t="n">
        <v>36.73501</v>
      </c>
      <c r="BU39" s="120" t="n">
        <v>37.78411</v>
      </c>
      <c r="BV39" s="120" t="n">
        <v>39.77518</v>
      </c>
    </row>
    <row r="40" customFormat="false" ht="11.1" hidden="false" customHeight="true" outlineLevel="0" collapsed="false">
      <c r="A40" s="239" t="s">
        <v>610</v>
      </c>
      <c r="B40" s="193" t="s">
        <v>587</v>
      </c>
      <c r="C40" s="119" t="n">
        <v>15.948</v>
      </c>
      <c r="D40" s="119" t="n">
        <v>16.346</v>
      </c>
      <c r="E40" s="119" t="n">
        <v>17.3</v>
      </c>
      <c r="F40" s="119" t="n">
        <v>17.009</v>
      </c>
      <c r="G40" s="119" t="n">
        <v>15.587</v>
      </c>
      <c r="H40" s="119" t="n">
        <v>15.542</v>
      </c>
      <c r="I40" s="119" t="n">
        <v>15.055</v>
      </c>
      <c r="J40" s="119" t="n">
        <v>16.185</v>
      </c>
      <c r="K40" s="119" t="n">
        <v>17.135</v>
      </c>
      <c r="L40" s="119" t="n">
        <v>16.458</v>
      </c>
      <c r="M40" s="119" t="n">
        <v>16.532</v>
      </c>
      <c r="N40" s="119" t="n">
        <v>16.449</v>
      </c>
      <c r="O40" s="119" t="n">
        <v>16.508</v>
      </c>
      <c r="P40" s="119" t="n">
        <v>16.167</v>
      </c>
      <c r="Q40" s="119" t="n">
        <v>15.532</v>
      </c>
      <c r="R40" s="119" t="n">
        <v>14.986</v>
      </c>
      <c r="S40" s="119" t="n">
        <v>16.157</v>
      </c>
      <c r="T40" s="119" t="n">
        <v>15.298</v>
      </c>
      <c r="U40" s="119" t="n">
        <v>15.081</v>
      </c>
      <c r="V40" s="119" t="n">
        <v>14.678</v>
      </c>
      <c r="W40" s="119" t="n">
        <v>15.824</v>
      </c>
      <c r="X40" s="119" t="n">
        <v>15.393</v>
      </c>
      <c r="Y40" s="119" t="n">
        <v>16.31</v>
      </c>
      <c r="Z40" s="119" t="n">
        <v>17.104</v>
      </c>
      <c r="AA40" s="119" t="n">
        <v>18.565</v>
      </c>
      <c r="AB40" s="119" t="n">
        <v>19.349</v>
      </c>
      <c r="AC40" s="119" t="n">
        <v>17.894</v>
      </c>
      <c r="AD40" s="119" t="n">
        <v>18.182</v>
      </c>
      <c r="AE40" s="119" t="n">
        <v>18.04</v>
      </c>
      <c r="AF40" s="119" t="n">
        <v>17.931</v>
      </c>
      <c r="AG40" s="119" t="n">
        <v>17.782</v>
      </c>
      <c r="AH40" s="119" t="n">
        <v>18.394</v>
      </c>
      <c r="AI40" s="119" t="n">
        <v>18.591</v>
      </c>
      <c r="AJ40" s="119" t="n">
        <v>18.11</v>
      </c>
      <c r="AK40" s="119" t="n">
        <v>18.234</v>
      </c>
      <c r="AL40" s="119" t="n">
        <v>18.701</v>
      </c>
      <c r="AM40" s="119" t="n">
        <v>21.026</v>
      </c>
      <c r="AN40" s="119" t="n">
        <v>23.614</v>
      </c>
      <c r="AO40" s="119" t="n">
        <v>23.446</v>
      </c>
      <c r="AP40" s="119" t="n">
        <v>20.788</v>
      </c>
      <c r="AQ40" s="119" t="n">
        <v>21.838</v>
      </c>
      <c r="AR40" s="119" t="n">
        <v>24.285</v>
      </c>
      <c r="AS40" s="119" t="n">
        <v>24.639</v>
      </c>
      <c r="AT40" s="119" t="n">
        <v>25.063</v>
      </c>
      <c r="AU40" s="119" t="n">
        <v>24.869</v>
      </c>
      <c r="AV40" s="119" t="n">
        <v>24.652</v>
      </c>
      <c r="AW40" s="119" t="n">
        <v>25.104</v>
      </c>
      <c r="AX40" s="119" t="n">
        <v>25.592</v>
      </c>
      <c r="AY40" s="119" t="n">
        <v>27.3234826579318</v>
      </c>
      <c r="AZ40" s="120" t="n">
        <v>27.2788</v>
      </c>
      <c r="BA40" s="120" t="n">
        <v>26.49239</v>
      </c>
      <c r="BB40" s="120" t="n">
        <v>25.70061</v>
      </c>
      <c r="BC40" s="120" t="n">
        <v>25.69513</v>
      </c>
      <c r="BD40" s="120" t="n">
        <v>25.36708</v>
      </c>
      <c r="BE40" s="120" t="n">
        <v>24.93145</v>
      </c>
      <c r="BF40" s="120" t="n">
        <v>24.63697</v>
      </c>
      <c r="BG40" s="120" t="n">
        <v>24.08514</v>
      </c>
      <c r="BH40" s="120" t="n">
        <v>23.26605</v>
      </c>
      <c r="BI40" s="120" t="n">
        <v>22.90553</v>
      </c>
      <c r="BJ40" s="120" t="n">
        <v>22.37264</v>
      </c>
      <c r="BK40" s="120" t="n">
        <v>23.01314</v>
      </c>
      <c r="BL40" s="120" t="n">
        <v>23.38115</v>
      </c>
      <c r="BM40" s="120" t="n">
        <v>22.3041</v>
      </c>
      <c r="BN40" s="120" t="n">
        <v>22.09315</v>
      </c>
      <c r="BO40" s="120" t="n">
        <v>22.22908</v>
      </c>
      <c r="BP40" s="120" t="n">
        <v>21.88445</v>
      </c>
      <c r="BQ40" s="120" t="n">
        <v>21.62154</v>
      </c>
      <c r="BR40" s="120" t="n">
        <v>21.46821</v>
      </c>
      <c r="BS40" s="120" t="n">
        <v>21.85934</v>
      </c>
      <c r="BT40" s="120" t="n">
        <v>21.32286</v>
      </c>
      <c r="BU40" s="120" t="n">
        <v>21.38214</v>
      </c>
      <c r="BV40" s="120" t="n">
        <v>21.2647</v>
      </c>
    </row>
    <row r="41" customFormat="false" ht="11.1" hidden="false" customHeight="true" outlineLevel="0" collapsed="false">
      <c r="A41" s="239" t="s">
        <v>611</v>
      </c>
      <c r="B41" s="193" t="s">
        <v>589</v>
      </c>
      <c r="C41" s="119" t="n">
        <v>21.95</v>
      </c>
      <c r="D41" s="119" t="n">
        <v>24.225</v>
      </c>
      <c r="E41" s="119" t="n">
        <v>25.528</v>
      </c>
      <c r="F41" s="119" t="n">
        <v>29.043</v>
      </c>
      <c r="G41" s="119" t="n">
        <v>26.944</v>
      </c>
      <c r="H41" s="119" t="n">
        <v>27.693</v>
      </c>
      <c r="I41" s="119" t="n">
        <v>28.486</v>
      </c>
      <c r="J41" s="119" t="n">
        <v>28.031</v>
      </c>
      <c r="K41" s="119" t="n">
        <v>27.796</v>
      </c>
      <c r="L41" s="119" t="n">
        <v>27.987</v>
      </c>
      <c r="M41" s="119" t="n">
        <v>27.307</v>
      </c>
      <c r="N41" s="119" t="n">
        <v>28.712</v>
      </c>
      <c r="O41" s="119" t="n">
        <v>30.154</v>
      </c>
      <c r="P41" s="119" t="n">
        <v>28.853</v>
      </c>
      <c r="Q41" s="119" t="n">
        <v>26.726</v>
      </c>
      <c r="R41" s="119" t="n">
        <v>25.841</v>
      </c>
      <c r="S41" s="119" t="n">
        <v>25.76</v>
      </c>
      <c r="T41" s="119" t="n">
        <v>27.151</v>
      </c>
      <c r="U41" s="119" t="n">
        <v>26.764</v>
      </c>
      <c r="V41" s="119" t="n">
        <v>24.526</v>
      </c>
      <c r="W41" s="119" t="n">
        <v>26.513</v>
      </c>
      <c r="X41" s="119" t="n">
        <v>28.434</v>
      </c>
      <c r="Y41" s="119" t="n">
        <v>30.987</v>
      </c>
      <c r="Z41" s="119" t="n">
        <v>31.552</v>
      </c>
      <c r="AA41" s="119" t="n">
        <v>34.506</v>
      </c>
      <c r="AB41" s="119" t="n">
        <v>33.685</v>
      </c>
      <c r="AC41" s="119" t="n">
        <v>35.851</v>
      </c>
      <c r="AD41" s="119" t="n">
        <v>33.921</v>
      </c>
      <c r="AE41" s="119" t="n">
        <v>32.015</v>
      </c>
      <c r="AF41" s="119" t="n">
        <v>31.261</v>
      </c>
      <c r="AG41" s="119" t="n">
        <v>30.152</v>
      </c>
      <c r="AH41" s="119" t="n">
        <v>27.14</v>
      </c>
      <c r="AI41" s="119" t="n">
        <v>30.439</v>
      </c>
      <c r="AJ41" s="119" t="n">
        <v>31.635</v>
      </c>
      <c r="AK41" s="119" t="n">
        <v>31.953</v>
      </c>
      <c r="AL41" s="119" t="n">
        <v>34.83</v>
      </c>
      <c r="AM41" s="119" t="n">
        <v>36.561</v>
      </c>
      <c r="AN41" s="119" t="n">
        <v>39.192</v>
      </c>
      <c r="AO41" s="119" t="n">
        <v>41.082</v>
      </c>
      <c r="AP41" s="119" t="n">
        <v>41.304</v>
      </c>
      <c r="AQ41" s="119" t="n">
        <v>38.458</v>
      </c>
      <c r="AR41" s="119" t="n">
        <v>38.687</v>
      </c>
      <c r="AS41" s="119" t="n">
        <v>37.819</v>
      </c>
      <c r="AT41" s="119" t="n">
        <v>36.435</v>
      </c>
      <c r="AU41" s="119" t="n">
        <v>38.291</v>
      </c>
      <c r="AV41" s="119" t="n">
        <v>37.227</v>
      </c>
      <c r="AW41" s="119" t="n">
        <v>40.68</v>
      </c>
      <c r="AX41" s="119" t="n">
        <v>38.734</v>
      </c>
      <c r="AY41" s="119" t="n">
        <v>44.7325417206159</v>
      </c>
      <c r="AZ41" s="120" t="n">
        <v>44.78398</v>
      </c>
      <c r="BA41" s="120" t="n">
        <v>44.52189</v>
      </c>
      <c r="BB41" s="120" t="n">
        <v>43.50675</v>
      </c>
      <c r="BC41" s="120" t="n">
        <v>42.87392</v>
      </c>
      <c r="BD41" s="120" t="n">
        <v>42.66733</v>
      </c>
      <c r="BE41" s="120" t="n">
        <v>41.60139</v>
      </c>
      <c r="BF41" s="120" t="n">
        <v>39.89111</v>
      </c>
      <c r="BG41" s="120" t="n">
        <v>40.53858</v>
      </c>
      <c r="BH41" s="120" t="n">
        <v>40.97434</v>
      </c>
      <c r="BI41" s="120" t="n">
        <v>41.10435</v>
      </c>
      <c r="BJ41" s="120" t="n">
        <v>41.02339</v>
      </c>
      <c r="BK41" s="120" t="n">
        <v>41.98844</v>
      </c>
      <c r="BL41" s="120" t="n">
        <v>42.3774</v>
      </c>
      <c r="BM41" s="120" t="n">
        <v>42.4171</v>
      </c>
      <c r="BN41" s="120" t="n">
        <v>41.67605</v>
      </c>
      <c r="BO41" s="120" t="n">
        <v>41.26104</v>
      </c>
      <c r="BP41" s="120" t="n">
        <v>41.27822</v>
      </c>
      <c r="BQ41" s="120" t="n">
        <v>40.41756</v>
      </c>
      <c r="BR41" s="120" t="n">
        <v>38.88575</v>
      </c>
      <c r="BS41" s="120" t="n">
        <v>39.692</v>
      </c>
      <c r="BT41" s="120" t="n">
        <v>40.28902</v>
      </c>
      <c r="BU41" s="120" t="n">
        <v>40.57628</v>
      </c>
      <c r="BV41" s="120" t="n">
        <v>40.65439</v>
      </c>
    </row>
    <row r="42" customFormat="false" ht="11.1" hidden="false" customHeight="true" outlineLevel="0" collapsed="false">
      <c r="A42" s="239" t="s">
        <v>612</v>
      </c>
      <c r="B42" s="193" t="s">
        <v>591</v>
      </c>
      <c r="C42" s="119" t="n">
        <v>1.957</v>
      </c>
      <c r="D42" s="119" t="n">
        <v>1.987</v>
      </c>
      <c r="E42" s="119" t="n">
        <v>1.678</v>
      </c>
      <c r="F42" s="119" t="n">
        <v>1.513</v>
      </c>
      <c r="G42" s="119" t="n">
        <v>1.435</v>
      </c>
      <c r="H42" s="119" t="n">
        <v>1.5</v>
      </c>
      <c r="I42" s="119" t="n">
        <v>1.412</v>
      </c>
      <c r="J42" s="119" t="n">
        <v>1.466</v>
      </c>
      <c r="K42" s="119" t="n">
        <v>1.826</v>
      </c>
      <c r="L42" s="119" t="n">
        <v>1.959</v>
      </c>
      <c r="M42" s="119" t="n">
        <v>2.136</v>
      </c>
      <c r="N42" s="119" t="n">
        <v>2.257</v>
      </c>
      <c r="O42" s="119" t="n">
        <v>2.163</v>
      </c>
      <c r="P42" s="119" t="n">
        <v>2.004</v>
      </c>
      <c r="Q42" s="119" t="n">
        <v>1.927</v>
      </c>
      <c r="R42" s="119" t="n">
        <v>1.605</v>
      </c>
      <c r="S42" s="119" t="n">
        <v>1.66</v>
      </c>
      <c r="T42" s="119" t="n">
        <v>1.927</v>
      </c>
      <c r="U42" s="119" t="n">
        <v>2.009</v>
      </c>
      <c r="V42" s="119" t="n">
        <v>1.77</v>
      </c>
      <c r="W42" s="119" t="n">
        <v>1.705</v>
      </c>
      <c r="X42" s="119" t="n">
        <v>1.513</v>
      </c>
      <c r="Y42" s="119" t="n">
        <v>1.652</v>
      </c>
      <c r="Z42" s="119" t="n">
        <v>1.973</v>
      </c>
      <c r="AA42" s="119" t="n">
        <v>2.228</v>
      </c>
      <c r="AB42" s="119" t="n">
        <v>2.108</v>
      </c>
      <c r="AC42" s="119" t="n">
        <v>1.915</v>
      </c>
      <c r="AD42" s="119" t="n">
        <v>1.95</v>
      </c>
      <c r="AE42" s="119" t="n">
        <v>1.909</v>
      </c>
      <c r="AF42" s="119" t="n">
        <v>2.163</v>
      </c>
      <c r="AG42" s="119" t="n">
        <v>1.748</v>
      </c>
      <c r="AH42" s="119" t="n">
        <v>1.877</v>
      </c>
      <c r="AI42" s="119" t="n">
        <v>2.22</v>
      </c>
      <c r="AJ42" s="119" t="n">
        <v>2.186</v>
      </c>
      <c r="AK42" s="119" t="n">
        <v>2.374</v>
      </c>
      <c r="AL42" s="119" t="n">
        <v>2.168</v>
      </c>
      <c r="AM42" s="119" t="n">
        <v>2.161</v>
      </c>
      <c r="AN42" s="119" t="n">
        <v>2.358</v>
      </c>
      <c r="AO42" s="119" t="n">
        <v>2.356</v>
      </c>
      <c r="AP42" s="119" t="n">
        <v>1.855</v>
      </c>
      <c r="AQ42" s="119" t="n">
        <v>1.956</v>
      </c>
      <c r="AR42" s="119" t="n">
        <v>1.859</v>
      </c>
      <c r="AS42" s="119" t="n">
        <v>1.859</v>
      </c>
      <c r="AT42" s="119" t="n">
        <v>1.766</v>
      </c>
      <c r="AU42" s="119" t="n">
        <v>2.061</v>
      </c>
      <c r="AV42" s="119" t="n">
        <v>2.047</v>
      </c>
      <c r="AW42" s="119" t="n">
        <v>2.282</v>
      </c>
      <c r="AX42" s="119" t="n">
        <v>1.771</v>
      </c>
      <c r="AY42" s="119" t="n">
        <v>1.81509138424558</v>
      </c>
      <c r="AZ42" s="120" t="n">
        <v>1.906878</v>
      </c>
      <c r="BA42" s="120" t="n">
        <v>1.709336</v>
      </c>
      <c r="BB42" s="120" t="n">
        <v>1.582204</v>
      </c>
      <c r="BC42" s="120" t="n">
        <v>1.610992</v>
      </c>
      <c r="BD42" s="120" t="n">
        <v>1.675242</v>
      </c>
      <c r="BE42" s="120" t="n">
        <v>1.547724</v>
      </c>
      <c r="BF42" s="120" t="n">
        <v>1.453838</v>
      </c>
      <c r="BG42" s="120" t="n">
        <v>1.703085</v>
      </c>
      <c r="BH42" s="120" t="n">
        <v>1.632594</v>
      </c>
      <c r="BI42" s="120" t="n">
        <v>1.877384</v>
      </c>
      <c r="BJ42" s="120" t="n">
        <v>2.080215</v>
      </c>
      <c r="BK42" s="120" t="n">
        <v>2.268501</v>
      </c>
      <c r="BL42" s="120" t="n">
        <v>2.256091</v>
      </c>
      <c r="BM42" s="120" t="n">
        <v>1.979851</v>
      </c>
      <c r="BN42" s="120" t="n">
        <v>1.796733</v>
      </c>
      <c r="BO42" s="120" t="n">
        <v>1.783485</v>
      </c>
      <c r="BP42" s="120" t="n">
        <v>1.820349</v>
      </c>
      <c r="BQ42" s="120" t="n">
        <v>1.671242</v>
      </c>
      <c r="BR42" s="120" t="n">
        <v>1.558262</v>
      </c>
      <c r="BS42" s="120" t="n">
        <v>1.784605</v>
      </c>
      <c r="BT42" s="120" t="n">
        <v>1.69019</v>
      </c>
      <c r="BU42" s="120" t="n">
        <v>1.905312</v>
      </c>
      <c r="BV42" s="120" t="n">
        <v>2.088412</v>
      </c>
    </row>
    <row r="43" customFormat="false" ht="11.1" hidden="false" customHeight="true" outlineLevel="0" collapsed="false">
      <c r="A43" s="239" t="s">
        <v>613</v>
      </c>
      <c r="B43" s="193" t="s">
        <v>593</v>
      </c>
      <c r="C43" s="119" t="n">
        <v>23.833</v>
      </c>
      <c r="D43" s="119" t="n">
        <v>25.08</v>
      </c>
      <c r="E43" s="119" t="n">
        <v>21.753</v>
      </c>
      <c r="F43" s="119" t="n">
        <v>19.515</v>
      </c>
      <c r="G43" s="119" t="n">
        <v>20.947</v>
      </c>
      <c r="H43" s="119" t="n">
        <v>21.549</v>
      </c>
      <c r="I43" s="119" t="n">
        <v>21.03</v>
      </c>
      <c r="J43" s="119" t="n">
        <v>21.117</v>
      </c>
      <c r="K43" s="119" t="n">
        <v>19.942</v>
      </c>
      <c r="L43" s="119" t="n">
        <v>20.657</v>
      </c>
      <c r="M43" s="119" t="n">
        <v>20.475</v>
      </c>
      <c r="N43" s="119" t="n">
        <v>23.355</v>
      </c>
      <c r="O43" s="119" t="n">
        <v>24.368</v>
      </c>
      <c r="P43" s="119" t="n">
        <v>23.217</v>
      </c>
      <c r="Q43" s="119" t="n">
        <v>19.761</v>
      </c>
      <c r="R43" s="119" t="n">
        <v>19.425</v>
      </c>
      <c r="S43" s="119" t="n">
        <v>20.929</v>
      </c>
      <c r="T43" s="119" t="n">
        <v>20.976</v>
      </c>
      <c r="U43" s="119" t="n">
        <v>22.559</v>
      </c>
      <c r="V43" s="119" t="n">
        <v>20.789</v>
      </c>
      <c r="W43" s="119" t="n">
        <v>20.411</v>
      </c>
      <c r="X43" s="119" t="n">
        <v>21.719</v>
      </c>
      <c r="Y43" s="119" t="n">
        <v>21.771</v>
      </c>
      <c r="Z43" s="119" t="n">
        <v>25.249</v>
      </c>
      <c r="AA43" s="119" t="n">
        <v>28.055</v>
      </c>
      <c r="AB43" s="119" t="n">
        <v>26.695</v>
      </c>
      <c r="AC43" s="119" t="n">
        <v>23.506</v>
      </c>
      <c r="AD43" s="119" t="n">
        <v>20.979</v>
      </c>
      <c r="AE43" s="119" t="n">
        <v>21.225</v>
      </c>
      <c r="AF43" s="119" t="n">
        <v>21.618</v>
      </c>
      <c r="AG43" s="119" t="n">
        <v>21.319</v>
      </c>
      <c r="AH43" s="119" t="n">
        <v>19.949</v>
      </c>
      <c r="AI43" s="119" t="n">
        <v>20.376</v>
      </c>
      <c r="AJ43" s="119" t="n">
        <v>21.044</v>
      </c>
      <c r="AK43" s="119" t="n">
        <v>23.199</v>
      </c>
      <c r="AL43" s="119" t="n">
        <v>22.569</v>
      </c>
      <c r="AM43" s="119" t="n">
        <v>23.198</v>
      </c>
      <c r="AN43" s="119" t="n">
        <v>25.847</v>
      </c>
      <c r="AO43" s="119" t="n">
        <v>23.606</v>
      </c>
      <c r="AP43" s="119" t="n">
        <v>22.615</v>
      </c>
      <c r="AQ43" s="119" t="n">
        <v>22.454</v>
      </c>
      <c r="AR43" s="119" t="n">
        <v>23.825</v>
      </c>
      <c r="AS43" s="119" t="n">
        <v>21.968</v>
      </c>
      <c r="AT43" s="119" t="n">
        <v>21.499</v>
      </c>
      <c r="AU43" s="119" t="n">
        <v>22.804</v>
      </c>
      <c r="AV43" s="119" t="n">
        <v>24.636</v>
      </c>
      <c r="AW43" s="119" t="n">
        <v>25.517</v>
      </c>
      <c r="AX43" s="119" t="n">
        <v>27.769</v>
      </c>
      <c r="AY43" s="119" t="n">
        <v>28.5218634560244</v>
      </c>
      <c r="AZ43" s="120" t="n">
        <v>28.07262</v>
      </c>
      <c r="BA43" s="120" t="n">
        <v>25.77569</v>
      </c>
      <c r="BB43" s="120" t="n">
        <v>24.54655</v>
      </c>
      <c r="BC43" s="120" t="n">
        <v>24.66567</v>
      </c>
      <c r="BD43" s="120" t="n">
        <v>25.13695</v>
      </c>
      <c r="BE43" s="120" t="n">
        <v>24.72247</v>
      </c>
      <c r="BF43" s="120" t="n">
        <v>24.17047</v>
      </c>
      <c r="BG43" s="120" t="n">
        <v>24.04368</v>
      </c>
      <c r="BH43" s="120" t="n">
        <v>24.73988</v>
      </c>
      <c r="BI43" s="120" t="n">
        <v>25.49661</v>
      </c>
      <c r="BJ43" s="120" t="n">
        <v>26.47697</v>
      </c>
      <c r="BK43" s="120" t="n">
        <v>27.42848</v>
      </c>
      <c r="BL43" s="120" t="n">
        <v>27.55228</v>
      </c>
      <c r="BM43" s="120" t="n">
        <v>25.29625</v>
      </c>
      <c r="BN43" s="120" t="n">
        <v>24.115</v>
      </c>
      <c r="BO43" s="120" t="n">
        <v>24.28859</v>
      </c>
      <c r="BP43" s="120" t="n">
        <v>24.802</v>
      </c>
      <c r="BQ43" s="120" t="n">
        <v>24.42724</v>
      </c>
      <c r="BR43" s="120" t="n">
        <v>23.91453</v>
      </c>
      <c r="BS43" s="120" t="n">
        <v>24.1206</v>
      </c>
      <c r="BT43" s="120" t="n">
        <v>24.84738</v>
      </c>
      <c r="BU43" s="120" t="n">
        <v>25.63356</v>
      </c>
      <c r="BV43" s="120" t="n">
        <v>26.64997</v>
      </c>
    </row>
    <row r="44" customFormat="false" ht="11.1" hidden="false" customHeight="true" outlineLevel="0" collapsed="false">
      <c r="A44" s="239" t="s">
        <v>506</v>
      </c>
      <c r="B44" s="201" t="s">
        <v>601</v>
      </c>
      <c r="C44" s="122" t="n">
        <v>78.251</v>
      </c>
      <c r="D44" s="122" t="n">
        <v>84.488</v>
      </c>
      <c r="E44" s="122" t="n">
        <v>84.57</v>
      </c>
      <c r="F44" s="122" t="n">
        <v>91.451</v>
      </c>
      <c r="G44" s="122" t="n">
        <v>92.692</v>
      </c>
      <c r="H44" s="122" t="n">
        <v>94.144</v>
      </c>
      <c r="I44" s="122" t="n">
        <v>90.934</v>
      </c>
      <c r="J44" s="122" t="n">
        <v>92.426</v>
      </c>
      <c r="K44" s="122" t="n">
        <v>93.632</v>
      </c>
      <c r="L44" s="122" t="n">
        <v>91.785</v>
      </c>
      <c r="M44" s="122" t="n">
        <v>90.233</v>
      </c>
      <c r="N44" s="122" t="n">
        <v>95.709</v>
      </c>
      <c r="O44" s="122" t="n">
        <v>103.169</v>
      </c>
      <c r="P44" s="122" t="n">
        <v>99.335</v>
      </c>
      <c r="Q44" s="122" t="n">
        <v>92.401</v>
      </c>
      <c r="R44" s="122" t="n">
        <v>88.428</v>
      </c>
      <c r="S44" s="122" t="n">
        <v>88.227</v>
      </c>
      <c r="T44" s="122" t="n">
        <v>88.907</v>
      </c>
      <c r="U44" s="122" t="n">
        <v>90.856</v>
      </c>
      <c r="V44" s="122" t="n">
        <v>83.345</v>
      </c>
      <c r="W44" s="122" t="n">
        <v>86.771</v>
      </c>
      <c r="X44" s="122" t="n">
        <v>89.819</v>
      </c>
      <c r="Y44" s="122" t="n">
        <v>94.224</v>
      </c>
      <c r="Z44" s="122" t="n">
        <v>106.681</v>
      </c>
      <c r="AA44" s="122" t="n">
        <v>115.413</v>
      </c>
      <c r="AB44" s="122" t="n">
        <v>115.242</v>
      </c>
      <c r="AC44" s="122" t="n">
        <v>111.597</v>
      </c>
      <c r="AD44" s="122" t="n">
        <v>105.147</v>
      </c>
      <c r="AE44" s="122" t="n">
        <v>102.344</v>
      </c>
      <c r="AF44" s="122" t="n">
        <v>103.554</v>
      </c>
      <c r="AG44" s="122" t="n">
        <v>104.422</v>
      </c>
      <c r="AH44" s="122" t="n">
        <v>97.972</v>
      </c>
      <c r="AI44" s="122" t="n">
        <v>97.426</v>
      </c>
      <c r="AJ44" s="122" t="n">
        <v>99.104</v>
      </c>
      <c r="AK44" s="122" t="n">
        <v>106.879</v>
      </c>
      <c r="AL44" s="122" t="n">
        <v>115.236</v>
      </c>
      <c r="AM44" s="122" t="n">
        <v>122.331</v>
      </c>
      <c r="AN44" s="122" t="n">
        <v>127.587</v>
      </c>
      <c r="AO44" s="122" t="n">
        <v>128.467</v>
      </c>
      <c r="AP44" s="122" t="n">
        <v>125.053</v>
      </c>
      <c r="AQ44" s="122" t="n">
        <v>122.184</v>
      </c>
      <c r="AR44" s="122" t="n">
        <v>126.054</v>
      </c>
      <c r="AS44" s="122" t="n">
        <v>123.199</v>
      </c>
      <c r="AT44" s="122" t="n">
        <v>119.979</v>
      </c>
      <c r="AU44" s="122" t="n">
        <v>127.882</v>
      </c>
      <c r="AV44" s="122" t="n">
        <v>129.632</v>
      </c>
      <c r="AW44" s="122" t="n">
        <v>135.174</v>
      </c>
      <c r="AX44" s="122" t="n">
        <v>134.643</v>
      </c>
      <c r="AY44" s="122" t="n">
        <v>143.704579262673</v>
      </c>
      <c r="AZ44" s="123" t="n">
        <v>143.8895</v>
      </c>
      <c r="BA44" s="123" t="n">
        <v>140.023</v>
      </c>
      <c r="BB44" s="123" t="n">
        <v>137.2491</v>
      </c>
      <c r="BC44" s="123" t="n">
        <v>135.7941</v>
      </c>
      <c r="BD44" s="123" t="n">
        <v>135.4195</v>
      </c>
      <c r="BE44" s="123" t="n">
        <v>132.8172</v>
      </c>
      <c r="BF44" s="123" t="n">
        <v>128.0601</v>
      </c>
      <c r="BG44" s="123" t="n">
        <v>128.0542</v>
      </c>
      <c r="BH44" s="123" t="n">
        <v>127.3154</v>
      </c>
      <c r="BI44" s="123" t="n">
        <v>128.5166</v>
      </c>
      <c r="BJ44" s="123" t="n">
        <v>131.4691</v>
      </c>
      <c r="BK44" s="123" t="n">
        <v>136.0876</v>
      </c>
      <c r="BL44" s="123" t="n">
        <v>137.457</v>
      </c>
      <c r="BM44" s="123" t="n">
        <v>133.3132</v>
      </c>
      <c r="BN44" s="123" t="n">
        <v>131.1274</v>
      </c>
      <c r="BO44" s="123" t="n">
        <v>129.939</v>
      </c>
      <c r="BP44" s="123" t="n">
        <v>129.9415</v>
      </c>
      <c r="BQ44" s="123" t="n">
        <v>127.5797</v>
      </c>
      <c r="BR44" s="123" t="n">
        <v>123.8366</v>
      </c>
      <c r="BS44" s="123" t="n">
        <v>125.0616</v>
      </c>
      <c r="BT44" s="123" t="n">
        <v>124.8845</v>
      </c>
      <c r="BU44" s="123" t="n">
        <v>127.2814</v>
      </c>
      <c r="BV44" s="123" t="n">
        <v>130.4326</v>
      </c>
    </row>
    <row r="45" s="252" customFormat="true" ht="11.1" hidden="false" customHeight="true" outlineLevel="0" collapsed="false">
      <c r="A45" s="239"/>
      <c r="B45" s="249"/>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1"/>
      <c r="BH45" s="251"/>
      <c r="BI45" s="251"/>
      <c r="BJ45" s="251"/>
      <c r="BK45" s="251"/>
      <c r="BL45" s="251"/>
      <c r="BM45" s="251"/>
      <c r="BN45" s="251"/>
      <c r="BO45" s="251"/>
      <c r="BP45" s="251"/>
      <c r="BQ45" s="251"/>
      <c r="BR45" s="251"/>
      <c r="BS45" s="251"/>
      <c r="BT45" s="251"/>
      <c r="BU45" s="251"/>
      <c r="BV45" s="251"/>
    </row>
    <row r="46" s="252" customFormat="true" ht="12" hidden="false" customHeight="true" outlineLevel="0" collapsed="false">
      <c r="A46" s="239"/>
      <c r="B46" s="88" t="s">
        <v>101</v>
      </c>
      <c r="C46" s="88"/>
      <c r="D46" s="88"/>
      <c r="E46" s="88"/>
      <c r="F46" s="88"/>
      <c r="G46" s="88"/>
      <c r="H46" s="88"/>
      <c r="I46" s="88"/>
      <c r="J46" s="88"/>
      <c r="K46" s="88"/>
      <c r="L46" s="88"/>
      <c r="M46" s="88"/>
      <c r="N46" s="88"/>
      <c r="O46" s="88"/>
      <c r="P46" s="88"/>
      <c r="Q46" s="88"/>
    </row>
    <row r="47" s="254" customFormat="true" ht="12" hidden="false" customHeight="true" outlineLevel="0" collapsed="false">
      <c r="A47" s="253"/>
      <c r="B47" s="94" t="s">
        <v>109</v>
      </c>
      <c r="C47" s="94"/>
      <c r="D47" s="94"/>
      <c r="E47" s="94"/>
      <c r="F47" s="94"/>
      <c r="G47" s="94"/>
      <c r="H47" s="94"/>
      <c r="I47" s="94"/>
      <c r="J47" s="94"/>
      <c r="K47" s="94"/>
      <c r="L47" s="94"/>
      <c r="M47" s="94"/>
      <c r="N47" s="94"/>
      <c r="O47" s="94"/>
      <c r="P47" s="94"/>
      <c r="Q47" s="94"/>
    </row>
    <row r="48" s="254" customFormat="true" ht="12" hidden="false" customHeight="true" outlineLevel="0" collapsed="false">
      <c r="A48" s="253"/>
      <c r="B48" s="96" t="s">
        <v>614</v>
      </c>
      <c r="C48" s="96"/>
      <c r="D48" s="96"/>
      <c r="E48" s="96"/>
      <c r="F48" s="96"/>
      <c r="G48" s="96"/>
      <c r="H48" s="96"/>
      <c r="I48" s="96"/>
      <c r="J48" s="96"/>
      <c r="K48" s="96"/>
      <c r="L48" s="96"/>
      <c r="M48" s="96"/>
      <c r="N48" s="96"/>
      <c r="O48" s="96"/>
      <c r="P48" s="96"/>
      <c r="Q48" s="96"/>
    </row>
    <row r="49" s="254" customFormat="true" ht="12" hidden="false" customHeight="true" outlineLevel="0" collapsed="false">
      <c r="A49" s="253"/>
      <c r="B49" s="255" t="s">
        <v>615</v>
      </c>
      <c r="C49" s="255"/>
      <c r="D49" s="255"/>
      <c r="E49" s="255"/>
      <c r="F49" s="255"/>
      <c r="G49" s="255"/>
      <c r="H49" s="255"/>
      <c r="I49" s="255"/>
      <c r="J49" s="255"/>
      <c r="K49" s="255"/>
      <c r="L49" s="255"/>
      <c r="M49" s="255"/>
      <c r="N49" s="255"/>
      <c r="O49" s="255"/>
      <c r="P49" s="255"/>
      <c r="Q49" s="255"/>
    </row>
    <row r="50" s="254" customFormat="true" ht="12" hidden="false" customHeight="true" outlineLevel="0" collapsed="false">
      <c r="A50" s="253"/>
      <c r="B50" s="94" t="s">
        <v>616</v>
      </c>
      <c r="C50" s="94"/>
      <c r="D50" s="94"/>
      <c r="E50" s="94"/>
      <c r="F50" s="94"/>
      <c r="G50" s="94"/>
      <c r="H50" s="94"/>
      <c r="I50" s="94"/>
      <c r="J50" s="94"/>
      <c r="K50" s="94"/>
      <c r="L50" s="94"/>
      <c r="M50" s="94"/>
      <c r="N50" s="94"/>
      <c r="O50" s="94"/>
      <c r="P50" s="94"/>
      <c r="Q50" s="94"/>
    </row>
    <row r="51" s="254" customFormat="true" ht="12" hidden="false" customHeight="true" outlineLevel="0" collapsed="false">
      <c r="A51" s="253"/>
      <c r="B51" s="95" t="s">
        <v>617</v>
      </c>
      <c r="C51" s="95"/>
      <c r="D51" s="95"/>
      <c r="E51" s="95"/>
      <c r="F51" s="95"/>
      <c r="G51" s="95"/>
      <c r="H51" s="95"/>
      <c r="I51" s="95"/>
      <c r="J51" s="95"/>
      <c r="K51" s="95"/>
      <c r="L51" s="95"/>
      <c r="M51" s="95"/>
      <c r="N51" s="95"/>
      <c r="O51" s="95"/>
      <c r="P51" s="95"/>
      <c r="Q51" s="95"/>
    </row>
    <row r="52" s="254" customFormat="true" ht="12" hidden="false" customHeight="true" outlineLevel="0" collapsed="false">
      <c r="A52" s="253"/>
      <c r="B52" s="96" t="s">
        <v>113</v>
      </c>
      <c r="C52" s="96"/>
      <c r="D52" s="96"/>
      <c r="E52" s="96"/>
      <c r="F52" s="96"/>
      <c r="G52" s="96"/>
      <c r="H52" s="96"/>
      <c r="I52" s="96"/>
      <c r="J52" s="96"/>
      <c r="K52" s="96"/>
      <c r="L52" s="96"/>
      <c r="M52" s="96"/>
      <c r="N52" s="96"/>
      <c r="O52" s="96"/>
      <c r="P52" s="96"/>
      <c r="Q52" s="96"/>
    </row>
    <row r="53" s="256"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row r="128" customFormat="false" ht="12" hidden="false" customHeight="false" outlineLevel="0" collapsed="false">
      <c r="BG128" s="257"/>
      <c r="BH128" s="257"/>
      <c r="BI128" s="257"/>
      <c r="BJ128" s="257"/>
      <c r="BK128" s="257"/>
      <c r="BL128" s="257"/>
      <c r="BM128" s="257"/>
      <c r="BN128" s="257"/>
      <c r="BO128" s="257"/>
      <c r="BP128" s="257"/>
      <c r="BQ128" s="257"/>
      <c r="BR128" s="257"/>
      <c r="BS128" s="257"/>
      <c r="BT128" s="257"/>
      <c r="BU128" s="257"/>
      <c r="BV128" s="257"/>
    </row>
    <row r="129" customFormat="false" ht="12" hidden="false" customHeight="false" outlineLevel="0" collapsed="false">
      <c r="BG129" s="257"/>
      <c r="BH129" s="257"/>
      <c r="BI129" s="257"/>
      <c r="BJ129" s="257"/>
      <c r="BK129" s="257"/>
      <c r="BL129" s="257"/>
      <c r="BM129" s="257"/>
      <c r="BN129" s="257"/>
      <c r="BO129" s="257"/>
      <c r="BP129" s="257"/>
      <c r="BQ129" s="257"/>
      <c r="BR129" s="257"/>
      <c r="BS129" s="257"/>
      <c r="BT129" s="257"/>
      <c r="BU129" s="257"/>
      <c r="BV129" s="257"/>
    </row>
    <row r="130" customFormat="false" ht="12" hidden="false" customHeight="false" outlineLevel="0" collapsed="false">
      <c r="BG130" s="257"/>
      <c r="BH130" s="257"/>
      <c r="BI130" s="257"/>
      <c r="BJ130" s="257"/>
      <c r="BK130" s="257"/>
      <c r="BL130" s="257"/>
      <c r="BM130" s="257"/>
      <c r="BN130" s="257"/>
      <c r="BO130" s="257"/>
      <c r="BP130" s="257"/>
      <c r="BQ130" s="257"/>
      <c r="BR130" s="257"/>
      <c r="BS130" s="257"/>
      <c r="BT130" s="257"/>
      <c r="BU130" s="257"/>
      <c r="BV130" s="257"/>
    </row>
    <row r="131" customFormat="false" ht="12" hidden="false" customHeight="false" outlineLevel="0" collapsed="false">
      <c r="BG131" s="257"/>
      <c r="BH131" s="257"/>
      <c r="BI131" s="257"/>
      <c r="BJ131" s="257"/>
      <c r="BK131" s="257"/>
      <c r="BL131" s="257"/>
      <c r="BM131" s="257"/>
      <c r="BN131" s="257"/>
      <c r="BO131" s="257"/>
      <c r="BP131" s="257"/>
      <c r="BQ131" s="257"/>
      <c r="BR131" s="257"/>
      <c r="BS131" s="257"/>
      <c r="BT131" s="257"/>
      <c r="BU131" s="257"/>
      <c r="BV131" s="257"/>
    </row>
    <row r="132" customFormat="false" ht="12" hidden="false" customHeight="false" outlineLevel="0" collapsed="false">
      <c r="BG132" s="257"/>
      <c r="BH132" s="257"/>
      <c r="BI132" s="257"/>
      <c r="BJ132" s="257"/>
      <c r="BK132" s="257"/>
      <c r="BL132" s="257"/>
      <c r="BM132" s="257"/>
      <c r="BN132" s="257"/>
      <c r="BO132" s="257"/>
      <c r="BP132" s="257"/>
      <c r="BQ132" s="257"/>
      <c r="BR132" s="257"/>
      <c r="BS132" s="257"/>
      <c r="BT132" s="257"/>
      <c r="BU132" s="257"/>
      <c r="BV132" s="257"/>
    </row>
    <row r="133" customFormat="false" ht="12" hidden="false" customHeight="false" outlineLevel="0" collapsed="false">
      <c r="BG133" s="257"/>
      <c r="BH133" s="257"/>
      <c r="BI133" s="257"/>
      <c r="BJ133" s="257"/>
      <c r="BK133" s="257"/>
      <c r="BL133" s="257"/>
      <c r="BM133" s="257"/>
      <c r="BN133" s="257"/>
      <c r="BO133" s="257"/>
      <c r="BP133" s="257"/>
      <c r="BQ133" s="257"/>
      <c r="BR133" s="257"/>
      <c r="BS133" s="257"/>
      <c r="BT133" s="257"/>
      <c r="BU133" s="257"/>
      <c r="BV133" s="257"/>
    </row>
    <row r="134" customFormat="false" ht="12" hidden="false" customHeight="false" outlineLevel="0" collapsed="false">
      <c r="BG134" s="257"/>
      <c r="BH134" s="257"/>
      <c r="BI134" s="257"/>
      <c r="BJ134" s="257"/>
      <c r="BK134" s="257"/>
      <c r="BL134" s="257"/>
      <c r="BM134" s="257"/>
      <c r="BN134" s="257"/>
      <c r="BO134" s="257"/>
      <c r="BP134" s="257"/>
      <c r="BQ134" s="257"/>
      <c r="BR134" s="257"/>
      <c r="BS134" s="257"/>
      <c r="BT134" s="257"/>
      <c r="BU134" s="257"/>
      <c r="BV134" s="257"/>
    </row>
    <row r="135" customFormat="false" ht="12" hidden="false" customHeight="false" outlineLevel="0" collapsed="false">
      <c r="BG135" s="257"/>
      <c r="BH135" s="257"/>
      <c r="BI135" s="257"/>
      <c r="BJ135" s="257"/>
      <c r="BK135" s="257"/>
      <c r="BL135" s="257"/>
      <c r="BM135" s="257"/>
      <c r="BN135" s="257"/>
      <c r="BO135" s="257"/>
      <c r="BP135" s="257"/>
      <c r="BQ135" s="257"/>
      <c r="BR135" s="257"/>
      <c r="BS135" s="257"/>
      <c r="BT135" s="257"/>
      <c r="BU135" s="257"/>
      <c r="BV135" s="257"/>
    </row>
    <row r="136" customFormat="false" ht="12" hidden="false" customHeight="false" outlineLevel="0" collapsed="false">
      <c r="BG136" s="257"/>
      <c r="BH136" s="257"/>
      <c r="BI136" s="257"/>
      <c r="BJ136" s="257"/>
      <c r="BK136" s="257"/>
      <c r="BL136" s="257"/>
      <c r="BM136" s="257"/>
      <c r="BN136" s="257"/>
      <c r="BO136" s="257"/>
      <c r="BP136" s="257"/>
      <c r="BQ136" s="257"/>
      <c r="BR136" s="257"/>
      <c r="BS136" s="257"/>
      <c r="BT136" s="257"/>
      <c r="BU136" s="257"/>
      <c r="BV136" s="257"/>
    </row>
    <row r="137" customFormat="false" ht="12" hidden="false" customHeight="false" outlineLevel="0" collapsed="false">
      <c r="BG137" s="257"/>
      <c r="BH137" s="257"/>
      <c r="BI137" s="257"/>
      <c r="BJ137" s="257"/>
      <c r="BK137" s="257"/>
      <c r="BL137" s="257"/>
      <c r="BM137" s="257"/>
      <c r="BN137" s="257"/>
      <c r="BO137" s="257"/>
      <c r="BP137" s="257"/>
      <c r="BQ137" s="257"/>
      <c r="BR137" s="257"/>
      <c r="BS137" s="257"/>
      <c r="BT137" s="257"/>
      <c r="BU137" s="257"/>
      <c r="BV137" s="257"/>
    </row>
    <row r="138" customFormat="false" ht="12" hidden="false" customHeight="false" outlineLevel="0" collapsed="false">
      <c r="BG138" s="257"/>
      <c r="BH138" s="257"/>
      <c r="BI138" s="257"/>
      <c r="BJ138" s="257"/>
      <c r="BK138" s="257"/>
      <c r="BL138" s="257"/>
      <c r="BM138" s="257"/>
      <c r="BN138" s="257"/>
      <c r="BO138" s="257"/>
      <c r="BP138" s="257"/>
      <c r="BQ138" s="257"/>
      <c r="BR138" s="257"/>
      <c r="BS138" s="257"/>
      <c r="BT138" s="257"/>
      <c r="BU138" s="257"/>
      <c r="BV138" s="257"/>
    </row>
    <row r="139" customFormat="false" ht="12" hidden="false" customHeight="false" outlineLevel="0" collapsed="false">
      <c r="BG139" s="257"/>
      <c r="BH139" s="257"/>
      <c r="BI139" s="257"/>
      <c r="BJ139" s="257"/>
      <c r="BK139" s="257"/>
      <c r="BL139" s="257"/>
      <c r="BM139" s="257"/>
      <c r="BN139" s="257"/>
      <c r="BO139" s="257"/>
      <c r="BP139" s="257"/>
      <c r="BQ139" s="257"/>
      <c r="BR139" s="257"/>
      <c r="BS139" s="257"/>
      <c r="BT139" s="257"/>
      <c r="BU139" s="257"/>
      <c r="BV139" s="257"/>
    </row>
    <row r="140" customFormat="false" ht="12" hidden="false" customHeight="false" outlineLevel="0" collapsed="false">
      <c r="BG140" s="257"/>
      <c r="BH140" s="257"/>
      <c r="BI140" s="257"/>
      <c r="BJ140" s="257"/>
      <c r="BK140" s="257"/>
      <c r="BL140" s="257"/>
      <c r="BM140" s="257"/>
      <c r="BN140" s="257"/>
      <c r="BO140" s="257"/>
      <c r="BP140" s="257"/>
      <c r="BQ140" s="257"/>
      <c r="BR140" s="257"/>
      <c r="BS140" s="257"/>
      <c r="BT140" s="257"/>
      <c r="BU140" s="257"/>
      <c r="BV140" s="257"/>
    </row>
    <row r="141" customFormat="false" ht="12" hidden="false" customHeight="false" outlineLevel="0" collapsed="false">
      <c r="BG141" s="257"/>
      <c r="BH141" s="257"/>
      <c r="BI141" s="257"/>
      <c r="BJ141" s="257"/>
      <c r="BK141" s="257"/>
      <c r="BL141" s="257"/>
      <c r="BM141" s="257"/>
      <c r="BN141" s="257"/>
      <c r="BO141" s="257"/>
      <c r="BP141" s="257"/>
      <c r="BQ141" s="257"/>
      <c r="BR141" s="257"/>
      <c r="BS141" s="257"/>
      <c r="BT141" s="257"/>
      <c r="BU141" s="257"/>
      <c r="BV141" s="257"/>
    </row>
    <row r="142" customFormat="false" ht="12" hidden="false" customHeight="false" outlineLevel="0" collapsed="false">
      <c r="BG142" s="257"/>
      <c r="BH142" s="257"/>
      <c r="BI142" s="257"/>
      <c r="BJ142" s="257"/>
      <c r="BK142" s="257"/>
      <c r="BL142" s="257"/>
      <c r="BM142" s="257"/>
      <c r="BN142" s="257"/>
      <c r="BO142" s="257"/>
      <c r="BP142" s="257"/>
      <c r="BQ142" s="257"/>
      <c r="BR142" s="257"/>
      <c r="BS142" s="257"/>
      <c r="BT142" s="257"/>
      <c r="BU142" s="257"/>
      <c r="BV142" s="257"/>
    </row>
    <row r="143" customFormat="false" ht="12" hidden="false" customHeight="false" outlineLevel="0" collapsed="false">
      <c r="BG143" s="257"/>
      <c r="BH143" s="257"/>
      <c r="BI143" s="257"/>
      <c r="BJ143" s="257"/>
      <c r="BK143" s="257"/>
      <c r="BL143" s="257"/>
      <c r="BM143" s="257"/>
      <c r="BN143" s="257"/>
      <c r="BO143" s="257"/>
      <c r="BP143" s="257"/>
      <c r="BQ143" s="257"/>
      <c r="BR143" s="257"/>
      <c r="BS143" s="257"/>
      <c r="BT143" s="257"/>
      <c r="BU143" s="257"/>
      <c r="BV143" s="257"/>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63" activeCellId="0" sqref="BF63"/>
    </sheetView>
  </sheetViews>
  <sheetFormatPr defaultColWidth="9.84765625" defaultRowHeight="11.25" zeroHeight="false" outlineLevelRow="0" outlineLevelCol="0"/>
  <cols>
    <col collapsed="false" customWidth="true" hidden="false" outlineLevel="0" max="1" min="1" style="258" width="9.56"/>
    <col collapsed="false" customWidth="true" hidden="false" outlineLevel="0" max="2" min="2" style="258" width="21.28"/>
    <col collapsed="false" customWidth="true" hidden="false" outlineLevel="0" max="74" min="3" style="258" width="6.7"/>
    <col collapsed="false" customWidth="false" hidden="false" outlineLevel="0" max="257" min="75" style="258" width="9.85"/>
  </cols>
  <sheetData>
    <row r="1" customFormat="false" ht="16.5" hidden="false" customHeight="true" outlineLevel="0" collapsed="false">
      <c r="A1" s="29" t="s">
        <v>31</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s="12"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1"/>
      <c r="B5" s="187" t="s">
        <v>568</v>
      </c>
      <c r="C5" s="262"/>
      <c r="D5" s="262"/>
      <c r="E5" s="262"/>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3"/>
      <c r="BH5" s="263"/>
      <c r="BI5" s="263"/>
      <c r="BJ5" s="263"/>
      <c r="BK5" s="263"/>
      <c r="BL5" s="263"/>
      <c r="BM5" s="263"/>
      <c r="BN5" s="263"/>
      <c r="BO5" s="263"/>
      <c r="BP5" s="263"/>
      <c r="BQ5" s="263"/>
      <c r="BR5" s="263"/>
      <c r="BS5" s="263"/>
      <c r="BT5" s="263"/>
      <c r="BU5" s="263"/>
      <c r="BV5" s="263"/>
    </row>
    <row r="6" customFormat="false" ht="11.1" hidden="false" customHeight="true" outlineLevel="0" collapsed="false">
      <c r="A6" s="261"/>
      <c r="B6" s="264" t="s">
        <v>618</v>
      </c>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262"/>
      <c r="BB6" s="262"/>
      <c r="BC6" s="262"/>
      <c r="BD6" s="265"/>
      <c r="BE6" s="262"/>
      <c r="BF6" s="266"/>
      <c r="BG6" s="263"/>
      <c r="BH6" s="263"/>
      <c r="BI6" s="263"/>
      <c r="BJ6" s="263"/>
      <c r="BK6" s="263"/>
      <c r="BL6" s="263"/>
      <c r="BM6" s="263"/>
      <c r="BN6" s="263"/>
      <c r="BO6" s="263"/>
      <c r="BP6" s="263"/>
      <c r="BQ6" s="263"/>
      <c r="BR6" s="263"/>
      <c r="BS6" s="263"/>
      <c r="BT6" s="263"/>
      <c r="BU6" s="263"/>
      <c r="BV6" s="263"/>
    </row>
    <row r="7" customFormat="false" ht="11.1" hidden="false" customHeight="true" outlineLevel="0" collapsed="false">
      <c r="A7" s="261" t="s">
        <v>128</v>
      </c>
      <c r="B7" s="267" t="s">
        <v>129</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6.8111</v>
      </c>
      <c r="AY7" s="77" t="n">
        <v>206.4414</v>
      </c>
      <c r="AZ7" s="78" t="n">
        <v>198.6098</v>
      </c>
      <c r="BA7" s="78" t="n">
        <v>201.0871</v>
      </c>
      <c r="BB7" s="78" t="n">
        <v>207.1034</v>
      </c>
      <c r="BC7" s="78" t="n">
        <v>210.3158</v>
      </c>
      <c r="BD7" s="78" t="n">
        <v>214.5309</v>
      </c>
      <c r="BE7" s="78" t="n">
        <v>214.9831</v>
      </c>
      <c r="BF7" s="78" t="n">
        <v>213.1121</v>
      </c>
      <c r="BG7" s="78" t="n">
        <v>212.5033</v>
      </c>
      <c r="BH7" s="78" t="n">
        <v>215.8592</v>
      </c>
      <c r="BI7" s="78" t="n">
        <v>217.7376</v>
      </c>
      <c r="BJ7" s="78" t="n">
        <v>221.9472</v>
      </c>
      <c r="BK7" s="78" t="n">
        <v>224.4265</v>
      </c>
      <c r="BL7" s="78" t="n">
        <v>224.6557</v>
      </c>
      <c r="BM7" s="78" t="n">
        <v>224.9828</v>
      </c>
      <c r="BN7" s="78" t="n">
        <v>227.6334</v>
      </c>
      <c r="BO7" s="78" t="n">
        <v>224.963</v>
      </c>
      <c r="BP7" s="78" t="n">
        <v>224.2435</v>
      </c>
      <c r="BQ7" s="78" t="n">
        <v>225.5695</v>
      </c>
      <c r="BR7" s="78" t="n">
        <v>226.569</v>
      </c>
      <c r="BS7" s="78" t="n">
        <v>227.7447</v>
      </c>
      <c r="BT7" s="78" t="n">
        <v>232.1981</v>
      </c>
      <c r="BU7" s="78" t="n">
        <v>235.0642</v>
      </c>
      <c r="BV7" s="78" t="n">
        <v>236.212</v>
      </c>
    </row>
    <row r="8" customFormat="false" ht="11.1" hidden="false" customHeight="true" outlineLevel="0" collapsed="false">
      <c r="A8" s="261" t="s">
        <v>126</v>
      </c>
      <c r="B8" s="267" t="s">
        <v>127</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1</v>
      </c>
      <c r="AB8" s="77" t="n">
        <v>273.8</v>
      </c>
      <c r="AC8" s="77" t="n">
        <v>315.9</v>
      </c>
      <c r="AD8" s="77" t="n">
        <v>335.8</v>
      </c>
      <c r="AE8" s="77" t="n">
        <v>371.2</v>
      </c>
      <c r="AF8" s="77" t="n">
        <v>385.9</v>
      </c>
      <c r="AG8" s="77" t="n">
        <v>387.6</v>
      </c>
      <c r="AH8" s="77" t="n">
        <v>333.9</v>
      </c>
      <c r="AI8" s="77" t="n">
        <v>316</v>
      </c>
      <c r="AJ8" s="77" t="n">
        <v>251.6</v>
      </c>
      <c r="AK8" s="77" t="n">
        <v>195.5</v>
      </c>
      <c r="AL8" s="77" t="n">
        <v>147</v>
      </c>
      <c r="AM8" s="77" t="n">
        <v>147.9</v>
      </c>
      <c r="AN8" s="77" t="n">
        <v>132.6</v>
      </c>
      <c r="AO8" s="77" t="n">
        <v>131.3</v>
      </c>
      <c r="AP8" s="77" t="n">
        <v>145.6</v>
      </c>
      <c r="AQ8" s="77" t="n">
        <v>152.9</v>
      </c>
      <c r="AR8" s="77" t="n">
        <v>182.8</v>
      </c>
      <c r="AS8" s="77" t="n">
        <v>174.4</v>
      </c>
      <c r="AT8" s="77" t="n">
        <v>193.6</v>
      </c>
      <c r="AU8" s="77" t="n">
        <v>184.8</v>
      </c>
      <c r="AV8" s="77" t="n">
        <v>197.8</v>
      </c>
      <c r="AW8" s="77" t="n">
        <v>203.7</v>
      </c>
      <c r="AX8" s="77" t="n">
        <v>201.917</v>
      </c>
      <c r="AY8" s="77" t="n">
        <v>211.0171</v>
      </c>
      <c r="AZ8" s="78" t="n">
        <v>204.5052</v>
      </c>
      <c r="BA8" s="78" t="n">
        <v>208.8407</v>
      </c>
      <c r="BB8" s="78" t="n">
        <v>216.7514</v>
      </c>
      <c r="BC8" s="78" t="n">
        <v>220.7607</v>
      </c>
      <c r="BD8" s="78" t="n">
        <v>225.2772</v>
      </c>
      <c r="BE8" s="78" t="n">
        <v>225.292</v>
      </c>
      <c r="BF8" s="78" t="n">
        <v>222.6169</v>
      </c>
      <c r="BG8" s="78" t="n">
        <v>221.0678</v>
      </c>
      <c r="BH8" s="78" t="n">
        <v>224.2045</v>
      </c>
      <c r="BI8" s="78" t="n">
        <v>223.9121</v>
      </c>
      <c r="BJ8" s="78" t="n">
        <v>223.7483</v>
      </c>
      <c r="BK8" s="78" t="n">
        <v>226.52</v>
      </c>
      <c r="BL8" s="78" t="n">
        <v>229.3341</v>
      </c>
      <c r="BM8" s="78" t="n">
        <v>232.7534</v>
      </c>
      <c r="BN8" s="78" t="n">
        <v>239.2153</v>
      </c>
      <c r="BO8" s="78" t="n">
        <v>237.6374</v>
      </c>
      <c r="BP8" s="78" t="n">
        <v>237.5704</v>
      </c>
      <c r="BQ8" s="78" t="n">
        <v>238.5833</v>
      </c>
      <c r="BR8" s="78" t="n">
        <v>239.308</v>
      </c>
      <c r="BS8" s="78" t="n">
        <v>238.7242</v>
      </c>
      <c r="BT8" s="78" t="n">
        <v>242.8388</v>
      </c>
      <c r="BU8" s="78" t="n">
        <v>244.1722</v>
      </c>
      <c r="BV8" s="78" t="n">
        <v>241.7064</v>
      </c>
    </row>
    <row r="9" customFormat="false" ht="11.1" hidden="false" customHeight="true" outlineLevel="0" collapsed="false">
      <c r="A9" s="261"/>
      <c r="B9" s="264" t="s">
        <v>619</v>
      </c>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9"/>
      <c r="AZ9" s="270"/>
      <c r="BA9" s="270"/>
      <c r="BB9" s="270"/>
      <c r="BC9" s="270"/>
      <c r="BD9" s="270"/>
      <c r="BE9" s="270"/>
      <c r="BF9" s="270"/>
      <c r="BG9" s="270"/>
      <c r="BH9" s="270"/>
      <c r="BI9" s="270"/>
      <c r="BJ9" s="270"/>
      <c r="BK9" s="270"/>
      <c r="BL9" s="270"/>
      <c r="BM9" s="270"/>
      <c r="BN9" s="270"/>
      <c r="BO9" s="270"/>
      <c r="BP9" s="270"/>
      <c r="BQ9" s="270"/>
      <c r="BR9" s="270"/>
      <c r="BS9" s="270"/>
      <c r="BT9" s="270"/>
      <c r="BU9" s="270"/>
      <c r="BV9" s="270"/>
    </row>
    <row r="10" customFormat="false" ht="11.1" hidden="false" customHeight="true" outlineLevel="0" collapsed="false">
      <c r="A10" s="261" t="s">
        <v>620</v>
      </c>
      <c r="B10" s="271" t="s">
        <v>621</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8.041428747201</v>
      </c>
      <c r="AW10" s="77" t="n">
        <v>262.028118320189</v>
      </c>
      <c r="AX10" s="77" t="n">
        <v>264.8928</v>
      </c>
      <c r="AY10" s="77" t="n">
        <v>268.9232</v>
      </c>
      <c r="AZ10" s="78" t="n">
        <v>263.7308</v>
      </c>
      <c r="BA10" s="78" t="n">
        <v>264.8882</v>
      </c>
      <c r="BB10" s="78" t="n">
        <v>264.0753</v>
      </c>
      <c r="BC10" s="78" t="n">
        <v>264.5108</v>
      </c>
      <c r="BD10" s="78" t="n">
        <v>266.7936</v>
      </c>
      <c r="BE10" s="78" t="n">
        <v>268.7891</v>
      </c>
      <c r="BF10" s="78" t="n">
        <v>268.9823</v>
      </c>
      <c r="BG10" s="78" t="n">
        <v>272.8648</v>
      </c>
      <c r="BH10" s="78" t="n">
        <v>278.1147</v>
      </c>
      <c r="BI10" s="78" t="n">
        <v>284.2496</v>
      </c>
      <c r="BJ10" s="78" t="n">
        <v>290.0771</v>
      </c>
      <c r="BK10" s="78" t="n">
        <v>294.3267</v>
      </c>
      <c r="BL10" s="78" t="n">
        <v>296.6208</v>
      </c>
      <c r="BM10" s="78" t="n">
        <v>294.6584</v>
      </c>
      <c r="BN10" s="78" t="n">
        <v>292.1759</v>
      </c>
      <c r="BO10" s="78" t="n">
        <v>286.639</v>
      </c>
      <c r="BP10" s="78" t="n">
        <v>284.6085</v>
      </c>
      <c r="BQ10" s="78" t="n">
        <v>284.9886</v>
      </c>
      <c r="BR10" s="78" t="n">
        <v>285.8338</v>
      </c>
      <c r="BS10" s="78" t="n">
        <v>290.5257</v>
      </c>
      <c r="BT10" s="78" t="n">
        <v>296.4792</v>
      </c>
      <c r="BU10" s="78" t="n">
        <v>303.42</v>
      </c>
      <c r="BV10" s="78" t="n">
        <v>307.3476</v>
      </c>
    </row>
    <row r="11" customFormat="false" ht="11.1" hidden="false" customHeight="true" outlineLevel="0" collapsed="false">
      <c r="A11" s="261" t="s">
        <v>622</v>
      </c>
      <c r="B11" s="271" t="s">
        <v>623</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5.430290588933</v>
      </c>
      <c r="AW11" s="77" t="n">
        <v>258.61426779409</v>
      </c>
      <c r="AX11" s="77" t="n">
        <v>258.4128</v>
      </c>
      <c r="AY11" s="77" t="n">
        <v>268.6499</v>
      </c>
      <c r="AZ11" s="78" t="n">
        <v>262.515</v>
      </c>
      <c r="BA11" s="78" t="n">
        <v>261.1132</v>
      </c>
      <c r="BB11" s="78" t="n">
        <v>260.05</v>
      </c>
      <c r="BC11" s="78" t="n">
        <v>255.6665</v>
      </c>
      <c r="BD11" s="78" t="n">
        <v>255.3062</v>
      </c>
      <c r="BE11" s="78" t="n">
        <v>259.3973</v>
      </c>
      <c r="BF11" s="78" t="n">
        <v>259.8719</v>
      </c>
      <c r="BG11" s="78" t="n">
        <v>264.7262</v>
      </c>
      <c r="BH11" s="78" t="n">
        <v>272.8842</v>
      </c>
      <c r="BI11" s="78" t="n">
        <v>278.4448</v>
      </c>
      <c r="BJ11" s="78" t="n">
        <v>284.216</v>
      </c>
      <c r="BK11" s="78" t="n">
        <v>290.3832</v>
      </c>
      <c r="BL11" s="78" t="n">
        <v>293.1525</v>
      </c>
      <c r="BM11" s="78" t="n">
        <v>289.1161</v>
      </c>
      <c r="BN11" s="78" t="n">
        <v>283.9639</v>
      </c>
      <c r="BO11" s="78" t="n">
        <v>275.8924</v>
      </c>
      <c r="BP11" s="78" t="n">
        <v>271.7314</v>
      </c>
      <c r="BQ11" s="78" t="n">
        <v>273.686</v>
      </c>
      <c r="BR11" s="78" t="n">
        <v>276.4968</v>
      </c>
      <c r="BS11" s="78" t="n">
        <v>282.026</v>
      </c>
      <c r="BT11" s="78" t="n">
        <v>290.779</v>
      </c>
      <c r="BU11" s="78" t="n">
        <v>298.9554</v>
      </c>
      <c r="BV11" s="78" t="n">
        <v>304.9369</v>
      </c>
    </row>
    <row r="12" customFormat="false" ht="11.1" hidden="false" customHeight="true" outlineLevel="0" collapsed="false">
      <c r="A12" s="261" t="s">
        <v>624</v>
      </c>
      <c r="B12" s="271" t="s">
        <v>625</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916123159304</v>
      </c>
      <c r="AW12" s="77" t="n">
        <v>243.383017287791</v>
      </c>
      <c r="AX12" s="77" t="n">
        <v>243.0907</v>
      </c>
      <c r="AY12" s="77" t="n">
        <v>253.3229</v>
      </c>
      <c r="AZ12" s="78" t="n">
        <v>248.083</v>
      </c>
      <c r="BA12" s="78" t="n">
        <v>251.4721</v>
      </c>
      <c r="BB12" s="78" t="n">
        <v>253.7416</v>
      </c>
      <c r="BC12" s="78" t="n">
        <v>256.1422</v>
      </c>
      <c r="BD12" s="78" t="n">
        <v>259.7832</v>
      </c>
      <c r="BE12" s="78" t="n">
        <v>262.5789</v>
      </c>
      <c r="BF12" s="78" t="n">
        <v>266.7473</v>
      </c>
      <c r="BG12" s="78" t="n">
        <v>271.3097</v>
      </c>
      <c r="BH12" s="78" t="n">
        <v>274.6363</v>
      </c>
      <c r="BI12" s="78" t="n">
        <v>275.912</v>
      </c>
      <c r="BJ12" s="78" t="n">
        <v>276.7161</v>
      </c>
      <c r="BK12" s="78" t="n">
        <v>278.2691</v>
      </c>
      <c r="BL12" s="78" t="n">
        <v>281.7084</v>
      </c>
      <c r="BM12" s="78" t="n">
        <v>282.5292</v>
      </c>
      <c r="BN12" s="78" t="n">
        <v>284.2567</v>
      </c>
      <c r="BO12" s="78" t="n">
        <v>280.0113</v>
      </c>
      <c r="BP12" s="78" t="n">
        <v>275.9088</v>
      </c>
      <c r="BQ12" s="78" t="n">
        <v>277.1888</v>
      </c>
      <c r="BR12" s="78" t="n">
        <v>282.195</v>
      </c>
      <c r="BS12" s="78" t="n">
        <v>287.2494</v>
      </c>
      <c r="BT12" s="78" t="n">
        <v>292.3484</v>
      </c>
      <c r="BU12" s="78" t="n">
        <v>295.4186</v>
      </c>
      <c r="BV12" s="78" t="n">
        <v>293.942</v>
      </c>
    </row>
    <row r="13" customFormat="false" ht="11.1" hidden="false" customHeight="true" outlineLevel="0" collapsed="false">
      <c r="A13" s="261" t="s">
        <v>626</v>
      </c>
      <c r="B13" s="271" t="s">
        <v>627</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81.630506263048</v>
      </c>
      <c r="AX13" s="77" t="n">
        <v>271.5352</v>
      </c>
      <c r="AY13" s="77" t="n">
        <v>269.8727</v>
      </c>
      <c r="AZ13" s="78" t="n">
        <v>268.4581</v>
      </c>
      <c r="BA13" s="78" t="n">
        <v>273.4228</v>
      </c>
      <c r="BB13" s="78" t="n">
        <v>279.4856</v>
      </c>
      <c r="BC13" s="78" t="n">
        <v>282.6075</v>
      </c>
      <c r="BD13" s="78" t="n">
        <v>287.8184</v>
      </c>
      <c r="BE13" s="78" t="n">
        <v>286.2278</v>
      </c>
      <c r="BF13" s="78" t="n">
        <v>287.0568</v>
      </c>
      <c r="BG13" s="78" t="n">
        <v>290.4559</v>
      </c>
      <c r="BH13" s="78" t="n">
        <v>294.5579</v>
      </c>
      <c r="BI13" s="78" t="n">
        <v>299.2698</v>
      </c>
      <c r="BJ13" s="78" t="n">
        <v>299.2604</v>
      </c>
      <c r="BK13" s="78" t="n">
        <v>300.0314</v>
      </c>
      <c r="BL13" s="78" t="n">
        <v>301.5209</v>
      </c>
      <c r="BM13" s="78" t="n">
        <v>302.8674</v>
      </c>
      <c r="BN13" s="78" t="n">
        <v>305.2158</v>
      </c>
      <c r="BO13" s="78" t="n">
        <v>304.9451</v>
      </c>
      <c r="BP13" s="78" t="n">
        <v>303.8833</v>
      </c>
      <c r="BQ13" s="78" t="n">
        <v>303.1135</v>
      </c>
      <c r="BR13" s="78" t="n">
        <v>306.6466</v>
      </c>
      <c r="BS13" s="78" t="n">
        <v>310.768</v>
      </c>
      <c r="BT13" s="78" t="n">
        <v>314.4846</v>
      </c>
      <c r="BU13" s="78" t="n">
        <v>318.5429</v>
      </c>
      <c r="BV13" s="78" t="n">
        <v>319.3552</v>
      </c>
    </row>
    <row r="14" customFormat="false" ht="11.1" hidden="false" customHeight="true" outlineLevel="0" collapsed="false">
      <c r="A14" s="261" t="s">
        <v>628</v>
      </c>
      <c r="B14" s="272" t="s">
        <v>582</v>
      </c>
      <c r="C14" s="77" t="n">
        <v>233.624212814828</v>
      </c>
      <c r="D14" s="77" t="n">
        <v>231.388850424709</v>
      </c>
      <c r="E14" s="77" t="n">
        <v>235.557445523832</v>
      </c>
      <c r="F14" s="77" t="n">
        <v>242.964454332068</v>
      </c>
      <c r="G14" s="77" t="n">
        <v>246.976079254348</v>
      </c>
      <c r="H14" s="77" t="n">
        <v>245.917086008348</v>
      </c>
      <c r="I14" s="77" t="n">
        <v>245.803861112826</v>
      </c>
      <c r="J14" s="77" t="n">
        <v>249.548758313761</v>
      </c>
      <c r="K14" s="77" t="n">
        <v>238.89675910815</v>
      </c>
      <c r="L14" s="77" t="n">
        <v>230.806987684794</v>
      </c>
      <c r="M14" s="77" t="n">
        <v>234.571088351798</v>
      </c>
      <c r="N14" s="77" t="n">
        <v>238.182725996903</v>
      </c>
      <c r="O14" s="77" t="n">
        <v>231.1</v>
      </c>
      <c r="P14" s="77" t="n">
        <v>239</v>
      </c>
      <c r="Q14" s="77" t="n">
        <v>244.2</v>
      </c>
      <c r="R14" s="77" t="n">
        <v>248</v>
      </c>
      <c r="S14" s="77" t="n">
        <v>248.5</v>
      </c>
      <c r="T14" s="77" t="n">
        <v>249.1</v>
      </c>
      <c r="U14" s="77" t="n">
        <v>254.3</v>
      </c>
      <c r="V14" s="77" t="n">
        <v>250.4</v>
      </c>
      <c r="W14" s="77" t="n">
        <v>260.9</v>
      </c>
      <c r="X14" s="77" t="n">
        <v>275.9</v>
      </c>
      <c r="Y14" s="77" t="n">
        <v>303.8</v>
      </c>
      <c r="Z14" s="77" t="n">
        <v>309.8</v>
      </c>
      <c r="AA14" s="77" t="n">
        <v>314.021449754028</v>
      </c>
      <c r="AB14" s="77" t="n">
        <v>317.924747220578</v>
      </c>
      <c r="AC14" s="77" t="n">
        <v>347.195553968471</v>
      </c>
      <c r="AD14" s="77" t="n">
        <v>361.928490717396</v>
      </c>
      <c r="AE14" s="77" t="n">
        <v>391.539871685777</v>
      </c>
      <c r="AF14" s="77" t="n">
        <v>420.974534207702</v>
      </c>
      <c r="AG14" s="77" t="n">
        <v>431.701768497727</v>
      </c>
      <c r="AH14" s="77" t="n">
        <v>387.699839087336</v>
      </c>
      <c r="AI14" s="77" t="n">
        <v>366.998811921327</v>
      </c>
      <c r="AJ14" s="77" t="n">
        <v>317.802352448313</v>
      </c>
      <c r="AK14" s="77" t="n">
        <v>279.715754947577</v>
      </c>
      <c r="AL14" s="77" t="n">
        <v>247.008496636242</v>
      </c>
      <c r="AM14" s="77" t="n">
        <v>243.689904656751</v>
      </c>
      <c r="AN14" s="77" t="n">
        <v>232.094266157893</v>
      </c>
      <c r="AO14" s="77" t="n">
        <v>222.599462386034</v>
      </c>
      <c r="AP14" s="77" t="n">
        <v>222.860861221895</v>
      </c>
      <c r="AQ14" s="77" t="n">
        <v>218.578468820061</v>
      </c>
      <c r="AR14" s="77" t="n">
        <v>232.228527007372</v>
      </c>
      <c r="AS14" s="77" t="n">
        <v>227.241561290837</v>
      </c>
      <c r="AT14" s="77" t="n">
        <v>238.731542102807</v>
      </c>
      <c r="AU14" s="77" t="n">
        <v>235.385336639932</v>
      </c>
      <c r="AV14" s="77" t="n">
        <v>247.255931966319</v>
      </c>
      <c r="AW14" s="77" t="n">
        <v>261.134742962312</v>
      </c>
      <c r="AX14" s="77" t="n">
        <v>263.3072</v>
      </c>
      <c r="AY14" s="77" t="n">
        <v>268.0636</v>
      </c>
      <c r="AZ14" s="78" t="n">
        <v>262.8874</v>
      </c>
      <c r="BA14" s="78" t="n">
        <v>264.1208</v>
      </c>
      <c r="BB14" s="78" t="n">
        <v>263.6522</v>
      </c>
      <c r="BC14" s="78" t="n">
        <v>263.9497</v>
      </c>
      <c r="BD14" s="78" t="n">
        <v>266.0088</v>
      </c>
      <c r="BE14" s="78" t="n">
        <v>267.8839</v>
      </c>
      <c r="BF14" s="78" t="n">
        <v>268.1813</v>
      </c>
      <c r="BG14" s="78" t="n">
        <v>272.4481</v>
      </c>
      <c r="BH14" s="78" t="n">
        <v>277.7787</v>
      </c>
      <c r="BI14" s="78" t="n">
        <v>283.6377</v>
      </c>
      <c r="BJ14" s="78" t="n">
        <v>289.1155</v>
      </c>
      <c r="BK14" s="78" t="n">
        <v>293.3307</v>
      </c>
      <c r="BL14" s="78" t="n">
        <v>295.7459</v>
      </c>
      <c r="BM14" s="78" t="n">
        <v>293.9327</v>
      </c>
      <c r="BN14" s="78" t="n">
        <v>291.6966</v>
      </c>
      <c r="BO14" s="78" t="n">
        <v>286.1229</v>
      </c>
      <c r="BP14" s="78" t="n">
        <v>283.7544</v>
      </c>
      <c r="BQ14" s="78" t="n">
        <v>283.9176</v>
      </c>
      <c r="BR14" s="78" t="n">
        <v>285.0543</v>
      </c>
      <c r="BS14" s="78" t="n">
        <v>290.1354</v>
      </c>
      <c r="BT14" s="78" t="n">
        <v>296.1835</v>
      </c>
      <c r="BU14" s="78" t="n">
        <v>303.0246</v>
      </c>
      <c r="BV14" s="78" t="n">
        <v>306.7992</v>
      </c>
    </row>
    <row r="15" customFormat="false" ht="11.1" hidden="false" customHeight="true" outlineLevel="0" collapsed="false">
      <c r="A15" s="261"/>
      <c r="B15" s="264" t="s">
        <v>629</v>
      </c>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AQ15" s="273"/>
      <c r="AR15" s="273"/>
      <c r="AS15" s="273"/>
      <c r="AT15" s="273"/>
      <c r="AU15" s="273"/>
      <c r="AV15" s="273"/>
      <c r="AW15" s="273"/>
      <c r="AX15" s="273"/>
      <c r="AY15" s="274"/>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row>
    <row r="16" customFormat="false" ht="11.1" hidden="false" customHeight="true" outlineLevel="0" collapsed="false">
      <c r="A16" s="261" t="s">
        <v>630</v>
      </c>
      <c r="B16" s="271" t="s">
        <v>621</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60.482094411757</v>
      </c>
      <c r="AW16" s="77" t="n">
        <v>275.320934579563</v>
      </c>
      <c r="AX16" s="77" t="n">
        <v>278.0816</v>
      </c>
      <c r="AY16" s="77" t="n">
        <v>282.4685</v>
      </c>
      <c r="AZ16" s="78" t="n">
        <v>277.0626</v>
      </c>
      <c r="BA16" s="78" t="n">
        <v>278.1673</v>
      </c>
      <c r="BB16" s="78" t="n">
        <v>277.3374</v>
      </c>
      <c r="BC16" s="78" t="n">
        <v>277.6555</v>
      </c>
      <c r="BD16" s="78" t="n">
        <v>280.0798</v>
      </c>
      <c r="BE16" s="78" t="n">
        <v>282.16</v>
      </c>
      <c r="BF16" s="78" t="n">
        <v>282.547</v>
      </c>
      <c r="BG16" s="78" t="n">
        <v>286.5131</v>
      </c>
      <c r="BH16" s="78" t="n">
        <v>292.0637</v>
      </c>
      <c r="BI16" s="78" t="n">
        <v>298.6697</v>
      </c>
      <c r="BJ16" s="78" t="n">
        <v>304.5197</v>
      </c>
      <c r="BK16" s="78" t="n">
        <v>309.1517</v>
      </c>
      <c r="BL16" s="78" t="n">
        <v>311.6152</v>
      </c>
      <c r="BM16" s="78" t="n">
        <v>309.4299</v>
      </c>
      <c r="BN16" s="78" t="n">
        <v>306.8492</v>
      </c>
      <c r="BO16" s="78" t="n">
        <v>300.8833</v>
      </c>
      <c r="BP16" s="78" t="n">
        <v>298.7819</v>
      </c>
      <c r="BQ16" s="78" t="n">
        <v>299.1654</v>
      </c>
      <c r="BR16" s="78" t="n">
        <v>300.2483</v>
      </c>
      <c r="BS16" s="78" t="n">
        <v>305.0573</v>
      </c>
      <c r="BT16" s="78" t="n">
        <v>311.3492</v>
      </c>
      <c r="BU16" s="78" t="n">
        <v>318.8127</v>
      </c>
      <c r="BV16" s="78" t="n">
        <v>322.6501</v>
      </c>
    </row>
    <row r="17" customFormat="false" ht="11.1" hidden="false" customHeight="true" outlineLevel="0" collapsed="false">
      <c r="A17" s="261" t="s">
        <v>631</v>
      </c>
      <c r="B17" s="271" t="s">
        <v>623</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6.640618805842</v>
      </c>
      <c r="AW17" s="77" t="n">
        <v>270.315577207045</v>
      </c>
      <c r="AX17" s="77" t="n">
        <v>270.1975</v>
      </c>
      <c r="AY17" s="77" t="n">
        <v>280.6492</v>
      </c>
      <c r="AZ17" s="78" t="n">
        <v>274.1546</v>
      </c>
      <c r="BA17" s="78" t="n">
        <v>272.4813</v>
      </c>
      <c r="BB17" s="78" t="n">
        <v>271.4994</v>
      </c>
      <c r="BC17" s="78" t="n">
        <v>267.0465</v>
      </c>
      <c r="BD17" s="78" t="n">
        <v>266.8151</v>
      </c>
      <c r="BE17" s="78" t="n">
        <v>271.4085</v>
      </c>
      <c r="BF17" s="78" t="n">
        <v>271.8058</v>
      </c>
      <c r="BG17" s="78" t="n">
        <v>277.0402</v>
      </c>
      <c r="BH17" s="78" t="n">
        <v>285.3485</v>
      </c>
      <c r="BI17" s="78" t="n">
        <v>291.0434</v>
      </c>
      <c r="BJ17" s="78" t="n">
        <v>297.1774</v>
      </c>
      <c r="BK17" s="78" t="n">
        <v>303.3531</v>
      </c>
      <c r="BL17" s="78" t="n">
        <v>306.1505</v>
      </c>
      <c r="BM17" s="78" t="n">
        <v>301.7034</v>
      </c>
      <c r="BN17" s="78" t="n">
        <v>296.4661</v>
      </c>
      <c r="BO17" s="78" t="n">
        <v>288.1726</v>
      </c>
      <c r="BP17" s="78" t="n">
        <v>283.9808</v>
      </c>
      <c r="BQ17" s="78" t="n">
        <v>286.3588</v>
      </c>
      <c r="BR17" s="78" t="n">
        <v>289.1941</v>
      </c>
      <c r="BS17" s="78" t="n">
        <v>295.1446</v>
      </c>
      <c r="BT17" s="78" t="n">
        <v>304.0607</v>
      </c>
      <c r="BU17" s="78" t="n">
        <v>312.482</v>
      </c>
      <c r="BV17" s="78" t="n">
        <v>318.8432</v>
      </c>
    </row>
    <row r="18" customFormat="false" ht="11.1" hidden="false" customHeight="true" outlineLevel="0" collapsed="false">
      <c r="A18" s="261" t="s">
        <v>632</v>
      </c>
      <c r="B18" s="271" t="s">
        <v>625</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915336489017</v>
      </c>
      <c r="AW18" s="77" t="n">
        <v>256.987130365531</v>
      </c>
      <c r="AX18" s="77" t="n">
        <v>256.5618</v>
      </c>
      <c r="AY18" s="77" t="n">
        <v>267.3397</v>
      </c>
      <c r="AZ18" s="78" t="n">
        <v>261.8077</v>
      </c>
      <c r="BA18" s="78" t="n">
        <v>265.4159</v>
      </c>
      <c r="BB18" s="78" t="n">
        <v>267.8096</v>
      </c>
      <c r="BC18" s="78" t="n">
        <v>270.2364</v>
      </c>
      <c r="BD18" s="78" t="n">
        <v>274.1157</v>
      </c>
      <c r="BE18" s="78" t="n">
        <v>276.9131</v>
      </c>
      <c r="BF18" s="78" t="n">
        <v>281.5174</v>
      </c>
      <c r="BG18" s="78" t="n">
        <v>286.4524</v>
      </c>
      <c r="BH18" s="78" t="n">
        <v>289.964</v>
      </c>
      <c r="BI18" s="78" t="n">
        <v>291.3344</v>
      </c>
      <c r="BJ18" s="78" t="n">
        <v>292.0506</v>
      </c>
      <c r="BK18" s="78" t="n">
        <v>293.6662</v>
      </c>
      <c r="BL18" s="78" t="n">
        <v>297.2933</v>
      </c>
      <c r="BM18" s="78" t="n">
        <v>298.1951</v>
      </c>
      <c r="BN18" s="78" t="n">
        <v>300.0165</v>
      </c>
      <c r="BO18" s="78" t="n">
        <v>295.4189</v>
      </c>
      <c r="BP18" s="78" t="n">
        <v>291.131</v>
      </c>
      <c r="BQ18" s="78" t="n">
        <v>292.3205</v>
      </c>
      <c r="BR18" s="78" t="n">
        <v>297.8205</v>
      </c>
      <c r="BS18" s="78" t="n">
        <v>303.2817</v>
      </c>
      <c r="BT18" s="78" t="n">
        <v>308.6646</v>
      </c>
      <c r="BU18" s="78" t="n">
        <v>311.9313</v>
      </c>
      <c r="BV18" s="78" t="n">
        <v>310.2311</v>
      </c>
    </row>
    <row r="19" customFormat="false" ht="11.1" hidden="false" customHeight="true" outlineLevel="0" collapsed="false">
      <c r="A19" s="261" t="s">
        <v>633</v>
      </c>
      <c r="B19" s="271" t="s">
        <v>627</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92.20206298605</v>
      </c>
      <c r="AX19" s="77" t="n">
        <v>282.3486</v>
      </c>
      <c r="AY19" s="77" t="n">
        <v>279.96</v>
      </c>
      <c r="AZ19" s="78" t="n">
        <v>277.582</v>
      </c>
      <c r="BA19" s="78" t="n">
        <v>283.2325</v>
      </c>
      <c r="BB19" s="78" t="n">
        <v>288.5982</v>
      </c>
      <c r="BC19" s="78" t="n">
        <v>292.2979</v>
      </c>
      <c r="BD19" s="78" t="n">
        <v>296.9542</v>
      </c>
      <c r="BE19" s="78" t="n">
        <v>295.0698</v>
      </c>
      <c r="BF19" s="78" t="n">
        <v>295.2764</v>
      </c>
      <c r="BG19" s="78" t="n">
        <v>300.141</v>
      </c>
      <c r="BH19" s="78" t="n">
        <v>304.6665</v>
      </c>
      <c r="BI19" s="78" t="n">
        <v>310.5034</v>
      </c>
      <c r="BJ19" s="78" t="n">
        <v>311.1778</v>
      </c>
      <c r="BK19" s="78" t="n">
        <v>311.246</v>
      </c>
      <c r="BL19" s="78" t="n">
        <v>311.7684</v>
      </c>
      <c r="BM19" s="78" t="n">
        <v>313.7335</v>
      </c>
      <c r="BN19" s="78" t="n">
        <v>315.1673</v>
      </c>
      <c r="BO19" s="78" t="n">
        <v>315.4014</v>
      </c>
      <c r="BP19" s="78" t="n">
        <v>313.529</v>
      </c>
      <c r="BQ19" s="78" t="n">
        <v>312.4771</v>
      </c>
      <c r="BR19" s="78" t="n">
        <v>315.4272</v>
      </c>
      <c r="BS19" s="78" t="n">
        <v>321.1304</v>
      </c>
      <c r="BT19" s="78" t="n">
        <v>325.2771</v>
      </c>
      <c r="BU19" s="78" t="n">
        <v>330.5</v>
      </c>
      <c r="BV19" s="78" t="n">
        <v>332.0728</v>
      </c>
    </row>
    <row r="20" customFormat="false" ht="11.1" hidden="false" customHeight="true" outlineLevel="0" collapsed="false">
      <c r="A20" s="261" t="s">
        <v>144</v>
      </c>
      <c r="B20" s="272" t="s">
        <v>582</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9.548904262024</v>
      </c>
      <c r="AW20" s="77" t="n">
        <v>274.237780733315</v>
      </c>
      <c r="AX20" s="77" t="n">
        <v>276.3527</v>
      </c>
      <c r="AY20" s="77" t="n">
        <v>281.415</v>
      </c>
      <c r="AZ20" s="78" t="n">
        <v>276.0388</v>
      </c>
      <c r="BA20" s="78" t="n">
        <v>277.2339</v>
      </c>
      <c r="BB20" s="78" t="n">
        <v>276.7753</v>
      </c>
      <c r="BC20" s="78" t="n">
        <v>276.9663</v>
      </c>
      <c r="BD20" s="78" t="n">
        <v>279.1526</v>
      </c>
      <c r="BE20" s="78" t="n">
        <v>281.1424</v>
      </c>
      <c r="BF20" s="78" t="n">
        <v>281.6097</v>
      </c>
      <c r="BG20" s="78" t="n">
        <v>286.0019</v>
      </c>
      <c r="BH20" s="78" t="n">
        <v>291.6127</v>
      </c>
      <c r="BI20" s="78" t="n">
        <v>297.9025</v>
      </c>
      <c r="BJ20" s="78" t="n">
        <v>303.4477</v>
      </c>
      <c r="BK20" s="78" t="n">
        <v>307.9785</v>
      </c>
      <c r="BL20" s="78" t="n">
        <v>310.5694</v>
      </c>
      <c r="BM20" s="78" t="n">
        <v>308.5472</v>
      </c>
      <c r="BN20" s="78" t="n">
        <v>306.2352</v>
      </c>
      <c r="BO20" s="78" t="n">
        <v>300.2573</v>
      </c>
      <c r="BP20" s="78" t="n">
        <v>297.8068</v>
      </c>
      <c r="BQ20" s="78" t="n">
        <v>298.0063</v>
      </c>
      <c r="BR20" s="78" t="n">
        <v>299.3406</v>
      </c>
      <c r="BS20" s="78" t="n">
        <v>304.5662</v>
      </c>
      <c r="BT20" s="78" t="n">
        <v>310.9277</v>
      </c>
      <c r="BU20" s="78" t="n">
        <v>318.2625</v>
      </c>
      <c r="BV20" s="78" t="n">
        <v>322.0029</v>
      </c>
    </row>
    <row r="21" customFormat="false" ht="11.1" hidden="false" customHeight="true" outlineLevel="0" collapsed="false">
      <c r="A21" s="261"/>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7"/>
      <c r="AZ21" s="278"/>
      <c r="BA21" s="278"/>
      <c r="BB21" s="278"/>
      <c r="BC21" s="278"/>
      <c r="BD21" s="278"/>
      <c r="BE21" s="278"/>
      <c r="BF21" s="278"/>
      <c r="BG21" s="278"/>
      <c r="BH21" s="278"/>
      <c r="BI21" s="278"/>
      <c r="BJ21" s="278"/>
      <c r="BK21" s="278"/>
      <c r="BL21" s="278"/>
      <c r="BM21" s="278"/>
      <c r="BN21" s="278"/>
      <c r="BO21" s="278"/>
      <c r="BP21" s="278"/>
      <c r="BQ21" s="278"/>
      <c r="BR21" s="278"/>
      <c r="BS21" s="278"/>
      <c r="BT21" s="278"/>
      <c r="BU21" s="278"/>
      <c r="BV21" s="278"/>
    </row>
    <row r="22" customFormat="false" ht="11.1" hidden="false" customHeight="true" outlineLevel="0" collapsed="false">
      <c r="A22" s="261"/>
      <c r="B22" s="264" t="s">
        <v>634</v>
      </c>
      <c r="C22" s="279"/>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80"/>
      <c r="AZ22" s="281"/>
      <c r="BA22" s="281"/>
      <c r="BB22" s="281"/>
      <c r="BC22" s="281"/>
      <c r="BD22" s="281"/>
      <c r="BE22" s="281"/>
      <c r="BF22" s="281"/>
      <c r="BG22" s="281"/>
      <c r="BH22" s="281"/>
      <c r="BI22" s="281"/>
      <c r="BJ22" s="281"/>
      <c r="BK22" s="281"/>
      <c r="BL22" s="281"/>
      <c r="BM22" s="281"/>
      <c r="BN22" s="281"/>
      <c r="BO22" s="281"/>
      <c r="BP22" s="281"/>
      <c r="BQ22" s="281"/>
      <c r="BR22" s="281"/>
      <c r="BS22" s="281"/>
      <c r="BT22" s="281"/>
      <c r="BU22" s="281"/>
      <c r="BV22" s="281"/>
    </row>
    <row r="23" customFormat="false" ht="11.1" hidden="false" customHeight="true" outlineLevel="0" collapsed="false">
      <c r="A23" s="261" t="s">
        <v>635</v>
      </c>
      <c r="B23" s="193" t="s">
        <v>636</v>
      </c>
      <c r="C23" s="119" t="n">
        <v>62.295</v>
      </c>
      <c r="D23" s="119" t="n">
        <v>54.731</v>
      </c>
      <c r="E23" s="119" t="n">
        <v>45.12</v>
      </c>
      <c r="F23" s="119" t="n">
        <v>43.287</v>
      </c>
      <c r="G23" s="119" t="n">
        <v>48.158</v>
      </c>
      <c r="H23" s="119" t="n">
        <v>55.39</v>
      </c>
      <c r="I23" s="119" t="n">
        <v>59.554</v>
      </c>
      <c r="J23" s="119" t="n">
        <v>64.997</v>
      </c>
      <c r="K23" s="119" t="n">
        <v>69.44</v>
      </c>
      <c r="L23" s="119" t="n">
        <v>68.421</v>
      </c>
      <c r="M23" s="119" t="n">
        <v>69.259</v>
      </c>
      <c r="N23" s="119" t="n">
        <v>68.618</v>
      </c>
      <c r="O23" s="119" t="n">
        <v>62.38</v>
      </c>
      <c r="P23" s="119" t="n">
        <v>47.302</v>
      </c>
      <c r="Q23" s="119" t="n">
        <v>43.875</v>
      </c>
      <c r="R23" s="119" t="n">
        <v>41.244</v>
      </c>
      <c r="S23" s="119" t="n">
        <v>43.926</v>
      </c>
      <c r="T23" s="119" t="n">
        <v>45.075</v>
      </c>
      <c r="U23" s="119" t="n">
        <v>51.025</v>
      </c>
      <c r="V23" s="119" t="n">
        <v>55.486</v>
      </c>
      <c r="W23" s="119" t="n">
        <v>57.824</v>
      </c>
      <c r="X23" s="119" t="n">
        <v>61.056</v>
      </c>
      <c r="Y23" s="119" t="n">
        <v>58.832</v>
      </c>
      <c r="Z23" s="119" t="n">
        <v>55.681</v>
      </c>
      <c r="AA23" s="119" t="n">
        <v>51.617</v>
      </c>
      <c r="AB23" s="119" t="n">
        <v>40.922</v>
      </c>
      <c r="AC23" s="119" t="n">
        <v>33.615</v>
      </c>
      <c r="AD23" s="119" t="n">
        <v>32.876</v>
      </c>
      <c r="AE23" s="119" t="n">
        <v>35.653</v>
      </c>
      <c r="AF23" s="119" t="n">
        <v>42.254</v>
      </c>
      <c r="AG23" s="119" t="n">
        <v>47.572</v>
      </c>
      <c r="AH23" s="119" t="n">
        <v>52.588</v>
      </c>
      <c r="AI23" s="119" t="n">
        <v>50.761</v>
      </c>
      <c r="AJ23" s="119" t="n">
        <v>51.419</v>
      </c>
      <c r="AK23" s="119" t="n">
        <v>52.994</v>
      </c>
      <c r="AL23" s="119" t="n">
        <v>56.711</v>
      </c>
      <c r="AM23" s="119" t="n">
        <v>52.265</v>
      </c>
      <c r="AN23" s="119" t="n">
        <v>53.314</v>
      </c>
      <c r="AO23" s="119" t="n">
        <v>54.244</v>
      </c>
      <c r="AP23" s="119" t="n">
        <v>58.219</v>
      </c>
      <c r="AQ23" s="119" t="n">
        <v>63.541</v>
      </c>
      <c r="AR23" s="119" t="n">
        <v>67.878</v>
      </c>
      <c r="AS23" s="119" t="n">
        <v>68.515</v>
      </c>
      <c r="AT23" s="119" t="n">
        <v>70.357</v>
      </c>
      <c r="AU23" s="119" t="n">
        <v>75.218</v>
      </c>
      <c r="AV23" s="119" t="n">
        <v>73.34</v>
      </c>
      <c r="AW23" s="119" t="n">
        <v>77.838</v>
      </c>
      <c r="AX23" s="119" t="n">
        <v>67.711</v>
      </c>
      <c r="AY23" s="119" t="n">
        <v>63.1856232800258</v>
      </c>
      <c r="AZ23" s="120" t="n">
        <v>56.14675</v>
      </c>
      <c r="BA23" s="120" t="n">
        <v>51.05718</v>
      </c>
      <c r="BB23" s="120" t="n">
        <v>49.92522</v>
      </c>
      <c r="BC23" s="120" t="n">
        <v>53.40704</v>
      </c>
      <c r="BD23" s="120" t="n">
        <v>58.47306</v>
      </c>
      <c r="BE23" s="120" t="n">
        <v>62.77473</v>
      </c>
      <c r="BF23" s="120" t="n">
        <v>67.06621</v>
      </c>
      <c r="BG23" s="120" t="n">
        <v>68.20198</v>
      </c>
      <c r="BH23" s="120" t="n">
        <v>67.18076</v>
      </c>
      <c r="BI23" s="120" t="n">
        <v>68.28407</v>
      </c>
      <c r="BJ23" s="120" t="n">
        <v>66.12743</v>
      </c>
      <c r="BK23" s="120" t="n">
        <v>62.73502</v>
      </c>
      <c r="BL23" s="120" t="n">
        <v>55.29653</v>
      </c>
      <c r="BM23" s="120" t="n">
        <v>49.76937</v>
      </c>
      <c r="BN23" s="120" t="n">
        <v>48.99649</v>
      </c>
      <c r="BO23" s="120" t="n">
        <v>52.46232</v>
      </c>
      <c r="BP23" s="120" t="n">
        <v>57.65687</v>
      </c>
      <c r="BQ23" s="120" t="n">
        <v>61.87275</v>
      </c>
      <c r="BR23" s="120" t="n">
        <v>66.25587</v>
      </c>
      <c r="BS23" s="120" t="n">
        <v>66.39538</v>
      </c>
      <c r="BT23" s="120" t="n">
        <v>65.69768</v>
      </c>
      <c r="BU23" s="120" t="n">
        <v>66.82924</v>
      </c>
      <c r="BV23" s="120" t="n">
        <v>64.83715</v>
      </c>
    </row>
    <row r="24" customFormat="false" ht="11.1" hidden="false" customHeight="true" outlineLevel="0" collapsed="false">
      <c r="A24" s="261" t="s">
        <v>637</v>
      </c>
      <c r="B24" s="193" t="s">
        <v>638</v>
      </c>
      <c r="C24" s="119" t="n">
        <v>31.828</v>
      </c>
      <c r="D24" s="119" t="n">
        <v>32.2</v>
      </c>
      <c r="E24" s="119" t="n">
        <v>30.141</v>
      </c>
      <c r="F24" s="119" t="n">
        <v>25.982</v>
      </c>
      <c r="G24" s="119" t="n">
        <v>26.539</v>
      </c>
      <c r="H24" s="119" t="n">
        <v>25.498</v>
      </c>
      <c r="I24" s="119" t="n">
        <v>26.781</v>
      </c>
      <c r="J24" s="119" t="n">
        <v>27.209</v>
      </c>
      <c r="K24" s="119" t="n">
        <v>30.645</v>
      </c>
      <c r="L24" s="119" t="n">
        <v>25.394</v>
      </c>
      <c r="M24" s="119" t="n">
        <v>26.275</v>
      </c>
      <c r="N24" s="119" t="n">
        <v>27.122</v>
      </c>
      <c r="O24" s="119" t="n">
        <v>29.929</v>
      </c>
      <c r="P24" s="119" t="n">
        <v>29.05</v>
      </c>
      <c r="Q24" s="119" t="n">
        <v>28.513</v>
      </c>
      <c r="R24" s="119" t="n">
        <v>29.82</v>
      </c>
      <c r="S24" s="119" t="n">
        <v>30.163</v>
      </c>
      <c r="T24" s="119" t="n">
        <v>30.191</v>
      </c>
      <c r="U24" s="119" t="n">
        <v>28.699</v>
      </c>
      <c r="V24" s="119" t="n">
        <v>29.665</v>
      </c>
      <c r="W24" s="119" t="n">
        <v>29.201</v>
      </c>
      <c r="X24" s="119" t="n">
        <v>28.636</v>
      </c>
      <c r="Y24" s="119" t="n">
        <v>27.765</v>
      </c>
      <c r="Z24" s="119" t="n">
        <v>30.134</v>
      </c>
      <c r="AA24" s="119" t="n">
        <v>31.832</v>
      </c>
      <c r="AB24" s="119" t="n">
        <v>31.611</v>
      </c>
      <c r="AC24" s="119" t="n">
        <v>28.677</v>
      </c>
      <c r="AD24" s="119" t="n">
        <v>28.045</v>
      </c>
      <c r="AE24" s="119" t="n">
        <v>29.775</v>
      </c>
      <c r="AF24" s="119" t="n">
        <v>30.306</v>
      </c>
      <c r="AG24" s="119" t="n">
        <v>30.133</v>
      </c>
      <c r="AH24" s="119" t="n">
        <v>29.62</v>
      </c>
      <c r="AI24" s="119" t="n">
        <v>27.956</v>
      </c>
      <c r="AJ24" s="119" t="n">
        <v>26.803</v>
      </c>
      <c r="AK24" s="119" t="n">
        <v>29.017</v>
      </c>
      <c r="AL24" s="119" t="n">
        <v>32.656</v>
      </c>
      <c r="AM24" s="119" t="n">
        <v>34.997</v>
      </c>
      <c r="AN24" s="119" t="n">
        <v>35.73</v>
      </c>
      <c r="AO24" s="119" t="n">
        <v>34.59</v>
      </c>
      <c r="AP24" s="119" t="n">
        <v>34.431</v>
      </c>
      <c r="AQ24" s="119" t="n">
        <v>33.223</v>
      </c>
      <c r="AR24" s="119" t="n">
        <v>32.841</v>
      </c>
      <c r="AS24" s="119" t="n">
        <v>32.905</v>
      </c>
      <c r="AT24" s="119" t="n">
        <v>33.454</v>
      </c>
      <c r="AU24" s="119" t="n">
        <v>33.279</v>
      </c>
      <c r="AV24" s="119" t="n">
        <v>30.897</v>
      </c>
      <c r="AW24" s="119" t="n">
        <v>32.006</v>
      </c>
      <c r="AX24" s="119" t="n">
        <v>30.046</v>
      </c>
      <c r="AY24" s="119" t="n">
        <v>32.9958599380129</v>
      </c>
      <c r="AZ24" s="120" t="n">
        <v>32.91745</v>
      </c>
      <c r="BA24" s="120" t="n">
        <v>30.84314</v>
      </c>
      <c r="BB24" s="120" t="n">
        <v>29.88866</v>
      </c>
      <c r="BC24" s="120" t="n">
        <v>30.22966</v>
      </c>
      <c r="BD24" s="120" t="n">
        <v>30.12402</v>
      </c>
      <c r="BE24" s="120" t="n">
        <v>30.33941</v>
      </c>
      <c r="BF24" s="120" t="n">
        <v>30.36851</v>
      </c>
      <c r="BG24" s="120" t="n">
        <v>29.70148</v>
      </c>
      <c r="BH24" s="120" t="n">
        <v>27.47928</v>
      </c>
      <c r="BI24" s="120" t="n">
        <v>28.00324</v>
      </c>
      <c r="BJ24" s="120" t="n">
        <v>29.39619</v>
      </c>
      <c r="BK24" s="120" t="n">
        <v>31.18632</v>
      </c>
      <c r="BL24" s="120" t="n">
        <v>31.37965</v>
      </c>
      <c r="BM24" s="120" t="n">
        <v>29.50486</v>
      </c>
      <c r="BN24" s="120" t="n">
        <v>28.95165</v>
      </c>
      <c r="BO24" s="120" t="n">
        <v>29.58683</v>
      </c>
      <c r="BP24" s="120" t="n">
        <v>29.56643</v>
      </c>
      <c r="BQ24" s="120" t="n">
        <v>30.16619</v>
      </c>
      <c r="BR24" s="120" t="n">
        <v>30.57621</v>
      </c>
      <c r="BS24" s="120" t="n">
        <v>30.1909</v>
      </c>
      <c r="BT24" s="120" t="n">
        <v>28.00261</v>
      </c>
      <c r="BU24" s="120" t="n">
        <v>28.67915</v>
      </c>
      <c r="BV24" s="120" t="n">
        <v>30.60559</v>
      </c>
    </row>
    <row r="25" customFormat="false" ht="11.1" hidden="false" customHeight="true" outlineLevel="0" collapsed="false">
      <c r="A25" s="261" t="s">
        <v>639</v>
      </c>
      <c r="B25" s="193" t="s">
        <v>640</v>
      </c>
      <c r="C25" s="119" t="n">
        <v>29.834</v>
      </c>
      <c r="D25" s="119" t="n">
        <v>33.372</v>
      </c>
      <c r="E25" s="119" t="n">
        <v>30.601</v>
      </c>
      <c r="F25" s="119" t="n">
        <v>32.584</v>
      </c>
      <c r="G25" s="119" t="n">
        <v>33.7</v>
      </c>
      <c r="H25" s="119" t="n">
        <v>33.462</v>
      </c>
      <c r="I25" s="119" t="n">
        <v>36.278</v>
      </c>
      <c r="J25" s="119" t="n">
        <v>38.43</v>
      </c>
      <c r="K25" s="119" t="n">
        <v>33.859</v>
      </c>
      <c r="L25" s="119" t="n">
        <v>34.91</v>
      </c>
      <c r="M25" s="119" t="n">
        <v>32.687</v>
      </c>
      <c r="N25" s="119" t="n">
        <v>32.518</v>
      </c>
      <c r="O25" s="119" t="n">
        <v>32.329</v>
      </c>
      <c r="P25" s="119" t="n">
        <v>32.292</v>
      </c>
      <c r="Q25" s="119" t="n">
        <v>31.961</v>
      </c>
      <c r="R25" s="119" t="n">
        <v>33.847</v>
      </c>
      <c r="S25" s="119" t="n">
        <v>34.533</v>
      </c>
      <c r="T25" s="119" t="n">
        <v>33.514</v>
      </c>
      <c r="U25" s="119" t="n">
        <v>35.247</v>
      </c>
      <c r="V25" s="119" t="n">
        <v>34.024</v>
      </c>
      <c r="W25" s="119" t="n">
        <v>32.544</v>
      </c>
      <c r="X25" s="119" t="n">
        <v>30.69</v>
      </c>
      <c r="Y25" s="119" t="n">
        <v>33.106</v>
      </c>
      <c r="Z25" s="119" t="n">
        <v>31.277</v>
      </c>
      <c r="AA25" s="119" t="n">
        <v>30.232</v>
      </c>
      <c r="AB25" s="119" t="n">
        <v>29.344</v>
      </c>
      <c r="AC25" s="119" t="n">
        <v>29.925</v>
      </c>
      <c r="AD25" s="119" t="n">
        <v>30.852</v>
      </c>
      <c r="AE25" s="119" t="n">
        <v>32.449</v>
      </c>
      <c r="AF25" s="119" t="n">
        <v>32.496</v>
      </c>
      <c r="AG25" s="119" t="n">
        <v>37.303</v>
      </c>
      <c r="AH25" s="119" t="n">
        <v>34.516</v>
      </c>
      <c r="AI25" s="119" t="n">
        <v>33.222</v>
      </c>
      <c r="AJ25" s="119" t="n">
        <v>34.563</v>
      </c>
      <c r="AK25" s="119" t="n">
        <v>36.399</v>
      </c>
      <c r="AL25" s="119" t="n">
        <v>39.704</v>
      </c>
      <c r="AM25" s="119" t="n">
        <v>39.615</v>
      </c>
      <c r="AN25" s="119" t="n">
        <v>39.626</v>
      </c>
      <c r="AO25" s="119" t="n">
        <v>38.812</v>
      </c>
      <c r="AP25" s="119" t="n">
        <v>40.778</v>
      </c>
      <c r="AQ25" s="119" t="n">
        <v>42.377</v>
      </c>
      <c r="AR25" s="119" t="n">
        <v>43.551</v>
      </c>
      <c r="AS25" s="119" t="n">
        <v>44.006</v>
      </c>
      <c r="AT25" s="119" t="n">
        <v>47.85</v>
      </c>
      <c r="AU25" s="119" t="n">
        <v>48.238</v>
      </c>
      <c r="AV25" s="119" t="n">
        <v>50.001</v>
      </c>
      <c r="AW25" s="119" t="n">
        <v>45.448</v>
      </c>
      <c r="AX25" s="119" t="n">
        <v>45.02</v>
      </c>
      <c r="AY25" s="119" t="n">
        <v>44.2642008432743</v>
      </c>
      <c r="AZ25" s="120" t="n">
        <v>44.47457</v>
      </c>
      <c r="BA25" s="120" t="n">
        <v>42.90793</v>
      </c>
      <c r="BB25" s="120" t="n">
        <v>43.3889</v>
      </c>
      <c r="BC25" s="120" t="n">
        <v>44.22628</v>
      </c>
      <c r="BD25" s="120" t="n">
        <v>43.63556</v>
      </c>
      <c r="BE25" s="120" t="n">
        <v>44.4966</v>
      </c>
      <c r="BF25" s="120" t="n">
        <v>44.41422</v>
      </c>
      <c r="BG25" s="120" t="n">
        <v>41.38797</v>
      </c>
      <c r="BH25" s="120" t="n">
        <v>41.15248</v>
      </c>
      <c r="BI25" s="120" t="n">
        <v>40.81898</v>
      </c>
      <c r="BJ25" s="120" t="n">
        <v>40.97573</v>
      </c>
      <c r="BK25" s="120" t="n">
        <v>39.48595</v>
      </c>
      <c r="BL25" s="120" t="n">
        <v>39.67145</v>
      </c>
      <c r="BM25" s="120" t="n">
        <v>38.44558</v>
      </c>
      <c r="BN25" s="120" t="n">
        <v>38.92978</v>
      </c>
      <c r="BO25" s="120" t="n">
        <v>39.73874</v>
      </c>
      <c r="BP25" s="120" t="n">
        <v>39.60899</v>
      </c>
      <c r="BQ25" s="120" t="n">
        <v>41.76719</v>
      </c>
      <c r="BR25" s="120" t="n">
        <v>41.52562</v>
      </c>
      <c r="BS25" s="120" t="n">
        <v>38.41492</v>
      </c>
      <c r="BT25" s="120" t="n">
        <v>38.6866</v>
      </c>
      <c r="BU25" s="120" t="n">
        <v>39.13078</v>
      </c>
      <c r="BV25" s="120" t="n">
        <v>39.44943</v>
      </c>
    </row>
    <row r="26" customFormat="false" ht="11.1" hidden="false" customHeight="true" outlineLevel="0" collapsed="false">
      <c r="A26" s="261" t="s">
        <v>641</v>
      </c>
      <c r="B26" s="193" t="s">
        <v>642</v>
      </c>
      <c r="C26" s="119" t="n">
        <v>2.73</v>
      </c>
      <c r="D26" s="119" t="n">
        <v>2.794</v>
      </c>
      <c r="E26" s="119" t="n">
        <v>2.634</v>
      </c>
      <c r="F26" s="119" t="n">
        <v>2.702</v>
      </c>
      <c r="G26" s="119" t="n">
        <v>3.298</v>
      </c>
      <c r="H26" s="119" t="n">
        <v>2.952</v>
      </c>
      <c r="I26" s="119" t="n">
        <v>2.359</v>
      </c>
      <c r="J26" s="119" t="n">
        <v>2.872</v>
      </c>
      <c r="K26" s="119" t="n">
        <v>2.885</v>
      </c>
      <c r="L26" s="119" t="n">
        <v>2.66</v>
      </c>
      <c r="M26" s="119" t="n">
        <v>2.731</v>
      </c>
      <c r="N26" s="119" t="n">
        <v>3.234</v>
      </c>
      <c r="O26" s="119" t="n">
        <v>3.469</v>
      </c>
      <c r="P26" s="119" t="n">
        <v>3.316</v>
      </c>
      <c r="Q26" s="119" t="n">
        <v>3.29</v>
      </c>
      <c r="R26" s="119" t="n">
        <v>3.397</v>
      </c>
      <c r="S26" s="119" t="n">
        <v>3.157</v>
      </c>
      <c r="T26" s="119" t="n">
        <v>3.146</v>
      </c>
      <c r="U26" s="119" t="n">
        <v>3.187</v>
      </c>
      <c r="V26" s="119" t="n">
        <v>2.842</v>
      </c>
      <c r="W26" s="119" t="n">
        <v>2.663</v>
      </c>
      <c r="X26" s="119" t="n">
        <v>2.582</v>
      </c>
      <c r="Y26" s="119" t="n">
        <v>2.995</v>
      </c>
      <c r="Z26" s="119" t="n">
        <v>3.279</v>
      </c>
      <c r="AA26" s="119" t="n">
        <v>3.129</v>
      </c>
      <c r="AB26" s="119" t="n">
        <v>3.011</v>
      </c>
      <c r="AC26" s="119" t="n">
        <v>3.105</v>
      </c>
      <c r="AD26" s="119" t="n">
        <v>3.072</v>
      </c>
      <c r="AE26" s="119" t="n">
        <v>3.463</v>
      </c>
      <c r="AF26" s="119" t="n">
        <v>3.429</v>
      </c>
      <c r="AG26" s="119" t="n">
        <v>3.076</v>
      </c>
      <c r="AH26" s="119" t="n">
        <v>3.013</v>
      </c>
      <c r="AI26" s="119" t="n">
        <v>2.972</v>
      </c>
      <c r="AJ26" s="119" t="n">
        <v>3.017</v>
      </c>
      <c r="AK26" s="119" t="n">
        <v>3.271</v>
      </c>
      <c r="AL26" s="119" t="n">
        <v>3.022</v>
      </c>
      <c r="AM26" s="119" t="n">
        <v>3.19</v>
      </c>
      <c r="AN26" s="119" t="n">
        <v>3.549</v>
      </c>
      <c r="AO26" s="119" t="n">
        <v>3.354</v>
      </c>
      <c r="AP26" s="119" t="n">
        <v>3.009</v>
      </c>
      <c r="AQ26" s="119" t="n">
        <v>3.19</v>
      </c>
      <c r="AR26" s="119" t="n">
        <v>3.104</v>
      </c>
      <c r="AS26" s="119" t="n">
        <v>3.311</v>
      </c>
      <c r="AT26" s="119" t="n">
        <v>2.95</v>
      </c>
      <c r="AU26" s="119" t="n">
        <v>3.222</v>
      </c>
      <c r="AV26" s="119" t="n">
        <v>2.88</v>
      </c>
      <c r="AW26" s="119" t="n">
        <v>3.611</v>
      </c>
      <c r="AX26" s="119" t="n">
        <v>2.79</v>
      </c>
      <c r="AY26" s="119" t="n">
        <v>3.25463250614732</v>
      </c>
      <c r="AZ26" s="120" t="n">
        <v>3.239879</v>
      </c>
      <c r="BA26" s="120" t="n">
        <v>3.202279</v>
      </c>
      <c r="BB26" s="120" t="n">
        <v>3.064971</v>
      </c>
      <c r="BC26" s="120" t="n">
        <v>3.364673</v>
      </c>
      <c r="BD26" s="120" t="n">
        <v>3.143808</v>
      </c>
      <c r="BE26" s="120" t="n">
        <v>2.923498</v>
      </c>
      <c r="BF26" s="120" t="n">
        <v>2.893465</v>
      </c>
      <c r="BG26" s="120" t="n">
        <v>2.793479</v>
      </c>
      <c r="BH26" s="120" t="n">
        <v>2.894246</v>
      </c>
      <c r="BI26" s="120" t="n">
        <v>3.081218</v>
      </c>
      <c r="BJ26" s="120" t="n">
        <v>3.193579</v>
      </c>
      <c r="BK26" s="120" t="n">
        <v>3.128996</v>
      </c>
      <c r="BL26" s="120" t="n">
        <v>3.085954</v>
      </c>
      <c r="BM26" s="120" t="n">
        <v>3.116202</v>
      </c>
      <c r="BN26" s="120" t="n">
        <v>3.038265</v>
      </c>
      <c r="BO26" s="120" t="n">
        <v>3.366702</v>
      </c>
      <c r="BP26" s="120" t="n">
        <v>3.150547</v>
      </c>
      <c r="BQ26" s="120" t="n">
        <v>2.940925</v>
      </c>
      <c r="BR26" s="120" t="n">
        <v>2.942728</v>
      </c>
      <c r="BS26" s="120" t="n">
        <v>2.831974</v>
      </c>
      <c r="BT26" s="120" t="n">
        <v>2.919306</v>
      </c>
      <c r="BU26" s="120" t="n">
        <v>3.113085</v>
      </c>
      <c r="BV26" s="120" t="n">
        <v>3.239311</v>
      </c>
    </row>
    <row r="27" customFormat="false" ht="11.1" hidden="false" customHeight="true" outlineLevel="0" collapsed="false">
      <c r="A27" s="261" t="s">
        <v>643</v>
      </c>
      <c r="B27" s="193" t="s">
        <v>644</v>
      </c>
      <c r="C27" s="119" t="n">
        <v>12.739</v>
      </c>
      <c r="D27" s="119" t="n">
        <v>12.538</v>
      </c>
      <c r="E27" s="119" t="n">
        <v>12.048</v>
      </c>
      <c r="F27" s="119" t="n">
        <v>11.936</v>
      </c>
      <c r="G27" s="119" t="n">
        <v>12.257</v>
      </c>
      <c r="H27" s="119" t="n">
        <v>12.61</v>
      </c>
      <c r="I27" s="119" t="n">
        <v>12.534</v>
      </c>
      <c r="J27" s="119" t="n">
        <v>11.575</v>
      </c>
      <c r="K27" s="119" t="n">
        <v>12.479</v>
      </c>
      <c r="L27" s="119" t="n">
        <v>11.458</v>
      </c>
      <c r="M27" s="119" t="n">
        <v>9.674</v>
      </c>
      <c r="N27" s="119" t="n">
        <v>12.159</v>
      </c>
      <c r="O27" s="119" t="n">
        <v>11.501</v>
      </c>
      <c r="P27" s="119" t="n">
        <v>11.763</v>
      </c>
      <c r="Q27" s="119" t="n">
        <v>12.368</v>
      </c>
      <c r="R27" s="119" t="n">
        <v>13.003</v>
      </c>
      <c r="S27" s="119" t="n">
        <v>13.304</v>
      </c>
      <c r="T27" s="119" t="n">
        <v>11.874</v>
      </c>
      <c r="U27" s="119" t="n">
        <v>12.139</v>
      </c>
      <c r="V27" s="119" t="n">
        <v>12.552</v>
      </c>
      <c r="W27" s="119" t="n">
        <v>12.004</v>
      </c>
      <c r="X27" s="119" t="n">
        <v>11.467</v>
      </c>
      <c r="Y27" s="119" t="n">
        <v>12.102</v>
      </c>
      <c r="Z27" s="119" t="n">
        <v>13.573</v>
      </c>
      <c r="AA27" s="119" t="n">
        <v>14.153</v>
      </c>
      <c r="AB27" s="119" t="n">
        <v>12.748</v>
      </c>
      <c r="AC27" s="119" t="n">
        <v>12.462</v>
      </c>
      <c r="AD27" s="119" t="n">
        <v>12.206</v>
      </c>
      <c r="AE27" s="119" t="n">
        <v>12.601</v>
      </c>
      <c r="AF27" s="119" t="n">
        <v>13.225</v>
      </c>
      <c r="AG27" s="119" t="n">
        <v>12.822</v>
      </c>
      <c r="AH27" s="119" t="n">
        <v>13.236</v>
      </c>
      <c r="AI27" s="119" t="n">
        <v>12.768</v>
      </c>
      <c r="AJ27" s="119" t="n">
        <v>11.793</v>
      </c>
      <c r="AK27" s="119" t="n">
        <v>14.195</v>
      </c>
      <c r="AL27" s="119" t="n">
        <v>13.92</v>
      </c>
      <c r="AM27" s="119" t="n">
        <v>13.382</v>
      </c>
      <c r="AN27" s="119" t="n">
        <v>13.915</v>
      </c>
      <c r="AO27" s="119" t="n">
        <v>12.603</v>
      </c>
      <c r="AP27" s="119" t="n">
        <v>11.807</v>
      </c>
      <c r="AQ27" s="119" t="n">
        <v>12.822</v>
      </c>
      <c r="AR27" s="119" t="n">
        <v>12.603</v>
      </c>
      <c r="AS27" s="119" t="n">
        <v>12.313</v>
      </c>
      <c r="AT27" s="119" t="n">
        <v>10.417</v>
      </c>
      <c r="AU27" s="119" t="n">
        <v>12.207</v>
      </c>
      <c r="AV27" s="119" t="n">
        <v>12.792</v>
      </c>
      <c r="AW27" s="119" t="n">
        <v>12.388</v>
      </c>
      <c r="AX27" s="119" t="n">
        <v>13.481</v>
      </c>
      <c r="AY27" s="119" t="n">
        <v>12.6858742159499</v>
      </c>
      <c r="AZ27" s="120" t="n">
        <v>12.65731</v>
      </c>
      <c r="BA27" s="120" t="n">
        <v>12.161</v>
      </c>
      <c r="BB27" s="120" t="n">
        <v>12.47423</v>
      </c>
      <c r="BC27" s="120" t="n">
        <v>12.78645</v>
      </c>
      <c r="BD27" s="120" t="n">
        <v>12.48638</v>
      </c>
      <c r="BE27" s="120" t="n">
        <v>12.44143</v>
      </c>
      <c r="BF27" s="120" t="n">
        <v>12.31746</v>
      </c>
      <c r="BG27" s="120" t="n">
        <v>12.13914</v>
      </c>
      <c r="BH27" s="120" t="n">
        <v>11.99145</v>
      </c>
      <c r="BI27" s="120" t="n">
        <v>12.28195</v>
      </c>
      <c r="BJ27" s="120" t="n">
        <v>13.21579</v>
      </c>
      <c r="BK27" s="120" t="n">
        <v>12.87521</v>
      </c>
      <c r="BL27" s="120" t="n">
        <v>12.65094</v>
      </c>
      <c r="BM27" s="120" t="n">
        <v>12.16001</v>
      </c>
      <c r="BN27" s="120" t="n">
        <v>12.47477</v>
      </c>
      <c r="BO27" s="120" t="n">
        <v>12.83432</v>
      </c>
      <c r="BP27" s="120" t="n">
        <v>12.55028</v>
      </c>
      <c r="BQ27" s="120" t="n">
        <v>12.47055</v>
      </c>
      <c r="BR27" s="120" t="n">
        <v>12.33031</v>
      </c>
      <c r="BS27" s="120" t="n">
        <v>12.20548</v>
      </c>
      <c r="BT27" s="120" t="n">
        <v>12.00797</v>
      </c>
      <c r="BU27" s="120" t="n">
        <v>12.34711</v>
      </c>
      <c r="BV27" s="120" t="n">
        <v>13.45175</v>
      </c>
    </row>
    <row r="28" customFormat="false" ht="11.1" hidden="false" customHeight="true" outlineLevel="0" collapsed="false">
      <c r="A28" s="261" t="s">
        <v>508</v>
      </c>
      <c r="B28" s="201" t="s">
        <v>645</v>
      </c>
      <c r="C28" s="122" t="n">
        <v>139.426</v>
      </c>
      <c r="D28" s="122" t="n">
        <v>135.635</v>
      </c>
      <c r="E28" s="122" t="n">
        <v>120.544</v>
      </c>
      <c r="F28" s="122" t="n">
        <v>116.491</v>
      </c>
      <c r="G28" s="122" t="n">
        <v>123.952</v>
      </c>
      <c r="H28" s="122" t="n">
        <v>129.912</v>
      </c>
      <c r="I28" s="122" t="n">
        <v>137.506</v>
      </c>
      <c r="J28" s="122" t="n">
        <v>145.083</v>
      </c>
      <c r="K28" s="122" t="n">
        <v>149.308</v>
      </c>
      <c r="L28" s="122" t="n">
        <v>142.843</v>
      </c>
      <c r="M28" s="122" t="n">
        <v>140.626</v>
      </c>
      <c r="N28" s="122" t="n">
        <v>143.651</v>
      </c>
      <c r="O28" s="122" t="n">
        <v>139.608</v>
      </c>
      <c r="P28" s="122" t="n">
        <v>123.723</v>
      </c>
      <c r="Q28" s="122" t="n">
        <v>120.007</v>
      </c>
      <c r="R28" s="122" t="n">
        <v>121.311</v>
      </c>
      <c r="S28" s="122" t="n">
        <v>125.083</v>
      </c>
      <c r="T28" s="122" t="n">
        <v>123.8</v>
      </c>
      <c r="U28" s="122" t="n">
        <v>130.297</v>
      </c>
      <c r="V28" s="122" t="n">
        <v>134.569</v>
      </c>
      <c r="W28" s="122" t="n">
        <v>134.236</v>
      </c>
      <c r="X28" s="122" t="n">
        <v>134.431</v>
      </c>
      <c r="Y28" s="122" t="n">
        <v>134.8</v>
      </c>
      <c r="Z28" s="122" t="n">
        <v>133.944</v>
      </c>
      <c r="AA28" s="122" t="n">
        <v>130.963</v>
      </c>
      <c r="AB28" s="122" t="n">
        <v>117.636</v>
      </c>
      <c r="AC28" s="122" t="n">
        <v>107.784</v>
      </c>
      <c r="AD28" s="122" t="n">
        <v>107.051</v>
      </c>
      <c r="AE28" s="122" t="n">
        <v>113.941</v>
      </c>
      <c r="AF28" s="122" t="n">
        <v>121.71</v>
      </c>
      <c r="AG28" s="122" t="n">
        <v>130.906</v>
      </c>
      <c r="AH28" s="122" t="n">
        <v>132.973</v>
      </c>
      <c r="AI28" s="122" t="n">
        <v>127.679</v>
      </c>
      <c r="AJ28" s="122" t="n">
        <v>127.595</v>
      </c>
      <c r="AK28" s="122" t="n">
        <v>135.876</v>
      </c>
      <c r="AL28" s="122" t="n">
        <v>146.013</v>
      </c>
      <c r="AM28" s="122" t="n">
        <v>143.449</v>
      </c>
      <c r="AN28" s="122" t="n">
        <v>146.134</v>
      </c>
      <c r="AO28" s="122" t="n">
        <v>143.603</v>
      </c>
      <c r="AP28" s="122" t="n">
        <v>148.244</v>
      </c>
      <c r="AQ28" s="122" t="n">
        <v>155.153</v>
      </c>
      <c r="AR28" s="122" t="n">
        <v>159.977</v>
      </c>
      <c r="AS28" s="122" t="n">
        <v>161.05</v>
      </c>
      <c r="AT28" s="122" t="n">
        <v>165.028</v>
      </c>
      <c r="AU28" s="122" t="n">
        <v>172.164</v>
      </c>
      <c r="AV28" s="122" t="n">
        <v>169.91</v>
      </c>
      <c r="AW28" s="122" t="n">
        <v>171.291</v>
      </c>
      <c r="AX28" s="122" t="n">
        <v>159.048</v>
      </c>
      <c r="AY28" s="122" t="n">
        <v>156.38619078341</v>
      </c>
      <c r="AZ28" s="123" t="n">
        <v>149.436</v>
      </c>
      <c r="BA28" s="123" t="n">
        <v>140.1715</v>
      </c>
      <c r="BB28" s="123" t="n">
        <v>138.742</v>
      </c>
      <c r="BC28" s="123" t="n">
        <v>144.0141</v>
      </c>
      <c r="BD28" s="123" t="n">
        <v>147.8628</v>
      </c>
      <c r="BE28" s="123" t="n">
        <v>152.9757</v>
      </c>
      <c r="BF28" s="123" t="n">
        <v>157.0599</v>
      </c>
      <c r="BG28" s="123" t="n">
        <v>154.224</v>
      </c>
      <c r="BH28" s="123" t="n">
        <v>150.6982</v>
      </c>
      <c r="BI28" s="123" t="n">
        <v>152.4695</v>
      </c>
      <c r="BJ28" s="123" t="n">
        <v>152.9087</v>
      </c>
      <c r="BK28" s="123" t="n">
        <v>149.4115</v>
      </c>
      <c r="BL28" s="123" t="n">
        <v>142.0845</v>
      </c>
      <c r="BM28" s="123" t="n">
        <v>132.996</v>
      </c>
      <c r="BN28" s="123" t="n">
        <v>132.391</v>
      </c>
      <c r="BO28" s="123" t="n">
        <v>137.9889</v>
      </c>
      <c r="BP28" s="123" t="n">
        <v>142.5331</v>
      </c>
      <c r="BQ28" s="123" t="n">
        <v>149.2176</v>
      </c>
      <c r="BR28" s="123" t="n">
        <v>153.6307</v>
      </c>
      <c r="BS28" s="123" t="n">
        <v>150.0387</v>
      </c>
      <c r="BT28" s="123" t="n">
        <v>147.3142</v>
      </c>
      <c r="BU28" s="123" t="n">
        <v>150.0994</v>
      </c>
      <c r="BV28" s="123" t="n">
        <v>151.5832</v>
      </c>
    </row>
    <row r="29" s="282" customFormat="true" ht="11.1" hidden="false" customHeight="true" outlineLevel="0" collapsed="false">
      <c r="A29" s="261"/>
      <c r="B29" s="249"/>
      <c r="C29" s="250"/>
      <c r="D29" s="250"/>
      <c r="E29" s="250"/>
      <c r="F29" s="250"/>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1"/>
      <c r="BH29" s="251"/>
      <c r="BI29" s="251"/>
      <c r="BJ29" s="251"/>
      <c r="BK29" s="251"/>
      <c r="BL29" s="251"/>
      <c r="BM29" s="251"/>
      <c r="BN29" s="251"/>
      <c r="BO29" s="251"/>
      <c r="BP29" s="251"/>
      <c r="BQ29" s="251"/>
      <c r="BR29" s="251"/>
      <c r="BS29" s="251"/>
      <c r="BT29" s="251"/>
      <c r="BU29" s="251"/>
      <c r="BV29" s="251"/>
    </row>
    <row r="30" s="282" customFormat="true" ht="12" hidden="false" customHeight="true" outlineLevel="0" collapsed="false">
      <c r="A30" s="261"/>
      <c r="B30" s="88" t="s">
        <v>101</v>
      </c>
      <c r="C30" s="88"/>
      <c r="D30" s="88"/>
      <c r="E30" s="88"/>
      <c r="F30" s="88"/>
      <c r="G30" s="88"/>
      <c r="H30" s="88"/>
      <c r="I30" s="88"/>
      <c r="J30" s="88"/>
      <c r="K30" s="88"/>
      <c r="L30" s="88"/>
      <c r="M30" s="88"/>
      <c r="N30" s="88"/>
      <c r="O30" s="88"/>
      <c r="P30" s="88"/>
      <c r="Q30" s="88"/>
    </row>
    <row r="31" s="284" customFormat="true" ht="12" hidden="false" customHeight="true" outlineLevel="0" collapsed="false">
      <c r="A31" s="283"/>
      <c r="B31" s="94" t="s">
        <v>109</v>
      </c>
      <c r="C31" s="94"/>
      <c r="D31" s="94"/>
      <c r="E31" s="94"/>
      <c r="F31" s="94"/>
      <c r="G31" s="94"/>
      <c r="H31" s="94"/>
      <c r="I31" s="94"/>
      <c r="J31" s="94"/>
      <c r="K31" s="94"/>
      <c r="L31" s="94"/>
      <c r="M31" s="94"/>
      <c r="N31" s="94"/>
      <c r="O31" s="94"/>
      <c r="P31" s="94"/>
      <c r="Q31" s="94"/>
    </row>
    <row r="32" s="284" customFormat="true" ht="12" hidden="false" customHeight="true" outlineLevel="0" collapsed="false">
      <c r="A32" s="283"/>
      <c r="B32" s="96" t="s">
        <v>646</v>
      </c>
      <c r="C32" s="96"/>
      <c r="D32" s="96"/>
      <c r="E32" s="96"/>
      <c r="F32" s="96"/>
      <c r="G32" s="96"/>
      <c r="H32" s="96"/>
      <c r="I32" s="96"/>
      <c r="J32" s="96"/>
      <c r="K32" s="96"/>
      <c r="L32" s="96"/>
      <c r="M32" s="96"/>
      <c r="N32" s="96"/>
      <c r="O32" s="96"/>
      <c r="P32" s="96"/>
      <c r="Q32" s="96"/>
    </row>
    <row r="33" s="284" customFormat="true" ht="12" hidden="false" customHeight="true" outlineLevel="0" collapsed="false">
      <c r="A33" s="283"/>
      <c r="B33" s="255" t="s">
        <v>647</v>
      </c>
      <c r="C33" s="255"/>
      <c r="D33" s="255"/>
      <c r="E33" s="255"/>
      <c r="F33" s="255"/>
      <c r="G33" s="255"/>
      <c r="H33" s="255"/>
      <c r="I33" s="255"/>
      <c r="J33" s="255"/>
      <c r="K33" s="255"/>
      <c r="L33" s="255"/>
      <c r="M33" s="255"/>
      <c r="N33" s="255"/>
      <c r="O33" s="255"/>
      <c r="P33" s="255"/>
      <c r="Q33" s="255"/>
    </row>
    <row r="34" s="284" customFormat="true" ht="12" hidden="false" customHeight="true" outlineLevel="0" collapsed="false">
      <c r="A34" s="283"/>
      <c r="B34" s="94" t="s">
        <v>175</v>
      </c>
      <c r="C34" s="94"/>
      <c r="D34" s="94"/>
      <c r="E34" s="94"/>
      <c r="F34" s="94"/>
      <c r="G34" s="94"/>
      <c r="H34" s="94"/>
      <c r="I34" s="94"/>
      <c r="J34" s="94"/>
      <c r="K34" s="94"/>
      <c r="L34" s="94"/>
      <c r="M34" s="94"/>
      <c r="N34" s="94"/>
      <c r="O34" s="94"/>
      <c r="P34" s="94"/>
      <c r="Q34" s="94"/>
    </row>
    <row r="35" s="284" customFormat="true" ht="12" hidden="false" customHeight="true" outlineLevel="0" collapsed="false">
      <c r="A35" s="283"/>
      <c r="B35" s="95" t="s">
        <v>617</v>
      </c>
      <c r="C35" s="95"/>
      <c r="D35" s="95"/>
      <c r="E35" s="95"/>
      <c r="F35" s="95"/>
      <c r="G35" s="95"/>
      <c r="H35" s="95"/>
      <c r="I35" s="95"/>
      <c r="J35" s="95"/>
      <c r="K35" s="95"/>
      <c r="L35" s="95"/>
      <c r="M35" s="95"/>
      <c r="N35" s="95"/>
      <c r="O35" s="95"/>
      <c r="P35" s="95"/>
      <c r="Q35" s="95"/>
    </row>
    <row r="36" s="284" customFormat="true" ht="12" hidden="false" customHeight="true" outlineLevel="0" collapsed="false">
      <c r="A36" s="283"/>
      <c r="B36" s="96" t="s">
        <v>113</v>
      </c>
      <c r="C36" s="96"/>
      <c r="D36" s="96"/>
      <c r="E36" s="96"/>
      <c r="F36" s="96"/>
      <c r="G36" s="96"/>
      <c r="H36" s="96"/>
      <c r="I36" s="96"/>
      <c r="J36" s="96"/>
      <c r="K36" s="96"/>
      <c r="L36" s="96"/>
      <c r="M36" s="96"/>
      <c r="N36" s="96"/>
      <c r="O36" s="96"/>
      <c r="P36" s="96"/>
      <c r="Q36" s="96"/>
    </row>
    <row r="37" s="285" customFormat="true" ht="12" hidden="false" customHeight="true" outlineLevel="0" collapsed="false">
      <c r="A37" s="136"/>
      <c r="B37" s="137" t="s">
        <v>178</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286"/>
      <c r="BH38" s="286"/>
      <c r="BI38" s="286"/>
      <c r="BJ38" s="286"/>
      <c r="BK38" s="286"/>
      <c r="BL38" s="286"/>
      <c r="BM38" s="286"/>
      <c r="BN38" s="286"/>
      <c r="BO38" s="286"/>
      <c r="BP38" s="286"/>
      <c r="BQ38" s="286"/>
      <c r="BR38" s="286"/>
      <c r="BS38" s="286"/>
      <c r="BT38" s="286"/>
      <c r="BU38" s="286"/>
      <c r="BV38" s="286"/>
    </row>
    <row r="39" customFormat="false" ht="11.25" hidden="false" customHeight="false" outlineLevel="0" collapsed="false">
      <c r="BG39" s="286"/>
      <c r="BH39" s="286"/>
      <c r="BI39" s="286"/>
      <c r="BJ39" s="286"/>
      <c r="BK39" s="286"/>
      <c r="BL39" s="286"/>
      <c r="BM39" s="286"/>
      <c r="BN39" s="286"/>
      <c r="BO39" s="286"/>
      <c r="BP39" s="286"/>
      <c r="BQ39" s="286"/>
      <c r="BR39" s="286"/>
      <c r="BS39" s="286"/>
      <c r="BT39" s="286"/>
      <c r="BU39" s="286"/>
      <c r="BV39" s="286"/>
    </row>
    <row r="40" customFormat="false" ht="11.25" hidden="false" customHeight="false" outlineLevel="0" collapsed="false">
      <c r="BG40" s="286"/>
      <c r="BH40" s="286"/>
      <c r="BI40" s="286"/>
      <c r="BJ40" s="286"/>
      <c r="BK40" s="286"/>
      <c r="BL40" s="286"/>
      <c r="BM40" s="286"/>
      <c r="BN40" s="286"/>
      <c r="BO40" s="286"/>
      <c r="BP40" s="286"/>
      <c r="BQ40" s="286"/>
      <c r="BR40" s="286"/>
      <c r="BS40" s="286"/>
      <c r="BT40" s="286"/>
      <c r="BU40" s="286"/>
      <c r="BV40" s="286"/>
    </row>
    <row r="41" customFormat="false" ht="11.25" hidden="false" customHeight="false" outlineLevel="0" collapsed="false">
      <c r="BG41" s="286"/>
      <c r="BH41" s="286"/>
      <c r="BI41" s="286"/>
      <c r="BJ41" s="286"/>
      <c r="BK41" s="286"/>
      <c r="BL41" s="286"/>
      <c r="BM41" s="286"/>
      <c r="BN41" s="286"/>
      <c r="BO41" s="286"/>
      <c r="BP41" s="286"/>
      <c r="BQ41" s="286"/>
      <c r="BR41" s="286"/>
      <c r="BS41" s="286"/>
      <c r="BT41" s="286"/>
      <c r="BU41" s="286"/>
      <c r="BV41" s="286"/>
    </row>
    <row r="42" customFormat="false" ht="11.25" hidden="false" customHeight="false" outlineLevel="0" collapsed="false">
      <c r="BG42" s="286"/>
      <c r="BH42" s="286"/>
      <c r="BI42" s="286"/>
      <c r="BJ42" s="286"/>
      <c r="BK42" s="286"/>
      <c r="BL42" s="286"/>
      <c r="BM42" s="286"/>
      <c r="BN42" s="286"/>
      <c r="BO42" s="286"/>
      <c r="BP42" s="286"/>
      <c r="BQ42" s="286"/>
      <c r="BR42" s="286"/>
      <c r="BS42" s="286"/>
      <c r="BT42" s="286"/>
      <c r="BU42" s="286"/>
      <c r="BV42" s="286"/>
    </row>
    <row r="43" customFormat="false" ht="11.25" hidden="false" customHeight="false" outlineLevel="0" collapsed="false">
      <c r="BG43" s="286"/>
      <c r="BH43" s="286"/>
      <c r="BI43" s="286"/>
      <c r="BJ43" s="286"/>
      <c r="BK43" s="286"/>
      <c r="BL43" s="286"/>
      <c r="BM43" s="286"/>
      <c r="BN43" s="286"/>
      <c r="BO43" s="286"/>
      <c r="BP43" s="286"/>
      <c r="BQ43" s="286"/>
      <c r="BR43" s="286"/>
      <c r="BS43" s="286"/>
      <c r="BT43" s="286"/>
      <c r="BU43" s="286"/>
      <c r="BV43" s="286"/>
    </row>
    <row r="44" customFormat="false" ht="11.25" hidden="false" customHeight="false" outlineLevel="0" collapsed="false">
      <c r="BG44" s="286"/>
      <c r="BH44" s="286"/>
      <c r="BI44" s="286"/>
      <c r="BJ44" s="286"/>
      <c r="BK44" s="286"/>
      <c r="BL44" s="286"/>
      <c r="BM44" s="286"/>
      <c r="BN44" s="286"/>
      <c r="BO44" s="286"/>
      <c r="BP44" s="286"/>
      <c r="BQ44" s="286"/>
      <c r="BR44" s="286"/>
      <c r="BS44" s="286"/>
      <c r="BT44" s="286"/>
      <c r="BU44" s="286"/>
      <c r="BV44" s="286"/>
    </row>
    <row r="45" customFormat="false" ht="11.25" hidden="false" customHeight="false" outlineLevel="0" collapsed="false">
      <c r="BG45" s="286"/>
      <c r="BH45" s="286"/>
      <c r="BI45" s="286"/>
      <c r="BJ45" s="286"/>
      <c r="BK45" s="286"/>
      <c r="BL45" s="286"/>
      <c r="BM45" s="286"/>
      <c r="BN45" s="286"/>
      <c r="BO45" s="286"/>
      <c r="BP45" s="286"/>
      <c r="BQ45" s="286"/>
      <c r="BR45" s="286"/>
      <c r="BS45" s="286"/>
      <c r="BT45" s="286"/>
      <c r="BU45" s="286"/>
      <c r="BV45" s="286"/>
    </row>
    <row r="46" customFormat="false" ht="11.25" hidden="false" customHeight="false" outlineLevel="0" collapsed="false">
      <c r="BG46" s="286"/>
      <c r="BH46" s="286"/>
      <c r="BI46" s="286"/>
      <c r="BJ46" s="286"/>
      <c r="BK46" s="286"/>
      <c r="BL46" s="286"/>
      <c r="BM46" s="286"/>
      <c r="BN46" s="286"/>
      <c r="BO46" s="286"/>
      <c r="BP46" s="286"/>
      <c r="BQ46" s="286"/>
      <c r="BR46" s="286"/>
      <c r="BS46" s="286"/>
      <c r="BT46" s="286"/>
      <c r="BU46" s="286"/>
      <c r="BV46" s="286"/>
    </row>
    <row r="47" customFormat="false" ht="11.25" hidden="false" customHeight="false" outlineLevel="0" collapsed="false">
      <c r="BG47" s="286"/>
      <c r="BH47" s="286"/>
      <c r="BI47" s="286"/>
      <c r="BJ47" s="286"/>
      <c r="BK47" s="286"/>
      <c r="BL47" s="286"/>
      <c r="BM47" s="286"/>
      <c r="BN47" s="286"/>
      <c r="BO47" s="286"/>
      <c r="BP47" s="286"/>
      <c r="BQ47" s="286"/>
      <c r="BR47" s="286"/>
      <c r="BS47" s="286"/>
      <c r="BT47" s="286"/>
      <c r="BU47" s="286"/>
      <c r="BV47" s="286"/>
    </row>
    <row r="48" customFormat="false" ht="11.25" hidden="false" customHeight="false" outlineLevel="0" collapsed="false">
      <c r="BG48" s="286"/>
      <c r="BH48" s="286"/>
      <c r="BI48" s="286"/>
      <c r="BJ48" s="286"/>
      <c r="BK48" s="286"/>
      <c r="BL48" s="286"/>
      <c r="BM48" s="286"/>
      <c r="BN48" s="286"/>
      <c r="BO48" s="286"/>
      <c r="BP48" s="286"/>
      <c r="BQ48" s="286"/>
      <c r="BR48" s="286"/>
      <c r="BS48" s="286"/>
      <c r="BT48" s="286"/>
      <c r="BU48" s="286"/>
      <c r="BV48" s="286"/>
    </row>
    <row r="49" customFormat="false" ht="11.25" hidden="false" customHeight="false" outlineLevel="0" collapsed="false">
      <c r="BG49" s="286"/>
      <c r="BH49" s="286"/>
      <c r="BI49" s="286"/>
      <c r="BJ49" s="286"/>
      <c r="BK49" s="286"/>
      <c r="BL49" s="286"/>
      <c r="BM49" s="286"/>
      <c r="BN49" s="286"/>
      <c r="BO49" s="286"/>
      <c r="BP49" s="286"/>
      <c r="BQ49" s="286"/>
      <c r="BR49" s="286"/>
      <c r="BS49" s="286"/>
      <c r="BT49" s="286"/>
      <c r="BU49" s="286"/>
      <c r="BV49" s="286"/>
    </row>
    <row r="50" customFormat="false" ht="11.25" hidden="false" customHeight="false" outlineLevel="0" collapsed="false">
      <c r="BG50" s="286"/>
      <c r="BH50" s="286"/>
      <c r="BI50" s="286"/>
      <c r="BJ50" s="286"/>
      <c r="BK50" s="286"/>
      <c r="BL50" s="286"/>
      <c r="BM50" s="286"/>
      <c r="BN50" s="286"/>
      <c r="BO50" s="286"/>
      <c r="BP50" s="286"/>
      <c r="BQ50" s="286"/>
      <c r="BR50" s="286"/>
      <c r="BS50" s="286"/>
      <c r="BT50" s="286"/>
      <c r="BU50" s="286"/>
      <c r="BV50" s="286"/>
    </row>
    <row r="51" customFormat="false" ht="11.25" hidden="false" customHeight="false" outlineLevel="0" collapsed="false">
      <c r="BG51" s="286"/>
      <c r="BH51" s="286"/>
      <c r="BI51" s="286"/>
      <c r="BJ51" s="286"/>
      <c r="BK51" s="286"/>
      <c r="BL51" s="286"/>
      <c r="BM51" s="286"/>
      <c r="BN51" s="286"/>
      <c r="BO51" s="286"/>
      <c r="BP51" s="286"/>
      <c r="BQ51" s="286"/>
      <c r="BR51" s="286"/>
      <c r="BS51" s="286"/>
      <c r="BT51" s="286"/>
      <c r="BU51" s="286"/>
      <c r="BV51" s="286"/>
    </row>
    <row r="52" customFormat="false" ht="11.25" hidden="false" customHeight="false" outlineLevel="0" collapsed="false">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c r="AB52" s="287"/>
      <c r="AC52" s="287"/>
      <c r="AD52" s="287"/>
      <c r="AE52" s="287"/>
      <c r="AF52" s="287"/>
      <c r="AG52" s="287"/>
      <c r="AH52" s="287"/>
      <c r="AI52" s="287"/>
      <c r="AJ52" s="287"/>
      <c r="AK52" s="287"/>
      <c r="AL52" s="287"/>
      <c r="AM52" s="287"/>
      <c r="AN52" s="287"/>
      <c r="AO52" s="287"/>
      <c r="AP52" s="287"/>
      <c r="AQ52" s="287"/>
      <c r="AR52" s="287"/>
      <c r="AS52" s="287"/>
      <c r="AT52" s="287"/>
      <c r="AU52" s="287"/>
      <c r="AV52" s="287"/>
      <c r="AW52" s="287"/>
      <c r="AX52" s="287"/>
      <c r="AY52" s="287"/>
      <c r="AZ52" s="287"/>
      <c r="BA52" s="287"/>
      <c r="BB52" s="287"/>
      <c r="BC52" s="287"/>
      <c r="BD52" s="287"/>
      <c r="BE52" s="287"/>
      <c r="BF52" s="287"/>
      <c r="BG52" s="288"/>
      <c r="BH52" s="288"/>
      <c r="BI52" s="288"/>
      <c r="BJ52" s="288"/>
      <c r="BK52" s="288"/>
      <c r="BL52" s="288"/>
      <c r="BM52" s="288"/>
      <c r="BN52" s="288"/>
      <c r="BO52" s="288"/>
      <c r="BP52" s="288"/>
      <c r="BQ52" s="288"/>
      <c r="BR52" s="288"/>
      <c r="BS52" s="288"/>
      <c r="BT52" s="288"/>
      <c r="BU52" s="288"/>
      <c r="BV52" s="288"/>
    </row>
    <row r="53" customFormat="false" ht="11.25" hidden="false" customHeight="false" outlineLevel="0" collapsed="false">
      <c r="BG53" s="286"/>
      <c r="BH53" s="286"/>
      <c r="BI53" s="286"/>
      <c r="BJ53" s="286"/>
      <c r="BK53" s="286"/>
      <c r="BL53" s="286"/>
      <c r="BM53" s="286"/>
      <c r="BN53" s="286"/>
      <c r="BO53" s="286"/>
      <c r="BP53" s="286"/>
      <c r="BQ53" s="286"/>
      <c r="BR53" s="286"/>
      <c r="BS53" s="286"/>
      <c r="BT53" s="286"/>
      <c r="BU53" s="286"/>
      <c r="BV53" s="286"/>
    </row>
    <row r="54" customFormat="false" ht="11.25" hidden="false" customHeight="false" outlineLevel="0" collapsed="false">
      <c r="BG54" s="286"/>
      <c r="BH54" s="286"/>
      <c r="BI54" s="286"/>
      <c r="BJ54" s="286"/>
      <c r="BK54" s="286"/>
      <c r="BL54" s="286"/>
      <c r="BM54" s="286"/>
      <c r="BN54" s="286"/>
      <c r="BO54" s="286"/>
      <c r="BP54" s="286"/>
      <c r="BQ54" s="286"/>
      <c r="BR54" s="286"/>
      <c r="BS54" s="286"/>
      <c r="BT54" s="286"/>
      <c r="BU54" s="286"/>
      <c r="BV54" s="286"/>
    </row>
    <row r="55" customFormat="false" ht="11.25" hidden="false" customHeight="false" outlineLevel="0" collapsed="false">
      <c r="BG55" s="286"/>
      <c r="BH55" s="286"/>
      <c r="BI55" s="286"/>
      <c r="BJ55" s="286"/>
      <c r="BK55" s="286"/>
      <c r="BL55" s="286"/>
      <c r="BM55" s="286"/>
      <c r="BN55" s="286"/>
      <c r="BO55" s="286"/>
      <c r="BP55" s="286"/>
      <c r="BQ55" s="286"/>
      <c r="BR55" s="286"/>
      <c r="BS55" s="286"/>
      <c r="BT55" s="286"/>
      <c r="BU55" s="286"/>
      <c r="BV55" s="286"/>
    </row>
    <row r="56" customFormat="false" ht="11.25" hidden="false" customHeight="false" outlineLevel="0" collapsed="false">
      <c r="BG56" s="286"/>
      <c r="BH56" s="286"/>
      <c r="BI56" s="286"/>
      <c r="BJ56" s="286"/>
      <c r="BK56" s="286"/>
      <c r="BL56" s="286"/>
      <c r="BM56" s="286"/>
      <c r="BN56" s="286"/>
      <c r="BO56" s="286"/>
      <c r="BP56" s="286"/>
      <c r="BQ56" s="286"/>
      <c r="BR56" s="286"/>
      <c r="BS56" s="286"/>
      <c r="BT56" s="286"/>
      <c r="BU56" s="286"/>
      <c r="BV56" s="286"/>
    </row>
    <row r="57" customFormat="false" ht="11.25" hidden="false" customHeight="false" outlineLevel="0" collapsed="false">
      <c r="BG57" s="286"/>
      <c r="BH57" s="286"/>
      <c r="BI57" s="286"/>
      <c r="BJ57" s="286"/>
      <c r="BK57" s="286"/>
      <c r="BL57" s="286"/>
      <c r="BM57" s="286"/>
      <c r="BN57" s="286"/>
      <c r="BO57" s="286"/>
      <c r="BP57" s="286"/>
      <c r="BQ57" s="286"/>
      <c r="BR57" s="286"/>
      <c r="BS57" s="286"/>
      <c r="BT57" s="286"/>
      <c r="BU57" s="286"/>
      <c r="BV57" s="286"/>
    </row>
    <row r="58" customFormat="false" ht="11.25" hidden="false" customHeight="false" outlineLevel="0" collapsed="false">
      <c r="BG58" s="286"/>
      <c r="BH58" s="286"/>
      <c r="BI58" s="286"/>
      <c r="BJ58" s="286"/>
      <c r="BK58" s="286"/>
      <c r="BL58" s="286"/>
      <c r="BM58" s="286"/>
      <c r="BN58" s="286"/>
      <c r="BO58" s="286"/>
      <c r="BP58" s="286"/>
      <c r="BQ58" s="286"/>
      <c r="BR58" s="286"/>
      <c r="BS58" s="286"/>
      <c r="BT58" s="286"/>
      <c r="BU58" s="286"/>
      <c r="BV58" s="286"/>
    </row>
    <row r="59" customFormat="false" ht="11.25" hidden="false" customHeight="false" outlineLevel="0" collapsed="false">
      <c r="BG59" s="286"/>
      <c r="BH59" s="286"/>
      <c r="BI59" s="286"/>
      <c r="BJ59" s="286"/>
      <c r="BK59" s="286"/>
      <c r="BL59" s="286"/>
      <c r="BM59" s="286"/>
      <c r="BN59" s="286"/>
      <c r="BO59" s="286"/>
      <c r="BP59" s="286"/>
      <c r="BQ59" s="286"/>
      <c r="BR59" s="286"/>
      <c r="BS59" s="286"/>
      <c r="BT59" s="286"/>
      <c r="BU59" s="286"/>
      <c r="BV59" s="286"/>
    </row>
    <row r="60" customFormat="false" ht="11.25" hidden="false" customHeight="false" outlineLevel="0" collapsed="false">
      <c r="BG60" s="286"/>
      <c r="BH60" s="286"/>
      <c r="BI60" s="286"/>
      <c r="BJ60" s="286"/>
      <c r="BK60" s="286"/>
      <c r="BL60" s="286"/>
      <c r="BM60" s="286"/>
      <c r="BN60" s="286"/>
      <c r="BO60" s="286"/>
      <c r="BP60" s="286"/>
      <c r="BQ60" s="286"/>
      <c r="BR60" s="286"/>
      <c r="BS60" s="286"/>
      <c r="BT60" s="286"/>
      <c r="BU60" s="286"/>
      <c r="BV60" s="286"/>
    </row>
    <row r="61" customFormat="false" ht="11.25" hidden="false" customHeight="false" outlineLevel="0" collapsed="false">
      <c r="BG61" s="286"/>
      <c r="BH61" s="286"/>
      <c r="BI61" s="286"/>
      <c r="BJ61" s="286"/>
      <c r="BK61" s="286"/>
      <c r="BL61" s="286"/>
      <c r="BM61" s="286"/>
      <c r="BN61" s="286"/>
      <c r="BO61" s="286"/>
      <c r="BP61" s="286"/>
      <c r="BQ61" s="286"/>
      <c r="BR61" s="286"/>
      <c r="BS61" s="286"/>
      <c r="BT61" s="286"/>
      <c r="BU61" s="286"/>
      <c r="BV61" s="286"/>
    </row>
    <row r="62" customFormat="false" ht="11.25" hidden="false" customHeight="false" outlineLevel="0" collapsed="false">
      <c r="BG62" s="286"/>
      <c r="BH62" s="286"/>
      <c r="BI62" s="286"/>
      <c r="BJ62" s="286"/>
      <c r="BK62" s="286"/>
      <c r="BL62" s="286"/>
      <c r="BM62" s="286"/>
      <c r="BN62" s="286"/>
      <c r="BO62" s="286"/>
      <c r="BP62" s="286"/>
      <c r="BQ62" s="286"/>
      <c r="BR62" s="286"/>
      <c r="BS62" s="286"/>
      <c r="BT62" s="286"/>
      <c r="BU62" s="286"/>
      <c r="BV62" s="286"/>
    </row>
    <row r="63" customFormat="false" ht="11.25" hidden="false" customHeight="false" outlineLevel="0" collapsed="false">
      <c r="BG63" s="286"/>
      <c r="BH63" s="286"/>
      <c r="BI63" s="286"/>
      <c r="BJ63" s="286"/>
      <c r="BK63" s="286"/>
      <c r="BL63" s="286"/>
      <c r="BM63" s="286"/>
      <c r="BN63" s="286"/>
      <c r="BO63" s="286"/>
      <c r="BP63" s="286"/>
      <c r="BQ63" s="286"/>
      <c r="BR63" s="286"/>
      <c r="BS63" s="286"/>
      <c r="BT63" s="286"/>
      <c r="BU63" s="286"/>
      <c r="BV63" s="286"/>
    </row>
    <row r="64" customFormat="false" ht="11.25" hidden="false" customHeight="false" outlineLevel="0" collapsed="false">
      <c r="BG64" s="286"/>
      <c r="BH64" s="286"/>
      <c r="BI64" s="286"/>
      <c r="BJ64" s="286"/>
      <c r="BK64" s="286"/>
      <c r="BL64" s="286"/>
      <c r="BM64" s="286"/>
      <c r="BN64" s="286"/>
      <c r="BO64" s="286"/>
      <c r="BP64" s="286"/>
      <c r="BQ64" s="286"/>
      <c r="BR64" s="286"/>
      <c r="BS64" s="286"/>
      <c r="BT64" s="286"/>
      <c r="BU64" s="286"/>
      <c r="BV64" s="286"/>
    </row>
    <row r="65" customFormat="false" ht="11.25" hidden="false" customHeight="false" outlineLevel="0" collapsed="false">
      <c r="BG65" s="286"/>
      <c r="BH65" s="286"/>
      <c r="BI65" s="286"/>
      <c r="BJ65" s="286"/>
      <c r="BK65" s="286"/>
      <c r="BL65" s="286"/>
      <c r="BM65" s="286"/>
      <c r="BN65" s="286"/>
      <c r="BO65" s="286"/>
      <c r="BP65" s="286"/>
      <c r="BQ65" s="286"/>
      <c r="BR65" s="286"/>
      <c r="BS65" s="286"/>
      <c r="BT65" s="286"/>
      <c r="BU65" s="286"/>
      <c r="BV65" s="286"/>
    </row>
    <row r="66" customFormat="false" ht="11.25" hidden="false" customHeight="false" outlineLevel="0" collapsed="false">
      <c r="BG66" s="286"/>
      <c r="BH66" s="286"/>
      <c r="BI66" s="286"/>
      <c r="BJ66" s="286"/>
      <c r="BK66" s="286"/>
      <c r="BL66" s="286"/>
      <c r="BM66" s="286"/>
      <c r="BN66" s="286"/>
      <c r="BO66" s="286"/>
      <c r="BP66" s="286"/>
      <c r="BQ66" s="286"/>
      <c r="BR66" s="286"/>
      <c r="BS66" s="286"/>
      <c r="BT66" s="286"/>
      <c r="BU66" s="286"/>
      <c r="BV66" s="286"/>
    </row>
    <row r="67" customFormat="false" ht="11.25" hidden="false" customHeight="false" outlineLevel="0" collapsed="false">
      <c r="BG67" s="286"/>
      <c r="BH67" s="286"/>
      <c r="BI67" s="286"/>
      <c r="BJ67" s="286"/>
      <c r="BK67" s="286"/>
      <c r="BL67" s="286"/>
      <c r="BM67" s="286"/>
      <c r="BN67" s="286"/>
      <c r="BO67" s="286"/>
      <c r="BP67" s="286"/>
      <c r="BQ67" s="286"/>
      <c r="BR67" s="286"/>
      <c r="BS67" s="286"/>
      <c r="BT67" s="286"/>
      <c r="BU67" s="286"/>
      <c r="BV67" s="286"/>
    </row>
    <row r="68" customFormat="false" ht="11.25" hidden="false" customHeight="false" outlineLevel="0" collapsed="false">
      <c r="BG68" s="286"/>
      <c r="BH68" s="286"/>
      <c r="BI68" s="286"/>
      <c r="BJ68" s="286"/>
      <c r="BK68" s="286"/>
      <c r="BL68" s="286"/>
      <c r="BM68" s="286"/>
      <c r="BN68" s="286"/>
      <c r="BO68" s="286"/>
      <c r="BP68" s="286"/>
      <c r="BQ68" s="286"/>
      <c r="BR68" s="286"/>
      <c r="BS68" s="286"/>
      <c r="BT68" s="286"/>
      <c r="BU68" s="286"/>
      <c r="BV68" s="286"/>
    </row>
    <row r="69" customFormat="false" ht="11.25" hidden="false" customHeight="false" outlineLevel="0" collapsed="false">
      <c r="BG69" s="286"/>
      <c r="BH69" s="286"/>
      <c r="BI69" s="286"/>
      <c r="BJ69" s="286"/>
      <c r="BK69" s="286"/>
      <c r="BL69" s="286"/>
      <c r="BM69" s="286"/>
      <c r="BN69" s="286"/>
      <c r="BO69" s="286"/>
      <c r="BP69" s="286"/>
      <c r="BQ69" s="286"/>
      <c r="BR69" s="286"/>
      <c r="BS69" s="286"/>
      <c r="BT69" s="286"/>
      <c r="BU69" s="286"/>
      <c r="BV69" s="286"/>
    </row>
    <row r="70" customFormat="false" ht="11.25" hidden="false" customHeight="false" outlineLevel="0" collapsed="false">
      <c r="BG70" s="286"/>
      <c r="BH70" s="286"/>
      <c r="BI70" s="286"/>
      <c r="BJ70" s="286"/>
      <c r="BK70" s="286"/>
      <c r="BL70" s="286"/>
      <c r="BM70" s="286"/>
      <c r="BN70" s="286"/>
      <c r="BO70" s="286"/>
      <c r="BP70" s="286"/>
      <c r="BQ70" s="286"/>
      <c r="BR70" s="286"/>
      <c r="BS70" s="286"/>
      <c r="BT70" s="286"/>
      <c r="BU70" s="286"/>
      <c r="BV70" s="286"/>
    </row>
    <row r="71" customFormat="false" ht="11.25" hidden="false" customHeight="false" outlineLevel="0" collapsed="false">
      <c r="BG71" s="286"/>
      <c r="BH71" s="286"/>
      <c r="BI71" s="286"/>
      <c r="BJ71" s="286"/>
      <c r="BK71" s="286"/>
      <c r="BL71" s="286"/>
      <c r="BM71" s="286"/>
      <c r="BN71" s="286"/>
      <c r="BO71" s="286"/>
      <c r="BP71" s="286"/>
      <c r="BQ71" s="286"/>
      <c r="BR71" s="286"/>
      <c r="BS71" s="286"/>
      <c r="BT71" s="286"/>
      <c r="BU71" s="286"/>
      <c r="BV71" s="286"/>
    </row>
    <row r="72" customFormat="false" ht="11.25" hidden="false" customHeight="false" outlineLevel="0" collapsed="false">
      <c r="BG72" s="286"/>
      <c r="BH72" s="286"/>
      <c r="BI72" s="286"/>
      <c r="BJ72" s="286"/>
      <c r="BK72" s="286"/>
      <c r="BL72" s="286"/>
      <c r="BM72" s="286"/>
      <c r="BN72" s="286"/>
      <c r="BO72" s="286"/>
      <c r="BP72" s="286"/>
      <c r="BQ72" s="286"/>
      <c r="BR72" s="286"/>
      <c r="BS72" s="286"/>
      <c r="BT72" s="286"/>
      <c r="BU72" s="286"/>
      <c r="BV72" s="286"/>
    </row>
    <row r="73" customFormat="false" ht="11.25" hidden="false" customHeight="false" outlineLevel="0" collapsed="false">
      <c r="BG73" s="286"/>
      <c r="BH73" s="286"/>
      <c r="BI73" s="286"/>
      <c r="BJ73" s="286"/>
      <c r="BK73" s="286"/>
      <c r="BL73" s="286"/>
      <c r="BM73" s="286"/>
      <c r="BN73" s="286"/>
      <c r="BO73" s="286"/>
      <c r="BP73" s="286"/>
      <c r="BQ73" s="286"/>
      <c r="BR73" s="286"/>
      <c r="BS73" s="286"/>
      <c r="BT73" s="286"/>
      <c r="BU73" s="286"/>
      <c r="BV73" s="286"/>
    </row>
    <row r="74" customFormat="false" ht="11.25" hidden="false" customHeight="false" outlineLevel="0" collapsed="false">
      <c r="BG74" s="286"/>
      <c r="BH74" s="286"/>
      <c r="BI74" s="286"/>
      <c r="BJ74" s="286"/>
      <c r="BK74" s="286"/>
      <c r="BL74" s="286"/>
      <c r="BM74" s="286"/>
      <c r="BN74" s="286"/>
      <c r="BO74" s="286"/>
      <c r="BP74" s="286"/>
      <c r="BQ74" s="286"/>
      <c r="BR74" s="286"/>
      <c r="BS74" s="286"/>
      <c r="BT74" s="286"/>
      <c r="BU74" s="286"/>
      <c r="BV74" s="286"/>
    </row>
    <row r="75" customFormat="false" ht="11.25" hidden="false" customHeight="false" outlineLevel="0" collapsed="false">
      <c r="BG75" s="286"/>
      <c r="BH75" s="286"/>
      <c r="BI75" s="286"/>
      <c r="BJ75" s="286"/>
      <c r="BK75" s="286"/>
      <c r="BL75" s="286"/>
      <c r="BM75" s="286"/>
      <c r="BN75" s="286"/>
      <c r="BO75" s="286"/>
      <c r="BP75" s="286"/>
      <c r="BQ75" s="286"/>
      <c r="BR75" s="286"/>
      <c r="BS75" s="286"/>
      <c r="BT75" s="286"/>
      <c r="BU75" s="286"/>
      <c r="BV75" s="286"/>
    </row>
    <row r="76" customFormat="false" ht="11.25" hidden="false" customHeight="false" outlineLevel="0" collapsed="false">
      <c r="BG76" s="286"/>
      <c r="BH76" s="286"/>
      <c r="BI76" s="286"/>
      <c r="BJ76" s="286"/>
      <c r="BK76" s="286"/>
      <c r="BL76" s="286"/>
      <c r="BM76" s="286"/>
      <c r="BN76" s="286"/>
      <c r="BO76" s="286"/>
      <c r="BP76" s="286"/>
      <c r="BQ76" s="286"/>
      <c r="BR76" s="286"/>
      <c r="BS76" s="286"/>
      <c r="BT76" s="286"/>
      <c r="BU76" s="286"/>
      <c r="BV76" s="286"/>
    </row>
    <row r="77" customFormat="false" ht="11.25" hidden="false" customHeight="false" outlineLevel="0" collapsed="false">
      <c r="BG77" s="286"/>
      <c r="BH77" s="286"/>
      <c r="BI77" s="286"/>
      <c r="BJ77" s="286"/>
      <c r="BK77" s="286"/>
      <c r="BL77" s="286"/>
      <c r="BM77" s="286"/>
      <c r="BN77" s="286"/>
      <c r="BO77" s="286"/>
      <c r="BP77" s="286"/>
      <c r="BQ77" s="286"/>
      <c r="BR77" s="286"/>
      <c r="BS77" s="286"/>
      <c r="BT77" s="286"/>
      <c r="BU77" s="286"/>
      <c r="BV77" s="286"/>
    </row>
    <row r="78" customFormat="false" ht="11.25" hidden="false" customHeight="false" outlineLevel="0" collapsed="false">
      <c r="BG78" s="286"/>
      <c r="BH78" s="286"/>
      <c r="BI78" s="286"/>
      <c r="BJ78" s="286"/>
      <c r="BK78" s="286"/>
      <c r="BL78" s="286"/>
      <c r="BM78" s="286"/>
      <c r="BN78" s="286"/>
      <c r="BO78" s="286"/>
      <c r="BP78" s="286"/>
      <c r="BQ78" s="286"/>
      <c r="BR78" s="286"/>
      <c r="BS78" s="286"/>
      <c r="BT78" s="286"/>
      <c r="BU78" s="286"/>
      <c r="BV78" s="286"/>
    </row>
    <row r="79" customFormat="false" ht="11.25" hidden="false" customHeight="false" outlineLevel="0" collapsed="false">
      <c r="BG79" s="286"/>
      <c r="BH79" s="286"/>
      <c r="BI79" s="286"/>
      <c r="BJ79" s="286"/>
      <c r="BK79" s="286"/>
      <c r="BL79" s="286"/>
      <c r="BM79" s="286"/>
      <c r="BN79" s="286"/>
      <c r="BO79" s="286"/>
      <c r="BP79" s="286"/>
      <c r="BQ79" s="286"/>
      <c r="BR79" s="286"/>
      <c r="BS79" s="286"/>
      <c r="BT79" s="286"/>
      <c r="BU79" s="286"/>
      <c r="BV79" s="286"/>
    </row>
    <row r="80" customFormat="false" ht="11.25" hidden="false" customHeight="false" outlineLevel="0" collapsed="false">
      <c r="BG80" s="286"/>
      <c r="BH80" s="286"/>
      <c r="BI80" s="286"/>
      <c r="BJ80" s="286"/>
      <c r="BK80" s="286"/>
      <c r="BL80" s="286"/>
      <c r="BM80" s="286"/>
      <c r="BN80" s="286"/>
      <c r="BO80" s="286"/>
      <c r="BP80" s="286"/>
      <c r="BQ80" s="286"/>
      <c r="BR80" s="286"/>
      <c r="BS80" s="286"/>
      <c r="BT80" s="286"/>
      <c r="BU80" s="286"/>
      <c r="BV80" s="286"/>
    </row>
    <row r="81" customFormat="false" ht="11.25" hidden="false" customHeight="false" outlineLevel="0" collapsed="false">
      <c r="BG81" s="286"/>
      <c r="BH81" s="286"/>
      <c r="BI81" s="286"/>
      <c r="BJ81" s="286"/>
      <c r="BK81" s="286"/>
      <c r="BL81" s="286"/>
      <c r="BM81" s="286"/>
      <c r="BN81" s="286"/>
      <c r="BO81" s="286"/>
      <c r="BP81" s="286"/>
      <c r="BQ81" s="286"/>
      <c r="BR81" s="286"/>
      <c r="BS81" s="286"/>
      <c r="BT81" s="286"/>
      <c r="BU81" s="286"/>
      <c r="BV81" s="286"/>
    </row>
    <row r="82" customFormat="false" ht="11.25" hidden="false" customHeight="false" outlineLevel="0" collapsed="false">
      <c r="BG82" s="286"/>
      <c r="BH82" s="286"/>
      <c r="BI82" s="286"/>
      <c r="BJ82" s="286"/>
      <c r="BK82" s="286"/>
      <c r="BL82" s="286"/>
      <c r="BM82" s="286"/>
      <c r="BN82" s="286"/>
      <c r="BO82" s="286"/>
      <c r="BP82" s="286"/>
      <c r="BQ82" s="286"/>
      <c r="BR82" s="286"/>
      <c r="BS82" s="286"/>
      <c r="BT82" s="286"/>
      <c r="BU82" s="286"/>
      <c r="BV82" s="286"/>
    </row>
    <row r="83" customFormat="false" ht="11.25" hidden="false" customHeight="false" outlineLevel="0" collapsed="false">
      <c r="BG83" s="286"/>
      <c r="BH83" s="286"/>
      <c r="BI83" s="286"/>
      <c r="BJ83" s="286"/>
      <c r="BK83" s="286"/>
      <c r="BL83" s="286"/>
      <c r="BM83" s="286"/>
      <c r="BN83" s="286"/>
      <c r="BO83" s="286"/>
      <c r="BP83" s="286"/>
      <c r="BQ83" s="286"/>
      <c r="BR83" s="286"/>
      <c r="BS83" s="286"/>
      <c r="BT83" s="286"/>
      <c r="BU83" s="286"/>
      <c r="BV83" s="286"/>
    </row>
    <row r="84" customFormat="false" ht="11.25" hidden="false" customHeight="false" outlineLevel="0" collapsed="false">
      <c r="BG84" s="286"/>
      <c r="BH84" s="286"/>
      <c r="BI84" s="286"/>
      <c r="BJ84" s="286"/>
      <c r="BK84" s="286"/>
      <c r="BL84" s="286"/>
      <c r="BM84" s="286"/>
      <c r="BN84" s="286"/>
      <c r="BO84" s="286"/>
      <c r="BP84" s="286"/>
      <c r="BQ84" s="286"/>
      <c r="BR84" s="286"/>
      <c r="BS84" s="286"/>
      <c r="BT84" s="286"/>
      <c r="BU84" s="286"/>
      <c r="BV84" s="286"/>
    </row>
    <row r="85" customFormat="false" ht="11.25" hidden="false" customHeight="false" outlineLevel="0" collapsed="false">
      <c r="BG85" s="286"/>
      <c r="BH85" s="286"/>
      <c r="BI85" s="286"/>
      <c r="BJ85" s="286"/>
      <c r="BK85" s="286"/>
      <c r="BL85" s="286"/>
      <c r="BM85" s="286"/>
      <c r="BN85" s="286"/>
      <c r="BO85" s="286"/>
      <c r="BP85" s="286"/>
      <c r="BQ85" s="286"/>
      <c r="BR85" s="286"/>
      <c r="BS85" s="286"/>
      <c r="BT85" s="286"/>
      <c r="BU85" s="286"/>
      <c r="BV85" s="286"/>
    </row>
    <row r="86" customFormat="false" ht="11.25" hidden="false" customHeight="false" outlineLevel="0" collapsed="false">
      <c r="BG86" s="286"/>
      <c r="BH86" s="286"/>
      <c r="BI86" s="286"/>
      <c r="BJ86" s="286"/>
      <c r="BK86" s="286"/>
      <c r="BL86" s="286"/>
      <c r="BM86" s="286"/>
      <c r="BN86" s="286"/>
      <c r="BO86" s="286"/>
      <c r="BP86" s="286"/>
      <c r="BQ86" s="286"/>
      <c r="BR86" s="286"/>
      <c r="BS86" s="286"/>
      <c r="BT86" s="286"/>
      <c r="BU86" s="286"/>
      <c r="BV86" s="286"/>
    </row>
    <row r="87" customFormat="false" ht="11.25" hidden="false" customHeight="false" outlineLevel="0" collapsed="false">
      <c r="BG87" s="286"/>
      <c r="BH87" s="286"/>
      <c r="BI87" s="286"/>
      <c r="BJ87" s="286"/>
      <c r="BK87" s="286"/>
      <c r="BL87" s="286"/>
      <c r="BM87" s="286"/>
      <c r="BN87" s="286"/>
      <c r="BO87" s="286"/>
      <c r="BP87" s="286"/>
      <c r="BQ87" s="286"/>
      <c r="BR87" s="286"/>
      <c r="BS87" s="286"/>
      <c r="BT87" s="286"/>
      <c r="BU87" s="286"/>
      <c r="BV87" s="286"/>
    </row>
    <row r="88" customFormat="false" ht="11.25" hidden="false" customHeight="false" outlineLevel="0" collapsed="false">
      <c r="BG88" s="286"/>
      <c r="BH88" s="286"/>
      <c r="BI88" s="286"/>
      <c r="BJ88" s="286"/>
      <c r="BK88" s="286"/>
      <c r="BL88" s="286"/>
      <c r="BM88" s="286"/>
      <c r="BN88" s="286"/>
      <c r="BO88" s="286"/>
      <c r="BP88" s="286"/>
      <c r="BQ88" s="286"/>
      <c r="BR88" s="286"/>
      <c r="BS88" s="286"/>
      <c r="BT88" s="286"/>
      <c r="BU88" s="286"/>
      <c r="BV88" s="286"/>
    </row>
    <row r="89" customFormat="false" ht="11.25" hidden="false" customHeight="false" outlineLevel="0" collapsed="false">
      <c r="BG89" s="286"/>
      <c r="BH89" s="286"/>
      <c r="BI89" s="286"/>
      <c r="BJ89" s="286"/>
      <c r="BK89" s="286"/>
      <c r="BL89" s="286"/>
      <c r="BM89" s="286"/>
      <c r="BN89" s="286"/>
      <c r="BO89" s="286"/>
      <c r="BP89" s="286"/>
      <c r="BQ89" s="286"/>
      <c r="BR89" s="286"/>
      <c r="BS89" s="286"/>
      <c r="BT89" s="286"/>
      <c r="BU89" s="286"/>
      <c r="BV89" s="286"/>
    </row>
    <row r="90" customFormat="false" ht="11.25" hidden="false" customHeight="false" outlineLevel="0" collapsed="false">
      <c r="BG90" s="286"/>
      <c r="BH90" s="286"/>
      <c r="BI90" s="286"/>
      <c r="BJ90" s="286"/>
      <c r="BK90" s="286"/>
      <c r="BL90" s="286"/>
      <c r="BM90" s="286"/>
      <c r="BN90" s="286"/>
      <c r="BO90" s="286"/>
      <c r="BP90" s="286"/>
      <c r="BQ90" s="286"/>
      <c r="BR90" s="286"/>
      <c r="BS90" s="286"/>
      <c r="BT90" s="286"/>
      <c r="BU90" s="286"/>
      <c r="BV90" s="286"/>
    </row>
    <row r="91" customFormat="false" ht="11.25" hidden="false" customHeight="false" outlineLevel="0" collapsed="false">
      <c r="BG91" s="286"/>
      <c r="BH91" s="286"/>
      <c r="BI91" s="286"/>
      <c r="BJ91" s="286"/>
      <c r="BK91" s="286"/>
      <c r="BL91" s="286"/>
      <c r="BM91" s="286"/>
      <c r="BN91" s="286"/>
      <c r="BO91" s="286"/>
      <c r="BP91" s="286"/>
      <c r="BQ91" s="286"/>
      <c r="BR91" s="286"/>
      <c r="BS91" s="286"/>
      <c r="BT91" s="286"/>
      <c r="BU91" s="286"/>
      <c r="BV91" s="286"/>
    </row>
    <row r="92" customFormat="false" ht="11.25" hidden="false" customHeight="false" outlineLevel="0" collapsed="false">
      <c r="BG92" s="286"/>
      <c r="BH92" s="286"/>
      <c r="BI92" s="286"/>
      <c r="BJ92" s="286"/>
      <c r="BK92" s="286"/>
      <c r="BL92" s="286"/>
      <c r="BM92" s="286"/>
      <c r="BN92" s="286"/>
      <c r="BO92" s="286"/>
      <c r="BP92" s="286"/>
      <c r="BQ92" s="286"/>
      <c r="BR92" s="286"/>
      <c r="BS92" s="286"/>
      <c r="BT92" s="286"/>
      <c r="BU92" s="286"/>
      <c r="BV92" s="286"/>
    </row>
    <row r="93" customFormat="false" ht="11.25" hidden="false" customHeight="false" outlineLevel="0" collapsed="false">
      <c r="BG93" s="286"/>
      <c r="BH93" s="286"/>
      <c r="BI93" s="286"/>
      <c r="BJ93" s="286"/>
      <c r="BK93" s="286"/>
      <c r="BL93" s="286"/>
      <c r="BM93" s="286"/>
      <c r="BN93" s="286"/>
      <c r="BO93" s="286"/>
      <c r="BP93" s="286"/>
      <c r="BQ93" s="286"/>
      <c r="BR93" s="286"/>
      <c r="BS93" s="286"/>
      <c r="BT93" s="286"/>
      <c r="BU93" s="286"/>
      <c r="BV93" s="286"/>
    </row>
    <row r="94" customFormat="false" ht="11.25" hidden="false" customHeight="false" outlineLevel="0" collapsed="false">
      <c r="BG94" s="286"/>
      <c r="BH94" s="286"/>
      <c r="BI94" s="286"/>
      <c r="BJ94" s="286"/>
      <c r="BK94" s="286"/>
      <c r="BL94" s="286"/>
      <c r="BM94" s="286"/>
      <c r="BN94" s="286"/>
      <c r="BO94" s="286"/>
      <c r="BP94" s="286"/>
      <c r="BQ94" s="286"/>
      <c r="BR94" s="286"/>
      <c r="BS94" s="286"/>
      <c r="BT94" s="286"/>
      <c r="BU94" s="286"/>
      <c r="BV94" s="286"/>
    </row>
    <row r="95" customFormat="false" ht="11.25" hidden="false" customHeight="false" outlineLevel="0" collapsed="false">
      <c r="BG95" s="286"/>
      <c r="BH95" s="286"/>
      <c r="BI95" s="286"/>
      <c r="BJ95" s="286"/>
      <c r="BK95" s="286"/>
      <c r="BL95" s="286"/>
      <c r="BM95" s="286"/>
      <c r="BN95" s="286"/>
      <c r="BO95" s="286"/>
      <c r="BP95" s="286"/>
      <c r="BQ95" s="286"/>
      <c r="BR95" s="286"/>
      <c r="BS95" s="286"/>
      <c r="BT95" s="286"/>
      <c r="BU95" s="286"/>
      <c r="BV95" s="286"/>
    </row>
    <row r="96" customFormat="false" ht="11.25" hidden="false" customHeight="false" outlineLevel="0" collapsed="false">
      <c r="BG96" s="286"/>
      <c r="BH96" s="286"/>
      <c r="BI96" s="286"/>
      <c r="BJ96" s="286"/>
      <c r="BK96" s="286"/>
      <c r="BL96" s="286"/>
      <c r="BM96" s="286"/>
      <c r="BN96" s="286"/>
      <c r="BO96" s="286"/>
      <c r="BP96" s="286"/>
      <c r="BQ96" s="286"/>
      <c r="BR96" s="286"/>
      <c r="BS96" s="286"/>
      <c r="BT96" s="286"/>
      <c r="BU96" s="286"/>
      <c r="BV96" s="286"/>
    </row>
    <row r="97" customFormat="false" ht="11.25" hidden="false" customHeight="false" outlineLevel="0" collapsed="false">
      <c r="BG97" s="286"/>
      <c r="BH97" s="286"/>
      <c r="BI97" s="286"/>
      <c r="BJ97" s="286"/>
      <c r="BK97" s="286"/>
      <c r="BL97" s="286"/>
      <c r="BM97" s="286"/>
      <c r="BN97" s="286"/>
      <c r="BO97" s="286"/>
      <c r="BP97" s="286"/>
      <c r="BQ97" s="286"/>
      <c r="BR97" s="286"/>
      <c r="BS97" s="286"/>
      <c r="BT97" s="286"/>
      <c r="BU97" s="286"/>
      <c r="BV97" s="286"/>
    </row>
    <row r="98" customFormat="false" ht="11.25" hidden="false" customHeight="false" outlineLevel="0" collapsed="false">
      <c r="BG98" s="286"/>
      <c r="BH98" s="286"/>
      <c r="BI98" s="286"/>
      <c r="BJ98" s="286"/>
      <c r="BK98" s="286"/>
      <c r="BL98" s="286"/>
      <c r="BM98" s="286"/>
      <c r="BN98" s="286"/>
      <c r="BO98" s="286"/>
      <c r="BP98" s="286"/>
      <c r="BQ98" s="286"/>
      <c r="BR98" s="286"/>
      <c r="BS98" s="286"/>
      <c r="BT98" s="286"/>
      <c r="BU98" s="286"/>
      <c r="BV98" s="286"/>
    </row>
    <row r="99" customFormat="false" ht="11.25" hidden="false" customHeight="false" outlineLevel="0" collapsed="false">
      <c r="BG99" s="286"/>
      <c r="BH99" s="286"/>
      <c r="BI99" s="286"/>
      <c r="BJ99" s="286"/>
      <c r="BK99" s="286"/>
      <c r="BL99" s="286"/>
      <c r="BM99" s="286"/>
      <c r="BN99" s="286"/>
      <c r="BO99" s="286"/>
      <c r="BP99" s="286"/>
      <c r="BQ99" s="286"/>
      <c r="BR99" s="286"/>
      <c r="BS99" s="286"/>
      <c r="BT99" s="286"/>
      <c r="BU99" s="286"/>
      <c r="BV99" s="286"/>
    </row>
    <row r="100" customFormat="false" ht="11.25" hidden="false" customHeight="false" outlineLevel="0" collapsed="false">
      <c r="BG100" s="286"/>
      <c r="BH100" s="286"/>
      <c r="BI100" s="286"/>
      <c r="BJ100" s="286"/>
      <c r="BK100" s="286"/>
      <c r="BL100" s="286"/>
      <c r="BM100" s="286"/>
      <c r="BN100" s="286"/>
      <c r="BO100" s="286"/>
      <c r="BP100" s="286"/>
      <c r="BQ100" s="286"/>
      <c r="BR100" s="286"/>
      <c r="BS100" s="286"/>
      <c r="BT100" s="286"/>
      <c r="BU100" s="286"/>
      <c r="BV100" s="286"/>
    </row>
    <row r="101" customFormat="false" ht="11.25" hidden="false" customHeight="false" outlineLevel="0" collapsed="false">
      <c r="BG101" s="286"/>
      <c r="BH101" s="286"/>
      <c r="BI101" s="286"/>
      <c r="BJ101" s="286"/>
      <c r="BK101" s="286"/>
      <c r="BL101" s="286"/>
      <c r="BM101" s="286"/>
      <c r="BN101" s="286"/>
      <c r="BO101" s="286"/>
      <c r="BP101" s="286"/>
      <c r="BQ101" s="286"/>
      <c r="BR101" s="286"/>
      <c r="BS101" s="286"/>
      <c r="BT101" s="286"/>
      <c r="BU101" s="286"/>
      <c r="BV101" s="286"/>
    </row>
    <row r="102" customFormat="false" ht="11.25" hidden="false" customHeight="false" outlineLevel="0" collapsed="false">
      <c r="BG102" s="286"/>
      <c r="BH102" s="286"/>
      <c r="BI102" s="286"/>
      <c r="BJ102" s="286"/>
      <c r="BK102" s="286"/>
      <c r="BL102" s="286"/>
      <c r="BM102" s="286"/>
      <c r="BN102" s="286"/>
      <c r="BO102" s="286"/>
      <c r="BP102" s="286"/>
      <c r="BQ102" s="286"/>
      <c r="BR102" s="286"/>
      <c r="BS102" s="286"/>
      <c r="BT102" s="286"/>
      <c r="BU102" s="286"/>
      <c r="BV102" s="286"/>
    </row>
    <row r="103" customFormat="false" ht="11.25" hidden="false" customHeight="false" outlineLevel="0" collapsed="false">
      <c r="BG103" s="286"/>
      <c r="BH103" s="286"/>
      <c r="BI103" s="286"/>
      <c r="BJ103" s="286"/>
      <c r="BK103" s="286"/>
      <c r="BL103" s="286"/>
      <c r="BM103" s="286"/>
      <c r="BN103" s="286"/>
      <c r="BO103" s="286"/>
      <c r="BP103" s="286"/>
      <c r="BQ103" s="286"/>
      <c r="BR103" s="286"/>
      <c r="BS103" s="286"/>
      <c r="BT103" s="286"/>
      <c r="BU103" s="286"/>
      <c r="BV103" s="286"/>
    </row>
    <row r="104" customFormat="false" ht="11.25" hidden="false" customHeight="false" outlineLevel="0" collapsed="false">
      <c r="BG104" s="286"/>
      <c r="BH104" s="286"/>
      <c r="BI104" s="286"/>
      <c r="BJ104" s="286"/>
      <c r="BK104" s="286"/>
      <c r="BL104" s="286"/>
      <c r="BM104" s="286"/>
      <c r="BN104" s="286"/>
      <c r="BO104" s="286"/>
      <c r="BP104" s="286"/>
      <c r="BQ104" s="286"/>
      <c r="BR104" s="286"/>
      <c r="BS104" s="286"/>
      <c r="BT104" s="286"/>
      <c r="BU104" s="286"/>
      <c r="BV104" s="286"/>
    </row>
    <row r="105" customFormat="false" ht="11.25" hidden="false" customHeight="false" outlineLevel="0" collapsed="false">
      <c r="BG105" s="286"/>
      <c r="BH105" s="286"/>
      <c r="BI105" s="286"/>
      <c r="BJ105" s="286"/>
      <c r="BK105" s="286"/>
      <c r="BL105" s="286"/>
      <c r="BM105" s="286"/>
      <c r="BN105" s="286"/>
      <c r="BO105" s="286"/>
      <c r="BP105" s="286"/>
      <c r="BQ105" s="286"/>
      <c r="BR105" s="286"/>
      <c r="BS105" s="286"/>
      <c r="BT105" s="286"/>
      <c r="BU105" s="286"/>
      <c r="BV105" s="286"/>
    </row>
    <row r="106" customFormat="false" ht="11.25" hidden="false" customHeight="false" outlineLevel="0" collapsed="false">
      <c r="BG106" s="286"/>
      <c r="BH106" s="286"/>
      <c r="BI106" s="286"/>
      <c r="BJ106" s="286"/>
      <c r="BK106" s="286"/>
      <c r="BL106" s="286"/>
      <c r="BM106" s="286"/>
      <c r="BN106" s="286"/>
      <c r="BO106" s="286"/>
      <c r="BP106" s="286"/>
      <c r="BQ106" s="286"/>
      <c r="BR106" s="286"/>
      <c r="BS106" s="286"/>
      <c r="BT106" s="286"/>
      <c r="BU106" s="286"/>
      <c r="BV106" s="286"/>
    </row>
    <row r="107" customFormat="false" ht="11.25" hidden="false" customHeight="false" outlineLevel="0" collapsed="false">
      <c r="BG107" s="286"/>
      <c r="BH107" s="286"/>
      <c r="BI107" s="286"/>
      <c r="BJ107" s="286"/>
      <c r="BK107" s="286"/>
      <c r="BL107" s="286"/>
      <c r="BM107" s="286"/>
      <c r="BN107" s="286"/>
      <c r="BO107" s="286"/>
      <c r="BP107" s="286"/>
      <c r="BQ107" s="286"/>
      <c r="BR107" s="286"/>
      <c r="BS107" s="286"/>
      <c r="BT107" s="286"/>
      <c r="BU107" s="286"/>
      <c r="BV107" s="286"/>
    </row>
    <row r="108" customFormat="false" ht="11.25" hidden="false" customHeight="false" outlineLevel="0" collapsed="false">
      <c r="BG108" s="286"/>
      <c r="BH108" s="286"/>
      <c r="BI108" s="286"/>
      <c r="BJ108" s="286"/>
      <c r="BK108" s="286"/>
      <c r="BL108" s="286"/>
      <c r="BM108" s="286"/>
      <c r="BN108" s="286"/>
      <c r="BO108" s="286"/>
      <c r="BP108" s="286"/>
      <c r="BQ108" s="286"/>
      <c r="BR108" s="286"/>
      <c r="BS108" s="286"/>
      <c r="BT108" s="286"/>
      <c r="BU108" s="286"/>
      <c r="BV108" s="286"/>
    </row>
    <row r="109" customFormat="false" ht="11.25" hidden="false" customHeight="false" outlineLevel="0" collapsed="false">
      <c r="BG109" s="286"/>
      <c r="BH109" s="286"/>
      <c r="BI109" s="286"/>
      <c r="BJ109" s="286"/>
      <c r="BK109" s="286"/>
      <c r="BL109" s="286"/>
      <c r="BM109" s="286"/>
      <c r="BN109" s="286"/>
      <c r="BO109" s="286"/>
      <c r="BP109" s="286"/>
      <c r="BQ109" s="286"/>
      <c r="BR109" s="286"/>
      <c r="BS109" s="286"/>
      <c r="BT109" s="286"/>
      <c r="BU109" s="286"/>
      <c r="BV109" s="286"/>
    </row>
    <row r="110" customFormat="false" ht="11.25" hidden="false" customHeight="false" outlineLevel="0" collapsed="false">
      <c r="BG110" s="286"/>
      <c r="BH110" s="286"/>
      <c r="BI110" s="286"/>
      <c r="BJ110" s="286"/>
      <c r="BK110" s="286"/>
      <c r="BL110" s="286"/>
      <c r="BM110" s="286"/>
      <c r="BN110" s="286"/>
      <c r="BO110" s="286"/>
      <c r="BP110" s="286"/>
      <c r="BQ110" s="286"/>
      <c r="BR110" s="286"/>
      <c r="BS110" s="286"/>
      <c r="BT110" s="286"/>
      <c r="BU110" s="286"/>
      <c r="BV110" s="286"/>
    </row>
    <row r="111" customFormat="false" ht="11.25" hidden="false" customHeight="false" outlineLevel="0" collapsed="false">
      <c r="BG111" s="286"/>
      <c r="BH111" s="286"/>
      <c r="BI111" s="286"/>
      <c r="BJ111" s="286"/>
      <c r="BK111" s="286"/>
      <c r="BL111" s="286"/>
      <c r="BM111" s="286"/>
      <c r="BN111" s="286"/>
      <c r="BO111" s="286"/>
      <c r="BP111" s="286"/>
      <c r="BQ111" s="286"/>
      <c r="BR111" s="286"/>
      <c r="BS111" s="286"/>
      <c r="BT111" s="286"/>
      <c r="BU111" s="286"/>
      <c r="BV111" s="286"/>
    </row>
    <row r="112" customFormat="false" ht="11.25" hidden="false" customHeight="false" outlineLevel="0" collapsed="false">
      <c r="BG112" s="286"/>
      <c r="BH112" s="286"/>
      <c r="BI112" s="286"/>
      <c r="BJ112" s="286"/>
      <c r="BK112" s="286"/>
      <c r="BL112" s="286"/>
      <c r="BM112" s="286"/>
      <c r="BN112" s="286"/>
      <c r="BO112" s="286"/>
      <c r="BP112" s="286"/>
      <c r="BQ112" s="286"/>
      <c r="BR112" s="286"/>
      <c r="BS112" s="286"/>
      <c r="BT112" s="286"/>
      <c r="BU112" s="286"/>
      <c r="BV112" s="286"/>
    </row>
    <row r="113" customFormat="false" ht="11.25" hidden="false" customHeight="false" outlineLevel="0" collapsed="false">
      <c r="BG113" s="286"/>
      <c r="BH113" s="286"/>
      <c r="BI113" s="286"/>
      <c r="BJ113" s="286"/>
      <c r="BK113" s="286"/>
      <c r="BL113" s="286"/>
      <c r="BM113" s="286"/>
      <c r="BN113" s="286"/>
      <c r="BO113" s="286"/>
      <c r="BP113" s="286"/>
      <c r="BQ113" s="286"/>
      <c r="BR113" s="286"/>
      <c r="BS113" s="286"/>
      <c r="BT113" s="286"/>
      <c r="BU113" s="286"/>
      <c r="BV113" s="286"/>
    </row>
    <row r="114" customFormat="false" ht="11.25" hidden="false" customHeight="false" outlineLevel="0" collapsed="false">
      <c r="BG114" s="286"/>
      <c r="BH114" s="286"/>
      <c r="BI114" s="286"/>
      <c r="BJ114" s="286"/>
      <c r="BK114" s="286"/>
      <c r="BL114" s="286"/>
      <c r="BM114" s="286"/>
      <c r="BN114" s="286"/>
      <c r="BO114" s="286"/>
      <c r="BP114" s="286"/>
      <c r="BQ114" s="286"/>
      <c r="BR114" s="286"/>
      <c r="BS114" s="286"/>
      <c r="BT114" s="286"/>
      <c r="BU114" s="286"/>
      <c r="BV114" s="286"/>
    </row>
    <row r="115" customFormat="false" ht="11.25" hidden="false" customHeight="false" outlineLevel="0" collapsed="false">
      <c r="BG115" s="286"/>
      <c r="BH115" s="286"/>
      <c r="BI115" s="286"/>
      <c r="BJ115" s="286"/>
      <c r="BK115" s="286"/>
      <c r="BL115" s="286"/>
      <c r="BM115" s="286"/>
      <c r="BN115" s="286"/>
      <c r="BO115" s="286"/>
      <c r="BP115" s="286"/>
      <c r="BQ115" s="286"/>
      <c r="BR115" s="286"/>
      <c r="BS115" s="286"/>
      <c r="BT115" s="286"/>
      <c r="BU115" s="286"/>
      <c r="BV115" s="286"/>
    </row>
    <row r="116" customFormat="false" ht="11.25" hidden="false" customHeight="false" outlineLevel="0" collapsed="false">
      <c r="BG116" s="286"/>
      <c r="BH116" s="286"/>
      <c r="BI116" s="286"/>
      <c r="BJ116" s="286"/>
      <c r="BK116" s="286"/>
      <c r="BL116" s="286"/>
      <c r="BM116" s="286"/>
      <c r="BN116" s="286"/>
      <c r="BO116" s="286"/>
      <c r="BP116" s="286"/>
      <c r="BQ116" s="286"/>
      <c r="BR116" s="286"/>
      <c r="BS116" s="286"/>
      <c r="BT116" s="286"/>
      <c r="BU116" s="286"/>
      <c r="BV116" s="286"/>
    </row>
    <row r="117" customFormat="false" ht="11.25" hidden="false" customHeight="false" outlineLevel="0" collapsed="false">
      <c r="BG117" s="286"/>
      <c r="BH117" s="286"/>
      <c r="BI117" s="286"/>
      <c r="BJ117" s="286"/>
      <c r="BK117" s="286"/>
      <c r="BL117" s="286"/>
      <c r="BM117" s="286"/>
      <c r="BN117" s="286"/>
      <c r="BO117" s="286"/>
      <c r="BP117" s="286"/>
      <c r="BQ117" s="286"/>
      <c r="BR117" s="286"/>
      <c r="BS117" s="286"/>
      <c r="BT117" s="286"/>
      <c r="BU117" s="286"/>
      <c r="BV117" s="286"/>
    </row>
    <row r="118" customFormat="false" ht="11.25" hidden="false" customHeight="false" outlineLevel="0" collapsed="false">
      <c r="BG118" s="286"/>
      <c r="BH118" s="286"/>
      <c r="BI118" s="286"/>
      <c r="BJ118" s="286"/>
      <c r="BK118" s="286"/>
      <c r="BL118" s="286"/>
      <c r="BM118" s="286"/>
      <c r="BN118" s="286"/>
      <c r="BO118" s="286"/>
      <c r="BP118" s="286"/>
      <c r="BQ118" s="286"/>
      <c r="BR118" s="286"/>
      <c r="BS118" s="286"/>
      <c r="BT118" s="286"/>
      <c r="BU118" s="286"/>
      <c r="BV118" s="286"/>
    </row>
    <row r="119" customFormat="false" ht="11.25" hidden="false" customHeight="false" outlineLevel="0" collapsed="false">
      <c r="BG119" s="286"/>
      <c r="BH119" s="286"/>
      <c r="BI119" s="286"/>
      <c r="BJ119" s="286"/>
      <c r="BK119" s="286"/>
      <c r="BL119" s="286"/>
      <c r="BM119" s="286"/>
      <c r="BN119" s="286"/>
      <c r="BO119" s="286"/>
      <c r="BP119" s="286"/>
      <c r="BQ119" s="286"/>
      <c r="BR119" s="286"/>
      <c r="BS119" s="286"/>
      <c r="BT119" s="286"/>
      <c r="BU119" s="286"/>
      <c r="BV119" s="286"/>
    </row>
    <row r="120" customFormat="false" ht="11.25" hidden="false" customHeight="false" outlineLevel="0" collapsed="false">
      <c r="BG120" s="286"/>
      <c r="BH120" s="286"/>
      <c r="BI120" s="286"/>
      <c r="BJ120" s="286"/>
      <c r="BK120" s="286"/>
      <c r="BL120" s="286"/>
      <c r="BM120" s="286"/>
      <c r="BN120" s="286"/>
      <c r="BO120" s="286"/>
      <c r="BP120" s="286"/>
      <c r="BQ120" s="286"/>
      <c r="BR120" s="286"/>
      <c r="BS120" s="286"/>
      <c r="BT120" s="286"/>
      <c r="BU120" s="286"/>
      <c r="BV120" s="286"/>
    </row>
    <row r="121" customFormat="false" ht="11.25" hidden="false" customHeight="false" outlineLevel="0" collapsed="false">
      <c r="BG121" s="286"/>
      <c r="BH121" s="286"/>
      <c r="BI121" s="286"/>
      <c r="BJ121" s="286"/>
      <c r="BK121" s="286"/>
      <c r="BL121" s="286"/>
      <c r="BM121" s="286"/>
      <c r="BN121" s="286"/>
      <c r="BO121" s="286"/>
      <c r="BP121" s="286"/>
      <c r="BQ121" s="286"/>
      <c r="BR121" s="286"/>
      <c r="BS121" s="286"/>
      <c r="BT121" s="286"/>
      <c r="BU121" s="286"/>
      <c r="BV121" s="286"/>
    </row>
    <row r="122" customFormat="false" ht="11.25" hidden="false" customHeight="false" outlineLevel="0" collapsed="false">
      <c r="BG122" s="286"/>
      <c r="BH122" s="286"/>
      <c r="BI122" s="286"/>
      <c r="BJ122" s="286"/>
      <c r="BK122" s="286"/>
      <c r="BL122" s="286"/>
      <c r="BM122" s="286"/>
      <c r="BN122" s="286"/>
      <c r="BO122" s="286"/>
      <c r="BP122" s="286"/>
      <c r="BQ122" s="286"/>
      <c r="BR122" s="286"/>
      <c r="BS122" s="286"/>
      <c r="BT122" s="286"/>
      <c r="BU122" s="286"/>
      <c r="BV122" s="286"/>
    </row>
    <row r="123" customFormat="false" ht="11.25" hidden="false" customHeight="false" outlineLevel="0" collapsed="false">
      <c r="BG123" s="286"/>
      <c r="BH123" s="286"/>
      <c r="BI123" s="286"/>
      <c r="BJ123" s="286"/>
      <c r="BK123" s="286"/>
      <c r="BL123" s="286"/>
      <c r="BM123" s="286"/>
      <c r="BN123" s="286"/>
      <c r="BO123" s="286"/>
      <c r="BP123" s="286"/>
      <c r="BQ123" s="286"/>
      <c r="BR123" s="286"/>
      <c r="BS123" s="286"/>
      <c r="BT123" s="286"/>
      <c r="BU123" s="286"/>
      <c r="BV123" s="286"/>
    </row>
    <row r="124" customFormat="false" ht="11.25" hidden="false" customHeight="false" outlineLevel="0" collapsed="false">
      <c r="BG124" s="286"/>
      <c r="BH124" s="286"/>
      <c r="BI124" s="286"/>
      <c r="BJ124" s="286"/>
      <c r="BK124" s="286"/>
      <c r="BL124" s="286"/>
      <c r="BM124" s="286"/>
      <c r="BN124" s="286"/>
      <c r="BO124" s="286"/>
      <c r="BP124" s="286"/>
      <c r="BQ124" s="286"/>
      <c r="BR124" s="286"/>
      <c r="BS124" s="286"/>
      <c r="BT124" s="286"/>
      <c r="BU124" s="286"/>
      <c r="BV124" s="286"/>
    </row>
    <row r="125" customFormat="false" ht="11.25" hidden="false" customHeight="false" outlineLevel="0" collapsed="false">
      <c r="BG125" s="286"/>
      <c r="BH125" s="286"/>
      <c r="BI125" s="286"/>
      <c r="BJ125" s="286"/>
      <c r="BK125" s="286"/>
      <c r="BL125" s="286"/>
      <c r="BM125" s="286"/>
      <c r="BN125" s="286"/>
      <c r="BO125" s="286"/>
      <c r="BP125" s="286"/>
      <c r="BQ125" s="286"/>
      <c r="BR125" s="286"/>
      <c r="BS125" s="286"/>
      <c r="BT125" s="286"/>
      <c r="BU125" s="286"/>
      <c r="BV125" s="286"/>
    </row>
    <row r="126" customFormat="false" ht="11.25" hidden="false" customHeight="false" outlineLevel="0" collapsed="false">
      <c r="BG126" s="286"/>
      <c r="BH126" s="286"/>
      <c r="BI126" s="286"/>
      <c r="BJ126" s="286"/>
      <c r="BK126" s="286"/>
      <c r="BL126" s="286"/>
      <c r="BM126" s="286"/>
      <c r="BN126" s="286"/>
      <c r="BO126" s="286"/>
      <c r="BP126" s="286"/>
      <c r="BQ126" s="286"/>
      <c r="BR126" s="286"/>
      <c r="BS126" s="286"/>
      <c r="BT126" s="286"/>
      <c r="BU126" s="286"/>
      <c r="BV126" s="286"/>
    </row>
    <row r="127" customFormat="false" ht="11.25" hidden="false" customHeight="false" outlineLevel="0" collapsed="false">
      <c r="BG127" s="286"/>
      <c r="BH127" s="286"/>
      <c r="BI127" s="286"/>
      <c r="BJ127" s="286"/>
      <c r="BK127" s="286"/>
      <c r="BL127" s="286"/>
      <c r="BM127" s="286"/>
      <c r="BN127" s="286"/>
      <c r="BO127" s="286"/>
      <c r="BP127" s="286"/>
      <c r="BQ127" s="286"/>
      <c r="BR127" s="286"/>
      <c r="BS127" s="286"/>
      <c r="BT127" s="286"/>
      <c r="BU127" s="286"/>
      <c r="BV127" s="286"/>
    </row>
    <row r="128" customFormat="false" ht="11.25" hidden="false" customHeight="false" outlineLevel="0" collapsed="false">
      <c r="BG128" s="286"/>
      <c r="BH128" s="286"/>
      <c r="BI128" s="286"/>
      <c r="BJ128" s="286"/>
      <c r="BK128" s="286"/>
      <c r="BL128" s="286"/>
      <c r="BM128" s="286"/>
      <c r="BN128" s="286"/>
      <c r="BO128" s="286"/>
      <c r="BP128" s="286"/>
      <c r="BQ128" s="286"/>
      <c r="BR128" s="286"/>
      <c r="BS128" s="286"/>
      <c r="BT128" s="286"/>
      <c r="BU128" s="286"/>
      <c r="BV128" s="286"/>
    </row>
    <row r="129" customFormat="false" ht="11.25" hidden="false" customHeight="false" outlineLevel="0" collapsed="false">
      <c r="BG129" s="286"/>
      <c r="BH129" s="286"/>
      <c r="BI129" s="286"/>
      <c r="BJ129" s="286"/>
      <c r="BK129" s="286"/>
      <c r="BL129" s="286"/>
      <c r="BM129" s="286"/>
      <c r="BN129" s="286"/>
      <c r="BO129" s="286"/>
      <c r="BP129" s="286"/>
      <c r="BQ129" s="286"/>
      <c r="BR129" s="286"/>
      <c r="BS129" s="286"/>
      <c r="BT129" s="286"/>
      <c r="BU129" s="286"/>
      <c r="BV129" s="286"/>
    </row>
    <row r="130" customFormat="false" ht="11.25" hidden="false" customHeight="false" outlineLevel="0" collapsed="false">
      <c r="BG130" s="286"/>
      <c r="BH130" s="286"/>
      <c r="BI130" s="286"/>
      <c r="BJ130" s="286"/>
      <c r="BK130" s="286"/>
      <c r="BL130" s="286"/>
      <c r="BM130" s="286"/>
      <c r="BN130" s="286"/>
      <c r="BO130" s="286"/>
      <c r="BP130" s="286"/>
      <c r="BQ130" s="286"/>
      <c r="BR130" s="286"/>
      <c r="BS130" s="286"/>
      <c r="BT130" s="286"/>
      <c r="BU130" s="286"/>
      <c r="BV130" s="286"/>
    </row>
    <row r="131" customFormat="false" ht="11.25" hidden="false" customHeight="false" outlineLevel="0" collapsed="false">
      <c r="BG131" s="286"/>
      <c r="BH131" s="286"/>
      <c r="BI131" s="286"/>
      <c r="BJ131" s="286"/>
      <c r="BK131" s="286"/>
      <c r="BL131" s="286"/>
      <c r="BM131" s="286"/>
      <c r="BN131" s="286"/>
      <c r="BO131" s="286"/>
      <c r="BP131" s="286"/>
      <c r="BQ131" s="286"/>
      <c r="BR131" s="286"/>
      <c r="BS131" s="286"/>
      <c r="BT131" s="286"/>
      <c r="BU131" s="286"/>
      <c r="BV131" s="286"/>
    </row>
    <row r="132" customFormat="false" ht="11.25" hidden="false" customHeight="false" outlineLevel="0" collapsed="false">
      <c r="BG132" s="286"/>
      <c r="BH132" s="286"/>
      <c r="BI132" s="286"/>
      <c r="BJ132" s="286"/>
      <c r="BK132" s="286"/>
      <c r="BL132" s="286"/>
      <c r="BM132" s="286"/>
      <c r="BN132" s="286"/>
      <c r="BO132" s="286"/>
      <c r="BP132" s="286"/>
      <c r="BQ132" s="286"/>
      <c r="BR132" s="286"/>
      <c r="BS132" s="286"/>
      <c r="BT132" s="286"/>
      <c r="BU132" s="286"/>
      <c r="BV132" s="286"/>
    </row>
    <row r="133" customFormat="false" ht="11.25" hidden="false" customHeight="false" outlineLevel="0" collapsed="false">
      <c r="BG133" s="286"/>
      <c r="BH133" s="286"/>
      <c r="BI133" s="286"/>
      <c r="BJ133" s="286"/>
      <c r="BK133" s="286"/>
      <c r="BL133" s="286"/>
      <c r="BM133" s="286"/>
      <c r="BN133" s="286"/>
      <c r="BO133" s="286"/>
      <c r="BP133" s="286"/>
      <c r="BQ133" s="286"/>
      <c r="BR133" s="286"/>
      <c r="BS133" s="286"/>
      <c r="BT133" s="286"/>
      <c r="BU133" s="286"/>
      <c r="BV133" s="286"/>
    </row>
    <row r="134" customFormat="false" ht="11.25" hidden="false" customHeight="false" outlineLevel="0" collapsed="false">
      <c r="BG134" s="286"/>
      <c r="BH134" s="286"/>
      <c r="BI134" s="286"/>
      <c r="BJ134" s="286"/>
      <c r="BK134" s="286"/>
      <c r="BL134" s="286"/>
      <c r="BM134" s="286"/>
      <c r="BN134" s="286"/>
      <c r="BO134" s="286"/>
      <c r="BP134" s="286"/>
      <c r="BQ134" s="286"/>
      <c r="BR134" s="286"/>
      <c r="BS134" s="286"/>
      <c r="BT134" s="286"/>
      <c r="BU134" s="286"/>
      <c r="BV134" s="286"/>
    </row>
    <row r="135" customFormat="false" ht="11.25" hidden="false" customHeight="false" outlineLevel="0" collapsed="false">
      <c r="BG135" s="286"/>
      <c r="BH135" s="286"/>
      <c r="BI135" s="286"/>
      <c r="BJ135" s="286"/>
      <c r="BK135" s="286"/>
      <c r="BL135" s="286"/>
      <c r="BM135" s="286"/>
      <c r="BN135" s="286"/>
      <c r="BO135" s="286"/>
      <c r="BP135" s="286"/>
      <c r="BQ135" s="286"/>
      <c r="BR135" s="286"/>
      <c r="BS135" s="286"/>
      <c r="BT135" s="286"/>
      <c r="BU135" s="286"/>
      <c r="BV135" s="286"/>
    </row>
    <row r="136" customFormat="false" ht="11.25" hidden="false" customHeight="false" outlineLevel="0" collapsed="false">
      <c r="BG136" s="286"/>
      <c r="BH136" s="286"/>
      <c r="BI136" s="286"/>
      <c r="BJ136" s="286"/>
      <c r="BK136" s="286"/>
      <c r="BL136" s="286"/>
      <c r="BM136" s="286"/>
      <c r="BN136" s="286"/>
      <c r="BO136" s="286"/>
      <c r="BP136" s="286"/>
      <c r="BQ136" s="286"/>
      <c r="BR136" s="286"/>
      <c r="BS136" s="286"/>
      <c r="BT136" s="286"/>
      <c r="BU136" s="286"/>
      <c r="BV136" s="286"/>
    </row>
    <row r="137" customFormat="false" ht="11.25" hidden="false" customHeight="false" outlineLevel="0" collapsed="false">
      <c r="BG137" s="286"/>
      <c r="BH137" s="286"/>
      <c r="BI137" s="286"/>
      <c r="BJ137" s="286"/>
      <c r="BK137" s="286"/>
      <c r="BL137" s="286"/>
      <c r="BM137" s="286"/>
      <c r="BN137" s="286"/>
      <c r="BO137" s="286"/>
      <c r="BP137" s="286"/>
      <c r="BQ137" s="286"/>
      <c r="BR137" s="286"/>
      <c r="BS137" s="286"/>
      <c r="BT137" s="286"/>
      <c r="BU137" s="286"/>
      <c r="BV137" s="286"/>
    </row>
    <row r="138" customFormat="false" ht="11.25" hidden="false" customHeight="false" outlineLevel="0" collapsed="false">
      <c r="BG138" s="286"/>
      <c r="BH138" s="286"/>
      <c r="BI138" s="286"/>
      <c r="BJ138" s="286"/>
      <c r="BK138" s="286"/>
      <c r="BL138" s="286"/>
      <c r="BM138" s="286"/>
      <c r="BN138" s="286"/>
      <c r="BO138" s="286"/>
      <c r="BP138" s="286"/>
      <c r="BQ138" s="286"/>
      <c r="BR138" s="286"/>
      <c r="BS138" s="286"/>
      <c r="BT138" s="286"/>
      <c r="BU138" s="286"/>
      <c r="BV138" s="286"/>
    </row>
    <row r="139" customFormat="false" ht="11.25" hidden="false" customHeight="false" outlineLevel="0" collapsed="false">
      <c r="BG139" s="286"/>
      <c r="BH139" s="286"/>
      <c r="BI139" s="286"/>
      <c r="BJ139" s="286"/>
      <c r="BK139" s="286"/>
      <c r="BL139" s="286"/>
      <c r="BM139" s="286"/>
      <c r="BN139" s="286"/>
      <c r="BO139" s="286"/>
      <c r="BP139" s="286"/>
      <c r="BQ139" s="286"/>
      <c r="BR139" s="286"/>
      <c r="BS139" s="286"/>
      <c r="BT139" s="286"/>
      <c r="BU139" s="286"/>
      <c r="BV139" s="286"/>
    </row>
    <row r="140" customFormat="false" ht="11.25" hidden="false" customHeight="false" outlineLevel="0" collapsed="false">
      <c r="BG140" s="286"/>
      <c r="BH140" s="286"/>
      <c r="BI140" s="286"/>
      <c r="BJ140" s="286"/>
      <c r="BK140" s="286"/>
      <c r="BL140" s="286"/>
      <c r="BM140" s="286"/>
      <c r="BN140" s="286"/>
      <c r="BO140" s="286"/>
      <c r="BP140" s="286"/>
      <c r="BQ140" s="286"/>
      <c r="BR140" s="286"/>
      <c r="BS140" s="286"/>
      <c r="BT140" s="286"/>
      <c r="BU140" s="286"/>
      <c r="BV140" s="286"/>
    </row>
    <row r="141" customFormat="false" ht="11.25" hidden="false" customHeight="false" outlineLevel="0" collapsed="false">
      <c r="BG141" s="286"/>
      <c r="BH141" s="286"/>
      <c r="BI141" s="286"/>
      <c r="BJ141" s="286"/>
      <c r="BK141" s="286"/>
      <c r="BL141" s="286"/>
      <c r="BM141" s="286"/>
      <c r="BN141" s="286"/>
      <c r="BO141" s="286"/>
      <c r="BP141" s="286"/>
      <c r="BQ141" s="286"/>
      <c r="BR141" s="286"/>
      <c r="BS141" s="286"/>
      <c r="BT141" s="286"/>
      <c r="BU141" s="286"/>
      <c r="BV141" s="286"/>
    </row>
    <row r="142" customFormat="false" ht="11.25" hidden="false" customHeight="false" outlineLevel="0" collapsed="false">
      <c r="BG142" s="286"/>
      <c r="BH142" s="286"/>
      <c r="BI142" s="286"/>
      <c r="BJ142" s="286"/>
      <c r="BK142" s="286"/>
      <c r="BL142" s="286"/>
      <c r="BM142" s="286"/>
      <c r="BN142" s="286"/>
      <c r="BO142" s="286"/>
      <c r="BP142" s="286"/>
      <c r="BQ142" s="286"/>
      <c r="BR142" s="286"/>
      <c r="BS142" s="286"/>
      <c r="BT142" s="286"/>
      <c r="BU142" s="286"/>
      <c r="BV142" s="286"/>
    </row>
    <row r="143" customFormat="false" ht="11.25" hidden="false" customHeight="false" outlineLevel="0" collapsed="false">
      <c r="BG143" s="286"/>
      <c r="BH143" s="286"/>
      <c r="BI143" s="286"/>
      <c r="BJ143" s="286"/>
      <c r="BK143" s="286"/>
      <c r="BL143" s="286"/>
      <c r="BM143" s="286"/>
      <c r="BN143" s="286"/>
      <c r="BO143" s="286"/>
      <c r="BP143" s="286"/>
      <c r="BQ143" s="286"/>
      <c r="BR143" s="286"/>
      <c r="BS143" s="286"/>
      <c r="BT143" s="286"/>
      <c r="BU143" s="286"/>
      <c r="BV143" s="286"/>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289" width="10.28"/>
    <col collapsed="false" customWidth="true" hidden="false" outlineLevel="0" max="2" min="2" style="289" width="25.13"/>
    <col collapsed="false" customWidth="true" hidden="false" outlineLevel="0" max="74" min="3" style="289" width="6.7"/>
    <col collapsed="false" customWidth="false" hidden="false" outlineLevel="0" max="257" min="75" style="289" width="9.85"/>
  </cols>
  <sheetData>
    <row r="1" customFormat="false" ht="16.5" hidden="false" customHeight="true" outlineLevel="0" collapsed="false">
      <c r="A1" s="29" t="s">
        <v>31</v>
      </c>
      <c r="B1" s="290" t="s">
        <v>17</v>
      </c>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1"/>
    </row>
    <row r="2" s="12"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2"/>
      <c r="B5" s="187" t="s">
        <v>568</v>
      </c>
      <c r="C5" s="293"/>
      <c r="D5" s="293"/>
      <c r="E5" s="293"/>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4"/>
      <c r="BE5" s="293"/>
      <c r="BF5" s="293"/>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2" t="s">
        <v>135</v>
      </c>
      <c r="B6" s="238" t="s">
        <v>648</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48.6</v>
      </c>
      <c r="AB6" s="77" t="n">
        <v>141.6</v>
      </c>
      <c r="AC6" s="77" t="n">
        <v>144.3</v>
      </c>
      <c r="AD6" s="77" t="n">
        <v>154.1</v>
      </c>
      <c r="AE6" s="77" t="n">
        <v>166.9</v>
      </c>
      <c r="AF6" s="77" t="n">
        <v>177.1</v>
      </c>
      <c r="AG6" s="77" t="n">
        <v>186.9</v>
      </c>
      <c r="AH6" s="77" t="n">
        <v>169.5</v>
      </c>
      <c r="AI6" s="77" t="n">
        <v>157.3</v>
      </c>
      <c r="AJ6" s="77" t="n">
        <v>113.7</v>
      </c>
      <c r="AK6" s="77" t="n">
        <v>76.1</v>
      </c>
      <c r="AL6" s="77" t="n">
        <v>63.7</v>
      </c>
      <c r="AM6" s="77" t="n">
        <v>71.6</v>
      </c>
      <c r="AN6" s="77" t="n">
        <v>66.5</v>
      </c>
      <c r="AO6" s="77" t="n">
        <v>65.5</v>
      </c>
      <c r="AP6" s="77" t="n">
        <v>63.6</v>
      </c>
      <c r="AQ6" s="77" t="n">
        <v>70</v>
      </c>
      <c r="AR6" s="77" t="n">
        <v>84.5</v>
      </c>
      <c r="AS6" s="77" t="n">
        <v>74.9</v>
      </c>
      <c r="AT6" s="77" t="n">
        <v>89.8</v>
      </c>
      <c r="AU6" s="77" t="n">
        <v>94.7</v>
      </c>
      <c r="AV6" s="77" t="n">
        <v>99.9</v>
      </c>
      <c r="AW6" s="77" t="n">
        <v>111.8</v>
      </c>
      <c r="AX6" s="77" t="n">
        <v>120.0655</v>
      </c>
      <c r="AY6" s="77" t="n">
        <v>130.4343</v>
      </c>
      <c r="AZ6" s="78" t="n">
        <v>130.0367</v>
      </c>
      <c r="BA6" s="78" t="n">
        <v>123.2695</v>
      </c>
      <c r="BB6" s="78" t="n">
        <v>118.8697</v>
      </c>
      <c r="BC6" s="78" t="n">
        <v>116.845</v>
      </c>
      <c r="BD6" s="78" t="n">
        <v>116.1004</v>
      </c>
      <c r="BE6" s="78" t="n">
        <v>115.1013</v>
      </c>
      <c r="BF6" s="78" t="n">
        <v>114.0362</v>
      </c>
      <c r="BG6" s="78" t="n">
        <v>113.3827</v>
      </c>
      <c r="BH6" s="78" t="n">
        <v>116.1953</v>
      </c>
      <c r="BI6" s="78" t="n">
        <v>118.6125</v>
      </c>
      <c r="BJ6" s="78" t="n">
        <v>120.4184</v>
      </c>
      <c r="BK6" s="78" t="n">
        <v>123.1745</v>
      </c>
      <c r="BL6" s="78" t="n">
        <v>120.5745</v>
      </c>
      <c r="BM6" s="78" t="n">
        <v>117.1025</v>
      </c>
      <c r="BN6" s="78" t="n">
        <v>116.1625</v>
      </c>
      <c r="BO6" s="78" t="n">
        <v>114.4961</v>
      </c>
      <c r="BP6" s="78" t="n">
        <v>114.4696</v>
      </c>
      <c r="BQ6" s="78" t="n">
        <v>115.2269</v>
      </c>
      <c r="BR6" s="78" t="n">
        <v>115.2493</v>
      </c>
      <c r="BS6" s="78" t="n">
        <v>116.8835</v>
      </c>
      <c r="BT6" s="78" t="n">
        <v>120.8465</v>
      </c>
      <c r="BU6" s="78" t="n">
        <v>124.234</v>
      </c>
      <c r="BV6" s="78" t="n">
        <v>127.6438</v>
      </c>
    </row>
    <row r="7" customFormat="false" ht="11.1" hidden="false" customHeight="true" outlineLevel="0" collapsed="false">
      <c r="A7" s="292"/>
      <c r="B7" s="296" t="s">
        <v>649</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8"/>
      <c r="BA7" s="298"/>
      <c r="BB7" s="298"/>
      <c r="BC7" s="298"/>
      <c r="BD7" s="298"/>
      <c r="BE7" s="298"/>
      <c r="BF7" s="298"/>
      <c r="BG7" s="298"/>
      <c r="BH7" s="298"/>
      <c r="BI7" s="298"/>
      <c r="BJ7" s="298"/>
      <c r="BK7" s="298"/>
      <c r="BL7" s="298"/>
      <c r="BM7" s="298"/>
      <c r="BN7" s="298"/>
      <c r="BO7" s="298"/>
      <c r="BP7" s="298"/>
      <c r="BQ7" s="298"/>
      <c r="BR7" s="298"/>
      <c r="BS7" s="298"/>
      <c r="BT7" s="298"/>
      <c r="BU7" s="298"/>
      <c r="BV7" s="298"/>
    </row>
    <row r="8" customFormat="false" ht="11.1" hidden="false" customHeight="true" outlineLevel="0" collapsed="false">
      <c r="A8" s="292" t="s">
        <v>650</v>
      </c>
      <c r="B8" s="271" t="s">
        <v>621</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742251224</v>
      </c>
      <c r="AW8" s="77" t="n">
        <v>239.336854265592</v>
      </c>
      <c r="AX8" s="77" t="n">
        <v>243.3686</v>
      </c>
      <c r="AY8" s="77" t="n">
        <v>250.6475</v>
      </c>
      <c r="AZ8" s="78" t="n">
        <v>253.0215</v>
      </c>
      <c r="BA8" s="78" t="n">
        <v>252.1996</v>
      </c>
      <c r="BB8" s="78" t="n">
        <v>253.7267</v>
      </c>
      <c r="BC8" s="78" t="n">
        <v>257.0867</v>
      </c>
      <c r="BD8" s="78" t="n">
        <v>257.654</v>
      </c>
      <c r="BE8" s="78" t="n">
        <v>257.9021</v>
      </c>
      <c r="BF8" s="78" t="n">
        <v>257.0801</v>
      </c>
      <c r="BG8" s="78" t="n">
        <v>257.2752</v>
      </c>
      <c r="BH8" s="78" t="n">
        <v>258.6427</v>
      </c>
      <c r="BI8" s="78" t="n">
        <v>259.0412</v>
      </c>
      <c r="BJ8" s="78" t="n">
        <v>259.4831</v>
      </c>
      <c r="BK8" s="78" t="n">
        <v>265.2482</v>
      </c>
      <c r="BL8" s="78" t="n">
        <v>267.9614</v>
      </c>
      <c r="BM8" s="78" t="n">
        <v>267.2159</v>
      </c>
      <c r="BN8" s="78" t="n">
        <v>267.6309</v>
      </c>
      <c r="BO8" s="78" t="n">
        <v>269.713</v>
      </c>
      <c r="BP8" s="78" t="n">
        <v>270.7288</v>
      </c>
      <c r="BQ8" s="78" t="n">
        <v>270.8744</v>
      </c>
      <c r="BR8" s="78" t="n">
        <v>267.8947</v>
      </c>
      <c r="BS8" s="78" t="n">
        <v>268.5863</v>
      </c>
      <c r="BT8" s="78" t="n">
        <v>270.3121</v>
      </c>
      <c r="BU8" s="78" t="n">
        <v>271.2539</v>
      </c>
      <c r="BV8" s="78" t="n">
        <v>272.6576</v>
      </c>
    </row>
    <row r="9" customFormat="false" ht="11.1" hidden="false" customHeight="true" outlineLevel="0" collapsed="false">
      <c r="A9" s="292" t="s">
        <v>651</v>
      </c>
      <c r="B9" s="271" t="s">
        <v>623</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06694128797</v>
      </c>
      <c r="AW9" s="77" t="n">
        <v>203.332580917238</v>
      </c>
      <c r="AX9" s="77" t="n">
        <v>216.4746</v>
      </c>
      <c r="AY9" s="77" t="n">
        <v>229.52</v>
      </c>
      <c r="AZ9" s="78" t="n">
        <v>237.6753</v>
      </c>
      <c r="BA9" s="78" t="n">
        <v>236.172</v>
      </c>
      <c r="BB9" s="78" t="n">
        <v>233.1383</v>
      </c>
      <c r="BC9" s="78" t="n">
        <v>230.6226</v>
      </c>
      <c r="BD9" s="78" t="n">
        <v>226.0252</v>
      </c>
      <c r="BE9" s="78" t="n">
        <v>221.1413</v>
      </c>
      <c r="BF9" s="78" t="n">
        <v>216.5502</v>
      </c>
      <c r="BG9" s="78" t="n">
        <v>220.4243</v>
      </c>
      <c r="BH9" s="78" t="n">
        <v>226.7692</v>
      </c>
      <c r="BI9" s="78" t="n">
        <v>233.4369</v>
      </c>
      <c r="BJ9" s="78" t="n">
        <v>238.0154</v>
      </c>
      <c r="BK9" s="78" t="n">
        <v>245.9694</v>
      </c>
      <c r="BL9" s="78" t="n">
        <v>249.0514</v>
      </c>
      <c r="BM9" s="78" t="n">
        <v>245.7785</v>
      </c>
      <c r="BN9" s="78" t="n">
        <v>241.7538</v>
      </c>
      <c r="BO9" s="78" t="n">
        <v>238.3502</v>
      </c>
      <c r="BP9" s="78" t="n">
        <v>233.4467</v>
      </c>
      <c r="BQ9" s="78" t="n">
        <v>229.0103</v>
      </c>
      <c r="BR9" s="78" t="n">
        <v>223.8927</v>
      </c>
      <c r="BS9" s="78" t="n">
        <v>229.586</v>
      </c>
      <c r="BT9" s="78" t="n">
        <v>237.3721</v>
      </c>
      <c r="BU9" s="78" t="n">
        <v>244.2603</v>
      </c>
      <c r="BV9" s="78" t="n">
        <v>249.6004</v>
      </c>
    </row>
    <row r="10" customFormat="false" ht="11.1" hidden="false" customHeight="true" outlineLevel="0" collapsed="false">
      <c r="A10" s="292" t="s">
        <v>652</v>
      </c>
      <c r="B10" s="271" t="s">
        <v>625</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464757661564</v>
      </c>
      <c r="AW10" s="77" t="n">
        <v>148.440796538269</v>
      </c>
      <c r="AX10" s="77" t="n">
        <v>161.5996</v>
      </c>
      <c r="AY10" s="77" t="n">
        <v>177.4471</v>
      </c>
      <c r="AZ10" s="78" t="n">
        <v>183.9869</v>
      </c>
      <c r="BA10" s="78" t="n">
        <v>183.8476</v>
      </c>
      <c r="BB10" s="78" t="n">
        <v>181.5946</v>
      </c>
      <c r="BC10" s="78" t="n">
        <v>181.412</v>
      </c>
      <c r="BD10" s="78" t="n">
        <v>177.1198</v>
      </c>
      <c r="BE10" s="78" t="n">
        <v>173.7786</v>
      </c>
      <c r="BF10" s="78" t="n">
        <v>172.8083</v>
      </c>
      <c r="BG10" s="78" t="n">
        <v>174.2467</v>
      </c>
      <c r="BH10" s="78" t="n">
        <v>177.7213</v>
      </c>
      <c r="BI10" s="78" t="n">
        <v>184.1031</v>
      </c>
      <c r="BJ10" s="78" t="n">
        <v>188.2564</v>
      </c>
      <c r="BK10" s="78" t="n">
        <v>191.7958</v>
      </c>
      <c r="BL10" s="78" t="n">
        <v>193.7117</v>
      </c>
      <c r="BM10" s="78" t="n">
        <v>191.6362</v>
      </c>
      <c r="BN10" s="78" t="n">
        <v>188.5245</v>
      </c>
      <c r="BO10" s="78" t="n">
        <v>187.1552</v>
      </c>
      <c r="BP10" s="78" t="n">
        <v>182.0457</v>
      </c>
      <c r="BQ10" s="78" t="n">
        <v>178.6093</v>
      </c>
      <c r="BR10" s="78" t="n">
        <v>177.6872</v>
      </c>
      <c r="BS10" s="78" t="n">
        <v>179.8825</v>
      </c>
      <c r="BT10" s="78" t="n">
        <v>185.0825</v>
      </c>
      <c r="BU10" s="78" t="n">
        <v>193.0449</v>
      </c>
      <c r="BV10" s="78" t="n">
        <v>198.9166</v>
      </c>
    </row>
    <row r="11" customFormat="false" ht="11.1" hidden="false" customHeight="true" outlineLevel="0" collapsed="false">
      <c r="A11" s="292" t="s">
        <v>653</v>
      </c>
      <c r="B11" s="271" t="s">
        <v>627</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626823730659</v>
      </c>
      <c r="AW11" s="77" t="n">
        <v>187.491292341926</v>
      </c>
      <c r="AX11" s="77" t="n">
        <v>202.7439</v>
      </c>
      <c r="AY11" s="77" t="n">
        <v>219.7446</v>
      </c>
      <c r="AZ11" s="78" t="n">
        <v>230.2191</v>
      </c>
      <c r="BA11" s="78" t="n">
        <v>228.8878</v>
      </c>
      <c r="BB11" s="78" t="n">
        <v>225.1044</v>
      </c>
      <c r="BC11" s="78" t="n">
        <v>221.9978</v>
      </c>
      <c r="BD11" s="78" t="n">
        <v>215.4742</v>
      </c>
      <c r="BE11" s="78" t="n">
        <v>208.7061</v>
      </c>
      <c r="BF11" s="78" t="n">
        <v>206.0636</v>
      </c>
      <c r="BG11" s="78" t="n">
        <v>210.9225</v>
      </c>
      <c r="BH11" s="78" t="n">
        <v>218.7199</v>
      </c>
      <c r="BI11" s="78" t="n">
        <v>226.4208</v>
      </c>
      <c r="BJ11" s="78" t="n">
        <v>231.7768</v>
      </c>
      <c r="BK11" s="78" t="n">
        <v>238.7394</v>
      </c>
      <c r="BL11" s="78" t="n">
        <v>241.1621</v>
      </c>
      <c r="BM11" s="78" t="n">
        <v>239.1552</v>
      </c>
      <c r="BN11" s="78" t="n">
        <v>232.6115</v>
      </c>
      <c r="BO11" s="78" t="n">
        <v>225.0757</v>
      </c>
      <c r="BP11" s="78" t="n">
        <v>215.8743</v>
      </c>
      <c r="BQ11" s="78" t="n">
        <v>210.1776</v>
      </c>
      <c r="BR11" s="78" t="n">
        <v>208.688</v>
      </c>
      <c r="BS11" s="78" t="n">
        <v>214.0018</v>
      </c>
      <c r="BT11" s="78" t="n">
        <v>224.6916</v>
      </c>
      <c r="BU11" s="78" t="n">
        <v>234.5104</v>
      </c>
      <c r="BV11" s="78" t="n">
        <v>240.8811</v>
      </c>
    </row>
    <row r="12" customFormat="false" ht="11.1" hidden="false" customHeight="true" outlineLevel="0" collapsed="false">
      <c r="A12" s="292" t="s">
        <v>654</v>
      </c>
      <c r="B12" s="272" t="s">
        <v>582</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351703847239</v>
      </c>
      <c r="AW12" s="77" t="n">
        <v>181.330137774997</v>
      </c>
      <c r="AX12" s="77" t="n">
        <v>195.0506</v>
      </c>
      <c r="AY12" s="77" t="n">
        <v>209.129</v>
      </c>
      <c r="AZ12" s="78" t="n">
        <v>217.1522</v>
      </c>
      <c r="BA12" s="78" t="n">
        <v>218.3907</v>
      </c>
      <c r="BB12" s="78" t="n">
        <v>218.5619</v>
      </c>
      <c r="BC12" s="78" t="n">
        <v>218.0008</v>
      </c>
      <c r="BD12" s="78" t="n">
        <v>213.4767</v>
      </c>
      <c r="BE12" s="78" t="n">
        <v>205.0072</v>
      </c>
      <c r="BF12" s="78" t="n">
        <v>200.7915</v>
      </c>
      <c r="BG12" s="78" t="n">
        <v>205.5698</v>
      </c>
      <c r="BH12" s="78" t="n">
        <v>210.0137</v>
      </c>
      <c r="BI12" s="78" t="n">
        <v>215.8196</v>
      </c>
      <c r="BJ12" s="78" t="n">
        <v>218.9831</v>
      </c>
      <c r="BK12" s="78" t="n">
        <v>224.5057</v>
      </c>
      <c r="BL12" s="78" t="n">
        <v>228.0484</v>
      </c>
      <c r="BM12" s="78" t="n">
        <v>228.5285</v>
      </c>
      <c r="BN12" s="78" t="n">
        <v>227.5066</v>
      </c>
      <c r="BO12" s="78" t="n">
        <v>224.817</v>
      </c>
      <c r="BP12" s="78" t="n">
        <v>219.2615</v>
      </c>
      <c r="BQ12" s="78" t="n">
        <v>211.0638</v>
      </c>
      <c r="BR12" s="78" t="n">
        <v>206.7229</v>
      </c>
      <c r="BS12" s="78" t="n">
        <v>212.5818</v>
      </c>
      <c r="BT12" s="78" t="n">
        <v>218.6287</v>
      </c>
      <c r="BU12" s="78" t="n">
        <v>225.6003</v>
      </c>
      <c r="BV12" s="78" t="n">
        <v>230.1581</v>
      </c>
    </row>
    <row r="13" customFormat="false" ht="11.1" hidden="false" customHeight="true" outlineLevel="0" collapsed="false">
      <c r="A13" s="292"/>
      <c r="B13" s="296" t="s">
        <v>655</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300"/>
      <c r="BA13" s="300"/>
      <c r="BB13" s="300"/>
      <c r="BC13" s="300"/>
      <c r="BD13" s="300"/>
      <c r="BE13" s="300"/>
      <c r="BF13" s="300"/>
      <c r="BG13" s="300"/>
      <c r="BH13" s="300"/>
      <c r="BI13" s="300"/>
      <c r="BJ13" s="300"/>
      <c r="BK13" s="300"/>
      <c r="BL13" s="300"/>
      <c r="BM13" s="300"/>
      <c r="BN13" s="300"/>
      <c r="BO13" s="300"/>
      <c r="BP13" s="300"/>
      <c r="BQ13" s="300"/>
      <c r="BR13" s="300"/>
      <c r="BS13" s="300"/>
      <c r="BT13" s="300"/>
      <c r="BU13" s="300"/>
      <c r="BV13" s="300"/>
    </row>
    <row r="14" customFormat="false" ht="11.1" hidden="false" customHeight="true" outlineLevel="0" collapsed="false">
      <c r="A14" s="292" t="s">
        <v>656</v>
      </c>
      <c r="B14" s="271" t="s">
        <v>621</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658778849</v>
      </c>
      <c r="AW14" s="77" t="n">
        <v>250.474573112313</v>
      </c>
      <c r="AX14" s="77" t="n">
        <v>254.6717</v>
      </c>
      <c r="AY14" s="77" t="n">
        <v>262.2131</v>
      </c>
      <c r="AZ14" s="78" t="n">
        <v>264.8658</v>
      </c>
      <c r="BA14" s="78" t="n">
        <v>263.8531</v>
      </c>
      <c r="BB14" s="78" t="n">
        <v>265.4434</v>
      </c>
      <c r="BC14" s="78" t="n">
        <v>269.0508</v>
      </c>
      <c r="BD14" s="78" t="n">
        <v>269.7082</v>
      </c>
      <c r="BE14" s="78" t="n">
        <v>270.2244</v>
      </c>
      <c r="BF14" s="78" t="n">
        <v>269.3764</v>
      </c>
      <c r="BG14" s="78" t="n">
        <v>269.6022</v>
      </c>
      <c r="BH14" s="78" t="n">
        <v>270.8745</v>
      </c>
      <c r="BI14" s="78" t="n">
        <v>271.0959</v>
      </c>
      <c r="BJ14" s="78" t="n">
        <v>271.5345</v>
      </c>
      <c r="BK14" s="78" t="n">
        <v>277.4875</v>
      </c>
      <c r="BL14" s="78" t="n">
        <v>280.5051</v>
      </c>
      <c r="BM14" s="78" t="n">
        <v>279.5633</v>
      </c>
      <c r="BN14" s="78" t="n">
        <v>279.9896</v>
      </c>
      <c r="BO14" s="78" t="n">
        <v>282.2646</v>
      </c>
      <c r="BP14" s="78" t="n">
        <v>283.3947</v>
      </c>
      <c r="BQ14" s="78" t="n">
        <v>283.8165</v>
      </c>
      <c r="BR14" s="78" t="n">
        <v>280.7083</v>
      </c>
      <c r="BS14" s="78" t="n">
        <v>281.4553</v>
      </c>
      <c r="BT14" s="78" t="n">
        <v>283.0957</v>
      </c>
      <c r="BU14" s="78" t="n">
        <v>283.8769</v>
      </c>
      <c r="BV14" s="78" t="n">
        <v>285.3209</v>
      </c>
    </row>
    <row r="15" customFormat="false" ht="11.1" hidden="false" customHeight="true" outlineLevel="0" collapsed="false">
      <c r="A15" s="292" t="s">
        <v>657</v>
      </c>
      <c r="B15" s="271" t="s">
        <v>623</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83554194516</v>
      </c>
      <c r="AW15" s="77" t="n">
        <v>213.57367498691</v>
      </c>
      <c r="AX15" s="77" t="n">
        <v>227.3494</v>
      </c>
      <c r="AY15" s="77" t="n">
        <v>241.3077</v>
      </c>
      <c r="AZ15" s="78" t="n">
        <v>249.6632</v>
      </c>
      <c r="BA15" s="78" t="n">
        <v>247.9429</v>
      </c>
      <c r="BB15" s="78" t="n">
        <v>244.8111</v>
      </c>
      <c r="BC15" s="78" t="n">
        <v>242.5205</v>
      </c>
      <c r="BD15" s="78" t="n">
        <v>237.9454</v>
      </c>
      <c r="BE15" s="78" t="n">
        <v>232.9241</v>
      </c>
      <c r="BF15" s="78" t="n">
        <v>228.2513</v>
      </c>
      <c r="BG15" s="78" t="n">
        <v>231.742</v>
      </c>
      <c r="BH15" s="78" t="n">
        <v>238.4254</v>
      </c>
      <c r="BI15" s="78" t="n">
        <v>245.1942</v>
      </c>
      <c r="BJ15" s="78" t="n">
        <v>249.9723</v>
      </c>
      <c r="BK15" s="78" t="n">
        <v>258.6019</v>
      </c>
      <c r="BL15" s="78" t="n">
        <v>261.6131</v>
      </c>
      <c r="BM15" s="78" t="n">
        <v>258.0281</v>
      </c>
      <c r="BN15" s="78" t="n">
        <v>253.858</v>
      </c>
      <c r="BO15" s="78" t="n">
        <v>250.6468</v>
      </c>
      <c r="BP15" s="78" t="n">
        <v>245.7583</v>
      </c>
      <c r="BQ15" s="78" t="n">
        <v>241.2124</v>
      </c>
      <c r="BR15" s="78" t="n">
        <v>235.9905</v>
      </c>
      <c r="BS15" s="78" t="n">
        <v>241.3741</v>
      </c>
      <c r="BT15" s="78" t="n">
        <v>249.5733</v>
      </c>
      <c r="BU15" s="78" t="n">
        <v>256.5628</v>
      </c>
      <c r="BV15" s="78" t="n">
        <v>262.1393</v>
      </c>
    </row>
    <row r="16" customFormat="false" ht="11.1" hidden="false" customHeight="true" outlineLevel="0" collapsed="false">
      <c r="A16" s="292" t="s">
        <v>658</v>
      </c>
      <c r="B16" s="271" t="s">
        <v>625</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446347521274</v>
      </c>
      <c r="AW16" s="77" t="n">
        <v>156.692429168145</v>
      </c>
      <c r="AX16" s="77" t="n">
        <v>170.6254</v>
      </c>
      <c r="AY16" s="77" t="n">
        <v>187.2945</v>
      </c>
      <c r="AZ16" s="78" t="n">
        <v>194.261</v>
      </c>
      <c r="BA16" s="78" t="n">
        <v>194.0755</v>
      </c>
      <c r="BB16" s="78" t="n">
        <v>191.7502</v>
      </c>
      <c r="BC16" s="78" t="n">
        <v>191.6511</v>
      </c>
      <c r="BD16" s="78" t="n">
        <v>187.1164</v>
      </c>
      <c r="BE16" s="78" t="n">
        <v>183.5688</v>
      </c>
      <c r="BF16" s="78" t="n">
        <v>182.4227</v>
      </c>
      <c r="BG16" s="78" t="n">
        <v>183.8434</v>
      </c>
      <c r="BH16" s="78" t="n">
        <v>187.5403</v>
      </c>
      <c r="BI16" s="78" t="n">
        <v>194.3371</v>
      </c>
      <c r="BJ16" s="78" t="n">
        <v>198.7709</v>
      </c>
      <c r="BK16" s="78" t="n">
        <v>202.4395</v>
      </c>
      <c r="BL16" s="78" t="n">
        <v>204.5289</v>
      </c>
      <c r="BM16" s="78" t="n">
        <v>202.2974</v>
      </c>
      <c r="BN16" s="78" t="n">
        <v>199.0676</v>
      </c>
      <c r="BO16" s="78" t="n">
        <v>197.7185</v>
      </c>
      <c r="BP16" s="78" t="n">
        <v>192.3203</v>
      </c>
      <c r="BQ16" s="78" t="n">
        <v>188.6715</v>
      </c>
      <c r="BR16" s="78" t="n">
        <v>187.5731</v>
      </c>
      <c r="BS16" s="78" t="n">
        <v>189.7897</v>
      </c>
      <c r="BT16" s="78" t="n">
        <v>195.3081</v>
      </c>
      <c r="BU16" s="78" t="n">
        <v>203.776</v>
      </c>
      <c r="BV16" s="78" t="n">
        <v>210.0265</v>
      </c>
    </row>
    <row r="17" customFormat="false" ht="11.1" hidden="false" customHeight="true" outlineLevel="0" collapsed="false">
      <c r="A17" s="292" t="s">
        <v>659</v>
      </c>
      <c r="B17" s="271" t="s">
        <v>627</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56637684093</v>
      </c>
      <c r="AW17" s="77" t="n">
        <v>197.701081347671</v>
      </c>
      <c r="AX17" s="77" t="n">
        <v>213.8657</v>
      </c>
      <c r="AY17" s="77" t="n">
        <v>231.7753</v>
      </c>
      <c r="AZ17" s="78" t="n">
        <v>242.7117</v>
      </c>
      <c r="BA17" s="78" t="n">
        <v>241.6955</v>
      </c>
      <c r="BB17" s="78" t="n">
        <v>237.3501</v>
      </c>
      <c r="BC17" s="78" t="n">
        <v>234.6591</v>
      </c>
      <c r="BD17" s="78" t="n">
        <v>227.9739</v>
      </c>
      <c r="BE17" s="78" t="n">
        <v>219.8526</v>
      </c>
      <c r="BF17" s="78" t="n">
        <v>216.8041</v>
      </c>
      <c r="BG17" s="78" t="n">
        <v>222.3077</v>
      </c>
      <c r="BH17" s="78" t="n">
        <v>230.5618</v>
      </c>
      <c r="BI17" s="78" t="n">
        <v>238.7505</v>
      </c>
      <c r="BJ17" s="78" t="n">
        <v>244.4912</v>
      </c>
      <c r="BK17" s="78" t="n">
        <v>251.8101</v>
      </c>
      <c r="BL17" s="78" t="n">
        <v>254.2485</v>
      </c>
      <c r="BM17" s="78" t="n">
        <v>252.5374</v>
      </c>
      <c r="BN17" s="78" t="n">
        <v>245.2656</v>
      </c>
      <c r="BO17" s="78" t="n">
        <v>237.9125</v>
      </c>
      <c r="BP17" s="78" t="n">
        <v>228.3972</v>
      </c>
      <c r="BQ17" s="78" t="n">
        <v>221.4027</v>
      </c>
      <c r="BR17" s="78" t="n">
        <v>219.5652</v>
      </c>
      <c r="BS17" s="78" t="n">
        <v>225.5532</v>
      </c>
      <c r="BT17" s="78" t="n">
        <v>236.8569</v>
      </c>
      <c r="BU17" s="78" t="n">
        <v>247.2806</v>
      </c>
      <c r="BV17" s="78" t="n">
        <v>254.0949</v>
      </c>
    </row>
    <row r="18" customFormat="false" ht="11.1" hidden="false" customHeight="true" outlineLevel="0" collapsed="false">
      <c r="A18" s="292" t="s">
        <v>145</v>
      </c>
      <c r="B18" s="272" t="s">
        <v>582</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478558221389</v>
      </c>
      <c r="AW18" s="77" t="n">
        <v>190.809173711753</v>
      </c>
      <c r="AX18" s="77" t="n">
        <v>205.2419</v>
      </c>
      <c r="AY18" s="77" t="n">
        <v>220.0982</v>
      </c>
      <c r="AZ18" s="78" t="n">
        <v>228.4885</v>
      </c>
      <c r="BA18" s="78" t="n">
        <v>229.7497</v>
      </c>
      <c r="BB18" s="78" t="n">
        <v>229.8772</v>
      </c>
      <c r="BC18" s="78" t="n">
        <v>229.6026</v>
      </c>
      <c r="BD18" s="78" t="n">
        <v>224.981</v>
      </c>
      <c r="BE18" s="78" t="n">
        <v>215.9368</v>
      </c>
      <c r="BF18" s="78" t="n">
        <v>211.4732</v>
      </c>
      <c r="BG18" s="78" t="n">
        <v>216.3655</v>
      </c>
      <c r="BH18" s="78" t="n">
        <v>221.038</v>
      </c>
      <c r="BI18" s="78" t="n">
        <v>227.0962</v>
      </c>
      <c r="BJ18" s="78" t="n">
        <v>230.4557</v>
      </c>
      <c r="BK18" s="78" t="n">
        <v>236.2869</v>
      </c>
      <c r="BL18" s="78" t="n">
        <v>239.9617</v>
      </c>
      <c r="BM18" s="78" t="n">
        <v>240.4199</v>
      </c>
      <c r="BN18" s="78" t="n">
        <v>239.2861</v>
      </c>
      <c r="BO18" s="78" t="n">
        <v>236.8198</v>
      </c>
      <c r="BP18" s="78" t="n">
        <v>231.0973</v>
      </c>
      <c r="BQ18" s="78" t="n">
        <v>222.3032</v>
      </c>
      <c r="BR18" s="78" t="n">
        <v>217.7054</v>
      </c>
      <c r="BS18" s="78" t="n">
        <v>223.7397</v>
      </c>
      <c r="BT18" s="78" t="n">
        <v>230.1016</v>
      </c>
      <c r="BU18" s="78" t="n">
        <v>237.3862</v>
      </c>
      <c r="BV18" s="78" t="n">
        <v>242.2151</v>
      </c>
    </row>
    <row r="19" customFormat="false" ht="11.1" hidden="false" customHeight="true" outlineLevel="0" collapsed="false">
      <c r="A19" s="292"/>
      <c r="B19" s="272"/>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2"/>
      <c r="BA19" s="302"/>
      <c r="BB19" s="302"/>
      <c r="BC19" s="302"/>
      <c r="BD19" s="302"/>
      <c r="BE19" s="302"/>
      <c r="BF19" s="302"/>
      <c r="BG19" s="302"/>
      <c r="BH19" s="302"/>
      <c r="BI19" s="302"/>
      <c r="BJ19" s="302"/>
      <c r="BK19" s="302"/>
      <c r="BL19" s="302"/>
      <c r="BM19" s="302"/>
      <c r="BN19" s="302"/>
      <c r="BO19" s="302"/>
      <c r="BP19" s="302"/>
      <c r="BQ19" s="302"/>
      <c r="BR19" s="302"/>
      <c r="BS19" s="302"/>
      <c r="BT19" s="302"/>
      <c r="BU19" s="302"/>
      <c r="BV19" s="302"/>
    </row>
    <row r="20" customFormat="false" ht="11.1" hidden="false" customHeight="true" outlineLevel="0" collapsed="false">
      <c r="A20" s="292"/>
      <c r="B20" s="296" t="s">
        <v>660</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5"/>
      <c r="BA20" s="305"/>
      <c r="BB20" s="305"/>
      <c r="BC20" s="305"/>
      <c r="BD20" s="305"/>
      <c r="BE20" s="305"/>
      <c r="BF20" s="305"/>
      <c r="BG20" s="305"/>
      <c r="BH20" s="305"/>
      <c r="BI20" s="305"/>
      <c r="BJ20" s="305"/>
      <c r="BK20" s="305"/>
      <c r="BL20" s="305"/>
      <c r="BM20" s="305"/>
      <c r="BN20" s="305"/>
      <c r="BO20" s="305"/>
      <c r="BP20" s="305"/>
      <c r="BQ20" s="305"/>
      <c r="BR20" s="305"/>
      <c r="BS20" s="305"/>
      <c r="BT20" s="305"/>
      <c r="BU20" s="305"/>
      <c r="BV20" s="305"/>
    </row>
    <row r="21" customFormat="false" ht="11.1" hidden="false" customHeight="true" outlineLevel="0" collapsed="false">
      <c r="A21" s="292" t="s">
        <v>661</v>
      </c>
      <c r="B21" s="193" t="s">
        <v>636</v>
      </c>
      <c r="C21" s="119" t="n">
        <v>4.21</v>
      </c>
      <c r="D21" s="119" t="n">
        <v>3.676</v>
      </c>
      <c r="E21" s="119" t="n">
        <v>2.513</v>
      </c>
      <c r="F21" s="119" t="n">
        <v>3.382</v>
      </c>
      <c r="G21" s="119" t="n">
        <v>3.933</v>
      </c>
      <c r="H21" s="119" t="n">
        <v>4.56</v>
      </c>
      <c r="I21" s="119" t="n">
        <v>5.035</v>
      </c>
      <c r="J21" s="119" t="n">
        <v>5.017</v>
      </c>
      <c r="K21" s="119" t="n">
        <v>5.047</v>
      </c>
      <c r="L21" s="119" t="n">
        <v>5.333</v>
      </c>
      <c r="M21" s="119" t="n">
        <v>5.452</v>
      </c>
      <c r="N21" s="119" t="n">
        <v>5.319</v>
      </c>
      <c r="O21" s="119" t="n">
        <v>5.262</v>
      </c>
      <c r="P21" s="119" t="n">
        <v>2.04</v>
      </c>
      <c r="Q21" s="119" t="n">
        <v>3.249</v>
      </c>
      <c r="R21" s="119" t="n">
        <v>2.834</v>
      </c>
      <c r="S21" s="119" t="n">
        <v>3.349</v>
      </c>
      <c r="T21" s="119" t="n">
        <v>3.671</v>
      </c>
      <c r="U21" s="119" t="n">
        <v>4.154</v>
      </c>
      <c r="V21" s="119" t="n">
        <v>4.864</v>
      </c>
      <c r="W21" s="119" t="n">
        <v>4.457</v>
      </c>
      <c r="X21" s="119" t="n">
        <v>5.062</v>
      </c>
      <c r="Y21" s="119" t="n">
        <v>5.029</v>
      </c>
      <c r="Z21" s="119" t="n">
        <v>4.55</v>
      </c>
      <c r="AA21" s="119" t="n">
        <v>3.802</v>
      </c>
      <c r="AB21" s="119" t="n">
        <v>3.21</v>
      </c>
      <c r="AC21" s="119" t="n">
        <v>2.54</v>
      </c>
      <c r="AD21" s="119" t="n">
        <v>3.107</v>
      </c>
      <c r="AE21" s="119" t="n">
        <v>4.065</v>
      </c>
      <c r="AF21" s="119" t="n">
        <v>3.81</v>
      </c>
      <c r="AG21" s="119" t="n">
        <v>4.004</v>
      </c>
      <c r="AH21" s="119" t="n">
        <v>4.707</v>
      </c>
      <c r="AI21" s="119" t="n">
        <v>4.458</v>
      </c>
      <c r="AJ21" s="119" t="n">
        <v>4.272</v>
      </c>
      <c r="AK21" s="119" t="n">
        <v>3.862</v>
      </c>
      <c r="AL21" s="119" t="n">
        <v>3.462</v>
      </c>
      <c r="AM21" s="119" t="n">
        <v>2.199</v>
      </c>
      <c r="AN21" s="119" t="n">
        <v>2.484</v>
      </c>
      <c r="AO21" s="119" t="n">
        <v>3.142</v>
      </c>
      <c r="AP21" s="119" t="n">
        <v>3.694</v>
      </c>
      <c r="AQ21" s="119" t="n">
        <v>4.248</v>
      </c>
      <c r="AR21" s="119" t="n">
        <v>3.573</v>
      </c>
      <c r="AS21" s="119" t="n">
        <v>4.18</v>
      </c>
      <c r="AT21" s="119" t="n">
        <v>3.87</v>
      </c>
      <c r="AU21" s="119" t="n">
        <v>4.47</v>
      </c>
      <c r="AV21" s="119" t="n">
        <v>4.852</v>
      </c>
      <c r="AW21" s="119" t="n">
        <v>5.592</v>
      </c>
      <c r="AX21" s="119" t="n">
        <v>4.685</v>
      </c>
      <c r="AY21" s="119" t="n">
        <v>2.70824828179815</v>
      </c>
      <c r="AZ21" s="120" t="n">
        <v>2.103339</v>
      </c>
      <c r="BA21" s="120" t="n">
        <v>2.051026</v>
      </c>
      <c r="BB21" s="120" t="n">
        <v>2.475572</v>
      </c>
      <c r="BC21" s="120" t="n">
        <v>3.403009</v>
      </c>
      <c r="BD21" s="120" t="n">
        <v>3.899664</v>
      </c>
      <c r="BE21" s="120" t="n">
        <v>4.476746</v>
      </c>
      <c r="BF21" s="120" t="n">
        <v>4.766492</v>
      </c>
      <c r="BG21" s="120" t="n">
        <v>4.638874</v>
      </c>
      <c r="BH21" s="120" t="n">
        <v>5.039487</v>
      </c>
      <c r="BI21" s="120" t="n">
        <v>5.081326</v>
      </c>
      <c r="BJ21" s="120" t="n">
        <v>4.324171</v>
      </c>
      <c r="BK21" s="120" t="n">
        <v>3.206053</v>
      </c>
      <c r="BL21" s="120" t="n">
        <v>2.663313</v>
      </c>
      <c r="BM21" s="120" t="n">
        <v>2.355206</v>
      </c>
      <c r="BN21" s="120" t="n">
        <v>2.664485</v>
      </c>
      <c r="BO21" s="120" t="n">
        <v>3.483168</v>
      </c>
      <c r="BP21" s="120" t="n">
        <v>3.951279</v>
      </c>
      <c r="BQ21" s="120" t="n">
        <v>4.473351</v>
      </c>
      <c r="BR21" s="120" t="n">
        <v>4.72206</v>
      </c>
      <c r="BS21" s="120" t="n">
        <v>4.561584</v>
      </c>
      <c r="BT21" s="120" t="n">
        <v>4.942291</v>
      </c>
      <c r="BU21" s="120" t="n">
        <v>4.971104</v>
      </c>
      <c r="BV21" s="120" t="n">
        <v>4.275998</v>
      </c>
    </row>
    <row r="22" customFormat="false" ht="11.1" hidden="false" customHeight="true" outlineLevel="0" collapsed="false">
      <c r="A22" s="292" t="s">
        <v>662</v>
      </c>
      <c r="B22" s="193" t="s">
        <v>638</v>
      </c>
      <c r="C22" s="119" t="n">
        <v>15.65</v>
      </c>
      <c r="D22" s="119" t="n">
        <v>12.361</v>
      </c>
      <c r="E22" s="119" t="n">
        <v>11.278</v>
      </c>
      <c r="F22" s="119" t="n">
        <v>14.715</v>
      </c>
      <c r="G22" s="119" t="n">
        <v>17.707</v>
      </c>
      <c r="H22" s="119" t="n">
        <v>20.643</v>
      </c>
      <c r="I22" s="119" t="n">
        <v>23.035</v>
      </c>
      <c r="J22" s="119" t="n">
        <v>25.35</v>
      </c>
      <c r="K22" s="119" t="n">
        <v>26.353</v>
      </c>
      <c r="L22" s="119" t="n">
        <v>25.118</v>
      </c>
      <c r="M22" s="119" t="n">
        <v>24.417</v>
      </c>
      <c r="N22" s="119" t="n">
        <v>22.661</v>
      </c>
      <c r="O22" s="119" t="n">
        <v>16.991</v>
      </c>
      <c r="P22" s="119" t="n">
        <v>10.029</v>
      </c>
      <c r="Q22" s="119" t="n">
        <v>8.591</v>
      </c>
      <c r="R22" s="119" t="n">
        <v>10.019</v>
      </c>
      <c r="S22" s="119" t="n">
        <v>13.533</v>
      </c>
      <c r="T22" s="119" t="n">
        <v>16.593</v>
      </c>
      <c r="U22" s="119" t="n">
        <v>20.304</v>
      </c>
      <c r="V22" s="119" t="n">
        <v>22.08</v>
      </c>
      <c r="W22" s="119" t="n">
        <v>23.457</v>
      </c>
      <c r="X22" s="119" t="n">
        <v>23.311</v>
      </c>
      <c r="Y22" s="119" t="n">
        <v>21.658</v>
      </c>
      <c r="Z22" s="119" t="n">
        <v>19.402</v>
      </c>
      <c r="AA22" s="119" t="n">
        <v>13.444</v>
      </c>
      <c r="AB22" s="119" t="n">
        <v>8.744</v>
      </c>
      <c r="AC22" s="119" t="n">
        <v>8.982</v>
      </c>
      <c r="AD22" s="119" t="n">
        <v>10.909</v>
      </c>
      <c r="AE22" s="119" t="n">
        <v>14.73</v>
      </c>
      <c r="AF22" s="119" t="n">
        <v>17.827</v>
      </c>
      <c r="AG22" s="119" t="n">
        <v>20.458</v>
      </c>
      <c r="AH22" s="119" t="n">
        <v>22.487</v>
      </c>
      <c r="AI22" s="119" t="n">
        <v>24.508</v>
      </c>
      <c r="AJ22" s="119" t="n">
        <v>22.707</v>
      </c>
      <c r="AK22" s="119" t="n">
        <v>21.605</v>
      </c>
      <c r="AL22" s="119" t="n">
        <v>18.38</v>
      </c>
      <c r="AM22" s="119" t="n">
        <v>13.295</v>
      </c>
      <c r="AN22" s="119" t="n">
        <v>13.047</v>
      </c>
      <c r="AO22" s="119" t="n">
        <v>13.378</v>
      </c>
      <c r="AP22" s="119" t="n">
        <v>15.244</v>
      </c>
      <c r="AQ22" s="119" t="n">
        <v>19.611</v>
      </c>
      <c r="AR22" s="119" t="n">
        <v>24.152</v>
      </c>
      <c r="AS22" s="119" t="n">
        <v>28.477</v>
      </c>
      <c r="AT22" s="119" t="n">
        <v>29.395</v>
      </c>
      <c r="AU22" s="119" t="n">
        <v>31.519</v>
      </c>
      <c r="AV22" s="119" t="n">
        <v>29</v>
      </c>
      <c r="AW22" s="119" t="n">
        <v>23.987</v>
      </c>
      <c r="AX22" s="119" t="n">
        <v>19.368</v>
      </c>
      <c r="AY22" s="119" t="n">
        <v>13.1992710163689</v>
      </c>
      <c r="AZ22" s="120" t="n">
        <v>9.39992</v>
      </c>
      <c r="BA22" s="120" t="n">
        <v>8.493922</v>
      </c>
      <c r="BB22" s="120" t="n">
        <v>10.96574</v>
      </c>
      <c r="BC22" s="120" t="n">
        <v>14.20892</v>
      </c>
      <c r="BD22" s="120" t="n">
        <v>17.37932</v>
      </c>
      <c r="BE22" s="120" t="n">
        <v>20.34764</v>
      </c>
      <c r="BF22" s="120" t="n">
        <v>22.78737</v>
      </c>
      <c r="BG22" s="120" t="n">
        <v>24.29008</v>
      </c>
      <c r="BH22" s="120" t="n">
        <v>24.16298</v>
      </c>
      <c r="BI22" s="120" t="n">
        <v>23.57214</v>
      </c>
      <c r="BJ22" s="120" t="n">
        <v>19.65322</v>
      </c>
      <c r="BK22" s="120" t="n">
        <v>14.25685</v>
      </c>
      <c r="BL22" s="120" t="n">
        <v>10.19952</v>
      </c>
      <c r="BM22" s="120" t="n">
        <v>9.096642</v>
      </c>
      <c r="BN22" s="120" t="n">
        <v>11.37335</v>
      </c>
      <c r="BO22" s="120" t="n">
        <v>14.41695</v>
      </c>
      <c r="BP22" s="120" t="n">
        <v>17.4945</v>
      </c>
      <c r="BQ22" s="120" t="n">
        <v>20.35687</v>
      </c>
      <c r="BR22" s="120" t="n">
        <v>22.71711</v>
      </c>
      <c r="BS22" s="120" t="n">
        <v>24.13074</v>
      </c>
      <c r="BT22" s="120" t="n">
        <v>23.89918</v>
      </c>
      <c r="BU22" s="120" t="n">
        <v>23.22201</v>
      </c>
      <c r="BV22" s="120" t="n">
        <v>19.48672</v>
      </c>
    </row>
    <row r="23" customFormat="false" ht="11.1" hidden="false" customHeight="true" outlineLevel="0" collapsed="false">
      <c r="A23" s="292" t="s">
        <v>663</v>
      </c>
      <c r="B23" s="193" t="s">
        <v>640</v>
      </c>
      <c r="C23" s="119" t="n">
        <v>27.01</v>
      </c>
      <c r="D23" s="119" t="n">
        <v>19.185</v>
      </c>
      <c r="E23" s="119" t="n">
        <v>15.552</v>
      </c>
      <c r="F23" s="119" t="n">
        <v>16.389</v>
      </c>
      <c r="G23" s="119" t="n">
        <v>19.224</v>
      </c>
      <c r="H23" s="119" t="n">
        <v>22.502</v>
      </c>
      <c r="I23" s="119" t="n">
        <v>27.65</v>
      </c>
      <c r="J23" s="119" t="n">
        <v>31.155</v>
      </c>
      <c r="K23" s="119" t="n">
        <v>36.566</v>
      </c>
      <c r="L23" s="119" t="n">
        <v>38.826</v>
      </c>
      <c r="M23" s="119" t="n">
        <v>35.75</v>
      </c>
      <c r="N23" s="119" t="n">
        <v>31.198</v>
      </c>
      <c r="O23" s="119" t="n">
        <v>23.376</v>
      </c>
      <c r="P23" s="119" t="n">
        <v>16.931</v>
      </c>
      <c r="Q23" s="119" t="n">
        <v>14.244</v>
      </c>
      <c r="R23" s="119" t="n">
        <v>15.779</v>
      </c>
      <c r="S23" s="119" t="n">
        <v>18.413</v>
      </c>
      <c r="T23" s="119" t="n">
        <v>21.735</v>
      </c>
      <c r="U23" s="119" t="n">
        <v>23.196</v>
      </c>
      <c r="V23" s="119" t="n">
        <v>25.285</v>
      </c>
      <c r="W23" s="119" t="n">
        <v>27.471</v>
      </c>
      <c r="X23" s="119" t="n">
        <v>29.689</v>
      </c>
      <c r="Y23" s="119" t="n">
        <v>30.249</v>
      </c>
      <c r="Z23" s="119" t="n">
        <v>25.679</v>
      </c>
      <c r="AA23" s="119" t="n">
        <v>20.632</v>
      </c>
      <c r="AB23" s="119" t="n">
        <v>16.128</v>
      </c>
      <c r="AC23" s="119" t="n">
        <v>13.235</v>
      </c>
      <c r="AD23" s="119" t="n">
        <v>15.472</v>
      </c>
      <c r="AE23" s="119" t="n">
        <v>18.277</v>
      </c>
      <c r="AF23" s="119" t="n">
        <v>19.523</v>
      </c>
      <c r="AG23" s="119" t="n">
        <v>21.224</v>
      </c>
      <c r="AH23" s="119" t="n">
        <v>24.505</v>
      </c>
      <c r="AI23" s="119" t="n">
        <v>27.537</v>
      </c>
      <c r="AJ23" s="119" t="n">
        <v>29.892</v>
      </c>
      <c r="AK23" s="119" t="n">
        <v>32.407</v>
      </c>
      <c r="AL23" s="119" t="n">
        <v>31.31</v>
      </c>
      <c r="AM23" s="119" t="n">
        <v>28.654</v>
      </c>
      <c r="AN23" s="119" t="n">
        <v>23.219</v>
      </c>
      <c r="AO23" s="119" t="n">
        <v>22.532</v>
      </c>
      <c r="AP23" s="119" t="n">
        <v>24.567</v>
      </c>
      <c r="AQ23" s="119" t="n">
        <v>29.804</v>
      </c>
      <c r="AR23" s="119" t="n">
        <v>35.948</v>
      </c>
      <c r="AS23" s="119" t="n">
        <v>35.038</v>
      </c>
      <c r="AT23" s="119" t="n">
        <v>35.455</v>
      </c>
      <c r="AU23" s="119" t="n">
        <v>36.614</v>
      </c>
      <c r="AV23" s="119" t="n">
        <v>36.649</v>
      </c>
      <c r="AW23" s="119" t="n">
        <v>31.809</v>
      </c>
      <c r="AX23" s="119" t="n">
        <v>24.852</v>
      </c>
      <c r="AY23" s="119" t="n">
        <v>17.4450417256503</v>
      </c>
      <c r="AZ23" s="120" t="n">
        <v>12.95628</v>
      </c>
      <c r="BA23" s="120" t="n">
        <v>12.49076</v>
      </c>
      <c r="BB23" s="120" t="n">
        <v>15.42366</v>
      </c>
      <c r="BC23" s="120" t="n">
        <v>19.70885</v>
      </c>
      <c r="BD23" s="120" t="n">
        <v>23.88946</v>
      </c>
      <c r="BE23" s="120" t="n">
        <v>27.51355</v>
      </c>
      <c r="BF23" s="120" t="n">
        <v>30.46711</v>
      </c>
      <c r="BG23" s="120" t="n">
        <v>33.42727</v>
      </c>
      <c r="BH23" s="120" t="n">
        <v>34.45602</v>
      </c>
      <c r="BI23" s="120" t="n">
        <v>33.73446</v>
      </c>
      <c r="BJ23" s="120" t="n">
        <v>28.68981</v>
      </c>
      <c r="BK23" s="120" t="n">
        <v>21.70111</v>
      </c>
      <c r="BL23" s="120" t="n">
        <v>16.07695</v>
      </c>
      <c r="BM23" s="120" t="n">
        <v>14.34243</v>
      </c>
      <c r="BN23" s="120" t="n">
        <v>16.55746</v>
      </c>
      <c r="BO23" s="120" t="n">
        <v>20.32272</v>
      </c>
      <c r="BP23" s="120" t="n">
        <v>24.24737</v>
      </c>
      <c r="BQ23" s="120" t="n">
        <v>28.28788</v>
      </c>
      <c r="BR23" s="120" t="n">
        <v>31.2124</v>
      </c>
      <c r="BS23" s="120" t="n">
        <v>33.97968</v>
      </c>
      <c r="BT23" s="120" t="n">
        <v>34.67268</v>
      </c>
      <c r="BU23" s="120" t="n">
        <v>33.35574</v>
      </c>
      <c r="BV23" s="120" t="n">
        <v>28.18155</v>
      </c>
    </row>
    <row r="24" customFormat="false" ht="11.1" hidden="false" customHeight="true" outlineLevel="0" collapsed="false">
      <c r="A24" s="292" t="s">
        <v>664</v>
      </c>
      <c r="B24" s="193" t="s">
        <v>642</v>
      </c>
      <c r="C24" s="119" t="n">
        <v>0.517</v>
      </c>
      <c r="D24" s="119" t="n">
        <v>0.402</v>
      </c>
      <c r="E24" s="119" t="n">
        <v>0.336</v>
      </c>
      <c r="F24" s="119" t="n">
        <v>0.398</v>
      </c>
      <c r="G24" s="119" t="n">
        <v>0.445</v>
      </c>
      <c r="H24" s="119" t="n">
        <v>0.483</v>
      </c>
      <c r="I24" s="119" t="n">
        <v>0.498</v>
      </c>
      <c r="J24" s="119" t="n">
        <v>0.499</v>
      </c>
      <c r="K24" s="119" t="n">
        <v>0.51</v>
      </c>
      <c r="L24" s="119" t="n">
        <v>0.53</v>
      </c>
      <c r="M24" s="119" t="n">
        <v>0.515</v>
      </c>
      <c r="N24" s="119" t="n">
        <v>0.46</v>
      </c>
      <c r="O24" s="119" t="n">
        <v>0.35</v>
      </c>
      <c r="P24" s="119" t="n">
        <v>0.386</v>
      </c>
      <c r="Q24" s="119" t="n">
        <v>0.379</v>
      </c>
      <c r="R24" s="119" t="n">
        <v>0.369</v>
      </c>
      <c r="S24" s="119" t="n">
        <v>0.37</v>
      </c>
      <c r="T24" s="119" t="n">
        <v>0.383</v>
      </c>
      <c r="U24" s="119" t="n">
        <v>0.365</v>
      </c>
      <c r="V24" s="119" t="n">
        <v>0.383</v>
      </c>
      <c r="W24" s="119" t="n">
        <v>0.426</v>
      </c>
      <c r="X24" s="119" t="n">
        <v>0.423</v>
      </c>
      <c r="Y24" s="119" t="n">
        <v>0.418</v>
      </c>
      <c r="Z24" s="119" t="n">
        <v>0.414</v>
      </c>
      <c r="AA24" s="119" t="n">
        <v>0.335</v>
      </c>
      <c r="AB24" s="119" t="n">
        <v>0.329</v>
      </c>
      <c r="AC24" s="119" t="n">
        <v>0.383</v>
      </c>
      <c r="AD24" s="119" t="n">
        <v>0.341</v>
      </c>
      <c r="AE24" s="119" t="n">
        <v>0.385</v>
      </c>
      <c r="AF24" s="119" t="n">
        <v>0.407</v>
      </c>
      <c r="AG24" s="119" t="n">
        <v>0.408</v>
      </c>
      <c r="AH24" s="119" t="n">
        <v>0.441</v>
      </c>
      <c r="AI24" s="119" t="n">
        <v>0.421</v>
      </c>
      <c r="AJ24" s="119" t="n">
        <v>0.414</v>
      </c>
      <c r="AK24" s="119" t="n">
        <v>0.448</v>
      </c>
      <c r="AL24" s="119" t="n">
        <v>0.403</v>
      </c>
      <c r="AM24" s="119" t="n">
        <v>0.346</v>
      </c>
      <c r="AN24" s="119" t="n">
        <v>0.378</v>
      </c>
      <c r="AO24" s="119" t="n">
        <v>0.388</v>
      </c>
      <c r="AP24" s="119" t="n">
        <v>0.355</v>
      </c>
      <c r="AQ24" s="119" t="n">
        <v>0.424</v>
      </c>
      <c r="AR24" s="119" t="n">
        <v>0.437</v>
      </c>
      <c r="AS24" s="119" t="n">
        <v>0.437</v>
      </c>
      <c r="AT24" s="119" t="n">
        <v>0.438</v>
      </c>
      <c r="AU24" s="119" t="n">
        <v>0.43</v>
      </c>
      <c r="AV24" s="119" t="n">
        <v>0.465</v>
      </c>
      <c r="AW24" s="119" t="n">
        <v>0.463</v>
      </c>
      <c r="AX24" s="119" t="n">
        <v>0.325163310961969</v>
      </c>
      <c r="AY24" s="119" t="n">
        <v>0.225813688477584</v>
      </c>
      <c r="AZ24" s="120" t="n">
        <v>0.2299677</v>
      </c>
      <c r="BA24" s="120" t="n">
        <v>0.2513582</v>
      </c>
      <c r="BB24" s="120" t="n">
        <v>0.2483871</v>
      </c>
      <c r="BC24" s="120" t="n">
        <v>0.313306</v>
      </c>
      <c r="BD24" s="120" t="n">
        <v>0.3506922</v>
      </c>
      <c r="BE24" s="120" t="n">
        <v>0.385776</v>
      </c>
      <c r="BF24" s="120" t="n">
        <v>0.4155273</v>
      </c>
      <c r="BG24" s="120" t="n">
        <v>0.4453753</v>
      </c>
      <c r="BH24" s="120" t="n">
        <v>0.470563</v>
      </c>
      <c r="BI24" s="120" t="n">
        <v>0.4366161</v>
      </c>
      <c r="BJ24" s="120" t="n">
        <v>0.3643027</v>
      </c>
      <c r="BK24" s="120" t="n">
        <v>0.3221802</v>
      </c>
      <c r="BL24" s="120" t="n">
        <v>0.2997496</v>
      </c>
      <c r="BM24" s="120" t="n">
        <v>0.3037314</v>
      </c>
      <c r="BN24" s="120" t="n">
        <v>0.2886365</v>
      </c>
      <c r="BO24" s="120" t="n">
        <v>0.3416796</v>
      </c>
      <c r="BP24" s="120" t="n">
        <v>0.368846</v>
      </c>
      <c r="BQ24" s="120" t="n">
        <v>0.395793</v>
      </c>
      <c r="BR24" s="120" t="n">
        <v>0.4195272</v>
      </c>
      <c r="BS24" s="120" t="n">
        <v>0.4450522</v>
      </c>
      <c r="BT24" s="120" t="n">
        <v>0.466783</v>
      </c>
      <c r="BU24" s="120" t="n">
        <v>0.4319379</v>
      </c>
      <c r="BV24" s="120" t="n">
        <v>0.3574512</v>
      </c>
    </row>
    <row r="25" customFormat="false" ht="11.1" hidden="false" customHeight="true" outlineLevel="0" collapsed="false">
      <c r="A25" s="292" t="s">
        <v>665</v>
      </c>
      <c r="B25" s="193" t="s">
        <v>644</v>
      </c>
      <c r="C25" s="119" t="n">
        <v>0.851</v>
      </c>
      <c r="D25" s="119" t="n">
        <v>0.604</v>
      </c>
      <c r="E25" s="119" t="n">
        <v>0.368</v>
      </c>
      <c r="F25" s="119" t="n">
        <v>0.382</v>
      </c>
      <c r="G25" s="119" t="n">
        <v>0.733</v>
      </c>
      <c r="H25" s="119" t="n">
        <v>1.407</v>
      </c>
      <c r="I25" s="119" t="n">
        <v>2.183</v>
      </c>
      <c r="J25" s="119" t="n">
        <v>2.238</v>
      </c>
      <c r="K25" s="119" t="n">
        <v>2.595</v>
      </c>
      <c r="L25" s="119" t="n">
        <v>2.558</v>
      </c>
      <c r="M25" s="119" t="n">
        <v>2.409</v>
      </c>
      <c r="N25" s="119" t="n">
        <v>1.961</v>
      </c>
      <c r="O25" s="119" t="n">
        <v>0.995</v>
      </c>
      <c r="P25" s="119" t="n">
        <v>0.569</v>
      </c>
      <c r="Q25" s="119" t="n">
        <v>0.404</v>
      </c>
      <c r="R25" s="119" t="n">
        <v>0.532</v>
      </c>
      <c r="S25" s="119" t="n">
        <v>0.851</v>
      </c>
      <c r="T25" s="119" t="n">
        <v>1.276</v>
      </c>
      <c r="U25" s="119" t="n">
        <v>1.695</v>
      </c>
      <c r="V25" s="119" t="n">
        <v>2.17</v>
      </c>
      <c r="W25" s="119" t="n">
        <v>2.488</v>
      </c>
      <c r="X25" s="119" t="n">
        <v>2.485</v>
      </c>
      <c r="Y25" s="119" t="n">
        <v>2.342</v>
      </c>
      <c r="Z25" s="119" t="n">
        <v>1.962</v>
      </c>
      <c r="AA25" s="119" t="n">
        <v>1.154</v>
      </c>
      <c r="AB25" s="119" t="n">
        <v>0.592</v>
      </c>
      <c r="AC25" s="119" t="n">
        <v>0.43</v>
      </c>
      <c r="AD25" s="119" t="n">
        <v>0.456</v>
      </c>
      <c r="AE25" s="119" t="n">
        <v>0.678</v>
      </c>
      <c r="AF25" s="119" t="n">
        <v>0.939</v>
      </c>
      <c r="AG25" s="119" t="n">
        <v>1.42</v>
      </c>
      <c r="AH25" s="119" t="n">
        <v>1.95</v>
      </c>
      <c r="AI25" s="119" t="n">
        <v>2.057</v>
      </c>
      <c r="AJ25" s="119" t="n">
        <v>2.284</v>
      </c>
      <c r="AK25" s="119" t="n">
        <v>2.318</v>
      </c>
      <c r="AL25" s="119" t="n">
        <v>1.853</v>
      </c>
      <c r="AM25" s="119" t="n">
        <v>1.046</v>
      </c>
      <c r="AN25" s="119" t="n">
        <v>0.721</v>
      </c>
      <c r="AO25" s="119" t="n">
        <v>0.524</v>
      </c>
      <c r="AP25" s="119" t="n">
        <v>0.635</v>
      </c>
      <c r="AQ25" s="119" t="n">
        <v>0.924</v>
      </c>
      <c r="AR25" s="119" t="n">
        <v>1.208</v>
      </c>
      <c r="AS25" s="119" t="n">
        <v>1.625</v>
      </c>
      <c r="AT25" s="119" t="n">
        <v>1.913</v>
      </c>
      <c r="AU25" s="119" t="n">
        <v>2.314</v>
      </c>
      <c r="AV25" s="119" t="n">
        <v>2.391</v>
      </c>
      <c r="AW25" s="119" t="n">
        <v>2.219</v>
      </c>
      <c r="AX25" s="119" t="n">
        <v>1.47083668903803</v>
      </c>
      <c r="AY25" s="119" t="n">
        <v>0.950038052682021</v>
      </c>
      <c r="AZ25" s="120" t="n">
        <v>0.5917132</v>
      </c>
      <c r="BA25" s="120" t="n">
        <v>0.4361736</v>
      </c>
      <c r="BB25" s="120" t="n">
        <v>0.5325143</v>
      </c>
      <c r="BC25" s="120" t="n">
        <v>0.8293817</v>
      </c>
      <c r="BD25" s="120" t="n">
        <v>1.232458</v>
      </c>
      <c r="BE25" s="120" t="n">
        <v>1.716018</v>
      </c>
      <c r="BF25" s="120" t="n">
        <v>2.101453</v>
      </c>
      <c r="BG25" s="120" t="n">
        <v>2.397855</v>
      </c>
      <c r="BH25" s="120" t="n">
        <v>2.405001</v>
      </c>
      <c r="BI25" s="120" t="n">
        <v>2.236482</v>
      </c>
      <c r="BJ25" s="120" t="n">
        <v>1.733294</v>
      </c>
      <c r="BK25" s="120" t="n">
        <v>1.013313</v>
      </c>
      <c r="BL25" s="120" t="n">
        <v>0.6432531</v>
      </c>
      <c r="BM25" s="120" t="n">
        <v>0.4771094</v>
      </c>
      <c r="BN25" s="120" t="n">
        <v>0.5649302</v>
      </c>
      <c r="BO25" s="120" t="n">
        <v>0.8686929</v>
      </c>
      <c r="BP25" s="120" t="n">
        <v>1.268133</v>
      </c>
      <c r="BQ25" s="120" t="n">
        <v>1.745889</v>
      </c>
      <c r="BR25" s="120" t="n">
        <v>2.119928</v>
      </c>
      <c r="BS25" s="120" t="n">
        <v>2.414499</v>
      </c>
      <c r="BT25" s="120" t="n">
        <v>2.418925</v>
      </c>
      <c r="BU25" s="120" t="n">
        <v>2.259071</v>
      </c>
      <c r="BV25" s="120" t="n">
        <v>1.753874</v>
      </c>
    </row>
    <row r="26" customFormat="false" ht="11.1" hidden="false" customHeight="true" outlineLevel="0" collapsed="false">
      <c r="A26" s="306" t="s">
        <v>666</v>
      </c>
      <c r="B26" s="201" t="s">
        <v>645</v>
      </c>
      <c r="C26" s="122" t="n">
        <v>48.238</v>
      </c>
      <c r="D26" s="122" t="n">
        <v>36.228</v>
      </c>
      <c r="E26" s="122" t="n">
        <v>30.047</v>
      </c>
      <c r="F26" s="122" t="n">
        <v>35.266</v>
      </c>
      <c r="G26" s="122" t="n">
        <v>42.042</v>
      </c>
      <c r="H26" s="122" t="n">
        <v>49.595</v>
      </c>
      <c r="I26" s="122" t="n">
        <v>58.401</v>
      </c>
      <c r="J26" s="122" t="n">
        <v>64.259</v>
      </c>
      <c r="K26" s="122" t="n">
        <v>71.071</v>
      </c>
      <c r="L26" s="122" t="n">
        <v>72.365</v>
      </c>
      <c r="M26" s="122" t="n">
        <v>68.543</v>
      </c>
      <c r="N26" s="122" t="n">
        <v>61.599</v>
      </c>
      <c r="O26" s="122" t="n">
        <v>46.974</v>
      </c>
      <c r="P26" s="122" t="n">
        <v>29.955</v>
      </c>
      <c r="Q26" s="122" t="n">
        <v>26.867</v>
      </c>
      <c r="R26" s="122" t="n">
        <v>29.533</v>
      </c>
      <c r="S26" s="122" t="n">
        <v>36.516</v>
      </c>
      <c r="T26" s="122" t="n">
        <v>43.658</v>
      </c>
      <c r="U26" s="122" t="n">
        <v>49.714</v>
      </c>
      <c r="V26" s="122" t="n">
        <v>54.782</v>
      </c>
      <c r="W26" s="122" t="n">
        <v>58.299</v>
      </c>
      <c r="X26" s="122" t="n">
        <v>60.97</v>
      </c>
      <c r="Y26" s="122" t="n">
        <v>59.696</v>
      </c>
      <c r="Z26" s="122" t="n">
        <v>52.007</v>
      </c>
      <c r="AA26" s="122" t="n">
        <v>39.367</v>
      </c>
      <c r="AB26" s="122" t="n">
        <v>29.003</v>
      </c>
      <c r="AC26" s="122" t="n">
        <v>25.57</v>
      </c>
      <c r="AD26" s="122" t="n">
        <v>30.285</v>
      </c>
      <c r="AE26" s="122" t="n">
        <v>38.135</v>
      </c>
      <c r="AF26" s="122" t="n">
        <v>42.506</v>
      </c>
      <c r="AG26" s="122" t="n">
        <v>47.514</v>
      </c>
      <c r="AH26" s="122" t="n">
        <v>54.09</v>
      </c>
      <c r="AI26" s="122" t="n">
        <v>58.981</v>
      </c>
      <c r="AJ26" s="122" t="n">
        <v>59.569</v>
      </c>
      <c r="AK26" s="122" t="n">
        <v>60.64</v>
      </c>
      <c r="AL26" s="122" t="n">
        <v>55.408</v>
      </c>
      <c r="AM26" s="122" t="n">
        <v>45.54</v>
      </c>
      <c r="AN26" s="122" t="n">
        <v>39.849</v>
      </c>
      <c r="AO26" s="122" t="n">
        <v>39.964</v>
      </c>
      <c r="AP26" s="122" t="n">
        <v>44.495</v>
      </c>
      <c r="AQ26" s="122" t="n">
        <v>55.011</v>
      </c>
      <c r="AR26" s="122" t="n">
        <v>65.318</v>
      </c>
      <c r="AS26" s="122" t="n">
        <v>69.757</v>
      </c>
      <c r="AT26" s="122" t="n">
        <v>71.071</v>
      </c>
      <c r="AU26" s="122" t="n">
        <v>75.347</v>
      </c>
      <c r="AV26" s="122" t="n">
        <v>73.357</v>
      </c>
      <c r="AW26" s="122" t="n">
        <v>64.07</v>
      </c>
      <c r="AX26" s="122" t="n">
        <v>50.701</v>
      </c>
      <c r="AY26" s="122" t="n">
        <v>34.528412764977</v>
      </c>
      <c r="AZ26" s="123" t="n">
        <v>25.28122</v>
      </c>
      <c r="BA26" s="123" t="n">
        <v>23.72324</v>
      </c>
      <c r="BB26" s="123" t="n">
        <v>29.64587</v>
      </c>
      <c r="BC26" s="123" t="n">
        <v>38.46347</v>
      </c>
      <c r="BD26" s="123" t="n">
        <v>46.75159</v>
      </c>
      <c r="BE26" s="123" t="n">
        <v>54.43973</v>
      </c>
      <c r="BF26" s="123" t="n">
        <v>60.53795</v>
      </c>
      <c r="BG26" s="123" t="n">
        <v>65.19945</v>
      </c>
      <c r="BH26" s="123" t="n">
        <v>66.53404</v>
      </c>
      <c r="BI26" s="123" t="n">
        <v>65.06102</v>
      </c>
      <c r="BJ26" s="123" t="n">
        <v>54.7648</v>
      </c>
      <c r="BK26" s="123" t="n">
        <v>40.49951</v>
      </c>
      <c r="BL26" s="123" t="n">
        <v>29.88279</v>
      </c>
      <c r="BM26" s="123" t="n">
        <v>26.57512</v>
      </c>
      <c r="BN26" s="123" t="n">
        <v>31.44886</v>
      </c>
      <c r="BO26" s="123" t="n">
        <v>39.43321</v>
      </c>
      <c r="BP26" s="123" t="n">
        <v>47.33012</v>
      </c>
      <c r="BQ26" s="123" t="n">
        <v>55.25978</v>
      </c>
      <c r="BR26" s="123" t="n">
        <v>61.19102</v>
      </c>
      <c r="BS26" s="123" t="n">
        <v>65.53155</v>
      </c>
      <c r="BT26" s="123" t="n">
        <v>66.39986</v>
      </c>
      <c r="BU26" s="123" t="n">
        <v>64.23986</v>
      </c>
      <c r="BV26" s="123" t="n">
        <v>54.05559</v>
      </c>
    </row>
    <row r="27" s="308" customFormat="true" ht="11.1" hidden="false" customHeight="true" outlineLevel="0" collapsed="false">
      <c r="A27" s="307"/>
      <c r="B27" s="249"/>
      <c r="C27" s="250"/>
      <c r="D27" s="250"/>
      <c r="E27" s="250"/>
      <c r="F27" s="250"/>
      <c r="G27" s="250"/>
      <c r="H27" s="250"/>
      <c r="I27" s="250"/>
      <c r="J27" s="250"/>
      <c r="K27" s="250"/>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1"/>
      <c r="BH27" s="251"/>
      <c r="BI27" s="251"/>
      <c r="BJ27" s="251"/>
      <c r="BK27" s="251"/>
      <c r="BL27" s="251"/>
      <c r="BM27" s="251"/>
      <c r="BN27" s="251"/>
      <c r="BO27" s="251"/>
      <c r="BP27" s="251"/>
      <c r="BQ27" s="251"/>
      <c r="BR27" s="251"/>
      <c r="BS27" s="251"/>
      <c r="BT27" s="251"/>
      <c r="BU27" s="251"/>
      <c r="BV27" s="251"/>
    </row>
    <row r="28" s="308" customFormat="true" ht="12" hidden="false" customHeight="true" outlineLevel="0" collapsed="false">
      <c r="A28" s="307"/>
      <c r="B28" s="88" t="s">
        <v>101</v>
      </c>
      <c r="C28" s="88"/>
      <c r="D28" s="88"/>
      <c r="E28" s="88"/>
      <c r="F28" s="88"/>
      <c r="G28" s="88"/>
      <c r="H28" s="88"/>
      <c r="I28" s="88"/>
      <c r="J28" s="88"/>
      <c r="K28" s="88"/>
      <c r="L28" s="88"/>
      <c r="M28" s="88"/>
      <c r="N28" s="88"/>
      <c r="O28" s="88"/>
      <c r="P28" s="88"/>
      <c r="Q28" s="88"/>
    </row>
    <row r="29" s="311" customFormat="true" ht="12" hidden="false" customHeight="true" outlineLevel="0" collapsed="false">
      <c r="A29" s="309"/>
      <c r="B29" s="310" t="s">
        <v>667</v>
      </c>
      <c r="C29" s="310"/>
      <c r="D29" s="310"/>
      <c r="E29" s="310"/>
      <c r="F29" s="310"/>
      <c r="G29" s="310"/>
      <c r="H29" s="310"/>
      <c r="I29" s="310"/>
      <c r="J29" s="310"/>
      <c r="K29" s="310"/>
      <c r="L29" s="310"/>
      <c r="M29" s="310"/>
      <c r="N29" s="310"/>
      <c r="O29" s="310"/>
      <c r="P29" s="310"/>
      <c r="Q29" s="310"/>
    </row>
    <row r="30" s="311" customFormat="true" ht="12" hidden="false" customHeight="true" outlineLevel="0" collapsed="false">
      <c r="A30" s="312"/>
      <c r="B30" s="94" t="s">
        <v>109</v>
      </c>
      <c r="C30" s="94"/>
      <c r="D30" s="94"/>
      <c r="E30" s="94"/>
      <c r="F30" s="94"/>
      <c r="G30" s="94"/>
      <c r="H30" s="94"/>
      <c r="I30" s="94"/>
      <c r="J30" s="94"/>
      <c r="K30" s="94"/>
      <c r="L30" s="94"/>
      <c r="M30" s="94"/>
      <c r="N30" s="94"/>
      <c r="O30" s="94"/>
      <c r="P30" s="94"/>
      <c r="Q30" s="94"/>
    </row>
    <row r="31" s="311" customFormat="true" ht="12" hidden="false" customHeight="true" outlineLevel="0" collapsed="false">
      <c r="A31" s="312"/>
      <c r="B31" s="96" t="s">
        <v>646</v>
      </c>
      <c r="C31" s="96"/>
      <c r="D31" s="96"/>
      <c r="E31" s="96"/>
      <c r="F31" s="96"/>
      <c r="G31" s="96"/>
      <c r="H31" s="96"/>
      <c r="I31" s="96"/>
      <c r="J31" s="96"/>
      <c r="K31" s="96"/>
      <c r="L31" s="96"/>
      <c r="M31" s="96"/>
      <c r="N31" s="96"/>
      <c r="O31" s="96"/>
      <c r="P31" s="96"/>
      <c r="Q31" s="96"/>
    </row>
    <row r="32" s="311" customFormat="true" ht="12" hidden="false" customHeight="true" outlineLevel="0" collapsed="false">
      <c r="A32" s="312"/>
      <c r="B32" s="255" t="s">
        <v>647</v>
      </c>
      <c r="C32" s="255"/>
      <c r="D32" s="255"/>
      <c r="E32" s="255"/>
      <c r="F32" s="255"/>
      <c r="G32" s="255"/>
      <c r="H32" s="255"/>
      <c r="I32" s="255"/>
      <c r="J32" s="255"/>
      <c r="K32" s="255"/>
      <c r="L32" s="255"/>
      <c r="M32" s="255"/>
      <c r="N32" s="255"/>
      <c r="O32" s="255"/>
      <c r="P32" s="255"/>
      <c r="Q32" s="255"/>
    </row>
    <row r="33" s="311" customFormat="true" ht="12" hidden="false" customHeight="true" outlineLevel="0" collapsed="false">
      <c r="A33" s="312"/>
      <c r="B33" s="94" t="s">
        <v>175</v>
      </c>
      <c r="C33" s="94"/>
      <c r="D33" s="94"/>
      <c r="E33" s="94"/>
      <c r="F33" s="94"/>
      <c r="G33" s="94"/>
      <c r="H33" s="94"/>
      <c r="I33" s="94"/>
      <c r="J33" s="94"/>
      <c r="K33" s="94"/>
      <c r="L33" s="94"/>
      <c r="M33" s="94"/>
      <c r="N33" s="94"/>
      <c r="O33" s="94"/>
      <c r="P33" s="94"/>
      <c r="Q33" s="94"/>
    </row>
    <row r="34" s="311" customFormat="true" ht="12" hidden="false" customHeight="true" outlineLevel="0" collapsed="false">
      <c r="A34" s="312"/>
      <c r="B34" s="95" t="s">
        <v>617</v>
      </c>
      <c r="C34" s="95"/>
      <c r="D34" s="95"/>
      <c r="E34" s="95"/>
      <c r="F34" s="95"/>
      <c r="G34" s="95"/>
      <c r="H34" s="95"/>
      <c r="I34" s="95"/>
      <c r="J34" s="95"/>
      <c r="K34" s="95"/>
      <c r="L34" s="95"/>
      <c r="M34" s="95"/>
      <c r="N34" s="95"/>
      <c r="O34" s="95"/>
      <c r="P34" s="95"/>
      <c r="Q34" s="95"/>
    </row>
    <row r="35" s="311" customFormat="true" ht="12" hidden="false" customHeight="true" outlineLevel="0" collapsed="false">
      <c r="A35" s="312"/>
      <c r="B35" s="96" t="s">
        <v>113</v>
      </c>
      <c r="C35" s="96"/>
      <c r="D35" s="96"/>
      <c r="E35" s="96"/>
      <c r="F35" s="96"/>
      <c r="G35" s="96"/>
      <c r="H35" s="96"/>
      <c r="I35" s="96"/>
      <c r="J35" s="96"/>
      <c r="K35" s="96"/>
      <c r="L35" s="96"/>
      <c r="M35" s="96"/>
      <c r="N35" s="96"/>
      <c r="O35" s="96"/>
      <c r="P35" s="96"/>
      <c r="Q35" s="96"/>
    </row>
    <row r="36" s="313"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BG37" s="314"/>
      <c r="BH37" s="314"/>
      <c r="BI37" s="314"/>
      <c r="BJ37" s="314"/>
      <c r="BK37" s="314"/>
      <c r="BL37" s="314"/>
      <c r="BM37" s="314"/>
      <c r="BN37" s="314"/>
      <c r="BO37" s="314"/>
      <c r="BP37" s="314"/>
      <c r="BQ37" s="314"/>
      <c r="BR37" s="314"/>
      <c r="BS37" s="314"/>
      <c r="BT37" s="314"/>
      <c r="BU37" s="314"/>
      <c r="BV37" s="314"/>
    </row>
    <row r="38" customFormat="false" ht="11.25" hidden="false" customHeight="false" outlineLevel="0" collapsed="false">
      <c r="BG38" s="314"/>
      <c r="BH38" s="314"/>
      <c r="BI38" s="314"/>
      <c r="BJ38" s="314"/>
      <c r="BK38" s="314"/>
      <c r="BL38" s="314"/>
      <c r="BM38" s="314"/>
      <c r="BN38" s="314"/>
      <c r="BO38" s="314"/>
      <c r="BP38" s="314"/>
      <c r="BQ38" s="314"/>
      <c r="BR38" s="314"/>
      <c r="BS38" s="314"/>
      <c r="BT38" s="314"/>
      <c r="BU38" s="314"/>
      <c r="BV38" s="314"/>
    </row>
    <row r="39" customFormat="false" ht="11.25" hidden="false" customHeight="false" outlineLevel="0" collapsed="false">
      <c r="BG39" s="314"/>
      <c r="BH39" s="314"/>
      <c r="BI39" s="314"/>
      <c r="BJ39" s="314"/>
      <c r="BK39" s="314"/>
      <c r="BL39" s="314"/>
      <c r="BM39" s="314"/>
      <c r="BN39" s="314"/>
      <c r="BO39" s="314"/>
      <c r="BP39" s="314"/>
      <c r="BQ39" s="314"/>
      <c r="BR39" s="314"/>
      <c r="BS39" s="314"/>
      <c r="BT39" s="314"/>
      <c r="BU39" s="314"/>
      <c r="BV39" s="314"/>
    </row>
    <row r="40" customFormat="false" ht="11.25" hidden="false" customHeight="false" outlineLevel="0" collapsed="false">
      <c r="BG40" s="314"/>
      <c r="BH40" s="314"/>
      <c r="BI40" s="314"/>
      <c r="BJ40" s="314"/>
      <c r="BK40" s="314"/>
      <c r="BL40" s="314"/>
      <c r="BM40" s="314"/>
      <c r="BN40" s="314"/>
      <c r="BO40" s="314"/>
      <c r="BP40" s="314"/>
      <c r="BQ40" s="314"/>
      <c r="BR40" s="314"/>
      <c r="BS40" s="314"/>
      <c r="BT40" s="314"/>
      <c r="BU40" s="314"/>
      <c r="BV40" s="314"/>
    </row>
    <row r="41" customFormat="false" ht="11.25" hidden="false" customHeight="false" outlineLevel="0" collapsed="false">
      <c r="BG41" s="314"/>
      <c r="BH41" s="314"/>
      <c r="BI41" s="314"/>
      <c r="BJ41" s="314"/>
      <c r="BK41" s="314"/>
      <c r="BL41" s="314"/>
      <c r="BM41" s="314"/>
      <c r="BN41" s="314"/>
      <c r="BO41" s="314"/>
      <c r="BP41" s="314"/>
      <c r="BQ41" s="314"/>
      <c r="BR41" s="314"/>
      <c r="BS41" s="314"/>
      <c r="BT41" s="314"/>
      <c r="BU41" s="314"/>
      <c r="BV41" s="314"/>
    </row>
    <row r="42" customFormat="false" ht="11.25" hidden="false" customHeight="false" outlineLevel="0" collapsed="false">
      <c r="BG42" s="314"/>
      <c r="BH42" s="314"/>
      <c r="BI42" s="314"/>
      <c r="BJ42" s="314"/>
      <c r="BK42" s="314"/>
      <c r="BL42" s="314"/>
      <c r="BM42" s="314"/>
      <c r="BN42" s="314"/>
      <c r="BO42" s="314"/>
      <c r="BP42" s="314"/>
      <c r="BQ42" s="314"/>
      <c r="BR42" s="314"/>
      <c r="BS42" s="314"/>
      <c r="BT42" s="314"/>
      <c r="BU42" s="314"/>
      <c r="BV42" s="314"/>
    </row>
    <row r="43" customFormat="false" ht="11.25" hidden="false" customHeight="false" outlineLevel="0" collapsed="false">
      <c r="BG43" s="314"/>
      <c r="BH43" s="314"/>
      <c r="BI43" s="314"/>
      <c r="BJ43" s="314"/>
      <c r="BK43" s="314"/>
      <c r="BL43" s="314"/>
      <c r="BM43" s="314"/>
      <c r="BN43" s="314"/>
      <c r="BO43" s="314"/>
      <c r="BP43" s="314"/>
      <c r="BQ43" s="314"/>
      <c r="BR43" s="314"/>
      <c r="BS43" s="314"/>
      <c r="BT43" s="314"/>
      <c r="BU43" s="314"/>
      <c r="BV43" s="314"/>
    </row>
    <row r="44" customFormat="false" ht="11.25" hidden="false" customHeight="false" outlineLevel="0" collapsed="false">
      <c r="BG44" s="314"/>
      <c r="BH44" s="314"/>
      <c r="BI44" s="314"/>
      <c r="BJ44" s="314"/>
      <c r="BK44" s="314"/>
      <c r="BL44" s="314"/>
      <c r="BM44" s="314"/>
      <c r="BN44" s="314"/>
      <c r="BO44" s="314"/>
      <c r="BP44" s="314"/>
      <c r="BQ44" s="314"/>
      <c r="BR44" s="314"/>
      <c r="BS44" s="314"/>
      <c r="BT44" s="314"/>
      <c r="BU44" s="314"/>
      <c r="BV44" s="314"/>
    </row>
    <row r="45" customFormat="false" ht="11.25" hidden="false" customHeight="false" outlineLevel="0" collapsed="false">
      <c r="BG45" s="314"/>
      <c r="BH45" s="314"/>
      <c r="BI45" s="314"/>
      <c r="BJ45" s="314"/>
      <c r="BK45" s="314"/>
      <c r="BL45" s="314"/>
      <c r="BM45" s="314"/>
      <c r="BN45" s="314"/>
      <c r="BO45" s="314"/>
      <c r="BP45" s="314"/>
      <c r="BQ45" s="314"/>
      <c r="BR45" s="314"/>
      <c r="BS45" s="314"/>
      <c r="BT45" s="314"/>
      <c r="BU45" s="314"/>
      <c r="BV45" s="314"/>
    </row>
    <row r="46" customFormat="false" ht="11.25" hidden="false" customHeight="false" outlineLevel="0" collapsed="false">
      <c r="BG46" s="314"/>
      <c r="BH46" s="314"/>
      <c r="BI46" s="314"/>
      <c r="BJ46" s="314"/>
      <c r="BK46" s="314"/>
      <c r="BL46" s="314"/>
      <c r="BM46" s="314"/>
      <c r="BN46" s="314"/>
      <c r="BO46" s="314"/>
      <c r="BP46" s="314"/>
      <c r="BQ46" s="314"/>
      <c r="BR46" s="314"/>
      <c r="BS46" s="314"/>
      <c r="BT46" s="314"/>
      <c r="BU46" s="314"/>
      <c r="BV46" s="314"/>
    </row>
    <row r="47" customFormat="false" ht="11.25" hidden="false" customHeight="false" outlineLevel="0" collapsed="false">
      <c r="BG47" s="314"/>
      <c r="BH47" s="314"/>
      <c r="BI47" s="314"/>
      <c r="BJ47" s="314"/>
      <c r="BK47" s="314"/>
      <c r="BL47" s="314"/>
      <c r="BM47" s="314"/>
      <c r="BN47" s="314"/>
      <c r="BO47" s="314"/>
      <c r="BP47" s="314"/>
      <c r="BQ47" s="314"/>
      <c r="BR47" s="314"/>
      <c r="BS47" s="314"/>
      <c r="BT47" s="314"/>
      <c r="BU47" s="314"/>
      <c r="BV47" s="314"/>
    </row>
    <row r="48" customFormat="false" ht="11.25" hidden="false" customHeight="false" outlineLevel="0" collapsed="false">
      <c r="BG48" s="314"/>
      <c r="BH48" s="314"/>
      <c r="BI48" s="314"/>
      <c r="BJ48" s="314"/>
      <c r="BK48" s="314"/>
      <c r="BL48" s="314"/>
      <c r="BM48" s="314"/>
      <c r="BN48" s="314"/>
      <c r="BO48" s="314"/>
      <c r="BP48" s="314"/>
      <c r="BQ48" s="314"/>
      <c r="BR48" s="314"/>
      <c r="BS48" s="314"/>
      <c r="BT48" s="314"/>
      <c r="BU48" s="314"/>
      <c r="BV48" s="314"/>
    </row>
    <row r="49" customFormat="false" ht="11.25" hidden="false" customHeight="false" outlineLevel="0" collapsed="false">
      <c r="BG49" s="314"/>
      <c r="BH49" s="314"/>
      <c r="BI49" s="314"/>
      <c r="BJ49" s="314"/>
      <c r="BK49" s="314"/>
      <c r="BL49" s="314"/>
      <c r="BM49" s="314"/>
      <c r="BN49" s="314"/>
      <c r="BO49" s="314"/>
      <c r="BP49" s="314"/>
      <c r="BQ49" s="314"/>
      <c r="BR49" s="314"/>
      <c r="BS49" s="314"/>
      <c r="BT49" s="314"/>
      <c r="BU49" s="314"/>
      <c r="BV49" s="314"/>
    </row>
    <row r="50" customFormat="false" ht="11.25" hidden="false" customHeight="false" outlineLevel="0" collapsed="false">
      <c r="C50" s="315"/>
      <c r="D50" s="315"/>
      <c r="E50" s="315"/>
      <c r="F50" s="315"/>
      <c r="G50" s="315"/>
      <c r="H50" s="315"/>
      <c r="I50" s="315"/>
      <c r="J50" s="315"/>
      <c r="K50" s="315"/>
      <c r="L50" s="315"/>
      <c r="M50" s="315"/>
      <c r="N50" s="315"/>
      <c r="O50" s="315"/>
      <c r="P50" s="315"/>
      <c r="Q50" s="315"/>
      <c r="R50" s="315"/>
      <c r="S50" s="315"/>
      <c r="T50" s="315"/>
      <c r="U50" s="315"/>
      <c r="V50" s="315"/>
      <c r="W50" s="315"/>
      <c r="X50" s="315"/>
      <c r="Y50" s="315"/>
      <c r="Z50" s="315"/>
      <c r="AA50" s="315"/>
      <c r="AB50" s="315"/>
      <c r="AC50" s="315"/>
      <c r="AD50" s="315"/>
      <c r="AE50" s="315"/>
      <c r="AF50" s="315"/>
      <c r="AG50" s="315"/>
      <c r="AH50" s="315"/>
      <c r="AI50" s="315"/>
      <c r="AJ50" s="315"/>
      <c r="AK50" s="315"/>
      <c r="AL50" s="315"/>
      <c r="AM50" s="315"/>
      <c r="AN50" s="315"/>
      <c r="AO50" s="315"/>
      <c r="AP50" s="315"/>
      <c r="AQ50" s="315"/>
      <c r="AR50" s="315"/>
      <c r="AS50" s="315"/>
      <c r="AT50" s="315"/>
      <c r="AU50" s="315"/>
      <c r="AV50" s="315"/>
      <c r="AW50" s="315"/>
      <c r="AX50" s="315"/>
      <c r="AY50" s="315"/>
      <c r="AZ50" s="315"/>
      <c r="BA50" s="315"/>
      <c r="BB50" s="315"/>
      <c r="BC50" s="315"/>
      <c r="BD50" s="315"/>
      <c r="BE50" s="315"/>
      <c r="BF50" s="315"/>
      <c r="BG50" s="316"/>
      <c r="BH50" s="316"/>
      <c r="BI50" s="316"/>
      <c r="BJ50" s="316"/>
      <c r="BK50" s="316"/>
      <c r="BL50" s="316"/>
      <c r="BM50" s="316"/>
      <c r="BN50" s="316"/>
      <c r="BO50" s="316"/>
      <c r="BP50" s="316"/>
      <c r="BQ50" s="316"/>
      <c r="BR50" s="316"/>
      <c r="BS50" s="316"/>
      <c r="BT50" s="316"/>
      <c r="BU50" s="316"/>
      <c r="BV50" s="316"/>
    </row>
    <row r="51" customFormat="false" ht="11.25" hidden="false" customHeight="false" outlineLevel="0" collapsed="false">
      <c r="BG51" s="314"/>
      <c r="BH51" s="314"/>
      <c r="BI51" s="314"/>
      <c r="BJ51" s="314"/>
      <c r="BK51" s="314"/>
      <c r="BL51" s="314"/>
      <c r="BM51" s="314"/>
      <c r="BN51" s="314"/>
      <c r="BO51" s="314"/>
      <c r="BP51" s="314"/>
      <c r="BQ51" s="314"/>
      <c r="BR51" s="314"/>
      <c r="BS51" s="314"/>
      <c r="BT51" s="314"/>
      <c r="BU51" s="314"/>
      <c r="BV51" s="314"/>
    </row>
    <row r="52" customFormat="false" ht="11.25" hidden="false" customHeight="false" outlineLevel="0" collapsed="false">
      <c r="BG52" s="314"/>
      <c r="BH52" s="314"/>
      <c r="BI52" s="314"/>
      <c r="BJ52" s="314"/>
      <c r="BK52" s="314"/>
      <c r="BL52" s="314"/>
      <c r="BM52" s="314"/>
      <c r="BN52" s="314"/>
      <c r="BO52" s="314"/>
      <c r="BP52" s="314"/>
      <c r="BQ52" s="314"/>
      <c r="BR52" s="314"/>
      <c r="BS52" s="314"/>
      <c r="BT52" s="314"/>
      <c r="BU52" s="314"/>
      <c r="BV52" s="314"/>
    </row>
    <row r="53" customFormat="false" ht="11.25" hidden="false" customHeight="false" outlineLevel="0" collapsed="false">
      <c r="BG53" s="314"/>
      <c r="BH53" s="314"/>
      <c r="BI53" s="314"/>
      <c r="BJ53" s="314"/>
      <c r="BK53" s="314"/>
      <c r="BL53" s="314"/>
      <c r="BM53" s="314"/>
      <c r="BN53" s="314"/>
      <c r="BO53" s="314"/>
      <c r="BP53" s="314"/>
      <c r="BQ53" s="314"/>
      <c r="BR53" s="314"/>
      <c r="BS53" s="314"/>
      <c r="BT53" s="314"/>
      <c r="BU53" s="314"/>
      <c r="BV53" s="314"/>
    </row>
    <row r="54" customFormat="false" ht="11.25" hidden="false" customHeight="false" outlineLevel="0" collapsed="false">
      <c r="BG54" s="314"/>
      <c r="BH54" s="314"/>
      <c r="BI54" s="314"/>
      <c r="BJ54" s="314"/>
      <c r="BK54" s="314"/>
      <c r="BL54" s="314"/>
      <c r="BM54" s="314"/>
      <c r="BN54" s="314"/>
      <c r="BO54" s="314"/>
      <c r="BP54" s="314"/>
      <c r="BQ54" s="314"/>
      <c r="BR54" s="314"/>
      <c r="BS54" s="314"/>
      <c r="BT54" s="314"/>
      <c r="BU54" s="314"/>
      <c r="BV54" s="314"/>
    </row>
    <row r="55" customFormat="false" ht="11.25" hidden="false" customHeight="false" outlineLevel="0" collapsed="false">
      <c r="BG55" s="314"/>
      <c r="BH55" s="314"/>
      <c r="BI55" s="314"/>
      <c r="BJ55" s="314"/>
      <c r="BK55" s="314"/>
      <c r="BL55" s="314"/>
      <c r="BM55" s="314"/>
      <c r="BN55" s="314"/>
      <c r="BO55" s="314"/>
      <c r="BP55" s="314"/>
      <c r="BQ55" s="314"/>
      <c r="BR55" s="314"/>
      <c r="BS55" s="314"/>
      <c r="BT55" s="314"/>
      <c r="BU55" s="314"/>
      <c r="BV55" s="314"/>
    </row>
    <row r="56" customFormat="false" ht="11.25" hidden="false" customHeight="false" outlineLevel="0" collapsed="false">
      <c r="BG56" s="314"/>
      <c r="BH56" s="314"/>
      <c r="BI56" s="314"/>
      <c r="BJ56" s="314"/>
      <c r="BK56" s="314"/>
      <c r="BL56" s="314"/>
      <c r="BM56" s="314"/>
      <c r="BN56" s="314"/>
      <c r="BO56" s="314"/>
      <c r="BP56" s="314"/>
      <c r="BQ56" s="314"/>
      <c r="BR56" s="314"/>
      <c r="BS56" s="314"/>
      <c r="BT56" s="314"/>
      <c r="BU56" s="314"/>
      <c r="BV56" s="314"/>
    </row>
    <row r="57" customFormat="false" ht="11.25" hidden="false" customHeight="false" outlineLevel="0" collapsed="false">
      <c r="BG57" s="314"/>
      <c r="BH57" s="314"/>
      <c r="BI57" s="314"/>
      <c r="BJ57" s="314"/>
      <c r="BK57" s="314"/>
      <c r="BL57" s="314"/>
      <c r="BM57" s="314"/>
      <c r="BN57" s="314"/>
      <c r="BO57" s="314"/>
      <c r="BP57" s="314"/>
      <c r="BQ57" s="314"/>
      <c r="BR57" s="314"/>
      <c r="BS57" s="314"/>
      <c r="BT57" s="314"/>
      <c r="BU57" s="314"/>
      <c r="BV57" s="314"/>
    </row>
    <row r="58" customFormat="false" ht="11.25" hidden="false" customHeight="false" outlineLevel="0" collapsed="false">
      <c r="BG58" s="314"/>
      <c r="BH58" s="314"/>
      <c r="BI58" s="314"/>
      <c r="BJ58" s="314"/>
      <c r="BK58" s="314"/>
      <c r="BL58" s="314"/>
      <c r="BM58" s="314"/>
      <c r="BN58" s="314"/>
      <c r="BO58" s="314"/>
      <c r="BP58" s="314"/>
      <c r="BQ58" s="314"/>
      <c r="BR58" s="314"/>
      <c r="BS58" s="314"/>
      <c r="BT58" s="314"/>
      <c r="BU58" s="314"/>
      <c r="BV58" s="314"/>
    </row>
    <row r="59" customFormat="false" ht="11.25" hidden="false" customHeight="false" outlineLevel="0" collapsed="false">
      <c r="BG59" s="314"/>
      <c r="BH59" s="314"/>
      <c r="BI59" s="314"/>
      <c r="BJ59" s="314"/>
      <c r="BK59" s="314"/>
      <c r="BL59" s="314"/>
      <c r="BM59" s="314"/>
      <c r="BN59" s="314"/>
      <c r="BO59" s="314"/>
      <c r="BP59" s="314"/>
      <c r="BQ59" s="314"/>
      <c r="BR59" s="314"/>
      <c r="BS59" s="314"/>
      <c r="BT59" s="314"/>
      <c r="BU59" s="314"/>
      <c r="BV59" s="314"/>
    </row>
    <row r="60" customFormat="false" ht="11.25" hidden="false" customHeight="false" outlineLevel="0" collapsed="false">
      <c r="BG60" s="314"/>
      <c r="BH60" s="314"/>
      <c r="BI60" s="314"/>
      <c r="BJ60" s="314"/>
      <c r="BK60" s="314"/>
      <c r="BL60" s="314"/>
      <c r="BM60" s="314"/>
      <c r="BN60" s="314"/>
      <c r="BO60" s="314"/>
      <c r="BP60" s="314"/>
      <c r="BQ60" s="314"/>
      <c r="BR60" s="314"/>
      <c r="BS60" s="314"/>
      <c r="BT60" s="314"/>
      <c r="BU60" s="314"/>
      <c r="BV60" s="314"/>
    </row>
    <row r="61" customFormat="false" ht="11.25" hidden="false" customHeight="false" outlineLevel="0" collapsed="false">
      <c r="BG61" s="314"/>
      <c r="BH61" s="314"/>
      <c r="BI61" s="314"/>
      <c r="BJ61" s="314"/>
      <c r="BK61" s="314"/>
      <c r="BL61" s="314"/>
      <c r="BM61" s="314"/>
      <c r="BN61" s="314"/>
      <c r="BO61" s="314"/>
      <c r="BP61" s="314"/>
      <c r="BQ61" s="314"/>
      <c r="BR61" s="314"/>
      <c r="BS61" s="314"/>
      <c r="BT61" s="314"/>
      <c r="BU61" s="314"/>
      <c r="BV61" s="314"/>
    </row>
    <row r="62" customFormat="false" ht="11.25" hidden="false" customHeight="false" outlineLevel="0" collapsed="false">
      <c r="BG62" s="314"/>
      <c r="BH62" s="314"/>
      <c r="BI62" s="314"/>
      <c r="BJ62" s="314"/>
      <c r="BK62" s="314"/>
      <c r="BL62" s="314"/>
      <c r="BM62" s="314"/>
      <c r="BN62" s="314"/>
      <c r="BO62" s="314"/>
      <c r="BP62" s="314"/>
      <c r="BQ62" s="314"/>
      <c r="BR62" s="314"/>
      <c r="BS62" s="314"/>
      <c r="BT62" s="314"/>
      <c r="BU62" s="314"/>
      <c r="BV62" s="314"/>
    </row>
    <row r="63" customFormat="false" ht="11.25" hidden="false" customHeight="false" outlineLevel="0" collapsed="false">
      <c r="BG63" s="314"/>
      <c r="BH63" s="314"/>
      <c r="BI63" s="314"/>
      <c r="BJ63" s="314"/>
      <c r="BK63" s="314"/>
      <c r="BL63" s="314"/>
      <c r="BM63" s="314"/>
      <c r="BN63" s="314"/>
      <c r="BO63" s="314"/>
      <c r="BP63" s="314"/>
      <c r="BQ63" s="314"/>
      <c r="BR63" s="314"/>
      <c r="BS63" s="314"/>
      <c r="BT63" s="314"/>
      <c r="BU63" s="314"/>
      <c r="BV63" s="314"/>
    </row>
    <row r="64" customFormat="false" ht="11.25" hidden="false" customHeight="false" outlineLevel="0" collapsed="false">
      <c r="BG64" s="314"/>
      <c r="BH64" s="314"/>
      <c r="BI64" s="314"/>
      <c r="BJ64" s="314"/>
      <c r="BK64" s="314"/>
      <c r="BL64" s="314"/>
      <c r="BM64" s="314"/>
      <c r="BN64" s="314"/>
      <c r="BO64" s="314"/>
      <c r="BP64" s="314"/>
      <c r="BQ64" s="314"/>
      <c r="BR64" s="314"/>
      <c r="BS64" s="314"/>
      <c r="BT64" s="314"/>
      <c r="BU64" s="314"/>
      <c r="BV64" s="314"/>
    </row>
    <row r="65" customFormat="false" ht="11.25" hidden="false" customHeight="false" outlineLevel="0" collapsed="false">
      <c r="BG65" s="314"/>
      <c r="BH65" s="314"/>
      <c r="BI65" s="314"/>
      <c r="BJ65" s="314"/>
      <c r="BK65" s="314"/>
      <c r="BL65" s="314"/>
      <c r="BM65" s="314"/>
      <c r="BN65" s="314"/>
      <c r="BO65" s="314"/>
      <c r="BP65" s="314"/>
      <c r="BQ65" s="314"/>
      <c r="BR65" s="314"/>
      <c r="BS65" s="314"/>
      <c r="BT65" s="314"/>
      <c r="BU65" s="314"/>
      <c r="BV65" s="314"/>
    </row>
    <row r="66" customFormat="false" ht="11.25" hidden="false" customHeight="false" outlineLevel="0" collapsed="false">
      <c r="BG66" s="314"/>
      <c r="BH66" s="314"/>
      <c r="BI66" s="314"/>
      <c r="BJ66" s="314"/>
      <c r="BK66" s="314"/>
      <c r="BL66" s="314"/>
      <c r="BM66" s="314"/>
      <c r="BN66" s="314"/>
      <c r="BO66" s="314"/>
      <c r="BP66" s="314"/>
      <c r="BQ66" s="314"/>
      <c r="BR66" s="314"/>
      <c r="BS66" s="314"/>
      <c r="BT66" s="314"/>
      <c r="BU66" s="314"/>
      <c r="BV66" s="314"/>
    </row>
    <row r="67" customFormat="false" ht="11.25" hidden="false" customHeight="false" outlineLevel="0" collapsed="false">
      <c r="BG67" s="314"/>
      <c r="BH67" s="314"/>
      <c r="BI67" s="314"/>
      <c r="BJ67" s="314"/>
      <c r="BK67" s="314"/>
      <c r="BL67" s="314"/>
      <c r="BM67" s="314"/>
      <c r="BN67" s="314"/>
      <c r="BO67" s="314"/>
      <c r="BP67" s="314"/>
      <c r="BQ67" s="314"/>
      <c r="BR67" s="314"/>
      <c r="BS67" s="314"/>
      <c r="BT67" s="314"/>
      <c r="BU67" s="314"/>
      <c r="BV67" s="314"/>
    </row>
    <row r="68" customFormat="false" ht="11.25" hidden="false" customHeight="false" outlineLevel="0" collapsed="false">
      <c r="BG68" s="314"/>
      <c r="BH68" s="314"/>
      <c r="BI68" s="314"/>
      <c r="BJ68" s="314"/>
      <c r="BK68" s="314"/>
      <c r="BL68" s="314"/>
      <c r="BM68" s="314"/>
      <c r="BN68" s="314"/>
      <c r="BO68" s="314"/>
      <c r="BP68" s="314"/>
      <c r="BQ68" s="314"/>
      <c r="BR68" s="314"/>
      <c r="BS68" s="314"/>
      <c r="BT68" s="314"/>
      <c r="BU68" s="314"/>
      <c r="BV68" s="314"/>
    </row>
    <row r="69" customFormat="false" ht="11.25" hidden="false" customHeight="false" outlineLevel="0" collapsed="false">
      <c r="BG69" s="314"/>
      <c r="BH69" s="314"/>
      <c r="BI69" s="314"/>
      <c r="BJ69" s="314"/>
      <c r="BK69" s="314"/>
      <c r="BL69" s="314"/>
      <c r="BM69" s="314"/>
      <c r="BN69" s="314"/>
      <c r="BO69" s="314"/>
      <c r="BP69" s="314"/>
      <c r="BQ69" s="314"/>
      <c r="BR69" s="314"/>
      <c r="BS69" s="314"/>
      <c r="BT69" s="314"/>
      <c r="BU69" s="314"/>
      <c r="BV69" s="314"/>
    </row>
    <row r="70" customFormat="false" ht="11.25" hidden="false" customHeight="false" outlineLevel="0" collapsed="false">
      <c r="BG70" s="314"/>
      <c r="BH70" s="314"/>
      <c r="BI70" s="314"/>
      <c r="BJ70" s="314"/>
      <c r="BK70" s="314"/>
      <c r="BL70" s="314"/>
      <c r="BM70" s="314"/>
      <c r="BN70" s="314"/>
      <c r="BO70" s="314"/>
      <c r="BP70" s="314"/>
      <c r="BQ70" s="314"/>
      <c r="BR70" s="314"/>
      <c r="BS70" s="314"/>
      <c r="BT70" s="314"/>
      <c r="BU70" s="314"/>
      <c r="BV70" s="314"/>
    </row>
    <row r="71" customFormat="false" ht="11.25" hidden="false" customHeight="false" outlineLevel="0" collapsed="false">
      <c r="BG71" s="314"/>
      <c r="BH71" s="314"/>
      <c r="BI71" s="314"/>
      <c r="BJ71" s="314"/>
      <c r="BK71" s="314"/>
      <c r="BL71" s="314"/>
      <c r="BM71" s="314"/>
      <c r="BN71" s="314"/>
      <c r="BO71" s="314"/>
      <c r="BP71" s="314"/>
      <c r="BQ71" s="314"/>
      <c r="BR71" s="314"/>
      <c r="BS71" s="314"/>
      <c r="BT71" s="314"/>
      <c r="BU71" s="314"/>
      <c r="BV71" s="314"/>
    </row>
    <row r="72" customFormat="false" ht="11.25" hidden="false" customHeight="false" outlineLevel="0" collapsed="false">
      <c r="BG72" s="314"/>
      <c r="BH72" s="314"/>
      <c r="BI72" s="314"/>
      <c r="BJ72" s="314"/>
      <c r="BK72" s="314"/>
      <c r="BL72" s="314"/>
      <c r="BM72" s="314"/>
      <c r="BN72" s="314"/>
      <c r="BO72" s="314"/>
      <c r="BP72" s="314"/>
      <c r="BQ72" s="314"/>
      <c r="BR72" s="314"/>
      <c r="BS72" s="314"/>
      <c r="BT72" s="314"/>
      <c r="BU72" s="314"/>
      <c r="BV72" s="314"/>
    </row>
    <row r="73" customFormat="false" ht="11.25" hidden="false" customHeight="false" outlineLevel="0" collapsed="false">
      <c r="BG73" s="314"/>
      <c r="BH73" s="314"/>
      <c r="BI73" s="314"/>
      <c r="BJ73" s="314"/>
      <c r="BK73" s="314"/>
      <c r="BL73" s="314"/>
      <c r="BM73" s="314"/>
      <c r="BN73" s="314"/>
      <c r="BO73" s="314"/>
      <c r="BP73" s="314"/>
      <c r="BQ73" s="314"/>
      <c r="BR73" s="314"/>
      <c r="BS73" s="314"/>
      <c r="BT73" s="314"/>
      <c r="BU73" s="314"/>
      <c r="BV73" s="314"/>
    </row>
    <row r="74" customFormat="false" ht="11.25" hidden="false" customHeight="false" outlineLevel="0" collapsed="false">
      <c r="BG74" s="314"/>
      <c r="BH74" s="314"/>
      <c r="BI74" s="314"/>
      <c r="BJ74" s="314"/>
      <c r="BK74" s="314"/>
      <c r="BL74" s="314"/>
      <c r="BM74" s="314"/>
      <c r="BN74" s="314"/>
      <c r="BO74" s="314"/>
      <c r="BP74" s="314"/>
      <c r="BQ74" s="314"/>
      <c r="BR74" s="314"/>
      <c r="BS74" s="314"/>
      <c r="BT74" s="314"/>
      <c r="BU74" s="314"/>
      <c r="BV74" s="314"/>
    </row>
    <row r="75" customFormat="false" ht="11.25" hidden="false" customHeight="false" outlineLevel="0" collapsed="false">
      <c r="BG75" s="314"/>
      <c r="BH75" s="314"/>
      <c r="BI75" s="314"/>
      <c r="BJ75" s="314"/>
      <c r="BK75" s="314"/>
      <c r="BL75" s="314"/>
      <c r="BM75" s="314"/>
      <c r="BN75" s="314"/>
      <c r="BO75" s="314"/>
      <c r="BP75" s="314"/>
      <c r="BQ75" s="314"/>
      <c r="BR75" s="314"/>
      <c r="BS75" s="314"/>
      <c r="BT75" s="314"/>
      <c r="BU75" s="314"/>
      <c r="BV75" s="314"/>
    </row>
    <row r="76" customFormat="false" ht="11.25" hidden="false" customHeight="false" outlineLevel="0" collapsed="false">
      <c r="BG76" s="314"/>
      <c r="BH76" s="314"/>
      <c r="BI76" s="314"/>
      <c r="BJ76" s="314"/>
      <c r="BK76" s="314"/>
      <c r="BL76" s="314"/>
      <c r="BM76" s="314"/>
      <c r="BN76" s="314"/>
      <c r="BO76" s="314"/>
      <c r="BP76" s="314"/>
      <c r="BQ76" s="314"/>
      <c r="BR76" s="314"/>
      <c r="BS76" s="314"/>
      <c r="BT76" s="314"/>
      <c r="BU76" s="314"/>
      <c r="BV76" s="314"/>
    </row>
    <row r="77" customFormat="false" ht="11.25" hidden="false" customHeight="false" outlineLevel="0" collapsed="false">
      <c r="BG77" s="314"/>
      <c r="BH77" s="314"/>
      <c r="BI77" s="314"/>
      <c r="BJ77" s="314"/>
      <c r="BK77" s="314"/>
      <c r="BL77" s="314"/>
      <c r="BM77" s="314"/>
      <c r="BN77" s="314"/>
      <c r="BO77" s="314"/>
      <c r="BP77" s="314"/>
      <c r="BQ77" s="314"/>
      <c r="BR77" s="314"/>
      <c r="BS77" s="314"/>
      <c r="BT77" s="314"/>
      <c r="BU77" s="314"/>
      <c r="BV77" s="314"/>
    </row>
    <row r="78" customFormat="false" ht="11.25" hidden="false" customHeight="false" outlineLevel="0" collapsed="false">
      <c r="BG78" s="314"/>
      <c r="BH78" s="314"/>
      <c r="BI78" s="314"/>
      <c r="BJ78" s="314"/>
      <c r="BK78" s="314"/>
      <c r="BL78" s="314"/>
      <c r="BM78" s="314"/>
      <c r="BN78" s="314"/>
      <c r="BO78" s="314"/>
      <c r="BP78" s="314"/>
      <c r="BQ78" s="314"/>
      <c r="BR78" s="314"/>
      <c r="BS78" s="314"/>
      <c r="BT78" s="314"/>
      <c r="BU78" s="314"/>
      <c r="BV78" s="314"/>
    </row>
    <row r="79" customFormat="false" ht="11.25" hidden="false" customHeight="false" outlineLevel="0" collapsed="false">
      <c r="BG79" s="314"/>
      <c r="BH79" s="314"/>
      <c r="BI79" s="314"/>
      <c r="BJ79" s="314"/>
      <c r="BK79" s="314"/>
      <c r="BL79" s="314"/>
      <c r="BM79" s="314"/>
      <c r="BN79" s="314"/>
      <c r="BO79" s="314"/>
      <c r="BP79" s="314"/>
      <c r="BQ79" s="314"/>
      <c r="BR79" s="314"/>
      <c r="BS79" s="314"/>
      <c r="BT79" s="314"/>
      <c r="BU79" s="314"/>
      <c r="BV79" s="314"/>
    </row>
    <row r="80" customFormat="false" ht="11.25" hidden="false" customHeight="false" outlineLevel="0" collapsed="false">
      <c r="BG80" s="314"/>
      <c r="BH80" s="314"/>
      <c r="BI80" s="314"/>
      <c r="BJ80" s="314"/>
      <c r="BK80" s="314"/>
      <c r="BL80" s="314"/>
      <c r="BM80" s="314"/>
      <c r="BN80" s="314"/>
      <c r="BO80" s="314"/>
      <c r="BP80" s="314"/>
      <c r="BQ80" s="314"/>
      <c r="BR80" s="314"/>
      <c r="BS80" s="314"/>
      <c r="BT80" s="314"/>
      <c r="BU80" s="314"/>
      <c r="BV80" s="314"/>
    </row>
    <row r="81" customFormat="false" ht="11.25" hidden="false" customHeight="false" outlineLevel="0" collapsed="false">
      <c r="BG81" s="314"/>
      <c r="BH81" s="314"/>
      <c r="BI81" s="314"/>
      <c r="BJ81" s="314"/>
      <c r="BK81" s="314"/>
      <c r="BL81" s="314"/>
      <c r="BM81" s="314"/>
      <c r="BN81" s="314"/>
      <c r="BO81" s="314"/>
      <c r="BP81" s="314"/>
      <c r="BQ81" s="314"/>
      <c r="BR81" s="314"/>
      <c r="BS81" s="314"/>
      <c r="BT81" s="314"/>
      <c r="BU81" s="314"/>
      <c r="BV81" s="314"/>
    </row>
    <row r="82" customFormat="false" ht="11.25" hidden="false" customHeight="false" outlineLevel="0" collapsed="false">
      <c r="BG82" s="314"/>
      <c r="BH82" s="314"/>
      <c r="BI82" s="314"/>
      <c r="BJ82" s="314"/>
      <c r="BK82" s="314"/>
      <c r="BL82" s="314"/>
      <c r="BM82" s="314"/>
      <c r="BN82" s="314"/>
      <c r="BO82" s="314"/>
      <c r="BP82" s="314"/>
      <c r="BQ82" s="314"/>
      <c r="BR82" s="314"/>
      <c r="BS82" s="314"/>
      <c r="BT82" s="314"/>
      <c r="BU82" s="314"/>
      <c r="BV82" s="314"/>
    </row>
    <row r="83" customFormat="false" ht="11.25" hidden="false" customHeight="false" outlineLevel="0" collapsed="false">
      <c r="BG83" s="314"/>
      <c r="BH83" s="314"/>
      <c r="BI83" s="314"/>
      <c r="BJ83" s="314"/>
      <c r="BK83" s="314"/>
      <c r="BL83" s="314"/>
      <c r="BM83" s="314"/>
      <c r="BN83" s="314"/>
      <c r="BO83" s="314"/>
      <c r="BP83" s="314"/>
      <c r="BQ83" s="314"/>
      <c r="BR83" s="314"/>
      <c r="BS83" s="314"/>
      <c r="BT83" s="314"/>
      <c r="BU83" s="314"/>
      <c r="BV83" s="314"/>
    </row>
    <row r="84" customFormat="false" ht="11.25" hidden="false" customHeight="false" outlineLevel="0" collapsed="false">
      <c r="BG84" s="314"/>
      <c r="BH84" s="314"/>
      <c r="BI84" s="314"/>
      <c r="BJ84" s="314"/>
      <c r="BK84" s="314"/>
      <c r="BL84" s="314"/>
      <c r="BM84" s="314"/>
      <c r="BN84" s="314"/>
      <c r="BO84" s="314"/>
      <c r="BP84" s="314"/>
      <c r="BQ84" s="314"/>
      <c r="BR84" s="314"/>
      <c r="BS84" s="314"/>
      <c r="BT84" s="314"/>
      <c r="BU84" s="314"/>
      <c r="BV84" s="314"/>
    </row>
    <row r="85" customFormat="false" ht="11.25" hidden="false" customHeight="false" outlineLevel="0" collapsed="false">
      <c r="BG85" s="314"/>
      <c r="BH85" s="314"/>
      <c r="BI85" s="314"/>
      <c r="BJ85" s="314"/>
      <c r="BK85" s="314"/>
      <c r="BL85" s="314"/>
      <c r="BM85" s="314"/>
      <c r="BN85" s="314"/>
      <c r="BO85" s="314"/>
      <c r="BP85" s="314"/>
      <c r="BQ85" s="314"/>
      <c r="BR85" s="314"/>
      <c r="BS85" s="314"/>
      <c r="BT85" s="314"/>
      <c r="BU85" s="314"/>
      <c r="BV85" s="314"/>
    </row>
    <row r="86" customFormat="false" ht="11.25" hidden="false" customHeight="false" outlineLevel="0" collapsed="false">
      <c r="BG86" s="314"/>
      <c r="BH86" s="314"/>
      <c r="BI86" s="314"/>
      <c r="BJ86" s="314"/>
      <c r="BK86" s="314"/>
      <c r="BL86" s="314"/>
      <c r="BM86" s="314"/>
      <c r="BN86" s="314"/>
      <c r="BO86" s="314"/>
      <c r="BP86" s="314"/>
      <c r="BQ86" s="314"/>
      <c r="BR86" s="314"/>
      <c r="BS86" s="314"/>
      <c r="BT86" s="314"/>
      <c r="BU86" s="314"/>
      <c r="BV86" s="314"/>
    </row>
    <row r="87" customFormat="false" ht="11.25" hidden="false" customHeight="false" outlineLevel="0" collapsed="false">
      <c r="BG87" s="314"/>
      <c r="BH87" s="314"/>
      <c r="BI87" s="314"/>
      <c r="BJ87" s="314"/>
      <c r="BK87" s="314"/>
      <c r="BL87" s="314"/>
      <c r="BM87" s="314"/>
      <c r="BN87" s="314"/>
      <c r="BO87" s="314"/>
      <c r="BP87" s="314"/>
      <c r="BQ87" s="314"/>
      <c r="BR87" s="314"/>
      <c r="BS87" s="314"/>
      <c r="BT87" s="314"/>
      <c r="BU87" s="314"/>
      <c r="BV87" s="314"/>
    </row>
    <row r="88" customFormat="false" ht="11.25" hidden="false" customHeight="false" outlineLevel="0" collapsed="false">
      <c r="BG88" s="314"/>
      <c r="BH88" s="314"/>
      <c r="BI88" s="314"/>
      <c r="BJ88" s="314"/>
      <c r="BK88" s="314"/>
      <c r="BL88" s="314"/>
      <c r="BM88" s="314"/>
      <c r="BN88" s="314"/>
      <c r="BO88" s="314"/>
      <c r="BP88" s="314"/>
      <c r="BQ88" s="314"/>
      <c r="BR88" s="314"/>
      <c r="BS88" s="314"/>
      <c r="BT88" s="314"/>
      <c r="BU88" s="314"/>
      <c r="BV88" s="314"/>
    </row>
    <row r="89" customFormat="false" ht="11.25" hidden="false" customHeight="false" outlineLevel="0" collapsed="false">
      <c r="BG89" s="314"/>
      <c r="BH89" s="314"/>
      <c r="BI89" s="314"/>
      <c r="BJ89" s="314"/>
      <c r="BK89" s="314"/>
      <c r="BL89" s="314"/>
      <c r="BM89" s="314"/>
      <c r="BN89" s="314"/>
      <c r="BO89" s="314"/>
      <c r="BP89" s="314"/>
      <c r="BQ89" s="314"/>
      <c r="BR89" s="314"/>
      <c r="BS89" s="314"/>
      <c r="BT89" s="314"/>
      <c r="BU89" s="314"/>
      <c r="BV89" s="314"/>
    </row>
    <row r="90" customFormat="false" ht="11.25" hidden="false" customHeight="false" outlineLevel="0" collapsed="false">
      <c r="BG90" s="314"/>
      <c r="BH90" s="314"/>
      <c r="BI90" s="314"/>
      <c r="BJ90" s="314"/>
      <c r="BK90" s="314"/>
      <c r="BL90" s="314"/>
      <c r="BM90" s="314"/>
      <c r="BN90" s="314"/>
      <c r="BO90" s="314"/>
      <c r="BP90" s="314"/>
      <c r="BQ90" s="314"/>
      <c r="BR90" s="314"/>
      <c r="BS90" s="314"/>
      <c r="BT90" s="314"/>
      <c r="BU90" s="314"/>
      <c r="BV90" s="314"/>
    </row>
    <row r="91" customFormat="false" ht="11.25" hidden="false" customHeight="false" outlineLevel="0" collapsed="false">
      <c r="BG91" s="314"/>
      <c r="BH91" s="314"/>
      <c r="BI91" s="314"/>
      <c r="BJ91" s="314"/>
      <c r="BK91" s="314"/>
      <c r="BL91" s="314"/>
      <c r="BM91" s="314"/>
      <c r="BN91" s="314"/>
      <c r="BO91" s="314"/>
      <c r="BP91" s="314"/>
      <c r="BQ91" s="314"/>
      <c r="BR91" s="314"/>
      <c r="BS91" s="314"/>
      <c r="BT91" s="314"/>
      <c r="BU91" s="314"/>
      <c r="BV91" s="314"/>
    </row>
    <row r="92" customFormat="false" ht="11.25" hidden="false" customHeight="false" outlineLevel="0" collapsed="false">
      <c r="BG92" s="314"/>
      <c r="BH92" s="314"/>
      <c r="BI92" s="314"/>
      <c r="BJ92" s="314"/>
      <c r="BK92" s="314"/>
      <c r="BL92" s="314"/>
      <c r="BM92" s="314"/>
      <c r="BN92" s="314"/>
      <c r="BO92" s="314"/>
      <c r="BP92" s="314"/>
      <c r="BQ92" s="314"/>
      <c r="BR92" s="314"/>
      <c r="BS92" s="314"/>
      <c r="BT92" s="314"/>
      <c r="BU92" s="314"/>
      <c r="BV92" s="314"/>
    </row>
    <row r="93" customFormat="false" ht="11.25" hidden="false" customHeight="false" outlineLevel="0" collapsed="false">
      <c r="BG93" s="314"/>
      <c r="BH93" s="314"/>
      <c r="BI93" s="314"/>
      <c r="BJ93" s="314"/>
      <c r="BK93" s="314"/>
      <c r="BL93" s="314"/>
      <c r="BM93" s="314"/>
      <c r="BN93" s="314"/>
      <c r="BO93" s="314"/>
      <c r="BP93" s="314"/>
      <c r="BQ93" s="314"/>
      <c r="BR93" s="314"/>
      <c r="BS93" s="314"/>
      <c r="BT93" s="314"/>
      <c r="BU93" s="314"/>
      <c r="BV93" s="314"/>
    </row>
    <row r="94" customFormat="false" ht="11.25" hidden="false" customHeight="false" outlineLevel="0" collapsed="false">
      <c r="BG94" s="314"/>
      <c r="BH94" s="314"/>
      <c r="BI94" s="314"/>
      <c r="BJ94" s="314"/>
      <c r="BK94" s="314"/>
      <c r="BL94" s="314"/>
      <c r="BM94" s="314"/>
      <c r="BN94" s="314"/>
      <c r="BO94" s="314"/>
      <c r="BP94" s="314"/>
      <c r="BQ94" s="314"/>
      <c r="BR94" s="314"/>
      <c r="BS94" s="314"/>
      <c r="BT94" s="314"/>
      <c r="BU94" s="314"/>
      <c r="BV94" s="314"/>
    </row>
    <row r="95" customFormat="false" ht="11.25" hidden="false" customHeight="false" outlineLevel="0" collapsed="false">
      <c r="BG95" s="314"/>
      <c r="BH95" s="314"/>
      <c r="BI95" s="314"/>
      <c r="BJ95" s="314"/>
      <c r="BK95" s="314"/>
      <c r="BL95" s="314"/>
      <c r="BM95" s="314"/>
      <c r="BN95" s="314"/>
      <c r="BO95" s="314"/>
      <c r="BP95" s="314"/>
      <c r="BQ95" s="314"/>
      <c r="BR95" s="314"/>
      <c r="BS95" s="314"/>
      <c r="BT95" s="314"/>
      <c r="BU95" s="314"/>
      <c r="BV95" s="314"/>
    </row>
    <row r="96" customFormat="false" ht="11.25" hidden="false" customHeight="false" outlineLevel="0" collapsed="false">
      <c r="BG96" s="314"/>
      <c r="BH96" s="314"/>
      <c r="BI96" s="314"/>
      <c r="BJ96" s="314"/>
      <c r="BK96" s="314"/>
      <c r="BL96" s="314"/>
      <c r="BM96" s="314"/>
      <c r="BN96" s="314"/>
      <c r="BO96" s="314"/>
      <c r="BP96" s="314"/>
      <c r="BQ96" s="314"/>
      <c r="BR96" s="314"/>
      <c r="BS96" s="314"/>
      <c r="BT96" s="314"/>
      <c r="BU96" s="314"/>
      <c r="BV96" s="314"/>
    </row>
    <row r="97" customFormat="false" ht="11.25" hidden="false" customHeight="false" outlineLevel="0" collapsed="false">
      <c r="BG97" s="314"/>
      <c r="BH97" s="314"/>
      <c r="BI97" s="314"/>
      <c r="BJ97" s="314"/>
      <c r="BK97" s="314"/>
      <c r="BL97" s="314"/>
      <c r="BM97" s="314"/>
      <c r="BN97" s="314"/>
      <c r="BO97" s="314"/>
      <c r="BP97" s="314"/>
      <c r="BQ97" s="314"/>
      <c r="BR97" s="314"/>
      <c r="BS97" s="314"/>
      <c r="BT97" s="314"/>
      <c r="BU97" s="314"/>
      <c r="BV97" s="314"/>
    </row>
    <row r="98" customFormat="false" ht="11.25" hidden="false" customHeight="false" outlineLevel="0" collapsed="false">
      <c r="BG98" s="314"/>
      <c r="BH98" s="314"/>
      <c r="BI98" s="314"/>
      <c r="BJ98" s="314"/>
      <c r="BK98" s="314"/>
      <c r="BL98" s="314"/>
      <c r="BM98" s="314"/>
      <c r="BN98" s="314"/>
      <c r="BO98" s="314"/>
      <c r="BP98" s="314"/>
      <c r="BQ98" s="314"/>
      <c r="BR98" s="314"/>
      <c r="BS98" s="314"/>
      <c r="BT98" s="314"/>
      <c r="BU98" s="314"/>
      <c r="BV98" s="314"/>
    </row>
    <row r="99" customFormat="false" ht="11.25" hidden="false" customHeight="false" outlineLevel="0" collapsed="false">
      <c r="BG99" s="314"/>
      <c r="BH99" s="314"/>
      <c r="BI99" s="314"/>
      <c r="BJ99" s="314"/>
      <c r="BK99" s="314"/>
      <c r="BL99" s="314"/>
      <c r="BM99" s="314"/>
      <c r="BN99" s="314"/>
      <c r="BO99" s="314"/>
      <c r="BP99" s="314"/>
      <c r="BQ99" s="314"/>
      <c r="BR99" s="314"/>
      <c r="BS99" s="314"/>
      <c r="BT99" s="314"/>
      <c r="BU99" s="314"/>
      <c r="BV99" s="314"/>
    </row>
    <row r="100" customFormat="false" ht="11.25" hidden="false" customHeight="false" outlineLevel="0" collapsed="false">
      <c r="BG100" s="314"/>
      <c r="BH100" s="314"/>
      <c r="BI100" s="314"/>
      <c r="BJ100" s="314"/>
      <c r="BK100" s="314"/>
      <c r="BL100" s="314"/>
      <c r="BM100" s="314"/>
      <c r="BN100" s="314"/>
      <c r="BO100" s="314"/>
      <c r="BP100" s="314"/>
      <c r="BQ100" s="314"/>
      <c r="BR100" s="314"/>
      <c r="BS100" s="314"/>
      <c r="BT100" s="314"/>
      <c r="BU100" s="314"/>
      <c r="BV100" s="314"/>
    </row>
    <row r="101" customFormat="false" ht="11.25" hidden="false" customHeight="false" outlineLevel="0" collapsed="false">
      <c r="BG101" s="314"/>
      <c r="BH101" s="314"/>
      <c r="BI101" s="314"/>
      <c r="BJ101" s="314"/>
      <c r="BK101" s="314"/>
      <c r="BL101" s="314"/>
      <c r="BM101" s="314"/>
      <c r="BN101" s="314"/>
      <c r="BO101" s="314"/>
      <c r="BP101" s="314"/>
      <c r="BQ101" s="314"/>
      <c r="BR101" s="314"/>
      <c r="BS101" s="314"/>
      <c r="BT101" s="314"/>
      <c r="BU101" s="314"/>
      <c r="BV101" s="314"/>
    </row>
    <row r="102" customFormat="false" ht="11.25" hidden="false" customHeight="false" outlineLevel="0" collapsed="false">
      <c r="BG102" s="314"/>
      <c r="BH102" s="314"/>
      <c r="BI102" s="314"/>
      <c r="BJ102" s="314"/>
      <c r="BK102" s="314"/>
      <c r="BL102" s="314"/>
      <c r="BM102" s="314"/>
      <c r="BN102" s="314"/>
      <c r="BO102" s="314"/>
      <c r="BP102" s="314"/>
      <c r="BQ102" s="314"/>
      <c r="BR102" s="314"/>
      <c r="BS102" s="314"/>
      <c r="BT102" s="314"/>
      <c r="BU102" s="314"/>
      <c r="BV102" s="314"/>
    </row>
    <row r="103" customFormat="false" ht="11.25" hidden="false" customHeight="false" outlineLevel="0" collapsed="false">
      <c r="BG103" s="314"/>
      <c r="BH103" s="314"/>
      <c r="BI103" s="314"/>
      <c r="BJ103" s="314"/>
      <c r="BK103" s="314"/>
      <c r="BL103" s="314"/>
      <c r="BM103" s="314"/>
      <c r="BN103" s="314"/>
      <c r="BO103" s="314"/>
      <c r="BP103" s="314"/>
      <c r="BQ103" s="314"/>
      <c r="BR103" s="314"/>
      <c r="BS103" s="314"/>
      <c r="BT103" s="314"/>
      <c r="BU103" s="314"/>
      <c r="BV103" s="314"/>
    </row>
    <row r="104" customFormat="false" ht="11.25" hidden="false" customHeight="false" outlineLevel="0" collapsed="false">
      <c r="BG104" s="314"/>
      <c r="BH104" s="314"/>
      <c r="BI104" s="314"/>
      <c r="BJ104" s="314"/>
      <c r="BK104" s="314"/>
      <c r="BL104" s="314"/>
      <c r="BM104" s="314"/>
      <c r="BN104" s="314"/>
      <c r="BO104" s="314"/>
      <c r="BP104" s="314"/>
      <c r="BQ104" s="314"/>
      <c r="BR104" s="314"/>
      <c r="BS104" s="314"/>
      <c r="BT104" s="314"/>
      <c r="BU104" s="314"/>
      <c r="BV104" s="314"/>
    </row>
    <row r="105" customFormat="false" ht="11.25" hidden="false" customHeight="false" outlineLevel="0" collapsed="false">
      <c r="BG105" s="314"/>
      <c r="BH105" s="314"/>
      <c r="BI105" s="314"/>
      <c r="BJ105" s="314"/>
      <c r="BK105" s="314"/>
      <c r="BL105" s="314"/>
      <c r="BM105" s="314"/>
      <c r="BN105" s="314"/>
      <c r="BO105" s="314"/>
      <c r="BP105" s="314"/>
      <c r="BQ105" s="314"/>
      <c r="BR105" s="314"/>
      <c r="BS105" s="314"/>
      <c r="BT105" s="314"/>
      <c r="BU105" s="314"/>
      <c r="BV105" s="314"/>
    </row>
    <row r="106" customFormat="false" ht="11.25" hidden="false" customHeight="false" outlineLevel="0" collapsed="false">
      <c r="BG106" s="314"/>
      <c r="BH106" s="314"/>
      <c r="BI106" s="314"/>
      <c r="BJ106" s="314"/>
      <c r="BK106" s="314"/>
      <c r="BL106" s="314"/>
      <c r="BM106" s="314"/>
      <c r="BN106" s="314"/>
      <c r="BO106" s="314"/>
      <c r="BP106" s="314"/>
      <c r="BQ106" s="314"/>
      <c r="BR106" s="314"/>
      <c r="BS106" s="314"/>
      <c r="BT106" s="314"/>
      <c r="BU106" s="314"/>
      <c r="BV106" s="314"/>
    </row>
    <row r="107" customFormat="false" ht="11.25" hidden="false" customHeight="false" outlineLevel="0" collapsed="false">
      <c r="BG107" s="314"/>
      <c r="BH107" s="314"/>
      <c r="BI107" s="314"/>
      <c r="BJ107" s="314"/>
      <c r="BK107" s="314"/>
      <c r="BL107" s="314"/>
      <c r="BM107" s="314"/>
      <c r="BN107" s="314"/>
      <c r="BO107" s="314"/>
      <c r="BP107" s="314"/>
      <c r="BQ107" s="314"/>
      <c r="BR107" s="314"/>
      <c r="BS107" s="314"/>
      <c r="BT107" s="314"/>
      <c r="BU107" s="314"/>
      <c r="BV107" s="314"/>
    </row>
    <row r="108" customFormat="false" ht="11.25" hidden="false" customHeight="false" outlineLevel="0" collapsed="false">
      <c r="BG108" s="314"/>
      <c r="BH108" s="314"/>
      <c r="BI108" s="314"/>
      <c r="BJ108" s="314"/>
      <c r="BK108" s="314"/>
      <c r="BL108" s="314"/>
      <c r="BM108" s="314"/>
      <c r="BN108" s="314"/>
      <c r="BO108" s="314"/>
      <c r="BP108" s="314"/>
      <c r="BQ108" s="314"/>
      <c r="BR108" s="314"/>
      <c r="BS108" s="314"/>
      <c r="BT108" s="314"/>
      <c r="BU108" s="314"/>
      <c r="BV108" s="314"/>
    </row>
    <row r="109" customFormat="false" ht="11.25" hidden="false" customHeight="false" outlineLevel="0" collapsed="false">
      <c r="BG109" s="314"/>
      <c r="BH109" s="314"/>
      <c r="BI109" s="314"/>
      <c r="BJ109" s="314"/>
      <c r="BK109" s="314"/>
      <c r="BL109" s="314"/>
      <c r="BM109" s="314"/>
      <c r="BN109" s="314"/>
      <c r="BO109" s="314"/>
      <c r="BP109" s="314"/>
      <c r="BQ109" s="314"/>
      <c r="BR109" s="314"/>
      <c r="BS109" s="314"/>
      <c r="BT109" s="314"/>
      <c r="BU109" s="314"/>
      <c r="BV109" s="314"/>
    </row>
    <row r="110" customFormat="false" ht="11.25" hidden="false" customHeight="false" outlineLevel="0" collapsed="false">
      <c r="BG110" s="314"/>
      <c r="BH110" s="314"/>
      <c r="BI110" s="314"/>
      <c r="BJ110" s="314"/>
      <c r="BK110" s="314"/>
      <c r="BL110" s="314"/>
      <c r="BM110" s="314"/>
      <c r="BN110" s="314"/>
      <c r="BO110" s="314"/>
      <c r="BP110" s="314"/>
      <c r="BQ110" s="314"/>
      <c r="BR110" s="314"/>
      <c r="BS110" s="314"/>
      <c r="BT110" s="314"/>
      <c r="BU110" s="314"/>
      <c r="BV110" s="314"/>
    </row>
    <row r="111" customFormat="false" ht="11.25" hidden="false" customHeight="false" outlineLevel="0" collapsed="false">
      <c r="BG111" s="314"/>
      <c r="BH111" s="314"/>
      <c r="BI111" s="314"/>
      <c r="BJ111" s="314"/>
      <c r="BK111" s="314"/>
      <c r="BL111" s="314"/>
      <c r="BM111" s="314"/>
      <c r="BN111" s="314"/>
      <c r="BO111" s="314"/>
      <c r="BP111" s="314"/>
      <c r="BQ111" s="314"/>
      <c r="BR111" s="314"/>
      <c r="BS111" s="314"/>
      <c r="BT111" s="314"/>
      <c r="BU111" s="314"/>
      <c r="BV111" s="314"/>
    </row>
    <row r="112" customFormat="false" ht="11.25" hidden="false" customHeight="false" outlineLevel="0" collapsed="false">
      <c r="BG112" s="314"/>
      <c r="BH112" s="314"/>
      <c r="BI112" s="314"/>
      <c r="BJ112" s="314"/>
      <c r="BK112" s="314"/>
      <c r="BL112" s="314"/>
      <c r="BM112" s="314"/>
      <c r="BN112" s="314"/>
      <c r="BO112" s="314"/>
      <c r="BP112" s="314"/>
      <c r="BQ112" s="314"/>
      <c r="BR112" s="314"/>
      <c r="BS112" s="314"/>
      <c r="BT112" s="314"/>
      <c r="BU112" s="314"/>
      <c r="BV112" s="314"/>
    </row>
    <row r="113" customFormat="false" ht="11.25" hidden="false" customHeight="false" outlineLevel="0" collapsed="false">
      <c r="BG113" s="314"/>
      <c r="BH113" s="314"/>
      <c r="BI113" s="314"/>
      <c r="BJ113" s="314"/>
      <c r="BK113" s="314"/>
      <c r="BL113" s="314"/>
      <c r="BM113" s="314"/>
      <c r="BN113" s="314"/>
      <c r="BO113" s="314"/>
      <c r="BP113" s="314"/>
      <c r="BQ113" s="314"/>
      <c r="BR113" s="314"/>
      <c r="BS113" s="314"/>
      <c r="BT113" s="314"/>
      <c r="BU113" s="314"/>
      <c r="BV113" s="314"/>
    </row>
    <row r="114" customFormat="false" ht="11.25" hidden="false" customHeight="false" outlineLevel="0" collapsed="false">
      <c r="BG114" s="314"/>
      <c r="BH114" s="314"/>
      <c r="BI114" s="314"/>
      <c r="BJ114" s="314"/>
      <c r="BK114" s="314"/>
      <c r="BL114" s="314"/>
      <c r="BM114" s="314"/>
      <c r="BN114" s="314"/>
      <c r="BO114" s="314"/>
      <c r="BP114" s="314"/>
      <c r="BQ114" s="314"/>
      <c r="BR114" s="314"/>
      <c r="BS114" s="314"/>
      <c r="BT114" s="314"/>
      <c r="BU114" s="314"/>
      <c r="BV114" s="314"/>
    </row>
    <row r="115" customFormat="false" ht="11.25" hidden="false" customHeight="false" outlineLevel="0" collapsed="false">
      <c r="BG115" s="314"/>
      <c r="BH115" s="314"/>
      <c r="BI115" s="314"/>
      <c r="BJ115" s="314"/>
      <c r="BK115" s="314"/>
      <c r="BL115" s="314"/>
      <c r="BM115" s="314"/>
      <c r="BN115" s="314"/>
      <c r="BO115" s="314"/>
      <c r="BP115" s="314"/>
      <c r="BQ115" s="314"/>
      <c r="BR115" s="314"/>
      <c r="BS115" s="314"/>
      <c r="BT115" s="314"/>
      <c r="BU115" s="314"/>
      <c r="BV115" s="314"/>
    </row>
    <row r="116" customFormat="false" ht="11.25" hidden="false" customHeight="false" outlineLevel="0" collapsed="false">
      <c r="BG116" s="314"/>
      <c r="BH116" s="314"/>
      <c r="BI116" s="314"/>
      <c r="BJ116" s="314"/>
      <c r="BK116" s="314"/>
      <c r="BL116" s="314"/>
      <c r="BM116" s="314"/>
      <c r="BN116" s="314"/>
      <c r="BO116" s="314"/>
      <c r="BP116" s="314"/>
      <c r="BQ116" s="314"/>
      <c r="BR116" s="314"/>
      <c r="BS116" s="314"/>
      <c r="BT116" s="314"/>
      <c r="BU116" s="314"/>
      <c r="BV116" s="314"/>
    </row>
    <row r="117" customFormat="false" ht="11.25" hidden="false" customHeight="false" outlineLevel="0" collapsed="false">
      <c r="BG117" s="314"/>
      <c r="BH117" s="314"/>
      <c r="BI117" s="314"/>
      <c r="BJ117" s="314"/>
      <c r="BK117" s="314"/>
      <c r="BL117" s="314"/>
      <c r="BM117" s="314"/>
      <c r="BN117" s="314"/>
      <c r="BO117" s="314"/>
      <c r="BP117" s="314"/>
      <c r="BQ117" s="314"/>
      <c r="BR117" s="314"/>
      <c r="BS117" s="314"/>
      <c r="BT117" s="314"/>
      <c r="BU117" s="314"/>
      <c r="BV117" s="314"/>
    </row>
    <row r="118" customFormat="false" ht="11.25" hidden="false" customHeight="false" outlineLevel="0" collapsed="false">
      <c r="BG118" s="314"/>
      <c r="BH118" s="314"/>
      <c r="BI118" s="314"/>
      <c r="BJ118" s="314"/>
      <c r="BK118" s="314"/>
      <c r="BL118" s="314"/>
      <c r="BM118" s="314"/>
      <c r="BN118" s="314"/>
      <c r="BO118" s="314"/>
      <c r="BP118" s="314"/>
      <c r="BQ118" s="314"/>
      <c r="BR118" s="314"/>
      <c r="BS118" s="314"/>
      <c r="BT118" s="314"/>
      <c r="BU118" s="314"/>
      <c r="BV118" s="314"/>
    </row>
    <row r="119" customFormat="false" ht="11.25" hidden="false" customHeight="false" outlineLevel="0" collapsed="false">
      <c r="BG119" s="314"/>
      <c r="BH119" s="314"/>
      <c r="BI119" s="314"/>
      <c r="BJ119" s="314"/>
      <c r="BK119" s="314"/>
      <c r="BL119" s="314"/>
      <c r="BM119" s="314"/>
      <c r="BN119" s="314"/>
      <c r="BO119" s="314"/>
      <c r="BP119" s="314"/>
      <c r="BQ119" s="314"/>
      <c r="BR119" s="314"/>
      <c r="BS119" s="314"/>
      <c r="BT119" s="314"/>
      <c r="BU119" s="314"/>
      <c r="BV119" s="314"/>
    </row>
    <row r="120" customFormat="false" ht="11.25" hidden="false" customHeight="false" outlineLevel="0" collapsed="false">
      <c r="BG120" s="314"/>
      <c r="BH120" s="314"/>
      <c r="BI120" s="314"/>
      <c r="BJ120" s="314"/>
      <c r="BK120" s="314"/>
      <c r="BL120" s="314"/>
      <c r="BM120" s="314"/>
      <c r="BN120" s="314"/>
      <c r="BO120" s="314"/>
      <c r="BP120" s="314"/>
      <c r="BQ120" s="314"/>
      <c r="BR120" s="314"/>
      <c r="BS120" s="314"/>
      <c r="BT120" s="314"/>
      <c r="BU120" s="314"/>
      <c r="BV120" s="314"/>
    </row>
    <row r="121" customFormat="false" ht="11.25" hidden="false" customHeight="false" outlineLevel="0" collapsed="false">
      <c r="BG121" s="314"/>
      <c r="BH121" s="314"/>
      <c r="BI121" s="314"/>
      <c r="BJ121" s="314"/>
      <c r="BK121" s="314"/>
      <c r="BL121" s="314"/>
      <c r="BM121" s="314"/>
      <c r="BN121" s="314"/>
      <c r="BO121" s="314"/>
      <c r="BP121" s="314"/>
      <c r="BQ121" s="314"/>
      <c r="BR121" s="314"/>
      <c r="BS121" s="314"/>
      <c r="BT121" s="314"/>
      <c r="BU121" s="314"/>
      <c r="BV121" s="314"/>
    </row>
    <row r="122" customFormat="false" ht="11.25" hidden="false" customHeight="false" outlineLevel="0" collapsed="false">
      <c r="BG122" s="314"/>
      <c r="BH122" s="314"/>
      <c r="BI122" s="314"/>
      <c r="BJ122" s="314"/>
      <c r="BK122" s="314"/>
      <c r="BL122" s="314"/>
      <c r="BM122" s="314"/>
      <c r="BN122" s="314"/>
      <c r="BO122" s="314"/>
      <c r="BP122" s="314"/>
      <c r="BQ122" s="314"/>
      <c r="BR122" s="314"/>
      <c r="BS122" s="314"/>
      <c r="BT122" s="314"/>
      <c r="BU122" s="314"/>
      <c r="BV122" s="314"/>
    </row>
    <row r="123" customFormat="false" ht="11.25" hidden="false" customHeight="false" outlineLevel="0" collapsed="false">
      <c r="BG123" s="314"/>
      <c r="BH123" s="314"/>
      <c r="BI123" s="314"/>
      <c r="BJ123" s="314"/>
      <c r="BK123" s="314"/>
      <c r="BL123" s="314"/>
      <c r="BM123" s="314"/>
      <c r="BN123" s="314"/>
      <c r="BO123" s="314"/>
      <c r="BP123" s="314"/>
      <c r="BQ123" s="314"/>
      <c r="BR123" s="314"/>
      <c r="BS123" s="314"/>
      <c r="BT123" s="314"/>
      <c r="BU123" s="314"/>
      <c r="BV123" s="314"/>
    </row>
    <row r="124" customFormat="false" ht="11.25" hidden="false" customHeight="false" outlineLevel="0" collapsed="false">
      <c r="BG124" s="314"/>
      <c r="BH124" s="314"/>
      <c r="BI124" s="314"/>
      <c r="BJ124" s="314"/>
      <c r="BK124" s="314"/>
      <c r="BL124" s="314"/>
      <c r="BM124" s="314"/>
      <c r="BN124" s="314"/>
      <c r="BO124" s="314"/>
      <c r="BP124" s="314"/>
      <c r="BQ124" s="314"/>
      <c r="BR124" s="314"/>
      <c r="BS124" s="314"/>
      <c r="BT124" s="314"/>
      <c r="BU124" s="314"/>
      <c r="BV124" s="314"/>
    </row>
    <row r="125" customFormat="false" ht="11.25" hidden="false" customHeight="false" outlineLevel="0" collapsed="false">
      <c r="BG125" s="314"/>
      <c r="BH125" s="314"/>
      <c r="BI125" s="314"/>
      <c r="BJ125" s="314"/>
      <c r="BK125" s="314"/>
      <c r="BL125" s="314"/>
      <c r="BM125" s="314"/>
      <c r="BN125" s="314"/>
      <c r="BO125" s="314"/>
      <c r="BP125" s="314"/>
      <c r="BQ125" s="314"/>
      <c r="BR125" s="314"/>
      <c r="BS125" s="314"/>
      <c r="BT125" s="314"/>
      <c r="BU125" s="314"/>
      <c r="BV125" s="314"/>
    </row>
    <row r="126" customFormat="false" ht="11.25" hidden="false" customHeight="false" outlineLevel="0" collapsed="false">
      <c r="BG126" s="314"/>
      <c r="BH126" s="314"/>
      <c r="BI126" s="314"/>
      <c r="BJ126" s="314"/>
      <c r="BK126" s="314"/>
      <c r="BL126" s="314"/>
      <c r="BM126" s="314"/>
      <c r="BN126" s="314"/>
      <c r="BO126" s="314"/>
      <c r="BP126" s="314"/>
      <c r="BQ126" s="314"/>
      <c r="BR126" s="314"/>
      <c r="BS126" s="314"/>
      <c r="BT126" s="314"/>
      <c r="BU126" s="314"/>
      <c r="BV126" s="314"/>
    </row>
    <row r="127" customFormat="false" ht="11.25" hidden="false" customHeight="false" outlineLevel="0" collapsed="false">
      <c r="BG127" s="314"/>
      <c r="BH127" s="314"/>
      <c r="BI127" s="314"/>
      <c r="BJ127" s="314"/>
      <c r="BK127" s="314"/>
      <c r="BL127" s="314"/>
      <c r="BM127" s="314"/>
      <c r="BN127" s="314"/>
      <c r="BO127" s="314"/>
      <c r="BP127" s="314"/>
      <c r="BQ127" s="314"/>
      <c r="BR127" s="314"/>
      <c r="BS127" s="314"/>
      <c r="BT127" s="314"/>
      <c r="BU127" s="314"/>
      <c r="BV127" s="314"/>
    </row>
    <row r="128" customFormat="false" ht="11.25" hidden="false" customHeight="false" outlineLevel="0" collapsed="false">
      <c r="BG128" s="314"/>
      <c r="BH128" s="314"/>
      <c r="BI128" s="314"/>
      <c r="BJ128" s="314"/>
      <c r="BK128" s="314"/>
      <c r="BL128" s="314"/>
      <c r="BM128" s="314"/>
      <c r="BN128" s="314"/>
      <c r="BO128" s="314"/>
      <c r="BP128" s="314"/>
      <c r="BQ128" s="314"/>
      <c r="BR128" s="314"/>
      <c r="BS128" s="314"/>
      <c r="BT128" s="314"/>
      <c r="BU128" s="314"/>
      <c r="BV128" s="314"/>
    </row>
    <row r="129" customFormat="false" ht="11.25" hidden="false" customHeight="false" outlineLevel="0" collapsed="false">
      <c r="BG129" s="314"/>
      <c r="BH129" s="314"/>
      <c r="BI129" s="314"/>
      <c r="BJ129" s="314"/>
      <c r="BK129" s="314"/>
      <c r="BL129" s="314"/>
      <c r="BM129" s="314"/>
      <c r="BN129" s="314"/>
      <c r="BO129" s="314"/>
      <c r="BP129" s="314"/>
      <c r="BQ129" s="314"/>
      <c r="BR129" s="314"/>
      <c r="BS129" s="314"/>
      <c r="BT129" s="314"/>
      <c r="BU129" s="314"/>
      <c r="BV129" s="314"/>
    </row>
    <row r="130" customFormat="false" ht="11.25" hidden="false" customHeight="false" outlineLevel="0" collapsed="false">
      <c r="BG130" s="314"/>
      <c r="BH130" s="314"/>
      <c r="BI130" s="314"/>
      <c r="BJ130" s="314"/>
      <c r="BK130" s="314"/>
      <c r="BL130" s="314"/>
      <c r="BM130" s="314"/>
      <c r="BN130" s="314"/>
      <c r="BO130" s="314"/>
      <c r="BP130" s="314"/>
      <c r="BQ130" s="314"/>
      <c r="BR130" s="314"/>
      <c r="BS130" s="314"/>
      <c r="BT130" s="314"/>
      <c r="BU130" s="314"/>
      <c r="BV130" s="314"/>
    </row>
    <row r="131" customFormat="false" ht="11.25" hidden="false" customHeight="false" outlineLevel="0" collapsed="false">
      <c r="BG131" s="314"/>
      <c r="BH131" s="314"/>
      <c r="BI131" s="314"/>
      <c r="BJ131" s="314"/>
      <c r="BK131" s="314"/>
      <c r="BL131" s="314"/>
      <c r="BM131" s="314"/>
      <c r="BN131" s="314"/>
      <c r="BO131" s="314"/>
      <c r="BP131" s="314"/>
      <c r="BQ131" s="314"/>
      <c r="BR131" s="314"/>
      <c r="BS131" s="314"/>
      <c r="BT131" s="314"/>
      <c r="BU131" s="314"/>
      <c r="BV131" s="314"/>
    </row>
    <row r="132" customFormat="false" ht="11.25" hidden="false" customHeight="false" outlineLevel="0" collapsed="false">
      <c r="BG132" s="314"/>
      <c r="BH132" s="314"/>
      <c r="BI132" s="314"/>
      <c r="BJ132" s="314"/>
      <c r="BK132" s="314"/>
      <c r="BL132" s="314"/>
      <c r="BM132" s="314"/>
      <c r="BN132" s="314"/>
      <c r="BO132" s="314"/>
      <c r="BP132" s="314"/>
      <c r="BQ132" s="314"/>
      <c r="BR132" s="314"/>
      <c r="BS132" s="314"/>
      <c r="BT132" s="314"/>
      <c r="BU132" s="314"/>
      <c r="BV132" s="314"/>
    </row>
    <row r="133" customFormat="false" ht="11.25" hidden="false" customHeight="false" outlineLevel="0" collapsed="false">
      <c r="BG133" s="314"/>
      <c r="BH133" s="314"/>
      <c r="BI133" s="314"/>
      <c r="BJ133" s="314"/>
      <c r="BK133" s="314"/>
      <c r="BL133" s="314"/>
      <c r="BM133" s="314"/>
      <c r="BN133" s="314"/>
      <c r="BO133" s="314"/>
      <c r="BP133" s="314"/>
      <c r="BQ133" s="314"/>
      <c r="BR133" s="314"/>
      <c r="BS133" s="314"/>
      <c r="BT133" s="314"/>
      <c r="BU133" s="314"/>
      <c r="BV133" s="314"/>
    </row>
    <row r="134" customFormat="false" ht="11.25" hidden="false" customHeight="false" outlineLevel="0" collapsed="false">
      <c r="BG134" s="314"/>
      <c r="BH134" s="314"/>
      <c r="BI134" s="314"/>
      <c r="BJ134" s="314"/>
      <c r="BK134" s="314"/>
      <c r="BL134" s="314"/>
      <c r="BM134" s="314"/>
      <c r="BN134" s="314"/>
      <c r="BO134" s="314"/>
      <c r="BP134" s="314"/>
      <c r="BQ134" s="314"/>
      <c r="BR134" s="314"/>
      <c r="BS134" s="314"/>
      <c r="BT134" s="314"/>
      <c r="BU134" s="314"/>
      <c r="BV134" s="314"/>
    </row>
    <row r="135" customFormat="false" ht="11.25" hidden="false" customHeight="false" outlineLevel="0" collapsed="false">
      <c r="BG135" s="314"/>
      <c r="BH135" s="314"/>
      <c r="BI135" s="314"/>
      <c r="BJ135" s="314"/>
      <c r="BK135" s="314"/>
      <c r="BL135" s="314"/>
      <c r="BM135" s="314"/>
      <c r="BN135" s="314"/>
      <c r="BO135" s="314"/>
      <c r="BP135" s="314"/>
      <c r="BQ135" s="314"/>
      <c r="BR135" s="314"/>
      <c r="BS135" s="314"/>
      <c r="BT135" s="314"/>
      <c r="BU135" s="314"/>
      <c r="BV135" s="314"/>
    </row>
    <row r="136" customFormat="false" ht="11.25" hidden="false" customHeight="false" outlineLevel="0" collapsed="false">
      <c r="BG136" s="314"/>
      <c r="BH136" s="314"/>
      <c r="BI136" s="314"/>
      <c r="BJ136" s="314"/>
      <c r="BK136" s="314"/>
      <c r="BL136" s="314"/>
      <c r="BM136" s="314"/>
      <c r="BN136" s="314"/>
      <c r="BO136" s="314"/>
      <c r="BP136" s="314"/>
      <c r="BQ136" s="314"/>
      <c r="BR136" s="314"/>
      <c r="BS136" s="314"/>
      <c r="BT136" s="314"/>
      <c r="BU136" s="314"/>
      <c r="BV136" s="314"/>
    </row>
    <row r="137" customFormat="false" ht="11.25" hidden="false" customHeight="false" outlineLevel="0" collapsed="false">
      <c r="BG137" s="314"/>
      <c r="BH137" s="314"/>
      <c r="BI137" s="314"/>
      <c r="BJ137" s="314"/>
      <c r="BK137" s="314"/>
      <c r="BL137" s="314"/>
      <c r="BM137" s="314"/>
      <c r="BN137" s="314"/>
      <c r="BO137" s="314"/>
      <c r="BP137" s="314"/>
      <c r="BQ137" s="314"/>
      <c r="BR137" s="314"/>
      <c r="BS137" s="314"/>
      <c r="BT137" s="314"/>
      <c r="BU137" s="314"/>
      <c r="BV137" s="314"/>
    </row>
    <row r="138" customFormat="false" ht="11.25" hidden="false" customHeight="false" outlineLevel="0" collapsed="false">
      <c r="BG138" s="314"/>
      <c r="BH138" s="314"/>
      <c r="BI138" s="314"/>
      <c r="BJ138" s="314"/>
      <c r="BK138" s="314"/>
      <c r="BL138" s="314"/>
      <c r="BM138" s="314"/>
      <c r="BN138" s="314"/>
      <c r="BO138" s="314"/>
      <c r="BP138" s="314"/>
      <c r="BQ138" s="314"/>
      <c r="BR138" s="314"/>
      <c r="BS138" s="314"/>
      <c r="BT138" s="314"/>
      <c r="BU138" s="314"/>
      <c r="BV138" s="314"/>
    </row>
    <row r="139" customFormat="false" ht="11.25" hidden="false" customHeight="false" outlineLevel="0" collapsed="false">
      <c r="BG139" s="314"/>
      <c r="BH139" s="314"/>
      <c r="BI139" s="314"/>
      <c r="BJ139" s="314"/>
      <c r="BK139" s="314"/>
      <c r="BL139" s="314"/>
      <c r="BM139" s="314"/>
      <c r="BN139" s="314"/>
      <c r="BO139" s="314"/>
      <c r="BP139" s="314"/>
      <c r="BQ139" s="314"/>
      <c r="BR139" s="314"/>
      <c r="BS139" s="314"/>
      <c r="BT139" s="314"/>
      <c r="BU139" s="314"/>
      <c r="BV139" s="314"/>
    </row>
    <row r="140" customFormat="false" ht="11.25" hidden="false" customHeight="false" outlineLevel="0" collapsed="false">
      <c r="BG140" s="314"/>
      <c r="BH140" s="314"/>
      <c r="BI140" s="314"/>
      <c r="BJ140" s="314"/>
      <c r="BK140" s="314"/>
      <c r="BL140" s="314"/>
      <c r="BM140" s="314"/>
      <c r="BN140" s="314"/>
      <c r="BO140" s="314"/>
      <c r="BP140" s="314"/>
      <c r="BQ140" s="314"/>
      <c r="BR140" s="314"/>
      <c r="BS140" s="314"/>
      <c r="BT140" s="314"/>
      <c r="BU140" s="314"/>
      <c r="BV140" s="314"/>
    </row>
    <row r="141" customFormat="false" ht="11.25" hidden="false" customHeight="false" outlineLevel="0" collapsed="false">
      <c r="BG141" s="314"/>
      <c r="BH141" s="314"/>
      <c r="BI141" s="314"/>
      <c r="BJ141" s="314"/>
      <c r="BK141" s="314"/>
      <c r="BL141" s="314"/>
      <c r="BM141" s="314"/>
      <c r="BN141" s="314"/>
      <c r="BO141" s="314"/>
      <c r="BP141" s="314"/>
      <c r="BQ141" s="314"/>
      <c r="BR141" s="314"/>
      <c r="BS141" s="314"/>
      <c r="BT141" s="314"/>
      <c r="BU141" s="314"/>
      <c r="BV141" s="314"/>
    </row>
    <row r="142" customFormat="false" ht="11.25" hidden="false" customHeight="false" outlineLevel="0" collapsed="false">
      <c r="BG142" s="314"/>
      <c r="BH142" s="314"/>
      <c r="BI142" s="314"/>
      <c r="BJ142" s="314"/>
      <c r="BK142" s="314"/>
      <c r="BL142" s="314"/>
      <c r="BM142" s="314"/>
      <c r="BN142" s="314"/>
      <c r="BO142" s="314"/>
      <c r="BP142" s="314"/>
      <c r="BQ142" s="314"/>
      <c r="BR142" s="314"/>
      <c r="BS142" s="314"/>
      <c r="BT142" s="314"/>
      <c r="BU142" s="314"/>
      <c r="BV142" s="314"/>
    </row>
    <row r="143" customFormat="false" ht="11.25" hidden="false" customHeight="false" outlineLevel="0" collapsed="false">
      <c r="BG143" s="314"/>
      <c r="BH143" s="314"/>
      <c r="BI143" s="314"/>
      <c r="BJ143" s="314"/>
      <c r="BK143" s="314"/>
      <c r="BL143" s="314"/>
      <c r="BM143" s="314"/>
      <c r="BN143" s="314"/>
      <c r="BO143" s="314"/>
      <c r="BP143" s="314"/>
      <c r="BQ143" s="314"/>
      <c r="BR143" s="314"/>
      <c r="BS143" s="314"/>
      <c r="BT143" s="314"/>
      <c r="BU143" s="314"/>
      <c r="BV143" s="314"/>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317" width="14.28"/>
    <col collapsed="false" customWidth="true" hidden="false" outlineLevel="0" max="2" min="2" style="317" width="23.99"/>
    <col collapsed="false" customWidth="true" hidden="false" outlineLevel="0" max="74" min="3" style="317" width="6.7"/>
    <col collapsed="false" customWidth="false" hidden="false" outlineLevel="0" max="257" min="75" style="317" width="9.85"/>
  </cols>
  <sheetData>
    <row r="1" customFormat="false" ht="13.15" hidden="false" customHeight="true" outlineLevel="0" collapsed="false">
      <c r="A1" s="29" t="s">
        <v>31</v>
      </c>
      <c r="B1" s="318" t="s">
        <v>18</v>
      </c>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9"/>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0"/>
      <c r="B5" s="321" t="s">
        <v>668</v>
      </c>
      <c r="C5" s="322"/>
      <c r="D5" s="322"/>
      <c r="E5" s="322"/>
      <c r="F5" s="322"/>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3"/>
      <c r="BH5" s="323"/>
      <c r="BI5" s="323"/>
      <c r="BJ5" s="323"/>
      <c r="BK5" s="323"/>
      <c r="BL5" s="323"/>
      <c r="BM5" s="323"/>
      <c r="BN5" s="323"/>
      <c r="BO5" s="323"/>
      <c r="BP5" s="323"/>
      <c r="BQ5" s="323"/>
      <c r="BR5" s="323"/>
      <c r="BS5" s="323"/>
      <c r="BT5" s="323"/>
      <c r="BU5" s="323"/>
      <c r="BV5" s="323"/>
    </row>
    <row r="6" customFormat="false" ht="11.1" hidden="false" customHeight="true" outlineLevel="0" collapsed="false">
      <c r="A6" s="324" t="s">
        <v>669</v>
      </c>
      <c r="B6" s="325" t="s">
        <v>670</v>
      </c>
      <c r="C6" s="217" t="n">
        <v>51.9677506129032</v>
      </c>
      <c r="D6" s="217" t="n">
        <v>51.8208099642857</v>
      </c>
      <c r="E6" s="217" t="n">
        <v>52.6252731612903</v>
      </c>
      <c r="F6" s="217" t="n">
        <v>52.3515219</v>
      </c>
      <c r="G6" s="217" t="n">
        <v>52.6496355483871</v>
      </c>
      <c r="H6" s="217" t="n">
        <v>53.8020417333333</v>
      </c>
      <c r="I6" s="217" t="n">
        <v>53.2358938387097</v>
      </c>
      <c r="J6" s="217" t="n">
        <v>53.4204365806452</v>
      </c>
      <c r="K6" s="217" t="n">
        <v>53.9147231</v>
      </c>
      <c r="L6" s="217" t="n">
        <v>54.0447381935484</v>
      </c>
      <c r="M6" s="217" t="n">
        <v>53.8440704666667</v>
      </c>
      <c r="N6" s="217" t="n">
        <v>54.3569291290323</v>
      </c>
      <c r="O6" s="217" t="n">
        <v>52.8155752903226</v>
      </c>
      <c r="P6" s="217" t="n">
        <v>53.5163631785714</v>
      </c>
      <c r="Q6" s="217" t="n">
        <v>54.3188378387097</v>
      </c>
      <c r="R6" s="217" t="n">
        <v>53.6266268666667</v>
      </c>
      <c r="S6" s="217" t="n">
        <v>54.8258771612903</v>
      </c>
      <c r="T6" s="217" t="n">
        <v>55.1379349666667</v>
      </c>
      <c r="U6" s="217" t="n">
        <v>54.5048780645161</v>
      </c>
      <c r="V6" s="217" t="n">
        <v>54.8648736129032</v>
      </c>
      <c r="W6" s="217" t="n">
        <v>55.2883993333333</v>
      </c>
      <c r="X6" s="217" t="n">
        <v>55.4976775806452</v>
      </c>
      <c r="Y6" s="217" t="n">
        <v>56.5810713666667</v>
      </c>
      <c r="Z6" s="217" t="n">
        <v>57.1026527096774</v>
      </c>
      <c r="AA6" s="217" t="n">
        <v>57.0731052903226</v>
      </c>
      <c r="AB6" s="217" t="n">
        <v>58.0779131724138</v>
      </c>
      <c r="AC6" s="217" t="n">
        <v>58.6931590967742</v>
      </c>
      <c r="AD6" s="217" t="n">
        <v>58.2092456333333</v>
      </c>
      <c r="AE6" s="217" t="n">
        <v>58.3626127741936</v>
      </c>
      <c r="AF6" s="217" t="n">
        <v>59.1027230666667</v>
      </c>
      <c r="AG6" s="217" t="n">
        <v>59.7358066451613</v>
      </c>
      <c r="AH6" s="217" t="n">
        <v>59.560812516129</v>
      </c>
      <c r="AI6" s="217" t="n">
        <v>52.3353341</v>
      </c>
      <c r="AJ6" s="217" t="n">
        <v>57.2933762903226</v>
      </c>
      <c r="AK6" s="217" t="n">
        <v>59.2668126333333</v>
      </c>
      <c r="AL6" s="217" t="n">
        <v>59.1711000322581</v>
      </c>
      <c r="AM6" s="217" t="n">
        <v>60.2621158387097</v>
      </c>
      <c r="AN6" s="217" t="n">
        <v>60.9504818571429</v>
      </c>
      <c r="AO6" s="217" t="n">
        <v>60.9173034516129</v>
      </c>
      <c r="AP6" s="217" t="n">
        <v>60.7345650666667</v>
      </c>
      <c r="AQ6" s="217" t="n">
        <v>60.2592806451613</v>
      </c>
      <c r="AR6" s="217" t="n">
        <v>60.4649834333333</v>
      </c>
      <c r="AS6" s="217" t="n">
        <v>59.914251516129</v>
      </c>
      <c r="AT6" s="217" t="n">
        <v>60.3445103225806</v>
      </c>
      <c r="AU6" s="217" t="n">
        <v>59.1849913333333</v>
      </c>
      <c r="AV6" s="217" t="n">
        <v>60.3691016774194</v>
      </c>
      <c r="AW6" s="217" t="n">
        <v>60.5771230333333</v>
      </c>
      <c r="AX6" s="217" t="n">
        <v>59.65952</v>
      </c>
      <c r="AY6" s="217" t="n">
        <v>58.89832</v>
      </c>
      <c r="AZ6" s="218" t="n">
        <v>58.64614</v>
      </c>
      <c r="BA6" s="218" t="n">
        <v>58.26308</v>
      </c>
      <c r="BB6" s="218" t="n">
        <v>58.09942</v>
      </c>
      <c r="BC6" s="218" t="n">
        <v>58.25568</v>
      </c>
      <c r="BD6" s="218" t="n">
        <v>58.80129</v>
      </c>
      <c r="BE6" s="218" t="n">
        <v>58.82256</v>
      </c>
      <c r="BF6" s="218" t="n">
        <v>58.78263</v>
      </c>
      <c r="BG6" s="218" t="n">
        <v>58.59741</v>
      </c>
      <c r="BH6" s="218" t="n">
        <v>58.8558</v>
      </c>
      <c r="BI6" s="218" t="n">
        <v>59.27787</v>
      </c>
      <c r="BJ6" s="218" t="n">
        <v>59.48774</v>
      </c>
      <c r="BK6" s="218" t="n">
        <v>59.12202</v>
      </c>
      <c r="BL6" s="218" t="n">
        <v>59.1517</v>
      </c>
      <c r="BM6" s="218" t="n">
        <v>58.96116</v>
      </c>
      <c r="BN6" s="218" t="n">
        <v>59.11839</v>
      </c>
      <c r="BO6" s="218" t="n">
        <v>59.29889</v>
      </c>
      <c r="BP6" s="218" t="n">
        <v>59.50426</v>
      </c>
      <c r="BQ6" s="218" t="n">
        <v>59.54913</v>
      </c>
      <c r="BR6" s="218" t="n">
        <v>59.53551</v>
      </c>
      <c r="BS6" s="218" t="n">
        <v>59.42929</v>
      </c>
      <c r="BT6" s="218" t="n">
        <v>59.62393</v>
      </c>
      <c r="BU6" s="218" t="n">
        <v>60.1542</v>
      </c>
      <c r="BV6" s="218" t="n">
        <v>60.49885</v>
      </c>
    </row>
    <row r="7" customFormat="false" ht="11.1" hidden="false" customHeight="true" outlineLevel="0" collapsed="false">
      <c r="A7" s="324" t="s">
        <v>671</v>
      </c>
      <c r="B7" s="325" t="s">
        <v>672</v>
      </c>
      <c r="C7" s="217" t="n">
        <v>1.30846396774194</v>
      </c>
      <c r="D7" s="217" t="n">
        <v>1.32100185714286</v>
      </c>
      <c r="E7" s="217" t="n">
        <v>1.35844167741935</v>
      </c>
      <c r="F7" s="217" t="n">
        <v>1.171001</v>
      </c>
      <c r="G7" s="217" t="n">
        <v>0.987336064516129</v>
      </c>
      <c r="H7" s="217" t="n">
        <v>1.1717147</v>
      </c>
      <c r="I7" s="217" t="n">
        <v>1.11148387096774</v>
      </c>
      <c r="J7" s="217" t="n">
        <v>1.1335785483871</v>
      </c>
      <c r="K7" s="217" t="n">
        <v>1.23007553333333</v>
      </c>
      <c r="L7" s="217" t="n">
        <v>1.24292832258065</v>
      </c>
      <c r="M7" s="217" t="n">
        <v>1.26396373333333</v>
      </c>
      <c r="N7" s="217" t="n">
        <v>1.32980838709677</v>
      </c>
      <c r="O7" s="217" t="n">
        <v>1.26714396774194</v>
      </c>
      <c r="P7" s="217" t="n">
        <v>1.28727796428571</v>
      </c>
      <c r="Q7" s="217" t="n">
        <v>1.32865493548387</v>
      </c>
      <c r="R7" s="217" t="n">
        <v>1.1421059</v>
      </c>
      <c r="S7" s="217" t="n">
        <v>0.963550129032258</v>
      </c>
      <c r="T7" s="217" t="n">
        <v>1.14313106666667</v>
      </c>
      <c r="U7" s="217" t="n">
        <v>1.08218790322581</v>
      </c>
      <c r="V7" s="217" t="n">
        <v>1.11150596774194</v>
      </c>
      <c r="W7" s="217" t="n">
        <v>1.2106903</v>
      </c>
      <c r="X7" s="217" t="n">
        <v>1.20430635483871</v>
      </c>
      <c r="Y7" s="217" t="n">
        <v>1.2292286</v>
      </c>
      <c r="Z7" s="217" t="n">
        <v>1.29059758064516</v>
      </c>
      <c r="AA7" s="217" t="n">
        <v>1.23844383870968</v>
      </c>
      <c r="AB7" s="217" t="n">
        <v>1.22605655172414</v>
      </c>
      <c r="AC7" s="217" t="n">
        <v>1.19470009677419</v>
      </c>
      <c r="AD7" s="217" t="n">
        <v>1.0921483</v>
      </c>
      <c r="AE7" s="217" t="n">
        <v>0.992356387096774</v>
      </c>
      <c r="AF7" s="217" t="n">
        <v>1.00212666666667</v>
      </c>
      <c r="AG7" s="217" t="n">
        <v>0.972165709677419</v>
      </c>
      <c r="AH7" s="217" t="n">
        <v>0.916911677419355</v>
      </c>
      <c r="AI7" s="217" t="n">
        <v>1.0018006</v>
      </c>
      <c r="AJ7" s="217" t="n">
        <v>1.122791</v>
      </c>
      <c r="AK7" s="217" t="n">
        <v>1.20275423333333</v>
      </c>
      <c r="AL7" s="217" t="n">
        <v>1.22893135483871</v>
      </c>
      <c r="AM7" s="217" t="n">
        <v>1.20141109677419</v>
      </c>
      <c r="AN7" s="217" t="n">
        <v>1.23273714285714</v>
      </c>
      <c r="AO7" s="217" t="n">
        <v>1.2230655483871</v>
      </c>
      <c r="AP7" s="217" t="n">
        <v>1.1178214</v>
      </c>
      <c r="AQ7" s="217" t="n">
        <v>1.08063896774194</v>
      </c>
      <c r="AR7" s="217" t="n">
        <v>0.983440733333333</v>
      </c>
      <c r="AS7" s="217" t="n">
        <v>0.925388516129032</v>
      </c>
      <c r="AT7" s="217" t="n">
        <v>0.858870741935484</v>
      </c>
      <c r="AU7" s="217" t="n">
        <v>1.01719796666667</v>
      </c>
      <c r="AV7" s="217" t="n">
        <v>1.08038709677419</v>
      </c>
      <c r="AW7" s="217" t="n">
        <v>1.16885516666667</v>
      </c>
      <c r="AX7" s="217" t="n">
        <v>1.218312</v>
      </c>
      <c r="AY7" s="217" t="n">
        <v>1.206825</v>
      </c>
      <c r="AZ7" s="218" t="n">
        <v>1.205955</v>
      </c>
      <c r="BA7" s="218" t="n">
        <v>1.222006</v>
      </c>
      <c r="BB7" s="218" t="n">
        <v>1.072289</v>
      </c>
      <c r="BC7" s="218" t="n">
        <v>1.010973</v>
      </c>
      <c r="BD7" s="218" t="n">
        <v>0.9444359</v>
      </c>
      <c r="BE7" s="218" t="n">
        <v>0.9298633</v>
      </c>
      <c r="BF7" s="218" t="n">
        <v>0.927223</v>
      </c>
      <c r="BG7" s="218" t="n">
        <v>1.014618</v>
      </c>
      <c r="BH7" s="218" t="n">
        <v>1.108263</v>
      </c>
      <c r="BI7" s="218" t="n">
        <v>1.17681</v>
      </c>
      <c r="BJ7" s="218" t="n">
        <v>1.252513</v>
      </c>
      <c r="BK7" s="218" t="n">
        <v>1.221857</v>
      </c>
      <c r="BL7" s="218" t="n">
        <v>1.232539</v>
      </c>
      <c r="BM7" s="218" t="n">
        <v>1.200254</v>
      </c>
      <c r="BN7" s="218" t="n">
        <v>1.071716</v>
      </c>
      <c r="BO7" s="218" t="n">
        <v>0.9742794</v>
      </c>
      <c r="BP7" s="218" t="n">
        <v>0.9733469</v>
      </c>
      <c r="BQ7" s="218" t="n">
        <v>0.9656118</v>
      </c>
      <c r="BR7" s="218" t="n">
        <v>0.984224</v>
      </c>
      <c r="BS7" s="218" t="n">
        <v>1.017335</v>
      </c>
      <c r="BT7" s="218" t="n">
        <v>1.09877</v>
      </c>
      <c r="BU7" s="218" t="n">
        <v>1.193295</v>
      </c>
      <c r="BV7" s="218" t="n">
        <v>1.248823</v>
      </c>
    </row>
    <row r="8" customFormat="false" ht="11.1" hidden="false" customHeight="true" outlineLevel="0" collapsed="false">
      <c r="A8" s="324" t="s">
        <v>673</v>
      </c>
      <c r="B8" s="325" t="s">
        <v>674</v>
      </c>
      <c r="C8" s="217" t="n">
        <v>7.8898064516129</v>
      </c>
      <c r="D8" s="217" t="n">
        <v>7.63675</v>
      </c>
      <c r="E8" s="217" t="n">
        <v>7.73741935483871</v>
      </c>
      <c r="F8" s="217" t="n">
        <v>7.9514</v>
      </c>
      <c r="G8" s="217" t="n">
        <v>8.25838709677419</v>
      </c>
      <c r="H8" s="217" t="n">
        <v>8.25846666666667</v>
      </c>
      <c r="I8" s="217" t="n">
        <v>8.27025806451613</v>
      </c>
      <c r="J8" s="217" t="n">
        <v>8.09093548387097</v>
      </c>
      <c r="K8" s="217" t="n">
        <v>7.9551</v>
      </c>
      <c r="L8" s="217" t="n">
        <v>7.81487096774194</v>
      </c>
      <c r="M8" s="217" t="n">
        <v>7.86533333333333</v>
      </c>
      <c r="N8" s="217" t="n">
        <v>7.65545161290323</v>
      </c>
      <c r="O8" s="217" t="n">
        <v>7.59343306451613</v>
      </c>
      <c r="P8" s="217" t="n">
        <v>7.63845203571429</v>
      </c>
      <c r="Q8" s="217" t="n">
        <v>7.70608464516129</v>
      </c>
      <c r="R8" s="217" t="n">
        <v>7.74524273333333</v>
      </c>
      <c r="S8" s="217" t="n">
        <v>7.81604906451613</v>
      </c>
      <c r="T8" s="217" t="n">
        <v>7.63026373333333</v>
      </c>
      <c r="U8" s="217" t="n">
        <v>7.4531745483871</v>
      </c>
      <c r="V8" s="217" t="n">
        <v>7.35657864516129</v>
      </c>
      <c r="W8" s="217" t="n">
        <v>7.37317946666667</v>
      </c>
      <c r="X8" s="217" t="n">
        <v>7.68049677419355</v>
      </c>
      <c r="Y8" s="217" t="n">
        <v>7.73097603333333</v>
      </c>
      <c r="Z8" s="217" t="n">
        <v>8.27972296774194</v>
      </c>
      <c r="AA8" s="217" t="n">
        <v>7.65031109677419</v>
      </c>
      <c r="AB8" s="217" t="n">
        <v>7.86523020689655</v>
      </c>
      <c r="AC8" s="217" t="n">
        <v>7.70472203225807</v>
      </c>
      <c r="AD8" s="217" t="n">
        <v>6.9351104</v>
      </c>
      <c r="AE8" s="217" t="n">
        <v>6.69288774193548</v>
      </c>
      <c r="AF8" s="217" t="n">
        <v>7.24411453333333</v>
      </c>
      <c r="AG8" s="217" t="n">
        <v>7.33699612903226</v>
      </c>
      <c r="AH8" s="217" t="n">
        <v>6.962015</v>
      </c>
      <c r="AI8" s="217" t="n">
        <v>2.20094</v>
      </c>
      <c r="AJ8" s="217" t="n">
        <v>4.52526</v>
      </c>
      <c r="AK8" s="217" t="n">
        <v>5.50633</v>
      </c>
      <c r="AL8" s="217" t="n">
        <v>5.771995</v>
      </c>
      <c r="AM8" s="217" t="n">
        <v>6.29419051612903</v>
      </c>
      <c r="AN8" s="217" t="n">
        <v>6.498063</v>
      </c>
      <c r="AO8" s="217" t="n">
        <v>6.732765</v>
      </c>
      <c r="AP8" s="217" t="n">
        <v>6.899841</v>
      </c>
      <c r="AQ8" s="217" t="n">
        <v>6.67011151612903</v>
      </c>
      <c r="AR8" s="217" t="n">
        <v>7.170345</v>
      </c>
      <c r="AS8" s="217" t="n">
        <v>7.377201</v>
      </c>
      <c r="AT8" s="217" t="n">
        <v>6.993324</v>
      </c>
      <c r="AU8" s="217" t="n">
        <v>6.8869125</v>
      </c>
      <c r="AV8" s="217" t="n">
        <v>6.90481351612903</v>
      </c>
      <c r="AW8" s="217" t="n">
        <v>6.5527605</v>
      </c>
      <c r="AX8" s="217" t="n">
        <v>6.750853</v>
      </c>
      <c r="AY8" s="217" t="n">
        <v>7.004496</v>
      </c>
      <c r="AZ8" s="218" t="n">
        <v>7.030036</v>
      </c>
      <c r="BA8" s="218" t="n">
        <v>6.989111</v>
      </c>
      <c r="BB8" s="218" t="n">
        <v>7.012244</v>
      </c>
      <c r="BC8" s="218" t="n">
        <v>6.993333</v>
      </c>
      <c r="BD8" s="218" t="n">
        <v>7.002718</v>
      </c>
      <c r="BE8" s="218" t="n">
        <v>6.861949</v>
      </c>
      <c r="BF8" s="218" t="n">
        <v>6.767747</v>
      </c>
      <c r="BG8" s="218" t="n">
        <v>6.510659</v>
      </c>
      <c r="BH8" s="218" t="n">
        <v>6.637332</v>
      </c>
      <c r="BI8" s="218" t="n">
        <v>6.826933</v>
      </c>
      <c r="BJ8" s="218" t="n">
        <v>6.958387</v>
      </c>
      <c r="BK8" s="218" t="n">
        <v>6.803337</v>
      </c>
      <c r="BL8" s="218" t="n">
        <v>6.711262</v>
      </c>
      <c r="BM8" s="218" t="n">
        <v>6.555873</v>
      </c>
      <c r="BN8" s="218" t="n">
        <v>6.617752</v>
      </c>
      <c r="BO8" s="218" t="n">
        <v>6.586984</v>
      </c>
      <c r="BP8" s="218" t="n">
        <v>6.584518</v>
      </c>
      <c r="BQ8" s="218" t="n">
        <v>6.476791</v>
      </c>
      <c r="BR8" s="218" t="n">
        <v>6.358341</v>
      </c>
      <c r="BS8" s="218" t="n">
        <v>6.034623</v>
      </c>
      <c r="BT8" s="218" t="n">
        <v>6.020794</v>
      </c>
      <c r="BU8" s="218" t="n">
        <v>6.302177</v>
      </c>
      <c r="BV8" s="218" t="n">
        <v>6.446628</v>
      </c>
    </row>
    <row r="9" customFormat="false" ht="11.1" hidden="false" customHeight="true" outlineLevel="0" collapsed="false">
      <c r="A9" s="324" t="s">
        <v>675</v>
      </c>
      <c r="B9" s="325" t="s">
        <v>676</v>
      </c>
      <c r="C9" s="217" t="n">
        <v>42.7694801935484</v>
      </c>
      <c r="D9" s="217" t="n">
        <v>42.8630581071429</v>
      </c>
      <c r="E9" s="217" t="n">
        <v>43.5294121290323</v>
      </c>
      <c r="F9" s="217" t="n">
        <v>43.2291209</v>
      </c>
      <c r="G9" s="217" t="n">
        <v>43.4039123870968</v>
      </c>
      <c r="H9" s="217" t="n">
        <v>44.3718603666667</v>
      </c>
      <c r="I9" s="217" t="n">
        <v>43.8541519032258</v>
      </c>
      <c r="J9" s="217" t="n">
        <v>44.1959225483871</v>
      </c>
      <c r="K9" s="217" t="n">
        <v>44.7295475666667</v>
      </c>
      <c r="L9" s="217" t="n">
        <v>44.9869389032258</v>
      </c>
      <c r="M9" s="217" t="n">
        <v>44.7147734</v>
      </c>
      <c r="N9" s="217" t="n">
        <v>45.3716691290323</v>
      </c>
      <c r="O9" s="217" t="n">
        <v>43.9549982580645</v>
      </c>
      <c r="P9" s="217" t="n">
        <v>44.5906331785714</v>
      </c>
      <c r="Q9" s="217" t="n">
        <v>45.2840982580645</v>
      </c>
      <c r="R9" s="217" t="n">
        <v>44.7392782333333</v>
      </c>
      <c r="S9" s="217" t="n">
        <v>46.0462779677419</v>
      </c>
      <c r="T9" s="217" t="n">
        <v>46.3645401666667</v>
      </c>
      <c r="U9" s="217" t="n">
        <v>45.9695156129032</v>
      </c>
      <c r="V9" s="217" t="n">
        <v>46.396789</v>
      </c>
      <c r="W9" s="217" t="n">
        <v>46.7045295666667</v>
      </c>
      <c r="X9" s="217" t="n">
        <v>46.6128744516129</v>
      </c>
      <c r="Y9" s="217" t="n">
        <v>47.6208667333333</v>
      </c>
      <c r="Z9" s="217" t="n">
        <v>47.5323321612903</v>
      </c>
      <c r="AA9" s="217" t="n">
        <v>48.1843503548387</v>
      </c>
      <c r="AB9" s="217" t="n">
        <v>48.9866264137931</v>
      </c>
      <c r="AC9" s="217" t="n">
        <v>49.7937369677419</v>
      </c>
      <c r="AD9" s="217" t="n">
        <v>50.1819869333333</v>
      </c>
      <c r="AE9" s="217" t="n">
        <v>50.6773686451613</v>
      </c>
      <c r="AF9" s="217" t="n">
        <v>50.8564818666667</v>
      </c>
      <c r="AG9" s="217" t="n">
        <v>51.4266448064516</v>
      </c>
      <c r="AH9" s="217" t="n">
        <v>51.6818858387097</v>
      </c>
      <c r="AI9" s="217" t="n">
        <v>49.1325935</v>
      </c>
      <c r="AJ9" s="217" t="n">
        <v>51.6453252903226</v>
      </c>
      <c r="AK9" s="217" t="n">
        <v>52.5577284</v>
      </c>
      <c r="AL9" s="217" t="n">
        <v>52.1701736774194</v>
      </c>
      <c r="AM9" s="217" t="n">
        <v>52.7665142258064</v>
      </c>
      <c r="AN9" s="217" t="n">
        <v>53.2196817142857</v>
      </c>
      <c r="AO9" s="217" t="n">
        <v>52.9614729032258</v>
      </c>
      <c r="AP9" s="217" t="n">
        <v>52.7169026666667</v>
      </c>
      <c r="AQ9" s="217" t="n">
        <v>52.5085301612903</v>
      </c>
      <c r="AR9" s="217" t="n">
        <v>52.3111977</v>
      </c>
      <c r="AS9" s="217" t="n">
        <v>51.611662</v>
      </c>
      <c r="AT9" s="217" t="n">
        <v>52.4923155806452</v>
      </c>
      <c r="AU9" s="217" t="n">
        <v>51.2808808666667</v>
      </c>
      <c r="AV9" s="217" t="n">
        <v>52.3839010645161</v>
      </c>
      <c r="AW9" s="217" t="n">
        <v>52.8555073666667</v>
      </c>
      <c r="AX9" s="217" t="n">
        <v>51.69036</v>
      </c>
      <c r="AY9" s="217" t="n">
        <v>50.687</v>
      </c>
      <c r="AZ9" s="218" t="n">
        <v>50.41014</v>
      </c>
      <c r="BA9" s="218" t="n">
        <v>50.05196</v>
      </c>
      <c r="BB9" s="218" t="n">
        <v>50.01489</v>
      </c>
      <c r="BC9" s="218" t="n">
        <v>50.25138</v>
      </c>
      <c r="BD9" s="218" t="n">
        <v>50.85413</v>
      </c>
      <c r="BE9" s="218" t="n">
        <v>51.03075</v>
      </c>
      <c r="BF9" s="218" t="n">
        <v>51.08766</v>
      </c>
      <c r="BG9" s="218" t="n">
        <v>51.07214</v>
      </c>
      <c r="BH9" s="218" t="n">
        <v>51.11021</v>
      </c>
      <c r="BI9" s="218" t="n">
        <v>51.27413</v>
      </c>
      <c r="BJ9" s="218" t="n">
        <v>51.27684</v>
      </c>
      <c r="BK9" s="218" t="n">
        <v>51.09682</v>
      </c>
      <c r="BL9" s="218" t="n">
        <v>51.2079</v>
      </c>
      <c r="BM9" s="218" t="n">
        <v>51.20504</v>
      </c>
      <c r="BN9" s="218" t="n">
        <v>51.42892</v>
      </c>
      <c r="BO9" s="218" t="n">
        <v>51.73763</v>
      </c>
      <c r="BP9" s="218" t="n">
        <v>51.94639</v>
      </c>
      <c r="BQ9" s="218" t="n">
        <v>52.10673</v>
      </c>
      <c r="BR9" s="218" t="n">
        <v>52.19295</v>
      </c>
      <c r="BS9" s="218" t="n">
        <v>52.37733</v>
      </c>
      <c r="BT9" s="218" t="n">
        <v>52.50437</v>
      </c>
      <c r="BU9" s="218" t="n">
        <v>52.65872</v>
      </c>
      <c r="BV9" s="218" t="n">
        <v>52.8034</v>
      </c>
    </row>
    <row r="10" customFormat="false" ht="11.1" hidden="false" customHeight="true" outlineLevel="0" collapsed="false">
      <c r="A10" s="324" t="s">
        <v>49</v>
      </c>
      <c r="B10" s="325" t="s">
        <v>677</v>
      </c>
      <c r="C10" s="217" t="n">
        <v>49.5418387096774</v>
      </c>
      <c r="D10" s="217" t="n">
        <v>49.40175</v>
      </c>
      <c r="E10" s="217" t="n">
        <v>50.1686451612903</v>
      </c>
      <c r="F10" s="217" t="n">
        <v>49.9077</v>
      </c>
      <c r="G10" s="217" t="n">
        <v>50.1918709677419</v>
      </c>
      <c r="H10" s="217" t="n">
        <v>51.2905</v>
      </c>
      <c r="I10" s="217" t="n">
        <v>50.7507741935484</v>
      </c>
      <c r="J10" s="217" t="n">
        <v>50.9267096774194</v>
      </c>
      <c r="K10" s="217" t="n">
        <v>51.3979</v>
      </c>
      <c r="L10" s="217" t="n">
        <v>51.5218709677419</v>
      </c>
      <c r="M10" s="217" t="n">
        <v>51.3305666666667</v>
      </c>
      <c r="N10" s="217" t="n">
        <v>51.8194838709677</v>
      </c>
      <c r="O10" s="217" t="n">
        <v>50.3611612903226</v>
      </c>
      <c r="P10" s="217" t="n">
        <v>51.0293928571429</v>
      </c>
      <c r="Q10" s="217" t="n">
        <v>51.7945806451613</v>
      </c>
      <c r="R10" s="217" t="n">
        <v>51.1345333333333</v>
      </c>
      <c r="S10" s="217" t="n">
        <v>52.278064516129</v>
      </c>
      <c r="T10" s="217" t="n">
        <v>52.5756</v>
      </c>
      <c r="U10" s="217" t="n">
        <v>51.9719677419355</v>
      </c>
      <c r="V10" s="217" t="n">
        <v>52.3152580645161</v>
      </c>
      <c r="W10" s="217" t="n">
        <v>52.7191</v>
      </c>
      <c r="X10" s="217" t="n">
        <v>52.9186451612903</v>
      </c>
      <c r="Y10" s="217" t="n">
        <v>53.9517</v>
      </c>
      <c r="Z10" s="217" t="n">
        <v>54.4490322580645</v>
      </c>
      <c r="AA10" s="217" t="n">
        <v>54.6656774193548</v>
      </c>
      <c r="AB10" s="217" t="n">
        <v>55.6051724137931</v>
      </c>
      <c r="AC10" s="217" t="n">
        <v>56.1909677419355</v>
      </c>
      <c r="AD10" s="217" t="n">
        <v>55.6618333333333</v>
      </c>
      <c r="AE10" s="217" t="n">
        <v>55.7923870967742</v>
      </c>
      <c r="AF10" s="217" t="n">
        <v>56.6685</v>
      </c>
      <c r="AG10" s="217" t="n">
        <v>57.2375483870968</v>
      </c>
      <c r="AH10" s="217" t="n">
        <v>57.0762903225807</v>
      </c>
      <c r="AI10" s="217" t="n">
        <v>50.2844333333333</v>
      </c>
      <c r="AJ10" s="217" t="n">
        <v>54.9050322580645</v>
      </c>
      <c r="AK10" s="217" t="n">
        <v>56.8792333333333</v>
      </c>
      <c r="AL10" s="217" t="n">
        <v>57.0268064516129</v>
      </c>
      <c r="AM10" s="217" t="n">
        <v>57.8836774193548</v>
      </c>
      <c r="AN10" s="217" t="n">
        <v>58.5115</v>
      </c>
      <c r="AO10" s="217" t="n">
        <v>58.4156129032258</v>
      </c>
      <c r="AP10" s="217" t="n">
        <v>58.2166</v>
      </c>
      <c r="AQ10" s="217" t="n">
        <v>57.6478709677419</v>
      </c>
      <c r="AR10" s="217" t="n">
        <v>57.8959666666667</v>
      </c>
      <c r="AS10" s="217" t="n">
        <v>57.3650322580645</v>
      </c>
      <c r="AT10" s="217" t="n">
        <v>57.7795161290323</v>
      </c>
      <c r="AU10" s="217" t="n">
        <v>56.5578333333333</v>
      </c>
      <c r="AV10" s="217" t="n">
        <v>57.7171612903226</v>
      </c>
      <c r="AW10" s="217" t="n">
        <v>57.796</v>
      </c>
      <c r="AX10" s="217" t="n">
        <v>56.99019</v>
      </c>
      <c r="AY10" s="217" t="n">
        <v>56.2561</v>
      </c>
      <c r="AZ10" s="218" t="n">
        <v>55.99701</v>
      </c>
      <c r="BA10" s="218" t="n">
        <v>55.64562</v>
      </c>
      <c r="BB10" s="218" t="n">
        <v>55.48578</v>
      </c>
      <c r="BC10" s="218" t="n">
        <v>55.63259</v>
      </c>
      <c r="BD10" s="218" t="n">
        <v>56.15645</v>
      </c>
      <c r="BE10" s="218" t="n">
        <v>56.1757</v>
      </c>
      <c r="BF10" s="218" t="n">
        <v>56.13733</v>
      </c>
      <c r="BG10" s="218" t="n">
        <v>55.96096</v>
      </c>
      <c r="BH10" s="218" t="n">
        <v>56.20746</v>
      </c>
      <c r="BI10" s="218" t="n">
        <v>56.61054</v>
      </c>
      <c r="BJ10" s="218" t="n">
        <v>56.81105</v>
      </c>
      <c r="BK10" s="218" t="n">
        <v>56.46173</v>
      </c>
      <c r="BL10" s="218" t="n">
        <v>56.49009</v>
      </c>
      <c r="BM10" s="218" t="n">
        <v>56.30813</v>
      </c>
      <c r="BN10" s="218" t="n">
        <v>56.45828</v>
      </c>
      <c r="BO10" s="218" t="n">
        <v>56.63066</v>
      </c>
      <c r="BP10" s="218" t="n">
        <v>56.82679</v>
      </c>
      <c r="BQ10" s="218" t="n">
        <v>56.86964</v>
      </c>
      <c r="BR10" s="218" t="n">
        <v>56.85663</v>
      </c>
      <c r="BS10" s="218" t="n">
        <v>56.75519</v>
      </c>
      <c r="BT10" s="218" t="n">
        <v>56.94108</v>
      </c>
      <c r="BU10" s="218" t="n">
        <v>57.44748</v>
      </c>
      <c r="BV10" s="218" t="n">
        <v>57.77662</v>
      </c>
    </row>
    <row r="11" customFormat="false" ht="11.1" hidden="false" customHeight="true" outlineLevel="0" collapsed="false">
      <c r="A11" s="324" t="s">
        <v>678</v>
      </c>
      <c r="B11" s="325" t="s">
        <v>679</v>
      </c>
      <c r="C11" s="217" t="n">
        <v>11.6231071612903</v>
      </c>
      <c r="D11" s="217" t="n">
        <v>11.465899</v>
      </c>
      <c r="E11" s="217" t="n">
        <v>11.2352589032258</v>
      </c>
      <c r="F11" s="217" t="n">
        <v>11.0749477666667</v>
      </c>
      <c r="G11" s="217" t="n">
        <v>11.3075651290323</v>
      </c>
      <c r="H11" s="217" t="n">
        <v>11.6031503</v>
      </c>
      <c r="I11" s="217" t="n">
        <v>11.9653082903226</v>
      </c>
      <c r="J11" s="217" t="n">
        <v>11.7732822903226</v>
      </c>
      <c r="K11" s="217" t="n">
        <v>11.1171347333333</v>
      </c>
      <c r="L11" s="217" t="n">
        <v>10.7746999032258</v>
      </c>
      <c r="M11" s="217" t="n">
        <v>11.3039409333333</v>
      </c>
      <c r="N11" s="217" t="n">
        <v>12.3614375806452</v>
      </c>
      <c r="O11" s="217" t="n">
        <v>12.6819320967742</v>
      </c>
      <c r="P11" s="217" t="n">
        <v>13.3169391785714</v>
      </c>
      <c r="Q11" s="217" t="n">
        <v>12.9606201612903</v>
      </c>
      <c r="R11" s="217" t="n">
        <v>12.8945646666667</v>
      </c>
      <c r="S11" s="217" t="n">
        <v>12.2649208064516</v>
      </c>
      <c r="T11" s="217" t="n">
        <v>12.7156674333333</v>
      </c>
      <c r="U11" s="217" t="n">
        <v>13.5024388387097</v>
      </c>
      <c r="V11" s="217" t="n">
        <v>13.7591478064516</v>
      </c>
      <c r="W11" s="217" t="n">
        <v>12.0461136666667</v>
      </c>
      <c r="X11" s="217" t="n">
        <v>11.2007867419355</v>
      </c>
      <c r="Y11" s="217" t="n">
        <v>11.3535721666667</v>
      </c>
      <c r="Z11" s="217" t="n">
        <v>12.804664</v>
      </c>
      <c r="AA11" s="217" t="n">
        <v>12.5693972580645</v>
      </c>
      <c r="AB11" s="217" t="n">
        <v>12.0572421724138</v>
      </c>
      <c r="AC11" s="217" t="n">
        <v>11.8325956451613</v>
      </c>
      <c r="AD11" s="217" t="n">
        <v>10.7374044</v>
      </c>
      <c r="AE11" s="217" t="n">
        <v>9.58560535483871</v>
      </c>
      <c r="AF11" s="217" t="n">
        <v>9.56395943333333</v>
      </c>
      <c r="AG11" s="217" t="n">
        <v>10.4141546129032</v>
      </c>
      <c r="AH11" s="217" t="n">
        <v>10.6021855483871</v>
      </c>
      <c r="AI11" s="217" t="n">
        <v>10.4622669333333</v>
      </c>
      <c r="AJ11" s="217" t="n">
        <v>10.3654208709677</v>
      </c>
      <c r="AK11" s="217" t="n">
        <v>10.6781583666667</v>
      </c>
      <c r="AL11" s="217" t="n">
        <v>11.769985483871</v>
      </c>
      <c r="AM11" s="217" t="n">
        <v>11.6174008387097</v>
      </c>
      <c r="AN11" s="217" t="n">
        <v>11.5045534285714</v>
      </c>
      <c r="AO11" s="217" t="n">
        <v>10.4672973870968</v>
      </c>
      <c r="AP11" s="217" t="n">
        <v>10.7193637666667</v>
      </c>
      <c r="AQ11" s="217" t="n">
        <v>8.53167490322581</v>
      </c>
      <c r="AR11" s="217" t="n">
        <v>9.38255303333333</v>
      </c>
      <c r="AS11" s="217" t="n">
        <v>10.1857167741935</v>
      </c>
      <c r="AT11" s="217" t="n">
        <v>10.837784483871</v>
      </c>
      <c r="AU11" s="217" t="n">
        <v>10.2086773666667</v>
      </c>
      <c r="AV11" s="217" t="n">
        <v>8.47842761290323</v>
      </c>
      <c r="AW11" s="217" t="n">
        <v>9.0019494</v>
      </c>
      <c r="AX11" s="217" t="n">
        <v>10.16084</v>
      </c>
      <c r="AY11" s="217" t="n">
        <v>11.14586</v>
      </c>
      <c r="AZ11" s="218" t="n">
        <v>11.14226</v>
      </c>
      <c r="BA11" s="218" t="n">
        <v>10.33354</v>
      </c>
      <c r="BB11" s="218" t="n">
        <v>9.603094</v>
      </c>
      <c r="BC11" s="218" t="n">
        <v>8.755775</v>
      </c>
      <c r="BD11" s="218" t="n">
        <v>8.969695</v>
      </c>
      <c r="BE11" s="218" t="n">
        <v>9.896446</v>
      </c>
      <c r="BF11" s="218" t="n">
        <v>9.891699</v>
      </c>
      <c r="BG11" s="218" t="n">
        <v>9.877038</v>
      </c>
      <c r="BH11" s="218" t="n">
        <v>9.425032</v>
      </c>
      <c r="BI11" s="218" t="n">
        <v>9.593958</v>
      </c>
      <c r="BJ11" s="218" t="n">
        <v>10.45733</v>
      </c>
      <c r="BK11" s="218" t="n">
        <v>10.57102</v>
      </c>
      <c r="BL11" s="218" t="n">
        <v>10.86223</v>
      </c>
      <c r="BM11" s="218" t="n">
        <v>9.948197</v>
      </c>
      <c r="BN11" s="218" t="n">
        <v>9.223291</v>
      </c>
      <c r="BO11" s="218" t="n">
        <v>8.206999</v>
      </c>
      <c r="BP11" s="218" t="n">
        <v>8.933819</v>
      </c>
      <c r="BQ11" s="218" t="n">
        <v>9.435171</v>
      </c>
      <c r="BR11" s="218" t="n">
        <v>9.791338</v>
      </c>
      <c r="BS11" s="218" t="n">
        <v>9.558753</v>
      </c>
      <c r="BT11" s="218" t="n">
        <v>9.292601</v>
      </c>
      <c r="BU11" s="218" t="n">
        <v>9.642598</v>
      </c>
      <c r="BV11" s="218" t="n">
        <v>10.46203</v>
      </c>
    </row>
    <row r="12" customFormat="false" ht="11.1" hidden="false" customHeight="true" outlineLevel="0" collapsed="false">
      <c r="A12" s="324" t="s">
        <v>680</v>
      </c>
      <c r="B12" s="325" t="s">
        <v>681</v>
      </c>
      <c r="C12" s="217" t="n">
        <v>10.3500015806452</v>
      </c>
      <c r="D12" s="217" t="n">
        <v>10.0824379285714</v>
      </c>
      <c r="E12" s="217" t="n">
        <v>10.1634003870968</v>
      </c>
      <c r="F12" s="217" t="n">
        <v>9.11520596666667</v>
      </c>
      <c r="G12" s="217" t="n">
        <v>9.13752816129032</v>
      </c>
      <c r="H12" s="217" t="n">
        <v>9.54630456666667</v>
      </c>
      <c r="I12" s="217" t="n">
        <v>10.1088430967742</v>
      </c>
      <c r="J12" s="217" t="n">
        <v>10.0919150645161</v>
      </c>
      <c r="K12" s="217" t="n">
        <v>9.78367466666667</v>
      </c>
      <c r="L12" s="217" t="n">
        <v>9.60745038709677</v>
      </c>
      <c r="M12" s="217" t="n">
        <v>9.72942243333333</v>
      </c>
      <c r="N12" s="217" t="n">
        <v>10.7085189354839</v>
      </c>
      <c r="O12" s="217" t="n">
        <v>10.9580341612903</v>
      </c>
      <c r="P12" s="217" t="n">
        <v>11.7418957857143</v>
      </c>
      <c r="Q12" s="217" t="n">
        <v>10.159058516129</v>
      </c>
      <c r="R12" s="217" t="n">
        <v>9.60315126666667</v>
      </c>
      <c r="S12" s="217" t="n">
        <v>9.22236635483871</v>
      </c>
      <c r="T12" s="217" t="n">
        <v>9.82943543333333</v>
      </c>
      <c r="U12" s="217" t="n">
        <v>10.330046516129</v>
      </c>
      <c r="V12" s="217" t="n">
        <v>10.9374940322581</v>
      </c>
      <c r="W12" s="217" t="n">
        <v>10.6576627333333</v>
      </c>
      <c r="X12" s="217" t="n">
        <v>10.1705044193548</v>
      </c>
      <c r="Y12" s="217" t="n">
        <v>10.4689454333333</v>
      </c>
      <c r="Z12" s="217" t="n">
        <v>12.1328528387097</v>
      </c>
      <c r="AA12" s="217" t="n">
        <v>11.6528141290323</v>
      </c>
      <c r="AB12" s="217" t="n">
        <v>11.2434773103448</v>
      </c>
      <c r="AC12" s="217" t="n">
        <v>11.0678642258065</v>
      </c>
      <c r="AD12" s="217" t="n">
        <v>9.6634729</v>
      </c>
      <c r="AE12" s="217" t="n">
        <v>8.566353</v>
      </c>
      <c r="AF12" s="217" t="n">
        <v>8.4615207</v>
      </c>
      <c r="AG12" s="217" t="n">
        <v>9.41354835483871</v>
      </c>
      <c r="AH12" s="217" t="n">
        <v>9.46089193548387</v>
      </c>
      <c r="AI12" s="217" t="n">
        <v>9.40336413333333</v>
      </c>
      <c r="AJ12" s="217" t="n">
        <v>9.48108206451613</v>
      </c>
      <c r="AK12" s="217" t="n">
        <v>9.91809926666667</v>
      </c>
      <c r="AL12" s="217" t="n">
        <v>10.7793948064516</v>
      </c>
      <c r="AM12" s="217" t="n">
        <v>10.7486206129032</v>
      </c>
      <c r="AN12" s="217" t="n">
        <v>10.5093688571429</v>
      </c>
      <c r="AO12" s="217" t="n">
        <v>9.44842529032258</v>
      </c>
      <c r="AP12" s="217" t="n">
        <v>8.8513405</v>
      </c>
      <c r="AQ12" s="217" t="n">
        <v>6.95774367741936</v>
      </c>
      <c r="AR12" s="217" t="n">
        <v>7.69075913333333</v>
      </c>
      <c r="AS12" s="217" t="n">
        <v>8.75823251612903</v>
      </c>
      <c r="AT12" s="217" t="n">
        <v>9.72188948387097</v>
      </c>
      <c r="AU12" s="217" t="n">
        <v>9.1358217</v>
      </c>
      <c r="AV12" s="217" t="n">
        <v>7.6056254516129</v>
      </c>
      <c r="AW12" s="217" t="n">
        <v>7.77757143333333</v>
      </c>
      <c r="AX12" s="217" t="n">
        <v>8.696325</v>
      </c>
      <c r="AY12" s="217" t="n">
        <v>9.120053</v>
      </c>
      <c r="AZ12" s="218" t="n">
        <v>9.242256</v>
      </c>
      <c r="BA12" s="218" t="n">
        <v>8.527088</v>
      </c>
      <c r="BB12" s="218" t="n">
        <v>7.587094</v>
      </c>
      <c r="BC12" s="218" t="n">
        <v>6.788033</v>
      </c>
      <c r="BD12" s="218" t="n">
        <v>7.136362</v>
      </c>
      <c r="BE12" s="218" t="n">
        <v>8.016446</v>
      </c>
      <c r="BF12" s="218" t="n">
        <v>8.214279</v>
      </c>
      <c r="BG12" s="218" t="n">
        <v>8.017038</v>
      </c>
      <c r="BH12" s="218" t="n">
        <v>7.715355</v>
      </c>
      <c r="BI12" s="218" t="n">
        <v>7.960624</v>
      </c>
      <c r="BJ12" s="218" t="n">
        <v>8.779912</v>
      </c>
      <c r="BK12" s="218" t="n">
        <v>8.893598</v>
      </c>
      <c r="BL12" s="218" t="n">
        <v>8.824805</v>
      </c>
      <c r="BM12" s="218" t="n">
        <v>8.109487</v>
      </c>
      <c r="BN12" s="218" t="n">
        <v>7.223957</v>
      </c>
      <c r="BO12" s="218" t="n">
        <v>6.336677</v>
      </c>
      <c r="BP12" s="218" t="n">
        <v>6.866486</v>
      </c>
      <c r="BQ12" s="218" t="n">
        <v>7.659687</v>
      </c>
      <c r="BR12" s="218" t="n">
        <v>7.855854</v>
      </c>
      <c r="BS12" s="218" t="n">
        <v>7.792753</v>
      </c>
      <c r="BT12" s="218" t="n">
        <v>7.582924</v>
      </c>
      <c r="BU12" s="218" t="n">
        <v>7.842598</v>
      </c>
      <c r="BV12" s="218" t="n">
        <v>8.655576</v>
      </c>
    </row>
    <row r="13" customFormat="false" ht="11.1" hidden="false" customHeight="true" outlineLevel="0" collapsed="false">
      <c r="A13" s="324" t="s">
        <v>682</v>
      </c>
      <c r="B13" s="325" t="s">
        <v>683</v>
      </c>
      <c r="C13" s="217" t="n">
        <v>1.27310558064516</v>
      </c>
      <c r="D13" s="217" t="n">
        <v>1.38346107142857</v>
      </c>
      <c r="E13" s="217" t="n">
        <v>1.07185851612903</v>
      </c>
      <c r="F13" s="217" t="n">
        <v>1.9597418</v>
      </c>
      <c r="G13" s="217" t="n">
        <v>2.17003696774194</v>
      </c>
      <c r="H13" s="217" t="n">
        <v>2.05684573333333</v>
      </c>
      <c r="I13" s="217" t="n">
        <v>1.85646519354839</v>
      </c>
      <c r="J13" s="217" t="n">
        <v>1.68136722580645</v>
      </c>
      <c r="K13" s="217" t="n">
        <v>1.33346006666667</v>
      </c>
      <c r="L13" s="217" t="n">
        <v>1.16724951612903</v>
      </c>
      <c r="M13" s="217" t="n">
        <v>1.5745185</v>
      </c>
      <c r="N13" s="217" t="n">
        <v>1.65291864516129</v>
      </c>
      <c r="O13" s="217" t="n">
        <v>1.72389793548387</v>
      </c>
      <c r="P13" s="217" t="n">
        <v>1.57504339285714</v>
      </c>
      <c r="Q13" s="217" t="n">
        <v>2.80156164516129</v>
      </c>
      <c r="R13" s="217" t="n">
        <v>3.2914134</v>
      </c>
      <c r="S13" s="217" t="n">
        <v>3.0425544516129</v>
      </c>
      <c r="T13" s="217" t="n">
        <v>2.886232</v>
      </c>
      <c r="U13" s="217" t="n">
        <v>3.17239232258065</v>
      </c>
      <c r="V13" s="217" t="n">
        <v>2.82165377419355</v>
      </c>
      <c r="W13" s="217" t="n">
        <v>1.38845093333333</v>
      </c>
      <c r="X13" s="217" t="n">
        <v>1.03028232258065</v>
      </c>
      <c r="Y13" s="217" t="n">
        <v>0.884626733333333</v>
      </c>
      <c r="Z13" s="217" t="n">
        <v>0.671811161290323</v>
      </c>
      <c r="AA13" s="217" t="n">
        <v>0.916129032258065</v>
      </c>
      <c r="AB13" s="217" t="n">
        <v>0.813793103448276</v>
      </c>
      <c r="AC13" s="217" t="n">
        <v>0.764516129032258</v>
      </c>
      <c r="AD13" s="217" t="n">
        <v>1.07333333333333</v>
      </c>
      <c r="AE13" s="217" t="n">
        <v>1.01935483870968</v>
      </c>
      <c r="AF13" s="217" t="n">
        <v>1.10333333333333</v>
      </c>
      <c r="AG13" s="217" t="n">
        <v>1.00322580645161</v>
      </c>
      <c r="AH13" s="217" t="n">
        <v>1.14193548387097</v>
      </c>
      <c r="AI13" s="217" t="n">
        <v>1.06</v>
      </c>
      <c r="AJ13" s="217" t="n">
        <v>0.887096774193548</v>
      </c>
      <c r="AK13" s="217" t="n">
        <v>0.76</v>
      </c>
      <c r="AL13" s="217" t="n">
        <v>0.993548387096774</v>
      </c>
      <c r="AM13" s="217" t="n">
        <v>0.867741935483871</v>
      </c>
      <c r="AN13" s="217" t="n">
        <v>0.996428571428571</v>
      </c>
      <c r="AO13" s="217" t="n">
        <v>1.01806451612903</v>
      </c>
      <c r="AP13" s="217" t="n">
        <v>1.87</v>
      </c>
      <c r="AQ13" s="217" t="n">
        <v>1.57096774193548</v>
      </c>
      <c r="AR13" s="217" t="n">
        <v>1.69333333333333</v>
      </c>
      <c r="AS13" s="217" t="n">
        <v>1.42903225806452</v>
      </c>
      <c r="AT13" s="217" t="n">
        <v>1.11612903225806</v>
      </c>
      <c r="AU13" s="217" t="n">
        <v>1.07333333333333</v>
      </c>
      <c r="AV13" s="217" t="n">
        <v>0.874193548387097</v>
      </c>
      <c r="AW13" s="217" t="n">
        <v>1.2215</v>
      </c>
      <c r="AX13" s="217" t="n">
        <v>1.46451612903226</v>
      </c>
      <c r="AY13" s="217" t="n">
        <v>2.0258064516129</v>
      </c>
      <c r="AZ13" s="218" t="n">
        <v>1.9</v>
      </c>
      <c r="BA13" s="218" t="n">
        <v>1.80645161290323</v>
      </c>
      <c r="BB13" s="218" t="n">
        <v>2.016</v>
      </c>
      <c r="BC13" s="218" t="n">
        <v>1.96774193548387</v>
      </c>
      <c r="BD13" s="218" t="n">
        <v>1.83333333333333</v>
      </c>
      <c r="BE13" s="218" t="n">
        <v>1.88</v>
      </c>
      <c r="BF13" s="218" t="n">
        <v>1.67741935483871</v>
      </c>
      <c r="BG13" s="218" t="n">
        <v>1.86</v>
      </c>
      <c r="BH13" s="218" t="n">
        <v>1.70967741935484</v>
      </c>
      <c r="BI13" s="218" t="n">
        <v>1.63333333333333</v>
      </c>
      <c r="BJ13" s="218" t="n">
        <v>1.67741935483871</v>
      </c>
      <c r="BK13" s="218" t="n">
        <v>1.67741935483871</v>
      </c>
      <c r="BL13" s="218" t="n">
        <v>2.03742857142857</v>
      </c>
      <c r="BM13" s="218" t="n">
        <v>1.83870967741935</v>
      </c>
      <c r="BN13" s="218" t="n">
        <v>1.99933333333333</v>
      </c>
      <c r="BO13" s="218" t="n">
        <v>1.87032258064516</v>
      </c>
      <c r="BP13" s="218" t="n">
        <v>2.06733333333333</v>
      </c>
      <c r="BQ13" s="218" t="n">
        <v>1.77548387096774</v>
      </c>
      <c r="BR13" s="218" t="n">
        <v>1.93548387096774</v>
      </c>
      <c r="BS13" s="218" t="n">
        <v>1.766</v>
      </c>
      <c r="BT13" s="218" t="n">
        <v>1.70967741935484</v>
      </c>
      <c r="BU13" s="218" t="n">
        <v>1.8</v>
      </c>
      <c r="BV13" s="218" t="n">
        <v>1.80645161290323</v>
      </c>
    </row>
    <row r="14" customFormat="false" ht="11.1" hidden="false" customHeight="true" outlineLevel="0" collapsed="false">
      <c r="A14" s="324" t="s">
        <v>684</v>
      </c>
      <c r="B14" s="325" t="s">
        <v>685</v>
      </c>
      <c r="C14" s="217" t="n">
        <v>1.79356332258065</v>
      </c>
      <c r="D14" s="217" t="n">
        <v>2.09877889285714</v>
      </c>
      <c r="E14" s="217" t="n">
        <v>2.23979141935484</v>
      </c>
      <c r="F14" s="217" t="n">
        <v>1.506036</v>
      </c>
      <c r="G14" s="217" t="n">
        <v>2.017969</v>
      </c>
      <c r="H14" s="217" t="n">
        <v>2.19026513333333</v>
      </c>
      <c r="I14" s="217" t="n">
        <v>1.89917203225806</v>
      </c>
      <c r="J14" s="217" t="n">
        <v>1.76577912903226</v>
      </c>
      <c r="K14" s="217" t="n">
        <v>1.75275876666667</v>
      </c>
      <c r="L14" s="217" t="n">
        <v>1.90014006451613</v>
      </c>
      <c r="M14" s="217" t="n">
        <v>2.3229485</v>
      </c>
      <c r="N14" s="217" t="n">
        <v>2.32010238709677</v>
      </c>
      <c r="O14" s="217" t="n">
        <v>2.23294396774194</v>
      </c>
      <c r="P14" s="217" t="n">
        <v>2.01924846428571</v>
      </c>
      <c r="Q14" s="217" t="n">
        <v>2.48502274193548</v>
      </c>
      <c r="R14" s="217" t="n">
        <v>1.69120413333333</v>
      </c>
      <c r="S14" s="217" t="n">
        <v>2.01539967741935</v>
      </c>
      <c r="T14" s="217" t="n">
        <v>1.9102846</v>
      </c>
      <c r="U14" s="217" t="n">
        <v>2.27935112903226</v>
      </c>
      <c r="V14" s="217" t="n">
        <v>1.9957915483871</v>
      </c>
      <c r="W14" s="217" t="n">
        <v>2.16924133333333</v>
      </c>
      <c r="X14" s="217" t="n">
        <v>2.05083229032258</v>
      </c>
      <c r="Y14" s="217" t="n">
        <v>2.8819281</v>
      </c>
      <c r="Z14" s="217" t="n">
        <v>3.27404170967742</v>
      </c>
      <c r="AA14" s="217" t="n">
        <v>3.64117403225806</v>
      </c>
      <c r="AB14" s="217" t="n">
        <v>3.54218324137931</v>
      </c>
      <c r="AC14" s="217" t="n">
        <v>3.38553067741936</v>
      </c>
      <c r="AD14" s="217" t="n">
        <v>2.62146646666667</v>
      </c>
      <c r="AE14" s="217" t="n">
        <v>2.36075916129032</v>
      </c>
      <c r="AF14" s="217" t="n">
        <v>2.17906086666667</v>
      </c>
      <c r="AG14" s="217" t="n">
        <v>2.1215064516129</v>
      </c>
      <c r="AH14" s="217" t="n">
        <v>2.2605954516129</v>
      </c>
      <c r="AI14" s="217" t="n">
        <v>1.92192176666667</v>
      </c>
      <c r="AJ14" s="217" t="n">
        <v>2.23269461290323</v>
      </c>
      <c r="AK14" s="217" t="n">
        <v>3.15938046666667</v>
      </c>
      <c r="AL14" s="217" t="n">
        <v>3.56373538709677</v>
      </c>
      <c r="AM14" s="217" t="n">
        <v>3.64480761290323</v>
      </c>
      <c r="AN14" s="217" t="n">
        <v>3.68557582142857</v>
      </c>
      <c r="AO14" s="217" t="n">
        <v>3.34514203225806</v>
      </c>
      <c r="AP14" s="217" t="n">
        <v>2.66720503333333</v>
      </c>
      <c r="AQ14" s="217" t="n">
        <v>2.48620167741935</v>
      </c>
      <c r="AR14" s="217" t="n">
        <v>2.20863433333333</v>
      </c>
      <c r="AS14" s="217" t="n">
        <v>2.46041719354839</v>
      </c>
      <c r="AT14" s="217" t="n">
        <v>2.54049270967742</v>
      </c>
      <c r="AU14" s="217" t="n">
        <v>2.7928542</v>
      </c>
      <c r="AV14" s="217" t="n">
        <v>2.48678609677419</v>
      </c>
      <c r="AW14" s="217" t="n">
        <v>2.7936939</v>
      </c>
      <c r="AX14" s="217" t="n">
        <v>3.301245</v>
      </c>
      <c r="AY14" s="217" t="n">
        <v>3.505603</v>
      </c>
      <c r="AZ14" s="218" t="n">
        <v>3.588014</v>
      </c>
      <c r="BA14" s="218" t="n">
        <v>3.376614</v>
      </c>
      <c r="BB14" s="218" t="n">
        <v>2.58146</v>
      </c>
      <c r="BC14" s="218" t="n">
        <v>2.341491</v>
      </c>
      <c r="BD14" s="218" t="n">
        <v>2.177681</v>
      </c>
      <c r="BE14" s="218" t="n">
        <v>2.298562</v>
      </c>
      <c r="BF14" s="218" t="n">
        <v>2.364184</v>
      </c>
      <c r="BG14" s="218" t="n">
        <v>2.495819</v>
      </c>
      <c r="BH14" s="218" t="n">
        <v>2.54883</v>
      </c>
      <c r="BI14" s="218" t="n">
        <v>3.088108</v>
      </c>
      <c r="BJ14" s="218" t="n">
        <v>3.358994</v>
      </c>
      <c r="BK14" s="218" t="n">
        <v>3.393811</v>
      </c>
      <c r="BL14" s="218" t="n">
        <v>3.433887</v>
      </c>
      <c r="BM14" s="218" t="n">
        <v>3.286893</v>
      </c>
      <c r="BN14" s="218" t="n">
        <v>2.494581</v>
      </c>
      <c r="BO14" s="218" t="n">
        <v>2.357428</v>
      </c>
      <c r="BP14" s="218" t="n">
        <v>2.2798</v>
      </c>
      <c r="BQ14" s="218" t="n">
        <v>2.322918</v>
      </c>
      <c r="BR14" s="218" t="n">
        <v>2.32336</v>
      </c>
      <c r="BS14" s="218" t="n">
        <v>2.50036</v>
      </c>
      <c r="BT14" s="218" t="n">
        <v>2.690544</v>
      </c>
      <c r="BU14" s="218" t="n">
        <v>3.194926</v>
      </c>
      <c r="BV14" s="218" t="n">
        <v>3.44117</v>
      </c>
    </row>
    <row r="15" customFormat="false" ht="11.1" hidden="false" customHeight="true" outlineLevel="0" collapsed="false">
      <c r="A15" s="324" t="s">
        <v>686</v>
      </c>
      <c r="B15" s="325" t="s">
        <v>687</v>
      </c>
      <c r="C15" s="217" t="n">
        <v>9.82954383870968</v>
      </c>
      <c r="D15" s="217" t="n">
        <v>9.36712010714286</v>
      </c>
      <c r="E15" s="217" t="n">
        <v>8.99546748387097</v>
      </c>
      <c r="F15" s="217" t="n">
        <v>9.56891176666667</v>
      </c>
      <c r="G15" s="217" t="n">
        <v>9.28959612903226</v>
      </c>
      <c r="H15" s="217" t="n">
        <v>9.41288516666667</v>
      </c>
      <c r="I15" s="217" t="n">
        <v>10.0661362580645</v>
      </c>
      <c r="J15" s="217" t="n">
        <v>10.0075031612903</v>
      </c>
      <c r="K15" s="217" t="n">
        <v>9.36437596666667</v>
      </c>
      <c r="L15" s="217" t="n">
        <v>8.87455983870968</v>
      </c>
      <c r="M15" s="217" t="n">
        <v>8.98099243333333</v>
      </c>
      <c r="N15" s="217" t="n">
        <v>10.0413351935484</v>
      </c>
      <c r="O15" s="217" t="n">
        <v>10.4489881290323</v>
      </c>
      <c r="P15" s="217" t="n">
        <v>11.2976907142857</v>
      </c>
      <c r="Q15" s="217" t="n">
        <v>10.4755974193548</v>
      </c>
      <c r="R15" s="217" t="n">
        <v>11.2033605333333</v>
      </c>
      <c r="S15" s="217" t="n">
        <v>10.2495211290323</v>
      </c>
      <c r="T15" s="217" t="n">
        <v>10.8053828333333</v>
      </c>
      <c r="U15" s="217" t="n">
        <v>11.2230877096774</v>
      </c>
      <c r="V15" s="217" t="n">
        <v>11.7633562580645</v>
      </c>
      <c r="W15" s="217" t="n">
        <v>9.87687233333333</v>
      </c>
      <c r="X15" s="217" t="n">
        <v>9.14995445161291</v>
      </c>
      <c r="Y15" s="217" t="n">
        <v>8.47164406666667</v>
      </c>
      <c r="Z15" s="217" t="n">
        <v>9.53062229032258</v>
      </c>
      <c r="AA15" s="217" t="n">
        <v>8.92822322580645</v>
      </c>
      <c r="AB15" s="217" t="n">
        <v>8.51505893103448</v>
      </c>
      <c r="AC15" s="217" t="n">
        <v>8.44706496774194</v>
      </c>
      <c r="AD15" s="217" t="n">
        <v>8.11593793333333</v>
      </c>
      <c r="AE15" s="217" t="n">
        <v>7.22484619354839</v>
      </c>
      <c r="AF15" s="217" t="n">
        <v>7.38489856666667</v>
      </c>
      <c r="AG15" s="217" t="n">
        <v>8.29264816129032</v>
      </c>
      <c r="AH15" s="217" t="n">
        <v>8.34159009677419</v>
      </c>
      <c r="AI15" s="217" t="n">
        <v>8.54034516666667</v>
      </c>
      <c r="AJ15" s="217" t="n">
        <v>8.13272625806452</v>
      </c>
      <c r="AK15" s="217" t="n">
        <v>7.5187779</v>
      </c>
      <c r="AL15" s="217" t="n">
        <v>8.20625009677419</v>
      </c>
      <c r="AM15" s="217" t="n">
        <v>7.97259322580645</v>
      </c>
      <c r="AN15" s="217" t="n">
        <v>7.81897760714286</v>
      </c>
      <c r="AO15" s="217" t="n">
        <v>7.12215535483871</v>
      </c>
      <c r="AP15" s="217" t="n">
        <v>8.05215873333333</v>
      </c>
      <c r="AQ15" s="217" t="n">
        <v>6.04547322580645</v>
      </c>
      <c r="AR15" s="217" t="n">
        <v>7.1739187</v>
      </c>
      <c r="AS15" s="217" t="n">
        <v>7.72529958064516</v>
      </c>
      <c r="AT15" s="217" t="n">
        <v>8.29729177419355</v>
      </c>
      <c r="AU15" s="217" t="n">
        <v>7.41582316666667</v>
      </c>
      <c r="AV15" s="217" t="n">
        <v>5.99164151612903</v>
      </c>
      <c r="AW15" s="217" t="n">
        <v>6.2082555</v>
      </c>
      <c r="AX15" s="217" t="n">
        <v>6.859596</v>
      </c>
      <c r="AY15" s="217" t="n">
        <v>7.640256</v>
      </c>
      <c r="AZ15" s="218" t="n">
        <v>7.554242</v>
      </c>
      <c r="BA15" s="218" t="n">
        <v>6.956926</v>
      </c>
      <c r="BB15" s="218" t="n">
        <v>7.021634</v>
      </c>
      <c r="BC15" s="218" t="n">
        <v>6.414284</v>
      </c>
      <c r="BD15" s="218" t="n">
        <v>6.792014</v>
      </c>
      <c r="BE15" s="218" t="n">
        <v>7.597885</v>
      </c>
      <c r="BF15" s="218" t="n">
        <v>7.527515</v>
      </c>
      <c r="BG15" s="218" t="n">
        <v>7.381219</v>
      </c>
      <c r="BH15" s="218" t="n">
        <v>6.876203</v>
      </c>
      <c r="BI15" s="218" t="n">
        <v>6.505849</v>
      </c>
      <c r="BJ15" s="218" t="n">
        <v>7.098337</v>
      </c>
      <c r="BK15" s="218" t="n">
        <v>7.177206</v>
      </c>
      <c r="BL15" s="218" t="n">
        <v>7.428346</v>
      </c>
      <c r="BM15" s="218" t="n">
        <v>6.661304</v>
      </c>
      <c r="BN15" s="218" t="n">
        <v>6.72871</v>
      </c>
      <c r="BO15" s="218" t="n">
        <v>5.849571</v>
      </c>
      <c r="BP15" s="218" t="n">
        <v>6.654019</v>
      </c>
      <c r="BQ15" s="218" t="n">
        <v>7.112253</v>
      </c>
      <c r="BR15" s="218" t="n">
        <v>7.467978</v>
      </c>
      <c r="BS15" s="218" t="n">
        <v>7.058393</v>
      </c>
      <c r="BT15" s="218" t="n">
        <v>6.602058</v>
      </c>
      <c r="BU15" s="218" t="n">
        <v>6.447672</v>
      </c>
      <c r="BV15" s="218" t="n">
        <v>7.020857</v>
      </c>
    </row>
    <row r="16" customFormat="false" ht="11.1" hidden="false" customHeight="true" outlineLevel="0" collapsed="false">
      <c r="A16" s="324" t="s">
        <v>688</v>
      </c>
      <c r="B16" s="325" t="s">
        <v>689</v>
      </c>
      <c r="C16" s="217" t="n">
        <v>0.179774193548387</v>
      </c>
      <c r="D16" s="217" t="n">
        <v>0.20375</v>
      </c>
      <c r="E16" s="217" t="n">
        <v>0.193967741935484</v>
      </c>
      <c r="F16" s="217" t="n">
        <v>0.1635</v>
      </c>
      <c r="G16" s="217" t="n">
        <v>0.128612903225806</v>
      </c>
      <c r="H16" s="217" t="n">
        <v>0.190633333333333</v>
      </c>
      <c r="I16" s="217" t="n">
        <v>0.174645161290323</v>
      </c>
      <c r="J16" s="217" t="n">
        <v>0.178258064516129</v>
      </c>
      <c r="K16" s="217" t="n">
        <v>0.1818</v>
      </c>
      <c r="L16" s="217" t="n">
        <v>0.187516129032258</v>
      </c>
      <c r="M16" s="217" t="n">
        <v>0.187433333333333</v>
      </c>
      <c r="N16" s="217" t="n">
        <v>0.204129032258065</v>
      </c>
      <c r="O16" s="217" t="n">
        <v>0.199774193548387</v>
      </c>
      <c r="P16" s="217" t="n">
        <v>0.195714285714286</v>
      </c>
      <c r="Q16" s="217" t="n">
        <v>0.191322580645161</v>
      </c>
      <c r="R16" s="217" t="n">
        <v>0.167566666666667</v>
      </c>
      <c r="S16" s="217" t="n">
        <v>0.126290322580645</v>
      </c>
      <c r="T16" s="217" t="n">
        <v>0.1738</v>
      </c>
      <c r="U16" s="217" t="n">
        <v>0.164709677419355</v>
      </c>
      <c r="V16" s="217" t="n">
        <v>0.174935483870968</v>
      </c>
      <c r="W16" s="217" t="n">
        <v>0.1807</v>
      </c>
      <c r="X16" s="217" t="n">
        <v>0.169193548387097</v>
      </c>
      <c r="Y16" s="217" t="n">
        <v>0.196</v>
      </c>
      <c r="Z16" s="217" t="n">
        <v>0.138645161290323</v>
      </c>
      <c r="AA16" s="217" t="n">
        <v>0.0529677419354839</v>
      </c>
      <c r="AB16" s="217" t="n">
        <v>0.185241379310345</v>
      </c>
      <c r="AC16" s="217" t="n">
        <v>0.195032258064516</v>
      </c>
      <c r="AD16" s="217" t="n">
        <v>0.187033333333333</v>
      </c>
      <c r="AE16" s="217" t="n">
        <v>0.157129032258065</v>
      </c>
      <c r="AF16" s="217" t="n">
        <v>0.192333333333333</v>
      </c>
      <c r="AG16" s="217" t="n">
        <v>0.143903225806452</v>
      </c>
      <c r="AH16" s="217" t="n">
        <v>0.181290322580645</v>
      </c>
      <c r="AI16" s="217" t="n">
        <v>0.183566666666667</v>
      </c>
      <c r="AJ16" s="217" t="n">
        <v>0.186806451612903</v>
      </c>
      <c r="AK16" s="217" t="n">
        <v>0.1993</v>
      </c>
      <c r="AL16" s="217" t="n">
        <v>0.195645161290323</v>
      </c>
      <c r="AM16" s="217" t="n">
        <v>0.208225806451613</v>
      </c>
      <c r="AN16" s="217" t="n">
        <v>0.188392857142857</v>
      </c>
      <c r="AO16" s="217" t="n">
        <v>0.191516129032258</v>
      </c>
      <c r="AP16" s="217" t="n">
        <v>0.187466666666667</v>
      </c>
      <c r="AQ16" s="217" t="n">
        <v>0.179677419354839</v>
      </c>
      <c r="AR16" s="217" t="n">
        <v>0.0699333333333333</v>
      </c>
      <c r="AS16" s="217" t="n">
        <v>0.175483870967742</v>
      </c>
      <c r="AT16" s="217" t="n">
        <v>0.185096774193548</v>
      </c>
      <c r="AU16" s="217" t="n">
        <v>0.1715</v>
      </c>
      <c r="AV16" s="217" t="n">
        <v>0.196096774193548</v>
      </c>
      <c r="AW16" s="217" t="n">
        <v>0.1983</v>
      </c>
      <c r="AX16" s="217" t="n">
        <v>0.1643628</v>
      </c>
      <c r="AY16" s="217" t="n">
        <v>0.1573407</v>
      </c>
      <c r="AZ16" s="218" t="n">
        <v>0.1817672</v>
      </c>
      <c r="BA16" s="218" t="n">
        <v>0.1897166</v>
      </c>
      <c r="BB16" s="218" t="n">
        <v>0.1639892</v>
      </c>
      <c r="BC16" s="218" t="n">
        <v>0.143692</v>
      </c>
      <c r="BD16" s="218" t="n">
        <v>0.1505985</v>
      </c>
      <c r="BE16" s="218" t="n">
        <v>0.1557948</v>
      </c>
      <c r="BF16" s="218" t="n">
        <v>0.1682217</v>
      </c>
      <c r="BG16" s="218" t="n">
        <v>0.1733766</v>
      </c>
      <c r="BH16" s="218" t="n">
        <v>0.1756325</v>
      </c>
      <c r="BI16" s="218" t="n">
        <v>0.1897443</v>
      </c>
      <c r="BJ16" s="218" t="n">
        <v>0.1828623</v>
      </c>
      <c r="BK16" s="218" t="n">
        <v>0.1605853</v>
      </c>
      <c r="BL16" s="218" t="n">
        <v>0.1823363</v>
      </c>
      <c r="BM16" s="218" t="n">
        <v>0.1898164</v>
      </c>
      <c r="BN16" s="218" t="n">
        <v>0.1640067</v>
      </c>
      <c r="BO16" s="218" t="n">
        <v>0.143695</v>
      </c>
      <c r="BP16" s="218" t="n">
        <v>0.150599</v>
      </c>
      <c r="BQ16" s="218" t="n">
        <v>0.1557949</v>
      </c>
      <c r="BR16" s="218" t="n">
        <v>0.1682217</v>
      </c>
      <c r="BS16" s="218" t="n">
        <v>0.1733766</v>
      </c>
      <c r="BT16" s="218" t="n">
        <v>0.1756325</v>
      </c>
      <c r="BU16" s="218" t="n">
        <v>0.1897443</v>
      </c>
      <c r="BV16" s="218" t="n">
        <v>0.1828623</v>
      </c>
    </row>
    <row r="17" customFormat="false" ht="11.1" hidden="false" customHeight="true" outlineLevel="0" collapsed="false">
      <c r="A17" s="324" t="s">
        <v>690</v>
      </c>
      <c r="B17" s="325" t="s">
        <v>691</v>
      </c>
      <c r="C17" s="217" t="n">
        <v>8.72722580645161</v>
      </c>
      <c r="D17" s="217" t="n">
        <v>17.6696785714286</v>
      </c>
      <c r="E17" s="217" t="n">
        <v>6.64122580645161</v>
      </c>
      <c r="F17" s="217" t="n">
        <v>-8.6817</v>
      </c>
      <c r="G17" s="217" t="n">
        <v>-12.0731935483871</v>
      </c>
      <c r="H17" s="217" t="n">
        <v>-10.5712666666667</v>
      </c>
      <c r="I17" s="217" t="n">
        <v>-5.34045161290323</v>
      </c>
      <c r="J17" s="217" t="n">
        <v>-6.24741935483871</v>
      </c>
      <c r="K17" s="217" t="n">
        <v>-12.1346666666667</v>
      </c>
      <c r="L17" s="217" t="n">
        <v>-4.35654838709677</v>
      </c>
      <c r="M17" s="217" t="n">
        <v>1.70876666666667</v>
      </c>
      <c r="N17" s="217" t="n">
        <v>11.3353225806452</v>
      </c>
      <c r="O17" s="217" t="n">
        <v>22.5263870967742</v>
      </c>
      <c r="P17" s="217" t="n">
        <v>26.7064285714286</v>
      </c>
      <c r="Q17" s="217" t="n">
        <v>1.80332258064516</v>
      </c>
      <c r="R17" s="217" t="n">
        <v>-4.18046666666667</v>
      </c>
      <c r="S17" s="217" t="n">
        <v>-15.1582903225806</v>
      </c>
      <c r="T17" s="217" t="n">
        <v>-13.2854</v>
      </c>
      <c r="U17" s="217" t="n">
        <v>-10.3831290322581</v>
      </c>
      <c r="V17" s="217" t="n">
        <v>-4.28261290322581</v>
      </c>
      <c r="W17" s="217" t="n">
        <v>-10.1974666666667</v>
      </c>
      <c r="X17" s="217" t="n">
        <v>-8.49845161290323</v>
      </c>
      <c r="Y17" s="217" t="n">
        <v>4.22166666666667</v>
      </c>
      <c r="Z17" s="217" t="n">
        <v>18.7687419354839</v>
      </c>
      <c r="AA17" s="217" t="n">
        <v>26.5716774193548</v>
      </c>
      <c r="AB17" s="217" t="n">
        <v>20.433</v>
      </c>
      <c r="AC17" s="217" t="n">
        <v>7.07848387096774</v>
      </c>
      <c r="AD17" s="217" t="n">
        <v>-6.3259</v>
      </c>
      <c r="AE17" s="217" t="n">
        <v>-12.9651935483871</v>
      </c>
      <c r="AF17" s="217" t="n">
        <v>-11.3145</v>
      </c>
      <c r="AG17" s="217" t="n">
        <v>-11.0203548387097</v>
      </c>
      <c r="AH17" s="217" t="n">
        <v>-11.2938064516129</v>
      </c>
      <c r="AI17" s="217" t="n">
        <v>-10.0122333333333</v>
      </c>
      <c r="AJ17" s="217" t="n">
        <v>-7.81977419354839</v>
      </c>
      <c r="AK17" s="217" t="n">
        <v>1.90943333333333</v>
      </c>
      <c r="AL17" s="217" t="n">
        <v>16.2856129032258</v>
      </c>
      <c r="AM17" s="217" t="n">
        <v>22.3251935483871</v>
      </c>
      <c r="AN17" s="217" t="n">
        <v>13.3618928571429</v>
      </c>
      <c r="AO17" s="217" t="n">
        <v>3.23996774193546</v>
      </c>
      <c r="AP17" s="217" t="n">
        <v>-8.41263333333333</v>
      </c>
      <c r="AQ17" s="217" t="n">
        <v>-15.0118064516129</v>
      </c>
      <c r="AR17" s="217" t="n">
        <v>-13.0651666666667</v>
      </c>
      <c r="AS17" s="217" t="n">
        <v>-10.9786451612903</v>
      </c>
      <c r="AT17" s="217" t="n">
        <v>-8.64458064516129</v>
      </c>
      <c r="AU17" s="217" t="n">
        <v>-10.0331333333334</v>
      </c>
      <c r="AV17" s="217" t="n">
        <v>-5.33096774193549</v>
      </c>
      <c r="AW17" s="217" t="n">
        <v>-1.02353333333331</v>
      </c>
      <c r="AX17" s="217" t="n">
        <v>22.33466359447</v>
      </c>
      <c r="AY17" s="217" t="n">
        <v>25.2080783410138</v>
      </c>
      <c r="AZ17" s="218" t="n">
        <v>19.20323</v>
      </c>
      <c r="BA17" s="218" t="n">
        <v>5.716385</v>
      </c>
      <c r="BB17" s="218" t="n">
        <v>-6.767244</v>
      </c>
      <c r="BC17" s="218" t="n">
        <v>-13.32303</v>
      </c>
      <c r="BD17" s="218" t="n">
        <v>-11.603</v>
      </c>
      <c r="BE17" s="218" t="n">
        <v>-9.079822</v>
      </c>
      <c r="BF17" s="218" t="n">
        <v>-7.361384</v>
      </c>
      <c r="BG17" s="218" t="n">
        <v>-10.01036</v>
      </c>
      <c r="BH17" s="218" t="n">
        <v>-6.696206</v>
      </c>
      <c r="BI17" s="218" t="n">
        <v>1.527108</v>
      </c>
      <c r="BJ17" s="218" t="n">
        <v>17.77974</v>
      </c>
      <c r="BK17" s="218" t="n">
        <v>22.64098</v>
      </c>
      <c r="BL17" s="218" t="n">
        <v>19.46572</v>
      </c>
      <c r="BM17" s="218" t="n">
        <v>5.372736</v>
      </c>
      <c r="BN17" s="218" t="n">
        <v>-7.043911</v>
      </c>
      <c r="BO17" s="218" t="n">
        <v>-13.49451</v>
      </c>
      <c r="BP17" s="218" t="n">
        <v>-11.91696</v>
      </c>
      <c r="BQ17" s="218" t="n">
        <v>-9.285335</v>
      </c>
      <c r="BR17" s="218" t="n">
        <v>-7.541131</v>
      </c>
      <c r="BS17" s="218" t="n">
        <v>-10.24773</v>
      </c>
      <c r="BT17" s="218" t="n">
        <v>-6.783907</v>
      </c>
      <c r="BU17" s="218" t="n">
        <v>1.444475</v>
      </c>
      <c r="BV17" s="218" t="n">
        <v>16.90069</v>
      </c>
    </row>
    <row r="18" customFormat="false" ht="11.1" hidden="false" customHeight="true" outlineLevel="0" collapsed="false">
      <c r="A18" s="326" t="s">
        <v>692</v>
      </c>
      <c r="B18" s="325" t="s">
        <v>693</v>
      </c>
      <c r="C18" s="217" t="n">
        <v>68.2783825483871</v>
      </c>
      <c r="D18" s="217" t="n">
        <v>76.6422986785714</v>
      </c>
      <c r="E18" s="217" t="n">
        <v>65.9993061935484</v>
      </c>
      <c r="F18" s="217" t="n">
        <v>50.9584117666667</v>
      </c>
      <c r="G18" s="217" t="n">
        <v>47.5368864516129</v>
      </c>
      <c r="H18" s="217" t="n">
        <v>50.3227518333333</v>
      </c>
      <c r="I18" s="217" t="n">
        <v>55.651104</v>
      </c>
      <c r="J18" s="217" t="n">
        <v>54.8650515483871</v>
      </c>
      <c r="K18" s="217" t="n">
        <v>48.8094093</v>
      </c>
      <c r="L18" s="217" t="n">
        <v>56.2273985483871</v>
      </c>
      <c r="M18" s="217" t="n">
        <v>62.2077591</v>
      </c>
      <c r="N18" s="217" t="n">
        <v>73.4002706774194</v>
      </c>
      <c r="O18" s="217" t="n">
        <v>83.5363107096774</v>
      </c>
      <c r="P18" s="217" t="n">
        <v>89.2292264285714</v>
      </c>
      <c r="Q18" s="217" t="n">
        <v>64.2648232258065</v>
      </c>
      <c r="R18" s="217" t="n">
        <v>58.3249938666667</v>
      </c>
      <c r="S18" s="217" t="n">
        <v>47.4955856451613</v>
      </c>
      <c r="T18" s="217" t="n">
        <v>50.2693828333333</v>
      </c>
      <c r="U18" s="217" t="n">
        <v>52.9766360967742</v>
      </c>
      <c r="V18" s="217" t="n">
        <v>59.9709369032258</v>
      </c>
      <c r="W18" s="217" t="n">
        <v>52.5792056666667</v>
      </c>
      <c r="X18" s="217" t="n">
        <v>53.7393415483871</v>
      </c>
      <c r="Y18" s="217" t="n">
        <v>66.8410107333333</v>
      </c>
      <c r="Z18" s="217" t="n">
        <v>82.8870416451613</v>
      </c>
      <c r="AA18" s="217" t="n">
        <v>90.2185458064516</v>
      </c>
      <c r="AB18" s="217" t="n">
        <v>84.7384727241379</v>
      </c>
      <c r="AC18" s="217" t="n">
        <v>71.9115488387097</v>
      </c>
      <c r="AD18" s="217" t="n">
        <v>57.6389046</v>
      </c>
      <c r="AE18" s="217" t="n">
        <v>50.2091687741936</v>
      </c>
      <c r="AF18" s="217" t="n">
        <v>52.9312319</v>
      </c>
      <c r="AG18" s="217" t="n">
        <v>54.6537449354839</v>
      </c>
      <c r="AH18" s="217" t="n">
        <v>54.3053642903226</v>
      </c>
      <c r="AI18" s="217" t="n">
        <v>48.9961118333333</v>
      </c>
      <c r="AJ18" s="217" t="n">
        <v>55.4047907741935</v>
      </c>
      <c r="AK18" s="217" t="n">
        <v>66.5067445666667</v>
      </c>
      <c r="AL18" s="217" t="n">
        <v>81.7143146129032</v>
      </c>
      <c r="AM18" s="217" t="n">
        <v>88.38969</v>
      </c>
      <c r="AN18" s="217" t="n">
        <v>79.8807633214286</v>
      </c>
      <c r="AO18" s="217" t="n">
        <v>68.9692521290322</v>
      </c>
      <c r="AP18" s="217" t="n">
        <v>58.0435920666667</v>
      </c>
      <c r="AQ18" s="217" t="n">
        <v>48.8612151612903</v>
      </c>
      <c r="AR18" s="217" t="n">
        <v>52.0746520333333</v>
      </c>
      <c r="AS18" s="217" t="n">
        <v>54.2871705483871</v>
      </c>
      <c r="AT18" s="217" t="n">
        <v>57.6173240322581</v>
      </c>
      <c r="AU18" s="217" t="n">
        <v>54.1120231666666</v>
      </c>
      <c r="AV18" s="217" t="n">
        <v>58.5739318387097</v>
      </c>
      <c r="AW18" s="217" t="n">
        <v>63.1790221666667</v>
      </c>
      <c r="AX18" s="217" t="n">
        <v>86.34881239447</v>
      </c>
      <c r="AY18" s="217" t="n">
        <v>89.2617750410138</v>
      </c>
      <c r="AZ18" s="218" t="n">
        <v>82.93625</v>
      </c>
      <c r="BA18" s="218" t="n">
        <v>68.50865</v>
      </c>
      <c r="BB18" s="218" t="n">
        <v>55.90416</v>
      </c>
      <c r="BC18" s="218" t="n">
        <v>48.86754</v>
      </c>
      <c r="BD18" s="218" t="n">
        <v>51.49607</v>
      </c>
      <c r="BE18" s="218" t="n">
        <v>54.84955</v>
      </c>
      <c r="BF18" s="218" t="n">
        <v>56.47168</v>
      </c>
      <c r="BG18" s="218" t="n">
        <v>53.5052</v>
      </c>
      <c r="BH18" s="218" t="n">
        <v>56.56309</v>
      </c>
      <c r="BI18" s="218" t="n">
        <v>64.83325</v>
      </c>
      <c r="BJ18" s="218" t="n">
        <v>81.87199</v>
      </c>
      <c r="BK18" s="218" t="n">
        <v>86.4405</v>
      </c>
      <c r="BL18" s="218" t="n">
        <v>83.56649</v>
      </c>
      <c r="BM18" s="218" t="n">
        <v>68.53199</v>
      </c>
      <c r="BN18" s="218" t="n">
        <v>56.30708</v>
      </c>
      <c r="BO18" s="218" t="n">
        <v>49.12942</v>
      </c>
      <c r="BP18" s="218" t="n">
        <v>51.71444</v>
      </c>
      <c r="BQ18" s="218" t="n">
        <v>54.85235</v>
      </c>
      <c r="BR18" s="218" t="n">
        <v>56.9517</v>
      </c>
      <c r="BS18" s="218" t="n">
        <v>53.73923</v>
      </c>
      <c r="BT18" s="218" t="n">
        <v>56.93486</v>
      </c>
      <c r="BU18" s="218" t="n">
        <v>65.52937</v>
      </c>
      <c r="BV18" s="218" t="n">
        <v>81.88103</v>
      </c>
    </row>
    <row r="19" customFormat="false" ht="11.1" hidden="false" customHeight="true" outlineLevel="0" collapsed="false">
      <c r="A19" s="324" t="s">
        <v>694</v>
      </c>
      <c r="B19" s="325" t="s">
        <v>695</v>
      </c>
      <c r="C19" s="217" t="n">
        <v>1.53706424612904</v>
      </c>
      <c r="D19" s="217" t="n">
        <v>-0.0991779185714498</v>
      </c>
      <c r="E19" s="217" t="n">
        <v>2.5368139683871</v>
      </c>
      <c r="F19" s="217" t="n">
        <v>5.04096910866667</v>
      </c>
      <c r="G19" s="217" t="n">
        <v>1.66279051483871</v>
      </c>
      <c r="H19" s="217" t="n">
        <v>1.336462008</v>
      </c>
      <c r="I19" s="217" t="n">
        <v>1.0539516967742</v>
      </c>
      <c r="J19" s="217" t="n">
        <v>1.61238587935483</v>
      </c>
      <c r="K19" s="217" t="n">
        <v>-0.124677937666669</v>
      </c>
      <c r="L19" s="217" t="n">
        <v>-3.23178220032258</v>
      </c>
      <c r="M19" s="217" t="n">
        <v>-3.40549978533333</v>
      </c>
      <c r="N19" s="217" t="n">
        <v>-4.96620292225806</v>
      </c>
      <c r="O19" s="217" t="n">
        <v>-3.86396122580646</v>
      </c>
      <c r="P19" s="217" t="n">
        <v>2.32451424999999</v>
      </c>
      <c r="Q19" s="217" t="n">
        <v>4.29121703225805</v>
      </c>
      <c r="R19" s="217" t="n">
        <v>1.8657157</v>
      </c>
      <c r="S19" s="217" t="n">
        <v>2.62648090322582</v>
      </c>
      <c r="T19" s="217" t="n">
        <v>1.45662406666667</v>
      </c>
      <c r="U19" s="217" t="n">
        <v>0.441901161290316</v>
      </c>
      <c r="V19" s="217" t="n">
        <v>1.1409145483871</v>
      </c>
      <c r="W19" s="217" t="n">
        <v>0.268405533333333</v>
      </c>
      <c r="X19" s="217" t="n">
        <v>-1.42487587096774</v>
      </c>
      <c r="Y19" s="217" t="n">
        <v>-5.91356423333333</v>
      </c>
      <c r="Z19" s="217" t="n">
        <v>-5.72843738709678</v>
      </c>
      <c r="AA19" s="217" t="n">
        <v>-2.5236722580645</v>
      </c>
      <c r="AB19" s="217" t="n">
        <v>0.947639827586211</v>
      </c>
      <c r="AC19" s="217" t="n">
        <v>1.14427838709679</v>
      </c>
      <c r="AD19" s="217" t="n">
        <v>2.79715623333334</v>
      </c>
      <c r="AE19" s="217" t="n">
        <v>0.610249258064502</v>
      </c>
      <c r="AF19" s="217" t="n">
        <v>0.62448893333334</v>
      </c>
      <c r="AG19" s="217" t="n">
        <v>0.443508580645159</v>
      </c>
      <c r="AH19" s="217" t="n">
        <v>0.054191709677417</v>
      </c>
      <c r="AI19" s="217" t="n">
        <v>-0.357628766666664</v>
      </c>
      <c r="AJ19" s="217" t="n">
        <v>-2.75726087096775</v>
      </c>
      <c r="AK19" s="217" t="n">
        <v>-4.58187873333333</v>
      </c>
      <c r="AL19" s="217" t="n">
        <v>-4.63001551612902</v>
      </c>
      <c r="AM19" s="217" t="n">
        <v>-1.21170287096776</v>
      </c>
      <c r="AN19" s="217" t="n">
        <v>2.46331196428572</v>
      </c>
      <c r="AO19" s="217" t="n">
        <v>0.731553064516152</v>
      </c>
      <c r="AP19" s="217" t="n">
        <v>-0.0798225666666721</v>
      </c>
      <c r="AQ19" s="217" t="n">
        <v>-0.326132032258068</v>
      </c>
      <c r="AR19" s="217" t="n">
        <v>-1.24854063333333</v>
      </c>
      <c r="AS19" s="217" t="n">
        <v>-0.916901225806464</v>
      </c>
      <c r="AT19" s="217" t="n">
        <v>-1.86750106451613</v>
      </c>
      <c r="AU19" s="217" t="n">
        <v>-1.86410863333331</v>
      </c>
      <c r="AV19" s="217" t="n">
        <v>-5.1270914516129</v>
      </c>
      <c r="AW19" s="217" t="n">
        <v>-4.93678176451616</v>
      </c>
      <c r="AX19" s="217" t="n">
        <v>-7.62401719447006</v>
      </c>
      <c r="AY19" s="217" t="n">
        <v>-2.35702424101382</v>
      </c>
      <c r="AZ19" s="218" t="n">
        <v>0.9465815</v>
      </c>
      <c r="BA19" s="218" t="n">
        <v>1.761106</v>
      </c>
      <c r="BB19" s="218" t="n">
        <v>1.48853</v>
      </c>
      <c r="BC19" s="218" t="n">
        <v>0.3844948</v>
      </c>
      <c r="BD19" s="218" t="n">
        <v>-0.1397658</v>
      </c>
      <c r="BE19" s="218" t="n">
        <v>0.2821997</v>
      </c>
      <c r="BF19" s="218" t="n">
        <v>-0.0156778</v>
      </c>
      <c r="BG19" s="218" t="n">
        <v>-2.380779</v>
      </c>
      <c r="BH19" s="218" t="n">
        <v>-4.203632</v>
      </c>
      <c r="BI19" s="218" t="n">
        <v>-4.065207</v>
      </c>
      <c r="BJ19" s="218" t="n">
        <v>-5.539344</v>
      </c>
      <c r="BK19" s="218" t="n">
        <v>-2.541832</v>
      </c>
      <c r="BL19" s="218" t="n">
        <v>-0.3175836</v>
      </c>
      <c r="BM19" s="218" t="n">
        <v>1.890351</v>
      </c>
      <c r="BN19" s="218" t="n">
        <v>2.193295</v>
      </c>
      <c r="BO19" s="218" t="n">
        <v>1.007577</v>
      </c>
      <c r="BP19" s="218" t="n">
        <v>-0.0442125</v>
      </c>
      <c r="BQ19" s="218" t="n">
        <v>0.6206214</v>
      </c>
      <c r="BR19" s="218" t="n">
        <v>0.1318741</v>
      </c>
      <c r="BS19" s="218" t="n">
        <v>-2.139074</v>
      </c>
      <c r="BT19" s="218" t="n">
        <v>-3.83671</v>
      </c>
      <c r="BU19" s="218" t="n">
        <v>-3.981807</v>
      </c>
      <c r="BV19" s="218" t="n">
        <v>-4.313149</v>
      </c>
    </row>
    <row r="20" customFormat="false" ht="11.1" hidden="false" customHeight="true" outlineLevel="0" collapsed="false">
      <c r="A20" s="327" t="s">
        <v>696</v>
      </c>
      <c r="B20" s="325" t="s">
        <v>697</v>
      </c>
      <c r="C20" s="217" t="n">
        <v>69.8154467945161</v>
      </c>
      <c r="D20" s="217" t="n">
        <v>76.54312076</v>
      </c>
      <c r="E20" s="217" t="n">
        <v>68.5361201619355</v>
      </c>
      <c r="F20" s="217" t="n">
        <v>55.9993808753333</v>
      </c>
      <c r="G20" s="217" t="n">
        <v>49.1996769664516</v>
      </c>
      <c r="H20" s="217" t="n">
        <v>51.6592138413333</v>
      </c>
      <c r="I20" s="217" t="n">
        <v>56.7050556967742</v>
      </c>
      <c r="J20" s="217" t="n">
        <v>56.4774374277419</v>
      </c>
      <c r="K20" s="217" t="n">
        <v>48.6847313623333</v>
      </c>
      <c r="L20" s="217" t="n">
        <v>52.9956163480645</v>
      </c>
      <c r="M20" s="217" t="n">
        <v>58.8022593146667</v>
      </c>
      <c r="N20" s="217" t="n">
        <v>68.4340677551613</v>
      </c>
      <c r="O20" s="217" t="n">
        <v>79.672349483871</v>
      </c>
      <c r="P20" s="217" t="n">
        <v>91.5537406785714</v>
      </c>
      <c r="Q20" s="217" t="n">
        <v>68.5560402580645</v>
      </c>
      <c r="R20" s="217" t="n">
        <v>60.1907095666667</v>
      </c>
      <c r="S20" s="217" t="n">
        <v>50.1220665483871</v>
      </c>
      <c r="T20" s="217" t="n">
        <v>51.7260069</v>
      </c>
      <c r="U20" s="217" t="n">
        <v>53.4185372580645</v>
      </c>
      <c r="V20" s="217" t="n">
        <v>61.1118514516129</v>
      </c>
      <c r="W20" s="217" t="n">
        <v>52.8476112</v>
      </c>
      <c r="X20" s="217" t="n">
        <v>52.3144656774194</v>
      </c>
      <c r="Y20" s="217" t="n">
        <v>60.9274465</v>
      </c>
      <c r="Z20" s="217" t="n">
        <v>77.1586042580645</v>
      </c>
      <c r="AA20" s="217" t="n">
        <v>87.6948735483871</v>
      </c>
      <c r="AB20" s="217" t="n">
        <v>85.6861125517241</v>
      </c>
      <c r="AC20" s="217" t="n">
        <v>73.0558272258065</v>
      </c>
      <c r="AD20" s="217" t="n">
        <v>60.4360608333333</v>
      </c>
      <c r="AE20" s="217" t="n">
        <v>50.8194180322581</v>
      </c>
      <c r="AF20" s="217" t="n">
        <v>53.5557208333333</v>
      </c>
      <c r="AG20" s="217" t="n">
        <v>55.097253516129</v>
      </c>
      <c r="AH20" s="217" t="n">
        <v>54.359556</v>
      </c>
      <c r="AI20" s="217" t="n">
        <v>48.6384830666667</v>
      </c>
      <c r="AJ20" s="217" t="n">
        <v>52.6475299032258</v>
      </c>
      <c r="AK20" s="217" t="n">
        <v>61.9248658333333</v>
      </c>
      <c r="AL20" s="217" t="n">
        <v>77.0842990967742</v>
      </c>
      <c r="AM20" s="217" t="n">
        <v>87.1779871290323</v>
      </c>
      <c r="AN20" s="217" t="n">
        <v>82.3440752857143</v>
      </c>
      <c r="AO20" s="217" t="n">
        <v>69.7008051935484</v>
      </c>
      <c r="AP20" s="217" t="n">
        <v>57.9637695</v>
      </c>
      <c r="AQ20" s="217" t="n">
        <v>48.5350831290323</v>
      </c>
      <c r="AR20" s="217" t="n">
        <v>50.8261114</v>
      </c>
      <c r="AS20" s="217" t="n">
        <v>53.3702693225806</v>
      </c>
      <c r="AT20" s="217" t="n">
        <v>55.7498229677419</v>
      </c>
      <c r="AU20" s="217" t="n">
        <v>52.2479145333333</v>
      </c>
      <c r="AV20" s="217" t="n">
        <v>53.4468403870968</v>
      </c>
      <c r="AW20" s="217" t="n">
        <v>58.2422404021506</v>
      </c>
      <c r="AX20" s="217" t="n">
        <v>78.7247952</v>
      </c>
      <c r="AY20" s="217" t="n">
        <v>86.9047508</v>
      </c>
      <c r="AZ20" s="218" t="n">
        <v>83.88283</v>
      </c>
      <c r="BA20" s="218" t="n">
        <v>70.26975</v>
      </c>
      <c r="BB20" s="218" t="n">
        <v>57.39269</v>
      </c>
      <c r="BC20" s="218" t="n">
        <v>49.25203</v>
      </c>
      <c r="BD20" s="218" t="n">
        <v>51.3563</v>
      </c>
      <c r="BE20" s="218" t="n">
        <v>55.13175</v>
      </c>
      <c r="BF20" s="218" t="n">
        <v>56.45601</v>
      </c>
      <c r="BG20" s="218" t="n">
        <v>51.12442</v>
      </c>
      <c r="BH20" s="218" t="n">
        <v>52.35946</v>
      </c>
      <c r="BI20" s="218" t="n">
        <v>60.76804</v>
      </c>
      <c r="BJ20" s="218" t="n">
        <v>76.33264</v>
      </c>
      <c r="BK20" s="218" t="n">
        <v>83.89867</v>
      </c>
      <c r="BL20" s="218" t="n">
        <v>83.24891</v>
      </c>
      <c r="BM20" s="218" t="n">
        <v>70.42234</v>
      </c>
      <c r="BN20" s="218" t="n">
        <v>58.50038</v>
      </c>
      <c r="BO20" s="218" t="n">
        <v>50.137</v>
      </c>
      <c r="BP20" s="218" t="n">
        <v>51.67023</v>
      </c>
      <c r="BQ20" s="218" t="n">
        <v>55.47297</v>
      </c>
      <c r="BR20" s="218" t="n">
        <v>57.08357</v>
      </c>
      <c r="BS20" s="218" t="n">
        <v>51.60016</v>
      </c>
      <c r="BT20" s="218" t="n">
        <v>53.09815</v>
      </c>
      <c r="BU20" s="218" t="n">
        <v>61.54756</v>
      </c>
      <c r="BV20" s="218" t="n">
        <v>77.56789</v>
      </c>
    </row>
    <row r="21" customFormat="false" ht="11.1" hidden="false" customHeight="true" outlineLevel="0" collapsed="false">
      <c r="A21" s="327"/>
      <c r="B21" s="325"/>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8"/>
      <c r="BA21" s="218"/>
      <c r="BB21" s="218"/>
      <c r="BC21" s="218"/>
      <c r="BD21" s="218"/>
      <c r="BE21" s="218"/>
      <c r="BF21" s="218"/>
      <c r="BG21" s="218"/>
      <c r="BH21" s="218"/>
      <c r="BI21" s="218"/>
      <c r="BJ21" s="218"/>
      <c r="BK21" s="218"/>
      <c r="BL21" s="218"/>
      <c r="BM21" s="218"/>
      <c r="BN21" s="218"/>
      <c r="BO21" s="218"/>
      <c r="BP21" s="218"/>
      <c r="BQ21" s="218"/>
      <c r="BR21" s="218"/>
      <c r="BS21" s="218"/>
      <c r="BT21" s="218"/>
      <c r="BU21" s="218"/>
      <c r="BV21" s="218"/>
    </row>
    <row r="22" customFormat="false" ht="11.1" hidden="false" customHeight="true" outlineLevel="0" collapsed="false">
      <c r="A22" s="326"/>
      <c r="B22" s="328" t="s">
        <v>698</v>
      </c>
      <c r="C22" s="329"/>
      <c r="D22" s="329"/>
      <c r="E22" s="329"/>
      <c r="F22" s="329"/>
      <c r="G22" s="329"/>
      <c r="H22" s="329"/>
      <c r="I22" s="329"/>
      <c r="J22" s="329"/>
      <c r="K22" s="329"/>
      <c r="L22" s="329"/>
      <c r="M22" s="329"/>
      <c r="N22" s="329"/>
      <c r="O22" s="329"/>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c r="AV22" s="329"/>
      <c r="AW22" s="329"/>
      <c r="AX22" s="329"/>
      <c r="AY22" s="329"/>
      <c r="AZ22" s="330"/>
      <c r="BA22" s="330"/>
      <c r="BB22" s="330"/>
      <c r="BC22" s="330"/>
      <c r="BD22" s="330"/>
      <c r="BE22" s="330"/>
      <c r="BF22" s="330"/>
      <c r="BG22" s="330"/>
      <c r="BH22" s="330"/>
      <c r="BI22" s="330"/>
      <c r="BJ22" s="330"/>
      <c r="BK22" s="330"/>
      <c r="BL22" s="330"/>
      <c r="BM22" s="330"/>
      <c r="BN22" s="330"/>
      <c r="BO22" s="330"/>
      <c r="BP22" s="330"/>
      <c r="BQ22" s="330"/>
      <c r="BR22" s="330"/>
      <c r="BS22" s="330"/>
      <c r="BT22" s="330"/>
      <c r="BU22" s="330"/>
      <c r="BV22" s="330"/>
    </row>
    <row r="23" customFormat="false" ht="11.1" hidden="false" customHeight="true" outlineLevel="0" collapsed="false">
      <c r="A23" s="324" t="s">
        <v>699</v>
      </c>
      <c r="B23" s="325" t="s">
        <v>700</v>
      </c>
      <c r="C23" s="217" t="n">
        <v>23.0225161290323</v>
      </c>
      <c r="D23" s="217" t="n">
        <v>25.0814285714286</v>
      </c>
      <c r="E23" s="217" t="n">
        <v>20.1911290322581</v>
      </c>
      <c r="F23" s="217" t="n">
        <v>11.8498666666667</v>
      </c>
      <c r="G23" s="217" t="n">
        <v>6.56490322580645</v>
      </c>
      <c r="H23" s="217" t="n">
        <v>4.70523333333333</v>
      </c>
      <c r="I23" s="217" t="n">
        <v>3.72858064516129</v>
      </c>
      <c r="J23" s="217" t="n">
        <v>3.49803225806452</v>
      </c>
      <c r="K23" s="217" t="n">
        <v>4.16406666666667</v>
      </c>
      <c r="L23" s="217" t="n">
        <v>7.75638709677419</v>
      </c>
      <c r="M23" s="217" t="n">
        <v>13.7803</v>
      </c>
      <c r="N23" s="217" t="n">
        <v>20.1159677419355</v>
      </c>
      <c r="O23" s="217" t="n">
        <v>25.8760967741936</v>
      </c>
      <c r="P23" s="217" t="n">
        <v>32.1097142857143</v>
      </c>
      <c r="Q23" s="217" t="n">
        <v>19.8623225806452</v>
      </c>
      <c r="R23" s="217" t="n">
        <v>13.5948333333333</v>
      </c>
      <c r="S23" s="217" t="n">
        <v>6.95735483870968</v>
      </c>
      <c r="T23" s="217" t="n">
        <v>4.57423333333333</v>
      </c>
      <c r="U23" s="217" t="n">
        <v>3.7921935483871</v>
      </c>
      <c r="V23" s="217" t="n">
        <v>3.60767741935484</v>
      </c>
      <c r="W23" s="217" t="n">
        <v>3.88153333333333</v>
      </c>
      <c r="X23" s="217" t="n">
        <v>5.60835483870968</v>
      </c>
      <c r="Y23" s="217" t="n">
        <v>13.4822333333333</v>
      </c>
      <c r="Z23" s="217" t="n">
        <v>23.0783870967742</v>
      </c>
      <c r="AA23" s="217" t="n">
        <v>28.4242258064516</v>
      </c>
      <c r="AB23" s="217" t="n">
        <v>28.1521034482759</v>
      </c>
      <c r="AC23" s="217" t="n">
        <v>21.0803225806452</v>
      </c>
      <c r="AD23" s="217" t="n">
        <v>12.9616666666667</v>
      </c>
      <c r="AE23" s="217" t="n">
        <v>7.40293548387097</v>
      </c>
      <c r="AF23" s="217" t="n">
        <v>4.77796666666667</v>
      </c>
      <c r="AG23" s="217" t="n">
        <v>3.79506451612903</v>
      </c>
      <c r="AH23" s="217" t="n">
        <v>3.56441935483871</v>
      </c>
      <c r="AI23" s="217" t="n">
        <v>3.90036666666667</v>
      </c>
      <c r="AJ23" s="217" t="n">
        <v>6.93022580645161</v>
      </c>
      <c r="AK23" s="217" t="n">
        <v>14.2169333333333</v>
      </c>
      <c r="AL23" s="217" t="n">
        <v>24.7245161290323</v>
      </c>
      <c r="AM23" s="217" t="n">
        <v>30.363500516129</v>
      </c>
      <c r="AN23" s="217" t="n">
        <v>26.8020091071429</v>
      </c>
      <c r="AO23" s="217" t="n">
        <v>19.2574448709677</v>
      </c>
      <c r="AP23" s="217" t="n">
        <v>13.0551053</v>
      </c>
      <c r="AQ23" s="217" t="n">
        <v>6.54532374193548</v>
      </c>
      <c r="AR23" s="217" t="n">
        <v>4.7501829</v>
      </c>
      <c r="AS23" s="217" t="n">
        <v>3.85736516129032</v>
      </c>
      <c r="AT23" s="217" t="n">
        <v>3.63364732258065</v>
      </c>
      <c r="AU23" s="217" t="n">
        <v>3.9777086</v>
      </c>
      <c r="AV23" s="217" t="n">
        <v>8.04780309677419</v>
      </c>
      <c r="AW23" s="217" t="n">
        <v>12.5011866</v>
      </c>
      <c r="AX23" s="217" t="n">
        <v>24.39503</v>
      </c>
      <c r="AY23" s="217" t="n">
        <v>28.64671</v>
      </c>
      <c r="AZ23" s="218" t="n">
        <v>27.39114</v>
      </c>
      <c r="BA23" s="218" t="n">
        <v>20.40208</v>
      </c>
      <c r="BB23" s="218" t="n">
        <v>13.19483</v>
      </c>
      <c r="BC23" s="218" t="n">
        <v>7.245094</v>
      </c>
      <c r="BD23" s="218" t="n">
        <v>4.831335</v>
      </c>
      <c r="BE23" s="218" t="n">
        <v>3.909022</v>
      </c>
      <c r="BF23" s="218" t="n">
        <v>3.663339</v>
      </c>
      <c r="BG23" s="218" t="n">
        <v>4.086219</v>
      </c>
      <c r="BH23" s="218" t="n">
        <v>7.2068</v>
      </c>
      <c r="BI23" s="218" t="n">
        <v>13.99983</v>
      </c>
      <c r="BJ23" s="218" t="n">
        <v>24.06321</v>
      </c>
      <c r="BK23" s="218" t="n">
        <v>28.15406</v>
      </c>
      <c r="BL23" s="218" t="n">
        <v>27.69732</v>
      </c>
      <c r="BM23" s="218" t="n">
        <v>20.54606</v>
      </c>
      <c r="BN23" s="218" t="n">
        <v>13.26336</v>
      </c>
      <c r="BO23" s="218" t="n">
        <v>7.280811</v>
      </c>
      <c r="BP23" s="218" t="n">
        <v>4.859103</v>
      </c>
      <c r="BQ23" s="218" t="n">
        <v>3.897708</v>
      </c>
      <c r="BR23" s="218" t="n">
        <v>3.667494</v>
      </c>
      <c r="BS23" s="218" t="n">
        <v>4.069963</v>
      </c>
      <c r="BT23" s="218" t="n">
        <v>7.187122</v>
      </c>
      <c r="BU23" s="218" t="n">
        <v>14.04129</v>
      </c>
      <c r="BV23" s="218" t="n">
        <v>24.08427</v>
      </c>
    </row>
    <row r="24" customFormat="false" ht="11.1" hidden="false" customHeight="true" outlineLevel="0" collapsed="false">
      <c r="A24" s="324" t="s">
        <v>701</v>
      </c>
      <c r="B24" s="325" t="s">
        <v>702</v>
      </c>
      <c r="C24" s="217" t="n">
        <v>12.8062258064516</v>
      </c>
      <c r="D24" s="217" t="n">
        <v>13.9309642857143</v>
      </c>
      <c r="E24" s="217" t="n">
        <v>11.3830322580645</v>
      </c>
      <c r="F24" s="217" t="n">
        <v>7.5229</v>
      </c>
      <c r="G24" s="217" t="n">
        <v>5.17148387096774</v>
      </c>
      <c r="H24" s="217" t="n">
        <v>4.47556666666667</v>
      </c>
      <c r="I24" s="217" t="n">
        <v>3.93267741935484</v>
      </c>
      <c r="J24" s="217" t="n">
        <v>4.07729032258065</v>
      </c>
      <c r="K24" s="217" t="n">
        <v>4.434</v>
      </c>
      <c r="L24" s="217" t="n">
        <v>6.0521935483871</v>
      </c>
      <c r="M24" s="217" t="n">
        <v>8.54033333333333</v>
      </c>
      <c r="N24" s="217" t="n">
        <v>11.1828387096774</v>
      </c>
      <c r="O24" s="217" t="n">
        <v>13.9487096774194</v>
      </c>
      <c r="P24" s="217" t="n">
        <v>17.0795357142857</v>
      </c>
      <c r="Q24" s="217" t="n">
        <v>11.4542903225806</v>
      </c>
      <c r="R24" s="217" t="n">
        <v>8.68686666666667</v>
      </c>
      <c r="S24" s="217" t="n">
        <v>5.4451935483871</v>
      </c>
      <c r="T24" s="217" t="n">
        <v>4.50733333333333</v>
      </c>
      <c r="U24" s="217" t="n">
        <v>3.95925806451613</v>
      </c>
      <c r="V24" s="217" t="n">
        <v>4.10674193548387</v>
      </c>
      <c r="W24" s="217" t="n">
        <v>4.25173333333333</v>
      </c>
      <c r="X24" s="217" t="n">
        <v>5.08358064516129</v>
      </c>
      <c r="Y24" s="217" t="n">
        <v>8.5688</v>
      </c>
      <c r="Z24" s="217" t="n">
        <v>12.7259677419355</v>
      </c>
      <c r="AA24" s="217" t="n">
        <v>15.2080967741936</v>
      </c>
      <c r="AB24" s="217" t="n">
        <v>15.6491379310345</v>
      </c>
      <c r="AC24" s="217" t="n">
        <v>12.121064516129</v>
      </c>
      <c r="AD24" s="217" t="n">
        <v>8.47003333333333</v>
      </c>
      <c r="AE24" s="217" t="n">
        <v>5.77048387096774</v>
      </c>
      <c r="AF24" s="217" t="n">
        <v>4.46323333333333</v>
      </c>
      <c r="AG24" s="217" t="n">
        <v>4.09658064516129</v>
      </c>
      <c r="AH24" s="217" t="n">
        <v>4.06548387096774</v>
      </c>
      <c r="AI24" s="217" t="n">
        <v>4.2735</v>
      </c>
      <c r="AJ24" s="217" t="n">
        <v>5.87067741935484</v>
      </c>
      <c r="AK24" s="217" t="n">
        <v>9.03343333333333</v>
      </c>
      <c r="AL24" s="217" t="n">
        <v>13.4790967741935</v>
      </c>
      <c r="AM24" s="217" t="n">
        <v>16.5441013548387</v>
      </c>
      <c r="AN24" s="217" t="n">
        <v>15.0133043571429</v>
      </c>
      <c r="AO24" s="217" t="n">
        <v>11.5614427741936</v>
      </c>
      <c r="AP24" s="217" t="n">
        <v>8.2207739</v>
      </c>
      <c r="AQ24" s="217" t="n">
        <v>5.42181551612903</v>
      </c>
      <c r="AR24" s="217" t="n">
        <v>4.3863231</v>
      </c>
      <c r="AS24" s="217" t="n">
        <v>4.3189155483871</v>
      </c>
      <c r="AT24" s="217" t="n">
        <v>4.18734570967742</v>
      </c>
      <c r="AU24" s="217" t="n">
        <v>4.4097786</v>
      </c>
      <c r="AV24" s="217" t="n">
        <v>6.3937004516129</v>
      </c>
      <c r="AW24" s="217" t="n">
        <v>8.4201925</v>
      </c>
      <c r="AX24" s="217" t="n">
        <v>13.42078</v>
      </c>
      <c r="AY24" s="217" t="n">
        <v>15.88209</v>
      </c>
      <c r="AZ24" s="218" t="n">
        <v>15.755</v>
      </c>
      <c r="BA24" s="218" t="n">
        <v>12.05056</v>
      </c>
      <c r="BB24" s="218" t="n">
        <v>8.436792</v>
      </c>
      <c r="BC24" s="218" t="n">
        <v>5.60862</v>
      </c>
      <c r="BD24" s="218" t="n">
        <v>4.561512</v>
      </c>
      <c r="BE24" s="218" t="n">
        <v>4.146751</v>
      </c>
      <c r="BF24" s="218" t="n">
        <v>4.218475</v>
      </c>
      <c r="BG24" s="218" t="n">
        <v>4.424869</v>
      </c>
      <c r="BH24" s="218" t="n">
        <v>6.005128</v>
      </c>
      <c r="BI24" s="218" t="n">
        <v>8.811648</v>
      </c>
      <c r="BJ24" s="218" t="n">
        <v>13.215</v>
      </c>
      <c r="BK24" s="218" t="n">
        <v>15.59343</v>
      </c>
      <c r="BL24" s="218" t="n">
        <v>15.75034</v>
      </c>
      <c r="BM24" s="218" t="n">
        <v>12.05661</v>
      </c>
      <c r="BN24" s="218" t="n">
        <v>8.412393</v>
      </c>
      <c r="BO24" s="218" t="n">
        <v>5.635394</v>
      </c>
      <c r="BP24" s="218" t="n">
        <v>4.544557</v>
      </c>
      <c r="BQ24" s="218" t="n">
        <v>4.10634</v>
      </c>
      <c r="BR24" s="218" t="n">
        <v>4.1953</v>
      </c>
      <c r="BS24" s="218" t="n">
        <v>4.433713</v>
      </c>
      <c r="BT24" s="218" t="n">
        <v>6.031762</v>
      </c>
      <c r="BU24" s="218" t="n">
        <v>8.841544</v>
      </c>
      <c r="BV24" s="218" t="n">
        <v>13.16871</v>
      </c>
    </row>
    <row r="25" customFormat="false" ht="11.1" hidden="false" customHeight="true" outlineLevel="0" collapsed="false">
      <c r="A25" s="324" t="s">
        <v>703</v>
      </c>
      <c r="B25" s="325" t="s">
        <v>704</v>
      </c>
      <c r="C25" s="217" t="n">
        <v>18.6730967741936</v>
      </c>
      <c r="D25" s="217" t="n">
        <v>19.9243571428571</v>
      </c>
      <c r="E25" s="217" t="n">
        <v>18.7945483870968</v>
      </c>
      <c r="F25" s="217" t="n">
        <v>17.7705666666667</v>
      </c>
      <c r="G25" s="217" t="n">
        <v>16.7417096774194</v>
      </c>
      <c r="H25" s="217" t="n">
        <v>16.8998333333333</v>
      </c>
      <c r="I25" s="217" t="n">
        <v>16.4941612903226</v>
      </c>
      <c r="J25" s="217" t="n">
        <v>17.0935483870968</v>
      </c>
      <c r="K25" s="217" t="n">
        <v>17.2941333333333</v>
      </c>
      <c r="L25" s="217" t="n">
        <v>17.5142903225806</v>
      </c>
      <c r="M25" s="217" t="n">
        <v>18.4300333333333</v>
      </c>
      <c r="N25" s="217" t="n">
        <v>18.636935483871</v>
      </c>
      <c r="O25" s="217" t="n">
        <v>19.9542903225806</v>
      </c>
      <c r="P25" s="217" t="n">
        <v>21.3426785714286</v>
      </c>
      <c r="Q25" s="217" t="n">
        <v>18.6208387096774</v>
      </c>
      <c r="R25" s="217" t="n">
        <v>17.8917</v>
      </c>
      <c r="S25" s="217" t="n">
        <v>16.7118387096774</v>
      </c>
      <c r="T25" s="217" t="n">
        <v>16.9614</v>
      </c>
      <c r="U25" s="217" t="n">
        <v>16.3995161290323</v>
      </c>
      <c r="V25" s="217" t="n">
        <v>17.1393548387097</v>
      </c>
      <c r="W25" s="217" t="n">
        <v>17.1491666666667</v>
      </c>
      <c r="X25" s="217" t="n">
        <v>17.3430322580645</v>
      </c>
      <c r="Y25" s="217" t="n">
        <v>18.8306</v>
      </c>
      <c r="Z25" s="217" t="n">
        <v>19.7106451612903</v>
      </c>
      <c r="AA25" s="217" t="n">
        <v>21.1228709677419</v>
      </c>
      <c r="AB25" s="217" t="n">
        <v>21.0316896551724</v>
      </c>
      <c r="AC25" s="217" t="n">
        <v>19.4763870967742</v>
      </c>
      <c r="AD25" s="217" t="n">
        <v>18.3239333333333</v>
      </c>
      <c r="AE25" s="217" t="n">
        <v>17.4032580645161</v>
      </c>
      <c r="AF25" s="217" t="n">
        <v>16.9909666666667</v>
      </c>
      <c r="AG25" s="217" t="n">
        <v>16.8101612903226</v>
      </c>
      <c r="AH25" s="217" t="n">
        <v>16.9846129032258</v>
      </c>
      <c r="AI25" s="217" t="n">
        <v>15.8217</v>
      </c>
      <c r="AJ25" s="217" t="n">
        <v>17.3085161290323</v>
      </c>
      <c r="AK25" s="217" t="n">
        <v>18.0364666666667</v>
      </c>
      <c r="AL25" s="217" t="n">
        <v>17.782</v>
      </c>
      <c r="AM25" s="217" t="n">
        <v>18.638901483871</v>
      </c>
      <c r="AN25" s="217" t="n">
        <v>18.5219169642857</v>
      </c>
      <c r="AO25" s="217" t="n">
        <v>17.1735800322581</v>
      </c>
      <c r="AP25" s="217" t="n">
        <v>16.2240538</v>
      </c>
      <c r="AQ25" s="217" t="n">
        <v>14.8195271612903</v>
      </c>
      <c r="AR25" s="217" t="n">
        <v>15.0725466</v>
      </c>
      <c r="AS25" s="217" t="n">
        <v>15.0694161290323</v>
      </c>
      <c r="AT25" s="217" t="n">
        <v>15.6888138387097</v>
      </c>
      <c r="AU25" s="217" t="n">
        <v>15.909127</v>
      </c>
      <c r="AV25" s="217" t="n">
        <v>16.6399837741936</v>
      </c>
      <c r="AW25" s="217" t="n">
        <v>17.5506527</v>
      </c>
      <c r="AX25" s="217" t="n">
        <v>18.2812</v>
      </c>
      <c r="AY25" s="217" t="n">
        <v>18.86483</v>
      </c>
      <c r="AZ25" s="218" t="n">
        <v>19.09684</v>
      </c>
      <c r="BA25" s="218" t="n">
        <v>17.59951</v>
      </c>
      <c r="BB25" s="218" t="n">
        <v>16.75406</v>
      </c>
      <c r="BC25" s="218" t="n">
        <v>15.55831</v>
      </c>
      <c r="BD25" s="218" t="n">
        <v>15.61833</v>
      </c>
      <c r="BE25" s="218" t="n">
        <v>15.53271</v>
      </c>
      <c r="BF25" s="218" t="n">
        <v>16.02513</v>
      </c>
      <c r="BG25" s="218" t="n">
        <v>16.1059</v>
      </c>
      <c r="BH25" s="218" t="n">
        <v>16.60417</v>
      </c>
      <c r="BI25" s="218" t="n">
        <v>17.68169</v>
      </c>
      <c r="BJ25" s="218" t="n">
        <v>18.26049</v>
      </c>
      <c r="BK25" s="218" t="n">
        <v>19.17261</v>
      </c>
      <c r="BL25" s="218" t="n">
        <v>19.46655</v>
      </c>
      <c r="BM25" s="218" t="n">
        <v>17.91887</v>
      </c>
      <c r="BN25" s="218" t="n">
        <v>17.1234</v>
      </c>
      <c r="BO25" s="218" t="n">
        <v>16.01075</v>
      </c>
      <c r="BP25" s="218" t="n">
        <v>16.024</v>
      </c>
      <c r="BQ25" s="218" t="n">
        <v>15.95304</v>
      </c>
      <c r="BR25" s="218" t="n">
        <v>16.47371</v>
      </c>
      <c r="BS25" s="218" t="n">
        <v>16.37325</v>
      </c>
      <c r="BT25" s="218" t="n">
        <v>17.02806</v>
      </c>
      <c r="BU25" s="218" t="n">
        <v>18.20823</v>
      </c>
      <c r="BV25" s="218" t="n">
        <v>18.80992</v>
      </c>
    </row>
    <row r="26" customFormat="false" ht="11.1" hidden="false" customHeight="true" outlineLevel="0" collapsed="false">
      <c r="A26" s="324" t="s">
        <v>705</v>
      </c>
      <c r="B26" s="325" t="s">
        <v>706</v>
      </c>
      <c r="C26" s="217" t="n">
        <v>10.2698016332258</v>
      </c>
      <c r="D26" s="217" t="n">
        <v>12.3620850457143</v>
      </c>
      <c r="E26" s="217" t="n">
        <v>13.1280556458065</v>
      </c>
      <c r="F26" s="217" t="n">
        <v>14.2009142086667</v>
      </c>
      <c r="G26" s="217" t="n">
        <v>16.2712576116129</v>
      </c>
      <c r="H26" s="217" t="n">
        <v>20.988680508</v>
      </c>
      <c r="I26" s="217" t="n">
        <v>27.8558298903226</v>
      </c>
      <c r="J26" s="217" t="n">
        <v>27.1031148470968</v>
      </c>
      <c r="K26" s="217" t="n">
        <v>18.2773646956667</v>
      </c>
      <c r="L26" s="217" t="n">
        <v>17.0171647351613</v>
      </c>
      <c r="M26" s="217" t="n">
        <v>13.2195259813333</v>
      </c>
      <c r="N26" s="217" t="n">
        <v>13.3666161422581</v>
      </c>
      <c r="O26" s="217" t="n">
        <v>14.456414</v>
      </c>
      <c r="P26" s="217" t="n">
        <v>15.1958835357143</v>
      </c>
      <c r="Q26" s="217" t="n">
        <v>13.4198467096774</v>
      </c>
      <c r="R26" s="217" t="n">
        <v>15.1048095666667</v>
      </c>
      <c r="S26" s="217" t="n">
        <v>16.3577117096774</v>
      </c>
      <c r="T26" s="217" t="n">
        <v>20.9489069</v>
      </c>
      <c r="U26" s="217" t="n">
        <v>24.5329243548387</v>
      </c>
      <c r="V26" s="217" t="n">
        <v>31.272045</v>
      </c>
      <c r="W26" s="217" t="n">
        <v>22.7775778666667</v>
      </c>
      <c r="X26" s="217" t="n">
        <v>19.4868527741935</v>
      </c>
      <c r="Y26" s="217" t="n">
        <v>14.9393465</v>
      </c>
      <c r="Z26" s="217" t="n">
        <v>16.0485397419355</v>
      </c>
      <c r="AA26" s="217" t="n">
        <v>17.0701316129032</v>
      </c>
      <c r="AB26" s="217" t="n">
        <v>14.9777677241379</v>
      </c>
      <c r="AC26" s="217" t="n">
        <v>14.8071498064516</v>
      </c>
      <c r="AD26" s="217" t="n">
        <v>15.4795275</v>
      </c>
      <c r="AE26" s="217" t="n">
        <v>15.2925793225806</v>
      </c>
      <c r="AF26" s="217" t="n">
        <v>22.2551208333333</v>
      </c>
      <c r="AG26" s="217" t="n">
        <v>25.2474793225806</v>
      </c>
      <c r="AH26" s="217" t="n">
        <v>24.6274592258065</v>
      </c>
      <c r="AI26" s="217" t="n">
        <v>20.1125830666667</v>
      </c>
      <c r="AJ26" s="217" t="n">
        <v>17.6025621612903</v>
      </c>
      <c r="AK26" s="217" t="n">
        <v>15.3335991666667</v>
      </c>
      <c r="AL26" s="217" t="n">
        <v>15.3902668387097</v>
      </c>
      <c r="AM26" s="217" t="n">
        <v>15.5799031290323</v>
      </c>
      <c r="AN26" s="217" t="n">
        <v>16.0446662857143</v>
      </c>
      <c r="AO26" s="217" t="n">
        <v>16.0898859032258</v>
      </c>
      <c r="AP26" s="217" t="n">
        <v>15.1735031666667</v>
      </c>
      <c r="AQ26" s="217" t="n">
        <v>16.7413844516129</v>
      </c>
      <c r="AR26" s="217" t="n">
        <v>21.5357588</v>
      </c>
      <c r="AS26" s="217" t="n">
        <v>25.0075079677419</v>
      </c>
      <c r="AT26" s="217" t="n">
        <v>27.0328870645161</v>
      </c>
      <c r="AU26" s="217" t="n">
        <v>22.9082336666667</v>
      </c>
      <c r="AV26" s="217" t="n">
        <v>17.2189982258065</v>
      </c>
      <c r="AW26" s="217" t="n">
        <v>14.4687419354839</v>
      </c>
      <c r="AX26" s="217" t="n">
        <v>16.92262</v>
      </c>
      <c r="AY26" s="217" t="n">
        <v>17.53219</v>
      </c>
      <c r="AZ26" s="218" t="n">
        <v>15.7275</v>
      </c>
      <c r="BA26" s="218" t="n">
        <v>14.6963</v>
      </c>
      <c r="BB26" s="218" t="n">
        <v>13.79831</v>
      </c>
      <c r="BC26" s="218" t="n">
        <v>15.88779</v>
      </c>
      <c r="BD26" s="218" t="n">
        <v>21.3569</v>
      </c>
      <c r="BE26" s="218" t="n">
        <v>26.4353</v>
      </c>
      <c r="BF26" s="218" t="n">
        <v>27.43139</v>
      </c>
      <c r="BG26" s="218" t="n">
        <v>21.50028</v>
      </c>
      <c r="BH26" s="218" t="n">
        <v>17.45417</v>
      </c>
      <c r="BI26" s="218" t="n">
        <v>14.94549</v>
      </c>
      <c r="BJ26" s="218" t="n">
        <v>15.0614</v>
      </c>
      <c r="BK26" s="218" t="n">
        <v>14.97379</v>
      </c>
      <c r="BL26" s="218" t="n">
        <v>14.38814</v>
      </c>
      <c r="BM26" s="218" t="n">
        <v>14.33579</v>
      </c>
      <c r="BN26" s="218" t="n">
        <v>14.42768</v>
      </c>
      <c r="BO26" s="218" t="n">
        <v>16.19049</v>
      </c>
      <c r="BP26" s="218" t="n">
        <v>21.20988</v>
      </c>
      <c r="BQ26" s="218" t="n">
        <v>26.36291</v>
      </c>
      <c r="BR26" s="218" t="n">
        <v>27.58297</v>
      </c>
      <c r="BS26" s="218" t="n">
        <v>21.69429</v>
      </c>
      <c r="BT26" s="218" t="n">
        <v>17.75721</v>
      </c>
      <c r="BU26" s="218" t="n">
        <v>15.09052</v>
      </c>
      <c r="BV26" s="218" t="n">
        <v>15.71615</v>
      </c>
    </row>
    <row r="27" customFormat="false" ht="11.1" hidden="false" customHeight="true" outlineLevel="0" collapsed="false">
      <c r="A27" s="324" t="s">
        <v>707</v>
      </c>
      <c r="B27" s="325" t="s">
        <v>708</v>
      </c>
      <c r="C27" s="217" t="n">
        <v>3.08090322580645</v>
      </c>
      <c r="D27" s="217" t="n">
        <v>3.09032142857143</v>
      </c>
      <c r="E27" s="217" t="n">
        <v>3.11377419354839</v>
      </c>
      <c r="F27" s="217" t="n">
        <v>3.08526666666667</v>
      </c>
      <c r="G27" s="217" t="n">
        <v>3.07351612903226</v>
      </c>
      <c r="H27" s="217" t="n">
        <v>3.14516666666667</v>
      </c>
      <c r="I27" s="217" t="n">
        <v>3.10441935483871</v>
      </c>
      <c r="J27" s="217" t="n">
        <v>3.12306451612903</v>
      </c>
      <c r="K27" s="217" t="n">
        <v>3.15533333333333</v>
      </c>
      <c r="L27" s="217" t="n">
        <v>3.17364516129032</v>
      </c>
      <c r="M27" s="217" t="n">
        <v>3.18533333333333</v>
      </c>
      <c r="N27" s="217" t="n">
        <v>3.2118064516129</v>
      </c>
      <c r="O27" s="217" t="n">
        <v>3.18774193548387</v>
      </c>
      <c r="P27" s="217" t="n">
        <v>3.23960714285714</v>
      </c>
      <c r="Q27" s="217" t="n">
        <v>3.26890322580645</v>
      </c>
      <c r="R27" s="217" t="n">
        <v>3.21976666666667</v>
      </c>
      <c r="S27" s="217" t="n">
        <v>3.24496774193548</v>
      </c>
      <c r="T27" s="217" t="n">
        <v>3.28456666666667</v>
      </c>
      <c r="U27" s="217" t="n">
        <v>3.23538709677419</v>
      </c>
      <c r="V27" s="217" t="n">
        <v>3.26838709677419</v>
      </c>
      <c r="W27" s="217" t="n">
        <v>3.30666666666667</v>
      </c>
      <c r="X27" s="217" t="n">
        <v>3.32751612903226</v>
      </c>
      <c r="Y27" s="217" t="n">
        <v>3.3978</v>
      </c>
      <c r="Z27" s="217" t="n">
        <v>3.42438709677419</v>
      </c>
      <c r="AA27" s="217" t="n">
        <v>3.41722580645161</v>
      </c>
      <c r="AB27" s="217" t="n">
        <v>3.47737931034483</v>
      </c>
      <c r="AC27" s="217" t="n">
        <v>3.51422580645161</v>
      </c>
      <c r="AD27" s="217" t="n">
        <v>3.48526666666667</v>
      </c>
      <c r="AE27" s="217" t="n">
        <v>3.49445161290323</v>
      </c>
      <c r="AF27" s="217" t="n">
        <v>3.53876666666667</v>
      </c>
      <c r="AG27" s="217" t="n">
        <v>3.57664516129032</v>
      </c>
      <c r="AH27" s="217" t="n">
        <v>3.5661935483871</v>
      </c>
      <c r="AI27" s="217" t="n">
        <v>3.13356666666667</v>
      </c>
      <c r="AJ27" s="217" t="n">
        <v>3.43041935483871</v>
      </c>
      <c r="AK27" s="217" t="n">
        <v>3.54856666666667</v>
      </c>
      <c r="AL27" s="217" t="n">
        <v>3.54283870967742</v>
      </c>
      <c r="AM27" s="217" t="n">
        <v>3.60816129032258</v>
      </c>
      <c r="AN27" s="217" t="n">
        <v>3.64939285714286</v>
      </c>
      <c r="AO27" s="217" t="n">
        <v>3.64738709677419</v>
      </c>
      <c r="AP27" s="217" t="n">
        <v>3.63646666666667</v>
      </c>
      <c r="AQ27" s="217" t="n">
        <v>3.608</v>
      </c>
      <c r="AR27" s="217" t="n">
        <v>3.62033333333333</v>
      </c>
      <c r="AS27" s="217" t="n">
        <v>3.58735483870968</v>
      </c>
      <c r="AT27" s="217" t="n">
        <v>3.61309677419355</v>
      </c>
      <c r="AU27" s="217" t="n">
        <v>3.54366666666667</v>
      </c>
      <c r="AV27" s="217" t="n">
        <v>3.61458064516129</v>
      </c>
      <c r="AW27" s="217" t="n">
        <v>3.62703333333333</v>
      </c>
      <c r="AX27" s="217" t="n">
        <v>3.572092</v>
      </c>
      <c r="AY27" s="217" t="n">
        <v>3.526515</v>
      </c>
      <c r="AZ27" s="218" t="n">
        <v>3.511416</v>
      </c>
      <c r="BA27" s="218" t="n">
        <v>3.48848</v>
      </c>
      <c r="BB27" s="218" t="n">
        <v>3.478681</v>
      </c>
      <c r="BC27" s="218" t="n">
        <v>3.488037</v>
      </c>
      <c r="BD27" s="218" t="n">
        <v>3.520705</v>
      </c>
      <c r="BE27" s="218" t="n">
        <v>3.521979</v>
      </c>
      <c r="BF27" s="218" t="n">
        <v>3.519588</v>
      </c>
      <c r="BG27" s="218" t="n">
        <v>3.508498</v>
      </c>
      <c r="BH27" s="218" t="n">
        <v>3.523969</v>
      </c>
      <c r="BI27" s="218" t="n">
        <v>3.549241</v>
      </c>
      <c r="BJ27" s="218" t="n">
        <v>3.561806</v>
      </c>
      <c r="BK27" s="218" t="n">
        <v>3.539909</v>
      </c>
      <c r="BL27" s="218" t="n">
        <v>3.541686</v>
      </c>
      <c r="BM27" s="218" t="n">
        <v>3.530278</v>
      </c>
      <c r="BN27" s="218" t="n">
        <v>3.539692</v>
      </c>
      <c r="BO27" s="218" t="n">
        <v>3.550499</v>
      </c>
      <c r="BP27" s="218" t="n">
        <v>3.562795</v>
      </c>
      <c r="BQ27" s="218" t="n">
        <v>3.565482</v>
      </c>
      <c r="BR27" s="218" t="n">
        <v>3.564667</v>
      </c>
      <c r="BS27" s="218" t="n">
        <v>3.558307</v>
      </c>
      <c r="BT27" s="218" t="n">
        <v>3.569961</v>
      </c>
      <c r="BU27" s="218" t="n">
        <v>3.60171</v>
      </c>
      <c r="BV27" s="218" t="n">
        <v>3.622346</v>
      </c>
    </row>
    <row r="28" customFormat="false" ht="11.1" hidden="false" customHeight="true" outlineLevel="0" collapsed="false">
      <c r="A28" s="324" t="s">
        <v>709</v>
      </c>
      <c r="B28" s="325" t="s">
        <v>710</v>
      </c>
      <c r="C28" s="217" t="n">
        <v>1.89787096774194</v>
      </c>
      <c r="D28" s="217" t="n">
        <v>2.08892857142857</v>
      </c>
      <c r="E28" s="217" t="n">
        <v>1.86054838709677</v>
      </c>
      <c r="F28" s="217" t="n">
        <v>1.50483333333333</v>
      </c>
      <c r="G28" s="217" t="n">
        <v>1.31177419354839</v>
      </c>
      <c r="H28" s="217" t="n">
        <v>1.3797</v>
      </c>
      <c r="I28" s="217" t="n">
        <v>1.52435483870968</v>
      </c>
      <c r="J28" s="217" t="n">
        <v>1.51735483870968</v>
      </c>
      <c r="K28" s="217" t="n">
        <v>1.2948</v>
      </c>
      <c r="L28" s="217" t="n">
        <v>1.41690322580645</v>
      </c>
      <c r="M28" s="217" t="n">
        <v>1.5817</v>
      </c>
      <c r="N28" s="217" t="n">
        <v>1.85487096774194</v>
      </c>
      <c r="O28" s="217" t="n">
        <v>2.18054838709677</v>
      </c>
      <c r="P28" s="217" t="n">
        <v>2.51778571428571</v>
      </c>
      <c r="Q28" s="217" t="n">
        <v>1.86129032258065</v>
      </c>
      <c r="R28" s="217" t="n">
        <v>1.6242</v>
      </c>
      <c r="S28" s="217" t="n">
        <v>1.33645161290323</v>
      </c>
      <c r="T28" s="217" t="n">
        <v>1.38103333333333</v>
      </c>
      <c r="U28" s="217" t="n">
        <v>1.43070967741935</v>
      </c>
      <c r="V28" s="217" t="n">
        <v>1.64909677419355</v>
      </c>
      <c r="W28" s="217" t="n">
        <v>1.4124</v>
      </c>
      <c r="X28" s="217" t="n">
        <v>1.39658064516129</v>
      </c>
      <c r="Y28" s="217" t="n">
        <v>1.64013333333333</v>
      </c>
      <c r="Z28" s="217" t="n">
        <v>2.10212903225806</v>
      </c>
      <c r="AA28" s="217" t="n">
        <v>2.37009677419355</v>
      </c>
      <c r="AB28" s="217" t="n">
        <v>2.3158275862069</v>
      </c>
      <c r="AC28" s="217" t="n">
        <v>1.97445161290323</v>
      </c>
      <c r="AD28" s="217" t="n">
        <v>1.6334</v>
      </c>
      <c r="AE28" s="217" t="n">
        <v>1.37348387096774</v>
      </c>
      <c r="AF28" s="217" t="n">
        <v>1.44743333333333</v>
      </c>
      <c r="AG28" s="217" t="n">
        <v>1.48909677419355</v>
      </c>
      <c r="AH28" s="217" t="n">
        <v>1.46916129032258</v>
      </c>
      <c r="AI28" s="217" t="n">
        <v>1.31453333333333</v>
      </c>
      <c r="AJ28" s="217" t="n">
        <v>1.42290322580645</v>
      </c>
      <c r="AK28" s="217" t="n">
        <v>1.67363333333333</v>
      </c>
      <c r="AL28" s="217" t="n">
        <v>2.08335483870968</v>
      </c>
      <c r="AM28" s="217" t="n">
        <v>2.35612903225807</v>
      </c>
      <c r="AN28" s="217" t="n">
        <v>2.2255</v>
      </c>
      <c r="AO28" s="217" t="n">
        <v>1.88377419354839</v>
      </c>
      <c r="AP28" s="217" t="n">
        <v>1.56656666666667</v>
      </c>
      <c r="AQ28" s="217" t="n">
        <v>1.31174193548387</v>
      </c>
      <c r="AR28" s="217" t="n">
        <v>1.37366666666667</v>
      </c>
      <c r="AS28" s="217" t="n">
        <v>1.44241935483871</v>
      </c>
      <c r="AT28" s="217" t="n">
        <v>1.50674193548387</v>
      </c>
      <c r="AU28" s="217" t="n">
        <v>1.4121</v>
      </c>
      <c r="AV28" s="217" t="n">
        <v>1.44448387096774</v>
      </c>
      <c r="AW28" s="217" t="n">
        <v>1.58713333333333</v>
      </c>
      <c r="AX28" s="217" t="n">
        <v>2.04617</v>
      </c>
      <c r="AY28" s="217" t="n">
        <v>2.360061</v>
      </c>
      <c r="AZ28" s="218" t="n">
        <v>2.308574</v>
      </c>
      <c r="BA28" s="218" t="n">
        <v>1.940461</v>
      </c>
      <c r="BB28" s="218" t="n">
        <v>1.637647</v>
      </c>
      <c r="BC28" s="218" t="n">
        <v>1.371828</v>
      </c>
      <c r="BD28" s="218" t="n">
        <v>1.375152</v>
      </c>
      <c r="BE28" s="218" t="n">
        <v>1.493641</v>
      </c>
      <c r="BF28" s="218" t="n">
        <v>1.505728</v>
      </c>
      <c r="BG28" s="218" t="n">
        <v>1.406284</v>
      </c>
      <c r="BH28" s="218" t="n">
        <v>1.47286</v>
      </c>
      <c r="BI28" s="218" t="n">
        <v>1.68777</v>
      </c>
      <c r="BJ28" s="218" t="n">
        <v>2.079156</v>
      </c>
      <c r="BK28" s="218" t="n">
        <v>2.367453</v>
      </c>
      <c r="BL28" s="218" t="n">
        <v>2.307425</v>
      </c>
      <c r="BM28" s="218" t="n">
        <v>1.937314</v>
      </c>
      <c r="BN28" s="218" t="n">
        <v>1.636416</v>
      </c>
      <c r="BO28" s="218" t="n">
        <v>1.371628</v>
      </c>
      <c r="BP28" s="218" t="n">
        <v>1.372454</v>
      </c>
      <c r="BQ28" s="218" t="n">
        <v>1.490076</v>
      </c>
      <c r="BR28" s="218" t="n">
        <v>1.502018</v>
      </c>
      <c r="BS28" s="218" t="n">
        <v>1.373195</v>
      </c>
      <c r="BT28" s="218" t="n">
        <v>1.42662</v>
      </c>
      <c r="BU28" s="218" t="n">
        <v>1.666826</v>
      </c>
      <c r="BV28" s="218" t="n">
        <v>2.070225</v>
      </c>
    </row>
    <row r="29" customFormat="false" ht="11.1" hidden="false" customHeight="true" outlineLevel="0" collapsed="false">
      <c r="A29" s="324" t="s">
        <v>711</v>
      </c>
      <c r="B29" s="325" t="s">
        <v>712</v>
      </c>
      <c r="C29" s="217" t="n">
        <v>0.0650322580645161</v>
      </c>
      <c r="D29" s="217" t="n">
        <v>0.0650357142857143</v>
      </c>
      <c r="E29" s="217" t="n">
        <v>0.0650322580645161</v>
      </c>
      <c r="F29" s="217" t="n">
        <v>0.0650333333333333</v>
      </c>
      <c r="G29" s="217" t="n">
        <v>0.0650322580645161</v>
      </c>
      <c r="H29" s="217" t="n">
        <v>0.0650333333333333</v>
      </c>
      <c r="I29" s="217" t="n">
        <v>0.0650322580645161</v>
      </c>
      <c r="J29" s="217" t="n">
        <v>0.0650322580645161</v>
      </c>
      <c r="K29" s="217" t="n">
        <v>0.0650333333333333</v>
      </c>
      <c r="L29" s="217" t="n">
        <v>0.0650322580645161</v>
      </c>
      <c r="M29" s="217" t="n">
        <v>0.0650333333333333</v>
      </c>
      <c r="N29" s="217" t="n">
        <v>0.0650322580645161</v>
      </c>
      <c r="O29" s="217" t="n">
        <v>0.0685483870967742</v>
      </c>
      <c r="P29" s="217" t="n">
        <v>0.0685357142857143</v>
      </c>
      <c r="Q29" s="217" t="n">
        <v>0.0685483870967742</v>
      </c>
      <c r="R29" s="217" t="n">
        <v>0.0685333333333333</v>
      </c>
      <c r="S29" s="217" t="n">
        <v>0.0685483870967742</v>
      </c>
      <c r="T29" s="217" t="n">
        <v>0.0685333333333333</v>
      </c>
      <c r="U29" s="217" t="n">
        <v>0.0685483870967742</v>
      </c>
      <c r="V29" s="217" t="n">
        <v>0.0685483870967742</v>
      </c>
      <c r="W29" s="217" t="n">
        <v>0.0685333333333333</v>
      </c>
      <c r="X29" s="217" t="n">
        <v>0.0685483870967742</v>
      </c>
      <c r="Y29" s="217" t="n">
        <v>0.0685333333333333</v>
      </c>
      <c r="Z29" s="217" t="n">
        <v>0.0685483870967742</v>
      </c>
      <c r="AA29" s="217" t="n">
        <v>0.0822258064516129</v>
      </c>
      <c r="AB29" s="217" t="n">
        <v>0.0822068965517241</v>
      </c>
      <c r="AC29" s="217" t="n">
        <v>0.0822258064516129</v>
      </c>
      <c r="AD29" s="217" t="n">
        <v>0.0822333333333333</v>
      </c>
      <c r="AE29" s="217" t="n">
        <v>0.0822258064516129</v>
      </c>
      <c r="AF29" s="217" t="n">
        <v>0.0822333333333333</v>
      </c>
      <c r="AG29" s="217" t="n">
        <v>0.0822258064516129</v>
      </c>
      <c r="AH29" s="217" t="n">
        <v>0.0822258064516129</v>
      </c>
      <c r="AI29" s="217" t="n">
        <v>0.0822333333333333</v>
      </c>
      <c r="AJ29" s="217" t="n">
        <v>0.0822258064516129</v>
      </c>
      <c r="AK29" s="217" t="n">
        <v>0.0822333333333333</v>
      </c>
      <c r="AL29" s="217" t="n">
        <v>0.0822258064516129</v>
      </c>
      <c r="AM29" s="217" t="n">
        <v>0.0872903225806452</v>
      </c>
      <c r="AN29" s="217" t="n">
        <v>0.0872857142857143</v>
      </c>
      <c r="AO29" s="217" t="n">
        <v>0.0872903225806452</v>
      </c>
      <c r="AP29" s="217" t="n">
        <v>0.0873</v>
      </c>
      <c r="AQ29" s="217" t="n">
        <v>0.0872903225806452</v>
      </c>
      <c r="AR29" s="217" t="n">
        <v>0.0873</v>
      </c>
      <c r="AS29" s="217" t="n">
        <v>0.0872903225806452</v>
      </c>
      <c r="AT29" s="217" t="n">
        <v>0.0872903225806452</v>
      </c>
      <c r="AU29" s="217" t="n">
        <v>0.0873</v>
      </c>
      <c r="AV29" s="217" t="n">
        <v>0.0872903225806452</v>
      </c>
      <c r="AW29" s="217" t="n">
        <v>0.0873</v>
      </c>
      <c r="AX29" s="217" t="n">
        <v>0.0869032</v>
      </c>
      <c r="AY29" s="217" t="n">
        <v>0.0923548</v>
      </c>
      <c r="AZ29" s="218" t="n">
        <v>0.0923645</v>
      </c>
      <c r="BA29" s="218" t="n">
        <v>0.0923548</v>
      </c>
      <c r="BB29" s="218" t="n">
        <v>0.0923667</v>
      </c>
      <c r="BC29" s="218" t="n">
        <v>0.0923548</v>
      </c>
      <c r="BD29" s="218" t="n">
        <v>0.0923667</v>
      </c>
      <c r="BE29" s="218" t="n">
        <v>0.0923548</v>
      </c>
      <c r="BF29" s="218" t="n">
        <v>0.0923548</v>
      </c>
      <c r="BG29" s="218" t="n">
        <v>0.0923667</v>
      </c>
      <c r="BH29" s="218" t="n">
        <v>0.0923548</v>
      </c>
      <c r="BI29" s="218" t="n">
        <v>0.0923667</v>
      </c>
      <c r="BJ29" s="218" t="n">
        <v>0.0915806</v>
      </c>
      <c r="BK29" s="218" t="n">
        <v>0.0974193</v>
      </c>
      <c r="BL29" s="218" t="n">
        <v>0.0974433</v>
      </c>
      <c r="BM29" s="218" t="n">
        <v>0.0974194</v>
      </c>
      <c r="BN29" s="218" t="n">
        <v>0.0974333</v>
      </c>
      <c r="BO29" s="218" t="n">
        <v>0.0974194</v>
      </c>
      <c r="BP29" s="218" t="n">
        <v>0.0974333</v>
      </c>
      <c r="BQ29" s="218" t="n">
        <v>0.0974194</v>
      </c>
      <c r="BR29" s="218" t="n">
        <v>0.0974194</v>
      </c>
      <c r="BS29" s="218" t="n">
        <v>0.0974333</v>
      </c>
      <c r="BT29" s="218" t="n">
        <v>0.0974194</v>
      </c>
      <c r="BU29" s="218" t="n">
        <v>0.0974333</v>
      </c>
      <c r="BV29" s="218" t="n">
        <v>0.096258</v>
      </c>
    </row>
    <row r="30" customFormat="false" ht="11.1" hidden="false" customHeight="true" outlineLevel="0" collapsed="false">
      <c r="A30" s="327" t="s">
        <v>58</v>
      </c>
      <c r="B30" s="331" t="s">
        <v>713</v>
      </c>
      <c r="C30" s="217" t="n">
        <v>69.8154467945161</v>
      </c>
      <c r="D30" s="217" t="n">
        <v>76.54312076</v>
      </c>
      <c r="E30" s="217" t="n">
        <v>68.5361201619355</v>
      </c>
      <c r="F30" s="217" t="n">
        <v>55.9993808753333</v>
      </c>
      <c r="G30" s="217" t="n">
        <v>49.1996769664516</v>
      </c>
      <c r="H30" s="217" t="n">
        <v>51.6592138413333</v>
      </c>
      <c r="I30" s="217" t="n">
        <v>56.7050556967742</v>
      </c>
      <c r="J30" s="217" t="n">
        <v>56.4774374277419</v>
      </c>
      <c r="K30" s="217" t="n">
        <v>48.6847313623333</v>
      </c>
      <c r="L30" s="217" t="n">
        <v>52.9956163480645</v>
      </c>
      <c r="M30" s="217" t="n">
        <v>58.8022593146667</v>
      </c>
      <c r="N30" s="217" t="n">
        <v>68.4340677551613</v>
      </c>
      <c r="O30" s="217" t="n">
        <v>79.672349483871</v>
      </c>
      <c r="P30" s="217" t="n">
        <v>91.5537406785714</v>
      </c>
      <c r="Q30" s="217" t="n">
        <v>68.5560402580645</v>
      </c>
      <c r="R30" s="217" t="n">
        <v>60.1907095666667</v>
      </c>
      <c r="S30" s="217" t="n">
        <v>50.1220665483871</v>
      </c>
      <c r="T30" s="217" t="n">
        <v>51.7260069</v>
      </c>
      <c r="U30" s="217" t="n">
        <v>53.4185372580645</v>
      </c>
      <c r="V30" s="217" t="n">
        <v>61.1118514516129</v>
      </c>
      <c r="W30" s="217" t="n">
        <v>52.8476112</v>
      </c>
      <c r="X30" s="217" t="n">
        <v>52.3144656774194</v>
      </c>
      <c r="Y30" s="217" t="n">
        <v>60.9274465</v>
      </c>
      <c r="Z30" s="217" t="n">
        <v>77.1586042580645</v>
      </c>
      <c r="AA30" s="217" t="n">
        <v>87.6948735483871</v>
      </c>
      <c r="AB30" s="217" t="n">
        <v>85.6861125517241</v>
      </c>
      <c r="AC30" s="217" t="n">
        <v>73.0558272258065</v>
      </c>
      <c r="AD30" s="217" t="n">
        <v>60.4360608333333</v>
      </c>
      <c r="AE30" s="217" t="n">
        <v>50.8194180322581</v>
      </c>
      <c r="AF30" s="217" t="n">
        <v>53.5557208333333</v>
      </c>
      <c r="AG30" s="217" t="n">
        <v>55.097253516129</v>
      </c>
      <c r="AH30" s="217" t="n">
        <v>54.359556</v>
      </c>
      <c r="AI30" s="217" t="n">
        <v>48.6384830666667</v>
      </c>
      <c r="AJ30" s="217" t="n">
        <v>52.6475299032258</v>
      </c>
      <c r="AK30" s="217" t="n">
        <v>61.9248658333333</v>
      </c>
      <c r="AL30" s="217" t="n">
        <v>77.0842990967742</v>
      </c>
      <c r="AM30" s="217" t="n">
        <v>87.1779871290323</v>
      </c>
      <c r="AN30" s="217" t="n">
        <v>82.3440752857143</v>
      </c>
      <c r="AO30" s="217" t="n">
        <v>69.7008051935484</v>
      </c>
      <c r="AP30" s="217" t="n">
        <v>57.9637695</v>
      </c>
      <c r="AQ30" s="217" t="n">
        <v>48.5350831290323</v>
      </c>
      <c r="AR30" s="217" t="n">
        <v>50.8261114</v>
      </c>
      <c r="AS30" s="217" t="n">
        <v>53.3702693225806</v>
      </c>
      <c r="AT30" s="217" t="n">
        <v>55.7498229677419</v>
      </c>
      <c r="AU30" s="217" t="n">
        <v>52.2479145333333</v>
      </c>
      <c r="AV30" s="217" t="n">
        <v>53.4468403870968</v>
      </c>
      <c r="AW30" s="217" t="n">
        <v>58.2422404021505</v>
      </c>
      <c r="AX30" s="217" t="n">
        <v>78.7247952</v>
      </c>
      <c r="AY30" s="217" t="n">
        <v>86.9047508</v>
      </c>
      <c r="AZ30" s="218" t="n">
        <v>83.88283</v>
      </c>
      <c r="BA30" s="218" t="n">
        <v>70.26975</v>
      </c>
      <c r="BB30" s="218" t="n">
        <v>57.39269</v>
      </c>
      <c r="BC30" s="218" t="n">
        <v>49.25203</v>
      </c>
      <c r="BD30" s="218" t="n">
        <v>51.3563</v>
      </c>
      <c r="BE30" s="218" t="n">
        <v>55.13175</v>
      </c>
      <c r="BF30" s="218" t="n">
        <v>56.45601</v>
      </c>
      <c r="BG30" s="218" t="n">
        <v>51.12442</v>
      </c>
      <c r="BH30" s="218" t="n">
        <v>52.35946</v>
      </c>
      <c r="BI30" s="218" t="n">
        <v>60.76804</v>
      </c>
      <c r="BJ30" s="218" t="n">
        <v>76.33264</v>
      </c>
      <c r="BK30" s="218" t="n">
        <v>83.89867</v>
      </c>
      <c r="BL30" s="218" t="n">
        <v>83.24891</v>
      </c>
      <c r="BM30" s="218" t="n">
        <v>70.42234</v>
      </c>
      <c r="BN30" s="218" t="n">
        <v>58.50038</v>
      </c>
      <c r="BO30" s="218" t="n">
        <v>50.137</v>
      </c>
      <c r="BP30" s="218" t="n">
        <v>51.67023</v>
      </c>
      <c r="BQ30" s="218" t="n">
        <v>55.47297</v>
      </c>
      <c r="BR30" s="218" t="n">
        <v>57.08357</v>
      </c>
      <c r="BS30" s="218" t="n">
        <v>51.60016</v>
      </c>
      <c r="BT30" s="218" t="n">
        <v>53.09815</v>
      </c>
      <c r="BU30" s="218" t="n">
        <v>61.54756</v>
      </c>
      <c r="BV30" s="218" t="n">
        <v>77.56789</v>
      </c>
    </row>
    <row r="31" customFormat="false" ht="11.1" hidden="false" customHeight="true" outlineLevel="0" collapsed="false">
      <c r="A31" s="327"/>
      <c r="B31" s="331"/>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217"/>
      <c r="AR31" s="217"/>
      <c r="AS31" s="217"/>
      <c r="AT31" s="217"/>
      <c r="AU31" s="217"/>
      <c r="AV31" s="217"/>
      <c r="AW31" s="217"/>
      <c r="AX31" s="217"/>
      <c r="AY31" s="217"/>
      <c r="AZ31" s="218"/>
      <c r="BA31" s="218"/>
      <c r="BB31" s="218"/>
      <c r="BC31" s="218"/>
      <c r="BD31" s="218"/>
      <c r="BE31" s="218"/>
      <c r="BF31" s="218"/>
      <c r="BG31" s="218"/>
      <c r="BH31" s="218"/>
      <c r="BI31" s="218"/>
      <c r="BJ31" s="218"/>
      <c r="BK31" s="218"/>
      <c r="BL31" s="218"/>
      <c r="BM31" s="218"/>
      <c r="BN31" s="218"/>
      <c r="BO31" s="218"/>
      <c r="BP31" s="218"/>
      <c r="BQ31" s="218"/>
      <c r="BR31" s="218"/>
      <c r="BS31" s="218"/>
      <c r="BT31" s="218"/>
      <c r="BU31" s="218"/>
      <c r="BV31" s="218"/>
    </row>
    <row r="32" customFormat="false" ht="11.1" hidden="false" customHeight="true" outlineLevel="0" collapsed="false">
      <c r="A32" s="326"/>
      <c r="B32" s="332" t="s">
        <v>714</v>
      </c>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row>
    <row r="33" customFormat="false" ht="11.1" hidden="false" customHeight="true" outlineLevel="0" collapsed="false">
      <c r="A33" s="324" t="s">
        <v>715</v>
      </c>
      <c r="B33" s="325" t="s">
        <v>716</v>
      </c>
      <c r="C33" s="335" t="n">
        <v>2371.047</v>
      </c>
      <c r="D33" s="335" t="n">
        <v>1886.24</v>
      </c>
      <c r="E33" s="335" t="n">
        <v>1691.737</v>
      </c>
      <c r="F33" s="335" t="n">
        <v>1945.276</v>
      </c>
      <c r="G33" s="335" t="n">
        <v>2309.943</v>
      </c>
      <c r="H33" s="335" t="n">
        <v>2616.647</v>
      </c>
      <c r="I33" s="335" t="n">
        <v>2779.211</v>
      </c>
      <c r="J33" s="335" t="n">
        <v>2969.223</v>
      </c>
      <c r="K33" s="335" t="n">
        <v>3323.178</v>
      </c>
      <c r="L33" s="335" t="n">
        <v>3452.241</v>
      </c>
      <c r="M33" s="335" t="n">
        <v>3406.652</v>
      </c>
      <c r="N33" s="335" t="n">
        <v>3069.956</v>
      </c>
      <c r="O33" s="335" t="n">
        <v>2382.895</v>
      </c>
      <c r="P33" s="335" t="n">
        <v>1651.569</v>
      </c>
      <c r="Q33" s="335" t="n">
        <v>1603.002</v>
      </c>
      <c r="R33" s="335" t="n">
        <v>1722.741</v>
      </c>
      <c r="S33" s="335" t="n">
        <v>2181.239</v>
      </c>
      <c r="T33" s="335" t="n">
        <v>2582.784</v>
      </c>
      <c r="U33" s="335" t="n">
        <v>2896.255</v>
      </c>
      <c r="V33" s="335" t="n">
        <v>3020.799</v>
      </c>
      <c r="W33" s="335" t="n">
        <v>3315.434</v>
      </c>
      <c r="X33" s="335" t="n">
        <v>3565.38</v>
      </c>
      <c r="Y33" s="335" t="n">
        <v>3442.033</v>
      </c>
      <c r="Z33" s="335" t="n">
        <v>2879.259</v>
      </c>
      <c r="AA33" s="335" t="n">
        <v>2055.459</v>
      </c>
      <c r="AB33" s="335" t="n">
        <v>1465.083</v>
      </c>
      <c r="AC33" s="335" t="n">
        <v>1247.461</v>
      </c>
      <c r="AD33" s="335" t="n">
        <v>1435.85</v>
      </c>
      <c r="AE33" s="335" t="n">
        <v>1836.344</v>
      </c>
      <c r="AF33" s="335" t="n">
        <v>2171.155</v>
      </c>
      <c r="AG33" s="335" t="n">
        <v>2516.196</v>
      </c>
      <c r="AH33" s="335" t="n">
        <v>2866.659</v>
      </c>
      <c r="AI33" s="335" t="n">
        <v>3162.989</v>
      </c>
      <c r="AJ33" s="335" t="n">
        <v>3399.134</v>
      </c>
      <c r="AK33" s="335" t="n">
        <v>3346.228</v>
      </c>
      <c r="AL33" s="335" t="n">
        <v>2840.433</v>
      </c>
      <c r="AM33" s="335" t="n">
        <v>2140.997</v>
      </c>
      <c r="AN33" s="335" t="n">
        <v>1761.128</v>
      </c>
      <c r="AO33" s="335" t="n">
        <v>1655.861</v>
      </c>
      <c r="AP33" s="335" t="n">
        <v>1903.087</v>
      </c>
      <c r="AQ33" s="335" t="n">
        <v>2367.024</v>
      </c>
      <c r="AR33" s="335" t="n">
        <v>2752.163</v>
      </c>
      <c r="AS33" s="335" t="n">
        <v>3086.317</v>
      </c>
      <c r="AT33" s="335" t="n">
        <v>3352.391</v>
      </c>
      <c r="AU33" s="335" t="n">
        <v>3642.881</v>
      </c>
      <c r="AV33" s="335" t="n">
        <v>3807.293</v>
      </c>
      <c r="AW33" s="335" t="n">
        <v>3832.946</v>
      </c>
      <c r="AX33" s="335" t="n">
        <v>3140.57142857143</v>
      </c>
      <c r="AY33" s="335" t="n">
        <v>2359.121</v>
      </c>
      <c r="AZ33" s="336" t="n">
        <v>1821.431</v>
      </c>
      <c r="BA33" s="336" t="n">
        <v>1644.223</v>
      </c>
      <c r="BB33" s="336" t="n">
        <v>1847.24</v>
      </c>
      <c r="BC33" s="336" t="n">
        <v>2260.254</v>
      </c>
      <c r="BD33" s="336" t="n">
        <v>2608.344</v>
      </c>
      <c r="BE33" s="336" t="n">
        <v>2889.818</v>
      </c>
      <c r="BF33" s="336" t="n">
        <v>3118.021</v>
      </c>
      <c r="BG33" s="336" t="n">
        <v>3418.332</v>
      </c>
      <c r="BH33" s="336" t="n">
        <v>3625.914</v>
      </c>
      <c r="BI33" s="336" t="n">
        <v>3580.101</v>
      </c>
      <c r="BJ33" s="336" t="n">
        <v>3028.929</v>
      </c>
      <c r="BK33" s="336" t="n">
        <v>2327.059</v>
      </c>
      <c r="BL33" s="336" t="n">
        <v>1782.018</v>
      </c>
      <c r="BM33" s="336" t="n">
        <v>1615.464</v>
      </c>
      <c r="BN33" s="336" t="n">
        <v>1826.781</v>
      </c>
      <c r="BO33" s="336" t="n">
        <v>2245.111</v>
      </c>
      <c r="BP33" s="336" t="n">
        <v>2602.619</v>
      </c>
      <c r="BQ33" s="336" t="n">
        <v>2890.465</v>
      </c>
      <c r="BR33" s="336" t="n">
        <v>3124.24</v>
      </c>
      <c r="BS33" s="336" t="n">
        <v>3431.672</v>
      </c>
      <c r="BT33" s="336" t="n">
        <v>3641.973</v>
      </c>
      <c r="BU33" s="336" t="n">
        <v>3598.639</v>
      </c>
      <c r="BV33" s="336" t="n">
        <v>3074.717</v>
      </c>
    </row>
    <row r="34" customFormat="false" ht="11.1" hidden="false" customHeight="true" outlineLevel="0" collapsed="false">
      <c r="A34" s="324" t="s">
        <v>717</v>
      </c>
      <c r="B34" s="325" t="s">
        <v>718</v>
      </c>
      <c r="C34" s="335" t="n">
        <v>719.627956048482</v>
      </c>
      <c r="D34" s="335" t="n">
        <v>621.203133643689</v>
      </c>
      <c r="E34" s="335" t="n">
        <v>624.429798891051</v>
      </c>
      <c r="F34" s="335" t="n">
        <v>710.922760096383</v>
      </c>
      <c r="G34" s="335" t="n">
        <v>789.961575128893</v>
      </c>
      <c r="H34" s="335" t="n">
        <v>849.855662214169</v>
      </c>
      <c r="I34" s="335" t="n">
        <v>848.485798965162</v>
      </c>
      <c r="J34" s="335" t="n">
        <v>853.463386962587</v>
      </c>
      <c r="K34" s="335" t="n">
        <v>970.180476510783</v>
      </c>
      <c r="L34" s="335" t="n">
        <v>1020.4582335335</v>
      </c>
      <c r="M34" s="335" t="n">
        <v>1013.03542267365</v>
      </c>
      <c r="N34" s="335" t="n">
        <v>952.613840247402</v>
      </c>
      <c r="O34" s="335" t="n">
        <v>769.419082588183</v>
      </c>
      <c r="P34" s="335" t="n">
        <v>594.934260066279</v>
      </c>
      <c r="Q34" s="335" t="n">
        <v>646.619661994959</v>
      </c>
      <c r="R34" s="335" t="n">
        <v>696.555874834409</v>
      </c>
      <c r="S34" s="335" t="n">
        <v>811.47403981528</v>
      </c>
      <c r="T34" s="335" t="n">
        <v>898.491111573056</v>
      </c>
      <c r="U34" s="335" t="n">
        <v>943.788442215836</v>
      </c>
      <c r="V34" s="335" t="n">
        <v>902.656044336635</v>
      </c>
      <c r="W34" s="335" t="n">
        <v>978.868545123439</v>
      </c>
      <c r="X34" s="335" t="n">
        <v>1068.29723377193</v>
      </c>
      <c r="Y34" s="335" t="n">
        <v>1041.33362217901</v>
      </c>
      <c r="Z34" s="335" t="n">
        <v>908.982155686</v>
      </c>
      <c r="AA34" s="335" t="n">
        <v>660.208479460359</v>
      </c>
      <c r="AB34" s="335" t="n">
        <v>524.471464224344</v>
      </c>
      <c r="AC34" s="335" t="n">
        <v>497.318396626056</v>
      </c>
      <c r="AD34" s="335" t="n">
        <v>549.360750202036</v>
      </c>
      <c r="AE34" s="335" t="n">
        <v>656.940790770962</v>
      </c>
      <c r="AF34" s="335" t="n">
        <v>704.99246004775</v>
      </c>
      <c r="AG34" s="335" t="n">
        <v>745.338860088591</v>
      </c>
      <c r="AH34" s="335" t="n">
        <v>791.121056077856</v>
      </c>
      <c r="AI34" s="335" t="n">
        <v>844.716094439297</v>
      </c>
      <c r="AJ34" s="335" t="n">
        <v>931.738739441703</v>
      </c>
      <c r="AK34" s="335" t="n">
        <v>970.713933176715</v>
      </c>
      <c r="AL34" s="335" t="n">
        <v>900.723462966942</v>
      </c>
      <c r="AM34" s="335" t="n">
        <v>756.296338774321</v>
      </c>
      <c r="AN34" s="335" t="n">
        <v>706.890718602239</v>
      </c>
      <c r="AO34" s="335" t="n">
        <v>733.608812328973</v>
      </c>
      <c r="AP34" s="335" t="n">
        <v>821.15731531487</v>
      </c>
      <c r="AQ34" s="335" t="n">
        <v>939.57178374009</v>
      </c>
      <c r="AR34" s="335" t="n">
        <v>1003.32594837554</v>
      </c>
      <c r="AS34" s="335" t="n">
        <v>1072.11345200659</v>
      </c>
      <c r="AT34" s="335" t="n">
        <v>1098.90573732423</v>
      </c>
      <c r="AU34" s="335" t="n">
        <v>1164.48370344272</v>
      </c>
      <c r="AV34" s="335" t="n">
        <v>1194.49113676671</v>
      </c>
      <c r="AW34" s="335" t="n">
        <v>1223.96068067364</v>
      </c>
      <c r="AX34" s="335" t="n">
        <v>1011.42857142857</v>
      </c>
      <c r="AY34" s="335" t="n">
        <v>784.5725</v>
      </c>
      <c r="AZ34" s="336" t="n">
        <v>683.3534</v>
      </c>
      <c r="BA34" s="336" t="n">
        <v>683.7379</v>
      </c>
      <c r="BB34" s="336" t="n">
        <v>747.7903</v>
      </c>
      <c r="BC34" s="336" t="n">
        <v>843.1062</v>
      </c>
      <c r="BD34" s="336" t="n">
        <v>901.0699</v>
      </c>
      <c r="BE34" s="336" t="n">
        <v>931.2408</v>
      </c>
      <c r="BF34" s="336" t="n">
        <v>936.5124</v>
      </c>
      <c r="BG34" s="336" t="n">
        <v>1002.922</v>
      </c>
      <c r="BH34" s="336" t="n">
        <v>1066.318</v>
      </c>
      <c r="BI34" s="336" t="n">
        <v>1073.2</v>
      </c>
      <c r="BJ34" s="336" t="n">
        <v>940.8689</v>
      </c>
      <c r="BK34" s="336" t="n">
        <v>747.486</v>
      </c>
      <c r="BL34" s="336" t="n">
        <v>628.0635</v>
      </c>
      <c r="BM34" s="336" t="n">
        <v>631.0382</v>
      </c>
      <c r="BN34" s="336" t="n">
        <v>703.1085</v>
      </c>
      <c r="BO34" s="336" t="n">
        <v>806.4884</v>
      </c>
      <c r="BP34" s="336" t="n">
        <v>870.6721</v>
      </c>
      <c r="BQ34" s="336" t="n">
        <v>905.8993</v>
      </c>
      <c r="BR34" s="336" t="n">
        <v>915.1373</v>
      </c>
      <c r="BS34" s="336" t="n">
        <v>986.6129</v>
      </c>
      <c r="BT34" s="336" t="n">
        <v>1052.945</v>
      </c>
      <c r="BU34" s="336" t="n">
        <v>1062.428</v>
      </c>
      <c r="BV34" s="336" t="n">
        <v>942.4003</v>
      </c>
    </row>
    <row r="35" customFormat="false" ht="11.1" hidden="false" customHeight="true" outlineLevel="0" collapsed="false">
      <c r="A35" s="324" t="s">
        <v>719</v>
      </c>
      <c r="B35" s="325" t="s">
        <v>720</v>
      </c>
      <c r="C35" s="335" t="n">
        <v>1319.47212689158</v>
      </c>
      <c r="D35" s="335" t="n">
        <v>994.856179227007</v>
      </c>
      <c r="E35" s="335" t="n">
        <v>831.324093028968</v>
      </c>
      <c r="F35" s="335" t="n">
        <v>970.974685497435</v>
      </c>
      <c r="G35" s="335" t="n">
        <v>1199.47849661956</v>
      </c>
      <c r="H35" s="335" t="n">
        <v>1404.05424899997</v>
      </c>
      <c r="I35" s="335" t="n">
        <v>1552.12369993402</v>
      </c>
      <c r="J35" s="335" t="n">
        <v>1709.48589626389</v>
      </c>
      <c r="K35" s="335" t="n">
        <v>1903.10807795859</v>
      </c>
      <c r="L35" s="335" t="n">
        <v>1962.14689354531</v>
      </c>
      <c r="M35" s="335" t="n">
        <v>1936.15287008635</v>
      </c>
      <c r="N35" s="335" t="n">
        <v>1726.01594972582</v>
      </c>
      <c r="O35" s="335" t="n">
        <v>1328.88800382361</v>
      </c>
      <c r="P35" s="335" t="n">
        <v>825.562785556249</v>
      </c>
      <c r="Q35" s="335" t="n">
        <v>717.80772081098</v>
      </c>
      <c r="R35" s="335" t="n">
        <v>759.283052714697</v>
      </c>
      <c r="S35" s="335" t="n">
        <v>1044.06399764101</v>
      </c>
      <c r="T35" s="335" t="n">
        <v>1311.7422752134</v>
      </c>
      <c r="U35" s="335" t="n">
        <v>1552.59354028728</v>
      </c>
      <c r="V35" s="335" t="n">
        <v>1712.97474588735</v>
      </c>
      <c r="W35" s="335" t="n">
        <v>1898.37347908842</v>
      </c>
      <c r="X35" s="335" t="n">
        <v>2032.48616532468</v>
      </c>
      <c r="Y35" s="335" t="n">
        <v>1939.06553247294</v>
      </c>
      <c r="Z35" s="335" t="n">
        <v>1585.97723098344</v>
      </c>
      <c r="AA35" s="335" t="n">
        <v>1139.1115794212</v>
      </c>
      <c r="AB35" s="335" t="n">
        <v>749.234768751349</v>
      </c>
      <c r="AC35" s="335" t="n">
        <v>573.653904760012</v>
      </c>
      <c r="AD35" s="335" t="n">
        <v>689.492220287156</v>
      </c>
      <c r="AE35" s="335" t="n">
        <v>923.898789035369</v>
      </c>
      <c r="AF35" s="335" t="n">
        <v>1156.51257515797</v>
      </c>
      <c r="AG35" s="335" t="n">
        <v>1415.07416164569</v>
      </c>
      <c r="AH35" s="335" t="n">
        <v>1693.26867525414</v>
      </c>
      <c r="AI35" s="335" t="n">
        <v>1887.27241914974</v>
      </c>
      <c r="AJ35" s="335" t="n">
        <v>2009.18632866842</v>
      </c>
      <c r="AK35" s="335" t="n">
        <v>1909.30302765261</v>
      </c>
      <c r="AL35" s="335" t="n">
        <v>1551.74010202205</v>
      </c>
      <c r="AM35" s="335" t="n">
        <v>1053.49805428635</v>
      </c>
      <c r="AN35" s="335" t="n">
        <v>767.02515958747</v>
      </c>
      <c r="AO35" s="335" t="n">
        <v>643.698808428808</v>
      </c>
      <c r="AP35" s="335" t="n">
        <v>767.984143035465</v>
      </c>
      <c r="AQ35" s="335" t="n">
        <v>1047.89786663009</v>
      </c>
      <c r="AR35" s="335" t="n">
        <v>1321.90462948812</v>
      </c>
      <c r="AS35" s="335" t="n">
        <v>1579.77055209238</v>
      </c>
      <c r="AT35" s="335" t="n">
        <v>1799.9737018909</v>
      </c>
      <c r="AU35" s="335" t="n">
        <v>1988.22697963373</v>
      </c>
      <c r="AV35" s="335" t="n">
        <v>2096.51639685857</v>
      </c>
      <c r="AW35" s="335" t="n">
        <v>2084.8834560624</v>
      </c>
      <c r="AX35" s="335" t="n">
        <v>1692.42857142857</v>
      </c>
      <c r="AY35" s="335" t="n">
        <v>1220.988</v>
      </c>
      <c r="AZ35" s="336" t="n">
        <v>842.0261</v>
      </c>
      <c r="BA35" s="336" t="n">
        <v>676.7266</v>
      </c>
      <c r="BB35" s="336" t="n">
        <v>788.216</v>
      </c>
      <c r="BC35" s="336" t="n">
        <v>1044.664</v>
      </c>
      <c r="BD35" s="336" t="n">
        <v>1288.317</v>
      </c>
      <c r="BE35" s="336" t="n">
        <v>1515.864</v>
      </c>
      <c r="BF35" s="336" t="n">
        <v>1721.107</v>
      </c>
      <c r="BG35" s="336" t="n">
        <v>1916.976</v>
      </c>
      <c r="BH35" s="336" t="n">
        <v>2035.614</v>
      </c>
      <c r="BI35" s="336" t="n">
        <v>1985.268</v>
      </c>
      <c r="BJ35" s="336" t="n">
        <v>1644.084</v>
      </c>
      <c r="BK35" s="336" t="n">
        <v>1227.763</v>
      </c>
      <c r="BL35" s="336" t="n">
        <v>862.9379</v>
      </c>
      <c r="BM35" s="336" t="n">
        <v>704.0699</v>
      </c>
      <c r="BN35" s="336" t="n">
        <v>815.9279</v>
      </c>
      <c r="BO35" s="336" t="n">
        <v>1071.416</v>
      </c>
      <c r="BP35" s="336" t="n">
        <v>1317.276</v>
      </c>
      <c r="BQ35" s="336" t="n">
        <v>1545.316</v>
      </c>
      <c r="BR35" s="336" t="n">
        <v>1751.493</v>
      </c>
      <c r="BS35" s="336" t="n">
        <v>1948.874</v>
      </c>
      <c r="BT35" s="336" t="n">
        <v>2066.854</v>
      </c>
      <c r="BU35" s="336" t="n">
        <v>2016.031</v>
      </c>
      <c r="BV35" s="336" t="n">
        <v>1684.508</v>
      </c>
    </row>
    <row r="36" customFormat="false" ht="11.1" hidden="false" customHeight="true" outlineLevel="0" collapsed="false">
      <c r="A36" s="324" t="s">
        <v>721</v>
      </c>
      <c r="B36" s="337" t="s">
        <v>722</v>
      </c>
      <c r="C36" s="83" t="n">
        <v>331.946917059933</v>
      </c>
      <c r="D36" s="83" t="n">
        <v>270.180687129304</v>
      </c>
      <c r="E36" s="83" t="n">
        <v>235.983108079981</v>
      </c>
      <c r="F36" s="83" t="n">
        <v>263.378554406182</v>
      </c>
      <c r="G36" s="83" t="n">
        <v>320.502928251544</v>
      </c>
      <c r="H36" s="83" t="n">
        <v>362.737088785857</v>
      </c>
      <c r="I36" s="83" t="n">
        <v>378.60150110082</v>
      </c>
      <c r="J36" s="83" t="n">
        <v>406.27371677352</v>
      </c>
      <c r="K36" s="83" t="n">
        <v>449.889445530629</v>
      </c>
      <c r="L36" s="83" t="n">
        <v>469.63587292119</v>
      </c>
      <c r="M36" s="83" t="n">
        <v>457.463707240008</v>
      </c>
      <c r="N36" s="83" t="n">
        <v>391.32621002678</v>
      </c>
      <c r="O36" s="83" t="n">
        <v>284.58791358821</v>
      </c>
      <c r="P36" s="83" t="n">
        <v>231.071954377473</v>
      </c>
      <c r="Q36" s="83" t="n">
        <v>238.574617194061</v>
      </c>
      <c r="R36" s="83" t="n">
        <v>266.902072450894</v>
      </c>
      <c r="S36" s="83" t="n">
        <v>325.70096254371</v>
      </c>
      <c r="T36" s="83" t="n">
        <v>372.550613213547</v>
      </c>
      <c r="U36" s="83" t="n">
        <v>399.873017496882</v>
      </c>
      <c r="V36" s="83" t="n">
        <v>405.16820977601</v>
      </c>
      <c r="W36" s="83" t="n">
        <v>438.191975788137</v>
      </c>
      <c r="X36" s="83" t="n">
        <v>464.596600903388</v>
      </c>
      <c r="Y36" s="83" t="n">
        <v>461.633845348042</v>
      </c>
      <c r="Z36" s="83" t="n">
        <v>384.299613330566</v>
      </c>
      <c r="AA36" s="83" t="n">
        <v>256.138941118438</v>
      </c>
      <c r="AB36" s="83" t="n">
        <v>191.376767024308</v>
      </c>
      <c r="AC36" s="83" t="n">
        <v>176.488698613932</v>
      </c>
      <c r="AD36" s="83" t="n">
        <v>196.997029510808</v>
      </c>
      <c r="AE36" s="83" t="n">
        <v>255.504420193669</v>
      </c>
      <c r="AF36" s="83" t="n">
        <v>309.64996479428</v>
      </c>
      <c r="AG36" s="83" t="n">
        <v>355.782978265716</v>
      </c>
      <c r="AH36" s="83" t="n">
        <v>382.269268668008</v>
      </c>
      <c r="AI36" s="83" t="n">
        <v>431.00048641096</v>
      </c>
      <c r="AJ36" s="83" t="n">
        <v>458.208931889875</v>
      </c>
      <c r="AK36" s="83" t="n">
        <v>466.211039170677</v>
      </c>
      <c r="AL36" s="83" t="n">
        <v>387.969435011012</v>
      </c>
      <c r="AM36" s="83" t="n">
        <v>331.202606939329</v>
      </c>
      <c r="AN36" s="83" t="n">
        <v>287.212121810291</v>
      </c>
      <c r="AO36" s="83" t="n">
        <v>278.55337924222</v>
      </c>
      <c r="AP36" s="83" t="n">
        <v>313.945541649665</v>
      </c>
      <c r="AQ36" s="83" t="n">
        <v>379.554349629824</v>
      </c>
      <c r="AR36" s="83" t="n">
        <v>426.932422136339</v>
      </c>
      <c r="AS36" s="83" t="n">
        <v>434.432995901033</v>
      </c>
      <c r="AT36" s="83" t="n">
        <v>453.511560784874</v>
      </c>
      <c r="AU36" s="83" t="n">
        <v>490.170316923555</v>
      </c>
      <c r="AV36" s="83" t="n">
        <v>516.285466374717</v>
      </c>
      <c r="AW36" s="83" t="n">
        <v>524.101863263958</v>
      </c>
      <c r="AX36" s="83" t="n">
        <v>436.714285714286</v>
      </c>
      <c r="AY36" s="83" t="n">
        <v>353.56</v>
      </c>
      <c r="AZ36" s="84" t="n">
        <v>296.0511</v>
      </c>
      <c r="BA36" s="84" t="n">
        <v>283.7581</v>
      </c>
      <c r="BB36" s="84" t="n">
        <v>311.2336</v>
      </c>
      <c r="BC36" s="84" t="n">
        <v>372.4838</v>
      </c>
      <c r="BD36" s="84" t="n">
        <v>418.957</v>
      </c>
      <c r="BE36" s="84" t="n">
        <v>442.7134</v>
      </c>
      <c r="BF36" s="84" t="n">
        <v>460.4019</v>
      </c>
      <c r="BG36" s="84" t="n">
        <v>498.4335</v>
      </c>
      <c r="BH36" s="84" t="n">
        <v>523.9817</v>
      </c>
      <c r="BI36" s="84" t="n">
        <v>521.6329</v>
      </c>
      <c r="BJ36" s="84" t="n">
        <v>443.9764</v>
      </c>
      <c r="BK36" s="84" t="n">
        <v>351.8099</v>
      </c>
      <c r="BL36" s="84" t="n">
        <v>291.017</v>
      </c>
      <c r="BM36" s="84" t="n">
        <v>280.3554</v>
      </c>
      <c r="BN36" s="84" t="n">
        <v>307.7444</v>
      </c>
      <c r="BO36" s="84" t="n">
        <v>367.2058</v>
      </c>
      <c r="BP36" s="84" t="n">
        <v>414.6715</v>
      </c>
      <c r="BQ36" s="84" t="n">
        <v>439.25</v>
      </c>
      <c r="BR36" s="84" t="n">
        <v>457.6096</v>
      </c>
      <c r="BS36" s="84" t="n">
        <v>496.1855</v>
      </c>
      <c r="BT36" s="84" t="n">
        <v>522.1737</v>
      </c>
      <c r="BU36" s="84" t="n">
        <v>520.1798</v>
      </c>
      <c r="BV36" s="84" t="n">
        <v>447.8093</v>
      </c>
    </row>
    <row r="37" s="341" customFormat="true" ht="11.1" hidden="false" customHeight="true" outlineLevel="0" collapsed="false">
      <c r="A37" s="324"/>
      <c r="B37" s="338"/>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40"/>
      <c r="BH37" s="340"/>
      <c r="BI37" s="340"/>
      <c r="BJ37" s="340"/>
      <c r="BK37" s="340"/>
      <c r="BL37" s="340"/>
      <c r="BM37" s="340"/>
      <c r="BN37" s="340"/>
      <c r="BO37" s="340"/>
      <c r="BP37" s="340"/>
      <c r="BQ37" s="340"/>
      <c r="BR37" s="340"/>
      <c r="BS37" s="340"/>
      <c r="BT37" s="340"/>
      <c r="BU37" s="340"/>
      <c r="BV37" s="340"/>
    </row>
    <row r="38" s="341" customFormat="true" ht="12" hidden="false" customHeight="true" outlineLevel="0" collapsed="false">
      <c r="A38" s="324"/>
      <c r="B38" s="88" t="s">
        <v>101</v>
      </c>
      <c r="C38" s="88"/>
      <c r="D38" s="88"/>
      <c r="E38" s="88"/>
      <c r="F38" s="88"/>
      <c r="G38" s="88"/>
      <c r="H38" s="88"/>
      <c r="I38" s="88"/>
      <c r="J38" s="88"/>
      <c r="K38" s="88"/>
      <c r="L38" s="88"/>
      <c r="M38" s="88"/>
      <c r="N38" s="88"/>
      <c r="O38" s="88"/>
      <c r="P38" s="88"/>
      <c r="Q38" s="88"/>
    </row>
    <row r="39" s="343" customFormat="true" ht="12" hidden="false" customHeight="true" outlineLevel="0" collapsed="false">
      <c r="A39" s="342"/>
      <c r="B39" s="207" t="s">
        <v>723</v>
      </c>
      <c r="C39" s="207"/>
      <c r="D39" s="207"/>
      <c r="E39" s="207"/>
      <c r="F39" s="207"/>
      <c r="G39" s="207"/>
      <c r="H39" s="207"/>
      <c r="I39" s="207"/>
      <c r="J39" s="207"/>
      <c r="K39" s="207"/>
      <c r="L39" s="207"/>
      <c r="M39" s="207"/>
      <c r="N39" s="207"/>
      <c r="O39" s="207"/>
      <c r="P39" s="207"/>
      <c r="Q39" s="207"/>
    </row>
    <row r="40" s="343" customFormat="true" ht="12" hidden="false" customHeight="true" outlineLevel="0" collapsed="false">
      <c r="A40" s="342"/>
      <c r="B40" s="344" t="s">
        <v>724</v>
      </c>
      <c r="C40" s="344"/>
      <c r="D40" s="344"/>
      <c r="E40" s="344"/>
      <c r="F40" s="344"/>
      <c r="G40" s="344"/>
      <c r="H40" s="344"/>
      <c r="I40" s="344"/>
      <c r="J40" s="344"/>
      <c r="K40" s="344"/>
      <c r="L40" s="344"/>
      <c r="M40" s="344"/>
      <c r="N40" s="344"/>
      <c r="O40" s="344"/>
      <c r="P40" s="344"/>
      <c r="Q40" s="344"/>
    </row>
    <row r="41" s="343" customFormat="true" ht="12" hidden="false" customHeight="true" outlineLevel="0" collapsed="false">
      <c r="A41" s="342"/>
      <c r="B41" s="344" t="s">
        <v>725</v>
      </c>
      <c r="C41" s="344"/>
      <c r="D41" s="344"/>
      <c r="E41" s="344"/>
      <c r="F41" s="344"/>
      <c r="G41" s="344"/>
      <c r="H41" s="344"/>
      <c r="I41" s="344"/>
      <c r="J41" s="344"/>
      <c r="K41" s="344"/>
      <c r="L41" s="344"/>
      <c r="M41" s="344"/>
      <c r="N41" s="344"/>
      <c r="O41" s="344"/>
      <c r="P41" s="344"/>
      <c r="Q41" s="344"/>
    </row>
    <row r="42" s="343" customFormat="true" ht="12" hidden="false" customHeight="true" outlineLevel="0" collapsed="false">
      <c r="A42" s="342"/>
      <c r="B42" s="344" t="s">
        <v>726</v>
      </c>
      <c r="C42" s="344"/>
      <c r="D42" s="344"/>
      <c r="E42" s="344"/>
      <c r="F42" s="344"/>
      <c r="G42" s="344"/>
      <c r="H42" s="344"/>
      <c r="I42" s="344"/>
      <c r="J42" s="344"/>
      <c r="K42" s="344"/>
      <c r="L42" s="344"/>
      <c r="M42" s="344"/>
      <c r="N42" s="344"/>
      <c r="O42" s="344"/>
      <c r="P42" s="344"/>
      <c r="Q42" s="344"/>
    </row>
    <row r="43" s="343" customFormat="true" ht="12" hidden="false" customHeight="true" outlineLevel="0" collapsed="false">
      <c r="A43" s="342"/>
      <c r="B43" s="94" t="s">
        <v>109</v>
      </c>
      <c r="C43" s="94"/>
      <c r="D43" s="94"/>
      <c r="E43" s="94"/>
      <c r="F43" s="94"/>
      <c r="G43" s="94"/>
      <c r="H43" s="94"/>
      <c r="I43" s="94"/>
      <c r="J43" s="94"/>
      <c r="K43" s="94"/>
      <c r="L43" s="94"/>
      <c r="M43" s="94"/>
      <c r="N43" s="94"/>
      <c r="O43" s="94"/>
      <c r="P43" s="94"/>
      <c r="Q43" s="94"/>
    </row>
    <row r="44" s="343" customFormat="true" ht="12" hidden="false" customHeight="true" outlineLevel="0" collapsed="false">
      <c r="A44" s="342"/>
      <c r="B44" s="344" t="s">
        <v>727</v>
      </c>
      <c r="C44" s="344"/>
      <c r="D44" s="344"/>
      <c r="E44" s="344"/>
      <c r="F44" s="344"/>
      <c r="G44" s="344"/>
      <c r="H44" s="344"/>
      <c r="I44" s="344"/>
      <c r="J44" s="344"/>
      <c r="K44" s="344"/>
      <c r="L44" s="344"/>
      <c r="M44" s="344"/>
      <c r="N44" s="344"/>
      <c r="O44" s="344"/>
      <c r="P44" s="344"/>
      <c r="Q44" s="344"/>
    </row>
    <row r="45" s="343" customFormat="true" ht="22.15" hidden="false" customHeight="true" outlineLevel="0" collapsed="false">
      <c r="A45" s="342"/>
      <c r="B45" s="94" t="s">
        <v>728</v>
      </c>
      <c r="C45" s="94"/>
      <c r="D45" s="94"/>
      <c r="E45" s="94"/>
      <c r="F45" s="94"/>
      <c r="G45" s="94"/>
      <c r="H45" s="94"/>
      <c r="I45" s="94"/>
      <c r="J45" s="94"/>
      <c r="K45" s="94"/>
      <c r="L45" s="94"/>
      <c r="M45" s="94"/>
      <c r="N45" s="94"/>
      <c r="O45" s="94"/>
      <c r="P45" s="94"/>
      <c r="Q45" s="94"/>
    </row>
    <row r="46" s="343" customFormat="true" ht="12" hidden="false" customHeight="true" outlineLevel="0" collapsed="false">
      <c r="A46" s="342"/>
      <c r="B46" s="96" t="s">
        <v>113</v>
      </c>
      <c r="C46" s="96"/>
      <c r="D46" s="96"/>
      <c r="E46" s="96"/>
      <c r="F46" s="96"/>
      <c r="G46" s="96"/>
      <c r="H46" s="96"/>
      <c r="I46" s="96"/>
      <c r="J46" s="96"/>
      <c r="K46" s="96"/>
      <c r="L46" s="96"/>
      <c r="M46" s="96"/>
      <c r="N46" s="96"/>
      <c r="O46" s="96"/>
      <c r="P46" s="96"/>
      <c r="Q46" s="96"/>
    </row>
    <row r="47" s="345"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46"/>
      <c r="BH48" s="346"/>
      <c r="BI48" s="346"/>
      <c r="BJ48" s="346"/>
      <c r="BK48" s="346"/>
      <c r="BL48" s="346"/>
      <c r="BM48" s="346"/>
      <c r="BN48" s="346"/>
      <c r="BO48" s="346"/>
      <c r="BP48" s="346"/>
      <c r="BQ48" s="346"/>
      <c r="BR48" s="346"/>
      <c r="BS48" s="346"/>
      <c r="BT48" s="346"/>
      <c r="BU48" s="346"/>
      <c r="BV48" s="346"/>
    </row>
    <row r="49" customFormat="false" ht="11.25" hidden="false" customHeight="false" outlineLevel="0" collapsed="false">
      <c r="BG49" s="346"/>
      <c r="BH49" s="346"/>
      <c r="BI49" s="346"/>
      <c r="BJ49" s="346"/>
      <c r="BK49" s="346"/>
      <c r="BL49" s="346"/>
      <c r="BM49" s="346"/>
      <c r="BN49" s="346"/>
      <c r="BO49" s="346"/>
      <c r="BP49" s="346"/>
      <c r="BQ49" s="346"/>
      <c r="BR49" s="346"/>
      <c r="BS49" s="346"/>
      <c r="BT49" s="346"/>
      <c r="BU49" s="346"/>
      <c r="BV49" s="346"/>
    </row>
    <row r="50" customFormat="false" ht="11.25" hidden="false" customHeight="false" outlineLevel="0" collapsed="false">
      <c r="BG50" s="346"/>
      <c r="BH50" s="346"/>
      <c r="BI50" s="346"/>
      <c r="BJ50" s="346"/>
      <c r="BK50" s="346"/>
      <c r="BL50" s="346"/>
      <c r="BM50" s="346"/>
      <c r="BN50" s="346"/>
      <c r="BO50" s="346"/>
      <c r="BP50" s="346"/>
      <c r="BQ50" s="346"/>
      <c r="BR50" s="346"/>
      <c r="BS50" s="346"/>
      <c r="BT50" s="346"/>
      <c r="BU50" s="346"/>
      <c r="BV50" s="346"/>
    </row>
    <row r="51" customFormat="false" ht="11.25" hidden="false" customHeight="false" outlineLevel="0" collapsed="false">
      <c r="BG51" s="346"/>
      <c r="BH51" s="346"/>
      <c r="BI51" s="346"/>
      <c r="BJ51" s="346"/>
      <c r="BK51" s="346"/>
      <c r="BL51" s="346"/>
      <c r="BM51" s="346"/>
      <c r="BN51" s="346"/>
      <c r="BO51" s="346"/>
      <c r="BP51" s="346"/>
      <c r="BQ51" s="346"/>
      <c r="BR51" s="346"/>
      <c r="BS51" s="346"/>
      <c r="BT51" s="346"/>
      <c r="BU51" s="346"/>
      <c r="BV51" s="346"/>
    </row>
    <row r="52" customFormat="false" ht="11.25" hidden="false" customHeight="false" outlineLevel="0" collapsed="false">
      <c r="BG52" s="346"/>
      <c r="BH52" s="346"/>
      <c r="BI52" s="346"/>
      <c r="BJ52" s="346"/>
      <c r="BK52" s="346"/>
      <c r="BL52" s="346"/>
      <c r="BM52" s="346"/>
      <c r="BN52" s="346"/>
      <c r="BO52" s="346"/>
      <c r="BP52" s="346"/>
      <c r="BQ52" s="346"/>
      <c r="BR52" s="346"/>
      <c r="BS52" s="346"/>
      <c r="BT52" s="346"/>
      <c r="BU52" s="346"/>
      <c r="BV52" s="346"/>
    </row>
    <row r="53" customFormat="false" ht="11.25" hidden="false" customHeight="false" outlineLevel="0" collapsed="false">
      <c r="BG53" s="346"/>
      <c r="BH53" s="346"/>
      <c r="BI53" s="346"/>
      <c r="BJ53" s="346"/>
      <c r="BK53" s="346"/>
      <c r="BL53" s="346"/>
      <c r="BM53" s="346"/>
      <c r="BN53" s="346"/>
      <c r="BO53" s="346"/>
      <c r="BP53" s="346"/>
      <c r="BQ53" s="346"/>
      <c r="BR53" s="346"/>
      <c r="BS53" s="346"/>
      <c r="BT53" s="346"/>
      <c r="BU53" s="346"/>
      <c r="BV53" s="346"/>
    </row>
    <row r="54" customFormat="false" ht="11.25" hidden="false" customHeight="false" outlineLevel="0" collapsed="false">
      <c r="BG54" s="346"/>
      <c r="BH54" s="346"/>
      <c r="BI54" s="346"/>
      <c r="BJ54" s="346"/>
      <c r="BK54" s="346"/>
      <c r="BL54" s="346"/>
      <c r="BM54" s="346"/>
      <c r="BN54" s="346"/>
      <c r="BO54" s="346"/>
      <c r="BP54" s="346"/>
      <c r="BQ54" s="346"/>
      <c r="BR54" s="346"/>
      <c r="BS54" s="346"/>
      <c r="BT54" s="346"/>
      <c r="BU54" s="346"/>
      <c r="BV54" s="346"/>
    </row>
    <row r="55" customFormat="false" ht="11.25" hidden="false" customHeight="false" outlineLevel="0" collapsed="false">
      <c r="BG55" s="346"/>
      <c r="BH55" s="346"/>
      <c r="BI55" s="346"/>
      <c r="BJ55" s="346"/>
      <c r="BK55" s="346"/>
      <c r="BL55" s="346"/>
      <c r="BM55" s="346"/>
      <c r="BN55" s="346"/>
      <c r="BO55" s="346"/>
      <c r="BP55" s="346"/>
      <c r="BQ55" s="346"/>
      <c r="BR55" s="346"/>
      <c r="BS55" s="346"/>
      <c r="BT55" s="346"/>
      <c r="BU55" s="346"/>
      <c r="BV55" s="346"/>
    </row>
    <row r="56" customFormat="false" ht="11.25" hidden="false" customHeight="false" outlineLevel="0" collapsed="false">
      <c r="BG56" s="346"/>
      <c r="BH56" s="346"/>
      <c r="BI56" s="346"/>
      <c r="BJ56" s="346"/>
      <c r="BK56" s="346"/>
      <c r="BL56" s="346"/>
      <c r="BM56" s="346"/>
      <c r="BN56" s="346"/>
      <c r="BO56" s="346"/>
      <c r="BP56" s="346"/>
      <c r="BQ56" s="346"/>
      <c r="BR56" s="346"/>
      <c r="BS56" s="346"/>
      <c r="BT56" s="346"/>
      <c r="BU56" s="346"/>
      <c r="BV56" s="346"/>
    </row>
    <row r="57" customFormat="false" ht="11.25" hidden="false" customHeight="false" outlineLevel="0" collapsed="false">
      <c r="BG57" s="346"/>
      <c r="BH57" s="346"/>
      <c r="BI57" s="346"/>
      <c r="BJ57" s="346"/>
      <c r="BK57" s="346"/>
      <c r="BL57" s="346"/>
      <c r="BM57" s="346"/>
      <c r="BN57" s="346"/>
      <c r="BO57" s="346"/>
      <c r="BP57" s="346"/>
      <c r="BQ57" s="346"/>
      <c r="BR57" s="346"/>
      <c r="BS57" s="346"/>
      <c r="BT57" s="346"/>
      <c r="BU57" s="346"/>
      <c r="BV57" s="346"/>
    </row>
    <row r="58" customFormat="false" ht="11.25" hidden="false" customHeight="false" outlineLevel="0" collapsed="false">
      <c r="BG58" s="346"/>
      <c r="BH58" s="346"/>
      <c r="BI58" s="346"/>
      <c r="BJ58" s="346"/>
      <c r="BK58" s="346"/>
      <c r="BL58" s="346"/>
      <c r="BM58" s="346"/>
      <c r="BN58" s="346"/>
      <c r="BO58" s="346"/>
      <c r="BP58" s="346"/>
      <c r="BQ58" s="346"/>
      <c r="BR58" s="346"/>
      <c r="BS58" s="346"/>
      <c r="BT58" s="346"/>
      <c r="BU58" s="346"/>
      <c r="BV58" s="346"/>
    </row>
    <row r="59" customFormat="false" ht="11.25" hidden="false" customHeight="false" outlineLevel="0" collapsed="false">
      <c r="BG59" s="346"/>
      <c r="BH59" s="346"/>
      <c r="BI59" s="346"/>
      <c r="BJ59" s="346"/>
      <c r="BK59" s="346"/>
      <c r="BL59" s="346"/>
      <c r="BM59" s="346"/>
      <c r="BN59" s="346"/>
      <c r="BO59" s="346"/>
      <c r="BP59" s="346"/>
      <c r="BQ59" s="346"/>
      <c r="BR59" s="346"/>
      <c r="BS59" s="346"/>
      <c r="BT59" s="346"/>
      <c r="BU59" s="346"/>
      <c r="BV59" s="346"/>
    </row>
    <row r="60" customFormat="false" ht="11.25" hidden="false" customHeight="false" outlineLevel="0" collapsed="false">
      <c r="BG60" s="346"/>
      <c r="BH60" s="346"/>
      <c r="BI60" s="346"/>
      <c r="BJ60" s="346"/>
      <c r="BK60" s="346"/>
      <c r="BL60" s="346"/>
      <c r="BM60" s="346"/>
      <c r="BN60" s="346"/>
      <c r="BO60" s="346"/>
      <c r="BP60" s="346"/>
      <c r="BQ60" s="346"/>
      <c r="BR60" s="346"/>
      <c r="BS60" s="346"/>
      <c r="BT60" s="346"/>
      <c r="BU60" s="346"/>
      <c r="BV60" s="346"/>
    </row>
    <row r="61" customFormat="false" ht="11.25" hidden="false" customHeight="false" outlineLevel="0" collapsed="false">
      <c r="BG61" s="346"/>
      <c r="BH61" s="346"/>
      <c r="BI61" s="346"/>
      <c r="BJ61" s="346"/>
      <c r="BK61" s="346"/>
      <c r="BL61" s="346"/>
      <c r="BM61" s="346"/>
      <c r="BN61" s="346"/>
      <c r="BO61" s="346"/>
      <c r="BP61" s="346"/>
      <c r="BQ61" s="346"/>
      <c r="BR61" s="346"/>
      <c r="BS61" s="346"/>
      <c r="BT61" s="346"/>
      <c r="BU61" s="346"/>
      <c r="BV61" s="346"/>
    </row>
    <row r="62" customFormat="false" ht="11.25" hidden="false" customHeight="false" outlineLevel="0" collapsed="false">
      <c r="BG62" s="346"/>
      <c r="BH62" s="346"/>
      <c r="BI62" s="346"/>
      <c r="BJ62" s="346"/>
      <c r="BK62" s="346"/>
      <c r="BL62" s="346"/>
      <c r="BM62" s="346"/>
      <c r="BN62" s="346"/>
      <c r="BO62" s="346"/>
      <c r="BP62" s="346"/>
      <c r="BQ62" s="346"/>
      <c r="BR62" s="346"/>
      <c r="BS62" s="346"/>
      <c r="BT62" s="346"/>
      <c r="BU62" s="346"/>
      <c r="BV62" s="346"/>
    </row>
    <row r="63" customFormat="false" ht="11.25" hidden="false" customHeight="false" outlineLevel="0" collapsed="false">
      <c r="BG63" s="346"/>
      <c r="BH63" s="346"/>
      <c r="BI63" s="346"/>
      <c r="BJ63" s="346"/>
      <c r="BK63" s="346"/>
      <c r="BL63" s="346"/>
      <c r="BM63" s="346"/>
      <c r="BN63" s="346"/>
      <c r="BO63" s="346"/>
      <c r="BP63" s="346"/>
      <c r="BQ63" s="346"/>
      <c r="BR63" s="346"/>
      <c r="BS63" s="346"/>
      <c r="BT63" s="346"/>
      <c r="BU63" s="346"/>
      <c r="BV63" s="346"/>
    </row>
    <row r="64" customFormat="false" ht="11.25" hidden="false" customHeight="false" outlineLevel="0" collapsed="false">
      <c r="BG64" s="346"/>
      <c r="BH64" s="346"/>
      <c r="BI64" s="346"/>
      <c r="BJ64" s="346"/>
      <c r="BK64" s="346"/>
      <c r="BL64" s="346"/>
      <c r="BM64" s="346"/>
      <c r="BN64" s="346"/>
      <c r="BO64" s="346"/>
      <c r="BP64" s="346"/>
      <c r="BQ64" s="346"/>
      <c r="BR64" s="346"/>
      <c r="BS64" s="346"/>
      <c r="BT64" s="346"/>
      <c r="BU64" s="346"/>
      <c r="BV64" s="346"/>
    </row>
    <row r="65" customFormat="false" ht="11.25" hidden="false" customHeight="false" outlineLevel="0" collapsed="false">
      <c r="BG65" s="346"/>
      <c r="BH65" s="346"/>
      <c r="BI65" s="346"/>
      <c r="BJ65" s="346"/>
      <c r="BK65" s="346"/>
      <c r="BL65" s="346"/>
      <c r="BM65" s="346"/>
      <c r="BN65" s="346"/>
      <c r="BO65" s="346"/>
      <c r="BP65" s="346"/>
      <c r="BQ65" s="346"/>
      <c r="BR65" s="346"/>
      <c r="BS65" s="346"/>
      <c r="BT65" s="346"/>
      <c r="BU65" s="346"/>
      <c r="BV65" s="346"/>
    </row>
    <row r="66" customFormat="false" ht="11.25" hidden="false" customHeight="false" outlineLevel="0" collapsed="false">
      <c r="BG66" s="346"/>
      <c r="BH66" s="346"/>
      <c r="BI66" s="346"/>
      <c r="BJ66" s="346"/>
      <c r="BK66" s="346"/>
      <c r="BL66" s="346"/>
      <c r="BM66" s="346"/>
      <c r="BN66" s="346"/>
      <c r="BO66" s="346"/>
      <c r="BP66" s="346"/>
      <c r="BQ66" s="346"/>
      <c r="BR66" s="346"/>
      <c r="BS66" s="346"/>
      <c r="BT66" s="346"/>
      <c r="BU66" s="346"/>
      <c r="BV66" s="346"/>
    </row>
    <row r="67" customFormat="false" ht="11.25" hidden="false" customHeight="false" outlineLevel="0" collapsed="false">
      <c r="BG67" s="346"/>
      <c r="BH67" s="346"/>
      <c r="BI67" s="346"/>
      <c r="BJ67" s="346"/>
      <c r="BK67" s="346"/>
      <c r="BL67" s="346"/>
      <c r="BM67" s="346"/>
      <c r="BN67" s="346"/>
      <c r="BO67" s="346"/>
      <c r="BP67" s="346"/>
      <c r="BQ67" s="346"/>
      <c r="BR67" s="346"/>
      <c r="BS67" s="346"/>
      <c r="BT67" s="346"/>
      <c r="BU67" s="346"/>
      <c r="BV67" s="346"/>
    </row>
    <row r="68" customFormat="false" ht="11.25" hidden="false" customHeight="false" outlineLevel="0" collapsed="false">
      <c r="BG68" s="346"/>
      <c r="BH68" s="346"/>
      <c r="BI68" s="346"/>
      <c r="BJ68" s="346"/>
      <c r="BK68" s="346"/>
      <c r="BL68" s="346"/>
      <c r="BM68" s="346"/>
      <c r="BN68" s="346"/>
      <c r="BO68" s="346"/>
      <c r="BP68" s="346"/>
      <c r="BQ68" s="346"/>
      <c r="BR68" s="346"/>
      <c r="BS68" s="346"/>
      <c r="BT68" s="346"/>
      <c r="BU68" s="346"/>
      <c r="BV68" s="346"/>
    </row>
    <row r="69" customFormat="false" ht="11.25" hidden="false" customHeight="false" outlineLevel="0" collapsed="false">
      <c r="BG69" s="346"/>
      <c r="BH69" s="346"/>
      <c r="BI69" s="346"/>
      <c r="BJ69" s="346"/>
      <c r="BK69" s="346"/>
      <c r="BL69" s="346"/>
      <c r="BM69" s="346"/>
      <c r="BN69" s="346"/>
      <c r="BO69" s="346"/>
      <c r="BP69" s="346"/>
      <c r="BQ69" s="346"/>
      <c r="BR69" s="346"/>
      <c r="BS69" s="346"/>
      <c r="BT69" s="346"/>
      <c r="BU69" s="346"/>
      <c r="BV69" s="346"/>
    </row>
    <row r="70" customFormat="false" ht="11.25" hidden="false" customHeight="false" outlineLevel="0" collapsed="false">
      <c r="BG70" s="346"/>
      <c r="BH70" s="346"/>
      <c r="BI70" s="346"/>
      <c r="BJ70" s="346"/>
      <c r="BK70" s="346"/>
      <c r="BL70" s="346"/>
      <c r="BM70" s="346"/>
      <c r="BN70" s="346"/>
      <c r="BO70" s="346"/>
      <c r="BP70" s="346"/>
      <c r="BQ70" s="346"/>
      <c r="BR70" s="346"/>
      <c r="BS70" s="346"/>
      <c r="BT70" s="346"/>
      <c r="BU70" s="346"/>
      <c r="BV70" s="346"/>
    </row>
    <row r="71" customFormat="false" ht="11.25" hidden="false" customHeight="false" outlineLevel="0" collapsed="false">
      <c r="BG71" s="346"/>
      <c r="BH71" s="346"/>
      <c r="BI71" s="346"/>
      <c r="BJ71" s="346"/>
      <c r="BK71" s="346"/>
      <c r="BL71" s="346"/>
      <c r="BM71" s="346"/>
      <c r="BN71" s="346"/>
      <c r="BO71" s="346"/>
      <c r="BP71" s="346"/>
      <c r="BQ71" s="346"/>
      <c r="BR71" s="346"/>
      <c r="BS71" s="346"/>
      <c r="BT71" s="346"/>
      <c r="BU71" s="346"/>
      <c r="BV71" s="346"/>
    </row>
    <row r="72" customFormat="false" ht="11.25" hidden="false" customHeight="false" outlineLevel="0" collapsed="false">
      <c r="BG72" s="346"/>
      <c r="BH72" s="346"/>
      <c r="BI72" s="346"/>
      <c r="BJ72" s="346"/>
      <c r="BK72" s="346"/>
      <c r="BL72" s="346"/>
      <c r="BM72" s="346"/>
      <c r="BN72" s="346"/>
      <c r="BO72" s="346"/>
      <c r="BP72" s="346"/>
      <c r="BQ72" s="346"/>
      <c r="BR72" s="346"/>
      <c r="BS72" s="346"/>
      <c r="BT72" s="346"/>
      <c r="BU72" s="346"/>
      <c r="BV72" s="346"/>
    </row>
    <row r="73" customFormat="false" ht="11.25" hidden="false" customHeight="false" outlineLevel="0" collapsed="false">
      <c r="BG73" s="346"/>
      <c r="BH73" s="346"/>
      <c r="BI73" s="346"/>
      <c r="BJ73" s="346"/>
      <c r="BK73" s="346"/>
      <c r="BL73" s="346"/>
      <c r="BM73" s="346"/>
      <c r="BN73" s="346"/>
      <c r="BO73" s="346"/>
      <c r="BP73" s="346"/>
      <c r="BQ73" s="346"/>
      <c r="BR73" s="346"/>
      <c r="BS73" s="346"/>
      <c r="BT73" s="346"/>
      <c r="BU73" s="346"/>
      <c r="BV73" s="346"/>
    </row>
    <row r="74" customFormat="false" ht="11.25" hidden="false" customHeight="false" outlineLevel="0" collapsed="false">
      <c r="BG74" s="346"/>
      <c r="BH74" s="346"/>
      <c r="BI74" s="346"/>
      <c r="BJ74" s="346"/>
      <c r="BK74" s="346"/>
      <c r="BL74" s="346"/>
      <c r="BM74" s="346"/>
      <c r="BN74" s="346"/>
      <c r="BO74" s="346"/>
      <c r="BP74" s="346"/>
      <c r="BQ74" s="346"/>
      <c r="BR74" s="346"/>
      <c r="BS74" s="346"/>
      <c r="BT74" s="346"/>
      <c r="BU74" s="346"/>
      <c r="BV74" s="346"/>
    </row>
    <row r="75" customFormat="false" ht="11.25" hidden="false" customHeight="false" outlineLevel="0" collapsed="false">
      <c r="BG75" s="346"/>
      <c r="BH75" s="346"/>
      <c r="BI75" s="346"/>
      <c r="BJ75" s="346"/>
      <c r="BK75" s="346"/>
      <c r="BL75" s="346"/>
      <c r="BM75" s="346"/>
      <c r="BN75" s="346"/>
      <c r="BO75" s="346"/>
      <c r="BP75" s="346"/>
      <c r="BQ75" s="346"/>
      <c r="BR75" s="346"/>
      <c r="BS75" s="346"/>
      <c r="BT75" s="346"/>
      <c r="BU75" s="346"/>
      <c r="BV75" s="346"/>
    </row>
    <row r="76" customFormat="false" ht="11.25" hidden="false" customHeight="false" outlineLevel="0" collapsed="false">
      <c r="BG76" s="346"/>
      <c r="BH76" s="346"/>
      <c r="BI76" s="346"/>
      <c r="BJ76" s="346"/>
      <c r="BK76" s="346"/>
      <c r="BL76" s="346"/>
      <c r="BM76" s="346"/>
      <c r="BN76" s="346"/>
      <c r="BO76" s="346"/>
      <c r="BP76" s="346"/>
      <c r="BQ76" s="346"/>
      <c r="BR76" s="346"/>
      <c r="BS76" s="346"/>
      <c r="BT76" s="346"/>
      <c r="BU76" s="346"/>
      <c r="BV76" s="346"/>
    </row>
    <row r="77" customFormat="false" ht="11.25" hidden="false" customHeight="false" outlineLevel="0" collapsed="false">
      <c r="BG77" s="346"/>
      <c r="BH77" s="346"/>
      <c r="BI77" s="346"/>
      <c r="BJ77" s="346"/>
      <c r="BK77" s="346"/>
      <c r="BL77" s="346"/>
      <c r="BM77" s="346"/>
      <c r="BN77" s="346"/>
      <c r="BO77" s="346"/>
      <c r="BP77" s="346"/>
      <c r="BQ77" s="346"/>
      <c r="BR77" s="346"/>
      <c r="BS77" s="346"/>
      <c r="BT77" s="346"/>
      <c r="BU77" s="346"/>
      <c r="BV77" s="346"/>
    </row>
    <row r="78" customFormat="false" ht="11.25" hidden="false" customHeight="false" outlineLevel="0" collapsed="false">
      <c r="BG78" s="346"/>
      <c r="BH78" s="346"/>
      <c r="BI78" s="346"/>
      <c r="BJ78" s="346"/>
      <c r="BK78" s="346"/>
      <c r="BL78" s="346"/>
      <c r="BM78" s="346"/>
      <c r="BN78" s="346"/>
      <c r="BO78" s="346"/>
      <c r="BP78" s="346"/>
      <c r="BQ78" s="346"/>
      <c r="BR78" s="346"/>
      <c r="BS78" s="346"/>
      <c r="BT78" s="346"/>
      <c r="BU78" s="346"/>
      <c r="BV78" s="346"/>
    </row>
    <row r="79" customFormat="false" ht="11.25" hidden="false" customHeight="false" outlineLevel="0" collapsed="false">
      <c r="BG79" s="346"/>
      <c r="BH79" s="346"/>
      <c r="BI79" s="346"/>
      <c r="BJ79" s="346"/>
      <c r="BK79" s="346"/>
      <c r="BL79" s="346"/>
      <c r="BM79" s="346"/>
      <c r="BN79" s="346"/>
      <c r="BO79" s="346"/>
      <c r="BP79" s="346"/>
      <c r="BQ79" s="346"/>
      <c r="BR79" s="346"/>
      <c r="BS79" s="346"/>
      <c r="BT79" s="346"/>
      <c r="BU79" s="346"/>
      <c r="BV79" s="346"/>
    </row>
    <row r="80" customFormat="false" ht="11.25" hidden="false" customHeight="false" outlineLevel="0" collapsed="false">
      <c r="BG80" s="346"/>
      <c r="BH80" s="346"/>
      <c r="BI80" s="346"/>
      <c r="BJ80" s="346"/>
      <c r="BK80" s="346"/>
      <c r="BL80" s="346"/>
      <c r="BM80" s="346"/>
      <c r="BN80" s="346"/>
      <c r="BO80" s="346"/>
      <c r="BP80" s="346"/>
      <c r="BQ80" s="346"/>
      <c r="BR80" s="346"/>
      <c r="BS80" s="346"/>
      <c r="BT80" s="346"/>
      <c r="BU80" s="346"/>
      <c r="BV80" s="346"/>
    </row>
    <row r="81" customFormat="false" ht="11.25" hidden="false" customHeight="false" outlineLevel="0" collapsed="false">
      <c r="BG81" s="346"/>
      <c r="BH81" s="346"/>
      <c r="BI81" s="346"/>
      <c r="BJ81" s="346"/>
      <c r="BK81" s="346"/>
      <c r="BL81" s="346"/>
      <c r="BM81" s="346"/>
      <c r="BN81" s="346"/>
      <c r="BO81" s="346"/>
      <c r="BP81" s="346"/>
      <c r="BQ81" s="346"/>
      <c r="BR81" s="346"/>
      <c r="BS81" s="346"/>
      <c r="BT81" s="346"/>
      <c r="BU81" s="346"/>
      <c r="BV81" s="346"/>
    </row>
    <row r="82" customFormat="false" ht="11.25" hidden="false" customHeight="false" outlineLevel="0" collapsed="false">
      <c r="BG82" s="346"/>
      <c r="BH82" s="346"/>
      <c r="BI82" s="346"/>
      <c r="BJ82" s="346"/>
      <c r="BK82" s="346"/>
      <c r="BL82" s="346"/>
      <c r="BM82" s="346"/>
      <c r="BN82" s="346"/>
      <c r="BO82" s="346"/>
      <c r="BP82" s="346"/>
      <c r="BQ82" s="346"/>
      <c r="BR82" s="346"/>
      <c r="BS82" s="346"/>
      <c r="BT82" s="346"/>
      <c r="BU82" s="346"/>
      <c r="BV82" s="346"/>
    </row>
    <row r="83" customFormat="false" ht="11.25" hidden="false" customHeight="false" outlineLevel="0" collapsed="false">
      <c r="BG83" s="346"/>
      <c r="BH83" s="346"/>
      <c r="BI83" s="346"/>
      <c r="BJ83" s="346"/>
      <c r="BK83" s="346"/>
      <c r="BL83" s="346"/>
      <c r="BM83" s="346"/>
      <c r="BN83" s="346"/>
      <c r="BO83" s="346"/>
      <c r="BP83" s="346"/>
      <c r="BQ83" s="346"/>
      <c r="BR83" s="346"/>
      <c r="BS83" s="346"/>
      <c r="BT83" s="346"/>
      <c r="BU83" s="346"/>
      <c r="BV83" s="346"/>
    </row>
    <row r="84" customFormat="false" ht="11.25" hidden="false" customHeight="false" outlineLevel="0" collapsed="false">
      <c r="BG84" s="346"/>
      <c r="BH84" s="346"/>
      <c r="BI84" s="346"/>
      <c r="BJ84" s="346"/>
      <c r="BK84" s="346"/>
      <c r="BL84" s="346"/>
      <c r="BM84" s="346"/>
      <c r="BN84" s="346"/>
      <c r="BO84" s="346"/>
      <c r="BP84" s="346"/>
      <c r="BQ84" s="346"/>
      <c r="BR84" s="346"/>
      <c r="BS84" s="346"/>
      <c r="BT84" s="346"/>
      <c r="BU84" s="346"/>
      <c r="BV84" s="346"/>
    </row>
    <row r="85" customFormat="false" ht="11.25" hidden="false" customHeight="false" outlineLevel="0" collapsed="false">
      <c r="BG85" s="346"/>
      <c r="BH85" s="346"/>
      <c r="BI85" s="346"/>
      <c r="BJ85" s="346"/>
      <c r="BK85" s="346"/>
      <c r="BL85" s="346"/>
      <c r="BM85" s="346"/>
      <c r="BN85" s="346"/>
      <c r="BO85" s="346"/>
      <c r="BP85" s="346"/>
      <c r="BQ85" s="346"/>
      <c r="BR85" s="346"/>
      <c r="BS85" s="346"/>
      <c r="BT85" s="346"/>
      <c r="BU85" s="346"/>
      <c r="BV85" s="346"/>
    </row>
    <row r="86" customFormat="false" ht="11.25" hidden="false" customHeight="false" outlineLevel="0" collapsed="false">
      <c r="BG86" s="346"/>
      <c r="BH86" s="346"/>
      <c r="BI86" s="346"/>
      <c r="BJ86" s="346"/>
      <c r="BK86" s="346"/>
      <c r="BL86" s="346"/>
      <c r="BM86" s="346"/>
      <c r="BN86" s="346"/>
      <c r="BO86" s="346"/>
      <c r="BP86" s="346"/>
      <c r="BQ86" s="346"/>
      <c r="BR86" s="346"/>
      <c r="BS86" s="346"/>
      <c r="BT86" s="346"/>
      <c r="BU86" s="346"/>
      <c r="BV86" s="346"/>
    </row>
    <row r="87" customFormat="false" ht="11.25" hidden="false" customHeight="false" outlineLevel="0" collapsed="false">
      <c r="BG87" s="346"/>
      <c r="BH87" s="346"/>
      <c r="BI87" s="346"/>
      <c r="BJ87" s="346"/>
      <c r="BK87" s="346"/>
      <c r="BL87" s="346"/>
      <c r="BM87" s="346"/>
      <c r="BN87" s="346"/>
      <c r="BO87" s="346"/>
      <c r="BP87" s="346"/>
      <c r="BQ87" s="346"/>
      <c r="BR87" s="346"/>
      <c r="BS87" s="346"/>
      <c r="BT87" s="346"/>
      <c r="BU87" s="346"/>
      <c r="BV87" s="346"/>
    </row>
    <row r="88" customFormat="false" ht="11.25" hidden="false" customHeight="false" outlineLevel="0" collapsed="false">
      <c r="BG88" s="346"/>
      <c r="BH88" s="346"/>
      <c r="BI88" s="346"/>
      <c r="BJ88" s="346"/>
      <c r="BK88" s="346"/>
      <c r="BL88" s="346"/>
      <c r="BM88" s="346"/>
      <c r="BN88" s="346"/>
      <c r="BO88" s="346"/>
      <c r="BP88" s="346"/>
      <c r="BQ88" s="346"/>
      <c r="BR88" s="346"/>
      <c r="BS88" s="346"/>
      <c r="BT88" s="346"/>
      <c r="BU88" s="346"/>
      <c r="BV88" s="346"/>
    </row>
    <row r="89" customFormat="false" ht="11.25" hidden="false" customHeight="false" outlineLevel="0" collapsed="false">
      <c r="BG89" s="346"/>
      <c r="BH89" s="346"/>
      <c r="BI89" s="346"/>
      <c r="BJ89" s="346"/>
      <c r="BK89" s="346"/>
      <c r="BL89" s="346"/>
      <c r="BM89" s="346"/>
      <c r="BN89" s="346"/>
      <c r="BO89" s="346"/>
      <c r="BP89" s="346"/>
      <c r="BQ89" s="346"/>
      <c r="BR89" s="346"/>
      <c r="BS89" s="346"/>
      <c r="BT89" s="346"/>
      <c r="BU89" s="346"/>
      <c r="BV89" s="346"/>
    </row>
    <row r="90" customFormat="false" ht="11.25" hidden="false" customHeight="false" outlineLevel="0" collapsed="false">
      <c r="BG90" s="346"/>
      <c r="BH90" s="346"/>
      <c r="BI90" s="346"/>
      <c r="BJ90" s="346"/>
      <c r="BK90" s="346"/>
      <c r="BL90" s="346"/>
      <c r="BM90" s="346"/>
      <c r="BN90" s="346"/>
      <c r="BO90" s="346"/>
      <c r="BP90" s="346"/>
      <c r="BQ90" s="346"/>
      <c r="BR90" s="346"/>
      <c r="BS90" s="346"/>
      <c r="BT90" s="346"/>
      <c r="BU90" s="346"/>
      <c r="BV90" s="346"/>
    </row>
    <row r="91" customFormat="false" ht="11.25" hidden="false" customHeight="false" outlineLevel="0" collapsed="false">
      <c r="BG91" s="346"/>
      <c r="BH91" s="346"/>
      <c r="BI91" s="346"/>
      <c r="BJ91" s="346"/>
      <c r="BK91" s="346"/>
      <c r="BL91" s="346"/>
      <c r="BM91" s="346"/>
      <c r="BN91" s="346"/>
      <c r="BO91" s="346"/>
      <c r="BP91" s="346"/>
      <c r="BQ91" s="346"/>
      <c r="BR91" s="346"/>
      <c r="BS91" s="346"/>
      <c r="BT91" s="346"/>
      <c r="BU91" s="346"/>
      <c r="BV91" s="346"/>
    </row>
    <row r="92" customFormat="false" ht="11.25" hidden="false" customHeight="false" outlineLevel="0" collapsed="false">
      <c r="BG92" s="346"/>
      <c r="BH92" s="346"/>
      <c r="BI92" s="346"/>
      <c r="BJ92" s="346"/>
      <c r="BK92" s="346"/>
      <c r="BL92" s="346"/>
      <c r="BM92" s="346"/>
      <c r="BN92" s="346"/>
      <c r="BO92" s="346"/>
      <c r="BP92" s="346"/>
      <c r="BQ92" s="346"/>
      <c r="BR92" s="346"/>
      <c r="BS92" s="346"/>
      <c r="BT92" s="346"/>
      <c r="BU92" s="346"/>
      <c r="BV92" s="346"/>
    </row>
    <row r="93" customFormat="false" ht="11.25" hidden="false" customHeight="false" outlineLevel="0" collapsed="false">
      <c r="BG93" s="346"/>
      <c r="BH93" s="346"/>
      <c r="BI93" s="346"/>
      <c r="BJ93" s="346"/>
      <c r="BK93" s="346"/>
      <c r="BL93" s="346"/>
      <c r="BM93" s="346"/>
      <c r="BN93" s="346"/>
      <c r="BO93" s="346"/>
      <c r="BP93" s="346"/>
      <c r="BQ93" s="346"/>
      <c r="BR93" s="346"/>
      <c r="BS93" s="346"/>
      <c r="BT93" s="346"/>
      <c r="BU93" s="346"/>
      <c r="BV93" s="346"/>
    </row>
    <row r="94" customFormat="false" ht="11.25" hidden="false" customHeight="false" outlineLevel="0" collapsed="false">
      <c r="BG94" s="346"/>
      <c r="BH94" s="346"/>
      <c r="BI94" s="346"/>
      <c r="BJ94" s="346"/>
      <c r="BK94" s="346"/>
      <c r="BL94" s="346"/>
      <c r="BM94" s="346"/>
      <c r="BN94" s="346"/>
      <c r="BO94" s="346"/>
      <c r="BP94" s="346"/>
      <c r="BQ94" s="346"/>
      <c r="BR94" s="346"/>
      <c r="BS94" s="346"/>
      <c r="BT94" s="346"/>
      <c r="BU94" s="346"/>
      <c r="BV94" s="346"/>
    </row>
    <row r="95" customFormat="false" ht="11.25" hidden="false" customHeight="false" outlineLevel="0" collapsed="false">
      <c r="BG95" s="346"/>
      <c r="BH95" s="346"/>
      <c r="BI95" s="346"/>
      <c r="BJ95" s="346"/>
      <c r="BK95" s="346"/>
      <c r="BL95" s="346"/>
      <c r="BM95" s="346"/>
      <c r="BN95" s="346"/>
      <c r="BO95" s="346"/>
      <c r="BP95" s="346"/>
      <c r="BQ95" s="346"/>
      <c r="BR95" s="346"/>
      <c r="BS95" s="346"/>
      <c r="BT95" s="346"/>
      <c r="BU95" s="346"/>
      <c r="BV95" s="346"/>
    </row>
    <row r="96" customFormat="false" ht="11.25" hidden="false" customHeight="false" outlineLevel="0" collapsed="false">
      <c r="BG96" s="346"/>
      <c r="BH96" s="346"/>
      <c r="BI96" s="346"/>
      <c r="BJ96" s="346"/>
      <c r="BK96" s="346"/>
      <c r="BL96" s="346"/>
      <c r="BM96" s="346"/>
      <c r="BN96" s="346"/>
      <c r="BO96" s="346"/>
      <c r="BP96" s="346"/>
      <c r="BQ96" s="346"/>
      <c r="BR96" s="346"/>
      <c r="BS96" s="346"/>
      <c r="BT96" s="346"/>
      <c r="BU96" s="346"/>
      <c r="BV96" s="346"/>
    </row>
    <row r="97" customFormat="false" ht="11.25" hidden="false" customHeight="false" outlineLevel="0" collapsed="false">
      <c r="BG97" s="346"/>
      <c r="BH97" s="346"/>
      <c r="BI97" s="346"/>
      <c r="BJ97" s="346"/>
      <c r="BK97" s="346"/>
      <c r="BL97" s="346"/>
      <c r="BM97" s="346"/>
      <c r="BN97" s="346"/>
      <c r="BO97" s="346"/>
      <c r="BP97" s="346"/>
      <c r="BQ97" s="346"/>
      <c r="BR97" s="346"/>
      <c r="BS97" s="346"/>
      <c r="BT97" s="346"/>
      <c r="BU97" s="346"/>
      <c r="BV97" s="346"/>
    </row>
    <row r="98" customFormat="false" ht="11.25" hidden="false" customHeight="false" outlineLevel="0" collapsed="false">
      <c r="BG98" s="346"/>
      <c r="BH98" s="346"/>
      <c r="BI98" s="346"/>
      <c r="BJ98" s="346"/>
      <c r="BK98" s="346"/>
      <c r="BL98" s="346"/>
      <c r="BM98" s="346"/>
      <c r="BN98" s="346"/>
      <c r="BO98" s="346"/>
      <c r="BP98" s="346"/>
      <c r="BQ98" s="346"/>
      <c r="BR98" s="346"/>
      <c r="BS98" s="346"/>
      <c r="BT98" s="346"/>
      <c r="BU98" s="346"/>
      <c r="BV98" s="346"/>
    </row>
    <row r="99" customFormat="false" ht="11.25" hidden="false" customHeight="false" outlineLevel="0" collapsed="false">
      <c r="BG99" s="346"/>
      <c r="BH99" s="346"/>
      <c r="BI99" s="346"/>
      <c r="BJ99" s="346"/>
      <c r="BK99" s="346"/>
      <c r="BL99" s="346"/>
      <c r="BM99" s="346"/>
      <c r="BN99" s="346"/>
      <c r="BO99" s="346"/>
      <c r="BP99" s="346"/>
      <c r="BQ99" s="346"/>
      <c r="BR99" s="346"/>
      <c r="BS99" s="346"/>
      <c r="BT99" s="346"/>
      <c r="BU99" s="346"/>
      <c r="BV99" s="346"/>
    </row>
    <row r="100" customFormat="false" ht="11.25" hidden="false" customHeight="false" outlineLevel="0" collapsed="false">
      <c r="BG100" s="346"/>
      <c r="BH100" s="346"/>
      <c r="BI100" s="346"/>
      <c r="BJ100" s="346"/>
      <c r="BK100" s="346"/>
      <c r="BL100" s="346"/>
      <c r="BM100" s="346"/>
      <c r="BN100" s="346"/>
      <c r="BO100" s="346"/>
      <c r="BP100" s="346"/>
      <c r="BQ100" s="346"/>
      <c r="BR100" s="346"/>
      <c r="BS100" s="346"/>
      <c r="BT100" s="346"/>
      <c r="BU100" s="346"/>
      <c r="BV100" s="346"/>
    </row>
    <row r="101" customFormat="false" ht="11.25" hidden="false" customHeight="false" outlineLevel="0" collapsed="false">
      <c r="BG101" s="346"/>
      <c r="BH101" s="346"/>
      <c r="BI101" s="346"/>
      <c r="BJ101" s="346"/>
      <c r="BK101" s="346"/>
      <c r="BL101" s="346"/>
      <c r="BM101" s="346"/>
      <c r="BN101" s="346"/>
      <c r="BO101" s="346"/>
      <c r="BP101" s="346"/>
      <c r="BQ101" s="346"/>
      <c r="BR101" s="346"/>
      <c r="BS101" s="346"/>
      <c r="BT101" s="346"/>
      <c r="BU101" s="346"/>
      <c r="BV101" s="346"/>
    </row>
    <row r="102" customFormat="false" ht="11.25" hidden="false" customHeight="false" outlineLevel="0" collapsed="false">
      <c r="BG102" s="346"/>
      <c r="BH102" s="346"/>
      <c r="BI102" s="346"/>
      <c r="BJ102" s="346"/>
      <c r="BK102" s="346"/>
      <c r="BL102" s="346"/>
      <c r="BM102" s="346"/>
      <c r="BN102" s="346"/>
      <c r="BO102" s="346"/>
      <c r="BP102" s="346"/>
      <c r="BQ102" s="346"/>
      <c r="BR102" s="346"/>
      <c r="BS102" s="346"/>
      <c r="BT102" s="346"/>
      <c r="BU102" s="346"/>
      <c r="BV102" s="346"/>
    </row>
    <row r="103" customFormat="false" ht="11.25" hidden="false" customHeight="false" outlineLevel="0" collapsed="false">
      <c r="BG103" s="346"/>
      <c r="BH103" s="346"/>
      <c r="BI103" s="346"/>
      <c r="BJ103" s="346"/>
      <c r="BK103" s="346"/>
      <c r="BL103" s="346"/>
      <c r="BM103" s="346"/>
      <c r="BN103" s="346"/>
      <c r="BO103" s="346"/>
      <c r="BP103" s="346"/>
      <c r="BQ103" s="346"/>
      <c r="BR103" s="346"/>
      <c r="BS103" s="346"/>
      <c r="BT103" s="346"/>
      <c r="BU103" s="346"/>
      <c r="BV103" s="346"/>
    </row>
    <row r="104" customFormat="false" ht="11.25" hidden="false" customHeight="false" outlineLevel="0" collapsed="false">
      <c r="BG104" s="346"/>
      <c r="BH104" s="346"/>
      <c r="BI104" s="346"/>
      <c r="BJ104" s="346"/>
      <c r="BK104" s="346"/>
      <c r="BL104" s="346"/>
      <c r="BM104" s="346"/>
      <c r="BN104" s="346"/>
      <c r="BO104" s="346"/>
      <c r="BP104" s="346"/>
      <c r="BQ104" s="346"/>
      <c r="BR104" s="346"/>
      <c r="BS104" s="346"/>
      <c r="BT104" s="346"/>
      <c r="BU104" s="346"/>
      <c r="BV104" s="346"/>
    </row>
    <row r="105" customFormat="false" ht="11.25" hidden="false" customHeight="false" outlineLevel="0" collapsed="false">
      <c r="BG105" s="346"/>
      <c r="BH105" s="346"/>
      <c r="BI105" s="346"/>
      <c r="BJ105" s="346"/>
      <c r="BK105" s="346"/>
      <c r="BL105" s="346"/>
      <c r="BM105" s="346"/>
      <c r="BN105" s="346"/>
      <c r="BO105" s="346"/>
      <c r="BP105" s="346"/>
      <c r="BQ105" s="346"/>
      <c r="BR105" s="346"/>
      <c r="BS105" s="346"/>
      <c r="BT105" s="346"/>
      <c r="BU105" s="346"/>
      <c r="BV105" s="346"/>
    </row>
    <row r="106" customFormat="false" ht="11.25" hidden="false" customHeight="false" outlineLevel="0" collapsed="false">
      <c r="BG106" s="346"/>
      <c r="BH106" s="346"/>
      <c r="BI106" s="346"/>
      <c r="BJ106" s="346"/>
      <c r="BK106" s="346"/>
      <c r="BL106" s="346"/>
      <c r="BM106" s="346"/>
      <c r="BN106" s="346"/>
      <c r="BO106" s="346"/>
      <c r="BP106" s="346"/>
      <c r="BQ106" s="346"/>
      <c r="BR106" s="346"/>
      <c r="BS106" s="346"/>
      <c r="BT106" s="346"/>
      <c r="BU106" s="346"/>
      <c r="BV106" s="346"/>
    </row>
    <row r="107" customFormat="false" ht="11.25" hidden="false" customHeight="false" outlineLevel="0" collapsed="false">
      <c r="BG107" s="346"/>
      <c r="BH107" s="346"/>
      <c r="BI107" s="346"/>
      <c r="BJ107" s="346"/>
      <c r="BK107" s="346"/>
      <c r="BL107" s="346"/>
      <c r="BM107" s="346"/>
      <c r="BN107" s="346"/>
      <c r="BO107" s="346"/>
      <c r="BP107" s="346"/>
      <c r="BQ107" s="346"/>
      <c r="BR107" s="346"/>
      <c r="BS107" s="346"/>
      <c r="BT107" s="346"/>
      <c r="BU107" s="346"/>
      <c r="BV107" s="346"/>
    </row>
    <row r="108" customFormat="false" ht="11.25" hidden="false" customHeight="false" outlineLevel="0" collapsed="false">
      <c r="BG108" s="346"/>
      <c r="BH108" s="346"/>
      <c r="BI108" s="346"/>
      <c r="BJ108" s="346"/>
      <c r="BK108" s="346"/>
      <c r="BL108" s="346"/>
      <c r="BM108" s="346"/>
      <c r="BN108" s="346"/>
      <c r="BO108" s="346"/>
      <c r="BP108" s="346"/>
      <c r="BQ108" s="346"/>
      <c r="BR108" s="346"/>
      <c r="BS108" s="346"/>
      <c r="BT108" s="346"/>
      <c r="BU108" s="346"/>
      <c r="BV108" s="346"/>
    </row>
    <row r="109" customFormat="false" ht="11.25" hidden="false" customHeight="false" outlineLevel="0" collapsed="false">
      <c r="BG109" s="346"/>
      <c r="BH109" s="346"/>
      <c r="BI109" s="346"/>
      <c r="BJ109" s="346"/>
      <c r="BK109" s="346"/>
      <c r="BL109" s="346"/>
      <c r="BM109" s="346"/>
      <c r="BN109" s="346"/>
      <c r="BO109" s="346"/>
      <c r="BP109" s="346"/>
      <c r="BQ109" s="346"/>
      <c r="BR109" s="346"/>
      <c r="BS109" s="346"/>
      <c r="BT109" s="346"/>
      <c r="BU109" s="346"/>
      <c r="BV109" s="346"/>
    </row>
    <row r="110" customFormat="false" ht="11.25" hidden="false" customHeight="false" outlineLevel="0" collapsed="false">
      <c r="BG110" s="346"/>
      <c r="BH110" s="346"/>
      <c r="BI110" s="346"/>
      <c r="BJ110" s="346"/>
      <c r="BK110" s="346"/>
      <c r="BL110" s="346"/>
      <c r="BM110" s="346"/>
      <c r="BN110" s="346"/>
      <c r="BO110" s="346"/>
      <c r="BP110" s="346"/>
      <c r="BQ110" s="346"/>
      <c r="BR110" s="346"/>
      <c r="BS110" s="346"/>
      <c r="BT110" s="346"/>
      <c r="BU110" s="346"/>
      <c r="BV110" s="346"/>
    </row>
    <row r="111" customFormat="false" ht="11.25" hidden="false" customHeight="false" outlineLevel="0" collapsed="false">
      <c r="BG111" s="346"/>
      <c r="BH111" s="346"/>
      <c r="BI111" s="346"/>
      <c r="BJ111" s="346"/>
      <c r="BK111" s="346"/>
      <c r="BL111" s="346"/>
      <c r="BM111" s="346"/>
      <c r="BN111" s="346"/>
      <c r="BO111" s="346"/>
      <c r="BP111" s="346"/>
      <c r="BQ111" s="346"/>
      <c r="BR111" s="346"/>
      <c r="BS111" s="346"/>
      <c r="BT111" s="346"/>
      <c r="BU111" s="346"/>
      <c r="BV111" s="346"/>
    </row>
    <row r="112" customFormat="false" ht="11.25" hidden="false" customHeight="false" outlineLevel="0" collapsed="false">
      <c r="BG112" s="346"/>
      <c r="BH112" s="346"/>
      <c r="BI112" s="346"/>
      <c r="BJ112" s="346"/>
      <c r="BK112" s="346"/>
      <c r="BL112" s="346"/>
      <c r="BM112" s="346"/>
      <c r="BN112" s="346"/>
      <c r="BO112" s="346"/>
      <c r="BP112" s="346"/>
      <c r="BQ112" s="346"/>
      <c r="BR112" s="346"/>
      <c r="BS112" s="346"/>
      <c r="BT112" s="346"/>
      <c r="BU112" s="346"/>
      <c r="BV112" s="346"/>
    </row>
    <row r="113" customFormat="false" ht="11.25" hidden="false" customHeight="false" outlineLevel="0" collapsed="false">
      <c r="BG113" s="346"/>
      <c r="BH113" s="346"/>
      <c r="BI113" s="346"/>
      <c r="BJ113" s="346"/>
      <c r="BK113" s="346"/>
      <c r="BL113" s="346"/>
      <c r="BM113" s="346"/>
      <c r="BN113" s="346"/>
      <c r="BO113" s="346"/>
      <c r="BP113" s="346"/>
      <c r="BQ113" s="346"/>
      <c r="BR113" s="346"/>
      <c r="BS113" s="346"/>
      <c r="BT113" s="346"/>
      <c r="BU113" s="346"/>
      <c r="BV113" s="346"/>
    </row>
    <row r="114" customFormat="false" ht="11.25" hidden="false" customHeight="false" outlineLevel="0" collapsed="false">
      <c r="BG114" s="346"/>
      <c r="BH114" s="346"/>
      <c r="BI114" s="346"/>
      <c r="BJ114" s="346"/>
      <c r="BK114" s="346"/>
      <c r="BL114" s="346"/>
      <c r="BM114" s="346"/>
      <c r="BN114" s="346"/>
      <c r="BO114" s="346"/>
      <c r="BP114" s="346"/>
      <c r="BQ114" s="346"/>
      <c r="BR114" s="346"/>
      <c r="BS114" s="346"/>
      <c r="BT114" s="346"/>
      <c r="BU114" s="346"/>
      <c r="BV114" s="346"/>
    </row>
    <row r="115" customFormat="false" ht="11.25" hidden="false" customHeight="false" outlineLevel="0" collapsed="false">
      <c r="BG115" s="346"/>
      <c r="BH115" s="346"/>
      <c r="BI115" s="346"/>
      <c r="BJ115" s="346"/>
      <c r="BK115" s="346"/>
      <c r="BL115" s="346"/>
      <c r="BM115" s="346"/>
      <c r="BN115" s="346"/>
      <c r="BO115" s="346"/>
      <c r="BP115" s="346"/>
      <c r="BQ115" s="346"/>
      <c r="BR115" s="346"/>
      <c r="BS115" s="346"/>
      <c r="BT115" s="346"/>
      <c r="BU115" s="346"/>
      <c r="BV115" s="346"/>
    </row>
    <row r="116" customFormat="false" ht="11.25" hidden="false" customHeight="false" outlineLevel="0" collapsed="false">
      <c r="BG116" s="346"/>
      <c r="BH116" s="346"/>
      <c r="BI116" s="346"/>
      <c r="BJ116" s="346"/>
      <c r="BK116" s="346"/>
      <c r="BL116" s="346"/>
      <c r="BM116" s="346"/>
      <c r="BN116" s="346"/>
      <c r="BO116" s="346"/>
      <c r="BP116" s="346"/>
      <c r="BQ116" s="346"/>
      <c r="BR116" s="346"/>
      <c r="BS116" s="346"/>
      <c r="BT116" s="346"/>
      <c r="BU116" s="346"/>
      <c r="BV116" s="346"/>
    </row>
    <row r="117" customFormat="false" ht="11.25" hidden="false" customHeight="false" outlineLevel="0" collapsed="false">
      <c r="BG117" s="346"/>
      <c r="BH117" s="346"/>
      <c r="BI117" s="346"/>
      <c r="BJ117" s="346"/>
      <c r="BK117" s="346"/>
      <c r="BL117" s="346"/>
      <c r="BM117" s="346"/>
      <c r="BN117" s="346"/>
      <c r="BO117" s="346"/>
      <c r="BP117" s="346"/>
      <c r="BQ117" s="346"/>
      <c r="BR117" s="346"/>
      <c r="BS117" s="346"/>
      <c r="BT117" s="346"/>
      <c r="BU117" s="346"/>
      <c r="BV117" s="346"/>
    </row>
    <row r="118" customFormat="false" ht="11.25" hidden="false" customHeight="false" outlineLevel="0" collapsed="false">
      <c r="BG118" s="346"/>
      <c r="BH118" s="346"/>
      <c r="BI118" s="346"/>
      <c r="BJ118" s="346"/>
      <c r="BK118" s="346"/>
      <c r="BL118" s="346"/>
      <c r="BM118" s="346"/>
      <c r="BN118" s="346"/>
      <c r="BO118" s="346"/>
      <c r="BP118" s="346"/>
      <c r="BQ118" s="346"/>
      <c r="BR118" s="346"/>
      <c r="BS118" s="346"/>
      <c r="BT118" s="346"/>
      <c r="BU118" s="346"/>
      <c r="BV118" s="346"/>
    </row>
    <row r="119" customFormat="false" ht="11.25" hidden="false" customHeight="false" outlineLevel="0" collapsed="false">
      <c r="BG119" s="346"/>
      <c r="BH119" s="346"/>
      <c r="BI119" s="346"/>
      <c r="BJ119" s="346"/>
      <c r="BK119" s="346"/>
      <c r="BL119" s="346"/>
      <c r="BM119" s="346"/>
      <c r="BN119" s="346"/>
      <c r="BO119" s="346"/>
      <c r="BP119" s="346"/>
      <c r="BQ119" s="346"/>
      <c r="BR119" s="346"/>
      <c r="BS119" s="346"/>
      <c r="BT119" s="346"/>
      <c r="BU119" s="346"/>
      <c r="BV119" s="346"/>
    </row>
    <row r="120" customFormat="false" ht="11.25" hidden="false" customHeight="false" outlineLevel="0" collapsed="false">
      <c r="BG120" s="346"/>
      <c r="BH120" s="346"/>
      <c r="BI120" s="346"/>
      <c r="BJ120" s="346"/>
      <c r="BK120" s="346"/>
      <c r="BL120" s="346"/>
      <c r="BM120" s="346"/>
      <c r="BN120" s="346"/>
      <c r="BO120" s="346"/>
      <c r="BP120" s="346"/>
      <c r="BQ120" s="346"/>
      <c r="BR120" s="346"/>
      <c r="BS120" s="346"/>
      <c r="BT120" s="346"/>
      <c r="BU120" s="346"/>
      <c r="BV120" s="346"/>
    </row>
    <row r="121" customFormat="false" ht="11.25" hidden="false" customHeight="false" outlineLevel="0" collapsed="false">
      <c r="BG121" s="346"/>
      <c r="BH121" s="346"/>
      <c r="BI121" s="346"/>
      <c r="BJ121" s="346"/>
      <c r="BK121" s="346"/>
      <c r="BL121" s="346"/>
      <c r="BM121" s="346"/>
      <c r="BN121" s="346"/>
      <c r="BO121" s="346"/>
      <c r="BP121" s="346"/>
      <c r="BQ121" s="346"/>
      <c r="BR121" s="346"/>
      <c r="BS121" s="346"/>
      <c r="BT121" s="346"/>
      <c r="BU121" s="346"/>
      <c r="BV121" s="346"/>
    </row>
    <row r="122" customFormat="false" ht="11.25" hidden="false" customHeight="false" outlineLevel="0" collapsed="false">
      <c r="BG122" s="346"/>
      <c r="BH122" s="346"/>
      <c r="BI122" s="346"/>
      <c r="BJ122" s="346"/>
      <c r="BK122" s="346"/>
      <c r="BL122" s="346"/>
      <c r="BM122" s="346"/>
      <c r="BN122" s="346"/>
      <c r="BO122" s="346"/>
      <c r="BP122" s="346"/>
      <c r="BQ122" s="346"/>
      <c r="BR122" s="346"/>
      <c r="BS122" s="346"/>
      <c r="BT122" s="346"/>
      <c r="BU122" s="346"/>
      <c r="BV122" s="346"/>
    </row>
    <row r="123" customFormat="false" ht="11.25" hidden="false" customHeight="false" outlineLevel="0" collapsed="false">
      <c r="BG123" s="346"/>
      <c r="BH123" s="346"/>
      <c r="BI123" s="346"/>
      <c r="BJ123" s="346"/>
      <c r="BK123" s="346"/>
      <c r="BL123" s="346"/>
      <c r="BM123" s="346"/>
      <c r="BN123" s="346"/>
      <c r="BO123" s="346"/>
      <c r="BP123" s="346"/>
      <c r="BQ123" s="346"/>
      <c r="BR123" s="346"/>
      <c r="BS123" s="346"/>
      <c r="BT123" s="346"/>
      <c r="BU123" s="346"/>
      <c r="BV123" s="346"/>
    </row>
    <row r="124" customFormat="false" ht="11.25" hidden="false" customHeight="false" outlineLevel="0" collapsed="false">
      <c r="BG124" s="346"/>
      <c r="BH124" s="346"/>
      <c r="BI124" s="346"/>
      <c r="BJ124" s="346"/>
      <c r="BK124" s="346"/>
      <c r="BL124" s="346"/>
      <c r="BM124" s="346"/>
      <c r="BN124" s="346"/>
      <c r="BO124" s="346"/>
      <c r="BP124" s="346"/>
      <c r="BQ124" s="346"/>
      <c r="BR124" s="346"/>
      <c r="BS124" s="346"/>
      <c r="BT124" s="346"/>
      <c r="BU124" s="346"/>
      <c r="BV124" s="346"/>
    </row>
    <row r="125" customFormat="false" ht="11.25" hidden="false" customHeight="false" outlineLevel="0" collapsed="false">
      <c r="BG125" s="346"/>
      <c r="BH125" s="346"/>
      <c r="BI125" s="346"/>
      <c r="BJ125" s="346"/>
      <c r="BK125" s="346"/>
      <c r="BL125" s="346"/>
      <c r="BM125" s="346"/>
      <c r="BN125" s="346"/>
      <c r="BO125" s="346"/>
      <c r="BP125" s="346"/>
      <c r="BQ125" s="346"/>
      <c r="BR125" s="346"/>
      <c r="BS125" s="346"/>
      <c r="BT125" s="346"/>
      <c r="BU125" s="346"/>
      <c r="BV125" s="346"/>
    </row>
    <row r="126" customFormat="false" ht="11.25" hidden="false" customHeight="false" outlineLevel="0" collapsed="false">
      <c r="BG126" s="346"/>
      <c r="BH126" s="346"/>
      <c r="BI126" s="346"/>
      <c r="BJ126" s="346"/>
      <c r="BK126" s="346"/>
      <c r="BL126" s="346"/>
      <c r="BM126" s="346"/>
      <c r="BN126" s="346"/>
      <c r="BO126" s="346"/>
      <c r="BP126" s="346"/>
      <c r="BQ126" s="346"/>
      <c r="BR126" s="346"/>
      <c r="BS126" s="346"/>
      <c r="BT126" s="346"/>
      <c r="BU126" s="346"/>
      <c r="BV126" s="346"/>
    </row>
    <row r="127" customFormat="false" ht="11.25" hidden="false" customHeight="false" outlineLevel="0" collapsed="false">
      <c r="BG127" s="346"/>
      <c r="BH127" s="346"/>
      <c r="BI127" s="346"/>
      <c r="BJ127" s="346"/>
      <c r="BK127" s="346"/>
      <c r="BL127" s="346"/>
      <c r="BM127" s="346"/>
      <c r="BN127" s="346"/>
      <c r="BO127" s="346"/>
      <c r="BP127" s="346"/>
      <c r="BQ127" s="346"/>
      <c r="BR127" s="346"/>
      <c r="BS127" s="346"/>
      <c r="BT127" s="346"/>
      <c r="BU127" s="346"/>
      <c r="BV127" s="346"/>
    </row>
    <row r="128" customFormat="false" ht="11.25" hidden="false" customHeight="false" outlineLevel="0" collapsed="false">
      <c r="BG128" s="346"/>
      <c r="BH128" s="346"/>
      <c r="BI128" s="346"/>
      <c r="BJ128" s="346"/>
      <c r="BK128" s="346"/>
      <c r="BL128" s="346"/>
      <c r="BM128" s="346"/>
      <c r="BN128" s="346"/>
      <c r="BO128" s="346"/>
      <c r="BP128" s="346"/>
      <c r="BQ128" s="346"/>
      <c r="BR128" s="346"/>
      <c r="BS128" s="346"/>
      <c r="BT128" s="346"/>
      <c r="BU128" s="346"/>
      <c r="BV128" s="346"/>
    </row>
    <row r="129" customFormat="false" ht="11.25" hidden="false" customHeight="false" outlineLevel="0" collapsed="false">
      <c r="BG129" s="346"/>
      <c r="BH129" s="346"/>
      <c r="BI129" s="346"/>
      <c r="BJ129" s="346"/>
      <c r="BK129" s="346"/>
      <c r="BL129" s="346"/>
      <c r="BM129" s="346"/>
      <c r="BN129" s="346"/>
      <c r="BO129" s="346"/>
      <c r="BP129" s="346"/>
      <c r="BQ129" s="346"/>
      <c r="BR129" s="346"/>
      <c r="BS129" s="346"/>
      <c r="BT129" s="346"/>
      <c r="BU129" s="346"/>
      <c r="BV129" s="346"/>
    </row>
    <row r="130" customFormat="false" ht="11.25" hidden="false" customHeight="false" outlineLevel="0" collapsed="false">
      <c r="BG130" s="346"/>
      <c r="BH130" s="346"/>
      <c r="BI130" s="346"/>
      <c r="BJ130" s="346"/>
      <c r="BK130" s="346"/>
      <c r="BL130" s="346"/>
      <c r="BM130" s="346"/>
      <c r="BN130" s="346"/>
      <c r="BO130" s="346"/>
      <c r="BP130" s="346"/>
      <c r="BQ130" s="346"/>
      <c r="BR130" s="346"/>
      <c r="BS130" s="346"/>
      <c r="BT130" s="346"/>
      <c r="BU130" s="346"/>
      <c r="BV130" s="346"/>
    </row>
    <row r="131" customFormat="false" ht="11.25" hidden="false" customHeight="false" outlineLevel="0" collapsed="false">
      <c r="BG131" s="346"/>
      <c r="BH131" s="346"/>
      <c r="BI131" s="346"/>
      <c r="BJ131" s="346"/>
      <c r="BK131" s="346"/>
      <c r="BL131" s="346"/>
      <c r="BM131" s="346"/>
      <c r="BN131" s="346"/>
      <c r="BO131" s="346"/>
      <c r="BP131" s="346"/>
      <c r="BQ131" s="346"/>
      <c r="BR131" s="346"/>
      <c r="BS131" s="346"/>
      <c r="BT131" s="346"/>
      <c r="BU131" s="346"/>
      <c r="BV131" s="346"/>
    </row>
    <row r="132" customFormat="false" ht="11.25" hidden="false" customHeight="false" outlineLevel="0" collapsed="false">
      <c r="BG132" s="346"/>
      <c r="BH132" s="346"/>
      <c r="BI132" s="346"/>
      <c r="BJ132" s="346"/>
      <c r="BK132" s="346"/>
      <c r="BL132" s="346"/>
      <c r="BM132" s="346"/>
      <c r="BN132" s="346"/>
      <c r="BO132" s="346"/>
      <c r="BP132" s="346"/>
      <c r="BQ132" s="346"/>
      <c r="BR132" s="346"/>
      <c r="BS132" s="346"/>
      <c r="BT132" s="346"/>
      <c r="BU132" s="346"/>
      <c r="BV132" s="346"/>
    </row>
    <row r="133" customFormat="false" ht="11.25" hidden="false" customHeight="false" outlineLevel="0" collapsed="false">
      <c r="BG133" s="346"/>
      <c r="BH133" s="346"/>
      <c r="BI133" s="346"/>
      <c r="BJ133" s="346"/>
      <c r="BK133" s="346"/>
      <c r="BL133" s="346"/>
      <c r="BM133" s="346"/>
      <c r="BN133" s="346"/>
      <c r="BO133" s="346"/>
      <c r="BP133" s="346"/>
      <c r="BQ133" s="346"/>
      <c r="BR133" s="346"/>
      <c r="BS133" s="346"/>
      <c r="BT133" s="346"/>
      <c r="BU133" s="346"/>
      <c r="BV133" s="346"/>
    </row>
    <row r="134" customFormat="false" ht="11.25" hidden="false" customHeight="false" outlineLevel="0" collapsed="false">
      <c r="BG134" s="346"/>
      <c r="BH134" s="346"/>
      <c r="BI134" s="346"/>
      <c r="BJ134" s="346"/>
      <c r="BK134" s="346"/>
      <c r="BL134" s="346"/>
      <c r="BM134" s="346"/>
      <c r="BN134" s="346"/>
      <c r="BO134" s="346"/>
      <c r="BP134" s="346"/>
      <c r="BQ134" s="346"/>
      <c r="BR134" s="346"/>
      <c r="BS134" s="346"/>
      <c r="BT134" s="346"/>
      <c r="BU134" s="346"/>
      <c r="BV134" s="346"/>
    </row>
    <row r="135" customFormat="false" ht="11.25" hidden="false" customHeight="false" outlineLevel="0" collapsed="false">
      <c r="BG135" s="346"/>
      <c r="BH135" s="346"/>
      <c r="BI135" s="346"/>
      <c r="BJ135" s="346"/>
      <c r="BK135" s="346"/>
      <c r="BL135" s="346"/>
      <c r="BM135" s="346"/>
      <c r="BN135" s="346"/>
      <c r="BO135" s="346"/>
      <c r="BP135" s="346"/>
      <c r="BQ135" s="346"/>
      <c r="BR135" s="346"/>
      <c r="BS135" s="346"/>
      <c r="BT135" s="346"/>
      <c r="BU135" s="346"/>
      <c r="BV135" s="346"/>
    </row>
    <row r="136" customFormat="false" ht="11.25" hidden="false" customHeight="false" outlineLevel="0" collapsed="false">
      <c r="BG136" s="346"/>
      <c r="BH136" s="346"/>
      <c r="BI136" s="346"/>
      <c r="BJ136" s="346"/>
      <c r="BK136" s="346"/>
      <c r="BL136" s="346"/>
      <c r="BM136" s="346"/>
      <c r="BN136" s="346"/>
      <c r="BO136" s="346"/>
      <c r="BP136" s="346"/>
      <c r="BQ136" s="346"/>
      <c r="BR136" s="346"/>
      <c r="BS136" s="346"/>
      <c r="BT136" s="346"/>
      <c r="BU136" s="346"/>
      <c r="BV136" s="346"/>
    </row>
    <row r="137" customFormat="false" ht="11.25" hidden="false" customHeight="false" outlineLevel="0" collapsed="false">
      <c r="BG137" s="346"/>
      <c r="BH137" s="346"/>
      <c r="BI137" s="346"/>
      <c r="BJ137" s="346"/>
      <c r="BK137" s="346"/>
      <c r="BL137" s="346"/>
      <c r="BM137" s="346"/>
      <c r="BN137" s="346"/>
      <c r="BO137" s="346"/>
      <c r="BP137" s="346"/>
      <c r="BQ137" s="346"/>
      <c r="BR137" s="346"/>
      <c r="BS137" s="346"/>
      <c r="BT137" s="346"/>
      <c r="BU137" s="346"/>
      <c r="BV137" s="346"/>
    </row>
    <row r="138" customFormat="false" ht="11.25" hidden="false" customHeight="false" outlineLevel="0" collapsed="false">
      <c r="BG138" s="346"/>
      <c r="BH138" s="346"/>
      <c r="BI138" s="346"/>
      <c r="BJ138" s="346"/>
      <c r="BK138" s="346"/>
      <c r="BL138" s="346"/>
      <c r="BM138" s="346"/>
      <c r="BN138" s="346"/>
      <c r="BO138" s="346"/>
      <c r="BP138" s="346"/>
      <c r="BQ138" s="346"/>
      <c r="BR138" s="346"/>
      <c r="BS138" s="346"/>
      <c r="BT138" s="346"/>
      <c r="BU138" s="346"/>
      <c r="BV138" s="346"/>
    </row>
    <row r="139" customFormat="false" ht="11.25" hidden="false" customHeight="false" outlineLevel="0" collapsed="false">
      <c r="BG139" s="346"/>
      <c r="BH139" s="346"/>
      <c r="BI139" s="346"/>
      <c r="BJ139" s="346"/>
      <c r="BK139" s="346"/>
      <c r="BL139" s="346"/>
      <c r="BM139" s="346"/>
      <c r="BN139" s="346"/>
      <c r="BO139" s="346"/>
      <c r="BP139" s="346"/>
      <c r="BQ139" s="346"/>
      <c r="BR139" s="346"/>
      <c r="BS139" s="346"/>
      <c r="BT139" s="346"/>
      <c r="BU139" s="346"/>
      <c r="BV139" s="346"/>
    </row>
    <row r="140" customFormat="false" ht="11.25" hidden="false" customHeight="false" outlineLevel="0" collapsed="false">
      <c r="BG140" s="346"/>
      <c r="BH140" s="346"/>
      <c r="BI140" s="346"/>
      <c r="BJ140" s="346"/>
      <c r="BK140" s="346"/>
      <c r="BL140" s="346"/>
      <c r="BM140" s="346"/>
      <c r="BN140" s="346"/>
      <c r="BO140" s="346"/>
      <c r="BP140" s="346"/>
      <c r="BQ140" s="346"/>
      <c r="BR140" s="346"/>
      <c r="BS140" s="346"/>
      <c r="BT140" s="346"/>
      <c r="BU140" s="346"/>
      <c r="BV140" s="346"/>
    </row>
    <row r="141" customFormat="false" ht="11.25" hidden="false" customHeight="false" outlineLevel="0" collapsed="false">
      <c r="BG141" s="346"/>
      <c r="BH141" s="346"/>
      <c r="BI141" s="346"/>
      <c r="BJ141" s="346"/>
      <c r="BK141" s="346"/>
      <c r="BL141" s="346"/>
      <c r="BM141" s="346"/>
      <c r="BN141" s="346"/>
      <c r="BO141" s="346"/>
      <c r="BP141" s="346"/>
      <c r="BQ141" s="346"/>
      <c r="BR141" s="346"/>
      <c r="BS141" s="346"/>
      <c r="BT141" s="346"/>
      <c r="BU141" s="346"/>
      <c r="BV141" s="346"/>
    </row>
    <row r="142" customFormat="false" ht="11.25" hidden="false" customHeight="false" outlineLevel="0" collapsed="false">
      <c r="BG142" s="346"/>
      <c r="BH142" s="346"/>
      <c r="BI142" s="346"/>
      <c r="BJ142" s="346"/>
      <c r="BK142" s="346"/>
      <c r="BL142" s="346"/>
      <c r="BM142" s="346"/>
      <c r="BN142" s="346"/>
      <c r="BO142" s="346"/>
      <c r="BP142" s="346"/>
      <c r="BQ142" s="346"/>
      <c r="BR142" s="346"/>
      <c r="BS142" s="346"/>
      <c r="BT142" s="346"/>
      <c r="BU142" s="346"/>
      <c r="BV142" s="346"/>
    </row>
    <row r="143" customFormat="false" ht="11.25" hidden="false" customHeight="false" outlineLevel="0" collapsed="false">
      <c r="BG143" s="346"/>
      <c r="BH143" s="346"/>
      <c r="BI143" s="346"/>
      <c r="BJ143" s="346"/>
      <c r="BK143" s="346"/>
      <c r="BL143" s="346"/>
      <c r="BM143" s="346"/>
      <c r="BN143" s="346"/>
      <c r="BO143" s="346"/>
      <c r="BP143" s="346"/>
      <c r="BQ143" s="346"/>
      <c r="BR143" s="346"/>
      <c r="BS143" s="346"/>
      <c r="BT143" s="346"/>
      <c r="BU143" s="346"/>
      <c r="BV143" s="346"/>
    </row>
    <row r="175" customFormat="false" ht="9" hidden="false" customHeight="true" outlineLevel="0" collapsed="false"/>
    <row r="176" customFormat="false" ht="9" hidden="false" customHeight="true" outlineLevel="0" collapsed="false">
      <c r="B176" s="347"/>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row>
    <row r="177" customFormat="false" ht="9" hidden="false" customHeight="true" outlineLevel="0" collapsed="false">
      <c r="B177" s="347"/>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row>
    <row r="178" customFormat="false" ht="9" hidden="false" customHeight="true" outlineLevel="0" collapsed="false">
      <c r="B178" s="347"/>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row>
    <row r="179" customFormat="false" ht="9" hidden="false" customHeight="true" outlineLevel="0" collapsed="false">
      <c r="B179" s="347"/>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row>
    <row r="180" customFormat="false" ht="9" hidden="false" customHeight="true" outlineLevel="0" collapsed="false">
      <c r="B180" s="347"/>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row>
    <row r="181" customFormat="false" ht="11.25" hidden="false" customHeight="false" outlineLevel="0" collapsed="false">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row>
    <row r="182" customFormat="false" ht="9" hidden="false" customHeight="true" outlineLevel="0" collapsed="false">
      <c r="B182" s="347"/>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row>
    <row r="183" customFormat="false" ht="9" hidden="false" customHeight="true" outlineLevel="0" collapsed="false">
      <c r="B183" s="347"/>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row>
    <row r="184" customFormat="false" ht="9" hidden="false" customHeight="true" outlineLevel="0" collapsed="false">
      <c r="B184" s="347"/>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row>
    <row r="185" customFormat="false" ht="9" hidden="false" customHeight="true" outlineLevel="0" collapsed="false">
      <c r="B185" s="347"/>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350" width="11.99"/>
    <col collapsed="false" customWidth="true" hidden="false" outlineLevel="0" max="2" min="2" style="351" width="16.42"/>
    <col collapsed="false" customWidth="true" hidden="false" outlineLevel="0" max="74" min="3" style="351" width="6.7"/>
    <col collapsed="false" customWidth="false" hidden="false" outlineLevel="0" max="257" min="75" style="350" width="9.85"/>
  </cols>
  <sheetData>
    <row r="1" customFormat="false" ht="13.15" hidden="false" customHeight="true" outlineLevel="0" collapsed="false">
      <c r="A1" s="29" t="s">
        <v>31</v>
      </c>
      <c r="B1" s="352" t="s">
        <v>729</v>
      </c>
      <c r="C1" s="352"/>
      <c r="D1" s="352"/>
      <c r="E1" s="352"/>
      <c r="F1" s="352"/>
      <c r="G1" s="352"/>
      <c r="H1" s="352"/>
      <c r="I1" s="352"/>
      <c r="J1" s="352"/>
      <c r="K1" s="352"/>
      <c r="L1" s="352"/>
      <c r="M1" s="352"/>
      <c r="N1" s="352"/>
      <c r="O1" s="352"/>
      <c r="P1" s="352"/>
      <c r="Q1" s="352"/>
      <c r="R1" s="352"/>
      <c r="S1" s="352"/>
      <c r="T1" s="352"/>
      <c r="U1" s="352"/>
      <c r="V1" s="352"/>
      <c r="W1" s="352"/>
      <c r="X1" s="352"/>
      <c r="Y1" s="352"/>
      <c r="Z1" s="352"/>
      <c r="AA1" s="352"/>
      <c r="AB1" s="352"/>
      <c r="AC1" s="352"/>
      <c r="AD1" s="352"/>
      <c r="AE1" s="352"/>
      <c r="AF1" s="352"/>
      <c r="AG1" s="352"/>
      <c r="AH1" s="352"/>
      <c r="AI1" s="352"/>
      <c r="AJ1" s="352"/>
      <c r="AK1" s="352"/>
      <c r="AL1" s="352"/>
      <c r="AN1" s="350"/>
      <c r="AO1" s="350"/>
      <c r="AP1" s="350"/>
      <c r="AQ1" s="350"/>
      <c r="AR1" s="350"/>
      <c r="AS1" s="350"/>
      <c r="AT1" s="350"/>
      <c r="AU1" s="350"/>
      <c r="AV1" s="350"/>
      <c r="AW1" s="350"/>
      <c r="AX1" s="350"/>
      <c r="AY1" s="350"/>
      <c r="AZ1" s="350"/>
      <c r="BA1" s="350"/>
      <c r="BB1" s="350"/>
      <c r="BC1" s="350"/>
      <c r="BD1" s="350"/>
      <c r="BE1" s="350"/>
      <c r="BF1" s="350"/>
      <c r="BG1" s="350"/>
      <c r="BH1" s="350"/>
      <c r="BI1" s="350"/>
      <c r="BJ1" s="350"/>
      <c r="BK1" s="350"/>
      <c r="BL1" s="350"/>
      <c r="BM1" s="350"/>
      <c r="BN1" s="350"/>
      <c r="BO1" s="350"/>
      <c r="BP1" s="350"/>
      <c r="BQ1" s="350"/>
      <c r="BR1" s="350"/>
      <c r="BS1" s="350"/>
      <c r="BT1" s="350"/>
      <c r="BU1" s="350"/>
      <c r="BV1" s="350"/>
    </row>
    <row r="2" s="317"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3"/>
      <c r="B5" s="354" t="s">
        <v>730</v>
      </c>
      <c r="C5" s="355"/>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6"/>
      <c r="BH5" s="356"/>
      <c r="BI5" s="356"/>
      <c r="BJ5" s="356"/>
      <c r="BK5" s="356"/>
      <c r="BL5" s="356"/>
      <c r="BM5" s="356"/>
      <c r="BN5" s="356"/>
      <c r="BO5" s="356"/>
      <c r="BP5" s="356"/>
      <c r="BQ5" s="356"/>
      <c r="BR5" s="356"/>
      <c r="BS5" s="356"/>
      <c r="BT5" s="356"/>
      <c r="BU5" s="356"/>
      <c r="BV5" s="356"/>
    </row>
    <row r="6" customFormat="false" ht="11.1" hidden="false" customHeight="true" outlineLevel="0" collapsed="false">
      <c r="A6" s="353" t="s">
        <v>731</v>
      </c>
      <c r="B6" s="357" t="s">
        <v>732</v>
      </c>
      <c r="C6" s="217" t="n">
        <v>0.965996</v>
      </c>
      <c r="D6" s="217" t="n">
        <v>0.948050178571429</v>
      </c>
      <c r="E6" s="217" t="n">
        <v>0.903598870967742</v>
      </c>
      <c r="F6" s="217" t="n">
        <v>0.570210766666667</v>
      </c>
      <c r="G6" s="217" t="n">
        <v>0.333922967741936</v>
      </c>
      <c r="H6" s="217" t="n">
        <v>0.216855</v>
      </c>
      <c r="I6" s="217" t="n">
        <v>0.142380193548387</v>
      </c>
      <c r="J6" s="217" t="n">
        <v>0.128111483870968</v>
      </c>
      <c r="K6" s="217" t="n">
        <v>0.152596166666667</v>
      </c>
      <c r="L6" s="217" t="n">
        <v>0.222485322580645</v>
      </c>
      <c r="M6" s="217" t="n">
        <v>0.424782633333333</v>
      </c>
      <c r="N6" s="217" t="n">
        <v>0.623454967741935</v>
      </c>
      <c r="O6" s="217" t="n">
        <v>0.841085483870968</v>
      </c>
      <c r="P6" s="217" t="n">
        <v>1.24195292857143</v>
      </c>
      <c r="Q6" s="217" t="n">
        <v>0.996471451612903</v>
      </c>
      <c r="R6" s="217" t="n">
        <v>0.699761533333333</v>
      </c>
      <c r="S6" s="217" t="n">
        <v>0.338301193548387</v>
      </c>
      <c r="T6" s="217" t="n">
        <v>0.200559233333333</v>
      </c>
      <c r="U6" s="217" t="n">
        <v>0.142668225806452</v>
      </c>
      <c r="V6" s="217" t="n">
        <v>0.130368709677419</v>
      </c>
      <c r="W6" s="217" t="n">
        <v>0.152014533333333</v>
      </c>
      <c r="X6" s="217" t="n">
        <v>0.168333322580645</v>
      </c>
      <c r="Y6" s="217" t="n">
        <v>0.4552323</v>
      </c>
      <c r="Z6" s="217" t="n">
        <v>0.866233870967742</v>
      </c>
      <c r="AA6" s="217" t="n">
        <v>1.01194751612903</v>
      </c>
      <c r="AB6" s="217" t="n">
        <v>1.03354655172414</v>
      </c>
      <c r="AC6" s="217" t="n">
        <v>0.895994032258064</v>
      </c>
      <c r="AD6" s="217" t="n">
        <v>0.6409047</v>
      </c>
      <c r="AE6" s="217" t="n">
        <v>0.328644</v>
      </c>
      <c r="AF6" s="217" t="n">
        <v>0.205093</v>
      </c>
      <c r="AG6" s="217" t="n">
        <v>0.156393677419355</v>
      </c>
      <c r="AH6" s="217" t="n">
        <v>0.154487419354839</v>
      </c>
      <c r="AI6" s="217" t="n">
        <v>0.1562089</v>
      </c>
      <c r="AJ6" s="217" t="n">
        <v>0.216114870967742</v>
      </c>
      <c r="AK6" s="217" t="n">
        <v>0.4674694</v>
      </c>
      <c r="AL6" s="217" t="n">
        <v>0.82299135483871</v>
      </c>
      <c r="AM6" s="217" t="n">
        <v>1.03970796774194</v>
      </c>
      <c r="AN6" s="217" t="n">
        <v>1.09883732142857</v>
      </c>
      <c r="AO6" s="217" t="n">
        <v>0.813782903225807</v>
      </c>
      <c r="AP6" s="217" t="n">
        <v>0.5495458</v>
      </c>
      <c r="AQ6" s="217" t="n">
        <v>0.271835903225807</v>
      </c>
      <c r="AR6" s="217" t="n">
        <v>0.1769143</v>
      </c>
      <c r="AS6" s="217" t="n">
        <v>0.14681535483871</v>
      </c>
      <c r="AT6" s="217" t="n">
        <v>0.125633612903226</v>
      </c>
      <c r="AU6" s="217" t="n">
        <v>0.1311292</v>
      </c>
      <c r="AV6" s="217" t="n">
        <v>0.233062258064516</v>
      </c>
      <c r="AW6" s="217" t="n">
        <v>0.3983441</v>
      </c>
      <c r="AX6" s="217" t="n">
        <v>0.7675167</v>
      </c>
      <c r="AY6" s="217" t="n">
        <v>0.9488279</v>
      </c>
      <c r="AZ6" s="218" t="n">
        <v>1.039155</v>
      </c>
      <c r="BA6" s="218" t="n">
        <v>0.8802613</v>
      </c>
      <c r="BB6" s="218" t="n">
        <v>0.6263158</v>
      </c>
      <c r="BC6" s="218" t="n">
        <v>0.3058229</v>
      </c>
      <c r="BD6" s="218" t="n">
        <v>0.1998145</v>
      </c>
      <c r="BE6" s="218" t="n">
        <v>0.149927</v>
      </c>
      <c r="BF6" s="218" t="n">
        <v>0.1368139</v>
      </c>
      <c r="BG6" s="218" t="n">
        <v>0.1502252</v>
      </c>
      <c r="BH6" s="218" t="n">
        <v>0.2185546</v>
      </c>
      <c r="BI6" s="218" t="n">
        <v>0.4655877</v>
      </c>
      <c r="BJ6" s="218" t="n">
        <v>0.7801305</v>
      </c>
      <c r="BK6" s="218" t="n">
        <v>0.986646</v>
      </c>
      <c r="BL6" s="218" t="n">
        <v>1.090861</v>
      </c>
      <c r="BM6" s="218" t="n">
        <v>0.8950859</v>
      </c>
      <c r="BN6" s="218" t="n">
        <v>0.6300522</v>
      </c>
      <c r="BO6" s="218" t="n">
        <v>0.3057455</v>
      </c>
      <c r="BP6" s="218" t="n">
        <v>0.1984814</v>
      </c>
      <c r="BQ6" s="218" t="n">
        <v>0.1483592</v>
      </c>
      <c r="BR6" s="218" t="n">
        <v>0.1358994</v>
      </c>
      <c r="BS6" s="218" t="n">
        <v>0.1506833</v>
      </c>
      <c r="BT6" s="218" t="n">
        <v>0.2244497</v>
      </c>
      <c r="BU6" s="218" t="n">
        <v>0.4629556</v>
      </c>
      <c r="BV6" s="218" t="n">
        <v>0.7762648</v>
      </c>
    </row>
    <row r="7" customFormat="false" ht="11.1" hidden="false" customHeight="true" outlineLevel="0" collapsed="false">
      <c r="A7" s="353" t="s">
        <v>733</v>
      </c>
      <c r="B7" s="357" t="s">
        <v>734</v>
      </c>
      <c r="C7" s="217" t="n">
        <v>4.13682767741936</v>
      </c>
      <c r="D7" s="217" t="n">
        <v>4.62606432142857</v>
      </c>
      <c r="E7" s="217" t="n">
        <v>3.84010477419355</v>
      </c>
      <c r="F7" s="217" t="n">
        <v>2.2188959</v>
      </c>
      <c r="G7" s="217" t="n">
        <v>1.14300751612903</v>
      </c>
      <c r="H7" s="217" t="n">
        <v>0.8010107</v>
      </c>
      <c r="I7" s="217" t="n">
        <v>0.618733129032258</v>
      </c>
      <c r="J7" s="217" t="n">
        <v>0.549191741935484</v>
      </c>
      <c r="K7" s="217" t="n">
        <v>0.658130133333333</v>
      </c>
      <c r="L7" s="217" t="n">
        <v>1.25362016129032</v>
      </c>
      <c r="M7" s="217" t="n">
        <v>2.19442023333333</v>
      </c>
      <c r="N7" s="217" t="n">
        <v>3.09619774193548</v>
      </c>
      <c r="O7" s="217" t="n">
        <v>4.09564425806452</v>
      </c>
      <c r="P7" s="217" t="n">
        <v>5.83427096428571</v>
      </c>
      <c r="Q7" s="217" t="n">
        <v>4.05336135483871</v>
      </c>
      <c r="R7" s="217" t="n">
        <v>2.8292911</v>
      </c>
      <c r="S7" s="217" t="n">
        <v>1.25456348387097</v>
      </c>
      <c r="T7" s="217" t="n">
        <v>0.7622003</v>
      </c>
      <c r="U7" s="217" t="n">
        <v>0.618204967741936</v>
      </c>
      <c r="V7" s="217" t="n">
        <v>0.620329387096774</v>
      </c>
      <c r="W7" s="217" t="n">
        <v>0.647750933333333</v>
      </c>
      <c r="X7" s="217" t="n">
        <v>0.878747903225807</v>
      </c>
      <c r="Y7" s="217" t="n">
        <v>2.59683246666667</v>
      </c>
      <c r="Z7" s="217" t="n">
        <v>4.20661693548387</v>
      </c>
      <c r="AA7" s="217" t="n">
        <v>4.58546167741935</v>
      </c>
      <c r="AB7" s="217" t="n">
        <v>4.83762693103448</v>
      </c>
      <c r="AC7" s="217" t="n">
        <v>3.90512758064516</v>
      </c>
      <c r="AD7" s="217" t="n">
        <v>2.2180306</v>
      </c>
      <c r="AE7" s="217" t="n">
        <v>1.26675938709677</v>
      </c>
      <c r="AF7" s="217" t="n">
        <v>0.8065297</v>
      </c>
      <c r="AG7" s="217" t="n">
        <v>0.613946032258064</v>
      </c>
      <c r="AH7" s="217" t="n">
        <v>0.582298258064516</v>
      </c>
      <c r="AI7" s="217" t="n">
        <v>0.6559683</v>
      </c>
      <c r="AJ7" s="217" t="n">
        <v>1.32390958064516</v>
      </c>
      <c r="AK7" s="217" t="n">
        <v>2.7078095</v>
      </c>
      <c r="AL7" s="217" t="n">
        <v>4.18899048387097</v>
      </c>
      <c r="AM7" s="217" t="n">
        <v>5.60380616129032</v>
      </c>
      <c r="AN7" s="217" t="n">
        <v>4.98470732142857</v>
      </c>
      <c r="AO7" s="217" t="n">
        <v>3.79800919354839</v>
      </c>
      <c r="AP7" s="217" t="n">
        <v>2.3863052</v>
      </c>
      <c r="AQ7" s="217" t="n">
        <v>1.12359870967742</v>
      </c>
      <c r="AR7" s="217" t="n">
        <v>0.7995275</v>
      </c>
      <c r="AS7" s="217" t="n">
        <v>0.63074535483871</v>
      </c>
      <c r="AT7" s="217" t="n">
        <v>0.610487612903226</v>
      </c>
      <c r="AU7" s="217" t="n">
        <v>0.6738138</v>
      </c>
      <c r="AV7" s="217" t="n">
        <v>1.41127441935484</v>
      </c>
      <c r="AW7" s="217" t="n">
        <v>2.1849574</v>
      </c>
      <c r="AX7" s="217" t="n">
        <v>4.026457</v>
      </c>
      <c r="AY7" s="217" t="n">
        <v>4.427979</v>
      </c>
      <c r="AZ7" s="218" t="n">
        <v>5.066328</v>
      </c>
      <c r="BA7" s="218" t="n">
        <v>4.10913</v>
      </c>
      <c r="BB7" s="218" t="n">
        <v>2.598913</v>
      </c>
      <c r="BC7" s="218" t="n">
        <v>1.262873</v>
      </c>
      <c r="BD7" s="218" t="n">
        <v>0.8141073</v>
      </c>
      <c r="BE7" s="218" t="n">
        <v>0.6399687</v>
      </c>
      <c r="BF7" s="218" t="n">
        <v>0.6077368</v>
      </c>
      <c r="BG7" s="218" t="n">
        <v>0.6870266</v>
      </c>
      <c r="BH7" s="218" t="n">
        <v>1.312095</v>
      </c>
      <c r="BI7" s="218" t="n">
        <v>2.558363</v>
      </c>
      <c r="BJ7" s="218" t="n">
        <v>4.10798</v>
      </c>
      <c r="BK7" s="218" t="n">
        <v>4.660348</v>
      </c>
      <c r="BL7" s="218" t="n">
        <v>5.233922</v>
      </c>
      <c r="BM7" s="218" t="n">
        <v>4.062306</v>
      </c>
      <c r="BN7" s="218" t="n">
        <v>2.595883</v>
      </c>
      <c r="BO7" s="218" t="n">
        <v>1.289742</v>
      </c>
      <c r="BP7" s="218" t="n">
        <v>0.8469915</v>
      </c>
      <c r="BQ7" s="218" t="n">
        <v>0.647573</v>
      </c>
      <c r="BR7" s="218" t="n">
        <v>0.6114444</v>
      </c>
      <c r="BS7" s="218" t="n">
        <v>0.6798584</v>
      </c>
      <c r="BT7" s="218" t="n">
        <v>1.313725</v>
      </c>
      <c r="BU7" s="218" t="n">
        <v>2.573688</v>
      </c>
      <c r="BV7" s="218" t="n">
        <v>4.150217</v>
      </c>
    </row>
    <row r="8" customFormat="false" ht="11.1" hidden="false" customHeight="true" outlineLevel="0" collapsed="false">
      <c r="A8" s="353" t="s">
        <v>735</v>
      </c>
      <c r="B8" s="357" t="s">
        <v>736</v>
      </c>
      <c r="C8" s="217" t="n">
        <v>6.34787070967742</v>
      </c>
      <c r="D8" s="217" t="n">
        <v>7.44247935714286</v>
      </c>
      <c r="E8" s="217" t="n">
        <v>5.64461925806452</v>
      </c>
      <c r="F8" s="217" t="n">
        <v>3.2484348</v>
      </c>
      <c r="G8" s="217" t="n">
        <v>1.78551506451613</v>
      </c>
      <c r="H8" s="217" t="n">
        <v>1.09822016666667</v>
      </c>
      <c r="I8" s="217" t="n">
        <v>0.887584516129032</v>
      </c>
      <c r="J8" s="217" t="n">
        <v>0.830176096774194</v>
      </c>
      <c r="K8" s="217" t="n">
        <v>1.00796976666667</v>
      </c>
      <c r="L8" s="217" t="n">
        <v>2.56372796774194</v>
      </c>
      <c r="M8" s="217" t="n">
        <v>4.2944975</v>
      </c>
      <c r="N8" s="217" t="n">
        <v>5.70223290322581</v>
      </c>
      <c r="O8" s="217" t="n">
        <v>7.00788209677419</v>
      </c>
      <c r="P8" s="217" t="n">
        <v>9.83022475</v>
      </c>
      <c r="Q8" s="217" t="n">
        <v>5.85594170967742</v>
      </c>
      <c r="R8" s="217" t="n">
        <v>4.1362168</v>
      </c>
      <c r="S8" s="217" t="n">
        <v>1.7387835483871</v>
      </c>
      <c r="T8" s="217" t="n">
        <v>0.964298966666667</v>
      </c>
      <c r="U8" s="217" t="n">
        <v>0.841788225806452</v>
      </c>
      <c r="V8" s="217" t="n">
        <v>0.819137967741935</v>
      </c>
      <c r="W8" s="217" t="n">
        <v>0.894443933333333</v>
      </c>
      <c r="X8" s="217" t="n">
        <v>1.46478541935484</v>
      </c>
      <c r="Y8" s="217" t="n">
        <v>4.05224923333333</v>
      </c>
      <c r="Z8" s="217" t="n">
        <v>6.72643187096774</v>
      </c>
      <c r="AA8" s="217" t="n">
        <v>7.93008861290323</v>
      </c>
      <c r="AB8" s="217" t="n">
        <v>8.48894441379311</v>
      </c>
      <c r="AC8" s="217" t="n">
        <v>6.59814716129032</v>
      </c>
      <c r="AD8" s="217" t="n">
        <v>3.9001685</v>
      </c>
      <c r="AE8" s="217" t="n">
        <v>1.94569287096774</v>
      </c>
      <c r="AF8" s="217" t="n">
        <v>1.1272936</v>
      </c>
      <c r="AG8" s="217" t="n">
        <v>0.865776677419355</v>
      </c>
      <c r="AH8" s="217" t="n">
        <v>0.809171032258065</v>
      </c>
      <c r="AI8" s="217" t="n">
        <v>0.8646463</v>
      </c>
      <c r="AJ8" s="217" t="n">
        <v>1.92802635483871</v>
      </c>
      <c r="AK8" s="217" t="n">
        <v>4.218843</v>
      </c>
      <c r="AL8" s="217" t="n">
        <v>7.54355835483871</v>
      </c>
      <c r="AM8" s="217" t="n">
        <v>9.17618148387097</v>
      </c>
      <c r="AN8" s="217" t="n">
        <v>7.80211564285714</v>
      </c>
      <c r="AO8" s="217" t="n">
        <v>5.54223822580645</v>
      </c>
      <c r="AP8" s="217" t="n">
        <v>3.8738817</v>
      </c>
      <c r="AQ8" s="217" t="n">
        <v>1.73386780645161</v>
      </c>
      <c r="AR8" s="217" t="n">
        <v>1.1737594</v>
      </c>
      <c r="AS8" s="217" t="n">
        <v>0.90433335483871</v>
      </c>
      <c r="AT8" s="217" t="n">
        <v>0.865595322580645</v>
      </c>
      <c r="AU8" s="217" t="n">
        <v>0.9978166</v>
      </c>
      <c r="AV8" s="217" t="n">
        <v>2.4599024516129</v>
      </c>
      <c r="AW8" s="217" t="n">
        <v>3.5096043</v>
      </c>
      <c r="AX8" s="217" t="n">
        <v>7.086717</v>
      </c>
      <c r="AY8" s="217" t="n">
        <v>8.148493</v>
      </c>
      <c r="AZ8" s="218" t="n">
        <v>7.842089</v>
      </c>
      <c r="BA8" s="218" t="n">
        <v>5.900469</v>
      </c>
      <c r="BB8" s="218" t="n">
        <v>3.808309</v>
      </c>
      <c r="BC8" s="218" t="n">
        <v>1.93063</v>
      </c>
      <c r="BD8" s="218" t="n">
        <v>1.114333</v>
      </c>
      <c r="BE8" s="218" t="n">
        <v>0.8831635</v>
      </c>
      <c r="BF8" s="218" t="n">
        <v>0.8325838</v>
      </c>
      <c r="BG8" s="218" t="n">
        <v>0.9335009</v>
      </c>
      <c r="BH8" s="218" t="n">
        <v>2.074756</v>
      </c>
      <c r="BI8" s="218" t="n">
        <v>4.142944</v>
      </c>
      <c r="BJ8" s="218" t="n">
        <v>7.129085</v>
      </c>
      <c r="BK8" s="218" t="n">
        <v>8.230137</v>
      </c>
      <c r="BL8" s="218" t="n">
        <v>7.979916</v>
      </c>
      <c r="BM8" s="218" t="n">
        <v>6.007241</v>
      </c>
      <c r="BN8" s="218" t="n">
        <v>3.795491</v>
      </c>
      <c r="BO8" s="218" t="n">
        <v>1.896872</v>
      </c>
      <c r="BP8" s="218" t="n">
        <v>1.096538</v>
      </c>
      <c r="BQ8" s="218" t="n">
        <v>0.8676622</v>
      </c>
      <c r="BR8" s="218" t="n">
        <v>0.8282359</v>
      </c>
      <c r="BS8" s="218" t="n">
        <v>0.9303541</v>
      </c>
      <c r="BT8" s="218" t="n">
        <v>2.03878</v>
      </c>
      <c r="BU8" s="218" t="n">
        <v>4.139205</v>
      </c>
      <c r="BV8" s="218" t="n">
        <v>7.090743</v>
      </c>
    </row>
    <row r="9" customFormat="false" ht="11.1" hidden="false" customHeight="true" outlineLevel="0" collapsed="false">
      <c r="A9" s="353" t="s">
        <v>737</v>
      </c>
      <c r="B9" s="357" t="s">
        <v>738</v>
      </c>
      <c r="C9" s="217" t="n">
        <v>2.14579709677419</v>
      </c>
      <c r="D9" s="217" t="n">
        <v>2.35242089285714</v>
      </c>
      <c r="E9" s="217" t="n">
        <v>1.77712367741935</v>
      </c>
      <c r="F9" s="217" t="n">
        <v>0.939783333333333</v>
      </c>
      <c r="G9" s="217" t="n">
        <v>0.496459838709677</v>
      </c>
      <c r="H9" s="217" t="n">
        <v>0.3502275</v>
      </c>
      <c r="I9" s="217" t="n">
        <v>0.274737741935484</v>
      </c>
      <c r="J9" s="217" t="n">
        <v>0.254574129032258</v>
      </c>
      <c r="K9" s="217" t="n">
        <v>0.3278406</v>
      </c>
      <c r="L9" s="217" t="n">
        <v>0.691069290322581</v>
      </c>
      <c r="M9" s="217" t="n">
        <v>1.32380596666667</v>
      </c>
      <c r="N9" s="217" t="n">
        <v>1.92168106451613</v>
      </c>
      <c r="O9" s="217" t="n">
        <v>2.43853164516129</v>
      </c>
      <c r="P9" s="217" t="n">
        <v>3.11318575</v>
      </c>
      <c r="Q9" s="217" t="n">
        <v>1.77284451612903</v>
      </c>
      <c r="R9" s="217" t="n">
        <v>1.14691343333333</v>
      </c>
      <c r="S9" s="217" t="n">
        <v>0.516613677419355</v>
      </c>
      <c r="T9" s="217" t="n">
        <v>0.319077666666667</v>
      </c>
      <c r="U9" s="217" t="n">
        <v>0.272786483870968</v>
      </c>
      <c r="V9" s="217" t="n">
        <v>0.259308387096774</v>
      </c>
      <c r="W9" s="217" t="n">
        <v>0.289856866666667</v>
      </c>
      <c r="X9" s="217" t="n">
        <v>0.423865161290323</v>
      </c>
      <c r="Y9" s="217" t="n">
        <v>1.1880669</v>
      </c>
      <c r="Z9" s="217" t="n">
        <v>2.29955341935484</v>
      </c>
      <c r="AA9" s="217" t="n">
        <v>2.84625435483871</v>
      </c>
      <c r="AB9" s="217" t="n">
        <v>2.92412162068965</v>
      </c>
      <c r="AC9" s="217" t="n">
        <v>2.16962941935484</v>
      </c>
      <c r="AD9" s="217" t="n">
        <v>1.3124287</v>
      </c>
      <c r="AE9" s="217" t="n">
        <v>0.679930935483871</v>
      </c>
      <c r="AF9" s="217" t="n">
        <v>0.3679572</v>
      </c>
      <c r="AG9" s="217" t="n">
        <v>0.275601</v>
      </c>
      <c r="AH9" s="217" t="n">
        <v>0.250659096774194</v>
      </c>
      <c r="AI9" s="217" t="n">
        <v>0.2932325</v>
      </c>
      <c r="AJ9" s="217" t="n">
        <v>0.500043387096774</v>
      </c>
      <c r="AK9" s="217" t="n">
        <v>1.2219036</v>
      </c>
      <c r="AL9" s="217" t="n">
        <v>2.48136851612903</v>
      </c>
      <c r="AM9" s="217" t="n">
        <v>3.09594667741936</v>
      </c>
      <c r="AN9" s="217" t="n">
        <v>2.61994414285714</v>
      </c>
      <c r="AO9" s="217" t="n">
        <v>1.83927987096774</v>
      </c>
      <c r="AP9" s="217" t="n">
        <v>1.2168137</v>
      </c>
      <c r="AQ9" s="217" t="n">
        <v>0.556878387096774</v>
      </c>
      <c r="AR9" s="217" t="n">
        <v>0.3578101</v>
      </c>
      <c r="AS9" s="217" t="n">
        <v>0.285953806451613</v>
      </c>
      <c r="AT9" s="217" t="n">
        <v>0.275148677419355</v>
      </c>
      <c r="AU9" s="217" t="n">
        <v>0.2873818</v>
      </c>
      <c r="AV9" s="217" t="n">
        <v>0.743497838709677</v>
      </c>
      <c r="AW9" s="217" t="n">
        <v>1.0948832</v>
      </c>
      <c r="AX9" s="217" t="n">
        <v>2.402347</v>
      </c>
      <c r="AY9" s="217" t="n">
        <v>2.890846</v>
      </c>
      <c r="AZ9" s="218" t="n">
        <v>2.722301</v>
      </c>
      <c r="BA9" s="218" t="n">
        <v>1.936388</v>
      </c>
      <c r="BB9" s="218" t="n">
        <v>1.184353</v>
      </c>
      <c r="BC9" s="218" t="n">
        <v>0.5862813</v>
      </c>
      <c r="BD9" s="218" t="n">
        <v>0.3473651</v>
      </c>
      <c r="BE9" s="218" t="n">
        <v>0.272695</v>
      </c>
      <c r="BF9" s="218" t="n">
        <v>0.2524123</v>
      </c>
      <c r="BG9" s="218" t="n">
        <v>0.3148903</v>
      </c>
      <c r="BH9" s="218" t="n">
        <v>0.6205581</v>
      </c>
      <c r="BI9" s="218" t="n">
        <v>1.263175</v>
      </c>
      <c r="BJ9" s="218" t="n">
        <v>2.320254</v>
      </c>
      <c r="BK9" s="218" t="n">
        <v>2.81197</v>
      </c>
      <c r="BL9" s="218" t="n">
        <v>2.75957</v>
      </c>
      <c r="BM9" s="218" t="n">
        <v>1.948961</v>
      </c>
      <c r="BN9" s="218" t="n">
        <v>1.197784</v>
      </c>
      <c r="BO9" s="218" t="n">
        <v>0.6068736</v>
      </c>
      <c r="BP9" s="218" t="n">
        <v>0.3530666</v>
      </c>
      <c r="BQ9" s="218" t="n">
        <v>0.2760567</v>
      </c>
      <c r="BR9" s="218" t="n">
        <v>0.2553539</v>
      </c>
      <c r="BS9" s="218" t="n">
        <v>0.3128344</v>
      </c>
      <c r="BT9" s="218" t="n">
        <v>0.6164349</v>
      </c>
      <c r="BU9" s="218" t="n">
        <v>1.259823</v>
      </c>
      <c r="BV9" s="218" t="n">
        <v>2.367744</v>
      </c>
    </row>
    <row r="10" customFormat="false" ht="11.1" hidden="false" customHeight="true" outlineLevel="0" collapsed="false">
      <c r="A10" s="353" t="s">
        <v>739</v>
      </c>
      <c r="B10" s="357" t="s">
        <v>740</v>
      </c>
      <c r="C10" s="217" t="n">
        <v>2.22741306451613</v>
      </c>
      <c r="D10" s="217" t="n">
        <v>2.50453139285714</v>
      </c>
      <c r="E10" s="217" t="n">
        <v>1.67512625806452</v>
      </c>
      <c r="F10" s="217" t="n">
        <v>0.820332866666667</v>
      </c>
      <c r="G10" s="217" t="n">
        <v>0.483887096774194</v>
      </c>
      <c r="H10" s="217" t="n">
        <v>0.371147</v>
      </c>
      <c r="I10" s="217" t="n">
        <v>0.323760709677419</v>
      </c>
      <c r="J10" s="217" t="n">
        <v>0.305725741935484</v>
      </c>
      <c r="K10" s="217" t="n">
        <v>0.3734769</v>
      </c>
      <c r="L10" s="217" t="n">
        <v>0.716500580645161</v>
      </c>
      <c r="M10" s="217" t="n">
        <v>1.39983063333333</v>
      </c>
      <c r="N10" s="217" t="n">
        <v>1.94165987096774</v>
      </c>
      <c r="O10" s="217" t="n">
        <v>2.36902867741935</v>
      </c>
      <c r="P10" s="217" t="n">
        <v>3.13102146428572</v>
      </c>
      <c r="Q10" s="217" t="n">
        <v>1.64755403225806</v>
      </c>
      <c r="R10" s="217" t="n">
        <v>1.1145695</v>
      </c>
      <c r="S10" s="217" t="n">
        <v>0.507036580645161</v>
      </c>
      <c r="T10" s="217" t="n">
        <v>0.386524866666667</v>
      </c>
      <c r="U10" s="217" t="n">
        <v>0.32810735483871</v>
      </c>
      <c r="V10" s="217" t="n">
        <v>0.30624464516129</v>
      </c>
      <c r="W10" s="217" t="n">
        <v>0.328194066666667</v>
      </c>
      <c r="X10" s="217" t="n">
        <v>0.465275161290323</v>
      </c>
      <c r="Y10" s="217" t="n">
        <v>1.4326222</v>
      </c>
      <c r="Z10" s="217" t="n">
        <v>2.07284761290323</v>
      </c>
      <c r="AA10" s="217" t="n">
        <v>2.76969648387097</v>
      </c>
      <c r="AB10" s="217" t="n">
        <v>2.38517286206897</v>
      </c>
      <c r="AC10" s="217" t="n">
        <v>1.60878048387097</v>
      </c>
      <c r="AD10" s="217" t="n">
        <v>0.8832777</v>
      </c>
      <c r="AE10" s="217" t="n">
        <v>0.487755483870968</v>
      </c>
      <c r="AF10" s="217" t="n">
        <v>0.3617759</v>
      </c>
      <c r="AG10" s="217" t="n">
        <v>0.313040225806452</v>
      </c>
      <c r="AH10" s="217" t="n">
        <v>0.309439064516129</v>
      </c>
      <c r="AI10" s="217" t="n">
        <v>0.3448094</v>
      </c>
      <c r="AJ10" s="217" t="n">
        <v>0.749199967741935</v>
      </c>
      <c r="AK10" s="217" t="n">
        <v>1.7908817</v>
      </c>
      <c r="AL10" s="217" t="n">
        <v>2.30696051612903</v>
      </c>
      <c r="AM10" s="217" t="n">
        <v>3.03370209677419</v>
      </c>
      <c r="AN10" s="217" t="n">
        <v>2.55147171428572</v>
      </c>
      <c r="AO10" s="217" t="n">
        <v>1.754946</v>
      </c>
      <c r="AP10" s="217" t="n">
        <v>0.9073898</v>
      </c>
      <c r="AQ10" s="217" t="n">
        <v>0.457118129032258</v>
      </c>
      <c r="AR10" s="217" t="n">
        <v>0.3266624</v>
      </c>
      <c r="AS10" s="217" t="n">
        <v>0.311595290322581</v>
      </c>
      <c r="AT10" s="217" t="n">
        <v>0.307426451612903</v>
      </c>
      <c r="AU10" s="217" t="n">
        <v>0.3363308</v>
      </c>
      <c r="AV10" s="217" t="n">
        <v>0.701287161290323</v>
      </c>
      <c r="AW10" s="217" t="n">
        <v>1.3048013</v>
      </c>
      <c r="AX10" s="217" t="n">
        <v>2.382426</v>
      </c>
      <c r="AY10" s="217" t="n">
        <v>3.508179</v>
      </c>
      <c r="AZ10" s="218" t="n">
        <v>2.767656</v>
      </c>
      <c r="BA10" s="218" t="n">
        <v>1.779516</v>
      </c>
      <c r="BB10" s="218" t="n">
        <v>0.9799306</v>
      </c>
      <c r="BC10" s="218" t="n">
        <v>0.5049239</v>
      </c>
      <c r="BD10" s="218" t="n">
        <v>0.3737544</v>
      </c>
      <c r="BE10" s="218" t="n">
        <v>0.3274433</v>
      </c>
      <c r="BF10" s="218" t="n">
        <v>0.3117355</v>
      </c>
      <c r="BG10" s="218" t="n">
        <v>0.34115</v>
      </c>
      <c r="BH10" s="218" t="n">
        <v>0.6671519</v>
      </c>
      <c r="BI10" s="218" t="n">
        <v>1.486185</v>
      </c>
      <c r="BJ10" s="218" t="n">
        <v>2.397545</v>
      </c>
      <c r="BK10" s="218" t="n">
        <v>2.796681</v>
      </c>
      <c r="BL10" s="218" t="n">
        <v>2.620505</v>
      </c>
      <c r="BM10" s="218" t="n">
        <v>1.746</v>
      </c>
      <c r="BN10" s="218" t="n">
        <v>0.9847897</v>
      </c>
      <c r="BO10" s="218" t="n">
        <v>0.5018888</v>
      </c>
      <c r="BP10" s="218" t="n">
        <v>0.3696103</v>
      </c>
      <c r="BQ10" s="218" t="n">
        <v>0.3248773</v>
      </c>
      <c r="BR10" s="218" t="n">
        <v>0.3098316</v>
      </c>
      <c r="BS10" s="218" t="n">
        <v>0.3392931</v>
      </c>
      <c r="BT10" s="218" t="n">
        <v>0.6605474</v>
      </c>
      <c r="BU10" s="218" t="n">
        <v>1.526751</v>
      </c>
      <c r="BV10" s="218" t="n">
        <v>2.324314</v>
      </c>
    </row>
    <row r="11" customFormat="false" ht="11.1" hidden="false" customHeight="true" outlineLevel="0" collapsed="false">
      <c r="A11" s="353" t="s">
        <v>741</v>
      </c>
      <c r="B11" s="357" t="s">
        <v>742</v>
      </c>
      <c r="C11" s="217" t="n">
        <v>1.02415067741936</v>
      </c>
      <c r="D11" s="217" t="n">
        <v>1.05496735714286</v>
      </c>
      <c r="E11" s="217" t="n">
        <v>0.762278741935484</v>
      </c>
      <c r="F11" s="217" t="n">
        <v>0.405559733333333</v>
      </c>
      <c r="G11" s="217" t="n">
        <v>0.160796225806452</v>
      </c>
      <c r="H11" s="217" t="n">
        <v>0.144768833333333</v>
      </c>
      <c r="I11" s="217" t="n">
        <v>0.11786964516129</v>
      </c>
      <c r="J11" s="217" t="n">
        <v>0.112734387096774</v>
      </c>
      <c r="K11" s="217" t="n">
        <v>0.124301233333333</v>
      </c>
      <c r="L11" s="217" t="n">
        <v>0.217303225806452</v>
      </c>
      <c r="M11" s="217" t="n">
        <v>0.571152666666667</v>
      </c>
      <c r="N11" s="217" t="n">
        <v>0.866084</v>
      </c>
      <c r="O11" s="217" t="n">
        <v>1.02677125806452</v>
      </c>
      <c r="P11" s="217" t="n">
        <v>1.33370571428571</v>
      </c>
      <c r="Q11" s="217" t="n">
        <v>0.771252322580645</v>
      </c>
      <c r="R11" s="217" t="n">
        <v>0.403133166666667</v>
      </c>
      <c r="S11" s="217" t="n">
        <v>0.229294129032258</v>
      </c>
      <c r="T11" s="217" t="n">
        <v>0.126031033333333</v>
      </c>
      <c r="U11" s="217" t="n">
        <v>0.126082322580645</v>
      </c>
      <c r="V11" s="217" t="n">
        <v>0.112389032258065</v>
      </c>
      <c r="W11" s="217" t="n">
        <v>0.1158306</v>
      </c>
      <c r="X11" s="217" t="n">
        <v>0.158908838709677</v>
      </c>
      <c r="Y11" s="217" t="n">
        <v>0.430884633333333</v>
      </c>
      <c r="Z11" s="217" t="n">
        <v>0.807911064516129</v>
      </c>
      <c r="AA11" s="217" t="n">
        <v>1.17529732258065</v>
      </c>
      <c r="AB11" s="217" t="n">
        <v>1.17236368965517</v>
      </c>
      <c r="AC11" s="217" t="n">
        <v>0.838167774193548</v>
      </c>
      <c r="AD11" s="217" t="n">
        <v>0.4386306</v>
      </c>
      <c r="AE11" s="217" t="n">
        <v>0.211311483870968</v>
      </c>
      <c r="AF11" s="217" t="n">
        <v>0.1347341</v>
      </c>
      <c r="AG11" s="217" t="n">
        <v>0.119506451612903</v>
      </c>
      <c r="AH11" s="217" t="n">
        <v>0.108089709677419</v>
      </c>
      <c r="AI11" s="217" t="n">
        <v>0.1168323</v>
      </c>
      <c r="AJ11" s="217" t="n">
        <v>0.189234580645161</v>
      </c>
      <c r="AK11" s="217" t="n">
        <v>0.5623267</v>
      </c>
      <c r="AL11" s="217" t="n">
        <v>1.05682006451613</v>
      </c>
      <c r="AM11" s="217" t="n">
        <v>1.229721</v>
      </c>
      <c r="AN11" s="217" t="n">
        <v>1.14648482142857</v>
      </c>
      <c r="AO11" s="217" t="n">
        <v>0.725528032258065</v>
      </c>
      <c r="AP11" s="217" t="n">
        <v>0.3968967</v>
      </c>
      <c r="AQ11" s="217" t="n">
        <v>0.199988516129032</v>
      </c>
      <c r="AR11" s="217" t="n">
        <v>0.130159</v>
      </c>
      <c r="AS11" s="217" t="n">
        <v>0.120472741935484</v>
      </c>
      <c r="AT11" s="217" t="n">
        <v>0.112940322580645</v>
      </c>
      <c r="AU11" s="217" t="n">
        <v>0.1220213</v>
      </c>
      <c r="AV11" s="217" t="n">
        <v>0.242443935483871</v>
      </c>
      <c r="AW11" s="217" t="n">
        <v>0.443037</v>
      </c>
      <c r="AX11" s="217" t="n">
        <v>0.9843704</v>
      </c>
      <c r="AY11" s="217" t="n">
        <v>1.265382</v>
      </c>
      <c r="AZ11" s="218" t="n">
        <v>1.198929</v>
      </c>
      <c r="BA11" s="218" t="n">
        <v>0.7822784</v>
      </c>
      <c r="BB11" s="218" t="n">
        <v>0.4180962</v>
      </c>
      <c r="BC11" s="218" t="n">
        <v>0.2132993</v>
      </c>
      <c r="BD11" s="218" t="n">
        <v>0.1328634</v>
      </c>
      <c r="BE11" s="218" t="n">
        <v>0.1235042</v>
      </c>
      <c r="BF11" s="218" t="n">
        <v>0.1117995</v>
      </c>
      <c r="BG11" s="218" t="n">
        <v>0.1206992</v>
      </c>
      <c r="BH11" s="218" t="n">
        <v>0.1900008</v>
      </c>
      <c r="BI11" s="218" t="n">
        <v>0.5165585</v>
      </c>
      <c r="BJ11" s="218" t="n">
        <v>0.9832163</v>
      </c>
      <c r="BK11" s="218" t="n">
        <v>1.189345</v>
      </c>
      <c r="BL11" s="218" t="n">
        <v>1.195578</v>
      </c>
      <c r="BM11" s="218" t="n">
        <v>0.8309527</v>
      </c>
      <c r="BN11" s="218" t="n">
        <v>0.4408459</v>
      </c>
      <c r="BO11" s="218" t="n">
        <v>0.2188003</v>
      </c>
      <c r="BP11" s="218" t="n">
        <v>0.1345403</v>
      </c>
      <c r="BQ11" s="218" t="n">
        <v>0.1218314</v>
      </c>
      <c r="BR11" s="218" t="n">
        <v>0.111641</v>
      </c>
      <c r="BS11" s="218" t="n">
        <v>0.1201472</v>
      </c>
      <c r="BT11" s="218" t="n">
        <v>0.1925099</v>
      </c>
      <c r="BU11" s="218" t="n">
        <v>0.5282094</v>
      </c>
      <c r="BV11" s="218" t="n">
        <v>0.9826402</v>
      </c>
    </row>
    <row r="12" customFormat="false" ht="11.1" hidden="false" customHeight="true" outlineLevel="0" collapsed="false">
      <c r="A12" s="353" t="s">
        <v>743</v>
      </c>
      <c r="B12" s="357" t="s">
        <v>744</v>
      </c>
      <c r="C12" s="217" t="n">
        <v>1.68802838709677</v>
      </c>
      <c r="D12" s="217" t="n">
        <v>1.61575839285714</v>
      </c>
      <c r="E12" s="217" t="n">
        <v>1.29012574193548</v>
      </c>
      <c r="F12" s="217" t="n">
        <v>0.701013766666667</v>
      </c>
      <c r="G12" s="217" t="n">
        <v>0.367052935483871</v>
      </c>
      <c r="H12" s="217" t="n">
        <v>0.337262233333333</v>
      </c>
      <c r="I12" s="217" t="n">
        <v>0.288482032258065</v>
      </c>
      <c r="J12" s="217" t="n">
        <v>0.271381612903226</v>
      </c>
      <c r="K12" s="217" t="n">
        <v>0.286405633333333</v>
      </c>
      <c r="L12" s="217" t="n">
        <v>0.339820709677419</v>
      </c>
      <c r="M12" s="217" t="n">
        <v>0.7283904</v>
      </c>
      <c r="N12" s="217" t="n">
        <v>1.46656448387097</v>
      </c>
      <c r="O12" s="217" t="n">
        <v>2.17921316129032</v>
      </c>
      <c r="P12" s="217" t="n">
        <v>2.57391692857143</v>
      </c>
      <c r="Q12" s="217" t="n">
        <v>1.34435080645161</v>
      </c>
      <c r="R12" s="217" t="n">
        <v>0.721181033333334</v>
      </c>
      <c r="S12" s="217" t="n">
        <v>0.503516225806452</v>
      </c>
      <c r="T12" s="217" t="n">
        <v>0.3916836</v>
      </c>
      <c r="U12" s="217" t="n">
        <v>0.312956483870968</v>
      </c>
      <c r="V12" s="217" t="n">
        <v>0.291165419354839</v>
      </c>
      <c r="W12" s="217" t="n">
        <v>0.284822133333333</v>
      </c>
      <c r="X12" s="217" t="n">
        <v>0.327912967741936</v>
      </c>
      <c r="Y12" s="217" t="n">
        <v>0.586847133333333</v>
      </c>
      <c r="Z12" s="217" t="n">
        <v>1.41182670967742</v>
      </c>
      <c r="AA12" s="217" t="n">
        <v>2.28723938709677</v>
      </c>
      <c r="AB12" s="217" t="n">
        <v>2.00046868965517</v>
      </c>
      <c r="AC12" s="217" t="n">
        <v>1.37468516129032</v>
      </c>
      <c r="AD12" s="217" t="n">
        <v>0.7313335</v>
      </c>
      <c r="AE12" s="217" t="n">
        <v>0.455134548387097</v>
      </c>
      <c r="AF12" s="217" t="n">
        <v>0.3302358</v>
      </c>
      <c r="AG12" s="217" t="n">
        <v>0.285473419354839</v>
      </c>
      <c r="AH12" s="217" t="n">
        <v>0.270821419354839</v>
      </c>
      <c r="AI12" s="217" t="n">
        <v>0.2965429</v>
      </c>
      <c r="AJ12" s="217" t="n">
        <v>0.371771129032258</v>
      </c>
      <c r="AK12" s="217" t="n">
        <v>0.7527842</v>
      </c>
      <c r="AL12" s="217" t="n">
        <v>1.72688574193548</v>
      </c>
      <c r="AM12" s="217" t="n">
        <v>2.14274980645161</v>
      </c>
      <c r="AN12" s="217" t="n">
        <v>1.81172946428571</v>
      </c>
      <c r="AO12" s="217" t="n">
        <v>1.161267</v>
      </c>
      <c r="AP12" s="217" t="n">
        <v>0.8191245</v>
      </c>
      <c r="AQ12" s="217" t="n">
        <v>0.425177032258065</v>
      </c>
      <c r="AR12" s="217" t="n">
        <v>0.3574728</v>
      </c>
      <c r="AS12" s="217" t="n">
        <v>0.288308903225807</v>
      </c>
      <c r="AT12" s="217" t="n">
        <v>0.273586451612903</v>
      </c>
      <c r="AU12" s="217" t="n">
        <v>0.2869066</v>
      </c>
      <c r="AV12" s="217" t="n">
        <v>0.440112774193548</v>
      </c>
      <c r="AW12" s="217" t="n">
        <v>0.7208857</v>
      </c>
      <c r="AX12" s="217" t="n">
        <v>1.735681</v>
      </c>
      <c r="AY12" s="217" t="n">
        <v>2.347273</v>
      </c>
      <c r="AZ12" s="218" t="n">
        <v>2.041156</v>
      </c>
      <c r="BA12" s="218" t="n">
        <v>1.366818</v>
      </c>
      <c r="BB12" s="218" t="n">
        <v>0.770183</v>
      </c>
      <c r="BC12" s="218" t="n">
        <v>0.47222</v>
      </c>
      <c r="BD12" s="218" t="n">
        <v>0.3715142</v>
      </c>
      <c r="BE12" s="218" t="n">
        <v>0.3052787</v>
      </c>
      <c r="BF12" s="218" t="n">
        <v>0.293454</v>
      </c>
      <c r="BG12" s="218" t="n">
        <v>0.3038266</v>
      </c>
      <c r="BH12" s="218" t="n">
        <v>0.3666979</v>
      </c>
      <c r="BI12" s="218" t="n">
        <v>0.7125371</v>
      </c>
      <c r="BJ12" s="218" t="n">
        <v>1.562439</v>
      </c>
      <c r="BK12" s="218" t="n">
        <v>2.140725</v>
      </c>
      <c r="BL12" s="218" t="n">
        <v>1.951263</v>
      </c>
      <c r="BM12" s="218" t="n">
        <v>1.301023</v>
      </c>
      <c r="BN12" s="218" t="n">
        <v>0.7409377</v>
      </c>
      <c r="BO12" s="218" t="n">
        <v>0.4602741</v>
      </c>
      <c r="BP12" s="218" t="n">
        <v>0.3666996</v>
      </c>
      <c r="BQ12" s="218" t="n">
        <v>0.3005546</v>
      </c>
      <c r="BR12" s="218" t="n">
        <v>0.2892866</v>
      </c>
      <c r="BS12" s="218" t="n">
        <v>0.2991428</v>
      </c>
      <c r="BT12" s="218" t="n">
        <v>0.3650802</v>
      </c>
      <c r="BU12" s="218" t="n">
        <v>0.7128659</v>
      </c>
      <c r="BV12" s="218" t="n">
        <v>1.600373</v>
      </c>
    </row>
    <row r="13" customFormat="false" ht="11.1" hidden="false" customHeight="true" outlineLevel="0" collapsed="false">
      <c r="A13" s="353" t="s">
        <v>745</v>
      </c>
      <c r="B13" s="357" t="s">
        <v>746</v>
      </c>
      <c r="C13" s="217" t="n">
        <v>1.72258138709677</v>
      </c>
      <c r="D13" s="217" t="n">
        <v>1.84516696428571</v>
      </c>
      <c r="E13" s="217" t="n">
        <v>1.47597287096774</v>
      </c>
      <c r="F13" s="217" t="n">
        <v>0.956357733333334</v>
      </c>
      <c r="G13" s="217" t="n">
        <v>0.490407903225806</v>
      </c>
      <c r="H13" s="217" t="n">
        <v>0.3445487</v>
      </c>
      <c r="I13" s="217" t="n">
        <v>0.281156290322581</v>
      </c>
      <c r="J13" s="217" t="n">
        <v>0.264905258064516</v>
      </c>
      <c r="K13" s="217" t="n">
        <v>0.3601478</v>
      </c>
      <c r="L13" s="217" t="n">
        <v>0.612132774193548</v>
      </c>
      <c r="M13" s="217" t="n">
        <v>1.09068443333333</v>
      </c>
      <c r="N13" s="217" t="n">
        <v>1.70346403225806</v>
      </c>
      <c r="O13" s="217" t="n">
        <v>2.36550832258065</v>
      </c>
      <c r="P13" s="217" t="n">
        <v>2.07008692857143</v>
      </c>
      <c r="Q13" s="217" t="n">
        <v>1.27730135483871</v>
      </c>
      <c r="R13" s="217" t="n">
        <v>0.901829133333334</v>
      </c>
      <c r="S13" s="217" t="n">
        <v>0.559540709677419</v>
      </c>
      <c r="T13" s="217" t="n">
        <v>0.370479633333333</v>
      </c>
      <c r="U13" s="217" t="n">
        <v>0.287118774193548</v>
      </c>
      <c r="V13" s="217" t="n">
        <v>0.263465290322581</v>
      </c>
      <c r="W13" s="217" t="n">
        <v>0.317132166666667</v>
      </c>
      <c r="X13" s="217" t="n">
        <v>0.540420483870968</v>
      </c>
      <c r="Y13" s="217" t="n">
        <v>1.0177696</v>
      </c>
      <c r="Z13" s="217" t="n">
        <v>1.82315080645161</v>
      </c>
      <c r="AA13" s="217" t="n">
        <v>2.29689967741936</v>
      </c>
      <c r="AB13" s="217" t="n">
        <v>2.13519755172414</v>
      </c>
      <c r="AC13" s="217" t="n">
        <v>1.4661225483871</v>
      </c>
      <c r="AD13" s="217" t="n">
        <v>1.0301939</v>
      </c>
      <c r="AE13" s="217" t="n">
        <v>0.633520258064516</v>
      </c>
      <c r="AF13" s="217" t="n">
        <v>0.402543</v>
      </c>
      <c r="AG13" s="217" t="n">
        <v>0.296755741935484</v>
      </c>
      <c r="AH13" s="217" t="n">
        <v>0.288849967741936</v>
      </c>
      <c r="AI13" s="217" t="n">
        <v>0.3318834</v>
      </c>
      <c r="AJ13" s="217" t="n">
        <v>0.582531483870968</v>
      </c>
      <c r="AK13" s="217" t="n">
        <v>1.0082444</v>
      </c>
      <c r="AL13" s="217" t="n">
        <v>1.77210164516129</v>
      </c>
      <c r="AM13" s="217" t="n">
        <v>2.03494432258065</v>
      </c>
      <c r="AN13" s="217" t="n">
        <v>1.74787435714286</v>
      </c>
      <c r="AO13" s="217" t="n">
        <v>1.25507012903226</v>
      </c>
      <c r="AP13" s="217" t="n">
        <v>1.0760064</v>
      </c>
      <c r="AQ13" s="217" t="n">
        <v>0.581574290322581</v>
      </c>
      <c r="AR13" s="217" t="n">
        <v>0.3819914</v>
      </c>
      <c r="AS13" s="217" t="n">
        <v>0.317363612903226</v>
      </c>
      <c r="AT13" s="217" t="n">
        <v>0.296141516129032</v>
      </c>
      <c r="AU13" s="217" t="n">
        <v>0.3287221</v>
      </c>
      <c r="AV13" s="217" t="n">
        <v>0.720191032258065</v>
      </c>
      <c r="AW13" s="217" t="n">
        <v>1.1332013</v>
      </c>
      <c r="AX13" s="217" t="n">
        <v>2.04368</v>
      </c>
      <c r="AY13" s="217" t="n">
        <v>2.136658</v>
      </c>
      <c r="AZ13" s="218" t="n">
        <v>1.911938</v>
      </c>
      <c r="BA13" s="218" t="n">
        <v>1.363203</v>
      </c>
      <c r="BB13" s="218" t="n">
        <v>1.029216</v>
      </c>
      <c r="BC13" s="218" t="n">
        <v>0.606223</v>
      </c>
      <c r="BD13" s="218" t="n">
        <v>0.3980294</v>
      </c>
      <c r="BE13" s="218" t="n">
        <v>0.3121937</v>
      </c>
      <c r="BF13" s="218" t="n">
        <v>0.2939468</v>
      </c>
      <c r="BG13" s="218" t="n">
        <v>0.3496482</v>
      </c>
      <c r="BH13" s="218" t="n">
        <v>0.6243755</v>
      </c>
      <c r="BI13" s="218" t="n">
        <v>1.080115</v>
      </c>
      <c r="BJ13" s="218" t="n">
        <v>1.849311</v>
      </c>
      <c r="BK13" s="218" t="n">
        <v>2.127527</v>
      </c>
      <c r="BL13" s="218" t="n">
        <v>1.950346</v>
      </c>
      <c r="BM13" s="218" t="n">
        <v>1.415592</v>
      </c>
      <c r="BN13" s="218" t="n">
        <v>1.059415</v>
      </c>
      <c r="BO13" s="218" t="n">
        <v>0.6250111</v>
      </c>
      <c r="BP13" s="218" t="n">
        <v>0.4036685</v>
      </c>
      <c r="BQ13" s="218" t="n">
        <v>0.31611</v>
      </c>
      <c r="BR13" s="218" t="n">
        <v>0.2966718</v>
      </c>
      <c r="BS13" s="218" t="n">
        <v>0.3537808</v>
      </c>
      <c r="BT13" s="218" t="n">
        <v>0.6329435</v>
      </c>
      <c r="BU13" s="218" t="n">
        <v>1.059797</v>
      </c>
      <c r="BV13" s="218" t="n">
        <v>1.841601</v>
      </c>
    </row>
    <row r="14" customFormat="false" ht="11.1" hidden="false" customHeight="true" outlineLevel="0" collapsed="false">
      <c r="A14" s="353" t="s">
        <v>747</v>
      </c>
      <c r="B14" s="357" t="s">
        <v>748</v>
      </c>
      <c r="C14" s="217" t="n">
        <v>2.76384880645161</v>
      </c>
      <c r="D14" s="217" t="n">
        <v>2.69198042857143</v>
      </c>
      <c r="E14" s="217" t="n">
        <v>2.82217732258065</v>
      </c>
      <c r="F14" s="217" t="n">
        <v>1.98928726666667</v>
      </c>
      <c r="G14" s="217" t="n">
        <v>1.30383790322581</v>
      </c>
      <c r="H14" s="217" t="n">
        <v>1.0412014</v>
      </c>
      <c r="I14" s="217" t="n">
        <v>0.793885516129032</v>
      </c>
      <c r="J14" s="217" t="n">
        <v>0.781216677419355</v>
      </c>
      <c r="K14" s="217" t="n">
        <v>0.873193533333333</v>
      </c>
      <c r="L14" s="217" t="n">
        <v>1.13973022580645</v>
      </c>
      <c r="M14" s="217" t="n">
        <v>1.75272733333333</v>
      </c>
      <c r="N14" s="217" t="n">
        <v>2.79462429032258</v>
      </c>
      <c r="O14" s="217" t="n">
        <v>3.55242832258065</v>
      </c>
      <c r="P14" s="217" t="n">
        <v>2.98135989285714</v>
      </c>
      <c r="Q14" s="217" t="n">
        <v>2.14323596774194</v>
      </c>
      <c r="R14" s="217" t="n">
        <v>1.64194506666667</v>
      </c>
      <c r="S14" s="217" t="n">
        <v>1.30968935483871</v>
      </c>
      <c r="T14" s="217" t="n">
        <v>1.0533812</v>
      </c>
      <c r="U14" s="217" t="n">
        <v>0.862475709677419</v>
      </c>
      <c r="V14" s="217" t="n">
        <v>0.805284096774194</v>
      </c>
      <c r="W14" s="217" t="n">
        <v>0.851494533333333</v>
      </c>
      <c r="X14" s="217" t="n">
        <v>1.18011735483871</v>
      </c>
      <c r="Y14" s="217" t="n">
        <v>1.72173156666667</v>
      </c>
      <c r="Z14" s="217" t="n">
        <v>2.86380670967742</v>
      </c>
      <c r="AA14" s="217" t="n">
        <v>3.52132616129032</v>
      </c>
      <c r="AB14" s="217" t="n">
        <v>3.17466227586207</v>
      </c>
      <c r="AC14" s="217" t="n">
        <v>2.22366929032258</v>
      </c>
      <c r="AD14" s="217" t="n">
        <v>1.8067095</v>
      </c>
      <c r="AE14" s="217" t="n">
        <v>1.39417596774194</v>
      </c>
      <c r="AF14" s="217" t="n">
        <v>1.0418036</v>
      </c>
      <c r="AG14" s="217" t="n">
        <v>0.86857635483871</v>
      </c>
      <c r="AH14" s="217" t="n">
        <v>0.790606451612903</v>
      </c>
      <c r="AI14" s="217" t="n">
        <v>0.8402278</v>
      </c>
      <c r="AJ14" s="217" t="n">
        <v>1.0693905483871</v>
      </c>
      <c r="AK14" s="217" t="n">
        <v>1.4866749</v>
      </c>
      <c r="AL14" s="217" t="n">
        <v>2.82483116129032</v>
      </c>
      <c r="AM14" s="217" t="n">
        <v>3.006741</v>
      </c>
      <c r="AN14" s="217" t="n">
        <v>3.03884432142857</v>
      </c>
      <c r="AO14" s="217" t="n">
        <v>2.36732351612903</v>
      </c>
      <c r="AP14" s="217" t="n">
        <v>1.8291415</v>
      </c>
      <c r="AQ14" s="217" t="n">
        <v>1.19528496774194</v>
      </c>
      <c r="AR14" s="217" t="n">
        <v>1.045886</v>
      </c>
      <c r="AS14" s="217" t="n">
        <v>0.851776741935484</v>
      </c>
      <c r="AT14" s="217" t="n">
        <v>0.76668735483871</v>
      </c>
      <c r="AU14" s="217" t="n">
        <v>0.8135864</v>
      </c>
      <c r="AV14" s="217" t="n">
        <v>1.09603122580645</v>
      </c>
      <c r="AW14" s="217" t="n">
        <v>1.7114723</v>
      </c>
      <c r="AX14" s="217" t="n">
        <v>2.965833</v>
      </c>
      <c r="AY14" s="217" t="n">
        <v>2.973077</v>
      </c>
      <c r="AZ14" s="218" t="n">
        <v>2.801586</v>
      </c>
      <c r="BA14" s="218" t="n">
        <v>2.28402</v>
      </c>
      <c r="BB14" s="218" t="n">
        <v>1.779517</v>
      </c>
      <c r="BC14" s="218" t="n">
        <v>1.362821</v>
      </c>
      <c r="BD14" s="218" t="n">
        <v>1.079553</v>
      </c>
      <c r="BE14" s="218" t="n">
        <v>0.8948476</v>
      </c>
      <c r="BF14" s="218" t="n">
        <v>0.8228568</v>
      </c>
      <c r="BG14" s="218" t="n">
        <v>0.8852524</v>
      </c>
      <c r="BH14" s="218" t="n">
        <v>1.13261</v>
      </c>
      <c r="BI14" s="218" t="n">
        <v>1.774367</v>
      </c>
      <c r="BJ14" s="218" t="n">
        <v>2.93325</v>
      </c>
      <c r="BK14" s="218" t="n">
        <v>3.210683</v>
      </c>
      <c r="BL14" s="218" t="n">
        <v>2.915355</v>
      </c>
      <c r="BM14" s="218" t="n">
        <v>2.338895</v>
      </c>
      <c r="BN14" s="218" t="n">
        <v>1.818162</v>
      </c>
      <c r="BO14" s="218" t="n">
        <v>1.375603</v>
      </c>
      <c r="BP14" s="218" t="n">
        <v>1.089507</v>
      </c>
      <c r="BQ14" s="218" t="n">
        <v>0.8946832</v>
      </c>
      <c r="BR14" s="218" t="n">
        <v>0.8291294</v>
      </c>
      <c r="BS14" s="218" t="n">
        <v>0.8838692</v>
      </c>
      <c r="BT14" s="218" t="n">
        <v>1.142652</v>
      </c>
      <c r="BU14" s="218" t="n">
        <v>1.777997</v>
      </c>
      <c r="BV14" s="218" t="n">
        <v>2.950377</v>
      </c>
    </row>
    <row r="15" customFormat="false" ht="11.1" hidden="false" customHeight="true" outlineLevel="0" collapsed="false">
      <c r="A15" s="353" t="s">
        <v>749</v>
      </c>
      <c r="B15" s="357" t="s">
        <v>750</v>
      </c>
      <c r="C15" s="217" t="n">
        <v>23.0225138064516</v>
      </c>
      <c r="D15" s="217" t="n">
        <v>25.0814192857143</v>
      </c>
      <c r="E15" s="217" t="n">
        <v>20.191127516129</v>
      </c>
      <c r="F15" s="217" t="n">
        <v>11.8498761666667</v>
      </c>
      <c r="G15" s="217" t="n">
        <v>6.5648874516129</v>
      </c>
      <c r="H15" s="217" t="n">
        <v>4.70524153333333</v>
      </c>
      <c r="I15" s="217" t="n">
        <v>3.72858977419355</v>
      </c>
      <c r="J15" s="217" t="n">
        <v>3.49801712903226</v>
      </c>
      <c r="K15" s="217" t="n">
        <v>4.16406176666667</v>
      </c>
      <c r="L15" s="217" t="n">
        <v>7.75639025806452</v>
      </c>
      <c r="M15" s="217" t="n">
        <v>13.7802918</v>
      </c>
      <c r="N15" s="217" t="n">
        <v>20.1159633548387</v>
      </c>
      <c r="O15" s="217" t="n">
        <v>25.8760932258065</v>
      </c>
      <c r="P15" s="217" t="n">
        <v>32.1097253214286</v>
      </c>
      <c r="Q15" s="217" t="n">
        <v>19.862313516129</v>
      </c>
      <c r="R15" s="217" t="n">
        <v>13.5948407666667</v>
      </c>
      <c r="S15" s="217" t="n">
        <v>6.95733890322581</v>
      </c>
      <c r="T15" s="217" t="n">
        <v>4.5742365</v>
      </c>
      <c r="U15" s="217" t="n">
        <v>3.7921885483871</v>
      </c>
      <c r="V15" s="217" t="n">
        <v>3.60769293548387</v>
      </c>
      <c r="W15" s="217" t="n">
        <v>3.88153976666667</v>
      </c>
      <c r="X15" s="217" t="n">
        <v>5.60836661290323</v>
      </c>
      <c r="Y15" s="217" t="n">
        <v>13.4822360333333</v>
      </c>
      <c r="Z15" s="217" t="n">
        <v>23.078379</v>
      </c>
      <c r="AA15" s="217" t="n">
        <v>28.4242111935484</v>
      </c>
      <c r="AB15" s="217" t="n">
        <v>28.1521045862069</v>
      </c>
      <c r="AC15" s="217" t="n">
        <v>21.0803234516129</v>
      </c>
      <c r="AD15" s="217" t="n">
        <v>12.9616777</v>
      </c>
      <c r="AE15" s="217" t="n">
        <v>7.40292493548387</v>
      </c>
      <c r="AF15" s="217" t="n">
        <v>4.7779659</v>
      </c>
      <c r="AG15" s="217" t="n">
        <v>3.79506958064516</v>
      </c>
      <c r="AH15" s="217" t="n">
        <v>3.56442241935484</v>
      </c>
      <c r="AI15" s="217" t="n">
        <v>3.9003518</v>
      </c>
      <c r="AJ15" s="217" t="n">
        <v>6.93022190322581</v>
      </c>
      <c r="AK15" s="217" t="n">
        <v>14.2169374</v>
      </c>
      <c r="AL15" s="217" t="n">
        <v>24.7245078387097</v>
      </c>
      <c r="AM15" s="217" t="n">
        <v>30.363500516129</v>
      </c>
      <c r="AN15" s="217" t="n">
        <v>26.8020091071429</v>
      </c>
      <c r="AO15" s="217" t="n">
        <v>19.2574448709677</v>
      </c>
      <c r="AP15" s="217" t="n">
        <v>13.0551053</v>
      </c>
      <c r="AQ15" s="217" t="n">
        <v>6.54532374193548</v>
      </c>
      <c r="AR15" s="217" t="n">
        <v>4.7501829</v>
      </c>
      <c r="AS15" s="217" t="n">
        <v>3.85736516129032</v>
      </c>
      <c r="AT15" s="217" t="n">
        <v>3.63364732258065</v>
      </c>
      <c r="AU15" s="217" t="n">
        <v>3.9777086</v>
      </c>
      <c r="AV15" s="217" t="n">
        <v>8.04780309677419</v>
      </c>
      <c r="AW15" s="217" t="n">
        <v>12.5011866</v>
      </c>
      <c r="AX15" s="217" t="n">
        <v>24.39503</v>
      </c>
      <c r="AY15" s="217" t="n">
        <v>28.64671</v>
      </c>
      <c r="AZ15" s="218" t="n">
        <v>27.39114</v>
      </c>
      <c r="BA15" s="218" t="n">
        <v>20.40208</v>
      </c>
      <c r="BB15" s="218" t="n">
        <v>13.19483</v>
      </c>
      <c r="BC15" s="218" t="n">
        <v>7.245094</v>
      </c>
      <c r="BD15" s="218" t="n">
        <v>4.831335</v>
      </c>
      <c r="BE15" s="218" t="n">
        <v>3.909022</v>
      </c>
      <c r="BF15" s="218" t="n">
        <v>3.663339</v>
      </c>
      <c r="BG15" s="218" t="n">
        <v>4.086219</v>
      </c>
      <c r="BH15" s="218" t="n">
        <v>7.2068</v>
      </c>
      <c r="BI15" s="218" t="n">
        <v>13.99983</v>
      </c>
      <c r="BJ15" s="218" t="n">
        <v>24.06321</v>
      </c>
      <c r="BK15" s="218" t="n">
        <v>28.15406</v>
      </c>
      <c r="BL15" s="218" t="n">
        <v>27.69732</v>
      </c>
      <c r="BM15" s="218" t="n">
        <v>20.54606</v>
      </c>
      <c r="BN15" s="218" t="n">
        <v>13.26336</v>
      </c>
      <c r="BO15" s="218" t="n">
        <v>7.280811</v>
      </c>
      <c r="BP15" s="218" t="n">
        <v>4.859103</v>
      </c>
      <c r="BQ15" s="218" t="n">
        <v>3.897708</v>
      </c>
      <c r="BR15" s="218" t="n">
        <v>3.667494</v>
      </c>
      <c r="BS15" s="218" t="n">
        <v>4.069963</v>
      </c>
      <c r="BT15" s="218" t="n">
        <v>7.187122</v>
      </c>
      <c r="BU15" s="218" t="n">
        <v>14.04129</v>
      </c>
      <c r="BV15" s="218" t="n">
        <v>24.08427</v>
      </c>
    </row>
    <row r="16" customFormat="false" ht="11.1" hidden="false" customHeight="true" outlineLevel="0" collapsed="false">
      <c r="A16" s="353"/>
      <c r="B16" s="354" t="s">
        <v>751</v>
      </c>
      <c r="C16" s="358"/>
      <c r="D16" s="358"/>
      <c r="E16" s="358"/>
      <c r="F16" s="358"/>
      <c r="G16" s="358"/>
      <c r="H16" s="358"/>
      <c r="I16" s="358"/>
      <c r="J16" s="358"/>
      <c r="K16" s="358"/>
      <c r="L16" s="358"/>
      <c r="M16" s="358"/>
      <c r="N16" s="358"/>
      <c r="O16" s="358"/>
      <c r="P16" s="358"/>
      <c r="Q16" s="358"/>
      <c r="R16" s="358"/>
      <c r="S16" s="358"/>
      <c r="T16" s="358"/>
      <c r="U16" s="358"/>
      <c r="V16" s="358"/>
      <c r="W16" s="358"/>
      <c r="X16" s="358"/>
      <c r="Y16" s="358"/>
      <c r="Z16" s="358"/>
      <c r="AA16" s="358"/>
      <c r="AB16" s="358"/>
      <c r="AC16" s="358"/>
      <c r="AD16" s="358"/>
      <c r="AE16" s="358"/>
      <c r="AF16" s="358"/>
      <c r="AG16" s="358"/>
      <c r="AH16" s="358"/>
      <c r="AI16" s="358"/>
      <c r="AJ16" s="358"/>
      <c r="AK16" s="358"/>
      <c r="AL16" s="358"/>
      <c r="AM16" s="358"/>
      <c r="AN16" s="358"/>
      <c r="AO16" s="358"/>
      <c r="AP16" s="358"/>
      <c r="AQ16" s="358"/>
      <c r="AR16" s="358"/>
      <c r="AS16" s="358"/>
      <c r="AT16" s="358"/>
      <c r="AU16" s="358"/>
      <c r="AV16" s="358"/>
      <c r="AW16" s="358"/>
      <c r="AX16" s="358"/>
      <c r="AY16" s="358"/>
      <c r="AZ16" s="359"/>
      <c r="BA16" s="359"/>
      <c r="BB16" s="359"/>
      <c r="BC16" s="359"/>
      <c r="BD16" s="359"/>
      <c r="BE16" s="359"/>
      <c r="BF16" s="359"/>
      <c r="BG16" s="359"/>
      <c r="BH16" s="359"/>
      <c r="BI16" s="359"/>
      <c r="BJ16" s="359"/>
      <c r="BK16" s="359"/>
      <c r="BL16" s="359"/>
      <c r="BM16" s="359"/>
      <c r="BN16" s="359"/>
      <c r="BO16" s="359"/>
      <c r="BP16" s="359"/>
      <c r="BQ16" s="359"/>
      <c r="BR16" s="359"/>
      <c r="BS16" s="359"/>
      <c r="BT16" s="359"/>
      <c r="BU16" s="359"/>
      <c r="BV16" s="359"/>
    </row>
    <row r="17" customFormat="false" ht="11.1" hidden="false" customHeight="true" outlineLevel="0" collapsed="false">
      <c r="A17" s="353" t="s">
        <v>752</v>
      </c>
      <c r="B17" s="357" t="s">
        <v>732</v>
      </c>
      <c r="C17" s="217" t="n">
        <v>0.548233387096774</v>
      </c>
      <c r="D17" s="217" t="n">
        <v>0.559519071428572</v>
      </c>
      <c r="E17" s="217" t="n">
        <v>0.542425258064516</v>
      </c>
      <c r="F17" s="217" t="n">
        <v>0.3385186</v>
      </c>
      <c r="G17" s="217" t="n">
        <v>0.212001612903226</v>
      </c>
      <c r="H17" s="217" t="n">
        <v>0.1667883</v>
      </c>
      <c r="I17" s="217" t="n">
        <v>0.139052548387097</v>
      </c>
      <c r="J17" s="217" t="n">
        <v>0.131104064516129</v>
      </c>
      <c r="K17" s="217" t="n">
        <v>0.1427622</v>
      </c>
      <c r="L17" s="217" t="n">
        <v>0.19699835483871</v>
      </c>
      <c r="M17" s="217" t="n">
        <v>0.282210033333333</v>
      </c>
      <c r="N17" s="217" t="n">
        <v>0.387804774193548</v>
      </c>
      <c r="O17" s="217" t="n">
        <v>0.511222741935484</v>
      </c>
      <c r="P17" s="217" t="n">
        <v>0.746619214285714</v>
      </c>
      <c r="Q17" s="217" t="n">
        <v>0.604209741935484</v>
      </c>
      <c r="R17" s="217" t="n">
        <v>0.424809166666667</v>
      </c>
      <c r="S17" s="217" t="n">
        <v>0.240683193548387</v>
      </c>
      <c r="T17" s="217" t="n">
        <v>0.1798479</v>
      </c>
      <c r="U17" s="217" t="n">
        <v>0.13304035483871</v>
      </c>
      <c r="V17" s="217" t="n">
        <v>0.142394322580645</v>
      </c>
      <c r="W17" s="217" t="n">
        <v>0.150140633333333</v>
      </c>
      <c r="X17" s="217" t="n">
        <v>0.170209161290323</v>
      </c>
      <c r="Y17" s="217" t="n">
        <v>0.323783</v>
      </c>
      <c r="Z17" s="217" t="n">
        <v>0.559226741935484</v>
      </c>
      <c r="AA17" s="217" t="n">
        <v>0.607269290322581</v>
      </c>
      <c r="AB17" s="217" t="n">
        <v>0.661472896551724</v>
      </c>
      <c r="AC17" s="217" t="n">
        <v>0.542916193548387</v>
      </c>
      <c r="AD17" s="217" t="n">
        <v>0.3870811</v>
      </c>
      <c r="AE17" s="217" t="n">
        <v>0.233951225806452</v>
      </c>
      <c r="AF17" s="217" t="n">
        <v>0.1705454</v>
      </c>
      <c r="AG17" s="217" t="n">
        <v>0.151013225806452</v>
      </c>
      <c r="AH17" s="217" t="n">
        <v>0.142332967741935</v>
      </c>
      <c r="AI17" s="217" t="n">
        <v>0.1494674</v>
      </c>
      <c r="AJ17" s="217" t="n">
        <v>0.190098483870968</v>
      </c>
      <c r="AK17" s="217" t="n">
        <v>0.3220087</v>
      </c>
      <c r="AL17" s="217" t="n">
        <v>0.490868903225806</v>
      </c>
      <c r="AM17" s="217" t="n">
        <v>0.64804964516129</v>
      </c>
      <c r="AN17" s="217" t="n">
        <v>0.702049392857143</v>
      </c>
      <c r="AO17" s="217" t="n">
        <v>0.496052612903226</v>
      </c>
      <c r="AP17" s="217" t="n">
        <v>0.3582683</v>
      </c>
      <c r="AQ17" s="217" t="n">
        <v>0.214023193548387</v>
      </c>
      <c r="AR17" s="217" t="n">
        <v>0.1547513</v>
      </c>
      <c r="AS17" s="217" t="n">
        <v>0.139108451612903</v>
      </c>
      <c r="AT17" s="217" t="n">
        <v>0.137514483870968</v>
      </c>
      <c r="AU17" s="217" t="n">
        <v>0.1360457</v>
      </c>
      <c r="AV17" s="217" t="n">
        <v>0.195430548387097</v>
      </c>
      <c r="AW17" s="217" t="n">
        <v>0.2887717</v>
      </c>
      <c r="AX17" s="217" t="n">
        <v>0.4652808</v>
      </c>
      <c r="AY17" s="217" t="n">
        <v>0.561486</v>
      </c>
      <c r="AZ17" s="218" t="n">
        <v>0.6628562</v>
      </c>
      <c r="BA17" s="218" t="n">
        <v>0.5130129</v>
      </c>
      <c r="BB17" s="218" t="n">
        <v>0.3721207</v>
      </c>
      <c r="BC17" s="218" t="n">
        <v>0.2243797</v>
      </c>
      <c r="BD17" s="218" t="n">
        <v>0.1612467</v>
      </c>
      <c r="BE17" s="218" t="n">
        <v>0.1376087</v>
      </c>
      <c r="BF17" s="218" t="n">
        <v>0.1344379</v>
      </c>
      <c r="BG17" s="218" t="n">
        <v>0.138392</v>
      </c>
      <c r="BH17" s="218" t="n">
        <v>0.1794116</v>
      </c>
      <c r="BI17" s="218" t="n">
        <v>0.3095755</v>
      </c>
      <c r="BJ17" s="218" t="n">
        <v>0.4621009</v>
      </c>
      <c r="BK17" s="218" t="n">
        <v>0.5829151</v>
      </c>
      <c r="BL17" s="218" t="n">
        <v>0.6546502</v>
      </c>
      <c r="BM17" s="218" t="n">
        <v>0.5201407</v>
      </c>
      <c r="BN17" s="218" t="n">
        <v>0.3702462</v>
      </c>
      <c r="BO17" s="218" t="n">
        <v>0.2281615</v>
      </c>
      <c r="BP17" s="218" t="n">
        <v>0.1627882</v>
      </c>
      <c r="BQ17" s="218" t="n">
        <v>0.1436774</v>
      </c>
      <c r="BR17" s="218" t="n">
        <v>0.1352712</v>
      </c>
      <c r="BS17" s="218" t="n">
        <v>0.1413994</v>
      </c>
      <c r="BT17" s="218" t="n">
        <v>0.1905103</v>
      </c>
      <c r="BU17" s="218" t="n">
        <v>0.3102862</v>
      </c>
      <c r="BV17" s="218" t="n">
        <v>0.475306</v>
      </c>
    </row>
    <row r="18" customFormat="false" ht="11.1" hidden="false" customHeight="true" outlineLevel="0" collapsed="false">
      <c r="A18" s="353" t="s">
        <v>753</v>
      </c>
      <c r="B18" s="357" t="s">
        <v>734</v>
      </c>
      <c r="C18" s="217" t="n">
        <v>2.5076155483871</v>
      </c>
      <c r="D18" s="217" t="n">
        <v>2.66314757142857</v>
      </c>
      <c r="E18" s="217" t="n">
        <v>2.27064112903226</v>
      </c>
      <c r="F18" s="217" t="n">
        <v>1.50661033333333</v>
      </c>
      <c r="G18" s="217" t="n">
        <v>1.02717225806452</v>
      </c>
      <c r="H18" s="217" t="n">
        <v>0.883383833333333</v>
      </c>
      <c r="I18" s="217" t="n">
        <v>0.817609935483871</v>
      </c>
      <c r="J18" s="217" t="n">
        <v>0.850662322580645</v>
      </c>
      <c r="K18" s="217" t="n">
        <v>0.905963666666667</v>
      </c>
      <c r="L18" s="217" t="n">
        <v>1.10158122580645</v>
      </c>
      <c r="M18" s="217" t="n">
        <v>1.48036376666667</v>
      </c>
      <c r="N18" s="217" t="n">
        <v>1.90676129032258</v>
      </c>
      <c r="O18" s="217" t="n">
        <v>2.4566955483871</v>
      </c>
      <c r="P18" s="217" t="n">
        <v>3.32783821428571</v>
      </c>
      <c r="Q18" s="217" t="n">
        <v>2.4520204516129</v>
      </c>
      <c r="R18" s="217" t="n">
        <v>1.88732883333333</v>
      </c>
      <c r="S18" s="217" t="n">
        <v>1.07600132258065</v>
      </c>
      <c r="T18" s="217" t="n">
        <v>0.8975627</v>
      </c>
      <c r="U18" s="217" t="n">
        <v>0.831074741935484</v>
      </c>
      <c r="V18" s="217" t="n">
        <v>0.924940774193548</v>
      </c>
      <c r="W18" s="217" t="n">
        <v>0.8867701</v>
      </c>
      <c r="X18" s="217" t="n">
        <v>0.977615677419355</v>
      </c>
      <c r="Y18" s="217" t="n">
        <v>1.75837116666667</v>
      </c>
      <c r="Z18" s="217" t="n">
        <v>2.51033648387097</v>
      </c>
      <c r="AA18" s="217" t="n">
        <v>2.81215132258065</v>
      </c>
      <c r="AB18" s="217" t="n">
        <v>2.9404585862069</v>
      </c>
      <c r="AC18" s="217" t="n">
        <v>2.37156948387097</v>
      </c>
      <c r="AD18" s="217" t="n">
        <v>1.5798909</v>
      </c>
      <c r="AE18" s="217" t="n">
        <v>1.09878348387097</v>
      </c>
      <c r="AF18" s="217" t="n">
        <v>0.8896184</v>
      </c>
      <c r="AG18" s="217" t="n">
        <v>0.847338774193548</v>
      </c>
      <c r="AH18" s="217" t="n">
        <v>0.86981864516129</v>
      </c>
      <c r="AI18" s="217" t="n">
        <v>0.8524343</v>
      </c>
      <c r="AJ18" s="217" t="n">
        <v>1.18805525806452</v>
      </c>
      <c r="AK18" s="217" t="n">
        <v>1.851109</v>
      </c>
      <c r="AL18" s="217" t="n">
        <v>2.55715306451613</v>
      </c>
      <c r="AM18" s="217" t="n">
        <v>3.17898696774194</v>
      </c>
      <c r="AN18" s="217" t="n">
        <v>2.85900717857143</v>
      </c>
      <c r="AO18" s="217" t="n">
        <v>2.39480380645161</v>
      </c>
      <c r="AP18" s="217" t="n">
        <v>1.4949038</v>
      </c>
      <c r="AQ18" s="217" t="n">
        <v>1.07665587096774</v>
      </c>
      <c r="AR18" s="217" t="n">
        <v>0.7981364</v>
      </c>
      <c r="AS18" s="217" t="n">
        <v>1.01435777419355</v>
      </c>
      <c r="AT18" s="217" t="n">
        <v>0.889809774193549</v>
      </c>
      <c r="AU18" s="217" t="n">
        <v>0.8943212</v>
      </c>
      <c r="AV18" s="217" t="n">
        <v>1.19683829032258</v>
      </c>
      <c r="AW18" s="217" t="n">
        <v>1.6367132</v>
      </c>
      <c r="AX18" s="217" t="n">
        <v>2.517103</v>
      </c>
      <c r="AY18" s="217" t="n">
        <v>2.732089</v>
      </c>
      <c r="AZ18" s="218" t="n">
        <v>2.992111</v>
      </c>
      <c r="BA18" s="218" t="n">
        <v>2.446956</v>
      </c>
      <c r="BB18" s="218" t="n">
        <v>1.611955</v>
      </c>
      <c r="BC18" s="218" t="n">
        <v>1.084283</v>
      </c>
      <c r="BD18" s="218" t="n">
        <v>0.8716202</v>
      </c>
      <c r="BE18" s="218" t="n">
        <v>0.8516228</v>
      </c>
      <c r="BF18" s="218" t="n">
        <v>0.9012028</v>
      </c>
      <c r="BG18" s="218" t="n">
        <v>0.902899</v>
      </c>
      <c r="BH18" s="218" t="n">
        <v>1.178077</v>
      </c>
      <c r="BI18" s="218" t="n">
        <v>1.724165</v>
      </c>
      <c r="BJ18" s="218" t="n">
        <v>2.48926</v>
      </c>
      <c r="BK18" s="218" t="n">
        <v>2.787427</v>
      </c>
      <c r="BL18" s="218" t="n">
        <v>3.01073</v>
      </c>
      <c r="BM18" s="218" t="n">
        <v>2.477476</v>
      </c>
      <c r="BN18" s="218" t="n">
        <v>1.61253</v>
      </c>
      <c r="BO18" s="218" t="n">
        <v>1.086904</v>
      </c>
      <c r="BP18" s="218" t="n">
        <v>0.8618074</v>
      </c>
      <c r="BQ18" s="218" t="n">
        <v>0.84578</v>
      </c>
      <c r="BR18" s="218" t="n">
        <v>0.8942556</v>
      </c>
      <c r="BS18" s="218" t="n">
        <v>0.903603</v>
      </c>
      <c r="BT18" s="218" t="n">
        <v>1.185539</v>
      </c>
      <c r="BU18" s="218" t="n">
        <v>1.74421</v>
      </c>
      <c r="BV18" s="218" t="n">
        <v>2.499225</v>
      </c>
    </row>
    <row r="19" customFormat="false" ht="11.1" hidden="false" customHeight="true" outlineLevel="0" collapsed="false">
      <c r="A19" s="353" t="s">
        <v>754</v>
      </c>
      <c r="B19" s="357" t="s">
        <v>736</v>
      </c>
      <c r="C19" s="217" t="n">
        <v>3.13392212903226</v>
      </c>
      <c r="D19" s="217" t="n">
        <v>3.61140835714286</v>
      </c>
      <c r="E19" s="217" t="n">
        <v>2.77956767741935</v>
      </c>
      <c r="F19" s="217" t="n">
        <v>1.6322994</v>
      </c>
      <c r="G19" s="217" t="n">
        <v>1.03175819354839</v>
      </c>
      <c r="H19" s="217" t="n">
        <v>0.8083949</v>
      </c>
      <c r="I19" s="217" t="n">
        <v>0.691450193548387</v>
      </c>
      <c r="J19" s="217" t="n">
        <v>0.701732612903226</v>
      </c>
      <c r="K19" s="217" t="n">
        <v>0.8212377</v>
      </c>
      <c r="L19" s="217" t="n">
        <v>1.47072038709677</v>
      </c>
      <c r="M19" s="217" t="n">
        <v>2.17709633333333</v>
      </c>
      <c r="N19" s="217" t="n">
        <v>2.78183583870968</v>
      </c>
      <c r="O19" s="217" t="n">
        <v>3.34913219354839</v>
      </c>
      <c r="P19" s="217" t="n">
        <v>4.52411378571429</v>
      </c>
      <c r="Q19" s="217" t="n">
        <v>2.83312248387097</v>
      </c>
      <c r="R19" s="217" t="n">
        <v>2.10071763333333</v>
      </c>
      <c r="S19" s="217" t="n">
        <v>1.05130935483871</v>
      </c>
      <c r="T19" s="217" t="n">
        <v>0.750774333333333</v>
      </c>
      <c r="U19" s="217" t="n">
        <v>0.661481741935484</v>
      </c>
      <c r="V19" s="217" t="n">
        <v>0.688136419354839</v>
      </c>
      <c r="W19" s="217" t="n">
        <v>0.7230131</v>
      </c>
      <c r="X19" s="217" t="n">
        <v>0.990347903225806</v>
      </c>
      <c r="Y19" s="217" t="n">
        <v>2.02275723333333</v>
      </c>
      <c r="Z19" s="217" t="n">
        <v>3.21754270967742</v>
      </c>
      <c r="AA19" s="217" t="n">
        <v>3.84190122580645</v>
      </c>
      <c r="AB19" s="217" t="n">
        <v>4.13704634482759</v>
      </c>
      <c r="AC19" s="217" t="n">
        <v>3.16687567741936</v>
      </c>
      <c r="AD19" s="217" t="n">
        <v>1.9780597</v>
      </c>
      <c r="AE19" s="217" t="n">
        <v>1.13217261290323</v>
      </c>
      <c r="AF19" s="217" t="n">
        <v>0.7424983</v>
      </c>
      <c r="AG19" s="217" t="n">
        <v>0.705293322580645</v>
      </c>
      <c r="AH19" s="217" t="n">
        <v>0.654274451612903</v>
      </c>
      <c r="AI19" s="217" t="n">
        <v>0.7161848</v>
      </c>
      <c r="AJ19" s="217" t="n">
        <v>1.21182203225806</v>
      </c>
      <c r="AK19" s="217" t="n">
        <v>2.202184</v>
      </c>
      <c r="AL19" s="217" t="n">
        <v>3.61334458064516</v>
      </c>
      <c r="AM19" s="217" t="n">
        <v>4.50585222580645</v>
      </c>
      <c r="AN19" s="217" t="n">
        <v>3.91641117857143</v>
      </c>
      <c r="AO19" s="217" t="n">
        <v>2.92894674193548</v>
      </c>
      <c r="AP19" s="217" t="n">
        <v>1.9950501</v>
      </c>
      <c r="AQ19" s="217" t="n">
        <v>1.03070680645161</v>
      </c>
      <c r="AR19" s="217" t="n">
        <v>0.8073066</v>
      </c>
      <c r="AS19" s="217" t="n">
        <v>0.779070677419355</v>
      </c>
      <c r="AT19" s="217" t="n">
        <v>0.757205709677419</v>
      </c>
      <c r="AU19" s="217" t="n">
        <v>0.8413411</v>
      </c>
      <c r="AV19" s="217" t="n">
        <v>1.49514687096774</v>
      </c>
      <c r="AW19" s="217" t="n">
        <v>1.9613362</v>
      </c>
      <c r="AX19" s="217" t="n">
        <v>3.450466</v>
      </c>
      <c r="AY19" s="217" t="n">
        <v>4.042865</v>
      </c>
      <c r="AZ19" s="218" t="n">
        <v>4.08095</v>
      </c>
      <c r="BA19" s="218" t="n">
        <v>3.075115</v>
      </c>
      <c r="BB19" s="218" t="n">
        <v>1.992766</v>
      </c>
      <c r="BC19" s="218" t="n">
        <v>1.090975</v>
      </c>
      <c r="BD19" s="218" t="n">
        <v>0.7979703</v>
      </c>
      <c r="BE19" s="218" t="n">
        <v>0.7189989</v>
      </c>
      <c r="BF19" s="218" t="n">
        <v>0.7056223</v>
      </c>
      <c r="BG19" s="218" t="n">
        <v>0.7780367</v>
      </c>
      <c r="BH19" s="218" t="n">
        <v>1.265504</v>
      </c>
      <c r="BI19" s="218" t="n">
        <v>2.123278</v>
      </c>
      <c r="BJ19" s="218" t="n">
        <v>3.481506</v>
      </c>
      <c r="BK19" s="218" t="n">
        <v>4.104088</v>
      </c>
      <c r="BL19" s="218" t="n">
        <v>4.111151</v>
      </c>
      <c r="BM19" s="218" t="n">
        <v>3.08563</v>
      </c>
      <c r="BN19" s="218" t="n">
        <v>1.993355</v>
      </c>
      <c r="BO19" s="218" t="n">
        <v>1.102593</v>
      </c>
      <c r="BP19" s="218" t="n">
        <v>0.7869045</v>
      </c>
      <c r="BQ19" s="218" t="n">
        <v>0.6948177</v>
      </c>
      <c r="BR19" s="218" t="n">
        <v>0.7086739</v>
      </c>
      <c r="BS19" s="218" t="n">
        <v>0.7767573</v>
      </c>
      <c r="BT19" s="218" t="n">
        <v>1.269643</v>
      </c>
      <c r="BU19" s="218" t="n">
        <v>2.138018</v>
      </c>
      <c r="BV19" s="218" t="n">
        <v>3.471805</v>
      </c>
    </row>
    <row r="20" customFormat="false" ht="11.1" hidden="false" customHeight="true" outlineLevel="0" collapsed="false">
      <c r="A20" s="353" t="s">
        <v>755</v>
      </c>
      <c r="B20" s="357" t="s">
        <v>738</v>
      </c>
      <c r="C20" s="217" t="n">
        <v>1.30637964516129</v>
      </c>
      <c r="D20" s="217" t="n">
        <v>1.39543492857143</v>
      </c>
      <c r="E20" s="217" t="n">
        <v>1.10911164516129</v>
      </c>
      <c r="F20" s="217" t="n">
        <v>0.6657403</v>
      </c>
      <c r="G20" s="217" t="n">
        <v>0.384959</v>
      </c>
      <c r="H20" s="217" t="n">
        <v>0.341337366666667</v>
      </c>
      <c r="I20" s="217" t="n">
        <v>0.292764161290323</v>
      </c>
      <c r="J20" s="217" t="n">
        <v>0.298832290322581</v>
      </c>
      <c r="K20" s="217" t="n">
        <v>0.3081807</v>
      </c>
      <c r="L20" s="217" t="n">
        <v>0.551767483870968</v>
      </c>
      <c r="M20" s="217" t="n">
        <v>0.8406276</v>
      </c>
      <c r="N20" s="217" t="n">
        <v>1.15421712903226</v>
      </c>
      <c r="O20" s="217" t="n">
        <v>1.47752490322581</v>
      </c>
      <c r="P20" s="217" t="n">
        <v>1.73695042857143</v>
      </c>
      <c r="Q20" s="217" t="n">
        <v>1.12883383870968</v>
      </c>
      <c r="R20" s="217" t="n">
        <v>0.7669839</v>
      </c>
      <c r="S20" s="217" t="n">
        <v>0.413081419354839</v>
      </c>
      <c r="T20" s="217" t="n">
        <v>0.304593133333333</v>
      </c>
      <c r="U20" s="217" t="n">
        <v>0.279208580645161</v>
      </c>
      <c r="V20" s="217" t="n">
        <v>0.276127838709677</v>
      </c>
      <c r="W20" s="217" t="n">
        <v>0.300771666666667</v>
      </c>
      <c r="X20" s="217" t="n">
        <v>0.414957322580645</v>
      </c>
      <c r="Y20" s="217" t="n">
        <v>0.794129766666667</v>
      </c>
      <c r="Z20" s="217" t="n">
        <v>1.31980012903226</v>
      </c>
      <c r="AA20" s="217" t="n">
        <v>1.67301270967742</v>
      </c>
      <c r="AB20" s="217" t="n">
        <v>1.70673393103448</v>
      </c>
      <c r="AC20" s="217" t="n">
        <v>1.30617164516129</v>
      </c>
      <c r="AD20" s="217" t="n">
        <v>0.8690022</v>
      </c>
      <c r="AE20" s="217" t="n">
        <v>0.470596451612903</v>
      </c>
      <c r="AF20" s="217" t="n">
        <v>0.3273514</v>
      </c>
      <c r="AG20" s="217" t="n">
        <v>0.292886709677419</v>
      </c>
      <c r="AH20" s="217" t="n">
        <v>0.269600806451613</v>
      </c>
      <c r="AI20" s="217" t="n">
        <v>0.3042934</v>
      </c>
      <c r="AJ20" s="217" t="n">
        <v>0.462267967741935</v>
      </c>
      <c r="AK20" s="217" t="n">
        <v>0.8669564</v>
      </c>
      <c r="AL20" s="217" t="n">
        <v>1.50890806451613</v>
      </c>
      <c r="AM20" s="217" t="n">
        <v>1.81686687096774</v>
      </c>
      <c r="AN20" s="217" t="n">
        <v>1.61710682142857</v>
      </c>
      <c r="AO20" s="217" t="n">
        <v>1.16949977419355</v>
      </c>
      <c r="AP20" s="217" t="n">
        <v>0.7724841</v>
      </c>
      <c r="AQ20" s="217" t="n">
        <v>0.44591264516129</v>
      </c>
      <c r="AR20" s="217" t="n">
        <v>0.3381983</v>
      </c>
      <c r="AS20" s="217" t="n">
        <v>0.285784935483871</v>
      </c>
      <c r="AT20" s="217" t="n">
        <v>0.290637096774194</v>
      </c>
      <c r="AU20" s="217" t="n">
        <v>0.314254</v>
      </c>
      <c r="AV20" s="217" t="n">
        <v>0.597339774193548</v>
      </c>
      <c r="AW20" s="217" t="n">
        <v>0.8341081</v>
      </c>
      <c r="AX20" s="217" t="n">
        <v>1.453097</v>
      </c>
      <c r="AY20" s="217" t="n">
        <v>1.713388</v>
      </c>
      <c r="AZ20" s="218" t="n">
        <v>1.689399</v>
      </c>
      <c r="BA20" s="218" t="n">
        <v>1.221696</v>
      </c>
      <c r="BB20" s="218" t="n">
        <v>0.7813488</v>
      </c>
      <c r="BC20" s="218" t="n">
        <v>0.4407488</v>
      </c>
      <c r="BD20" s="218" t="n">
        <v>0.3307029</v>
      </c>
      <c r="BE20" s="218" t="n">
        <v>0.2909067</v>
      </c>
      <c r="BF20" s="218" t="n">
        <v>0.2900702</v>
      </c>
      <c r="BG20" s="218" t="n">
        <v>0.3131732</v>
      </c>
      <c r="BH20" s="218" t="n">
        <v>0.562955</v>
      </c>
      <c r="BI20" s="218" t="n">
        <v>0.8101232</v>
      </c>
      <c r="BJ20" s="218" t="n">
        <v>1.386347</v>
      </c>
      <c r="BK20" s="218" t="n">
        <v>1.649839</v>
      </c>
      <c r="BL20" s="218" t="n">
        <v>1.667368</v>
      </c>
      <c r="BM20" s="218" t="n">
        <v>1.217353</v>
      </c>
      <c r="BN20" s="218" t="n">
        <v>0.7959738</v>
      </c>
      <c r="BO20" s="218" t="n">
        <v>0.4451987</v>
      </c>
      <c r="BP20" s="218" t="n">
        <v>0.3284811</v>
      </c>
      <c r="BQ20" s="218" t="n">
        <v>0.2885596</v>
      </c>
      <c r="BR20" s="218" t="n">
        <v>0.2864527</v>
      </c>
      <c r="BS20" s="218" t="n">
        <v>0.3099122</v>
      </c>
      <c r="BT20" s="218" t="n">
        <v>0.5659124</v>
      </c>
      <c r="BU20" s="218" t="n">
        <v>0.8205037</v>
      </c>
      <c r="BV20" s="218" t="n">
        <v>1.3879</v>
      </c>
    </row>
    <row r="21" customFormat="false" ht="11.1" hidden="false" customHeight="true" outlineLevel="0" collapsed="false">
      <c r="A21" s="353" t="s">
        <v>756</v>
      </c>
      <c r="B21" s="357" t="s">
        <v>740</v>
      </c>
      <c r="C21" s="217" t="n">
        <v>1.46352580645161</v>
      </c>
      <c r="D21" s="217" t="n">
        <v>1.63427335714286</v>
      </c>
      <c r="E21" s="217" t="n">
        <v>1.24744838709677</v>
      </c>
      <c r="F21" s="217" t="n">
        <v>0.812453666666667</v>
      </c>
      <c r="G21" s="217" t="n">
        <v>0.650692967741936</v>
      </c>
      <c r="H21" s="217" t="n">
        <v>0.5825809</v>
      </c>
      <c r="I21" s="217" t="n">
        <v>0.530802677419355</v>
      </c>
      <c r="J21" s="217" t="n">
        <v>0.530427161290323</v>
      </c>
      <c r="K21" s="217" t="n">
        <v>0.607379833333333</v>
      </c>
      <c r="L21" s="217" t="n">
        <v>0.786391</v>
      </c>
      <c r="M21" s="217" t="n">
        <v>1.05170843333333</v>
      </c>
      <c r="N21" s="217" t="n">
        <v>1.31747151612903</v>
      </c>
      <c r="O21" s="217" t="n">
        <v>1.55935803225806</v>
      </c>
      <c r="P21" s="217" t="n">
        <v>1.905796</v>
      </c>
      <c r="Q21" s="217" t="n">
        <v>1.24983451612903</v>
      </c>
      <c r="R21" s="217" t="n">
        <v>1.00369653333333</v>
      </c>
      <c r="S21" s="217" t="n">
        <v>0.64931064516129</v>
      </c>
      <c r="T21" s="217" t="n">
        <v>0.601222166666667</v>
      </c>
      <c r="U21" s="217" t="n">
        <v>0.538151032258065</v>
      </c>
      <c r="V21" s="217" t="n">
        <v>0.518978129032258</v>
      </c>
      <c r="W21" s="217" t="n">
        <v>0.564374933333333</v>
      </c>
      <c r="X21" s="217" t="n">
        <v>0.620804516129032</v>
      </c>
      <c r="Y21" s="217" t="n">
        <v>1.10440423333333</v>
      </c>
      <c r="Z21" s="217" t="n">
        <v>1.38780732258065</v>
      </c>
      <c r="AA21" s="217" t="n">
        <v>1.70887751612903</v>
      </c>
      <c r="AB21" s="217" t="n">
        <v>1.60464444827586</v>
      </c>
      <c r="AC21" s="217" t="n">
        <v>1.22506877419355</v>
      </c>
      <c r="AD21" s="217" t="n">
        <v>0.8880612</v>
      </c>
      <c r="AE21" s="217" t="n">
        <v>0.674987903225806</v>
      </c>
      <c r="AF21" s="217" t="n">
        <v>0.5681606</v>
      </c>
      <c r="AG21" s="217" t="n">
        <v>0.520528064516129</v>
      </c>
      <c r="AH21" s="217" t="n">
        <v>0.53691135483871</v>
      </c>
      <c r="AI21" s="217" t="n">
        <v>0.5976101</v>
      </c>
      <c r="AJ21" s="217" t="n">
        <v>0.851494548387097</v>
      </c>
      <c r="AK21" s="217" t="n">
        <v>1.2346089</v>
      </c>
      <c r="AL21" s="217" t="n">
        <v>1.47655925806452</v>
      </c>
      <c r="AM21" s="217" t="n">
        <v>1.88541290322581</v>
      </c>
      <c r="AN21" s="217" t="n">
        <v>1.66372960714286</v>
      </c>
      <c r="AO21" s="217" t="n">
        <v>1.29176458064516</v>
      </c>
      <c r="AP21" s="217" t="n">
        <v>0.8898423</v>
      </c>
      <c r="AQ21" s="217" t="n">
        <v>0.623814193548387</v>
      </c>
      <c r="AR21" s="217" t="n">
        <v>0.5628436</v>
      </c>
      <c r="AS21" s="217" t="n">
        <v>0.537637548387097</v>
      </c>
      <c r="AT21" s="217" t="n">
        <v>0.543537096774194</v>
      </c>
      <c r="AU21" s="217" t="n">
        <v>0.5832454</v>
      </c>
      <c r="AV21" s="217" t="n">
        <v>0.787893774193548</v>
      </c>
      <c r="AW21" s="217" t="n">
        <v>1.0266822</v>
      </c>
      <c r="AX21" s="217" t="n">
        <v>1.531766</v>
      </c>
      <c r="AY21" s="217" t="n">
        <v>2.079981</v>
      </c>
      <c r="AZ21" s="218" t="n">
        <v>1.751638</v>
      </c>
      <c r="BA21" s="218" t="n">
        <v>1.301321</v>
      </c>
      <c r="BB21" s="218" t="n">
        <v>0.9151992</v>
      </c>
      <c r="BC21" s="218" t="n">
        <v>0.6566845</v>
      </c>
      <c r="BD21" s="218" t="n">
        <v>0.5864875</v>
      </c>
      <c r="BE21" s="218" t="n">
        <v>0.5372253</v>
      </c>
      <c r="BF21" s="218" t="n">
        <v>0.5408254</v>
      </c>
      <c r="BG21" s="218" t="n">
        <v>0.5881626</v>
      </c>
      <c r="BH21" s="218" t="n">
        <v>0.7977973</v>
      </c>
      <c r="BI21" s="218" t="n">
        <v>1.121279</v>
      </c>
      <c r="BJ21" s="218" t="n">
        <v>1.485004</v>
      </c>
      <c r="BK21" s="218" t="n">
        <v>1.800999</v>
      </c>
      <c r="BL21" s="218" t="n">
        <v>1.696879</v>
      </c>
      <c r="BM21" s="218" t="n">
        <v>1.284234</v>
      </c>
      <c r="BN21" s="218" t="n">
        <v>0.908849</v>
      </c>
      <c r="BO21" s="218" t="n">
        <v>0.6585096</v>
      </c>
      <c r="BP21" s="218" t="n">
        <v>0.5870326</v>
      </c>
      <c r="BQ21" s="218" t="n">
        <v>0.5360569</v>
      </c>
      <c r="BR21" s="218" t="n">
        <v>0.537783</v>
      </c>
      <c r="BS21" s="218" t="n">
        <v>0.5890726</v>
      </c>
      <c r="BT21" s="218" t="n">
        <v>0.7980391</v>
      </c>
      <c r="BU21" s="218" t="n">
        <v>1.118396</v>
      </c>
      <c r="BV21" s="218" t="n">
        <v>1.438475</v>
      </c>
    </row>
    <row r="22" customFormat="false" ht="11.1" hidden="false" customHeight="true" outlineLevel="0" collapsed="false">
      <c r="A22" s="353" t="s">
        <v>757</v>
      </c>
      <c r="B22" s="357" t="s">
        <v>742</v>
      </c>
      <c r="C22" s="217" t="n">
        <v>0.626902225806452</v>
      </c>
      <c r="D22" s="217" t="n">
        <v>0.673206821428572</v>
      </c>
      <c r="E22" s="217" t="n">
        <v>0.513880838709677</v>
      </c>
      <c r="F22" s="217" t="n">
        <v>0.301898066666667</v>
      </c>
      <c r="G22" s="217" t="n">
        <v>0.198819290322581</v>
      </c>
      <c r="H22" s="217" t="n">
        <v>0.192748033333333</v>
      </c>
      <c r="I22" s="217" t="n">
        <v>0.174111935483871</v>
      </c>
      <c r="J22" s="217" t="n">
        <v>0.174781774193548</v>
      </c>
      <c r="K22" s="217" t="n">
        <v>0.190294133333333</v>
      </c>
      <c r="L22" s="217" t="n">
        <v>0.254230806451613</v>
      </c>
      <c r="M22" s="217" t="n">
        <v>0.385566566666667</v>
      </c>
      <c r="N22" s="217" t="n">
        <v>0.540621870967742</v>
      </c>
      <c r="O22" s="217" t="n">
        <v>0.648858580645161</v>
      </c>
      <c r="P22" s="217" t="n">
        <v>0.805214928571429</v>
      </c>
      <c r="Q22" s="217" t="n">
        <v>0.497041096774194</v>
      </c>
      <c r="R22" s="217" t="n">
        <v>0.326228566666667</v>
      </c>
      <c r="S22" s="217" t="n">
        <v>0.227902290322581</v>
      </c>
      <c r="T22" s="217" t="n">
        <v>0.201440566666667</v>
      </c>
      <c r="U22" s="217" t="n">
        <v>0.173968451612903</v>
      </c>
      <c r="V22" s="217" t="n">
        <v>0.168293806451613</v>
      </c>
      <c r="W22" s="217" t="n">
        <v>0.175882966666667</v>
      </c>
      <c r="X22" s="217" t="n">
        <v>0.215340935483871</v>
      </c>
      <c r="Y22" s="217" t="n">
        <v>0.3449781</v>
      </c>
      <c r="Z22" s="217" t="n">
        <v>0.506667483870968</v>
      </c>
      <c r="AA22" s="217" t="n">
        <v>0.697587870967742</v>
      </c>
      <c r="AB22" s="217" t="n">
        <v>0.711500068965517</v>
      </c>
      <c r="AC22" s="217" t="n">
        <v>0.542876709677419</v>
      </c>
      <c r="AD22" s="217" t="n">
        <v>0.3424187</v>
      </c>
      <c r="AE22" s="217" t="n">
        <v>0.218816225806452</v>
      </c>
      <c r="AF22" s="217" t="n">
        <v>0.1866413</v>
      </c>
      <c r="AG22" s="217" t="n">
        <v>0.16801935483871</v>
      </c>
      <c r="AH22" s="217" t="n">
        <v>0.163948838709677</v>
      </c>
      <c r="AI22" s="217" t="n">
        <v>0.1819167</v>
      </c>
      <c r="AJ22" s="217" t="n">
        <v>0.231302903225806</v>
      </c>
      <c r="AK22" s="217" t="n">
        <v>0.3985323</v>
      </c>
      <c r="AL22" s="217" t="n">
        <v>0.618928161290323</v>
      </c>
      <c r="AM22" s="217" t="n">
        <v>0.745729935483871</v>
      </c>
      <c r="AN22" s="217" t="n">
        <v>0.678122678571429</v>
      </c>
      <c r="AO22" s="217" t="n">
        <v>0.468888193548387</v>
      </c>
      <c r="AP22" s="217" t="n">
        <v>0.3045161</v>
      </c>
      <c r="AQ22" s="217" t="n">
        <v>0.223995096774194</v>
      </c>
      <c r="AR22" s="217" t="n">
        <v>0.1772143</v>
      </c>
      <c r="AS22" s="217" t="n">
        <v>0.179669612903226</v>
      </c>
      <c r="AT22" s="217" t="n">
        <v>0.170720516129032</v>
      </c>
      <c r="AU22" s="217" t="n">
        <v>0.1868445</v>
      </c>
      <c r="AV22" s="217" t="n">
        <v>0.266172677419355</v>
      </c>
      <c r="AW22" s="217" t="n">
        <v>0.3314412</v>
      </c>
      <c r="AX22" s="217" t="n">
        <v>0.5915464</v>
      </c>
      <c r="AY22" s="217" t="n">
        <v>0.755592</v>
      </c>
      <c r="AZ22" s="218" t="n">
        <v>0.738201</v>
      </c>
      <c r="BA22" s="218" t="n">
        <v>0.5142412</v>
      </c>
      <c r="BB22" s="218" t="n">
        <v>0.3217409</v>
      </c>
      <c r="BC22" s="218" t="n">
        <v>0.224406</v>
      </c>
      <c r="BD22" s="218" t="n">
        <v>0.1898556</v>
      </c>
      <c r="BE22" s="218" t="n">
        <v>0.175575</v>
      </c>
      <c r="BF22" s="218" t="n">
        <v>0.173695</v>
      </c>
      <c r="BG22" s="218" t="n">
        <v>0.1887551</v>
      </c>
      <c r="BH22" s="218" t="n">
        <v>0.2367635</v>
      </c>
      <c r="BI22" s="218" t="n">
        <v>0.3779124</v>
      </c>
      <c r="BJ22" s="218" t="n">
        <v>0.5903613</v>
      </c>
      <c r="BK22" s="218" t="n">
        <v>0.7033544</v>
      </c>
      <c r="BL22" s="218" t="n">
        <v>0.7023427</v>
      </c>
      <c r="BM22" s="218" t="n">
        <v>0.5211957</v>
      </c>
      <c r="BN22" s="218" t="n">
        <v>0.3271044</v>
      </c>
      <c r="BO22" s="218" t="n">
        <v>0.2293057</v>
      </c>
      <c r="BP22" s="218" t="n">
        <v>0.1916023</v>
      </c>
      <c r="BQ22" s="218" t="n">
        <v>0.17454</v>
      </c>
      <c r="BR22" s="218" t="n">
        <v>0.1713857</v>
      </c>
      <c r="BS22" s="218" t="n">
        <v>0.1861447</v>
      </c>
      <c r="BT22" s="218" t="n">
        <v>0.2338783</v>
      </c>
      <c r="BU22" s="218" t="n">
        <v>0.3700911</v>
      </c>
      <c r="BV22" s="218" t="n">
        <v>0.5746342</v>
      </c>
    </row>
    <row r="23" customFormat="false" ht="11.1" hidden="false" customHeight="true" outlineLevel="0" collapsed="false">
      <c r="A23" s="353" t="s">
        <v>758</v>
      </c>
      <c r="B23" s="357" t="s">
        <v>744</v>
      </c>
      <c r="C23" s="217" t="n">
        <v>1.03007248387097</v>
      </c>
      <c r="D23" s="217" t="n">
        <v>1.04501714285714</v>
      </c>
      <c r="E23" s="217" t="n">
        <v>0.864637258064516</v>
      </c>
      <c r="F23" s="217" t="n">
        <v>0.599161166666667</v>
      </c>
      <c r="G23" s="217" t="n">
        <v>0.471545806451613</v>
      </c>
      <c r="H23" s="217" t="n">
        <v>0.4648384</v>
      </c>
      <c r="I23" s="217" t="n">
        <v>0.408663096774194</v>
      </c>
      <c r="J23" s="217" t="n">
        <v>0.426705709677419</v>
      </c>
      <c r="K23" s="217" t="n">
        <v>0.432898133333333</v>
      </c>
      <c r="L23" s="217" t="n">
        <v>0.477314709677419</v>
      </c>
      <c r="M23" s="217" t="n">
        <v>0.652691866666667</v>
      </c>
      <c r="N23" s="217" t="n">
        <v>0.922240774193548</v>
      </c>
      <c r="O23" s="217" t="n">
        <v>1.26205690322581</v>
      </c>
      <c r="P23" s="217" t="n">
        <v>1.40273928571429</v>
      </c>
      <c r="Q23" s="217" t="n">
        <v>0.855249387096774</v>
      </c>
      <c r="R23" s="217" t="n">
        <v>0.660024566666667</v>
      </c>
      <c r="S23" s="217" t="n">
        <v>0.537014193548387</v>
      </c>
      <c r="T23" s="217" t="n">
        <v>0.497634133333333</v>
      </c>
      <c r="U23" s="217" t="n">
        <v>0.422361580645161</v>
      </c>
      <c r="V23" s="217" t="n">
        <v>0.448357741935484</v>
      </c>
      <c r="W23" s="217" t="n">
        <v>0.4376741</v>
      </c>
      <c r="X23" s="217" t="n">
        <v>0.487105161290323</v>
      </c>
      <c r="Y23" s="217" t="n">
        <v>0.610438266666667</v>
      </c>
      <c r="Z23" s="217" t="n">
        <v>0.950566</v>
      </c>
      <c r="AA23" s="217" t="n">
        <v>1.27238748387097</v>
      </c>
      <c r="AB23" s="217" t="n">
        <v>1.20700551724138</v>
      </c>
      <c r="AC23" s="217" t="n">
        <v>0.92821364516129</v>
      </c>
      <c r="AD23" s="217" t="n">
        <v>0.7206611</v>
      </c>
      <c r="AE23" s="217" t="n">
        <v>0.554134064516129</v>
      </c>
      <c r="AF23" s="217" t="n">
        <v>0.5186798</v>
      </c>
      <c r="AG23" s="217" t="n">
        <v>0.484668096774194</v>
      </c>
      <c r="AH23" s="217" t="n">
        <v>0.470059161290323</v>
      </c>
      <c r="AI23" s="217" t="n">
        <v>0.4622079</v>
      </c>
      <c r="AJ23" s="217" t="n">
        <v>0.50662364516129</v>
      </c>
      <c r="AK23" s="217" t="n">
        <v>0.6362617</v>
      </c>
      <c r="AL23" s="217" t="n">
        <v>1.02288096774194</v>
      </c>
      <c r="AM23" s="217" t="n">
        <v>1.27837780645161</v>
      </c>
      <c r="AN23" s="217" t="n">
        <v>1.17799939285714</v>
      </c>
      <c r="AO23" s="217" t="n">
        <v>0.880103612903226</v>
      </c>
      <c r="AP23" s="217" t="n">
        <v>0.7413635</v>
      </c>
      <c r="AQ23" s="217" t="n">
        <v>0.553528258064516</v>
      </c>
      <c r="AR23" s="217" t="n">
        <v>0.5152737</v>
      </c>
      <c r="AS23" s="217" t="n">
        <v>0.458322</v>
      </c>
      <c r="AT23" s="217" t="n">
        <v>0.456112064516129</v>
      </c>
      <c r="AU23" s="217" t="n">
        <v>0.464583</v>
      </c>
      <c r="AV23" s="217" t="n">
        <v>0.567681096774194</v>
      </c>
      <c r="AW23" s="217" t="n">
        <v>0.6550858</v>
      </c>
      <c r="AX23" s="217" t="n">
        <v>1.110743</v>
      </c>
      <c r="AY23" s="217" t="n">
        <v>1.410988</v>
      </c>
      <c r="AZ23" s="218" t="n">
        <v>1.350361</v>
      </c>
      <c r="BA23" s="218" t="n">
        <v>1.010008</v>
      </c>
      <c r="BB23" s="218" t="n">
        <v>0.776263</v>
      </c>
      <c r="BC23" s="218" t="n">
        <v>0.5972406</v>
      </c>
      <c r="BD23" s="218" t="n">
        <v>0.5620913</v>
      </c>
      <c r="BE23" s="218" t="n">
        <v>0.4954923</v>
      </c>
      <c r="BF23" s="218" t="n">
        <v>0.4970962</v>
      </c>
      <c r="BG23" s="218" t="n">
        <v>0.4878297</v>
      </c>
      <c r="BH23" s="218" t="n">
        <v>0.5333876</v>
      </c>
      <c r="BI23" s="218" t="n">
        <v>0.6621897</v>
      </c>
      <c r="BJ23" s="218" t="n">
        <v>1.03955</v>
      </c>
      <c r="BK23" s="218" t="n">
        <v>1.34225</v>
      </c>
      <c r="BL23" s="218" t="n">
        <v>1.284574</v>
      </c>
      <c r="BM23" s="218" t="n">
        <v>0.9594554</v>
      </c>
      <c r="BN23" s="218" t="n">
        <v>0.7297787</v>
      </c>
      <c r="BO23" s="218" t="n">
        <v>0.5751286</v>
      </c>
      <c r="BP23" s="218" t="n">
        <v>0.5457134</v>
      </c>
      <c r="BQ23" s="218" t="n">
        <v>0.4739829</v>
      </c>
      <c r="BR23" s="218" t="n">
        <v>0.4857329</v>
      </c>
      <c r="BS23" s="218" t="n">
        <v>0.4787361</v>
      </c>
      <c r="BT23" s="218" t="n">
        <v>0.5271454</v>
      </c>
      <c r="BU23" s="218" t="n">
        <v>0.6598258</v>
      </c>
      <c r="BV23" s="218" t="n">
        <v>1.025101</v>
      </c>
    </row>
    <row r="24" customFormat="false" ht="11.1" hidden="false" customHeight="true" outlineLevel="0" collapsed="false">
      <c r="A24" s="353" t="s">
        <v>759</v>
      </c>
      <c r="B24" s="357" t="s">
        <v>746</v>
      </c>
      <c r="C24" s="217" t="n">
        <v>0.963658580645161</v>
      </c>
      <c r="D24" s="217" t="n">
        <v>1.04182439285714</v>
      </c>
      <c r="E24" s="217" t="n">
        <v>0.877015612903226</v>
      </c>
      <c r="F24" s="217" t="n">
        <v>0.640966566666667</v>
      </c>
      <c r="G24" s="217" t="n">
        <v>0.396609580645161</v>
      </c>
      <c r="H24" s="217" t="n">
        <v>0.315617533333333</v>
      </c>
      <c r="I24" s="217" t="n">
        <v>0.265451967741935</v>
      </c>
      <c r="J24" s="217" t="n">
        <v>0.260406774193548</v>
      </c>
      <c r="K24" s="217" t="n">
        <v>0.313753333333333</v>
      </c>
      <c r="L24" s="217" t="n">
        <v>0.419830161290323</v>
      </c>
      <c r="M24" s="217" t="n">
        <v>0.664004866666667</v>
      </c>
      <c r="N24" s="217" t="n">
        <v>0.920145419354839</v>
      </c>
      <c r="O24" s="217" t="n">
        <v>1.22166658064516</v>
      </c>
      <c r="P24" s="217" t="n">
        <v>1.16223725</v>
      </c>
      <c r="Q24" s="217" t="n">
        <v>0.781056419354839</v>
      </c>
      <c r="R24" s="217" t="n">
        <v>0.594910633333333</v>
      </c>
      <c r="S24" s="217" t="n">
        <v>0.418495</v>
      </c>
      <c r="T24" s="217" t="n">
        <v>0.3211822</v>
      </c>
      <c r="U24" s="217" t="n">
        <v>0.263485387096774</v>
      </c>
      <c r="V24" s="217" t="n">
        <v>0.256171612903226</v>
      </c>
      <c r="W24" s="217" t="n">
        <v>0.289353833333333</v>
      </c>
      <c r="X24" s="217" t="n">
        <v>0.393999419354839</v>
      </c>
      <c r="Y24" s="217" t="n">
        <v>0.6176478</v>
      </c>
      <c r="Z24" s="217" t="n">
        <v>0.956868225806452</v>
      </c>
      <c r="AA24" s="217" t="n">
        <v>1.2017685483871</v>
      </c>
      <c r="AB24" s="217" t="n">
        <v>1.16823093103448</v>
      </c>
      <c r="AC24" s="217" t="n">
        <v>0.870073064516129</v>
      </c>
      <c r="AD24" s="217" t="n">
        <v>0.6650304</v>
      </c>
      <c r="AE24" s="217" t="n">
        <v>0.473615322580645</v>
      </c>
      <c r="AF24" s="217" t="n">
        <v>0.3477827</v>
      </c>
      <c r="AG24" s="217" t="n">
        <v>0.275315129032258</v>
      </c>
      <c r="AH24" s="217" t="n">
        <v>0.273935516129032</v>
      </c>
      <c r="AI24" s="217" t="n">
        <v>0.2930217</v>
      </c>
      <c r="AJ24" s="217" t="n">
        <v>0.408913741935484</v>
      </c>
      <c r="AK24" s="217" t="n">
        <v>0.6382483</v>
      </c>
      <c r="AL24" s="217" t="n">
        <v>0.949134677419355</v>
      </c>
      <c r="AM24" s="217" t="n">
        <v>1.10375961290323</v>
      </c>
      <c r="AN24" s="217" t="n">
        <v>0.9981135</v>
      </c>
      <c r="AO24" s="217" t="n">
        <v>0.759375483870968</v>
      </c>
      <c r="AP24" s="217" t="n">
        <v>0.6693008</v>
      </c>
      <c r="AQ24" s="217" t="n">
        <v>0.439717838709677</v>
      </c>
      <c r="AR24" s="217" t="n">
        <v>0.3349478</v>
      </c>
      <c r="AS24" s="217" t="n">
        <v>0.283315838709677</v>
      </c>
      <c r="AT24" s="217" t="n">
        <v>0.273106935483871</v>
      </c>
      <c r="AU24" s="217" t="n">
        <v>0.2893506</v>
      </c>
      <c r="AV24" s="217" t="n">
        <v>0.481582935483871</v>
      </c>
      <c r="AW24" s="217" t="n">
        <v>0.6856737</v>
      </c>
      <c r="AX24" s="217" t="n">
        <v>1.044975</v>
      </c>
      <c r="AY24" s="217" t="n">
        <v>1.22301</v>
      </c>
      <c r="AZ24" s="218" t="n">
        <v>1.113812</v>
      </c>
      <c r="BA24" s="218" t="n">
        <v>0.8156419</v>
      </c>
      <c r="BB24" s="218" t="n">
        <v>0.6585945</v>
      </c>
      <c r="BC24" s="218" t="n">
        <v>0.4580853</v>
      </c>
      <c r="BD24" s="218" t="n">
        <v>0.3422551</v>
      </c>
      <c r="BE24" s="218" t="n">
        <v>0.2835035</v>
      </c>
      <c r="BF24" s="218" t="n">
        <v>0.2772866</v>
      </c>
      <c r="BG24" s="218" t="n">
        <v>0.3064927</v>
      </c>
      <c r="BH24" s="218" t="n">
        <v>0.4342844</v>
      </c>
      <c r="BI24" s="218" t="n">
        <v>0.6782032</v>
      </c>
      <c r="BJ24" s="218" t="n">
        <v>0.9991429</v>
      </c>
      <c r="BK24" s="218" t="n">
        <v>1.225487</v>
      </c>
      <c r="BL24" s="218" t="n">
        <v>1.156704</v>
      </c>
      <c r="BM24" s="218" t="n">
        <v>0.8359032</v>
      </c>
      <c r="BN24" s="218" t="n">
        <v>0.6679007</v>
      </c>
      <c r="BO24" s="218" t="n">
        <v>0.4645815</v>
      </c>
      <c r="BP24" s="218" t="n">
        <v>0.3447215</v>
      </c>
      <c r="BQ24" s="218" t="n">
        <v>0.2886263</v>
      </c>
      <c r="BR24" s="218" t="n">
        <v>0.278126</v>
      </c>
      <c r="BS24" s="218" t="n">
        <v>0.308366</v>
      </c>
      <c r="BT24" s="218" t="n">
        <v>0.4387249</v>
      </c>
      <c r="BU24" s="218" t="n">
        <v>0.682757</v>
      </c>
      <c r="BV24" s="218" t="n">
        <v>1.002506</v>
      </c>
    </row>
    <row r="25" customFormat="false" ht="11.1" hidden="false" customHeight="true" outlineLevel="0" collapsed="false">
      <c r="A25" s="353" t="s">
        <v>760</v>
      </c>
      <c r="B25" s="357" t="s">
        <v>748</v>
      </c>
      <c r="C25" s="217" t="n">
        <v>1.22590277419355</v>
      </c>
      <c r="D25" s="217" t="n">
        <v>1.30714996428571</v>
      </c>
      <c r="E25" s="217" t="n">
        <v>1.17831925806452</v>
      </c>
      <c r="F25" s="217" t="n">
        <v>1.02523613333333</v>
      </c>
      <c r="G25" s="217" t="n">
        <v>0.797934612903226</v>
      </c>
      <c r="H25" s="217" t="n">
        <v>0.719877766666667</v>
      </c>
      <c r="I25" s="217" t="n">
        <v>0.61278</v>
      </c>
      <c r="J25" s="217" t="n">
        <v>0.70264135483871</v>
      </c>
      <c r="K25" s="217" t="n">
        <v>0.711536266666667</v>
      </c>
      <c r="L25" s="217" t="n">
        <v>0.793354935483871</v>
      </c>
      <c r="M25" s="217" t="n">
        <v>1.0060712</v>
      </c>
      <c r="N25" s="217" t="n">
        <v>1.25175190322581</v>
      </c>
      <c r="O25" s="217" t="n">
        <v>1.46218322580645</v>
      </c>
      <c r="P25" s="217" t="n">
        <v>1.46803057142857</v>
      </c>
      <c r="Q25" s="217" t="n">
        <v>1.05291503225806</v>
      </c>
      <c r="R25" s="217" t="n">
        <v>0.9221609</v>
      </c>
      <c r="S25" s="217" t="n">
        <v>0.831395387096774</v>
      </c>
      <c r="T25" s="217" t="n">
        <v>0.753091333333333</v>
      </c>
      <c r="U25" s="217" t="n">
        <v>0.656488</v>
      </c>
      <c r="V25" s="217" t="n">
        <v>0.68333635483871</v>
      </c>
      <c r="W25" s="217" t="n">
        <v>0.723747333333333</v>
      </c>
      <c r="X25" s="217" t="n">
        <v>0.813210387096774</v>
      </c>
      <c r="Y25" s="217" t="n">
        <v>0.992305366666667</v>
      </c>
      <c r="Z25" s="217" t="n">
        <v>1.31715690322581</v>
      </c>
      <c r="AA25" s="217" t="n">
        <v>1.39314822580645</v>
      </c>
      <c r="AB25" s="217" t="n">
        <v>1.51205948275862</v>
      </c>
      <c r="AC25" s="217" t="n">
        <v>1.16730019354839</v>
      </c>
      <c r="AD25" s="217" t="n">
        <v>1.0398178</v>
      </c>
      <c r="AE25" s="217" t="n">
        <v>0.913428193548387</v>
      </c>
      <c r="AF25" s="217" t="n">
        <v>0.7119715</v>
      </c>
      <c r="AG25" s="217" t="n">
        <v>0.651513580645161</v>
      </c>
      <c r="AH25" s="217" t="n">
        <v>0.684601258064516</v>
      </c>
      <c r="AI25" s="217" t="n">
        <v>0.7163722</v>
      </c>
      <c r="AJ25" s="217" t="n">
        <v>0.820096064516129</v>
      </c>
      <c r="AK25" s="217" t="n">
        <v>0.883512</v>
      </c>
      <c r="AL25" s="217" t="n">
        <v>1.24132993548387</v>
      </c>
      <c r="AM25" s="217" t="n">
        <v>1.38106538709677</v>
      </c>
      <c r="AN25" s="217" t="n">
        <v>1.40076460714286</v>
      </c>
      <c r="AO25" s="217" t="n">
        <v>1.17200796774194</v>
      </c>
      <c r="AP25" s="217" t="n">
        <v>0.9950449</v>
      </c>
      <c r="AQ25" s="217" t="n">
        <v>0.813461612903226</v>
      </c>
      <c r="AR25" s="217" t="n">
        <v>0.6976511</v>
      </c>
      <c r="AS25" s="217" t="n">
        <v>0.641648709677419</v>
      </c>
      <c r="AT25" s="217" t="n">
        <v>0.668702032258065</v>
      </c>
      <c r="AU25" s="217" t="n">
        <v>0.6997931</v>
      </c>
      <c r="AV25" s="217" t="n">
        <v>0.805614483870968</v>
      </c>
      <c r="AW25" s="217" t="n">
        <v>1.0003804</v>
      </c>
      <c r="AX25" s="217" t="n">
        <v>1.255798</v>
      </c>
      <c r="AY25" s="217" t="n">
        <v>1.362695</v>
      </c>
      <c r="AZ25" s="218" t="n">
        <v>1.375672</v>
      </c>
      <c r="BA25" s="218" t="n">
        <v>1.152571</v>
      </c>
      <c r="BB25" s="218" t="n">
        <v>1.006804</v>
      </c>
      <c r="BC25" s="218" t="n">
        <v>0.8318172</v>
      </c>
      <c r="BD25" s="218" t="n">
        <v>0.7192828</v>
      </c>
      <c r="BE25" s="218" t="n">
        <v>0.6558175</v>
      </c>
      <c r="BF25" s="218" t="n">
        <v>0.6982389</v>
      </c>
      <c r="BG25" s="218" t="n">
        <v>0.7211277</v>
      </c>
      <c r="BH25" s="218" t="n">
        <v>0.8169469</v>
      </c>
      <c r="BI25" s="218" t="n">
        <v>1.004922</v>
      </c>
      <c r="BJ25" s="218" t="n">
        <v>1.281726</v>
      </c>
      <c r="BK25" s="218" t="n">
        <v>1.397071</v>
      </c>
      <c r="BL25" s="218" t="n">
        <v>1.465944</v>
      </c>
      <c r="BM25" s="218" t="n">
        <v>1.155225</v>
      </c>
      <c r="BN25" s="218" t="n">
        <v>1.006655</v>
      </c>
      <c r="BO25" s="218" t="n">
        <v>0.8450115</v>
      </c>
      <c r="BP25" s="218" t="n">
        <v>0.7355062</v>
      </c>
      <c r="BQ25" s="218" t="n">
        <v>0.660299</v>
      </c>
      <c r="BR25" s="218" t="n">
        <v>0.6976187</v>
      </c>
      <c r="BS25" s="218" t="n">
        <v>0.7397219</v>
      </c>
      <c r="BT25" s="218" t="n">
        <v>0.8223695</v>
      </c>
      <c r="BU25" s="218" t="n">
        <v>0.9974566</v>
      </c>
      <c r="BV25" s="218" t="n">
        <v>1.293758</v>
      </c>
    </row>
    <row r="26" customFormat="false" ht="11.1" hidden="false" customHeight="true" outlineLevel="0" collapsed="false">
      <c r="A26" s="353" t="s">
        <v>761</v>
      </c>
      <c r="B26" s="357" t="s">
        <v>750</v>
      </c>
      <c r="C26" s="217" t="n">
        <v>12.8062125806452</v>
      </c>
      <c r="D26" s="217" t="n">
        <v>13.9309816071429</v>
      </c>
      <c r="E26" s="217" t="n">
        <v>11.3830470645161</v>
      </c>
      <c r="F26" s="217" t="n">
        <v>7.52288423333333</v>
      </c>
      <c r="G26" s="217" t="n">
        <v>5.17149332258065</v>
      </c>
      <c r="H26" s="217" t="n">
        <v>4.47556703333333</v>
      </c>
      <c r="I26" s="217" t="n">
        <v>3.93268651612903</v>
      </c>
      <c r="J26" s="217" t="n">
        <v>4.07729406451613</v>
      </c>
      <c r="K26" s="217" t="n">
        <v>4.43400596666667</v>
      </c>
      <c r="L26" s="217" t="n">
        <v>6.05218906451613</v>
      </c>
      <c r="M26" s="217" t="n">
        <v>8.54034066666667</v>
      </c>
      <c r="N26" s="217" t="n">
        <v>11.182850516129</v>
      </c>
      <c r="O26" s="217" t="n">
        <v>13.9486987096774</v>
      </c>
      <c r="P26" s="217" t="n">
        <v>17.0795396785714</v>
      </c>
      <c r="Q26" s="217" t="n">
        <v>11.4542829677419</v>
      </c>
      <c r="R26" s="217" t="n">
        <v>8.68686073333333</v>
      </c>
      <c r="S26" s="217" t="n">
        <v>5.44519280645161</v>
      </c>
      <c r="T26" s="217" t="n">
        <v>4.50734846666667</v>
      </c>
      <c r="U26" s="217" t="n">
        <v>3.95925987096774</v>
      </c>
      <c r="V26" s="217" t="n">
        <v>4.106737</v>
      </c>
      <c r="W26" s="217" t="n">
        <v>4.25172866666667</v>
      </c>
      <c r="X26" s="217" t="n">
        <v>5.08359048387097</v>
      </c>
      <c r="Y26" s="217" t="n">
        <v>8.56881493333333</v>
      </c>
      <c r="Z26" s="217" t="n">
        <v>12.725972</v>
      </c>
      <c r="AA26" s="217" t="n">
        <v>15.2081041935484</v>
      </c>
      <c r="AB26" s="217" t="n">
        <v>15.6491522068966</v>
      </c>
      <c r="AC26" s="217" t="n">
        <v>12.1210653870968</v>
      </c>
      <c r="AD26" s="217" t="n">
        <v>8.4700231</v>
      </c>
      <c r="AE26" s="217" t="n">
        <v>5.77048548387097</v>
      </c>
      <c r="AF26" s="217" t="n">
        <v>4.4632494</v>
      </c>
      <c r="AG26" s="217" t="n">
        <v>4.09657625806452</v>
      </c>
      <c r="AH26" s="217" t="n">
        <v>4.065483</v>
      </c>
      <c r="AI26" s="217" t="n">
        <v>4.2735085</v>
      </c>
      <c r="AJ26" s="217" t="n">
        <v>5.87067464516129</v>
      </c>
      <c r="AK26" s="217" t="n">
        <v>9.0334213</v>
      </c>
      <c r="AL26" s="217" t="n">
        <v>13.4791076129032</v>
      </c>
      <c r="AM26" s="217" t="n">
        <v>16.5441013548387</v>
      </c>
      <c r="AN26" s="217" t="n">
        <v>15.0133043571429</v>
      </c>
      <c r="AO26" s="217" t="n">
        <v>11.5614427741936</v>
      </c>
      <c r="AP26" s="217" t="n">
        <v>8.2207739</v>
      </c>
      <c r="AQ26" s="217" t="n">
        <v>5.42181551612903</v>
      </c>
      <c r="AR26" s="217" t="n">
        <v>4.3863231</v>
      </c>
      <c r="AS26" s="217" t="n">
        <v>4.3189155483871</v>
      </c>
      <c r="AT26" s="217" t="n">
        <v>4.18734570967742</v>
      </c>
      <c r="AU26" s="217" t="n">
        <v>4.4097786</v>
      </c>
      <c r="AV26" s="217" t="n">
        <v>6.3937004516129</v>
      </c>
      <c r="AW26" s="217" t="n">
        <v>8.4201925</v>
      </c>
      <c r="AX26" s="217" t="n">
        <v>13.42078</v>
      </c>
      <c r="AY26" s="217" t="n">
        <v>15.88209</v>
      </c>
      <c r="AZ26" s="218" t="n">
        <v>15.755</v>
      </c>
      <c r="BA26" s="218" t="n">
        <v>12.05056</v>
      </c>
      <c r="BB26" s="218" t="n">
        <v>8.436792</v>
      </c>
      <c r="BC26" s="218" t="n">
        <v>5.60862</v>
      </c>
      <c r="BD26" s="218" t="n">
        <v>4.561512</v>
      </c>
      <c r="BE26" s="218" t="n">
        <v>4.146751</v>
      </c>
      <c r="BF26" s="218" t="n">
        <v>4.218475</v>
      </c>
      <c r="BG26" s="218" t="n">
        <v>4.424869</v>
      </c>
      <c r="BH26" s="218" t="n">
        <v>6.005128</v>
      </c>
      <c r="BI26" s="218" t="n">
        <v>8.811648</v>
      </c>
      <c r="BJ26" s="218" t="n">
        <v>13.215</v>
      </c>
      <c r="BK26" s="218" t="n">
        <v>15.59343</v>
      </c>
      <c r="BL26" s="218" t="n">
        <v>15.75034</v>
      </c>
      <c r="BM26" s="218" t="n">
        <v>12.05661</v>
      </c>
      <c r="BN26" s="218" t="n">
        <v>8.412393</v>
      </c>
      <c r="BO26" s="218" t="n">
        <v>5.635394</v>
      </c>
      <c r="BP26" s="218" t="n">
        <v>4.544557</v>
      </c>
      <c r="BQ26" s="218" t="n">
        <v>4.10634</v>
      </c>
      <c r="BR26" s="218" t="n">
        <v>4.1953</v>
      </c>
      <c r="BS26" s="218" t="n">
        <v>4.433713</v>
      </c>
      <c r="BT26" s="218" t="n">
        <v>6.031762</v>
      </c>
      <c r="BU26" s="218" t="n">
        <v>8.841544</v>
      </c>
      <c r="BV26" s="218" t="n">
        <v>13.16871</v>
      </c>
    </row>
    <row r="27" customFormat="false" ht="11.1" hidden="false" customHeight="true" outlineLevel="0" collapsed="false">
      <c r="A27" s="353"/>
      <c r="B27" s="354" t="s">
        <v>762</v>
      </c>
      <c r="C27" s="358"/>
      <c r="D27" s="358"/>
      <c r="E27" s="358"/>
      <c r="F27" s="358"/>
      <c r="G27" s="358"/>
      <c r="H27" s="358"/>
      <c r="I27" s="358"/>
      <c r="J27" s="358"/>
      <c r="K27" s="358"/>
      <c r="L27" s="358"/>
      <c r="M27" s="358"/>
      <c r="N27" s="358"/>
      <c r="O27" s="358"/>
      <c r="P27" s="358"/>
      <c r="Q27" s="358"/>
      <c r="R27" s="358"/>
      <c r="S27" s="358"/>
      <c r="T27" s="358"/>
      <c r="U27" s="358"/>
      <c r="V27" s="358"/>
      <c r="W27" s="358"/>
      <c r="X27" s="358"/>
      <c r="Y27" s="358"/>
      <c r="Z27" s="358"/>
      <c r="AA27" s="358"/>
      <c r="AB27" s="358"/>
      <c r="AC27" s="358"/>
      <c r="AD27" s="358"/>
      <c r="AE27" s="358"/>
      <c r="AF27" s="358"/>
      <c r="AG27" s="358"/>
      <c r="AH27" s="358"/>
      <c r="AI27" s="358"/>
      <c r="AJ27" s="358"/>
      <c r="AK27" s="358"/>
      <c r="AL27" s="358"/>
      <c r="AM27" s="358"/>
      <c r="AN27" s="358"/>
      <c r="AO27" s="358"/>
      <c r="AP27" s="358"/>
      <c r="AQ27" s="358"/>
      <c r="AR27" s="358"/>
      <c r="AS27" s="358"/>
      <c r="AT27" s="358"/>
      <c r="AU27" s="358"/>
      <c r="AV27" s="358"/>
      <c r="AW27" s="358"/>
      <c r="AX27" s="358"/>
      <c r="AY27" s="358"/>
      <c r="AZ27" s="359"/>
      <c r="BA27" s="359"/>
      <c r="BB27" s="359"/>
      <c r="BC27" s="359"/>
      <c r="BD27" s="359"/>
      <c r="BE27" s="359"/>
      <c r="BF27" s="359"/>
      <c r="BG27" s="359"/>
      <c r="BH27" s="359"/>
      <c r="BI27" s="359"/>
      <c r="BJ27" s="359"/>
      <c r="BK27" s="359"/>
      <c r="BL27" s="359"/>
      <c r="BM27" s="359"/>
      <c r="BN27" s="359"/>
      <c r="BO27" s="359"/>
      <c r="BP27" s="359"/>
      <c r="BQ27" s="359"/>
      <c r="BR27" s="359"/>
      <c r="BS27" s="359"/>
      <c r="BT27" s="359"/>
      <c r="BU27" s="359"/>
      <c r="BV27" s="359"/>
    </row>
    <row r="28" customFormat="false" ht="11.1" hidden="false" customHeight="true" outlineLevel="0" collapsed="false">
      <c r="A28" s="353" t="s">
        <v>763</v>
      </c>
      <c r="B28" s="357" t="s">
        <v>732</v>
      </c>
      <c r="C28" s="360" t="n">
        <v>0.292626096774194</v>
      </c>
      <c r="D28" s="360" t="n">
        <v>0.315072607142857</v>
      </c>
      <c r="E28" s="360" t="n">
        <v>0.322801258064516</v>
      </c>
      <c r="F28" s="360" t="n">
        <v>0.254136966666667</v>
      </c>
      <c r="G28" s="360" t="n">
        <v>0.202625322580645</v>
      </c>
      <c r="H28" s="360" t="n">
        <v>0.182838166666667</v>
      </c>
      <c r="I28" s="360" t="n">
        <v>0.162286870967742</v>
      </c>
      <c r="J28" s="360" t="n">
        <v>0.157347838709677</v>
      </c>
      <c r="K28" s="360" t="n">
        <v>0.178337833333333</v>
      </c>
      <c r="L28" s="360" t="n">
        <v>0.195227677419355</v>
      </c>
      <c r="M28" s="360" t="n">
        <v>0.222919866666667</v>
      </c>
      <c r="N28" s="360" t="n">
        <v>0.255028096774194</v>
      </c>
      <c r="O28" s="360" t="n">
        <v>0.302177258064516</v>
      </c>
      <c r="P28" s="360" t="n">
        <v>0.373831107142857</v>
      </c>
      <c r="Q28" s="360" t="n">
        <v>0.322323064516129</v>
      </c>
      <c r="R28" s="360" t="n">
        <v>0.291746466666667</v>
      </c>
      <c r="S28" s="360" t="n">
        <v>0.198677838709677</v>
      </c>
      <c r="T28" s="360" t="n">
        <v>0.164160833333333</v>
      </c>
      <c r="U28" s="360" t="n">
        <v>0.150112032258065</v>
      </c>
      <c r="V28" s="360" t="n">
        <v>0.161541709677419</v>
      </c>
      <c r="W28" s="360" t="n">
        <v>0.1633226</v>
      </c>
      <c r="X28" s="360" t="n">
        <v>0.185334903225806</v>
      </c>
      <c r="Y28" s="360" t="n">
        <v>0.252574933333333</v>
      </c>
      <c r="Z28" s="360" t="n">
        <v>0.342516967741936</v>
      </c>
      <c r="AA28" s="360" t="n">
        <v>0.372581709677419</v>
      </c>
      <c r="AB28" s="360" t="n">
        <v>0.382375965517241</v>
      </c>
      <c r="AC28" s="360" t="n">
        <v>0.32147564516129</v>
      </c>
      <c r="AD28" s="360" t="n">
        <v>0.2662541</v>
      </c>
      <c r="AE28" s="360" t="n">
        <v>0.207952451612903</v>
      </c>
      <c r="AF28" s="360" t="n">
        <v>0.1637436</v>
      </c>
      <c r="AG28" s="360" t="n">
        <v>0.140946483870968</v>
      </c>
      <c r="AH28" s="360" t="n">
        <v>0.149960419354839</v>
      </c>
      <c r="AI28" s="360" t="n">
        <v>0.1498815</v>
      </c>
      <c r="AJ28" s="360" t="n">
        <v>0.190154322580645</v>
      </c>
      <c r="AK28" s="360" t="n">
        <v>0.2420231</v>
      </c>
      <c r="AL28" s="360" t="n">
        <v>0.302883483870968</v>
      </c>
      <c r="AM28" s="360" t="n">
        <v>0.377710064516129</v>
      </c>
      <c r="AN28" s="360" t="n">
        <v>0.412673892857143</v>
      </c>
      <c r="AO28" s="360" t="n">
        <v>0.354138967741935</v>
      </c>
      <c r="AP28" s="360" t="n">
        <v>0.3117964</v>
      </c>
      <c r="AQ28" s="360" t="n">
        <v>0.236073774193548</v>
      </c>
      <c r="AR28" s="360" t="n">
        <v>0.2376182</v>
      </c>
      <c r="AS28" s="360" t="n">
        <v>0.222753580645161</v>
      </c>
      <c r="AT28" s="360" t="n">
        <v>0.22180064516129</v>
      </c>
      <c r="AU28" s="360" t="n">
        <v>0.226257</v>
      </c>
      <c r="AV28" s="360" t="n">
        <v>0.266377838709677</v>
      </c>
      <c r="AW28" s="360" t="n">
        <v>0.3072464</v>
      </c>
      <c r="AX28" s="360" t="n">
        <v>0.3579696</v>
      </c>
      <c r="AY28" s="360" t="n">
        <v>0.3754138</v>
      </c>
      <c r="AZ28" s="361" t="n">
        <v>0.4069708</v>
      </c>
      <c r="BA28" s="361" t="n">
        <v>0.3585047</v>
      </c>
      <c r="BB28" s="361" t="n">
        <v>0.3206327</v>
      </c>
      <c r="BC28" s="361" t="n">
        <v>0.2475652</v>
      </c>
      <c r="BD28" s="361" t="n">
        <v>0.22113</v>
      </c>
      <c r="BE28" s="361" t="n">
        <v>0.2068483</v>
      </c>
      <c r="BF28" s="361" t="n">
        <v>0.2096669</v>
      </c>
      <c r="BG28" s="361" t="n">
        <v>0.2094711</v>
      </c>
      <c r="BH28" s="361" t="n">
        <v>0.2339542</v>
      </c>
      <c r="BI28" s="361" t="n">
        <v>0.2907256</v>
      </c>
      <c r="BJ28" s="361" t="n">
        <v>0.3494204</v>
      </c>
      <c r="BK28" s="361" t="n">
        <v>0.3794023</v>
      </c>
      <c r="BL28" s="361" t="n">
        <v>0.4075438</v>
      </c>
      <c r="BM28" s="361" t="n">
        <v>0.3592415</v>
      </c>
      <c r="BN28" s="361" t="n">
        <v>0.3229817</v>
      </c>
      <c r="BO28" s="361" t="n">
        <v>0.2542826</v>
      </c>
      <c r="BP28" s="361" t="n">
        <v>0.2268842</v>
      </c>
      <c r="BQ28" s="361" t="n">
        <v>0.20416</v>
      </c>
      <c r="BR28" s="361" t="n">
        <v>0.2062939</v>
      </c>
      <c r="BS28" s="361" t="n">
        <v>0.2172869</v>
      </c>
      <c r="BT28" s="361" t="n">
        <v>0.2432566</v>
      </c>
      <c r="BU28" s="361" t="n">
        <v>0.3005584</v>
      </c>
      <c r="BV28" s="361" t="n">
        <v>0.3569465</v>
      </c>
    </row>
    <row r="29" customFormat="false" ht="11.1" hidden="false" customHeight="true" outlineLevel="0" collapsed="false">
      <c r="A29" s="353" t="s">
        <v>764</v>
      </c>
      <c r="B29" s="357" t="s">
        <v>734</v>
      </c>
      <c r="C29" s="360" t="n">
        <v>1.01254529032258</v>
      </c>
      <c r="D29" s="360" t="n">
        <v>1.15922471428571</v>
      </c>
      <c r="E29" s="360" t="n">
        <v>1.04481229032258</v>
      </c>
      <c r="F29" s="360" t="n">
        <v>0.920630533333333</v>
      </c>
      <c r="G29" s="360" t="n">
        <v>0.832300709677419</v>
      </c>
      <c r="H29" s="360" t="n">
        <v>0.811081433333333</v>
      </c>
      <c r="I29" s="360" t="n">
        <v>0.782182193548387</v>
      </c>
      <c r="J29" s="360" t="n">
        <v>0.808830258064516</v>
      </c>
      <c r="K29" s="360" t="n">
        <v>0.818840066666667</v>
      </c>
      <c r="L29" s="360" t="n">
        <v>0.890403612903226</v>
      </c>
      <c r="M29" s="360" t="n">
        <v>0.940010566666667</v>
      </c>
      <c r="N29" s="360" t="n">
        <v>0.91335035483871</v>
      </c>
      <c r="O29" s="360" t="n">
        <v>1.0288915483871</v>
      </c>
      <c r="P29" s="360" t="n">
        <v>1.132809</v>
      </c>
      <c r="Q29" s="360" t="n">
        <v>1.04330358064516</v>
      </c>
      <c r="R29" s="360" t="n">
        <v>0.942375933333333</v>
      </c>
      <c r="S29" s="360" t="n">
        <v>0.807436193548387</v>
      </c>
      <c r="T29" s="360" t="n">
        <v>0.772947766666667</v>
      </c>
      <c r="U29" s="360" t="n">
        <v>0.74617564516129</v>
      </c>
      <c r="V29" s="360" t="n">
        <v>0.819644967741936</v>
      </c>
      <c r="W29" s="360" t="n">
        <v>0.8109941</v>
      </c>
      <c r="X29" s="360" t="n">
        <v>0.814462967741936</v>
      </c>
      <c r="Y29" s="360" t="n">
        <v>0.9893994</v>
      </c>
      <c r="Z29" s="360" t="n">
        <v>1.06012025806452</v>
      </c>
      <c r="AA29" s="360" t="n">
        <v>1.12082496774194</v>
      </c>
      <c r="AB29" s="360" t="n">
        <v>1.19765420689655</v>
      </c>
      <c r="AC29" s="360" t="n">
        <v>1.07692296774194</v>
      </c>
      <c r="AD29" s="360" t="n">
        <v>0.9023987</v>
      </c>
      <c r="AE29" s="360" t="n">
        <v>0.807040838709678</v>
      </c>
      <c r="AF29" s="360" t="n">
        <v>0.781751</v>
      </c>
      <c r="AG29" s="360" t="n">
        <v>0.728500741935484</v>
      </c>
      <c r="AH29" s="360" t="n">
        <v>0.739563677419355</v>
      </c>
      <c r="AI29" s="360" t="n">
        <v>0.756023</v>
      </c>
      <c r="AJ29" s="360" t="n">
        <v>0.800980161290323</v>
      </c>
      <c r="AK29" s="360" t="n">
        <v>0.902664</v>
      </c>
      <c r="AL29" s="360" t="n">
        <v>0.931926580645161</v>
      </c>
      <c r="AM29" s="360" t="n">
        <v>1.0567304516129</v>
      </c>
      <c r="AN29" s="360" t="n">
        <v>1.02120064285714</v>
      </c>
      <c r="AO29" s="360" t="n">
        <v>0.898931322580645</v>
      </c>
      <c r="AP29" s="360" t="n">
        <v>0.8035685</v>
      </c>
      <c r="AQ29" s="360" t="n">
        <v>0.673230096774194</v>
      </c>
      <c r="AR29" s="360" t="n">
        <v>0.6837371</v>
      </c>
      <c r="AS29" s="360" t="n">
        <v>0.648653516129032</v>
      </c>
      <c r="AT29" s="360" t="n">
        <v>0.682359193548387</v>
      </c>
      <c r="AU29" s="360" t="n">
        <v>0.6827432</v>
      </c>
      <c r="AV29" s="360" t="n">
        <v>0.770073870967742</v>
      </c>
      <c r="AW29" s="360" t="n">
        <v>0.8206768</v>
      </c>
      <c r="AX29" s="360" t="n">
        <v>0.9212325</v>
      </c>
      <c r="AY29" s="360" t="n">
        <v>1.00418</v>
      </c>
      <c r="AZ29" s="361" t="n">
        <v>1.039405</v>
      </c>
      <c r="BA29" s="361" t="n">
        <v>0.9209946</v>
      </c>
      <c r="BB29" s="361" t="n">
        <v>0.8288529</v>
      </c>
      <c r="BC29" s="361" t="n">
        <v>0.7207178</v>
      </c>
      <c r="BD29" s="361" t="n">
        <v>0.7010513</v>
      </c>
      <c r="BE29" s="361" t="n">
        <v>0.6650401</v>
      </c>
      <c r="BF29" s="361" t="n">
        <v>0.689641</v>
      </c>
      <c r="BG29" s="361" t="n">
        <v>0.7110469</v>
      </c>
      <c r="BH29" s="361" t="n">
        <v>0.7679033</v>
      </c>
      <c r="BI29" s="361" t="n">
        <v>0.879521</v>
      </c>
      <c r="BJ29" s="361" t="n">
        <v>0.9419172</v>
      </c>
      <c r="BK29" s="361" t="n">
        <v>1.018684</v>
      </c>
      <c r="BL29" s="361" t="n">
        <v>1.034942</v>
      </c>
      <c r="BM29" s="361" t="n">
        <v>0.9150684</v>
      </c>
      <c r="BN29" s="361" t="n">
        <v>0.8253054</v>
      </c>
      <c r="BO29" s="361" t="n">
        <v>0.7213713</v>
      </c>
      <c r="BP29" s="361" t="n">
        <v>0.7019813</v>
      </c>
      <c r="BQ29" s="361" t="n">
        <v>0.6690365</v>
      </c>
      <c r="BR29" s="361" t="n">
        <v>0.6967301</v>
      </c>
      <c r="BS29" s="361" t="n">
        <v>0.7222927</v>
      </c>
      <c r="BT29" s="361" t="n">
        <v>0.7832921</v>
      </c>
      <c r="BU29" s="361" t="n">
        <v>0.8993131</v>
      </c>
      <c r="BV29" s="361" t="n">
        <v>0.9596975</v>
      </c>
    </row>
    <row r="30" customFormat="false" ht="11.1" hidden="false" customHeight="true" outlineLevel="0" collapsed="false">
      <c r="A30" s="353" t="s">
        <v>765</v>
      </c>
      <c r="B30" s="357" t="s">
        <v>736</v>
      </c>
      <c r="C30" s="360" t="n">
        <v>3.63323951612903</v>
      </c>
      <c r="D30" s="360" t="n">
        <v>3.71104275</v>
      </c>
      <c r="E30" s="360" t="n">
        <v>3.49082025806452</v>
      </c>
      <c r="F30" s="360" t="n">
        <v>2.94354693333333</v>
      </c>
      <c r="G30" s="360" t="n">
        <v>2.64218819354839</v>
      </c>
      <c r="H30" s="360" t="n">
        <v>2.5869283</v>
      </c>
      <c r="I30" s="360" t="n">
        <v>2.50038122580645</v>
      </c>
      <c r="J30" s="360" t="n">
        <v>2.57244458064516</v>
      </c>
      <c r="K30" s="360" t="n">
        <v>2.69661973333333</v>
      </c>
      <c r="L30" s="360" t="n">
        <v>2.93915867741936</v>
      </c>
      <c r="M30" s="360" t="n">
        <v>3.21059496666667</v>
      </c>
      <c r="N30" s="360" t="n">
        <v>3.37167161290323</v>
      </c>
      <c r="O30" s="360" t="n">
        <v>3.71954722580645</v>
      </c>
      <c r="P30" s="360" t="n">
        <v>4.32582567857143</v>
      </c>
      <c r="Q30" s="360" t="n">
        <v>3.54772548387097</v>
      </c>
      <c r="R30" s="360" t="n">
        <v>3.0927519</v>
      </c>
      <c r="S30" s="360" t="n">
        <v>2.63695864516129</v>
      </c>
      <c r="T30" s="360" t="n">
        <v>2.525422</v>
      </c>
      <c r="U30" s="360" t="n">
        <v>2.39410087096774</v>
      </c>
      <c r="V30" s="360" t="n">
        <v>2.62827403225807</v>
      </c>
      <c r="W30" s="360" t="n">
        <v>2.5774225</v>
      </c>
      <c r="X30" s="360" t="n">
        <v>2.73148232258065</v>
      </c>
      <c r="Y30" s="360" t="n">
        <v>3.19546246666667</v>
      </c>
      <c r="Z30" s="360" t="n">
        <v>3.56889061290323</v>
      </c>
      <c r="AA30" s="360" t="n">
        <v>3.85918470967742</v>
      </c>
      <c r="AB30" s="360" t="n">
        <v>4.04941727586207</v>
      </c>
      <c r="AC30" s="360" t="n">
        <v>3.63047429032258</v>
      </c>
      <c r="AD30" s="360" t="n">
        <v>3.0845035</v>
      </c>
      <c r="AE30" s="360" t="n">
        <v>2.75871</v>
      </c>
      <c r="AF30" s="360" t="n">
        <v>2.5886566</v>
      </c>
      <c r="AG30" s="360" t="n">
        <v>2.418375</v>
      </c>
      <c r="AH30" s="360" t="n">
        <v>2.43727141935484</v>
      </c>
      <c r="AI30" s="360" t="n">
        <v>2.4149681</v>
      </c>
      <c r="AJ30" s="360" t="n">
        <v>2.58668806451613</v>
      </c>
      <c r="AK30" s="360" t="n">
        <v>2.8657448</v>
      </c>
      <c r="AL30" s="360" t="n">
        <v>3.25076651612903</v>
      </c>
      <c r="AM30" s="360" t="n">
        <v>3.54399261290323</v>
      </c>
      <c r="AN30" s="360" t="n">
        <v>3.41712203571429</v>
      </c>
      <c r="AO30" s="360" t="n">
        <v>2.91442180645161</v>
      </c>
      <c r="AP30" s="360" t="n">
        <v>2.4787487</v>
      </c>
      <c r="AQ30" s="360" t="n">
        <v>2.07039135483871</v>
      </c>
      <c r="AR30" s="360" t="n">
        <v>1.9814386</v>
      </c>
      <c r="AS30" s="360" t="n">
        <v>1.95938864516129</v>
      </c>
      <c r="AT30" s="360" t="n">
        <v>2.058774</v>
      </c>
      <c r="AU30" s="360" t="n">
        <v>2.181328</v>
      </c>
      <c r="AV30" s="360" t="n">
        <v>2.52016277419355</v>
      </c>
      <c r="AW30" s="360" t="n">
        <v>2.7564023</v>
      </c>
      <c r="AX30" s="360" t="n">
        <v>3.129391</v>
      </c>
      <c r="AY30" s="360" t="n">
        <v>3.449724</v>
      </c>
      <c r="AZ30" s="361" t="n">
        <v>3.476722</v>
      </c>
      <c r="BA30" s="361" t="n">
        <v>3.030037</v>
      </c>
      <c r="BB30" s="361" t="n">
        <v>2.588907</v>
      </c>
      <c r="BC30" s="361" t="n">
        <v>2.156274</v>
      </c>
      <c r="BD30" s="361" t="n">
        <v>2.062008</v>
      </c>
      <c r="BE30" s="361" t="n">
        <v>2.026933</v>
      </c>
      <c r="BF30" s="361" t="n">
        <v>2.151688</v>
      </c>
      <c r="BG30" s="361" t="n">
        <v>2.249448</v>
      </c>
      <c r="BH30" s="361" t="n">
        <v>2.480417</v>
      </c>
      <c r="BI30" s="361" t="n">
        <v>2.838836</v>
      </c>
      <c r="BJ30" s="361" t="n">
        <v>3.244974</v>
      </c>
      <c r="BK30" s="361" t="n">
        <v>3.552914</v>
      </c>
      <c r="BL30" s="361" t="n">
        <v>3.574649</v>
      </c>
      <c r="BM30" s="361" t="n">
        <v>3.12119</v>
      </c>
      <c r="BN30" s="361" t="n">
        <v>2.684019</v>
      </c>
      <c r="BO30" s="361" t="n">
        <v>2.280413</v>
      </c>
      <c r="BP30" s="361" t="n">
        <v>2.164408</v>
      </c>
      <c r="BQ30" s="361" t="n">
        <v>2.116836</v>
      </c>
      <c r="BR30" s="361" t="n">
        <v>2.264573</v>
      </c>
      <c r="BS30" s="361" t="n">
        <v>2.370356</v>
      </c>
      <c r="BT30" s="361" t="n">
        <v>2.602384</v>
      </c>
      <c r="BU30" s="361" t="n">
        <v>2.998389</v>
      </c>
      <c r="BV30" s="361" t="n">
        <v>3.391349</v>
      </c>
    </row>
    <row r="31" customFormat="false" ht="11.1" hidden="false" customHeight="true" outlineLevel="0" collapsed="false">
      <c r="A31" s="353" t="s">
        <v>766</v>
      </c>
      <c r="B31" s="357" t="s">
        <v>738</v>
      </c>
      <c r="C31" s="360" t="n">
        <v>1.37989012903226</v>
      </c>
      <c r="D31" s="360" t="n">
        <v>1.48965307142857</v>
      </c>
      <c r="E31" s="360" t="n">
        <v>1.20134835483871</v>
      </c>
      <c r="F31" s="360" t="n">
        <v>1.2459087</v>
      </c>
      <c r="G31" s="360" t="n">
        <v>1.04761987096774</v>
      </c>
      <c r="H31" s="360" t="n">
        <v>1.19393223333333</v>
      </c>
      <c r="I31" s="360" t="n">
        <v>1.14908674193548</v>
      </c>
      <c r="J31" s="360" t="n">
        <v>1.20581451612903</v>
      </c>
      <c r="K31" s="360" t="n">
        <v>1.22764703333333</v>
      </c>
      <c r="L31" s="360" t="n">
        <v>1.24004438709677</v>
      </c>
      <c r="M31" s="360" t="n">
        <v>1.39586866666667</v>
      </c>
      <c r="N31" s="360" t="n">
        <v>1.32786616129032</v>
      </c>
      <c r="O31" s="360" t="n">
        <v>1.52202329032258</v>
      </c>
      <c r="P31" s="360" t="n">
        <v>1.65289992857143</v>
      </c>
      <c r="Q31" s="360" t="n">
        <v>1.33095438709677</v>
      </c>
      <c r="R31" s="360" t="n">
        <v>1.3291769</v>
      </c>
      <c r="S31" s="360" t="n">
        <v>1.19030025806452</v>
      </c>
      <c r="T31" s="360" t="n">
        <v>1.18785166666667</v>
      </c>
      <c r="U31" s="360" t="n">
        <v>1.24658906451613</v>
      </c>
      <c r="V31" s="360" t="n">
        <v>1.34255703225806</v>
      </c>
      <c r="W31" s="360" t="n">
        <v>1.4354044</v>
      </c>
      <c r="X31" s="360" t="n">
        <v>1.33825051612903</v>
      </c>
      <c r="Y31" s="360" t="n">
        <v>1.6217861</v>
      </c>
      <c r="Z31" s="360" t="n">
        <v>1.66445132258065</v>
      </c>
      <c r="AA31" s="360" t="n">
        <v>1.68294212903226</v>
      </c>
      <c r="AB31" s="360" t="n">
        <v>1.75569475862069</v>
      </c>
      <c r="AC31" s="360" t="n">
        <v>1.51222064516129</v>
      </c>
      <c r="AD31" s="360" t="n">
        <v>1.4297702</v>
      </c>
      <c r="AE31" s="360" t="n">
        <v>1.27412651612903</v>
      </c>
      <c r="AF31" s="360" t="n">
        <v>1.2732239</v>
      </c>
      <c r="AG31" s="360" t="n">
        <v>1.2143774516129</v>
      </c>
      <c r="AH31" s="360" t="n">
        <v>1.36114238709677</v>
      </c>
      <c r="AI31" s="360" t="n">
        <v>1.2814548</v>
      </c>
      <c r="AJ31" s="360" t="n">
        <v>1.37159167741935</v>
      </c>
      <c r="AK31" s="360" t="n">
        <v>1.5257314</v>
      </c>
      <c r="AL31" s="360" t="n">
        <v>1.51935725806452</v>
      </c>
      <c r="AM31" s="360" t="n">
        <v>1.60685235483871</v>
      </c>
      <c r="AN31" s="360" t="n">
        <v>1.578054</v>
      </c>
      <c r="AO31" s="360" t="n">
        <v>1.41398574193548</v>
      </c>
      <c r="AP31" s="360" t="n">
        <v>1.3072547</v>
      </c>
      <c r="AQ31" s="360" t="n">
        <v>1.15256796774194</v>
      </c>
      <c r="AR31" s="360" t="n">
        <v>1.1352329</v>
      </c>
      <c r="AS31" s="360" t="n">
        <v>1.17836051612903</v>
      </c>
      <c r="AT31" s="360" t="n">
        <v>1.23460906451613</v>
      </c>
      <c r="AU31" s="360" t="n">
        <v>1.298994</v>
      </c>
      <c r="AV31" s="360" t="n">
        <v>1.33480635483871</v>
      </c>
      <c r="AW31" s="360" t="n">
        <v>1.5152761</v>
      </c>
      <c r="AX31" s="360" t="n">
        <v>1.52059</v>
      </c>
      <c r="AY31" s="360" t="n">
        <v>1.585076</v>
      </c>
      <c r="AZ31" s="361" t="n">
        <v>1.640198</v>
      </c>
      <c r="BA31" s="361" t="n">
        <v>1.403135</v>
      </c>
      <c r="BB31" s="361" t="n">
        <v>1.339786</v>
      </c>
      <c r="BC31" s="361" t="n">
        <v>1.188104</v>
      </c>
      <c r="BD31" s="361" t="n">
        <v>1.188232</v>
      </c>
      <c r="BE31" s="361" t="n">
        <v>1.179711</v>
      </c>
      <c r="BF31" s="361" t="n">
        <v>1.276143</v>
      </c>
      <c r="BG31" s="361" t="n">
        <v>1.294029</v>
      </c>
      <c r="BH31" s="361" t="n">
        <v>1.32311</v>
      </c>
      <c r="BI31" s="361" t="n">
        <v>1.518352</v>
      </c>
      <c r="BJ31" s="361" t="n">
        <v>1.521586</v>
      </c>
      <c r="BK31" s="361" t="n">
        <v>1.615713</v>
      </c>
      <c r="BL31" s="361" t="n">
        <v>1.685633</v>
      </c>
      <c r="BM31" s="361" t="n">
        <v>1.424731</v>
      </c>
      <c r="BN31" s="361" t="n">
        <v>1.374745</v>
      </c>
      <c r="BO31" s="361" t="n">
        <v>1.203644</v>
      </c>
      <c r="BP31" s="361" t="n">
        <v>1.218341</v>
      </c>
      <c r="BQ31" s="361" t="n">
        <v>1.218582</v>
      </c>
      <c r="BR31" s="361" t="n">
        <v>1.323346</v>
      </c>
      <c r="BS31" s="361" t="n">
        <v>1.34918</v>
      </c>
      <c r="BT31" s="361" t="n">
        <v>1.36717</v>
      </c>
      <c r="BU31" s="361" t="n">
        <v>1.589</v>
      </c>
      <c r="BV31" s="361" t="n">
        <v>1.597799</v>
      </c>
    </row>
    <row r="32" customFormat="false" ht="11.1" hidden="false" customHeight="true" outlineLevel="0" collapsed="false">
      <c r="A32" s="353" t="s">
        <v>767</v>
      </c>
      <c r="B32" s="357" t="s">
        <v>740</v>
      </c>
      <c r="C32" s="360" t="n">
        <v>1.49490532258064</v>
      </c>
      <c r="D32" s="360" t="n">
        <v>1.66255382142857</v>
      </c>
      <c r="E32" s="360" t="n">
        <v>1.56249119354839</v>
      </c>
      <c r="F32" s="360" t="n">
        <v>1.43869926666667</v>
      </c>
      <c r="G32" s="360" t="n">
        <v>1.42063409677419</v>
      </c>
      <c r="H32" s="360" t="n">
        <v>1.45310366666667</v>
      </c>
      <c r="I32" s="360" t="n">
        <v>1.37264925806452</v>
      </c>
      <c r="J32" s="360" t="n">
        <v>1.46779677419355</v>
      </c>
      <c r="K32" s="360" t="n">
        <v>1.36788783333333</v>
      </c>
      <c r="L32" s="360" t="n">
        <v>1.46436912903226</v>
      </c>
      <c r="M32" s="360" t="n">
        <v>1.50470036666667</v>
      </c>
      <c r="N32" s="360" t="n">
        <v>1.41971061290323</v>
      </c>
      <c r="O32" s="360" t="n">
        <v>1.5812815483871</v>
      </c>
      <c r="P32" s="360" t="n">
        <v>1.60653442857143</v>
      </c>
      <c r="Q32" s="360" t="n">
        <v>1.44618429032258</v>
      </c>
      <c r="R32" s="360" t="n">
        <v>1.42029646666667</v>
      </c>
      <c r="S32" s="360" t="n">
        <v>1.33833316129032</v>
      </c>
      <c r="T32" s="360" t="n">
        <v>1.42926056666667</v>
      </c>
      <c r="U32" s="360" t="n">
        <v>1.29920258064516</v>
      </c>
      <c r="V32" s="360" t="n">
        <v>1.33536248387097</v>
      </c>
      <c r="W32" s="360" t="n">
        <v>1.40111993333333</v>
      </c>
      <c r="X32" s="360" t="n">
        <v>1.41375180645161</v>
      </c>
      <c r="Y32" s="360" t="n">
        <v>1.44353293333333</v>
      </c>
      <c r="Z32" s="360" t="n">
        <v>1.52931712903226</v>
      </c>
      <c r="AA32" s="360" t="n">
        <v>1.64368258064516</v>
      </c>
      <c r="AB32" s="360" t="n">
        <v>1.63005837931034</v>
      </c>
      <c r="AC32" s="360" t="n">
        <v>1.50037635483871</v>
      </c>
      <c r="AD32" s="360" t="n">
        <v>1.480847</v>
      </c>
      <c r="AE32" s="360" t="n">
        <v>1.3983675483871</v>
      </c>
      <c r="AF32" s="360" t="n">
        <v>1.421591</v>
      </c>
      <c r="AG32" s="360" t="n">
        <v>1.37829706451613</v>
      </c>
      <c r="AH32" s="360" t="n">
        <v>1.31697996774194</v>
      </c>
      <c r="AI32" s="360" t="n">
        <v>1.2533889</v>
      </c>
      <c r="AJ32" s="360" t="n">
        <v>1.31163706451613</v>
      </c>
      <c r="AK32" s="360" t="n">
        <v>1.321712</v>
      </c>
      <c r="AL32" s="360" t="n">
        <v>1.24974512903226</v>
      </c>
      <c r="AM32" s="360" t="n">
        <v>1.36962483870968</v>
      </c>
      <c r="AN32" s="360" t="n">
        <v>1.4001765</v>
      </c>
      <c r="AO32" s="360" t="n">
        <v>1.37192438709677</v>
      </c>
      <c r="AP32" s="360" t="n">
        <v>1.2844062</v>
      </c>
      <c r="AQ32" s="360" t="n">
        <v>1.2328395483871</v>
      </c>
      <c r="AR32" s="360" t="n">
        <v>1.2730212</v>
      </c>
      <c r="AS32" s="360" t="n">
        <v>1.24710087096774</v>
      </c>
      <c r="AT32" s="360" t="n">
        <v>1.27190816129032</v>
      </c>
      <c r="AU32" s="360" t="n">
        <v>1.283222</v>
      </c>
      <c r="AV32" s="360" t="n">
        <v>1.32738725806452</v>
      </c>
      <c r="AW32" s="360" t="n">
        <v>1.365082</v>
      </c>
      <c r="AX32" s="360" t="n">
        <v>1.357844</v>
      </c>
      <c r="AY32" s="360" t="n">
        <v>1.423703</v>
      </c>
      <c r="AZ32" s="361" t="n">
        <v>1.410593</v>
      </c>
      <c r="BA32" s="361" t="n">
        <v>1.371306</v>
      </c>
      <c r="BB32" s="361" t="n">
        <v>1.340357</v>
      </c>
      <c r="BC32" s="361" t="n">
        <v>1.278219</v>
      </c>
      <c r="BD32" s="361" t="n">
        <v>1.290262</v>
      </c>
      <c r="BE32" s="361" t="n">
        <v>1.224219</v>
      </c>
      <c r="BF32" s="361" t="n">
        <v>1.257243</v>
      </c>
      <c r="BG32" s="361" t="n">
        <v>1.259854</v>
      </c>
      <c r="BH32" s="361" t="n">
        <v>1.283823</v>
      </c>
      <c r="BI32" s="361" t="n">
        <v>1.304948</v>
      </c>
      <c r="BJ32" s="361" t="n">
        <v>1.325175</v>
      </c>
      <c r="BK32" s="361" t="n">
        <v>1.382461</v>
      </c>
      <c r="BL32" s="361" t="n">
        <v>1.429075</v>
      </c>
      <c r="BM32" s="361" t="n">
        <v>1.370547</v>
      </c>
      <c r="BN32" s="361" t="n">
        <v>1.330222</v>
      </c>
      <c r="BO32" s="361" t="n">
        <v>1.267262</v>
      </c>
      <c r="BP32" s="361" t="n">
        <v>1.278246</v>
      </c>
      <c r="BQ32" s="361" t="n">
        <v>1.214999</v>
      </c>
      <c r="BR32" s="361" t="n">
        <v>1.241319</v>
      </c>
      <c r="BS32" s="361" t="n">
        <v>1.242718</v>
      </c>
      <c r="BT32" s="361" t="n">
        <v>1.268086</v>
      </c>
      <c r="BU32" s="361" t="n">
        <v>1.295881</v>
      </c>
      <c r="BV32" s="361" t="n">
        <v>1.313295</v>
      </c>
    </row>
    <row r="33" customFormat="false" ht="11.1" hidden="false" customHeight="true" outlineLevel="0" collapsed="false">
      <c r="A33" s="353" t="s">
        <v>768</v>
      </c>
      <c r="B33" s="357" t="s">
        <v>742</v>
      </c>
      <c r="C33" s="360" t="n">
        <v>1.28844577419355</v>
      </c>
      <c r="D33" s="360" t="n">
        <v>1.37741485714286</v>
      </c>
      <c r="E33" s="360" t="n">
        <v>1.26553258064516</v>
      </c>
      <c r="F33" s="360" t="n">
        <v>1.20481716666667</v>
      </c>
      <c r="G33" s="360" t="n">
        <v>1.19379738709677</v>
      </c>
      <c r="H33" s="360" t="n">
        <v>1.16920636666667</v>
      </c>
      <c r="I33" s="360" t="n">
        <v>1.10317064516129</v>
      </c>
      <c r="J33" s="360" t="n">
        <v>1.177438</v>
      </c>
      <c r="K33" s="360" t="n">
        <v>1.21962336666667</v>
      </c>
      <c r="L33" s="360" t="n">
        <v>1.24360970967742</v>
      </c>
      <c r="M33" s="360" t="n">
        <v>1.26474983333333</v>
      </c>
      <c r="N33" s="360" t="n">
        <v>1.27906990322581</v>
      </c>
      <c r="O33" s="360" t="n">
        <v>1.41309741935484</v>
      </c>
      <c r="P33" s="360" t="n">
        <v>1.51212496428571</v>
      </c>
      <c r="Q33" s="360" t="n">
        <v>1.26054174193548</v>
      </c>
      <c r="R33" s="360" t="n">
        <v>1.28490056666667</v>
      </c>
      <c r="S33" s="360" t="n">
        <v>1.16901290322581</v>
      </c>
      <c r="T33" s="360" t="n">
        <v>1.1272617</v>
      </c>
      <c r="U33" s="360" t="n">
        <v>1.07706738709677</v>
      </c>
      <c r="V33" s="360" t="n">
        <v>1.10376993548387</v>
      </c>
      <c r="W33" s="360" t="n">
        <v>1.12915893333333</v>
      </c>
      <c r="X33" s="360" t="n">
        <v>1.22244509677419</v>
      </c>
      <c r="Y33" s="360" t="n">
        <v>1.3271376</v>
      </c>
      <c r="Z33" s="360" t="n">
        <v>1.329918</v>
      </c>
      <c r="AA33" s="360" t="n">
        <v>1.4537624516129</v>
      </c>
      <c r="AB33" s="360" t="n">
        <v>1.42436079310345</v>
      </c>
      <c r="AC33" s="360" t="n">
        <v>1.32577267741935</v>
      </c>
      <c r="AD33" s="360" t="n">
        <v>1.2836706</v>
      </c>
      <c r="AE33" s="360" t="n">
        <v>1.18835177419355</v>
      </c>
      <c r="AF33" s="360" t="n">
        <v>1.153176</v>
      </c>
      <c r="AG33" s="360" t="n">
        <v>1.105524</v>
      </c>
      <c r="AH33" s="360" t="n">
        <v>1.10163987096774</v>
      </c>
      <c r="AI33" s="360" t="n">
        <v>1.1227908</v>
      </c>
      <c r="AJ33" s="360" t="n">
        <v>1.1013854516129</v>
      </c>
      <c r="AK33" s="360" t="n">
        <v>1.1807694</v>
      </c>
      <c r="AL33" s="360" t="n">
        <v>1.14537203225806</v>
      </c>
      <c r="AM33" s="360" t="n">
        <v>1.18263251612903</v>
      </c>
      <c r="AN33" s="360" t="n">
        <v>1.16892825</v>
      </c>
      <c r="AO33" s="360" t="n">
        <v>1.06718583870968</v>
      </c>
      <c r="AP33" s="360" t="n">
        <v>1.0636538</v>
      </c>
      <c r="AQ33" s="360" t="n">
        <v>0.973389774193548</v>
      </c>
      <c r="AR33" s="360" t="n">
        <v>0.985288</v>
      </c>
      <c r="AS33" s="360" t="n">
        <v>0.990695032258064</v>
      </c>
      <c r="AT33" s="360" t="n">
        <v>1.07643067741935</v>
      </c>
      <c r="AU33" s="360" t="n">
        <v>1.1249981</v>
      </c>
      <c r="AV33" s="360" t="n">
        <v>1.16941770967742</v>
      </c>
      <c r="AW33" s="360" t="n">
        <v>1.1838035</v>
      </c>
      <c r="AX33" s="360" t="n">
        <v>1.216971</v>
      </c>
      <c r="AY33" s="360" t="n">
        <v>1.279854</v>
      </c>
      <c r="AZ33" s="361" t="n">
        <v>1.261454</v>
      </c>
      <c r="BA33" s="361" t="n">
        <v>1.12557</v>
      </c>
      <c r="BB33" s="361" t="n">
        <v>1.096459</v>
      </c>
      <c r="BC33" s="361" t="n">
        <v>1.010375</v>
      </c>
      <c r="BD33" s="361" t="n">
        <v>0.9999285</v>
      </c>
      <c r="BE33" s="361" t="n">
        <v>0.9838243</v>
      </c>
      <c r="BF33" s="361" t="n">
        <v>1.050638</v>
      </c>
      <c r="BG33" s="361" t="n">
        <v>1.082149</v>
      </c>
      <c r="BH33" s="361" t="n">
        <v>1.102428</v>
      </c>
      <c r="BI33" s="361" t="n">
        <v>1.169346</v>
      </c>
      <c r="BJ33" s="361" t="n">
        <v>1.208135</v>
      </c>
      <c r="BK33" s="361" t="n">
        <v>1.275528</v>
      </c>
      <c r="BL33" s="361" t="n">
        <v>1.275199</v>
      </c>
      <c r="BM33" s="361" t="n">
        <v>1.13353</v>
      </c>
      <c r="BN33" s="361" t="n">
        <v>1.105365</v>
      </c>
      <c r="BO33" s="361" t="n">
        <v>1.023432</v>
      </c>
      <c r="BP33" s="361" t="n">
        <v>1.005516</v>
      </c>
      <c r="BQ33" s="361" t="n">
        <v>0.9881337</v>
      </c>
      <c r="BR33" s="361" t="n">
        <v>1.036831</v>
      </c>
      <c r="BS33" s="361" t="n">
        <v>1.061481</v>
      </c>
      <c r="BT33" s="361" t="n">
        <v>1.103316</v>
      </c>
      <c r="BU33" s="361" t="n">
        <v>1.186866</v>
      </c>
      <c r="BV33" s="361" t="n">
        <v>1.236822</v>
      </c>
    </row>
    <row r="34" customFormat="false" ht="11.1" hidden="false" customHeight="true" outlineLevel="0" collapsed="false">
      <c r="A34" s="353" t="s">
        <v>769</v>
      </c>
      <c r="B34" s="357" t="s">
        <v>744</v>
      </c>
      <c r="C34" s="360" t="n">
        <v>6.25642558064516</v>
      </c>
      <c r="D34" s="360" t="n">
        <v>6.595811</v>
      </c>
      <c r="E34" s="360" t="n">
        <v>6.51044364516129</v>
      </c>
      <c r="F34" s="360" t="n">
        <v>6.5183991</v>
      </c>
      <c r="G34" s="360" t="n">
        <v>6.39080851612903</v>
      </c>
      <c r="H34" s="360" t="n">
        <v>6.43513013333333</v>
      </c>
      <c r="I34" s="360" t="n">
        <v>6.37251593548387</v>
      </c>
      <c r="J34" s="360" t="n">
        <v>6.53173241935484</v>
      </c>
      <c r="K34" s="360" t="n">
        <v>6.5125556</v>
      </c>
      <c r="L34" s="360" t="n">
        <v>6.26485303225806</v>
      </c>
      <c r="M34" s="360" t="n">
        <v>6.56317766666667</v>
      </c>
      <c r="N34" s="360" t="n">
        <v>6.67391183870968</v>
      </c>
      <c r="O34" s="360" t="n">
        <v>6.91239829032258</v>
      </c>
      <c r="P34" s="360" t="n">
        <v>7.12238521428571</v>
      </c>
      <c r="Q34" s="360" t="n">
        <v>6.54854141935484</v>
      </c>
      <c r="R34" s="360" t="n">
        <v>6.46164043333333</v>
      </c>
      <c r="S34" s="360" t="n">
        <v>6.50164487096774</v>
      </c>
      <c r="T34" s="360" t="n">
        <v>6.68821623333333</v>
      </c>
      <c r="U34" s="360" t="n">
        <v>6.38667090322581</v>
      </c>
      <c r="V34" s="360" t="n">
        <v>6.49988470967742</v>
      </c>
      <c r="W34" s="360" t="n">
        <v>6.24065453333333</v>
      </c>
      <c r="X34" s="360" t="n">
        <v>6.26346387096774</v>
      </c>
      <c r="Y34" s="360" t="n">
        <v>6.53515193333333</v>
      </c>
      <c r="Z34" s="360" t="n">
        <v>6.67948970967742</v>
      </c>
      <c r="AA34" s="360" t="n">
        <v>7.26760141935484</v>
      </c>
      <c r="AB34" s="360" t="n">
        <v>6.95904589655172</v>
      </c>
      <c r="AC34" s="360" t="n">
        <v>6.81907238709677</v>
      </c>
      <c r="AD34" s="360" t="n">
        <v>6.6881879</v>
      </c>
      <c r="AE34" s="360" t="n">
        <v>6.69403258064516</v>
      </c>
      <c r="AF34" s="360" t="n">
        <v>6.4920984</v>
      </c>
      <c r="AG34" s="360" t="n">
        <v>6.74944064516129</v>
      </c>
      <c r="AH34" s="360" t="n">
        <v>6.74607474193548</v>
      </c>
      <c r="AI34" s="360" t="n">
        <v>5.5517147</v>
      </c>
      <c r="AJ34" s="360" t="n">
        <v>6.49167125806452</v>
      </c>
      <c r="AK34" s="360" t="n">
        <v>6.5944143</v>
      </c>
      <c r="AL34" s="360" t="n">
        <v>5.96740403225806</v>
      </c>
      <c r="AM34" s="360" t="n">
        <v>6.1604204516129</v>
      </c>
      <c r="AN34" s="360" t="n">
        <v>6.04145475</v>
      </c>
      <c r="AO34" s="360" t="n">
        <v>5.97443206451613</v>
      </c>
      <c r="AP34" s="360" t="n">
        <v>5.9150565</v>
      </c>
      <c r="AQ34" s="360" t="n">
        <v>5.66991551612903</v>
      </c>
      <c r="AR34" s="360" t="n">
        <v>5.8171104</v>
      </c>
      <c r="AS34" s="360" t="n">
        <v>5.86537712903226</v>
      </c>
      <c r="AT34" s="360" t="n">
        <v>5.95199148387097</v>
      </c>
      <c r="AU34" s="360" t="n">
        <v>5.9021532</v>
      </c>
      <c r="AV34" s="360" t="n">
        <v>5.98560493548387</v>
      </c>
      <c r="AW34" s="360" t="n">
        <v>6.3418592</v>
      </c>
      <c r="AX34" s="360" t="n">
        <v>6.410466</v>
      </c>
      <c r="AY34" s="360" t="n">
        <v>6.40199</v>
      </c>
      <c r="AZ34" s="361" t="n">
        <v>6.368716</v>
      </c>
      <c r="BA34" s="361" t="n">
        <v>6.232056</v>
      </c>
      <c r="BB34" s="361" t="n">
        <v>6.123684</v>
      </c>
      <c r="BC34" s="361" t="n">
        <v>6.022881</v>
      </c>
      <c r="BD34" s="361" t="n">
        <v>6.164267</v>
      </c>
      <c r="BE34" s="361" t="n">
        <v>6.245606</v>
      </c>
      <c r="BF34" s="361" t="n">
        <v>6.28165</v>
      </c>
      <c r="BG34" s="361" t="n">
        <v>6.058455</v>
      </c>
      <c r="BH34" s="361" t="n">
        <v>6.139935</v>
      </c>
      <c r="BI34" s="361" t="n">
        <v>6.352166</v>
      </c>
      <c r="BJ34" s="361" t="n">
        <v>6.343098</v>
      </c>
      <c r="BK34" s="361" t="n">
        <v>6.524623</v>
      </c>
      <c r="BL34" s="361" t="n">
        <v>6.506539</v>
      </c>
      <c r="BM34" s="361" t="n">
        <v>6.394975</v>
      </c>
      <c r="BN34" s="361" t="n">
        <v>6.335936</v>
      </c>
      <c r="BO34" s="361" t="n">
        <v>6.315354</v>
      </c>
      <c r="BP34" s="361" t="n">
        <v>6.435264</v>
      </c>
      <c r="BQ34" s="361" t="n">
        <v>6.540338</v>
      </c>
      <c r="BR34" s="361" t="n">
        <v>6.598093</v>
      </c>
      <c r="BS34" s="361" t="n">
        <v>6.172481</v>
      </c>
      <c r="BT34" s="361" t="n">
        <v>6.361655</v>
      </c>
      <c r="BU34" s="361" t="n">
        <v>6.57044</v>
      </c>
      <c r="BV34" s="361" t="n">
        <v>6.557982</v>
      </c>
    </row>
    <row r="35" s="351" customFormat="true" ht="11.1" hidden="false" customHeight="true" outlineLevel="0" collapsed="false">
      <c r="A35" s="353" t="s">
        <v>770</v>
      </c>
      <c r="B35" s="357" t="s">
        <v>746</v>
      </c>
      <c r="C35" s="360" t="n">
        <v>0.895308774193548</v>
      </c>
      <c r="D35" s="360" t="n">
        <v>0.952484214285714</v>
      </c>
      <c r="E35" s="360" t="n">
        <v>0.882786741935484</v>
      </c>
      <c r="F35" s="360" t="n">
        <v>0.723945</v>
      </c>
      <c r="G35" s="360" t="n">
        <v>0.668264451612903</v>
      </c>
      <c r="H35" s="360" t="n">
        <v>0.673322866666667</v>
      </c>
      <c r="I35" s="360" t="n">
        <v>0.686173870967742</v>
      </c>
      <c r="J35" s="360" t="n">
        <v>0.679794258064516</v>
      </c>
      <c r="K35" s="360" t="n">
        <v>0.6591689</v>
      </c>
      <c r="L35" s="360" t="n">
        <v>0.766871129032258</v>
      </c>
      <c r="M35" s="360" t="n">
        <v>0.848962266666667</v>
      </c>
      <c r="N35" s="360" t="n">
        <v>0.941405064516129</v>
      </c>
      <c r="O35" s="360" t="n">
        <v>0.998370838709678</v>
      </c>
      <c r="P35" s="360" t="n">
        <v>0.965904142857143</v>
      </c>
      <c r="Q35" s="360" t="n">
        <v>0.782531548387097</v>
      </c>
      <c r="R35" s="360" t="n">
        <v>0.6927421</v>
      </c>
      <c r="S35" s="360" t="n">
        <v>0.683368258064516</v>
      </c>
      <c r="T35" s="360" t="n">
        <v>0.719606866666667</v>
      </c>
      <c r="U35" s="360" t="n">
        <v>0.760494322580645</v>
      </c>
      <c r="V35" s="360" t="n">
        <v>0.752310548387097</v>
      </c>
      <c r="W35" s="360" t="n">
        <v>0.7131667</v>
      </c>
      <c r="X35" s="360" t="n">
        <v>0.815130032258065</v>
      </c>
      <c r="Y35" s="360" t="n">
        <v>0.8234378</v>
      </c>
      <c r="Z35" s="360" t="n">
        <v>0.974774548387097</v>
      </c>
      <c r="AA35" s="360" t="n">
        <v>1.04589774193548</v>
      </c>
      <c r="AB35" s="360" t="n">
        <v>0.966286862068965</v>
      </c>
      <c r="AC35" s="360" t="n">
        <v>0.872559290322581</v>
      </c>
      <c r="AD35" s="360" t="n">
        <v>0.8296557</v>
      </c>
      <c r="AE35" s="360" t="n">
        <v>0.722517870967742</v>
      </c>
      <c r="AF35" s="360" t="n">
        <v>0.7106704</v>
      </c>
      <c r="AG35" s="360" t="n">
        <v>0.700445612903226</v>
      </c>
      <c r="AH35" s="360" t="n">
        <v>0.674150225806452</v>
      </c>
      <c r="AI35" s="360" t="n">
        <v>0.686256</v>
      </c>
      <c r="AJ35" s="360" t="n">
        <v>0.815372612903226</v>
      </c>
      <c r="AK35" s="360" t="n">
        <v>0.8423136</v>
      </c>
      <c r="AL35" s="360" t="n">
        <v>0.939852387096774</v>
      </c>
      <c r="AM35" s="360" t="n">
        <v>0.898997709677419</v>
      </c>
      <c r="AN35" s="360" t="n">
        <v>0.8938485</v>
      </c>
      <c r="AO35" s="360" t="n">
        <v>0.835077</v>
      </c>
      <c r="AP35" s="360" t="n">
        <v>0.7883619</v>
      </c>
      <c r="AQ35" s="360" t="n">
        <v>0.654071516129032</v>
      </c>
      <c r="AR35" s="360" t="n">
        <v>0.6371375</v>
      </c>
      <c r="AS35" s="360" t="n">
        <v>0.642593806451613</v>
      </c>
      <c r="AT35" s="360" t="n">
        <v>0.633970741935484</v>
      </c>
      <c r="AU35" s="360" t="n">
        <v>0.6259738</v>
      </c>
      <c r="AV35" s="360" t="n">
        <v>0.734459709677419</v>
      </c>
      <c r="AW35" s="360" t="n">
        <v>0.7809936</v>
      </c>
      <c r="AX35" s="360" t="n">
        <v>0.9416531</v>
      </c>
      <c r="AY35" s="360" t="n">
        <v>0.9320691</v>
      </c>
      <c r="AZ35" s="361" t="n">
        <v>0.9182519</v>
      </c>
      <c r="BA35" s="361" t="n">
        <v>0.8219147</v>
      </c>
      <c r="BB35" s="361" t="n">
        <v>0.7613416</v>
      </c>
      <c r="BC35" s="361" t="n">
        <v>0.6677528</v>
      </c>
      <c r="BD35" s="361" t="n">
        <v>0.6453338</v>
      </c>
      <c r="BE35" s="361" t="n">
        <v>0.6799401</v>
      </c>
      <c r="BF35" s="361" t="n">
        <v>0.6668018</v>
      </c>
      <c r="BG35" s="361" t="n">
        <v>0.6668186</v>
      </c>
      <c r="BH35" s="361" t="n">
        <v>0.7598001</v>
      </c>
      <c r="BI35" s="361" t="n">
        <v>0.8050553</v>
      </c>
      <c r="BJ35" s="361" t="n">
        <v>0.8983773</v>
      </c>
      <c r="BK35" s="361" t="n">
        <v>0.9338569</v>
      </c>
      <c r="BL35" s="361" t="n">
        <v>0.9239505</v>
      </c>
      <c r="BM35" s="361" t="n">
        <v>0.8278506</v>
      </c>
      <c r="BN35" s="361" t="n">
        <v>0.7698462</v>
      </c>
      <c r="BO35" s="361" t="n">
        <v>0.6742726</v>
      </c>
      <c r="BP35" s="361" t="n">
        <v>0.65381</v>
      </c>
      <c r="BQ35" s="361" t="n">
        <v>0.688114</v>
      </c>
      <c r="BR35" s="361" t="n">
        <v>0.6749042</v>
      </c>
      <c r="BS35" s="361" t="n">
        <v>0.6761319</v>
      </c>
      <c r="BT35" s="361" t="n">
        <v>0.772445</v>
      </c>
      <c r="BU35" s="361" t="n">
        <v>0.8147603</v>
      </c>
      <c r="BV35" s="361" t="n">
        <v>0.9100277</v>
      </c>
    </row>
    <row r="36" s="351" customFormat="true" ht="11.1" hidden="false" customHeight="true" outlineLevel="0" collapsed="false">
      <c r="A36" s="353" t="s">
        <v>771</v>
      </c>
      <c r="B36" s="357" t="s">
        <v>748</v>
      </c>
      <c r="C36" s="360" t="n">
        <v>2.41970880645161</v>
      </c>
      <c r="D36" s="360" t="n">
        <v>2.66108825</v>
      </c>
      <c r="E36" s="360" t="n">
        <v>2.51349832258065</v>
      </c>
      <c r="F36" s="360" t="n">
        <v>2.52047076666667</v>
      </c>
      <c r="G36" s="360" t="n">
        <v>2.34348590322581</v>
      </c>
      <c r="H36" s="360" t="n">
        <v>2.39430613333333</v>
      </c>
      <c r="I36" s="360" t="n">
        <v>2.36570341935484</v>
      </c>
      <c r="J36" s="360" t="n">
        <v>2.4923345483871</v>
      </c>
      <c r="K36" s="360" t="n">
        <v>2.6134584</v>
      </c>
      <c r="L36" s="360" t="n">
        <v>2.50974338709677</v>
      </c>
      <c r="M36" s="360" t="n">
        <v>2.47905603333333</v>
      </c>
      <c r="N36" s="360" t="n">
        <v>2.45493474193548</v>
      </c>
      <c r="O36" s="360" t="n">
        <v>2.47648990322581</v>
      </c>
      <c r="P36" s="360" t="n">
        <v>2.65036903571429</v>
      </c>
      <c r="Q36" s="360" t="n">
        <v>2.33871929032258</v>
      </c>
      <c r="R36" s="360" t="n">
        <v>2.37607723333333</v>
      </c>
      <c r="S36" s="360" t="n">
        <v>2.18611116129032</v>
      </c>
      <c r="T36" s="360" t="n">
        <v>2.3466623</v>
      </c>
      <c r="U36" s="360" t="n">
        <v>2.33910480645161</v>
      </c>
      <c r="V36" s="360" t="n">
        <v>2.49602425806452</v>
      </c>
      <c r="W36" s="360" t="n">
        <v>2.6779357</v>
      </c>
      <c r="X36" s="360" t="n">
        <v>2.55872567741936</v>
      </c>
      <c r="Y36" s="360" t="n">
        <v>2.64210256666667</v>
      </c>
      <c r="Z36" s="360" t="n">
        <v>2.56116970967742</v>
      </c>
      <c r="AA36" s="360" t="n">
        <v>2.67638825806452</v>
      </c>
      <c r="AB36" s="360" t="n">
        <v>2.66678037931035</v>
      </c>
      <c r="AC36" s="360" t="n">
        <v>2.41752270967742</v>
      </c>
      <c r="AD36" s="360" t="n">
        <v>2.3586413</v>
      </c>
      <c r="AE36" s="360" t="n">
        <v>2.35214564516129</v>
      </c>
      <c r="AF36" s="360" t="n">
        <v>2.4060485</v>
      </c>
      <c r="AG36" s="360" t="n">
        <v>2.37424625806452</v>
      </c>
      <c r="AH36" s="360" t="n">
        <v>2.45783874193548</v>
      </c>
      <c r="AI36" s="360" t="n">
        <v>2.605207</v>
      </c>
      <c r="AJ36" s="360" t="n">
        <v>2.63902538709677</v>
      </c>
      <c r="AK36" s="360" t="n">
        <v>2.5610874</v>
      </c>
      <c r="AL36" s="360" t="n">
        <v>2.47467803225807</v>
      </c>
      <c r="AM36" s="360" t="n">
        <v>2.44194048387097</v>
      </c>
      <c r="AN36" s="360" t="n">
        <v>2.58845839285714</v>
      </c>
      <c r="AO36" s="360" t="n">
        <v>2.34348290322581</v>
      </c>
      <c r="AP36" s="360" t="n">
        <v>2.2712071</v>
      </c>
      <c r="AQ36" s="360" t="n">
        <v>2.15704761290323</v>
      </c>
      <c r="AR36" s="360" t="n">
        <v>2.3219627</v>
      </c>
      <c r="AS36" s="360" t="n">
        <v>2.31449303225807</v>
      </c>
      <c r="AT36" s="360" t="n">
        <v>2.55696987096774</v>
      </c>
      <c r="AU36" s="360" t="n">
        <v>2.5834577</v>
      </c>
      <c r="AV36" s="360" t="n">
        <v>2.53169332258065</v>
      </c>
      <c r="AW36" s="360" t="n">
        <v>2.4793128</v>
      </c>
      <c r="AX36" s="360" t="n">
        <v>2.425086</v>
      </c>
      <c r="AY36" s="360" t="n">
        <v>2.412822</v>
      </c>
      <c r="AZ36" s="361" t="n">
        <v>2.574528</v>
      </c>
      <c r="BA36" s="361" t="n">
        <v>2.335992</v>
      </c>
      <c r="BB36" s="361" t="n">
        <v>2.354045</v>
      </c>
      <c r="BC36" s="361" t="n">
        <v>2.266423</v>
      </c>
      <c r="BD36" s="361" t="n">
        <v>2.346117</v>
      </c>
      <c r="BE36" s="361" t="n">
        <v>2.320585</v>
      </c>
      <c r="BF36" s="361" t="n">
        <v>2.441655</v>
      </c>
      <c r="BG36" s="361" t="n">
        <v>2.574627</v>
      </c>
      <c r="BH36" s="361" t="n">
        <v>2.512803</v>
      </c>
      <c r="BI36" s="361" t="n">
        <v>2.52274</v>
      </c>
      <c r="BJ36" s="361" t="n">
        <v>2.427806</v>
      </c>
      <c r="BK36" s="361" t="n">
        <v>2.489425</v>
      </c>
      <c r="BL36" s="361" t="n">
        <v>2.629019</v>
      </c>
      <c r="BM36" s="361" t="n">
        <v>2.371735</v>
      </c>
      <c r="BN36" s="361" t="n">
        <v>2.374979</v>
      </c>
      <c r="BO36" s="361" t="n">
        <v>2.270721</v>
      </c>
      <c r="BP36" s="361" t="n">
        <v>2.339551</v>
      </c>
      <c r="BQ36" s="361" t="n">
        <v>2.31284</v>
      </c>
      <c r="BR36" s="361" t="n">
        <v>2.431617</v>
      </c>
      <c r="BS36" s="361" t="n">
        <v>2.561323</v>
      </c>
      <c r="BT36" s="361" t="n">
        <v>2.526451</v>
      </c>
      <c r="BU36" s="361" t="n">
        <v>2.553024</v>
      </c>
      <c r="BV36" s="361" t="n">
        <v>2.486001</v>
      </c>
    </row>
    <row r="37" s="351" customFormat="true" ht="11.1" hidden="false" customHeight="true" outlineLevel="0" collapsed="false">
      <c r="A37" s="353" t="s">
        <v>772</v>
      </c>
      <c r="B37" s="362" t="s">
        <v>750</v>
      </c>
      <c r="C37" s="224" t="n">
        <v>18.6730952903226</v>
      </c>
      <c r="D37" s="224" t="n">
        <v>19.9243452857143</v>
      </c>
      <c r="E37" s="224" t="n">
        <v>18.7945346451613</v>
      </c>
      <c r="F37" s="224" t="n">
        <v>17.7705544333333</v>
      </c>
      <c r="G37" s="224" t="n">
        <v>16.7417244516129</v>
      </c>
      <c r="H37" s="224" t="n">
        <v>16.8998493</v>
      </c>
      <c r="I37" s="224" t="n">
        <v>16.4941501612903</v>
      </c>
      <c r="J37" s="224" t="n">
        <v>17.0935331935484</v>
      </c>
      <c r="K37" s="224" t="n">
        <v>17.2941387666667</v>
      </c>
      <c r="L37" s="224" t="n">
        <v>17.5142807419355</v>
      </c>
      <c r="M37" s="224" t="n">
        <v>18.4300402333333</v>
      </c>
      <c r="N37" s="224" t="n">
        <v>18.6369483870968</v>
      </c>
      <c r="O37" s="224" t="n">
        <v>19.9542773225806</v>
      </c>
      <c r="P37" s="224" t="n">
        <v>21.3426835</v>
      </c>
      <c r="Q37" s="224" t="n">
        <v>18.6208248064516</v>
      </c>
      <c r="R37" s="224" t="n">
        <v>17.891708</v>
      </c>
      <c r="S37" s="224" t="n">
        <v>16.7118432903226</v>
      </c>
      <c r="T37" s="224" t="n">
        <v>16.9613899333333</v>
      </c>
      <c r="U37" s="224" t="n">
        <v>16.3995176129032</v>
      </c>
      <c r="V37" s="224" t="n">
        <v>17.1393696774194</v>
      </c>
      <c r="W37" s="224" t="n">
        <v>17.1491794</v>
      </c>
      <c r="X37" s="224" t="n">
        <v>17.3430471935484</v>
      </c>
      <c r="Y37" s="224" t="n">
        <v>18.8305857333333</v>
      </c>
      <c r="Z37" s="224" t="n">
        <v>19.7106482580645</v>
      </c>
      <c r="AA37" s="224" t="n">
        <v>21.1228659677419</v>
      </c>
      <c r="AB37" s="224" t="n">
        <v>21.0316745172414</v>
      </c>
      <c r="AC37" s="224" t="n">
        <v>19.4763969677419</v>
      </c>
      <c r="AD37" s="224" t="n">
        <v>18.323929</v>
      </c>
      <c r="AE37" s="224" t="n">
        <v>17.4032452258065</v>
      </c>
      <c r="AF37" s="224" t="n">
        <v>16.9909594</v>
      </c>
      <c r="AG37" s="224" t="n">
        <v>16.8101532580645</v>
      </c>
      <c r="AH37" s="224" t="n">
        <v>16.9846214516129</v>
      </c>
      <c r="AI37" s="224" t="n">
        <v>15.8216848</v>
      </c>
      <c r="AJ37" s="224" t="n">
        <v>17.308506</v>
      </c>
      <c r="AK37" s="224" t="n">
        <v>18.03646</v>
      </c>
      <c r="AL37" s="224" t="n">
        <v>17.7819854516129</v>
      </c>
      <c r="AM37" s="224" t="n">
        <v>18.638901483871</v>
      </c>
      <c r="AN37" s="224" t="n">
        <v>18.5219169642857</v>
      </c>
      <c r="AO37" s="224" t="n">
        <v>17.1735800322581</v>
      </c>
      <c r="AP37" s="224" t="n">
        <v>16.2240538</v>
      </c>
      <c r="AQ37" s="224" t="n">
        <v>14.8195271612903</v>
      </c>
      <c r="AR37" s="224" t="n">
        <v>15.0725466</v>
      </c>
      <c r="AS37" s="224" t="n">
        <v>15.0694161290323</v>
      </c>
      <c r="AT37" s="224" t="n">
        <v>15.6888138387097</v>
      </c>
      <c r="AU37" s="224" t="n">
        <v>15.909127</v>
      </c>
      <c r="AV37" s="224" t="n">
        <v>16.6399837741936</v>
      </c>
      <c r="AW37" s="224" t="n">
        <v>17.5506527</v>
      </c>
      <c r="AX37" s="224" t="n">
        <v>18.2812</v>
      </c>
      <c r="AY37" s="224" t="n">
        <v>18.86483</v>
      </c>
      <c r="AZ37" s="225" t="n">
        <v>19.09684</v>
      </c>
      <c r="BA37" s="225" t="n">
        <v>17.59951</v>
      </c>
      <c r="BB37" s="225" t="n">
        <v>16.75406</v>
      </c>
      <c r="BC37" s="225" t="n">
        <v>15.55831</v>
      </c>
      <c r="BD37" s="225" t="n">
        <v>15.61833</v>
      </c>
      <c r="BE37" s="225" t="n">
        <v>15.53271</v>
      </c>
      <c r="BF37" s="225" t="n">
        <v>16.02513</v>
      </c>
      <c r="BG37" s="225" t="n">
        <v>16.1059</v>
      </c>
      <c r="BH37" s="225" t="n">
        <v>16.60417</v>
      </c>
      <c r="BI37" s="225" t="n">
        <v>17.68169</v>
      </c>
      <c r="BJ37" s="225" t="n">
        <v>18.26049</v>
      </c>
      <c r="BK37" s="225" t="n">
        <v>19.17261</v>
      </c>
      <c r="BL37" s="225" t="n">
        <v>19.46655</v>
      </c>
      <c r="BM37" s="225" t="n">
        <v>17.91887</v>
      </c>
      <c r="BN37" s="225" t="n">
        <v>17.1234</v>
      </c>
      <c r="BO37" s="225" t="n">
        <v>16.01075</v>
      </c>
      <c r="BP37" s="225" t="n">
        <v>16.024</v>
      </c>
      <c r="BQ37" s="225" t="n">
        <v>15.95304</v>
      </c>
      <c r="BR37" s="225" t="n">
        <v>16.47371</v>
      </c>
      <c r="BS37" s="225" t="n">
        <v>16.37325</v>
      </c>
      <c r="BT37" s="225" t="n">
        <v>17.02806</v>
      </c>
      <c r="BU37" s="225" t="n">
        <v>18.20823</v>
      </c>
      <c r="BV37" s="225" t="n">
        <v>18.80992</v>
      </c>
    </row>
    <row r="38" s="365" customFormat="true" ht="11.1" hidden="false" customHeight="true" outlineLevel="0" collapsed="false">
      <c r="A38" s="353"/>
      <c r="B38" s="357"/>
      <c r="C38" s="363"/>
      <c r="D38" s="363"/>
      <c r="E38" s="363"/>
      <c r="F38" s="363"/>
      <c r="G38" s="363"/>
      <c r="H38" s="363"/>
      <c r="I38" s="363"/>
      <c r="J38" s="363"/>
      <c r="K38" s="363"/>
      <c r="L38" s="363"/>
      <c r="M38" s="363"/>
      <c r="N38" s="363"/>
      <c r="O38" s="363"/>
      <c r="P38" s="363"/>
      <c r="Q38" s="363"/>
      <c r="R38" s="363"/>
      <c r="S38" s="363"/>
      <c r="T38" s="363"/>
      <c r="U38" s="363"/>
      <c r="V38" s="363"/>
      <c r="W38" s="363"/>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c r="AT38" s="363"/>
      <c r="AU38" s="363"/>
      <c r="AV38" s="363"/>
      <c r="AW38" s="363"/>
      <c r="AX38" s="363"/>
      <c r="AY38" s="363"/>
      <c r="AZ38" s="363"/>
      <c r="BA38" s="363"/>
      <c r="BB38" s="363"/>
      <c r="BC38" s="363"/>
      <c r="BD38" s="363"/>
      <c r="BE38" s="363"/>
      <c r="BF38" s="363"/>
      <c r="BG38" s="364"/>
      <c r="BH38" s="364"/>
      <c r="BI38" s="364"/>
      <c r="BJ38" s="364"/>
      <c r="BK38" s="364"/>
      <c r="BL38" s="364"/>
      <c r="BM38" s="364"/>
      <c r="BN38" s="364"/>
      <c r="BO38" s="364"/>
      <c r="BP38" s="364"/>
      <c r="BQ38" s="364"/>
      <c r="BR38" s="364"/>
      <c r="BS38" s="364"/>
      <c r="BT38" s="364"/>
      <c r="BU38" s="364"/>
      <c r="BV38" s="364"/>
    </row>
    <row r="39" s="365" customFormat="true" ht="12" hidden="false" customHeight="true" outlineLevel="0" collapsed="false">
      <c r="A39" s="353"/>
      <c r="B39" s="88" t="s">
        <v>101</v>
      </c>
      <c r="C39" s="88"/>
      <c r="D39" s="88"/>
      <c r="E39" s="88"/>
      <c r="F39" s="88"/>
      <c r="G39" s="88"/>
      <c r="H39" s="88"/>
      <c r="I39" s="88"/>
      <c r="J39" s="88"/>
      <c r="K39" s="88"/>
      <c r="L39" s="88"/>
      <c r="M39" s="88"/>
      <c r="N39" s="88"/>
      <c r="O39" s="88"/>
      <c r="P39" s="88"/>
      <c r="Q39" s="88"/>
    </row>
    <row r="40" s="367" customFormat="true" ht="12" hidden="false" customHeight="true" outlineLevel="0" collapsed="false">
      <c r="A40" s="366"/>
      <c r="B40" s="94" t="s">
        <v>109</v>
      </c>
      <c r="C40" s="94"/>
      <c r="D40" s="94"/>
      <c r="E40" s="94"/>
      <c r="F40" s="94"/>
      <c r="G40" s="94"/>
      <c r="H40" s="94"/>
      <c r="I40" s="94"/>
      <c r="J40" s="94"/>
      <c r="K40" s="94"/>
      <c r="L40" s="94"/>
      <c r="M40" s="94"/>
      <c r="N40" s="94"/>
      <c r="O40" s="94"/>
      <c r="P40" s="94"/>
      <c r="Q40" s="94"/>
    </row>
    <row r="41" s="367" customFormat="true" ht="12" hidden="false" customHeight="true" outlineLevel="0" collapsed="false">
      <c r="A41" s="366"/>
      <c r="B41" s="96" t="s">
        <v>773</v>
      </c>
      <c r="C41" s="96"/>
      <c r="D41" s="96"/>
      <c r="E41" s="96"/>
      <c r="F41" s="96"/>
      <c r="G41" s="96"/>
      <c r="H41" s="96"/>
      <c r="I41" s="96"/>
      <c r="J41" s="96"/>
      <c r="K41" s="96"/>
      <c r="L41" s="96"/>
      <c r="M41" s="96"/>
      <c r="N41" s="96"/>
      <c r="O41" s="96"/>
      <c r="P41" s="96"/>
      <c r="Q41" s="96"/>
    </row>
    <row r="42" s="367" customFormat="true" ht="12" hidden="false" customHeight="true" outlineLevel="0" collapsed="false">
      <c r="A42" s="366"/>
      <c r="B42" s="255" t="s">
        <v>774</v>
      </c>
      <c r="C42" s="255"/>
      <c r="D42" s="255"/>
      <c r="E42" s="255"/>
      <c r="F42" s="255"/>
      <c r="G42" s="255"/>
      <c r="H42" s="255"/>
      <c r="I42" s="255"/>
      <c r="J42" s="255"/>
      <c r="K42" s="255"/>
      <c r="L42" s="255"/>
      <c r="M42" s="255"/>
      <c r="N42" s="255"/>
      <c r="O42" s="255"/>
      <c r="P42" s="255"/>
      <c r="Q42" s="255"/>
    </row>
    <row r="43" s="367" customFormat="true" ht="12" hidden="false" customHeight="true" outlineLevel="0" collapsed="false">
      <c r="A43" s="366"/>
      <c r="B43" s="94" t="s">
        <v>775</v>
      </c>
      <c r="C43" s="94"/>
      <c r="D43" s="94"/>
      <c r="E43" s="94"/>
      <c r="F43" s="94"/>
      <c r="G43" s="94"/>
      <c r="H43" s="94"/>
      <c r="I43" s="94"/>
      <c r="J43" s="94"/>
      <c r="K43" s="94"/>
      <c r="L43" s="94"/>
      <c r="M43" s="94"/>
      <c r="N43" s="94"/>
      <c r="O43" s="94"/>
      <c r="P43" s="94"/>
      <c r="Q43" s="94"/>
    </row>
    <row r="44" s="367" customFormat="true" ht="12" hidden="false" customHeight="true" outlineLevel="0" collapsed="false">
      <c r="A44" s="366"/>
      <c r="B44" s="96" t="s">
        <v>113</v>
      </c>
      <c r="C44" s="96"/>
      <c r="D44" s="96"/>
      <c r="E44" s="96"/>
      <c r="F44" s="96"/>
      <c r="G44" s="96"/>
      <c r="H44" s="96"/>
      <c r="I44" s="96"/>
      <c r="J44" s="96"/>
      <c r="K44" s="96"/>
      <c r="L44" s="96"/>
      <c r="M44" s="96"/>
      <c r="N44" s="96"/>
      <c r="O44" s="96"/>
      <c r="P44" s="96"/>
      <c r="Q44" s="96"/>
    </row>
    <row r="45" s="368" customFormat="true" ht="12" hidden="false" customHeight="true" outlineLevel="0" collapsed="false">
      <c r="A45" s="136"/>
      <c r="B45" s="137" t="s">
        <v>178</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69"/>
      <c r="BH46" s="369"/>
      <c r="BI46" s="369"/>
      <c r="BJ46" s="369"/>
      <c r="BK46" s="369"/>
      <c r="BL46" s="369"/>
      <c r="BM46" s="369"/>
      <c r="BN46" s="369"/>
      <c r="BO46" s="369"/>
      <c r="BP46" s="369"/>
      <c r="BQ46" s="369"/>
      <c r="BR46" s="369"/>
      <c r="BS46" s="369"/>
      <c r="BT46" s="369"/>
      <c r="BU46" s="369"/>
      <c r="BV46" s="369"/>
    </row>
    <row r="47" customFormat="false" ht="11.25" hidden="false" customHeight="false" outlineLevel="0" collapsed="false">
      <c r="BG47" s="369"/>
      <c r="BH47" s="369"/>
      <c r="BI47" s="369"/>
      <c r="BJ47" s="369"/>
      <c r="BK47" s="369"/>
      <c r="BL47" s="369"/>
      <c r="BM47" s="369"/>
      <c r="BN47" s="369"/>
      <c r="BO47" s="369"/>
      <c r="BP47" s="369"/>
      <c r="BQ47" s="369"/>
      <c r="BR47" s="369"/>
      <c r="BS47" s="369"/>
      <c r="BT47" s="369"/>
      <c r="BU47" s="369"/>
      <c r="BV47" s="369"/>
    </row>
    <row r="48" customFormat="false" ht="11.25" hidden="false" customHeight="false" outlineLevel="0" collapsed="false">
      <c r="BG48" s="369"/>
      <c r="BH48" s="369"/>
      <c r="BI48" s="369"/>
      <c r="BJ48" s="369"/>
      <c r="BK48" s="369"/>
      <c r="BL48" s="369"/>
      <c r="BM48" s="369"/>
      <c r="BN48" s="369"/>
      <c r="BO48" s="369"/>
      <c r="BP48" s="369"/>
      <c r="BQ48" s="369"/>
      <c r="BR48" s="369"/>
      <c r="BS48" s="369"/>
      <c r="BT48" s="369"/>
      <c r="BU48" s="369"/>
      <c r="BV48" s="369"/>
    </row>
    <row r="49" customFormat="false" ht="11.25" hidden="false" customHeight="false" outlineLevel="0" collapsed="false">
      <c r="BG49" s="369"/>
      <c r="BH49" s="369"/>
      <c r="BI49" s="369"/>
      <c r="BJ49" s="369"/>
      <c r="BK49" s="369"/>
      <c r="BL49" s="369"/>
      <c r="BM49" s="369"/>
      <c r="BN49" s="369"/>
      <c r="BO49" s="369"/>
      <c r="BP49" s="369"/>
      <c r="BQ49" s="369"/>
      <c r="BR49" s="369"/>
      <c r="BS49" s="369"/>
      <c r="BT49" s="369"/>
      <c r="BU49" s="369"/>
      <c r="BV49" s="369"/>
    </row>
    <row r="50" customFormat="false" ht="11.25" hidden="false" customHeight="false" outlineLevel="0" collapsed="false">
      <c r="BG50" s="369"/>
      <c r="BH50" s="369"/>
      <c r="BI50" s="369"/>
      <c r="BJ50" s="369"/>
      <c r="BK50" s="369"/>
      <c r="BL50" s="369"/>
      <c r="BM50" s="369"/>
      <c r="BN50" s="369"/>
      <c r="BO50" s="369"/>
      <c r="BP50" s="369"/>
      <c r="BQ50" s="369"/>
      <c r="BR50" s="369"/>
      <c r="BS50" s="369"/>
      <c r="BT50" s="369"/>
      <c r="BU50" s="369"/>
      <c r="BV50" s="369"/>
    </row>
    <row r="51" customFormat="false" ht="11.25" hidden="false" customHeight="false" outlineLevel="0" collapsed="false">
      <c r="BG51" s="369"/>
      <c r="BH51" s="369"/>
      <c r="BI51" s="369"/>
      <c r="BJ51" s="369"/>
      <c r="BK51" s="369"/>
      <c r="BL51" s="369"/>
      <c r="BM51" s="369"/>
      <c r="BN51" s="369"/>
      <c r="BO51" s="369"/>
      <c r="BP51" s="369"/>
      <c r="BQ51" s="369"/>
      <c r="BR51" s="369"/>
      <c r="BS51" s="369"/>
      <c r="BT51" s="369"/>
      <c r="BU51" s="369"/>
      <c r="BV51" s="369"/>
    </row>
    <row r="52" customFormat="false" ht="11.25" hidden="false" customHeight="false" outlineLevel="0" collapsed="false">
      <c r="BG52" s="369"/>
      <c r="BH52" s="369"/>
      <c r="BI52" s="369"/>
      <c r="BJ52" s="369"/>
      <c r="BK52" s="369"/>
      <c r="BL52" s="369"/>
      <c r="BM52" s="369"/>
      <c r="BN52" s="369"/>
      <c r="BO52" s="369"/>
      <c r="BP52" s="369"/>
      <c r="BQ52" s="369"/>
      <c r="BR52" s="369"/>
      <c r="BS52" s="369"/>
      <c r="BT52" s="369"/>
      <c r="BU52" s="369"/>
      <c r="BV52" s="369"/>
    </row>
    <row r="53" customFormat="false" ht="11.25" hidden="false" customHeight="false" outlineLevel="0" collapsed="false">
      <c r="BG53" s="369"/>
      <c r="BH53" s="369"/>
      <c r="BI53" s="369"/>
      <c r="BJ53" s="369"/>
      <c r="BK53" s="369"/>
      <c r="BL53" s="369"/>
      <c r="BM53" s="369"/>
      <c r="BN53" s="369"/>
      <c r="BO53" s="369"/>
      <c r="BP53" s="369"/>
      <c r="BQ53" s="369"/>
      <c r="BR53" s="369"/>
      <c r="BS53" s="369"/>
      <c r="BT53" s="369"/>
      <c r="BU53" s="369"/>
      <c r="BV53" s="369"/>
    </row>
    <row r="54" customFormat="false" ht="11.25" hidden="false" customHeight="false" outlineLevel="0" collapsed="false">
      <c r="BG54" s="369"/>
      <c r="BH54" s="369"/>
      <c r="BI54" s="369"/>
      <c r="BJ54" s="369"/>
      <c r="BK54" s="369"/>
      <c r="BL54" s="369"/>
      <c r="BM54" s="369"/>
      <c r="BN54" s="369"/>
      <c r="BO54" s="369"/>
      <c r="BP54" s="369"/>
      <c r="BQ54" s="369"/>
      <c r="BR54" s="369"/>
      <c r="BS54" s="369"/>
      <c r="BT54" s="369"/>
      <c r="BU54" s="369"/>
      <c r="BV54" s="369"/>
    </row>
    <row r="55" customFormat="false" ht="11.25" hidden="false" customHeight="false" outlineLevel="0" collapsed="false">
      <c r="BG55" s="369"/>
      <c r="BH55" s="369"/>
      <c r="BI55" s="369"/>
      <c r="BJ55" s="369"/>
      <c r="BK55" s="369"/>
      <c r="BL55" s="369"/>
      <c r="BM55" s="369"/>
      <c r="BN55" s="369"/>
      <c r="BO55" s="369"/>
      <c r="BP55" s="369"/>
      <c r="BQ55" s="369"/>
      <c r="BR55" s="369"/>
      <c r="BS55" s="369"/>
      <c r="BT55" s="369"/>
      <c r="BU55" s="369"/>
      <c r="BV55" s="369"/>
    </row>
    <row r="56" customFormat="false" ht="11.25" hidden="false" customHeight="false" outlineLevel="0" collapsed="false">
      <c r="BG56" s="369"/>
      <c r="BH56" s="369"/>
      <c r="BI56" s="369"/>
      <c r="BJ56" s="369"/>
      <c r="BK56" s="369"/>
      <c r="BL56" s="369"/>
      <c r="BM56" s="369"/>
      <c r="BN56" s="369"/>
      <c r="BO56" s="369"/>
      <c r="BP56" s="369"/>
      <c r="BQ56" s="369"/>
      <c r="BR56" s="369"/>
      <c r="BS56" s="369"/>
      <c r="BT56" s="369"/>
      <c r="BU56" s="369"/>
      <c r="BV56" s="369"/>
    </row>
    <row r="57" customFormat="false" ht="11.25" hidden="false" customHeight="false" outlineLevel="0" collapsed="false">
      <c r="BG57" s="369"/>
      <c r="BH57" s="369"/>
      <c r="BI57" s="369"/>
      <c r="BJ57" s="369"/>
      <c r="BK57" s="369"/>
      <c r="BL57" s="369"/>
      <c r="BM57" s="369"/>
      <c r="BN57" s="369"/>
      <c r="BO57" s="369"/>
      <c r="BP57" s="369"/>
      <c r="BQ57" s="369"/>
      <c r="BR57" s="369"/>
      <c r="BS57" s="369"/>
      <c r="BT57" s="369"/>
      <c r="BU57" s="369"/>
      <c r="BV57" s="369"/>
    </row>
    <row r="58" customFormat="false" ht="11.25" hidden="false" customHeight="false" outlineLevel="0" collapsed="false">
      <c r="BG58" s="369"/>
      <c r="BH58" s="369"/>
      <c r="BI58" s="369"/>
      <c r="BJ58" s="369"/>
      <c r="BK58" s="369"/>
      <c r="BL58" s="369"/>
      <c r="BM58" s="369"/>
      <c r="BN58" s="369"/>
      <c r="BO58" s="369"/>
      <c r="BP58" s="369"/>
      <c r="BQ58" s="369"/>
      <c r="BR58" s="369"/>
      <c r="BS58" s="369"/>
      <c r="BT58" s="369"/>
      <c r="BU58" s="369"/>
      <c r="BV58" s="369"/>
    </row>
    <row r="59" customFormat="false" ht="11.25" hidden="false" customHeight="false" outlineLevel="0" collapsed="false">
      <c r="BG59" s="369"/>
      <c r="BH59" s="369"/>
      <c r="BI59" s="369"/>
      <c r="BJ59" s="369"/>
      <c r="BK59" s="369"/>
      <c r="BL59" s="369"/>
      <c r="BM59" s="369"/>
      <c r="BN59" s="369"/>
      <c r="BO59" s="369"/>
      <c r="BP59" s="369"/>
      <c r="BQ59" s="369"/>
      <c r="BR59" s="369"/>
      <c r="BS59" s="369"/>
      <c r="BT59" s="369"/>
      <c r="BU59" s="369"/>
      <c r="BV59" s="369"/>
    </row>
    <row r="60" customFormat="false" ht="11.25" hidden="false" customHeight="false" outlineLevel="0" collapsed="false">
      <c r="BG60" s="369"/>
      <c r="BH60" s="369"/>
      <c r="BI60" s="369"/>
      <c r="BJ60" s="369"/>
      <c r="BK60" s="369"/>
      <c r="BL60" s="369"/>
      <c r="BM60" s="369"/>
      <c r="BN60" s="369"/>
      <c r="BO60" s="369"/>
      <c r="BP60" s="369"/>
      <c r="BQ60" s="369"/>
      <c r="BR60" s="369"/>
      <c r="BS60" s="369"/>
      <c r="BT60" s="369"/>
      <c r="BU60" s="369"/>
      <c r="BV60" s="369"/>
    </row>
    <row r="61" customFormat="false" ht="11.25" hidden="false" customHeight="false" outlineLevel="0" collapsed="false">
      <c r="BG61" s="369"/>
      <c r="BH61" s="369"/>
      <c r="BI61" s="369"/>
      <c r="BJ61" s="369"/>
      <c r="BK61" s="369"/>
      <c r="BL61" s="369"/>
      <c r="BM61" s="369"/>
      <c r="BN61" s="369"/>
      <c r="BO61" s="369"/>
      <c r="BP61" s="369"/>
      <c r="BQ61" s="369"/>
      <c r="BR61" s="369"/>
      <c r="BS61" s="369"/>
      <c r="BT61" s="369"/>
      <c r="BU61" s="369"/>
      <c r="BV61" s="369"/>
    </row>
    <row r="62" customFormat="false" ht="11.25" hidden="false" customHeight="false" outlineLevel="0" collapsed="false">
      <c r="BG62" s="369"/>
      <c r="BH62" s="369"/>
      <c r="BI62" s="369"/>
      <c r="BJ62" s="369"/>
      <c r="BK62" s="369"/>
      <c r="BL62" s="369"/>
      <c r="BM62" s="369"/>
      <c r="BN62" s="369"/>
      <c r="BO62" s="369"/>
      <c r="BP62" s="369"/>
      <c r="BQ62" s="369"/>
      <c r="BR62" s="369"/>
      <c r="BS62" s="369"/>
      <c r="BT62" s="369"/>
      <c r="BU62" s="369"/>
      <c r="BV62" s="369"/>
    </row>
    <row r="63" customFormat="false" ht="11.25" hidden="false" customHeight="false" outlineLevel="0" collapsed="false">
      <c r="BG63" s="369"/>
      <c r="BH63" s="369"/>
      <c r="BI63" s="369"/>
      <c r="BJ63" s="369"/>
      <c r="BK63" s="369"/>
      <c r="BL63" s="369"/>
      <c r="BM63" s="369"/>
      <c r="BN63" s="369"/>
      <c r="BO63" s="369"/>
      <c r="BP63" s="369"/>
      <c r="BQ63" s="369"/>
      <c r="BR63" s="369"/>
      <c r="BS63" s="369"/>
      <c r="BT63" s="369"/>
      <c r="BU63" s="369"/>
      <c r="BV63" s="369"/>
    </row>
    <row r="64" customFormat="false" ht="11.25" hidden="false" customHeight="false" outlineLevel="0" collapsed="false">
      <c r="BG64" s="369"/>
      <c r="BH64" s="369"/>
      <c r="BI64" s="369"/>
      <c r="BJ64" s="369"/>
      <c r="BK64" s="369"/>
      <c r="BL64" s="369"/>
      <c r="BM64" s="369"/>
      <c r="BN64" s="369"/>
      <c r="BO64" s="369"/>
      <c r="BP64" s="369"/>
      <c r="BQ64" s="369"/>
      <c r="BR64" s="369"/>
      <c r="BS64" s="369"/>
      <c r="BT64" s="369"/>
      <c r="BU64" s="369"/>
      <c r="BV64" s="369"/>
    </row>
    <row r="65" customFormat="false" ht="11.25" hidden="false" customHeight="false" outlineLevel="0" collapsed="false">
      <c r="BG65" s="369"/>
      <c r="BH65" s="369"/>
      <c r="BI65" s="369"/>
      <c r="BJ65" s="369"/>
      <c r="BK65" s="369"/>
      <c r="BL65" s="369"/>
      <c r="BM65" s="369"/>
      <c r="BN65" s="369"/>
      <c r="BO65" s="369"/>
      <c r="BP65" s="369"/>
      <c r="BQ65" s="369"/>
      <c r="BR65" s="369"/>
      <c r="BS65" s="369"/>
      <c r="BT65" s="369"/>
      <c r="BU65" s="369"/>
      <c r="BV65" s="369"/>
    </row>
    <row r="66" customFormat="false" ht="11.25" hidden="false" customHeight="false" outlineLevel="0" collapsed="false">
      <c r="BG66" s="369"/>
      <c r="BH66" s="369"/>
      <c r="BI66" s="369"/>
      <c r="BJ66" s="369"/>
      <c r="BK66" s="369"/>
      <c r="BL66" s="369"/>
      <c r="BM66" s="369"/>
      <c r="BN66" s="369"/>
      <c r="BO66" s="369"/>
      <c r="BP66" s="369"/>
      <c r="BQ66" s="369"/>
      <c r="BR66" s="369"/>
      <c r="BS66" s="369"/>
      <c r="BT66" s="369"/>
      <c r="BU66" s="369"/>
      <c r="BV66" s="369"/>
    </row>
    <row r="67" customFormat="false" ht="11.25" hidden="false" customHeight="false" outlineLevel="0" collapsed="false">
      <c r="BG67" s="369"/>
      <c r="BH67" s="369"/>
      <c r="BI67" s="369"/>
      <c r="BJ67" s="369"/>
      <c r="BK67" s="369"/>
      <c r="BL67" s="369"/>
      <c r="BM67" s="369"/>
      <c r="BN67" s="369"/>
      <c r="BO67" s="369"/>
      <c r="BP67" s="369"/>
      <c r="BQ67" s="369"/>
      <c r="BR67" s="369"/>
      <c r="BS67" s="369"/>
      <c r="BT67" s="369"/>
      <c r="BU67" s="369"/>
      <c r="BV67" s="369"/>
    </row>
    <row r="68" customFormat="false" ht="11.25" hidden="false" customHeight="false" outlineLevel="0" collapsed="false">
      <c r="BG68" s="369"/>
      <c r="BH68" s="369"/>
      <c r="BI68" s="369"/>
      <c r="BJ68" s="369"/>
      <c r="BK68" s="369"/>
      <c r="BL68" s="369"/>
      <c r="BM68" s="369"/>
      <c r="BN68" s="369"/>
      <c r="BO68" s="369"/>
      <c r="BP68" s="369"/>
      <c r="BQ68" s="369"/>
      <c r="BR68" s="369"/>
      <c r="BS68" s="369"/>
      <c r="BT68" s="369"/>
      <c r="BU68" s="369"/>
      <c r="BV68" s="369"/>
    </row>
    <row r="69" customFormat="false" ht="11.25" hidden="false" customHeight="false" outlineLevel="0" collapsed="false">
      <c r="BG69" s="369"/>
      <c r="BH69" s="369"/>
      <c r="BI69" s="369"/>
      <c r="BJ69" s="369"/>
      <c r="BK69" s="369"/>
      <c r="BL69" s="369"/>
      <c r="BM69" s="369"/>
      <c r="BN69" s="369"/>
      <c r="BO69" s="369"/>
      <c r="BP69" s="369"/>
      <c r="BQ69" s="369"/>
      <c r="BR69" s="369"/>
      <c r="BS69" s="369"/>
      <c r="BT69" s="369"/>
      <c r="BU69" s="369"/>
      <c r="BV69" s="369"/>
    </row>
    <row r="70" customFormat="false" ht="11.25" hidden="false" customHeight="false" outlineLevel="0" collapsed="false">
      <c r="BG70" s="369"/>
      <c r="BH70" s="369"/>
      <c r="BI70" s="369"/>
      <c r="BJ70" s="369"/>
      <c r="BK70" s="369"/>
      <c r="BL70" s="369"/>
      <c r="BM70" s="369"/>
      <c r="BN70" s="369"/>
      <c r="BO70" s="369"/>
      <c r="BP70" s="369"/>
      <c r="BQ70" s="369"/>
      <c r="BR70" s="369"/>
      <c r="BS70" s="369"/>
      <c r="BT70" s="369"/>
      <c r="BU70" s="369"/>
      <c r="BV70" s="369"/>
    </row>
    <row r="71" customFormat="false" ht="11.25" hidden="false" customHeight="false" outlineLevel="0" collapsed="false">
      <c r="BG71" s="369"/>
      <c r="BH71" s="369"/>
      <c r="BI71" s="369"/>
      <c r="BJ71" s="369"/>
      <c r="BK71" s="369"/>
      <c r="BL71" s="369"/>
      <c r="BM71" s="369"/>
      <c r="BN71" s="369"/>
      <c r="BO71" s="369"/>
      <c r="BP71" s="369"/>
      <c r="BQ71" s="369"/>
      <c r="BR71" s="369"/>
      <c r="BS71" s="369"/>
      <c r="BT71" s="369"/>
      <c r="BU71" s="369"/>
      <c r="BV71" s="369"/>
    </row>
    <row r="72" customFormat="false" ht="11.25" hidden="false" customHeight="false" outlineLevel="0" collapsed="false">
      <c r="BG72" s="369"/>
      <c r="BH72" s="369"/>
      <c r="BI72" s="369"/>
      <c r="BJ72" s="369"/>
      <c r="BK72" s="369"/>
      <c r="BL72" s="369"/>
      <c r="BM72" s="369"/>
      <c r="BN72" s="369"/>
      <c r="BO72" s="369"/>
      <c r="BP72" s="369"/>
      <c r="BQ72" s="369"/>
      <c r="BR72" s="369"/>
      <c r="BS72" s="369"/>
      <c r="BT72" s="369"/>
      <c r="BU72" s="369"/>
      <c r="BV72" s="369"/>
    </row>
    <row r="73" customFormat="false" ht="11.25" hidden="false" customHeight="false" outlineLevel="0" collapsed="false">
      <c r="BG73" s="369"/>
      <c r="BH73" s="369"/>
      <c r="BI73" s="369"/>
      <c r="BJ73" s="369"/>
      <c r="BK73" s="369"/>
      <c r="BL73" s="369"/>
      <c r="BM73" s="369"/>
      <c r="BN73" s="369"/>
      <c r="BO73" s="369"/>
      <c r="BP73" s="369"/>
      <c r="BQ73" s="369"/>
      <c r="BR73" s="369"/>
      <c r="BS73" s="369"/>
      <c r="BT73" s="369"/>
      <c r="BU73" s="369"/>
      <c r="BV73" s="369"/>
    </row>
    <row r="74" customFormat="false" ht="11.25" hidden="false" customHeight="false" outlineLevel="0" collapsed="false">
      <c r="BG74" s="369"/>
      <c r="BH74" s="369"/>
      <c r="BI74" s="369"/>
      <c r="BJ74" s="369"/>
      <c r="BK74" s="369"/>
      <c r="BL74" s="369"/>
      <c r="BM74" s="369"/>
      <c r="BN74" s="369"/>
      <c r="BO74" s="369"/>
      <c r="BP74" s="369"/>
      <c r="BQ74" s="369"/>
      <c r="BR74" s="369"/>
      <c r="BS74" s="369"/>
      <c r="BT74" s="369"/>
      <c r="BU74" s="369"/>
      <c r="BV74" s="369"/>
    </row>
    <row r="75" customFormat="false" ht="11.25" hidden="false" customHeight="false" outlineLevel="0" collapsed="false">
      <c r="BG75" s="369"/>
      <c r="BH75" s="369"/>
      <c r="BI75" s="369"/>
      <c r="BJ75" s="369"/>
      <c r="BK75" s="369"/>
      <c r="BL75" s="369"/>
      <c r="BM75" s="369"/>
      <c r="BN75" s="369"/>
      <c r="BO75" s="369"/>
      <c r="BP75" s="369"/>
      <c r="BQ75" s="369"/>
      <c r="BR75" s="369"/>
      <c r="BS75" s="369"/>
      <c r="BT75" s="369"/>
      <c r="BU75" s="369"/>
      <c r="BV75" s="369"/>
    </row>
    <row r="76" customFormat="false" ht="11.25" hidden="false" customHeight="false" outlineLevel="0" collapsed="false">
      <c r="BG76" s="369"/>
      <c r="BH76" s="369"/>
      <c r="BI76" s="369"/>
      <c r="BJ76" s="369"/>
      <c r="BK76" s="369"/>
      <c r="BL76" s="369"/>
      <c r="BM76" s="369"/>
      <c r="BN76" s="369"/>
      <c r="BO76" s="369"/>
      <c r="BP76" s="369"/>
      <c r="BQ76" s="369"/>
      <c r="BR76" s="369"/>
      <c r="BS76" s="369"/>
      <c r="BT76" s="369"/>
      <c r="BU76" s="369"/>
      <c r="BV76" s="369"/>
    </row>
    <row r="77" customFormat="false" ht="11.25" hidden="false" customHeight="false" outlineLevel="0" collapsed="false">
      <c r="BG77" s="369"/>
      <c r="BH77" s="369"/>
      <c r="BI77" s="369"/>
      <c r="BJ77" s="369"/>
      <c r="BK77" s="369"/>
      <c r="BL77" s="369"/>
      <c r="BM77" s="369"/>
      <c r="BN77" s="369"/>
      <c r="BO77" s="369"/>
      <c r="BP77" s="369"/>
      <c r="BQ77" s="369"/>
      <c r="BR77" s="369"/>
      <c r="BS77" s="369"/>
      <c r="BT77" s="369"/>
      <c r="BU77" s="369"/>
      <c r="BV77" s="369"/>
    </row>
    <row r="78" customFormat="false" ht="11.25" hidden="false" customHeight="false" outlineLevel="0" collapsed="false">
      <c r="BG78" s="369"/>
      <c r="BH78" s="369"/>
      <c r="BI78" s="369"/>
      <c r="BJ78" s="369"/>
      <c r="BK78" s="369"/>
      <c r="BL78" s="369"/>
      <c r="BM78" s="369"/>
      <c r="BN78" s="369"/>
      <c r="BO78" s="369"/>
      <c r="BP78" s="369"/>
      <c r="BQ78" s="369"/>
      <c r="BR78" s="369"/>
      <c r="BS78" s="369"/>
      <c r="BT78" s="369"/>
      <c r="BU78" s="369"/>
      <c r="BV78" s="369"/>
    </row>
    <row r="79" customFormat="false" ht="11.25" hidden="false" customHeight="false" outlineLevel="0" collapsed="false">
      <c r="BG79" s="369"/>
      <c r="BH79" s="369"/>
      <c r="BI79" s="369"/>
      <c r="BJ79" s="369"/>
      <c r="BK79" s="369"/>
      <c r="BL79" s="369"/>
      <c r="BM79" s="369"/>
      <c r="BN79" s="369"/>
      <c r="BO79" s="369"/>
      <c r="BP79" s="369"/>
      <c r="BQ79" s="369"/>
      <c r="BR79" s="369"/>
      <c r="BS79" s="369"/>
      <c r="BT79" s="369"/>
      <c r="BU79" s="369"/>
      <c r="BV79" s="369"/>
    </row>
    <row r="80" customFormat="false" ht="11.25" hidden="false" customHeight="false" outlineLevel="0" collapsed="false">
      <c r="BG80" s="369"/>
      <c r="BH80" s="369"/>
      <c r="BI80" s="369"/>
      <c r="BJ80" s="369"/>
      <c r="BK80" s="369"/>
      <c r="BL80" s="369"/>
      <c r="BM80" s="369"/>
      <c r="BN80" s="369"/>
      <c r="BO80" s="369"/>
      <c r="BP80" s="369"/>
      <c r="BQ80" s="369"/>
      <c r="BR80" s="369"/>
      <c r="BS80" s="369"/>
      <c r="BT80" s="369"/>
      <c r="BU80" s="369"/>
      <c r="BV80" s="369"/>
    </row>
    <row r="81" customFormat="false" ht="11.25" hidden="false" customHeight="false" outlineLevel="0" collapsed="false">
      <c r="BG81" s="369"/>
      <c r="BH81" s="369"/>
      <c r="BI81" s="369"/>
      <c r="BJ81" s="369"/>
      <c r="BK81" s="369"/>
      <c r="BL81" s="369"/>
      <c r="BM81" s="369"/>
      <c r="BN81" s="369"/>
      <c r="BO81" s="369"/>
      <c r="BP81" s="369"/>
      <c r="BQ81" s="369"/>
      <c r="BR81" s="369"/>
      <c r="BS81" s="369"/>
      <c r="BT81" s="369"/>
      <c r="BU81" s="369"/>
      <c r="BV81" s="369"/>
    </row>
    <row r="82" customFormat="false" ht="11.25" hidden="false" customHeight="false" outlineLevel="0" collapsed="false">
      <c r="BG82" s="369"/>
      <c r="BH82" s="369"/>
      <c r="BI82" s="369"/>
      <c r="BJ82" s="369"/>
      <c r="BK82" s="369"/>
      <c r="BL82" s="369"/>
      <c r="BM82" s="369"/>
      <c r="BN82" s="369"/>
      <c r="BO82" s="369"/>
      <c r="BP82" s="369"/>
      <c r="BQ82" s="369"/>
      <c r="BR82" s="369"/>
      <c r="BS82" s="369"/>
      <c r="BT82" s="369"/>
      <c r="BU82" s="369"/>
      <c r="BV82" s="369"/>
    </row>
    <row r="83" customFormat="false" ht="11.25" hidden="false" customHeight="false" outlineLevel="0" collapsed="false">
      <c r="BG83" s="369"/>
      <c r="BH83" s="369"/>
      <c r="BI83" s="369"/>
      <c r="BJ83" s="369"/>
      <c r="BK83" s="369"/>
      <c r="BL83" s="369"/>
      <c r="BM83" s="369"/>
      <c r="BN83" s="369"/>
      <c r="BO83" s="369"/>
      <c r="BP83" s="369"/>
      <c r="BQ83" s="369"/>
      <c r="BR83" s="369"/>
      <c r="BS83" s="369"/>
      <c r="BT83" s="369"/>
      <c r="BU83" s="369"/>
      <c r="BV83" s="369"/>
    </row>
    <row r="84" customFormat="false" ht="11.25" hidden="false" customHeight="false" outlineLevel="0" collapsed="false">
      <c r="BG84" s="369"/>
      <c r="BH84" s="369"/>
      <c r="BI84" s="369"/>
      <c r="BJ84" s="369"/>
      <c r="BK84" s="369"/>
      <c r="BL84" s="369"/>
      <c r="BM84" s="369"/>
      <c r="BN84" s="369"/>
      <c r="BO84" s="369"/>
      <c r="BP84" s="369"/>
      <c r="BQ84" s="369"/>
      <c r="BR84" s="369"/>
      <c r="BS84" s="369"/>
      <c r="BT84" s="369"/>
      <c r="BU84" s="369"/>
      <c r="BV84" s="369"/>
    </row>
    <row r="85" customFormat="false" ht="11.25" hidden="false" customHeight="false" outlineLevel="0" collapsed="false">
      <c r="BG85" s="369"/>
      <c r="BH85" s="369"/>
      <c r="BI85" s="369"/>
      <c r="BJ85" s="369"/>
      <c r="BK85" s="369"/>
      <c r="BL85" s="369"/>
      <c r="BM85" s="369"/>
      <c r="BN85" s="369"/>
      <c r="BO85" s="369"/>
      <c r="BP85" s="369"/>
      <c r="BQ85" s="369"/>
      <c r="BR85" s="369"/>
      <c r="BS85" s="369"/>
      <c r="BT85" s="369"/>
      <c r="BU85" s="369"/>
      <c r="BV85" s="369"/>
    </row>
    <row r="86" customFormat="false" ht="11.25" hidden="false" customHeight="false" outlineLevel="0" collapsed="false">
      <c r="BG86" s="369"/>
      <c r="BH86" s="369"/>
      <c r="BI86" s="369"/>
      <c r="BJ86" s="369"/>
      <c r="BK86" s="369"/>
      <c r="BL86" s="369"/>
      <c r="BM86" s="369"/>
      <c r="BN86" s="369"/>
      <c r="BO86" s="369"/>
      <c r="BP86" s="369"/>
      <c r="BQ86" s="369"/>
      <c r="BR86" s="369"/>
      <c r="BS86" s="369"/>
      <c r="BT86" s="369"/>
      <c r="BU86" s="369"/>
      <c r="BV86" s="369"/>
    </row>
    <row r="87" customFormat="false" ht="11.25" hidden="false" customHeight="false" outlineLevel="0" collapsed="false">
      <c r="BG87" s="369"/>
      <c r="BH87" s="369"/>
      <c r="BI87" s="369"/>
      <c r="BJ87" s="369"/>
      <c r="BK87" s="369"/>
      <c r="BL87" s="369"/>
      <c r="BM87" s="369"/>
      <c r="BN87" s="369"/>
      <c r="BO87" s="369"/>
      <c r="BP87" s="369"/>
      <c r="BQ87" s="369"/>
      <c r="BR87" s="369"/>
      <c r="BS87" s="369"/>
      <c r="BT87" s="369"/>
      <c r="BU87" s="369"/>
      <c r="BV87" s="369"/>
    </row>
    <row r="88" customFormat="false" ht="11.25" hidden="false" customHeight="false" outlineLevel="0" collapsed="false">
      <c r="BG88" s="369"/>
      <c r="BH88" s="369"/>
      <c r="BI88" s="369"/>
      <c r="BJ88" s="369"/>
      <c r="BK88" s="369"/>
      <c r="BL88" s="369"/>
      <c r="BM88" s="369"/>
      <c r="BN88" s="369"/>
      <c r="BO88" s="369"/>
      <c r="BP88" s="369"/>
      <c r="BQ88" s="369"/>
      <c r="BR88" s="369"/>
      <c r="BS88" s="369"/>
      <c r="BT88" s="369"/>
      <c r="BU88" s="369"/>
      <c r="BV88" s="369"/>
    </row>
    <row r="89" customFormat="false" ht="11.25" hidden="false" customHeight="false" outlineLevel="0" collapsed="false">
      <c r="BG89" s="369"/>
      <c r="BH89" s="369"/>
      <c r="BI89" s="369"/>
      <c r="BJ89" s="369"/>
      <c r="BK89" s="369"/>
      <c r="BL89" s="369"/>
      <c r="BM89" s="369"/>
      <c r="BN89" s="369"/>
      <c r="BO89" s="369"/>
      <c r="BP89" s="369"/>
      <c r="BQ89" s="369"/>
      <c r="BR89" s="369"/>
      <c r="BS89" s="369"/>
      <c r="BT89" s="369"/>
      <c r="BU89" s="369"/>
      <c r="BV89" s="369"/>
    </row>
    <row r="90" customFormat="false" ht="11.25" hidden="false" customHeight="false" outlineLevel="0" collapsed="false">
      <c r="BG90" s="369"/>
      <c r="BH90" s="369"/>
      <c r="BI90" s="369"/>
      <c r="BJ90" s="369"/>
      <c r="BK90" s="369"/>
      <c r="BL90" s="369"/>
      <c r="BM90" s="369"/>
      <c r="BN90" s="369"/>
      <c r="BO90" s="369"/>
      <c r="BP90" s="369"/>
      <c r="BQ90" s="369"/>
      <c r="BR90" s="369"/>
      <c r="BS90" s="369"/>
      <c r="BT90" s="369"/>
      <c r="BU90" s="369"/>
      <c r="BV90" s="369"/>
    </row>
    <row r="91" customFormat="false" ht="11.25" hidden="false" customHeight="false" outlineLevel="0" collapsed="false">
      <c r="BG91" s="369"/>
      <c r="BH91" s="369"/>
      <c r="BI91" s="369"/>
      <c r="BJ91" s="369"/>
      <c r="BK91" s="369"/>
      <c r="BL91" s="369"/>
      <c r="BM91" s="369"/>
      <c r="BN91" s="369"/>
      <c r="BO91" s="369"/>
      <c r="BP91" s="369"/>
      <c r="BQ91" s="369"/>
      <c r="BR91" s="369"/>
      <c r="BS91" s="369"/>
      <c r="BT91" s="369"/>
      <c r="BU91" s="369"/>
      <c r="BV91" s="369"/>
    </row>
    <row r="92" customFormat="false" ht="11.25" hidden="false" customHeight="false" outlineLevel="0" collapsed="false">
      <c r="BG92" s="369"/>
      <c r="BH92" s="369"/>
      <c r="BI92" s="369"/>
      <c r="BJ92" s="369"/>
      <c r="BK92" s="369"/>
      <c r="BL92" s="369"/>
      <c r="BM92" s="369"/>
      <c r="BN92" s="369"/>
      <c r="BO92" s="369"/>
      <c r="BP92" s="369"/>
      <c r="BQ92" s="369"/>
      <c r="BR92" s="369"/>
      <c r="BS92" s="369"/>
      <c r="BT92" s="369"/>
      <c r="BU92" s="369"/>
      <c r="BV92" s="369"/>
    </row>
    <row r="93" customFormat="false" ht="11.25" hidden="false" customHeight="false" outlineLevel="0" collapsed="false">
      <c r="BG93" s="369"/>
      <c r="BH93" s="369"/>
      <c r="BI93" s="369"/>
      <c r="BJ93" s="369"/>
      <c r="BK93" s="369"/>
      <c r="BL93" s="369"/>
      <c r="BM93" s="369"/>
      <c r="BN93" s="369"/>
      <c r="BO93" s="369"/>
      <c r="BP93" s="369"/>
      <c r="BQ93" s="369"/>
      <c r="BR93" s="369"/>
      <c r="BS93" s="369"/>
      <c r="BT93" s="369"/>
      <c r="BU93" s="369"/>
      <c r="BV93" s="369"/>
    </row>
    <row r="94" customFormat="false" ht="11.25" hidden="false" customHeight="false" outlineLevel="0" collapsed="false">
      <c r="BG94" s="369"/>
      <c r="BH94" s="369"/>
      <c r="BI94" s="369"/>
      <c r="BJ94" s="369"/>
      <c r="BK94" s="369"/>
      <c r="BL94" s="369"/>
      <c r="BM94" s="369"/>
      <c r="BN94" s="369"/>
      <c r="BO94" s="369"/>
      <c r="BP94" s="369"/>
      <c r="BQ94" s="369"/>
      <c r="BR94" s="369"/>
      <c r="BS94" s="369"/>
      <c r="BT94" s="369"/>
      <c r="BU94" s="369"/>
      <c r="BV94" s="369"/>
    </row>
    <row r="95" customFormat="false" ht="11.25" hidden="false" customHeight="false" outlineLevel="0" collapsed="false">
      <c r="BG95" s="369"/>
      <c r="BH95" s="369"/>
      <c r="BI95" s="369"/>
      <c r="BJ95" s="369"/>
      <c r="BK95" s="369"/>
      <c r="BL95" s="369"/>
      <c r="BM95" s="369"/>
      <c r="BN95" s="369"/>
      <c r="BO95" s="369"/>
      <c r="BP95" s="369"/>
      <c r="BQ95" s="369"/>
      <c r="BR95" s="369"/>
      <c r="BS95" s="369"/>
      <c r="BT95" s="369"/>
      <c r="BU95" s="369"/>
      <c r="BV95" s="369"/>
    </row>
    <row r="96" customFormat="false" ht="11.25" hidden="false" customHeight="false" outlineLevel="0" collapsed="false">
      <c r="BG96" s="369"/>
      <c r="BH96" s="369"/>
      <c r="BI96" s="369"/>
      <c r="BJ96" s="369"/>
      <c r="BK96" s="369"/>
      <c r="BL96" s="369"/>
      <c r="BM96" s="369"/>
      <c r="BN96" s="369"/>
      <c r="BO96" s="369"/>
      <c r="BP96" s="369"/>
      <c r="BQ96" s="369"/>
      <c r="BR96" s="369"/>
      <c r="BS96" s="369"/>
      <c r="BT96" s="369"/>
      <c r="BU96" s="369"/>
      <c r="BV96" s="369"/>
    </row>
    <row r="97" customFormat="false" ht="11.25" hidden="false" customHeight="false" outlineLevel="0" collapsed="false">
      <c r="BG97" s="369"/>
      <c r="BH97" s="369"/>
      <c r="BI97" s="369"/>
      <c r="BJ97" s="369"/>
      <c r="BK97" s="369"/>
      <c r="BL97" s="369"/>
      <c r="BM97" s="369"/>
      <c r="BN97" s="369"/>
      <c r="BO97" s="369"/>
      <c r="BP97" s="369"/>
      <c r="BQ97" s="369"/>
      <c r="BR97" s="369"/>
      <c r="BS97" s="369"/>
      <c r="BT97" s="369"/>
      <c r="BU97" s="369"/>
      <c r="BV97" s="369"/>
    </row>
    <row r="98" customFormat="false" ht="11.25" hidden="false" customHeight="false" outlineLevel="0" collapsed="false">
      <c r="BG98" s="369"/>
      <c r="BH98" s="369"/>
      <c r="BI98" s="369"/>
      <c r="BJ98" s="369"/>
      <c r="BK98" s="369"/>
      <c r="BL98" s="369"/>
      <c r="BM98" s="369"/>
      <c r="BN98" s="369"/>
      <c r="BO98" s="369"/>
      <c r="BP98" s="369"/>
      <c r="BQ98" s="369"/>
      <c r="BR98" s="369"/>
      <c r="BS98" s="369"/>
      <c r="BT98" s="369"/>
      <c r="BU98" s="369"/>
      <c r="BV98" s="369"/>
    </row>
    <row r="99" customFormat="false" ht="11.25" hidden="false" customHeight="false" outlineLevel="0" collapsed="false">
      <c r="BG99" s="369"/>
      <c r="BH99" s="369"/>
      <c r="BI99" s="369"/>
      <c r="BJ99" s="369"/>
      <c r="BK99" s="369"/>
      <c r="BL99" s="369"/>
      <c r="BM99" s="369"/>
      <c r="BN99" s="369"/>
      <c r="BO99" s="369"/>
      <c r="BP99" s="369"/>
      <c r="BQ99" s="369"/>
      <c r="BR99" s="369"/>
      <c r="BS99" s="369"/>
      <c r="BT99" s="369"/>
      <c r="BU99" s="369"/>
      <c r="BV99" s="369"/>
    </row>
    <row r="100" customFormat="false" ht="11.25" hidden="false" customHeight="false" outlineLevel="0" collapsed="false">
      <c r="BG100" s="369"/>
      <c r="BH100" s="369"/>
      <c r="BI100" s="369"/>
      <c r="BJ100" s="369"/>
      <c r="BK100" s="369"/>
      <c r="BL100" s="369"/>
      <c r="BM100" s="369"/>
      <c r="BN100" s="369"/>
      <c r="BO100" s="369"/>
      <c r="BP100" s="369"/>
      <c r="BQ100" s="369"/>
      <c r="BR100" s="369"/>
      <c r="BS100" s="369"/>
      <c r="BT100" s="369"/>
      <c r="BU100" s="369"/>
      <c r="BV100" s="369"/>
    </row>
    <row r="101" customFormat="false" ht="11.25" hidden="false" customHeight="false" outlineLevel="0" collapsed="false">
      <c r="BG101" s="369"/>
      <c r="BH101" s="369"/>
      <c r="BI101" s="369"/>
      <c r="BJ101" s="369"/>
      <c r="BK101" s="369"/>
      <c r="BL101" s="369"/>
      <c r="BM101" s="369"/>
      <c r="BN101" s="369"/>
      <c r="BO101" s="369"/>
      <c r="BP101" s="369"/>
      <c r="BQ101" s="369"/>
      <c r="BR101" s="369"/>
      <c r="BS101" s="369"/>
      <c r="BT101" s="369"/>
      <c r="BU101" s="369"/>
      <c r="BV101" s="369"/>
    </row>
    <row r="102" customFormat="false" ht="11.25" hidden="false" customHeight="false" outlineLevel="0" collapsed="false">
      <c r="BG102" s="369"/>
      <c r="BH102" s="369"/>
      <c r="BI102" s="369"/>
      <c r="BJ102" s="369"/>
      <c r="BK102" s="369"/>
      <c r="BL102" s="369"/>
      <c r="BM102" s="369"/>
      <c r="BN102" s="369"/>
      <c r="BO102" s="369"/>
      <c r="BP102" s="369"/>
      <c r="BQ102" s="369"/>
      <c r="BR102" s="369"/>
      <c r="BS102" s="369"/>
      <c r="BT102" s="369"/>
      <c r="BU102" s="369"/>
      <c r="BV102" s="369"/>
    </row>
    <row r="103" customFormat="false" ht="11.25" hidden="false" customHeight="false" outlineLevel="0" collapsed="false">
      <c r="BG103" s="369"/>
      <c r="BH103" s="369"/>
      <c r="BI103" s="369"/>
      <c r="BJ103" s="369"/>
      <c r="BK103" s="369"/>
      <c r="BL103" s="369"/>
      <c r="BM103" s="369"/>
      <c r="BN103" s="369"/>
      <c r="BO103" s="369"/>
      <c r="BP103" s="369"/>
      <c r="BQ103" s="369"/>
      <c r="BR103" s="369"/>
      <c r="BS103" s="369"/>
      <c r="BT103" s="369"/>
      <c r="BU103" s="369"/>
      <c r="BV103" s="369"/>
    </row>
    <row r="104" customFormat="false" ht="11.25" hidden="false" customHeight="false" outlineLevel="0" collapsed="false">
      <c r="BG104" s="369"/>
      <c r="BH104" s="369"/>
      <c r="BI104" s="369"/>
      <c r="BJ104" s="369"/>
      <c r="BK104" s="369"/>
      <c r="BL104" s="369"/>
      <c r="BM104" s="369"/>
      <c r="BN104" s="369"/>
      <c r="BO104" s="369"/>
      <c r="BP104" s="369"/>
      <c r="BQ104" s="369"/>
      <c r="BR104" s="369"/>
      <c r="BS104" s="369"/>
      <c r="BT104" s="369"/>
      <c r="BU104" s="369"/>
      <c r="BV104" s="369"/>
    </row>
    <row r="105" customFormat="false" ht="11.25" hidden="false" customHeight="false" outlineLevel="0" collapsed="false">
      <c r="BG105" s="369"/>
      <c r="BH105" s="369"/>
      <c r="BI105" s="369"/>
      <c r="BJ105" s="369"/>
      <c r="BK105" s="369"/>
      <c r="BL105" s="369"/>
      <c r="BM105" s="369"/>
      <c r="BN105" s="369"/>
      <c r="BO105" s="369"/>
      <c r="BP105" s="369"/>
      <c r="BQ105" s="369"/>
      <c r="BR105" s="369"/>
      <c r="BS105" s="369"/>
      <c r="BT105" s="369"/>
      <c r="BU105" s="369"/>
      <c r="BV105" s="369"/>
    </row>
    <row r="106" customFormat="false" ht="11.25" hidden="false" customHeight="false" outlineLevel="0" collapsed="false">
      <c r="BG106" s="369"/>
      <c r="BH106" s="369"/>
      <c r="BI106" s="369"/>
      <c r="BJ106" s="369"/>
      <c r="BK106" s="369"/>
      <c r="BL106" s="369"/>
      <c r="BM106" s="369"/>
      <c r="BN106" s="369"/>
      <c r="BO106" s="369"/>
      <c r="BP106" s="369"/>
      <c r="BQ106" s="369"/>
      <c r="BR106" s="369"/>
      <c r="BS106" s="369"/>
      <c r="BT106" s="369"/>
      <c r="BU106" s="369"/>
      <c r="BV106" s="369"/>
    </row>
    <row r="107" customFormat="false" ht="11.25" hidden="false" customHeight="false" outlineLevel="0" collapsed="false">
      <c r="BG107" s="369"/>
      <c r="BH107" s="369"/>
      <c r="BI107" s="369"/>
      <c r="BJ107" s="369"/>
      <c r="BK107" s="369"/>
      <c r="BL107" s="369"/>
      <c r="BM107" s="369"/>
      <c r="BN107" s="369"/>
      <c r="BO107" s="369"/>
      <c r="BP107" s="369"/>
      <c r="BQ107" s="369"/>
      <c r="BR107" s="369"/>
      <c r="BS107" s="369"/>
      <c r="BT107" s="369"/>
      <c r="BU107" s="369"/>
      <c r="BV107" s="369"/>
    </row>
    <row r="108" customFormat="false" ht="11.25" hidden="false" customHeight="false" outlineLevel="0" collapsed="false">
      <c r="BG108" s="369"/>
      <c r="BH108" s="369"/>
      <c r="BI108" s="369"/>
      <c r="BJ108" s="369"/>
      <c r="BK108" s="369"/>
      <c r="BL108" s="369"/>
      <c r="BM108" s="369"/>
      <c r="BN108" s="369"/>
      <c r="BO108" s="369"/>
      <c r="BP108" s="369"/>
      <c r="BQ108" s="369"/>
      <c r="BR108" s="369"/>
      <c r="BS108" s="369"/>
      <c r="BT108" s="369"/>
      <c r="BU108" s="369"/>
      <c r="BV108" s="369"/>
    </row>
    <row r="109" customFormat="false" ht="11.25" hidden="false" customHeight="false" outlineLevel="0" collapsed="false">
      <c r="BG109" s="369"/>
      <c r="BH109" s="369"/>
      <c r="BI109" s="369"/>
      <c r="BJ109" s="369"/>
      <c r="BK109" s="369"/>
      <c r="BL109" s="369"/>
      <c r="BM109" s="369"/>
      <c r="BN109" s="369"/>
      <c r="BO109" s="369"/>
      <c r="BP109" s="369"/>
      <c r="BQ109" s="369"/>
      <c r="BR109" s="369"/>
      <c r="BS109" s="369"/>
      <c r="BT109" s="369"/>
      <c r="BU109" s="369"/>
      <c r="BV109" s="369"/>
    </row>
    <row r="110" customFormat="false" ht="11.25" hidden="false" customHeight="false" outlineLevel="0" collapsed="false">
      <c r="BG110" s="369"/>
      <c r="BH110" s="369"/>
      <c r="BI110" s="369"/>
      <c r="BJ110" s="369"/>
      <c r="BK110" s="369"/>
      <c r="BL110" s="369"/>
      <c r="BM110" s="369"/>
      <c r="BN110" s="369"/>
      <c r="BO110" s="369"/>
      <c r="BP110" s="369"/>
      <c r="BQ110" s="369"/>
      <c r="BR110" s="369"/>
      <c r="BS110" s="369"/>
      <c r="BT110" s="369"/>
      <c r="BU110" s="369"/>
      <c r="BV110" s="369"/>
    </row>
    <row r="111" customFormat="false" ht="11.25" hidden="false" customHeight="false" outlineLevel="0" collapsed="false">
      <c r="BG111" s="369"/>
      <c r="BH111" s="369"/>
      <c r="BI111" s="369"/>
      <c r="BJ111" s="369"/>
      <c r="BK111" s="369"/>
      <c r="BL111" s="369"/>
      <c r="BM111" s="369"/>
      <c r="BN111" s="369"/>
      <c r="BO111" s="369"/>
      <c r="BP111" s="369"/>
      <c r="BQ111" s="369"/>
      <c r="BR111" s="369"/>
      <c r="BS111" s="369"/>
      <c r="BT111" s="369"/>
      <c r="BU111" s="369"/>
      <c r="BV111" s="369"/>
    </row>
    <row r="112" customFormat="false" ht="11.25" hidden="false" customHeight="false" outlineLevel="0" collapsed="false">
      <c r="BG112" s="369"/>
      <c r="BH112" s="369"/>
      <c r="BI112" s="369"/>
      <c r="BJ112" s="369"/>
      <c r="BK112" s="369"/>
      <c r="BL112" s="369"/>
      <c r="BM112" s="369"/>
      <c r="BN112" s="369"/>
      <c r="BO112" s="369"/>
      <c r="BP112" s="369"/>
      <c r="BQ112" s="369"/>
      <c r="BR112" s="369"/>
      <c r="BS112" s="369"/>
      <c r="BT112" s="369"/>
      <c r="BU112" s="369"/>
      <c r="BV112" s="369"/>
    </row>
    <row r="113" customFormat="false" ht="11.25" hidden="false" customHeight="false" outlineLevel="0" collapsed="false">
      <c r="BG113" s="369"/>
      <c r="BH113" s="369"/>
      <c r="BI113" s="369"/>
      <c r="BJ113" s="369"/>
      <c r="BK113" s="369"/>
      <c r="BL113" s="369"/>
      <c r="BM113" s="369"/>
      <c r="BN113" s="369"/>
      <c r="BO113" s="369"/>
      <c r="BP113" s="369"/>
      <c r="BQ113" s="369"/>
      <c r="BR113" s="369"/>
      <c r="BS113" s="369"/>
      <c r="BT113" s="369"/>
      <c r="BU113" s="369"/>
      <c r="BV113" s="369"/>
    </row>
    <row r="114" customFormat="false" ht="11.25" hidden="false" customHeight="false" outlineLevel="0" collapsed="false">
      <c r="BG114" s="369"/>
      <c r="BH114" s="369"/>
      <c r="BI114" s="369"/>
      <c r="BJ114" s="369"/>
      <c r="BK114" s="369"/>
      <c r="BL114" s="369"/>
      <c r="BM114" s="369"/>
      <c r="BN114" s="369"/>
      <c r="BO114" s="369"/>
      <c r="BP114" s="369"/>
      <c r="BQ114" s="369"/>
      <c r="BR114" s="369"/>
      <c r="BS114" s="369"/>
      <c r="BT114" s="369"/>
      <c r="BU114" s="369"/>
      <c r="BV114" s="369"/>
    </row>
    <row r="115" customFormat="false" ht="11.25" hidden="false" customHeight="false" outlineLevel="0" collapsed="false">
      <c r="BG115" s="369"/>
      <c r="BH115" s="369"/>
      <c r="BI115" s="369"/>
      <c r="BJ115" s="369"/>
      <c r="BK115" s="369"/>
      <c r="BL115" s="369"/>
      <c r="BM115" s="369"/>
      <c r="BN115" s="369"/>
      <c r="BO115" s="369"/>
      <c r="BP115" s="369"/>
      <c r="BQ115" s="369"/>
      <c r="BR115" s="369"/>
      <c r="BS115" s="369"/>
      <c r="BT115" s="369"/>
      <c r="BU115" s="369"/>
      <c r="BV115" s="369"/>
    </row>
    <row r="116" customFormat="false" ht="11.25" hidden="false" customHeight="false" outlineLevel="0" collapsed="false">
      <c r="BG116" s="369"/>
      <c r="BH116" s="369"/>
      <c r="BI116" s="369"/>
      <c r="BJ116" s="369"/>
      <c r="BK116" s="369"/>
      <c r="BL116" s="369"/>
      <c r="BM116" s="369"/>
      <c r="BN116" s="369"/>
      <c r="BO116" s="369"/>
      <c r="BP116" s="369"/>
      <c r="BQ116" s="369"/>
      <c r="BR116" s="369"/>
      <c r="BS116" s="369"/>
      <c r="BT116" s="369"/>
      <c r="BU116" s="369"/>
      <c r="BV116" s="369"/>
    </row>
    <row r="117" customFormat="false" ht="11.25" hidden="false" customHeight="false" outlineLevel="0" collapsed="false">
      <c r="BG117" s="369"/>
      <c r="BH117" s="369"/>
      <c r="BI117" s="369"/>
      <c r="BJ117" s="369"/>
      <c r="BK117" s="369"/>
      <c r="BL117" s="369"/>
      <c r="BM117" s="369"/>
      <c r="BN117" s="369"/>
      <c r="BO117" s="369"/>
      <c r="BP117" s="369"/>
      <c r="BQ117" s="369"/>
      <c r="BR117" s="369"/>
      <c r="BS117" s="369"/>
      <c r="BT117" s="369"/>
      <c r="BU117" s="369"/>
      <c r="BV117" s="369"/>
    </row>
    <row r="118" customFormat="false" ht="11.25" hidden="false" customHeight="false" outlineLevel="0" collapsed="false">
      <c r="BG118" s="369"/>
      <c r="BH118" s="369"/>
      <c r="BI118" s="369"/>
      <c r="BJ118" s="369"/>
      <c r="BK118" s="369"/>
      <c r="BL118" s="369"/>
      <c r="BM118" s="369"/>
      <c r="BN118" s="369"/>
      <c r="BO118" s="369"/>
      <c r="BP118" s="369"/>
      <c r="BQ118" s="369"/>
      <c r="BR118" s="369"/>
      <c r="BS118" s="369"/>
      <c r="BT118" s="369"/>
      <c r="BU118" s="369"/>
      <c r="BV118" s="369"/>
    </row>
    <row r="119" customFormat="false" ht="11.25" hidden="false" customHeight="false" outlineLevel="0" collapsed="false">
      <c r="BG119" s="369"/>
      <c r="BH119" s="369"/>
      <c r="BI119" s="369"/>
      <c r="BJ119" s="369"/>
      <c r="BK119" s="369"/>
      <c r="BL119" s="369"/>
      <c r="BM119" s="369"/>
      <c r="BN119" s="369"/>
      <c r="BO119" s="369"/>
      <c r="BP119" s="369"/>
      <c r="BQ119" s="369"/>
      <c r="BR119" s="369"/>
      <c r="BS119" s="369"/>
      <c r="BT119" s="369"/>
      <c r="BU119" s="369"/>
      <c r="BV119" s="369"/>
    </row>
    <row r="120" customFormat="false" ht="11.25" hidden="false" customHeight="false" outlineLevel="0" collapsed="false">
      <c r="BG120" s="369"/>
      <c r="BH120" s="369"/>
      <c r="BI120" s="369"/>
      <c r="BJ120" s="369"/>
      <c r="BK120" s="369"/>
      <c r="BL120" s="369"/>
      <c r="BM120" s="369"/>
      <c r="BN120" s="369"/>
      <c r="BO120" s="369"/>
      <c r="BP120" s="369"/>
      <c r="BQ120" s="369"/>
      <c r="BR120" s="369"/>
      <c r="BS120" s="369"/>
      <c r="BT120" s="369"/>
      <c r="BU120" s="369"/>
      <c r="BV120" s="369"/>
    </row>
    <row r="121" customFormat="false" ht="11.25" hidden="false" customHeight="false" outlineLevel="0" collapsed="false">
      <c r="BG121" s="369"/>
      <c r="BH121" s="369"/>
      <c r="BI121" s="369"/>
      <c r="BJ121" s="369"/>
      <c r="BK121" s="369"/>
      <c r="BL121" s="369"/>
      <c r="BM121" s="369"/>
      <c r="BN121" s="369"/>
      <c r="BO121" s="369"/>
      <c r="BP121" s="369"/>
      <c r="BQ121" s="369"/>
      <c r="BR121" s="369"/>
      <c r="BS121" s="369"/>
      <c r="BT121" s="369"/>
      <c r="BU121" s="369"/>
      <c r="BV121" s="369"/>
    </row>
    <row r="122" customFormat="false" ht="11.25" hidden="false" customHeight="false" outlineLevel="0" collapsed="false">
      <c r="BG122" s="369"/>
      <c r="BH122" s="369"/>
      <c r="BI122" s="369"/>
      <c r="BJ122" s="369"/>
      <c r="BK122" s="369"/>
      <c r="BL122" s="369"/>
      <c r="BM122" s="369"/>
      <c r="BN122" s="369"/>
      <c r="BO122" s="369"/>
      <c r="BP122" s="369"/>
      <c r="BQ122" s="369"/>
      <c r="BR122" s="369"/>
      <c r="BS122" s="369"/>
      <c r="BT122" s="369"/>
      <c r="BU122" s="369"/>
      <c r="BV122" s="369"/>
    </row>
    <row r="123" customFormat="false" ht="11.25" hidden="false" customHeight="false" outlineLevel="0" collapsed="false">
      <c r="BG123" s="369"/>
      <c r="BH123" s="369"/>
      <c r="BI123" s="369"/>
      <c r="BJ123" s="369"/>
      <c r="BK123" s="369"/>
      <c r="BL123" s="369"/>
      <c r="BM123" s="369"/>
      <c r="BN123" s="369"/>
      <c r="BO123" s="369"/>
      <c r="BP123" s="369"/>
      <c r="BQ123" s="369"/>
      <c r="BR123" s="369"/>
      <c r="BS123" s="369"/>
      <c r="BT123" s="369"/>
      <c r="BU123" s="369"/>
      <c r="BV123" s="369"/>
    </row>
    <row r="124" customFormat="false" ht="11.25" hidden="false" customHeight="false" outlineLevel="0" collapsed="false">
      <c r="BG124" s="369"/>
      <c r="BH124" s="369"/>
      <c r="BI124" s="369"/>
      <c r="BJ124" s="369"/>
      <c r="BK124" s="369"/>
      <c r="BL124" s="369"/>
      <c r="BM124" s="369"/>
      <c r="BN124" s="369"/>
      <c r="BO124" s="369"/>
      <c r="BP124" s="369"/>
      <c r="BQ124" s="369"/>
      <c r="BR124" s="369"/>
      <c r="BS124" s="369"/>
      <c r="BT124" s="369"/>
      <c r="BU124" s="369"/>
      <c r="BV124" s="369"/>
    </row>
    <row r="125" customFormat="false" ht="11.25" hidden="false" customHeight="false" outlineLevel="0" collapsed="false">
      <c r="BG125" s="369"/>
      <c r="BH125" s="369"/>
      <c r="BI125" s="369"/>
      <c r="BJ125" s="369"/>
      <c r="BK125" s="369"/>
      <c r="BL125" s="369"/>
      <c r="BM125" s="369"/>
      <c r="BN125" s="369"/>
      <c r="BO125" s="369"/>
      <c r="BP125" s="369"/>
      <c r="BQ125" s="369"/>
      <c r="BR125" s="369"/>
      <c r="BS125" s="369"/>
      <c r="BT125" s="369"/>
      <c r="BU125" s="369"/>
      <c r="BV125" s="369"/>
    </row>
    <row r="126" customFormat="false" ht="11.25" hidden="false" customHeight="false" outlineLevel="0" collapsed="false">
      <c r="BG126" s="369"/>
      <c r="BH126" s="369"/>
      <c r="BI126" s="369"/>
      <c r="BJ126" s="369"/>
      <c r="BK126" s="369"/>
      <c r="BL126" s="369"/>
      <c r="BM126" s="369"/>
      <c r="BN126" s="369"/>
      <c r="BO126" s="369"/>
      <c r="BP126" s="369"/>
      <c r="BQ126" s="369"/>
      <c r="BR126" s="369"/>
      <c r="BS126" s="369"/>
      <c r="BT126" s="369"/>
      <c r="BU126" s="369"/>
      <c r="BV126" s="369"/>
    </row>
    <row r="127" customFormat="false" ht="11.25" hidden="false" customHeight="false" outlineLevel="0" collapsed="false">
      <c r="BG127" s="369"/>
      <c r="BH127" s="369"/>
      <c r="BI127" s="369"/>
      <c r="BJ127" s="369"/>
      <c r="BK127" s="369"/>
      <c r="BL127" s="369"/>
      <c r="BM127" s="369"/>
      <c r="BN127" s="369"/>
      <c r="BO127" s="369"/>
      <c r="BP127" s="369"/>
      <c r="BQ127" s="369"/>
      <c r="BR127" s="369"/>
      <c r="BS127" s="369"/>
      <c r="BT127" s="369"/>
      <c r="BU127" s="369"/>
      <c r="BV127" s="369"/>
    </row>
    <row r="128" customFormat="false" ht="11.25" hidden="false" customHeight="false" outlineLevel="0" collapsed="false">
      <c r="BG128" s="369"/>
      <c r="BH128" s="369"/>
      <c r="BI128" s="369"/>
      <c r="BJ128" s="369"/>
      <c r="BK128" s="369"/>
      <c r="BL128" s="369"/>
      <c r="BM128" s="369"/>
      <c r="BN128" s="369"/>
      <c r="BO128" s="369"/>
      <c r="BP128" s="369"/>
      <c r="BQ128" s="369"/>
      <c r="BR128" s="369"/>
      <c r="BS128" s="369"/>
      <c r="BT128" s="369"/>
      <c r="BU128" s="369"/>
      <c r="BV128" s="369"/>
    </row>
    <row r="129" customFormat="false" ht="11.25" hidden="false" customHeight="false" outlineLevel="0" collapsed="false">
      <c r="BG129" s="369"/>
      <c r="BH129" s="369"/>
      <c r="BI129" s="369"/>
      <c r="BJ129" s="369"/>
      <c r="BK129" s="369"/>
      <c r="BL129" s="369"/>
      <c r="BM129" s="369"/>
      <c r="BN129" s="369"/>
      <c r="BO129" s="369"/>
      <c r="BP129" s="369"/>
      <c r="BQ129" s="369"/>
      <c r="BR129" s="369"/>
      <c r="BS129" s="369"/>
      <c r="BT129" s="369"/>
      <c r="BU129" s="369"/>
      <c r="BV129" s="369"/>
    </row>
    <row r="130" customFormat="false" ht="11.25" hidden="false" customHeight="false" outlineLevel="0" collapsed="false">
      <c r="BG130" s="369"/>
      <c r="BH130" s="369"/>
      <c r="BI130" s="369"/>
      <c r="BJ130" s="369"/>
      <c r="BK130" s="369"/>
      <c r="BL130" s="369"/>
      <c r="BM130" s="369"/>
      <c r="BN130" s="369"/>
      <c r="BO130" s="369"/>
      <c r="BP130" s="369"/>
      <c r="BQ130" s="369"/>
      <c r="BR130" s="369"/>
      <c r="BS130" s="369"/>
      <c r="BT130" s="369"/>
      <c r="BU130" s="369"/>
      <c r="BV130" s="369"/>
    </row>
    <row r="131" customFormat="false" ht="11.25" hidden="false" customHeight="false" outlineLevel="0" collapsed="false">
      <c r="BG131" s="369"/>
      <c r="BH131" s="369"/>
      <c r="BI131" s="369"/>
      <c r="BJ131" s="369"/>
      <c r="BK131" s="369"/>
      <c r="BL131" s="369"/>
      <c r="BM131" s="369"/>
      <c r="BN131" s="369"/>
      <c r="BO131" s="369"/>
      <c r="BP131" s="369"/>
      <c r="BQ131" s="369"/>
      <c r="BR131" s="369"/>
      <c r="BS131" s="369"/>
      <c r="BT131" s="369"/>
      <c r="BU131" s="369"/>
      <c r="BV131" s="369"/>
    </row>
    <row r="132" customFormat="false" ht="11.25" hidden="false" customHeight="false" outlineLevel="0" collapsed="false">
      <c r="BG132" s="369"/>
      <c r="BH132" s="369"/>
      <c r="BI132" s="369"/>
      <c r="BJ132" s="369"/>
      <c r="BK132" s="369"/>
      <c r="BL132" s="369"/>
      <c r="BM132" s="369"/>
      <c r="BN132" s="369"/>
      <c r="BO132" s="369"/>
      <c r="BP132" s="369"/>
      <c r="BQ132" s="369"/>
      <c r="BR132" s="369"/>
      <c r="BS132" s="369"/>
      <c r="BT132" s="369"/>
      <c r="BU132" s="369"/>
      <c r="BV132" s="369"/>
    </row>
    <row r="133" customFormat="false" ht="11.25" hidden="false" customHeight="false" outlineLevel="0" collapsed="false">
      <c r="BG133" s="369"/>
      <c r="BH133" s="369"/>
      <c r="BI133" s="369"/>
      <c r="BJ133" s="369"/>
      <c r="BK133" s="369"/>
      <c r="BL133" s="369"/>
      <c r="BM133" s="369"/>
      <c r="BN133" s="369"/>
      <c r="BO133" s="369"/>
      <c r="BP133" s="369"/>
      <c r="BQ133" s="369"/>
      <c r="BR133" s="369"/>
      <c r="BS133" s="369"/>
      <c r="BT133" s="369"/>
      <c r="BU133" s="369"/>
      <c r="BV133" s="369"/>
    </row>
    <row r="134" customFormat="false" ht="11.25" hidden="false" customHeight="false" outlineLevel="0" collapsed="false">
      <c r="BG134" s="369"/>
      <c r="BH134" s="369"/>
      <c r="BI134" s="369"/>
      <c r="BJ134" s="369"/>
      <c r="BK134" s="369"/>
      <c r="BL134" s="369"/>
      <c r="BM134" s="369"/>
      <c r="BN134" s="369"/>
      <c r="BO134" s="369"/>
      <c r="BP134" s="369"/>
      <c r="BQ134" s="369"/>
      <c r="BR134" s="369"/>
      <c r="BS134" s="369"/>
      <c r="BT134" s="369"/>
      <c r="BU134" s="369"/>
      <c r="BV134" s="369"/>
    </row>
    <row r="135" customFormat="false" ht="11.25" hidden="false" customHeight="false" outlineLevel="0" collapsed="false">
      <c r="BG135" s="369"/>
      <c r="BH135" s="369"/>
      <c r="BI135" s="369"/>
      <c r="BJ135" s="369"/>
      <c r="BK135" s="369"/>
      <c r="BL135" s="369"/>
      <c r="BM135" s="369"/>
      <c r="BN135" s="369"/>
      <c r="BO135" s="369"/>
      <c r="BP135" s="369"/>
      <c r="BQ135" s="369"/>
      <c r="BR135" s="369"/>
      <c r="BS135" s="369"/>
      <c r="BT135" s="369"/>
      <c r="BU135" s="369"/>
      <c r="BV135" s="369"/>
    </row>
    <row r="136" customFormat="false" ht="11.25" hidden="false" customHeight="false" outlineLevel="0" collapsed="false">
      <c r="BG136" s="369"/>
      <c r="BH136" s="369"/>
      <c r="BI136" s="369"/>
      <c r="BJ136" s="369"/>
      <c r="BK136" s="369"/>
      <c r="BL136" s="369"/>
      <c r="BM136" s="369"/>
      <c r="BN136" s="369"/>
      <c r="BO136" s="369"/>
      <c r="BP136" s="369"/>
      <c r="BQ136" s="369"/>
      <c r="BR136" s="369"/>
      <c r="BS136" s="369"/>
      <c r="BT136" s="369"/>
      <c r="BU136" s="369"/>
      <c r="BV136" s="369"/>
    </row>
    <row r="137" customFormat="false" ht="11.25" hidden="false" customHeight="false" outlineLevel="0" collapsed="false">
      <c r="BG137" s="369"/>
      <c r="BH137" s="369"/>
      <c r="BI137" s="369"/>
      <c r="BJ137" s="369"/>
      <c r="BK137" s="369"/>
      <c r="BL137" s="369"/>
      <c r="BM137" s="369"/>
      <c r="BN137" s="369"/>
      <c r="BO137" s="369"/>
      <c r="BP137" s="369"/>
      <c r="BQ137" s="369"/>
      <c r="BR137" s="369"/>
      <c r="BS137" s="369"/>
      <c r="BT137" s="369"/>
      <c r="BU137" s="369"/>
      <c r="BV137" s="369"/>
    </row>
    <row r="138" customFormat="false" ht="11.25" hidden="false" customHeight="false" outlineLevel="0" collapsed="false">
      <c r="BG138" s="369"/>
      <c r="BH138" s="369"/>
      <c r="BI138" s="369"/>
      <c r="BJ138" s="369"/>
      <c r="BK138" s="369"/>
      <c r="BL138" s="369"/>
      <c r="BM138" s="369"/>
      <c r="BN138" s="369"/>
      <c r="BO138" s="369"/>
      <c r="BP138" s="369"/>
      <c r="BQ138" s="369"/>
      <c r="BR138" s="369"/>
      <c r="BS138" s="369"/>
      <c r="BT138" s="369"/>
      <c r="BU138" s="369"/>
      <c r="BV138" s="369"/>
    </row>
    <row r="139" customFormat="false" ht="11.25" hidden="false" customHeight="false" outlineLevel="0" collapsed="false">
      <c r="BG139" s="369"/>
      <c r="BH139" s="369"/>
      <c r="BI139" s="369"/>
      <c r="BJ139" s="369"/>
      <c r="BK139" s="369"/>
      <c r="BL139" s="369"/>
      <c r="BM139" s="369"/>
      <c r="BN139" s="369"/>
      <c r="BO139" s="369"/>
      <c r="BP139" s="369"/>
      <c r="BQ139" s="369"/>
      <c r="BR139" s="369"/>
      <c r="BS139" s="369"/>
      <c r="BT139" s="369"/>
      <c r="BU139" s="369"/>
      <c r="BV139" s="369"/>
    </row>
    <row r="140" customFormat="false" ht="11.25" hidden="false" customHeight="false" outlineLevel="0" collapsed="false">
      <c r="BG140" s="369"/>
      <c r="BH140" s="369"/>
      <c r="BI140" s="369"/>
      <c r="BJ140" s="369"/>
      <c r="BK140" s="369"/>
      <c r="BL140" s="369"/>
      <c r="BM140" s="369"/>
      <c r="BN140" s="369"/>
      <c r="BO140" s="369"/>
      <c r="BP140" s="369"/>
      <c r="BQ140" s="369"/>
      <c r="BR140" s="369"/>
      <c r="BS140" s="369"/>
      <c r="BT140" s="369"/>
      <c r="BU140" s="369"/>
      <c r="BV140" s="369"/>
    </row>
    <row r="141" customFormat="false" ht="11.25" hidden="false" customHeight="false" outlineLevel="0" collapsed="false">
      <c r="BG141" s="369"/>
      <c r="BH141" s="369"/>
      <c r="BI141" s="369"/>
      <c r="BJ141" s="369"/>
      <c r="BK141" s="369"/>
      <c r="BL141" s="369"/>
      <c r="BM141" s="369"/>
      <c r="BN141" s="369"/>
      <c r="BO141" s="369"/>
      <c r="BP141" s="369"/>
      <c r="BQ141" s="369"/>
      <c r="BR141" s="369"/>
      <c r="BS141" s="369"/>
      <c r="BT141" s="369"/>
      <c r="BU141" s="369"/>
      <c r="BV141" s="369"/>
    </row>
    <row r="142" customFormat="false" ht="11.25" hidden="false" customHeight="false" outlineLevel="0" collapsed="false">
      <c r="BG142" s="369"/>
      <c r="BH142" s="369"/>
      <c r="BI142" s="369"/>
      <c r="BJ142" s="369"/>
      <c r="BK142" s="369"/>
      <c r="BL142" s="369"/>
      <c r="BM142" s="369"/>
      <c r="BN142" s="369"/>
      <c r="BO142" s="369"/>
      <c r="BP142" s="369"/>
      <c r="BQ142" s="369"/>
      <c r="BR142" s="369"/>
      <c r="BS142" s="369"/>
      <c r="BT142" s="369"/>
      <c r="BU142" s="369"/>
      <c r="BV142" s="369"/>
    </row>
    <row r="143" customFormat="false" ht="11.25" hidden="false" customHeight="false" outlineLevel="0" collapsed="false">
      <c r="BG143" s="369"/>
      <c r="BH143" s="369"/>
      <c r="BI143" s="369"/>
      <c r="BJ143" s="369"/>
      <c r="BK143" s="369"/>
      <c r="BL143" s="369"/>
      <c r="BM143" s="369"/>
      <c r="BN143" s="369"/>
      <c r="BO143" s="369"/>
      <c r="BP143" s="369"/>
      <c r="BQ143" s="369"/>
      <c r="BR143" s="369"/>
      <c r="BS143" s="369"/>
      <c r="BT143" s="369"/>
      <c r="BU143" s="369"/>
      <c r="BV143" s="369"/>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370" width="12.56"/>
    <col collapsed="false" customWidth="true" hidden="false" outlineLevel="0" max="2" min="2" style="370" width="19.99"/>
    <col collapsed="false" customWidth="true" hidden="false" outlineLevel="0" max="74" min="3" style="370" width="6.7"/>
    <col collapsed="false" customWidth="false" hidden="false" outlineLevel="0" max="257" min="75" style="370" width="9.85"/>
  </cols>
  <sheetData>
    <row r="1" customFormat="false" ht="13.15" hidden="false" customHeight="true" outlineLevel="0" collapsed="false">
      <c r="A1" s="29" t="s">
        <v>31</v>
      </c>
      <c r="B1" s="371" t="s">
        <v>776</v>
      </c>
      <c r="C1" s="371"/>
      <c r="D1" s="371"/>
      <c r="E1" s="371"/>
      <c r="F1" s="371"/>
      <c r="G1" s="371"/>
      <c r="H1" s="371"/>
      <c r="I1" s="371"/>
      <c r="J1" s="371"/>
      <c r="K1" s="371"/>
      <c r="L1" s="371"/>
      <c r="M1" s="371"/>
      <c r="N1" s="371"/>
      <c r="O1" s="371"/>
      <c r="P1" s="371"/>
      <c r="Q1" s="371"/>
      <c r="R1" s="371"/>
      <c r="S1" s="371"/>
      <c r="T1" s="371"/>
      <c r="U1" s="371"/>
      <c r="V1" s="371"/>
      <c r="W1" s="371"/>
      <c r="X1" s="371"/>
      <c r="Y1" s="371"/>
      <c r="Z1" s="371"/>
      <c r="AA1" s="371"/>
      <c r="AB1" s="371"/>
      <c r="AC1" s="371"/>
      <c r="AD1" s="371"/>
      <c r="AE1" s="371"/>
      <c r="AF1" s="371"/>
      <c r="AG1" s="371"/>
      <c r="AH1" s="371"/>
      <c r="AI1" s="371"/>
      <c r="AJ1" s="371"/>
      <c r="AK1" s="371"/>
      <c r="AL1" s="371"/>
      <c r="AM1" s="372"/>
    </row>
    <row r="2" s="317"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3"/>
      <c r="B5" s="374" t="s">
        <v>777</v>
      </c>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6"/>
      <c r="BH5" s="376"/>
      <c r="BI5" s="376"/>
      <c r="BJ5" s="376"/>
      <c r="BK5" s="376"/>
      <c r="BL5" s="376"/>
      <c r="BM5" s="376"/>
      <c r="BN5" s="376"/>
      <c r="BO5" s="376"/>
      <c r="BP5" s="376"/>
      <c r="BQ5" s="376"/>
      <c r="BR5" s="376"/>
      <c r="BS5" s="376"/>
      <c r="BT5" s="376"/>
      <c r="BU5" s="376"/>
      <c r="BV5" s="376"/>
    </row>
    <row r="6" customFormat="false" ht="11.1" hidden="false" customHeight="true" outlineLevel="0" collapsed="false">
      <c r="A6" s="373" t="s">
        <v>74</v>
      </c>
      <c r="B6" s="377" t="s">
        <v>778</v>
      </c>
      <c r="C6" s="217" t="n">
        <v>8.01000022888184</v>
      </c>
      <c r="D6" s="217" t="n">
        <v>6.84999990463257</v>
      </c>
      <c r="E6" s="217" t="n">
        <v>6.42999982833862</v>
      </c>
      <c r="F6" s="217" t="n">
        <v>6.36999988555908</v>
      </c>
      <c r="G6" s="217" t="n">
        <v>6.23000001907349</v>
      </c>
      <c r="H6" s="217" t="n">
        <v>5.76999998092651</v>
      </c>
      <c r="I6" s="217" t="n">
        <v>5.90999984741211</v>
      </c>
      <c r="J6" s="217" t="n">
        <v>6.55000019073486</v>
      </c>
      <c r="K6" s="217" t="n">
        <v>6.05999994277954</v>
      </c>
      <c r="L6" s="217" t="n">
        <v>5.09000015258789</v>
      </c>
      <c r="M6" s="217" t="n">
        <v>6.71000003814697</v>
      </c>
      <c r="N6" s="217" t="n">
        <v>6.76000022888184</v>
      </c>
      <c r="O6" s="217" t="n">
        <v>5.82999992370606</v>
      </c>
      <c r="P6" s="217" t="n">
        <v>6.90999984741211</v>
      </c>
      <c r="Q6" s="217" t="n">
        <v>6.78000020980835</v>
      </c>
      <c r="R6" s="217" t="n">
        <v>6.36999988555908</v>
      </c>
      <c r="S6" s="217" t="n">
        <v>6.84999990463257</v>
      </c>
      <c r="T6" s="217" t="n">
        <v>6.71999979019165</v>
      </c>
      <c r="U6" s="217" t="n">
        <v>6.32000017166138</v>
      </c>
      <c r="V6" s="217" t="n">
        <v>5.86999988555908</v>
      </c>
      <c r="W6" s="217" t="n">
        <v>5.42000007629395</v>
      </c>
      <c r="X6" s="217" t="n">
        <v>5.90000009536743</v>
      </c>
      <c r="Y6" s="217" t="n">
        <v>6.57999992370606</v>
      </c>
      <c r="Z6" s="217" t="n">
        <v>6.96999979019165</v>
      </c>
      <c r="AA6" s="217" t="n">
        <v>6.98999977111816</v>
      </c>
      <c r="AB6" s="217" t="n">
        <v>7.55000019073486</v>
      </c>
      <c r="AC6" s="217" t="n">
        <v>8.28999996185303</v>
      </c>
      <c r="AD6" s="217" t="n">
        <v>8.9399995803833</v>
      </c>
      <c r="AE6" s="217" t="n">
        <v>9.8100004196167</v>
      </c>
      <c r="AF6" s="217" t="n">
        <v>10.8199996948242</v>
      </c>
      <c r="AG6" s="217" t="n">
        <v>10.6199998855591</v>
      </c>
      <c r="AH6" s="217" t="n">
        <v>8.31999969482422</v>
      </c>
      <c r="AI6" s="217" t="n">
        <v>7.26999998092651</v>
      </c>
      <c r="AJ6" s="217" t="n">
        <v>6.3600001335144</v>
      </c>
      <c r="AK6" s="217" t="n">
        <v>5.96999979019165</v>
      </c>
      <c r="AL6" s="217" t="n">
        <v>5.86999988555908</v>
      </c>
      <c r="AM6" s="217" t="n">
        <v>5.15</v>
      </c>
      <c r="AN6" s="217" t="n">
        <v>4.19</v>
      </c>
      <c r="AO6" s="217" t="n">
        <v>3.72</v>
      </c>
      <c r="AP6" s="217" t="n">
        <v>3.43</v>
      </c>
      <c r="AQ6" s="217" t="n">
        <v>3.45</v>
      </c>
      <c r="AR6" s="217" t="n">
        <v>3.45</v>
      </c>
      <c r="AS6" s="217" t="n">
        <v>3.43</v>
      </c>
      <c r="AT6" s="217" t="n">
        <v>3.14</v>
      </c>
      <c r="AU6" s="217" t="n">
        <v>2.92</v>
      </c>
      <c r="AV6" s="217" t="n">
        <v>3.6</v>
      </c>
      <c r="AW6" s="217" t="n">
        <v>3.64</v>
      </c>
      <c r="AX6" s="217" t="n">
        <v>4.44</v>
      </c>
      <c r="AY6" s="217" t="n">
        <v>5.13</v>
      </c>
      <c r="AZ6" s="218" t="n">
        <v>5.298797</v>
      </c>
      <c r="BA6" s="218" t="n">
        <v>5.064295</v>
      </c>
      <c r="BB6" s="218" t="n">
        <v>4.882677</v>
      </c>
      <c r="BC6" s="218" t="n">
        <v>4.713004</v>
      </c>
      <c r="BD6" s="218" t="n">
        <v>4.611255</v>
      </c>
      <c r="BE6" s="218" t="n">
        <v>4.502618</v>
      </c>
      <c r="BF6" s="218" t="n">
        <v>4.534693</v>
      </c>
      <c r="BG6" s="218" t="n">
        <v>4.609874</v>
      </c>
      <c r="BH6" s="218" t="n">
        <v>4.825632</v>
      </c>
      <c r="BI6" s="218" t="n">
        <v>5.326651</v>
      </c>
      <c r="BJ6" s="218" t="n">
        <v>5.61151</v>
      </c>
      <c r="BK6" s="218" t="n">
        <v>6.069047</v>
      </c>
      <c r="BL6" s="218" t="n">
        <v>5.939055</v>
      </c>
      <c r="BM6" s="218" t="n">
        <v>5.663224</v>
      </c>
      <c r="BN6" s="218" t="n">
        <v>5.263495</v>
      </c>
      <c r="BO6" s="218" t="n">
        <v>5.158511</v>
      </c>
      <c r="BP6" s="218" t="n">
        <v>4.980286</v>
      </c>
      <c r="BQ6" s="218" t="n">
        <v>4.88673</v>
      </c>
      <c r="BR6" s="218" t="n">
        <v>4.855677</v>
      </c>
      <c r="BS6" s="218" t="n">
        <v>4.897421</v>
      </c>
      <c r="BT6" s="218" t="n">
        <v>5.167358</v>
      </c>
      <c r="BU6" s="218" t="n">
        <v>5.512019</v>
      </c>
      <c r="BV6" s="218" t="n">
        <v>5.720376</v>
      </c>
    </row>
    <row r="7" customFormat="false" ht="11.1" hidden="false" customHeight="true" outlineLevel="0" collapsed="false">
      <c r="A7" s="373" t="s">
        <v>148</v>
      </c>
      <c r="B7" s="377" t="s">
        <v>779</v>
      </c>
      <c r="C7" s="217" t="n">
        <v>8.94658</v>
      </c>
      <c r="D7" s="217" t="n">
        <v>7.7623993</v>
      </c>
      <c r="E7" s="217" t="n">
        <v>7.0949078</v>
      </c>
      <c r="F7" s="217" t="n">
        <v>7.3785904</v>
      </c>
      <c r="G7" s="217" t="n">
        <v>6.43235</v>
      </c>
      <c r="H7" s="217" t="n">
        <v>6.3963</v>
      </c>
      <c r="I7" s="217" t="n">
        <v>6.3534726</v>
      </c>
      <c r="J7" s="217" t="n">
        <v>7.3492663</v>
      </c>
      <c r="K7" s="217" t="n">
        <v>5.04288</v>
      </c>
      <c r="L7" s="217" t="n">
        <v>6.0222143</v>
      </c>
      <c r="M7" s="217" t="n">
        <v>7.626635</v>
      </c>
      <c r="N7" s="217" t="n">
        <v>6.935505</v>
      </c>
      <c r="O7" s="217" t="n">
        <v>6.748457</v>
      </c>
      <c r="P7" s="217" t="n">
        <v>8.2416171</v>
      </c>
      <c r="Q7" s="217" t="n">
        <v>7.3209516</v>
      </c>
      <c r="R7" s="217" t="n">
        <v>7.828515</v>
      </c>
      <c r="S7" s="217" t="n">
        <v>7.8663881</v>
      </c>
      <c r="T7" s="217" t="n">
        <v>7.5665757</v>
      </c>
      <c r="U7" s="217" t="n">
        <v>6.4051271</v>
      </c>
      <c r="V7" s="217" t="n">
        <v>6.4043546</v>
      </c>
      <c r="W7" s="217" t="n">
        <v>6.2618541</v>
      </c>
      <c r="X7" s="217" t="n">
        <v>6.9453312</v>
      </c>
      <c r="Y7" s="217" t="n">
        <v>7.3154514</v>
      </c>
      <c r="Z7" s="217" t="n">
        <v>7.317635</v>
      </c>
      <c r="AA7" s="217" t="n">
        <v>8.2247869</v>
      </c>
      <c r="AB7" s="217" t="n">
        <v>8.80032</v>
      </c>
      <c r="AC7" s="217" t="n">
        <v>9.69539</v>
      </c>
      <c r="AD7" s="217" t="n">
        <v>10.4868008</v>
      </c>
      <c r="AE7" s="217" t="n">
        <v>11.6071112</v>
      </c>
      <c r="AF7" s="217" t="n">
        <v>13.0657869</v>
      </c>
      <c r="AG7" s="217" t="n">
        <v>11.4212889</v>
      </c>
      <c r="AH7" s="217" t="n">
        <v>8.5043598</v>
      </c>
      <c r="AI7" s="217" t="n">
        <v>7.904014</v>
      </c>
      <c r="AJ7" s="217" t="n">
        <v>6.9386156</v>
      </c>
      <c r="AK7" s="217" t="n">
        <v>6.8841904</v>
      </c>
      <c r="AL7" s="217" t="n">
        <v>5.9899135</v>
      </c>
      <c r="AM7" s="217" t="n">
        <v>5.397715</v>
      </c>
      <c r="AN7" s="217" t="n">
        <v>4.6501719</v>
      </c>
      <c r="AO7" s="217" t="n">
        <v>4.0783262</v>
      </c>
      <c r="AP7" s="217" t="n">
        <v>3.5996028</v>
      </c>
      <c r="AQ7" s="217" t="n">
        <v>3.947475</v>
      </c>
      <c r="AR7" s="217" t="n">
        <v>3.9144635</v>
      </c>
      <c r="AS7" s="217" t="n">
        <v>3.4851389</v>
      </c>
      <c r="AT7" s="217" t="n">
        <v>3.2342</v>
      </c>
      <c r="AU7" s="217" t="n">
        <v>3.062705</v>
      </c>
      <c r="AV7" s="217" t="n">
        <v>4.1229355</v>
      </c>
      <c r="AW7" s="217" t="n">
        <v>3.7698</v>
      </c>
      <c r="AX7" s="217" t="n">
        <v>5.5002</v>
      </c>
      <c r="AY7" s="217" t="n">
        <v>6.0049</v>
      </c>
      <c r="AZ7" s="218" t="n">
        <v>5.62167</v>
      </c>
      <c r="BA7" s="218" t="n">
        <v>5.505787</v>
      </c>
      <c r="BB7" s="218" t="n">
        <v>5.353126</v>
      </c>
      <c r="BC7" s="218" t="n">
        <v>5.281417</v>
      </c>
      <c r="BD7" s="218" t="n">
        <v>5.239031</v>
      </c>
      <c r="BE7" s="218" t="n">
        <v>5.141453</v>
      </c>
      <c r="BF7" s="218" t="n">
        <v>5.225337</v>
      </c>
      <c r="BG7" s="218" t="n">
        <v>5.370502</v>
      </c>
      <c r="BH7" s="218" t="n">
        <v>5.525333</v>
      </c>
      <c r="BI7" s="218" t="n">
        <v>5.772841</v>
      </c>
      <c r="BJ7" s="218" t="n">
        <v>6.287169</v>
      </c>
      <c r="BK7" s="218" t="n">
        <v>6.559745</v>
      </c>
      <c r="BL7" s="218" t="n">
        <v>6.534405</v>
      </c>
      <c r="BM7" s="218" t="n">
        <v>6.398474</v>
      </c>
      <c r="BN7" s="218" t="n">
        <v>6.006848</v>
      </c>
      <c r="BO7" s="218" t="n">
        <v>5.860174</v>
      </c>
      <c r="BP7" s="218" t="n">
        <v>5.764425</v>
      </c>
      <c r="BQ7" s="218" t="n">
        <v>5.707253</v>
      </c>
      <c r="BR7" s="218" t="n">
        <v>5.558495</v>
      </c>
      <c r="BS7" s="218" t="n">
        <v>5.614076</v>
      </c>
      <c r="BT7" s="218" t="n">
        <v>5.819612</v>
      </c>
      <c r="BU7" s="218" t="n">
        <v>6.142933</v>
      </c>
      <c r="BV7" s="218" t="n">
        <v>6.471869</v>
      </c>
    </row>
    <row r="8" customFormat="false" ht="11.1" hidden="false" customHeight="true" outlineLevel="0" collapsed="false">
      <c r="A8" s="373"/>
      <c r="B8" s="378" t="s">
        <v>780</v>
      </c>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80"/>
      <c r="BA8" s="380"/>
      <c r="BB8" s="380"/>
      <c r="BC8" s="380"/>
      <c r="BD8" s="380"/>
      <c r="BE8" s="380"/>
      <c r="BF8" s="380"/>
      <c r="BG8" s="380"/>
      <c r="BH8" s="380"/>
      <c r="BI8" s="380"/>
      <c r="BJ8" s="380"/>
      <c r="BK8" s="380"/>
      <c r="BL8" s="380"/>
      <c r="BM8" s="380"/>
      <c r="BN8" s="380"/>
      <c r="BO8" s="380"/>
      <c r="BP8" s="380"/>
      <c r="BQ8" s="380"/>
      <c r="BR8" s="380"/>
      <c r="BS8" s="380"/>
      <c r="BT8" s="380"/>
      <c r="BU8" s="380"/>
      <c r="BV8" s="380"/>
    </row>
    <row r="9" customFormat="false" ht="11.1" hidden="false" customHeight="true" outlineLevel="0" collapsed="false">
      <c r="A9" s="373" t="s">
        <v>781</v>
      </c>
      <c r="B9" s="381" t="s">
        <v>732</v>
      </c>
      <c r="C9" s="217" t="n">
        <v>18.8212224247506</v>
      </c>
      <c r="D9" s="217" t="n">
        <v>17.9936231140568</v>
      </c>
      <c r="E9" s="217" t="n">
        <v>16.7136392197294</v>
      </c>
      <c r="F9" s="217" t="n">
        <v>17.0019115165778</v>
      </c>
      <c r="G9" s="217" t="n">
        <v>17.3585565146762</v>
      </c>
      <c r="H9" s="217" t="n">
        <v>17.7601442346268</v>
      </c>
      <c r="I9" s="217" t="n">
        <v>19.4493715712542</v>
      </c>
      <c r="J9" s="217" t="n">
        <v>19.9095552663809</v>
      </c>
      <c r="K9" s="217" t="n">
        <v>19.0529268297478</v>
      </c>
      <c r="L9" s="217" t="n">
        <v>16.5787972327279</v>
      </c>
      <c r="M9" s="217" t="n">
        <v>16.3926471868475</v>
      </c>
      <c r="N9" s="217" t="n">
        <v>16.5779003264017</v>
      </c>
      <c r="O9" s="217" t="n">
        <v>16.1718125502762</v>
      </c>
      <c r="P9" s="217" t="n">
        <v>15.5313384831382</v>
      </c>
      <c r="Q9" s="217" t="n">
        <v>16.3466827747759</v>
      </c>
      <c r="R9" s="217" t="n">
        <v>16.7190545375505</v>
      </c>
      <c r="S9" s="217" t="n">
        <v>17.0456449804992</v>
      </c>
      <c r="T9" s="217" t="n">
        <v>17.3671053308168</v>
      </c>
      <c r="U9" s="217" t="n">
        <v>19.1536204994994</v>
      </c>
      <c r="V9" s="217" t="n">
        <v>19.3535484605598</v>
      </c>
      <c r="W9" s="217" t="n">
        <v>18.7335391325211</v>
      </c>
      <c r="X9" s="217" t="n">
        <v>17.7112836861179</v>
      </c>
      <c r="Y9" s="217" t="n">
        <v>16.470418849834</v>
      </c>
      <c r="Z9" s="217" t="n">
        <v>16.1975793158946</v>
      </c>
      <c r="AA9" s="217" t="n">
        <v>15.9999358522132</v>
      </c>
      <c r="AB9" s="217" t="n">
        <v>16.1158637767179</v>
      </c>
      <c r="AC9" s="217" t="n">
        <v>16.4709272260778</v>
      </c>
      <c r="AD9" s="217" t="n">
        <v>17.0477545429141</v>
      </c>
      <c r="AE9" s="217" t="n">
        <v>18.5253980196632</v>
      </c>
      <c r="AF9" s="217" t="n">
        <v>20.018152116357</v>
      </c>
      <c r="AG9" s="217" t="n">
        <v>21.7312510612177</v>
      </c>
      <c r="AH9" s="217" t="n">
        <v>21.9416053045347</v>
      </c>
      <c r="AI9" s="217" t="n">
        <v>21.210095609149</v>
      </c>
      <c r="AJ9" s="217" t="n">
        <v>18.8712819795208</v>
      </c>
      <c r="AK9" s="217" t="n">
        <v>17.5031121758986</v>
      </c>
      <c r="AL9" s="217" t="n">
        <v>17.0615611722806</v>
      </c>
      <c r="AM9" s="217" t="n">
        <v>17.7518767534196</v>
      </c>
      <c r="AN9" s="217" t="n">
        <v>17.1503765444287</v>
      </c>
      <c r="AO9" s="217" t="n">
        <v>16.8271873460743</v>
      </c>
      <c r="AP9" s="217" t="n">
        <v>17.4032135265159</v>
      </c>
      <c r="AQ9" s="217" t="n">
        <v>17.0186934290172</v>
      </c>
      <c r="AR9" s="217" t="n">
        <v>17.3304293830403</v>
      </c>
      <c r="AS9" s="217" t="n">
        <v>17.6716233293696</v>
      </c>
      <c r="AT9" s="217" t="n">
        <v>17.8538340366072</v>
      </c>
      <c r="AU9" s="217" t="n">
        <v>17.299151683988</v>
      </c>
      <c r="AV9" s="217" t="n">
        <v>15.2041624832351</v>
      </c>
      <c r="AW9" s="217" t="n">
        <v>14.4897792561758</v>
      </c>
      <c r="AX9" s="217" t="n">
        <v>14.6065</v>
      </c>
      <c r="AY9" s="217" t="n">
        <v>15.24287</v>
      </c>
      <c r="AZ9" s="218" t="n">
        <v>15.36079</v>
      </c>
      <c r="BA9" s="218" t="n">
        <v>15.72259</v>
      </c>
      <c r="BB9" s="218" t="n">
        <v>16.35481</v>
      </c>
      <c r="BC9" s="218" t="n">
        <v>16.76039</v>
      </c>
      <c r="BD9" s="218" t="n">
        <v>17.24845</v>
      </c>
      <c r="BE9" s="218" t="n">
        <v>18.98973</v>
      </c>
      <c r="BF9" s="218" t="n">
        <v>19.64767</v>
      </c>
      <c r="BG9" s="218" t="n">
        <v>19.29484</v>
      </c>
      <c r="BH9" s="218" t="n">
        <v>17.54935</v>
      </c>
      <c r="BI9" s="218" t="n">
        <v>17.00024</v>
      </c>
      <c r="BJ9" s="218" t="n">
        <v>16.89233</v>
      </c>
      <c r="BK9" s="218" t="n">
        <v>16.98014</v>
      </c>
      <c r="BL9" s="218" t="n">
        <v>16.99194</v>
      </c>
      <c r="BM9" s="218" t="n">
        <v>17.22586</v>
      </c>
      <c r="BN9" s="218" t="n">
        <v>17.70896</v>
      </c>
      <c r="BO9" s="218" t="n">
        <v>18.01248</v>
      </c>
      <c r="BP9" s="218" t="n">
        <v>18.41326</v>
      </c>
      <c r="BQ9" s="218" t="n">
        <v>19.58076</v>
      </c>
      <c r="BR9" s="218" t="n">
        <v>20.27755</v>
      </c>
      <c r="BS9" s="218" t="n">
        <v>19.94754</v>
      </c>
      <c r="BT9" s="218" t="n">
        <v>18.22581</v>
      </c>
      <c r="BU9" s="218" t="n">
        <v>17.66062</v>
      </c>
      <c r="BV9" s="218" t="n">
        <v>17.53832</v>
      </c>
    </row>
    <row r="10" customFormat="false" ht="11.1" hidden="false" customHeight="true" outlineLevel="0" collapsed="false">
      <c r="A10" s="373" t="s">
        <v>782</v>
      </c>
      <c r="B10" s="357" t="s">
        <v>734</v>
      </c>
      <c r="C10" s="217" t="n">
        <v>16.3829954876285</v>
      </c>
      <c r="D10" s="217" t="n">
        <v>15.5515913925476</v>
      </c>
      <c r="E10" s="217" t="n">
        <v>14.8970817615796</v>
      </c>
      <c r="F10" s="217" t="n">
        <v>15.0928464368247</v>
      </c>
      <c r="G10" s="217" t="n">
        <v>16.6012624518344</v>
      </c>
      <c r="H10" s="217" t="n">
        <v>17.4190581557358</v>
      </c>
      <c r="I10" s="217" t="n">
        <v>18.4064271171786</v>
      </c>
      <c r="J10" s="217" t="n">
        <v>19.1231617466701</v>
      </c>
      <c r="K10" s="217" t="n">
        <v>18.2470286894628</v>
      </c>
      <c r="L10" s="217" t="n">
        <v>14.6173231820875</v>
      </c>
      <c r="M10" s="217" t="n">
        <v>14.7768484330265</v>
      </c>
      <c r="N10" s="217" t="n">
        <v>14.585544625859</v>
      </c>
      <c r="O10" s="217" t="n">
        <v>14.0940047345033</v>
      </c>
      <c r="P10" s="217" t="n">
        <v>14.0079091814473</v>
      </c>
      <c r="Q10" s="217" t="n">
        <v>14.6268773898958</v>
      </c>
      <c r="R10" s="217" t="n">
        <v>14.7415133784802</v>
      </c>
      <c r="S10" s="217" t="n">
        <v>16.3518248342178</v>
      </c>
      <c r="T10" s="217" t="n">
        <v>18.4438414621173</v>
      </c>
      <c r="U10" s="217" t="n">
        <v>18.9939488726029</v>
      </c>
      <c r="V10" s="217" t="n">
        <v>18.711490025584</v>
      </c>
      <c r="W10" s="217" t="n">
        <v>18.1247843441108</v>
      </c>
      <c r="X10" s="217" t="n">
        <v>17.4385173549584</v>
      </c>
      <c r="Y10" s="217" t="n">
        <v>15.1887171910461</v>
      </c>
      <c r="Z10" s="217" t="n">
        <v>14.5101621862253</v>
      </c>
      <c r="AA10" s="217" t="n">
        <v>14.5857968536633</v>
      </c>
      <c r="AB10" s="217" t="n">
        <v>14.551579416029</v>
      </c>
      <c r="AC10" s="217" t="n">
        <v>14.7514965847012</v>
      </c>
      <c r="AD10" s="217" t="n">
        <v>16.0601805642357</v>
      </c>
      <c r="AE10" s="217" t="n">
        <v>18.2821898880865</v>
      </c>
      <c r="AF10" s="217" t="n">
        <v>20.8665921155786</v>
      </c>
      <c r="AG10" s="217" t="n">
        <v>22.4932302550287</v>
      </c>
      <c r="AH10" s="217" t="n">
        <v>22.3157209109</v>
      </c>
      <c r="AI10" s="217" t="n">
        <v>20.8989410829761</v>
      </c>
      <c r="AJ10" s="217" t="n">
        <v>18.0879876880784</v>
      </c>
      <c r="AK10" s="217" t="n">
        <v>16.8973690915111</v>
      </c>
      <c r="AL10" s="217" t="n">
        <v>16.2509814106032</v>
      </c>
      <c r="AM10" s="217" t="n">
        <v>15.4115086936505</v>
      </c>
      <c r="AN10" s="217" t="n">
        <v>15.1453018204501</v>
      </c>
      <c r="AO10" s="217" t="n">
        <v>14.6680139303031</v>
      </c>
      <c r="AP10" s="217" t="n">
        <v>14.5782369891328</v>
      </c>
      <c r="AQ10" s="217" t="n">
        <v>15.2623820759105</v>
      </c>
      <c r="AR10" s="217" t="n">
        <v>17.1169345782353</v>
      </c>
      <c r="AS10" s="217" t="n">
        <v>18.4117820498697</v>
      </c>
      <c r="AT10" s="217" t="n">
        <v>18.2671747908969</v>
      </c>
      <c r="AU10" s="217" t="n">
        <v>17.6158755905563</v>
      </c>
      <c r="AV10" s="217" t="n">
        <v>14.2280800215646</v>
      </c>
      <c r="AW10" s="217" t="n">
        <v>14.0618032594137</v>
      </c>
      <c r="AX10" s="217" t="n">
        <v>13.61618</v>
      </c>
      <c r="AY10" s="217" t="n">
        <v>14.11224</v>
      </c>
      <c r="AZ10" s="218" t="n">
        <v>14.0897</v>
      </c>
      <c r="BA10" s="218" t="n">
        <v>14.24693</v>
      </c>
      <c r="BB10" s="218" t="n">
        <v>14.5687</v>
      </c>
      <c r="BC10" s="218" t="n">
        <v>15.85944</v>
      </c>
      <c r="BD10" s="218" t="n">
        <v>17.49822</v>
      </c>
      <c r="BE10" s="218" t="n">
        <v>18.66201</v>
      </c>
      <c r="BF10" s="218" t="n">
        <v>19.07582</v>
      </c>
      <c r="BG10" s="218" t="n">
        <v>18.64397</v>
      </c>
      <c r="BH10" s="218" t="n">
        <v>16.9662</v>
      </c>
      <c r="BI10" s="218" t="n">
        <v>15.79447</v>
      </c>
      <c r="BJ10" s="218" t="n">
        <v>15.26693</v>
      </c>
      <c r="BK10" s="218" t="n">
        <v>15.45357</v>
      </c>
      <c r="BL10" s="218" t="n">
        <v>15.16595</v>
      </c>
      <c r="BM10" s="218" t="n">
        <v>15.10091</v>
      </c>
      <c r="BN10" s="218" t="n">
        <v>15.16296</v>
      </c>
      <c r="BO10" s="218" t="n">
        <v>16.33949</v>
      </c>
      <c r="BP10" s="218" t="n">
        <v>18.07476</v>
      </c>
      <c r="BQ10" s="218" t="n">
        <v>19.31512</v>
      </c>
      <c r="BR10" s="218" t="n">
        <v>19.75953</v>
      </c>
      <c r="BS10" s="218" t="n">
        <v>19.34324</v>
      </c>
      <c r="BT10" s="218" t="n">
        <v>17.6935</v>
      </c>
      <c r="BU10" s="218" t="n">
        <v>16.45959</v>
      </c>
      <c r="BV10" s="218" t="n">
        <v>15.92814</v>
      </c>
    </row>
    <row r="11" customFormat="false" ht="11.1" hidden="false" customHeight="true" outlineLevel="0" collapsed="false">
      <c r="A11" s="373" t="s">
        <v>783</v>
      </c>
      <c r="B11" s="381" t="s">
        <v>736</v>
      </c>
      <c r="C11" s="217" t="n">
        <v>13.8809217251269</v>
      </c>
      <c r="D11" s="217" t="n">
        <v>12.8402663544026</v>
      </c>
      <c r="E11" s="217" t="n">
        <v>12.117599306178</v>
      </c>
      <c r="F11" s="217" t="n">
        <v>12.0335916779572</v>
      </c>
      <c r="G11" s="217" t="n">
        <v>12.8088428334052</v>
      </c>
      <c r="H11" s="217" t="n">
        <v>13.84976232756</v>
      </c>
      <c r="I11" s="217" t="n">
        <v>14.2939536854646</v>
      </c>
      <c r="J11" s="217" t="n">
        <v>14.611025638206</v>
      </c>
      <c r="K11" s="217" t="n">
        <v>13.9603420006678</v>
      </c>
      <c r="L11" s="217" t="n">
        <v>10.8699447691893</v>
      </c>
      <c r="M11" s="217" t="n">
        <v>10.7189836158169</v>
      </c>
      <c r="N11" s="217" t="n">
        <v>11.1953624431901</v>
      </c>
      <c r="O11" s="217" t="n">
        <v>10.9101317807309</v>
      </c>
      <c r="P11" s="217" t="n">
        <v>10.7139236367385</v>
      </c>
      <c r="Q11" s="217" t="n">
        <v>11.4717815942346</v>
      </c>
      <c r="R11" s="217" t="n">
        <v>11.8870268904478</v>
      </c>
      <c r="S11" s="217" t="n">
        <v>13.4990668129451</v>
      </c>
      <c r="T11" s="217" t="n">
        <v>15.4575041532643</v>
      </c>
      <c r="U11" s="217" t="n">
        <v>15.8360978286661</v>
      </c>
      <c r="V11" s="217" t="n">
        <v>15.5182834169674</v>
      </c>
      <c r="W11" s="217" t="n">
        <v>14.5520451976197</v>
      </c>
      <c r="X11" s="217" t="n">
        <v>13.0055300931796</v>
      </c>
      <c r="Y11" s="217" t="n">
        <v>11.3797611676964</v>
      </c>
      <c r="Z11" s="217" t="n">
        <v>10.9771738856159</v>
      </c>
      <c r="AA11" s="217" t="n">
        <v>10.8021077501119</v>
      </c>
      <c r="AB11" s="217" t="n">
        <v>11.3103509216621</v>
      </c>
      <c r="AC11" s="217" t="n">
        <v>12.2093355307635</v>
      </c>
      <c r="AD11" s="217" t="n">
        <v>13.6671114932598</v>
      </c>
      <c r="AE11" s="217" t="n">
        <v>15.4541995921214</v>
      </c>
      <c r="AF11" s="217" t="n">
        <v>18.4061031562674</v>
      </c>
      <c r="AG11" s="217" t="n">
        <v>20.403017381708</v>
      </c>
      <c r="AH11" s="217" t="n">
        <v>20.0644465016408</v>
      </c>
      <c r="AI11" s="217" t="n">
        <v>18.0521700075511</v>
      </c>
      <c r="AJ11" s="217" t="n">
        <v>14.0661205462708</v>
      </c>
      <c r="AK11" s="217" t="n">
        <v>12.8261745246268</v>
      </c>
      <c r="AL11" s="217" t="n">
        <v>11.7913536957097</v>
      </c>
      <c r="AM11" s="217" t="n">
        <v>11.1143007451909</v>
      </c>
      <c r="AN11" s="217" t="n">
        <v>10.9659281574533</v>
      </c>
      <c r="AO11" s="217" t="n">
        <v>10.6973693464417</v>
      </c>
      <c r="AP11" s="217" t="n">
        <v>9.86790183086902</v>
      </c>
      <c r="AQ11" s="217" t="n">
        <v>11.3836924709184</v>
      </c>
      <c r="AR11" s="217" t="n">
        <v>13.3838516590368</v>
      </c>
      <c r="AS11" s="217" t="n">
        <v>14.9422238976678</v>
      </c>
      <c r="AT11" s="217" t="n">
        <v>14.8980783913216</v>
      </c>
      <c r="AU11" s="217" t="n">
        <v>13.8129483724765</v>
      </c>
      <c r="AV11" s="217" t="n">
        <v>10.0779410875144</v>
      </c>
      <c r="AW11" s="217" t="n">
        <v>10.003484481997</v>
      </c>
      <c r="AX11" s="217" t="n">
        <v>9.728524</v>
      </c>
      <c r="AY11" s="217" t="n">
        <v>10.25</v>
      </c>
      <c r="AZ11" s="218" t="n">
        <v>10.52883</v>
      </c>
      <c r="BA11" s="218" t="n">
        <v>10.8271</v>
      </c>
      <c r="BB11" s="218" t="n">
        <v>11.24008</v>
      </c>
      <c r="BC11" s="218" t="n">
        <v>12.34264</v>
      </c>
      <c r="BD11" s="218" t="n">
        <v>13.92921</v>
      </c>
      <c r="BE11" s="218" t="n">
        <v>14.87975</v>
      </c>
      <c r="BF11" s="218" t="n">
        <v>15.11604</v>
      </c>
      <c r="BG11" s="218" t="n">
        <v>14.24696</v>
      </c>
      <c r="BH11" s="218" t="n">
        <v>12.34548</v>
      </c>
      <c r="BI11" s="218" t="n">
        <v>11.57809</v>
      </c>
      <c r="BJ11" s="218" t="n">
        <v>11.3673</v>
      </c>
      <c r="BK11" s="218" t="n">
        <v>11.55027</v>
      </c>
      <c r="BL11" s="218" t="n">
        <v>11.67313</v>
      </c>
      <c r="BM11" s="218" t="n">
        <v>11.86806</v>
      </c>
      <c r="BN11" s="218" t="n">
        <v>12.13378</v>
      </c>
      <c r="BO11" s="218" t="n">
        <v>13.18523</v>
      </c>
      <c r="BP11" s="218" t="n">
        <v>14.74345</v>
      </c>
      <c r="BQ11" s="218" t="n">
        <v>15.67735</v>
      </c>
      <c r="BR11" s="218" t="n">
        <v>15.87896</v>
      </c>
      <c r="BS11" s="218" t="n">
        <v>14.96697</v>
      </c>
      <c r="BT11" s="218" t="n">
        <v>13.02391</v>
      </c>
      <c r="BU11" s="218" t="n">
        <v>12.1651</v>
      </c>
      <c r="BV11" s="218" t="n">
        <v>11.90976</v>
      </c>
    </row>
    <row r="12" customFormat="false" ht="11.1" hidden="false" customHeight="true" outlineLevel="0" collapsed="false">
      <c r="A12" s="373" t="s">
        <v>784</v>
      </c>
      <c r="B12" s="381" t="s">
        <v>738</v>
      </c>
      <c r="C12" s="217" t="n">
        <v>13.4916863176343</v>
      </c>
      <c r="D12" s="217" t="n">
        <v>12.3540025532967</v>
      </c>
      <c r="E12" s="217" t="n">
        <v>12.0576671955992</v>
      </c>
      <c r="F12" s="217" t="n">
        <v>12.3744455182932</v>
      </c>
      <c r="G12" s="217" t="n">
        <v>13.429027958926</v>
      </c>
      <c r="H12" s="217" t="n">
        <v>14.8927554299229</v>
      </c>
      <c r="I12" s="217" t="n">
        <v>15.3748967378861</v>
      </c>
      <c r="J12" s="217" t="n">
        <v>16.8300782318554</v>
      </c>
      <c r="K12" s="217" t="n">
        <v>15.5293774698232</v>
      </c>
      <c r="L12" s="217" t="n">
        <v>10.9619835240834</v>
      </c>
      <c r="M12" s="217" t="n">
        <v>11.7354726366117</v>
      </c>
      <c r="N12" s="217" t="n">
        <v>11.4099308743673</v>
      </c>
      <c r="O12" s="217" t="n">
        <v>11.2516263401937</v>
      </c>
      <c r="P12" s="217" t="n">
        <v>11.1969704093203</v>
      </c>
      <c r="Q12" s="217" t="n">
        <v>11.8540324009354</v>
      </c>
      <c r="R12" s="217" t="n">
        <v>12.1675053039497</v>
      </c>
      <c r="S12" s="217" t="n">
        <v>14.2273172505608</v>
      </c>
      <c r="T12" s="217" t="n">
        <v>16.9395495727548</v>
      </c>
      <c r="U12" s="217" t="n">
        <v>17.2298174826202</v>
      </c>
      <c r="V12" s="217" t="n">
        <v>17.8053957326248</v>
      </c>
      <c r="W12" s="217" t="n">
        <v>16.9861644857766</v>
      </c>
      <c r="X12" s="217" t="n">
        <v>14.4040867814041</v>
      </c>
      <c r="Y12" s="217" t="n">
        <v>11.6863738651415</v>
      </c>
      <c r="Z12" s="217" t="n">
        <v>10.6953737139248</v>
      </c>
      <c r="AA12" s="217" t="n">
        <v>10.7867296618527</v>
      </c>
      <c r="AB12" s="217" t="n">
        <v>11.1337608393736</v>
      </c>
      <c r="AC12" s="217" t="n">
        <v>11.8405492663888</v>
      </c>
      <c r="AD12" s="217" t="n">
        <v>12.9637647911845</v>
      </c>
      <c r="AE12" s="217" t="n">
        <v>14.8462077059155</v>
      </c>
      <c r="AF12" s="217" t="n">
        <v>18.4512651770369</v>
      </c>
      <c r="AG12" s="217" t="n">
        <v>21.328033433326</v>
      </c>
      <c r="AH12" s="217" t="n">
        <v>20.9620887912023</v>
      </c>
      <c r="AI12" s="217" t="n">
        <v>18.4874969009233</v>
      </c>
      <c r="AJ12" s="217" t="n">
        <v>14.2123265632756</v>
      </c>
      <c r="AK12" s="217" t="n">
        <v>11.6452377601637</v>
      </c>
      <c r="AL12" s="217" t="n">
        <v>10.159497648826</v>
      </c>
      <c r="AM12" s="217" t="n">
        <v>10.4038517498848</v>
      </c>
      <c r="AN12" s="217" t="n">
        <v>10.1258300898073</v>
      </c>
      <c r="AO12" s="217" t="n">
        <v>9.97248404915697</v>
      </c>
      <c r="AP12" s="217" t="n">
        <v>10.094579220303</v>
      </c>
      <c r="AQ12" s="217" t="n">
        <v>10.9991653775105</v>
      </c>
      <c r="AR12" s="217" t="n">
        <v>13.1730631192356</v>
      </c>
      <c r="AS12" s="217" t="n">
        <v>14.7519814028162</v>
      </c>
      <c r="AT12" s="217" t="n">
        <v>15.3132467431977</v>
      </c>
      <c r="AU12" s="217" t="n">
        <v>14.6597530984913</v>
      </c>
      <c r="AV12" s="217" t="n">
        <v>10.1546743646303</v>
      </c>
      <c r="AW12" s="217" t="n">
        <v>10.0802561971907</v>
      </c>
      <c r="AX12" s="217" t="n">
        <v>9.166622</v>
      </c>
      <c r="AY12" s="217" t="n">
        <v>9.980516</v>
      </c>
      <c r="AZ12" s="218" t="n">
        <v>10.44286</v>
      </c>
      <c r="BA12" s="218" t="n">
        <v>10.53171</v>
      </c>
      <c r="BB12" s="218" t="n">
        <v>11.00506</v>
      </c>
      <c r="BC12" s="218" t="n">
        <v>12.1962</v>
      </c>
      <c r="BD12" s="218" t="n">
        <v>13.97569</v>
      </c>
      <c r="BE12" s="218" t="n">
        <v>15.1958</v>
      </c>
      <c r="BF12" s="218" t="n">
        <v>16.02711</v>
      </c>
      <c r="BG12" s="218" t="n">
        <v>15.6629</v>
      </c>
      <c r="BH12" s="218" t="n">
        <v>12.99464</v>
      </c>
      <c r="BI12" s="218" t="n">
        <v>11.94254</v>
      </c>
      <c r="BJ12" s="218" t="n">
        <v>11.10764</v>
      </c>
      <c r="BK12" s="218" t="n">
        <v>11.55146</v>
      </c>
      <c r="BL12" s="218" t="n">
        <v>11.62869</v>
      </c>
      <c r="BM12" s="218" t="n">
        <v>11.59268</v>
      </c>
      <c r="BN12" s="218" t="n">
        <v>11.81744</v>
      </c>
      <c r="BO12" s="218" t="n">
        <v>12.99324</v>
      </c>
      <c r="BP12" s="218" t="n">
        <v>14.71015</v>
      </c>
      <c r="BQ12" s="218" t="n">
        <v>15.92557</v>
      </c>
      <c r="BR12" s="218" t="n">
        <v>16.71047</v>
      </c>
      <c r="BS12" s="218" t="n">
        <v>16.3047</v>
      </c>
      <c r="BT12" s="218" t="n">
        <v>13.62646</v>
      </c>
      <c r="BU12" s="218" t="n">
        <v>12.42416</v>
      </c>
      <c r="BV12" s="218" t="n">
        <v>11.54491</v>
      </c>
    </row>
    <row r="13" customFormat="false" ht="11.1" hidden="false" customHeight="true" outlineLevel="0" collapsed="false">
      <c r="A13" s="373" t="s">
        <v>785</v>
      </c>
      <c r="B13" s="381" t="s">
        <v>740</v>
      </c>
      <c r="C13" s="217" t="n">
        <v>17.9036915665439</v>
      </c>
      <c r="D13" s="217" t="n">
        <v>16.7315958949207</v>
      </c>
      <c r="E13" s="217" t="n">
        <v>15.9746754684683</v>
      </c>
      <c r="F13" s="217" t="n">
        <v>17.2348343274149</v>
      </c>
      <c r="G13" s="217" t="n">
        <v>19.2520908289724</v>
      </c>
      <c r="H13" s="217" t="n">
        <v>21.0070899463914</v>
      </c>
      <c r="I13" s="217" t="n">
        <v>22.0881793074575</v>
      </c>
      <c r="J13" s="217" t="n">
        <v>22.4466003464205</v>
      </c>
      <c r="K13" s="217" t="n">
        <v>22.0377162764283</v>
      </c>
      <c r="L13" s="217" t="n">
        <v>16.9513947119688</v>
      </c>
      <c r="M13" s="217" t="n">
        <v>15.3171408374427</v>
      </c>
      <c r="N13" s="217" t="n">
        <v>15.4915251221037</v>
      </c>
      <c r="O13" s="217" t="n">
        <v>14.9633506969631</v>
      </c>
      <c r="P13" s="217" t="n">
        <v>14.5387629073426</v>
      </c>
      <c r="Q13" s="217" t="n">
        <v>15.4125245627304</v>
      </c>
      <c r="R13" s="217" t="n">
        <v>16.5846953549464</v>
      </c>
      <c r="S13" s="217" t="n">
        <v>19.9048064027971</v>
      </c>
      <c r="T13" s="217" t="n">
        <v>22.4561791454948</v>
      </c>
      <c r="U13" s="217" t="n">
        <v>24.7570006214101</v>
      </c>
      <c r="V13" s="217" t="n">
        <v>24.4648349834047</v>
      </c>
      <c r="W13" s="217" t="n">
        <v>23.6466833745994</v>
      </c>
      <c r="X13" s="217" t="n">
        <v>20.3900631263397</v>
      </c>
      <c r="Y13" s="217" t="n">
        <v>15.890454802999</v>
      </c>
      <c r="Z13" s="217" t="n">
        <v>15.4757552406256</v>
      </c>
      <c r="AA13" s="217" t="n">
        <v>14.89770778517</v>
      </c>
      <c r="AB13" s="217" t="n">
        <v>15.2806787115972</v>
      </c>
      <c r="AC13" s="217" t="n">
        <v>15.9667178051818</v>
      </c>
      <c r="AD13" s="217" t="n">
        <v>18.3670113566775</v>
      </c>
      <c r="AE13" s="217" t="n">
        <v>21.7296247068534</v>
      </c>
      <c r="AF13" s="217" t="n">
        <v>25.8340699974763</v>
      </c>
      <c r="AG13" s="217" t="n">
        <v>27.9606458553662</v>
      </c>
      <c r="AH13" s="217" t="n">
        <v>27.3369075635403</v>
      </c>
      <c r="AI13" s="217" t="n">
        <v>25.7327734452715</v>
      </c>
      <c r="AJ13" s="217" t="n">
        <v>19.1017582368186</v>
      </c>
      <c r="AK13" s="217" t="n">
        <v>15.8677150523119</v>
      </c>
      <c r="AL13" s="217" t="n">
        <v>15.8207928370937</v>
      </c>
      <c r="AM13" s="217" t="n">
        <v>14.6467217961574</v>
      </c>
      <c r="AN13" s="217" t="n">
        <v>14.4245794183659</v>
      </c>
      <c r="AO13" s="217" t="n">
        <v>14.3163979503753</v>
      </c>
      <c r="AP13" s="217" t="n">
        <v>16.0693840629463</v>
      </c>
      <c r="AQ13" s="217" t="n">
        <v>18.7228015070856</v>
      </c>
      <c r="AR13" s="217" t="n">
        <v>22.5095322234821</v>
      </c>
      <c r="AS13" s="217" t="n">
        <v>22.8409887080574</v>
      </c>
      <c r="AT13" s="217" t="n">
        <v>23.3245061005937</v>
      </c>
      <c r="AU13" s="217" t="n">
        <v>22.194941004511</v>
      </c>
      <c r="AV13" s="217" t="n">
        <v>16.6548476492672</v>
      </c>
      <c r="AW13" s="217" t="n">
        <v>13.8044966793028</v>
      </c>
      <c r="AX13" s="217" t="n">
        <v>13.48946</v>
      </c>
      <c r="AY13" s="217" t="n">
        <v>14.2197</v>
      </c>
      <c r="AZ13" s="218" t="n">
        <v>14.42138</v>
      </c>
      <c r="BA13" s="218" t="n">
        <v>14.78756</v>
      </c>
      <c r="BB13" s="218" t="n">
        <v>16.44823</v>
      </c>
      <c r="BC13" s="218" t="n">
        <v>19.01626</v>
      </c>
      <c r="BD13" s="218" t="n">
        <v>21.98139</v>
      </c>
      <c r="BE13" s="218" t="n">
        <v>23.81798</v>
      </c>
      <c r="BF13" s="218" t="n">
        <v>24.61469</v>
      </c>
      <c r="BG13" s="218" t="n">
        <v>24.21603</v>
      </c>
      <c r="BH13" s="218" t="n">
        <v>19.95643</v>
      </c>
      <c r="BI13" s="218" t="n">
        <v>16.8059</v>
      </c>
      <c r="BJ13" s="218" t="n">
        <v>16.5351</v>
      </c>
      <c r="BK13" s="218" t="n">
        <v>16.52773</v>
      </c>
      <c r="BL13" s="218" t="n">
        <v>16.49033</v>
      </c>
      <c r="BM13" s="218" t="n">
        <v>16.72168</v>
      </c>
      <c r="BN13" s="218" t="n">
        <v>17.92838</v>
      </c>
      <c r="BO13" s="218" t="n">
        <v>20.48759</v>
      </c>
      <c r="BP13" s="218" t="n">
        <v>23.46937</v>
      </c>
      <c r="BQ13" s="218" t="n">
        <v>25.23654</v>
      </c>
      <c r="BR13" s="218" t="n">
        <v>25.97081</v>
      </c>
      <c r="BS13" s="218" t="n">
        <v>25.61113</v>
      </c>
      <c r="BT13" s="218" t="n">
        <v>20.93325</v>
      </c>
      <c r="BU13" s="218" t="n">
        <v>17.68378</v>
      </c>
      <c r="BV13" s="218" t="n">
        <v>17.21047</v>
      </c>
    </row>
    <row r="14" customFormat="false" ht="11.1" hidden="false" customHeight="true" outlineLevel="0" collapsed="false">
      <c r="A14" s="373" t="s">
        <v>786</v>
      </c>
      <c r="B14" s="381" t="s">
        <v>742</v>
      </c>
      <c r="C14" s="217" t="n">
        <v>16.6896182054156</v>
      </c>
      <c r="D14" s="217" t="n">
        <v>15.5666065811095</v>
      </c>
      <c r="E14" s="217" t="n">
        <v>15.1670567775518</v>
      </c>
      <c r="F14" s="217" t="n">
        <v>15.6070421376844</v>
      </c>
      <c r="G14" s="217" t="n">
        <v>17.6846523424597</v>
      </c>
      <c r="H14" s="217" t="n">
        <v>17.4180627272997</v>
      </c>
      <c r="I14" s="217" t="n">
        <v>18.4335795288405</v>
      </c>
      <c r="J14" s="217" t="n">
        <v>18.9838021713591</v>
      </c>
      <c r="K14" s="217" t="n">
        <v>18.3341926361569</v>
      </c>
      <c r="L14" s="217" t="n">
        <v>15.223011104132</v>
      </c>
      <c r="M14" s="217" t="n">
        <v>13.3044702824395</v>
      </c>
      <c r="N14" s="217" t="n">
        <v>13.6467886892016</v>
      </c>
      <c r="O14" s="217" t="n">
        <v>13.2202233174204</v>
      </c>
      <c r="P14" s="217" t="n">
        <v>12.8227210841294</v>
      </c>
      <c r="Q14" s="217" t="n">
        <v>13.6027185344686</v>
      </c>
      <c r="R14" s="217" t="n">
        <v>14.3718268290153</v>
      </c>
      <c r="S14" s="217" t="n">
        <v>15.8170783170733</v>
      </c>
      <c r="T14" s="217" t="n">
        <v>19.6821228918055</v>
      </c>
      <c r="U14" s="217" t="n">
        <v>17.6082340013842</v>
      </c>
      <c r="V14" s="217" t="n">
        <v>19.0754957420663</v>
      </c>
      <c r="W14" s="217" t="n">
        <v>18.8127460336033</v>
      </c>
      <c r="X14" s="217" t="n">
        <v>17.5646000204487</v>
      </c>
      <c r="Y14" s="217" t="n">
        <v>14.0623950934096</v>
      </c>
      <c r="Z14" s="217" t="n">
        <v>13.7056796544669</v>
      </c>
      <c r="AA14" s="217" t="n">
        <v>13.306307010797</v>
      </c>
      <c r="AB14" s="217" t="n">
        <v>13.2083329487581</v>
      </c>
      <c r="AC14" s="217" t="n">
        <v>13.8048073026106</v>
      </c>
      <c r="AD14" s="217" t="n">
        <v>15.6208204420759</v>
      </c>
      <c r="AE14" s="217" t="n">
        <v>18.612866888446</v>
      </c>
      <c r="AF14" s="217" t="n">
        <v>21.881654518047</v>
      </c>
      <c r="AG14" s="217" t="n">
        <v>22.8079527330148</v>
      </c>
      <c r="AH14" s="217" t="n">
        <v>23.7871849906037</v>
      </c>
      <c r="AI14" s="217" t="n">
        <v>22.6492359989489</v>
      </c>
      <c r="AJ14" s="217" t="n">
        <v>19.9575395668663</v>
      </c>
      <c r="AK14" s="217" t="n">
        <v>15.2981260875573</v>
      </c>
      <c r="AL14" s="217" t="n">
        <v>14.1067973816887</v>
      </c>
      <c r="AM14" s="217" t="n">
        <v>13.5726881919793</v>
      </c>
      <c r="AN14" s="217" t="n">
        <v>13.4394323474783</v>
      </c>
      <c r="AO14" s="217" t="n">
        <v>13.1644601802585</v>
      </c>
      <c r="AP14" s="217" t="n">
        <v>13.8771703392848</v>
      </c>
      <c r="AQ14" s="217" t="n">
        <v>14.8909810127807</v>
      </c>
      <c r="AR14" s="217" t="n">
        <v>17.2668603016311</v>
      </c>
      <c r="AS14" s="217" t="n">
        <v>17.2988419974536</v>
      </c>
      <c r="AT14" s="217" t="n">
        <v>17.4751552289962</v>
      </c>
      <c r="AU14" s="217" t="n">
        <v>17.1071727886853</v>
      </c>
      <c r="AV14" s="217" t="n">
        <v>12.4866291521738</v>
      </c>
      <c r="AW14" s="217" t="n">
        <v>12.0071305850301</v>
      </c>
      <c r="AX14" s="217" t="n">
        <v>11.91304</v>
      </c>
      <c r="AY14" s="217" t="n">
        <v>12.70559</v>
      </c>
      <c r="AZ14" s="218" t="n">
        <v>12.80067</v>
      </c>
      <c r="BA14" s="218" t="n">
        <v>12.98962</v>
      </c>
      <c r="BB14" s="218" t="n">
        <v>14.01005</v>
      </c>
      <c r="BC14" s="218" t="n">
        <v>15.80746</v>
      </c>
      <c r="BD14" s="218" t="n">
        <v>17.62611</v>
      </c>
      <c r="BE14" s="218" t="n">
        <v>18.44983</v>
      </c>
      <c r="BF14" s="218" t="n">
        <v>19.44507</v>
      </c>
      <c r="BG14" s="218" t="n">
        <v>19.56151</v>
      </c>
      <c r="BH14" s="218" t="n">
        <v>17.18933</v>
      </c>
      <c r="BI14" s="218" t="n">
        <v>14.7406</v>
      </c>
      <c r="BJ14" s="218" t="n">
        <v>14.06882</v>
      </c>
      <c r="BK14" s="218" t="n">
        <v>14.32653</v>
      </c>
      <c r="BL14" s="218" t="n">
        <v>13.99754</v>
      </c>
      <c r="BM14" s="218" t="n">
        <v>14.19852</v>
      </c>
      <c r="BN14" s="218" t="n">
        <v>15.04937</v>
      </c>
      <c r="BO14" s="218" t="n">
        <v>16.55894</v>
      </c>
      <c r="BP14" s="218" t="n">
        <v>18.59974</v>
      </c>
      <c r="BQ14" s="218" t="n">
        <v>19.16128</v>
      </c>
      <c r="BR14" s="218" t="n">
        <v>20.27226</v>
      </c>
      <c r="BS14" s="218" t="n">
        <v>20.45354</v>
      </c>
      <c r="BT14" s="218" t="n">
        <v>17.90589</v>
      </c>
      <c r="BU14" s="218" t="n">
        <v>15.34197</v>
      </c>
      <c r="BV14" s="218" t="n">
        <v>14.42052</v>
      </c>
    </row>
    <row r="15" customFormat="false" ht="11.1" hidden="false" customHeight="true" outlineLevel="0" collapsed="false">
      <c r="A15" s="373" t="s">
        <v>787</v>
      </c>
      <c r="B15" s="381" t="s">
        <v>744</v>
      </c>
      <c r="C15" s="217" t="n">
        <v>13.920764514814</v>
      </c>
      <c r="D15" s="217" t="n">
        <v>13.0933315389244</v>
      </c>
      <c r="E15" s="217" t="n">
        <v>11.4156324349463</v>
      </c>
      <c r="F15" s="217" t="n">
        <v>12.4708198970478</v>
      </c>
      <c r="G15" s="217" t="n">
        <v>15.69929154181</v>
      </c>
      <c r="H15" s="217" t="n">
        <v>16.4105775702084</v>
      </c>
      <c r="I15" s="217" t="n">
        <v>17.2228998660401</v>
      </c>
      <c r="J15" s="217" t="n">
        <v>18.0883817927596</v>
      </c>
      <c r="K15" s="217" t="n">
        <v>17.511970068865</v>
      </c>
      <c r="L15" s="217" t="n">
        <v>15.7936301042315</v>
      </c>
      <c r="M15" s="217" t="n">
        <v>13.0903719868715</v>
      </c>
      <c r="N15" s="217" t="n">
        <v>11.6225197166897</v>
      </c>
      <c r="O15" s="217" t="n">
        <v>10.5059641000442</v>
      </c>
      <c r="P15" s="217" t="n">
        <v>10.2226293932514</v>
      </c>
      <c r="Q15" s="217" t="n">
        <v>11.814939598512</v>
      </c>
      <c r="R15" s="217" t="n">
        <v>13.5677274392106</v>
      </c>
      <c r="S15" s="217" t="n">
        <v>14.6042264303847</v>
      </c>
      <c r="T15" s="217" t="n">
        <v>16.0385699335732</v>
      </c>
      <c r="U15" s="217" t="n">
        <v>15.6981305292537</v>
      </c>
      <c r="V15" s="217" t="n">
        <v>17.4149250293819</v>
      </c>
      <c r="W15" s="217" t="n">
        <v>17.4060392323962</v>
      </c>
      <c r="X15" s="217" t="n">
        <v>17.0971524122852</v>
      </c>
      <c r="Y15" s="217" t="n">
        <v>14.7933118902417</v>
      </c>
      <c r="Z15" s="217" t="n">
        <v>11.9389142225371</v>
      </c>
      <c r="AA15" s="217" t="n">
        <v>11.1789595218611</v>
      </c>
      <c r="AB15" s="217" t="n">
        <v>12.3774402457272</v>
      </c>
      <c r="AC15" s="217" t="n">
        <v>12.5601517450095</v>
      </c>
      <c r="AD15" s="217" t="n">
        <v>16.1600684967939</v>
      </c>
      <c r="AE15" s="217" t="n">
        <v>17.9777890763391</v>
      </c>
      <c r="AF15" s="217" t="n">
        <v>21.7873136346816</v>
      </c>
      <c r="AG15" s="217" t="n">
        <v>23.564326487207</v>
      </c>
      <c r="AH15" s="217" t="n">
        <v>20.43809528574</v>
      </c>
      <c r="AI15" s="217" t="n">
        <v>20.1455897544672</v>
      </c>
      <c r="AJ15" s="217" t="n">
        <v>17.126830094478</v>
      </c>
      <c r="AK15" s="217" t="n">
        <v>12.9608285747762</v>
      </c>
      <c r="AL15" s="217" t="n">
        <v>11.6991214182353</v>
      </c>
      <c r="AM15" s="217" t="n">
        <v>11.270023988621</v>
      </c>
      <c r="AN15" s="217" t="n">
        <v>11.2677810115335</v>
      </c>
      <c r="AO15" s="217" t="n">
        <v>11.6424723479863</v>
      </c>
      <c r="AP15" s="217" t="n">
        <v>11.7437955536674</v>
      </c>
      <c r="AQ15" s="217" t="n">
        <v>14.181131693303</v>
      </c>
      <c r="AR15" s="217" t="n">
        <v>15.1469993129547</v>
      </c>
      <c r="AS15" s="217" t="n">
        <v>16.7749515069858</v>
      </c>
      <c r="AT15" s="217" t="n">
        <v>17.0167374728517</v>
      </c>
      <c r="AU15" s="217" t="n">
        <v>16.3656603612465</v>
      </c>
      <c r="AV15" s="217" t="n">
        <v>12.956188467384</v>
      </c>
      <c r="AW15" s="217" t="n">
        <v>11.7906292703545</v>
      </c>
      <c r="AX15" s="217" t="n">
        <v>9.943575</v>
      </c>
      <c r="AY15" s="217" t="n">
        <v>10.39918</v>
      </c>
      <c r="AZ15" s="218" t="n">
        <v>10.57145</v>
      </c>
      <c r="BA15" s="218" t="n">
        <v>10.73688</v>
      </c>
      <c r="BB15" s="218" t="n">
        <v>12.39084</v>
      </c>
      <c r="BC15" s="218" t="n">
        <v>14.17788</v>
      </c>
      <c r="BD15" s="218" t="n">
        <v>15.93862</v>
      </c>
      <c r="BE15" s="218" t="n">
        <v>16.7443</v>
      </c>
      <c r="BF15" s="218" t="n">
        <v>17.64881</v>
      </c>
      <c r="BG15" s="218" t="n">
        <v>17.74259</v>
      </c>
      <c r="BH15" s="218" t="n">
        <v>16.34555</v>
      </c>
      <c r="BI15" s="218" t="n">
        <v>13.74948</v>
      </c>
      <c r="BJ15" s="218" t="n">
        <v>12.03792</v>
      </c>
      <c r="BK15" s="218" t="n">
        <v>12.17977</v>
      </c>
      <c r="BL15" s="218" t="n">
        <v>12.1571</v>
      </c>
      <c r="BM15" s="218" t="n">
        <v>12.24648</v>
      </c>
      <c r="BN15" s="218" t="n">
        <v>13.63457</v>
      </c>
      <c r="BO15" s="218" t="n">
        <v>15.06148</v>
      </c>
      <c r="BP15" s="218" t="n">
        <v>16.85811</v>
      </c>
      <c r="BQ15" s="218" t="n">
        <v>17.78894</v>
      </c>
      <c r="BR15" s="218" t="n">
        <v>18.70678</v>
      </c>
      <c r="BS15" s="218" t="n">
        <v>18.78987</v>
      </c>
      <c r="BT15" s="218" t="n">
        <v>16.88022</v>
      </c>
      <c r="BU15" s="218" t="n">
        <v>14.43751</v>
      </c>
      <c r="BV15" s="218" t="n">
        <v>12.60835</v>
      </c>
    </row>
    <row r="16" customFormat="false" ht="11.1" hidden="false" customHeight="true" outlineLevel="0" collapsed="false">
      <c r="A16" s="373" t="s">
        <v>788</v>
      </c>
      <c r="B16" s="381" t="s">
        <v>746</v>
      </c>
      <c r="C16" s="217" t="n">
        <v>12.7328070158322</v>
      </c>
      <c r="D16" s="217" t="n">
        <v>11.9576797873983</v>
      </c>
      <c r="E16" s="217" t="n">
        <v>11.5342947616027</v>
      </c>
      <c r="F16" s="217" t="n">
        <v>11.956887408101</v>
      </c>
      <c r="G16" s="217" t="n">
        <v>12.9912347042242</v>
      </c>
      <c r="H16" s="217" t="n">
        <v>14.2876331521978</v>
      </c>
      <c r="I16" s="217" t="n">
        <v>15.0180217970834</v>
      </c>
      <c r="J16" s="217" t="n">
        <v>15.2779178240596</v>
      </c>
      <c r="K16" s="217" t="n">
        <v>14.5265986084972</v>
      </c>
      <c r="L16" s="217" t="n">
        <v>10.5222330033185</v>
      </c>
      <c r="M16" s="217" t="n">
        <v>10.7354222692522</v>
      </c>
      <c r="N16" s="217" t="n">
        <v>10.8937962724342</v>
      </c>
      <c r="O16" s="217" t="n">
        <v>10.2379701773471</v>
      </c>
      <c r="P16" s="217" t="n">
        <v>10.699947200674</v>
      </c>
      <c r="Q16" s="217" t="n">
        <v>11.1790682245494</v>
      </c>
      <c r="R16" s="217" t="n">
        <v>10.8983466907973</v>
      </c>
      <c r="S16" s="217" t="n">
        <v>12.075126100738</v>
      </c>
      <c r="T16" s="217" t="n">
        <v>13.2090906839351</v>
      </c>
      <c r="U16" s="217" t="n">
        <v>14.0081164515729</v>
      </c>
      <c r="V16" s="217" t="n">
        <v>15.2702164421174</v>
      </c>
      <c r="W16" s="217" t="n">
        <v>14.1369144863963</v>
      </c>
      <c r="X16" s="217" t="n">
        <v>10.9668457163061</v>
      </c>
      <c r="Y16" s="217" t="n">
        <v>10.0990288989184</v>
      </c>
      <c r="Z16" s="217" t="n">
        <v>9.90994437685378</v>
      </c>
      <c r="AA16" s="217" t="n">
        <v>10.1458462525011</v>
      </c>
      <c r="AB16" s="217" t="n">
        <v>10.4554381195997</v>
      </c>
      <c r="AC16" s="217" t="n">
        <v>10.831825821936</v>
      </c>
      <c r="AD16" s="217" t="n">
        <v>11.329120605354</v>
      </c>
      <c r="AE16" s="217" t="n">
        <v>12.6070834061472</v>
      </c>
      <c r="AF16" s="217" t="n">
        <v>14.5963514854314</v>
      </c>
      <c r="AG16" s="217" t="n">
        <v>15.9376334430793</v>
      </c>
      <c r="AH16" s="217" t="n">
        <v>16.815654414408</v>
      </c>
      <c r="AI16" s="217" t="n">
        <v>14.2190769921002</v>
      </c>
      <c r="AJ16" s="217" t="n">
        <v>12.2388958835729</v>
      </c>
      <c r="AK16" s="217" t="n">
        <v>10.914228893312</v>
      </c>
      <c r="AL16" s="217" t="n">
        <v>10.341148887349</v>
      </c>
      <c r="AM16" s="217" t="n">
        <v>10.5490346051158</v>
      </c>
      <c r="AN16" s="217" t="n">
        <v>10.6473260620931</v>
      </c>
      <c r="AO16" s="217" t="n">
        <v>10.4703866310105</v>
      </c>
      <c r="AP16" s="217" t="n">
        <v>9.56326766643767</v>
      </c>
      <c r="AQ16" s="217" t="n">
        <v>10.6857153378402</v>
      </c>
      <c r="AR16" s="217" t="n">
        <v>12.9163770833584</v>
      </c>
      <c r="AS16" s="217" t="n">
        <v>13.3328344794696</v>
      </c>
      <c r="AT16" s="217" t="n">
        <v>13.8320694029565</v>
      </c>
      <c r="AU16" s="217" t="n">
        <v>12.94623736889</v>
      </c>
      <c r="AV16" s="217" t="n">
        <v>10.1617318657657</v>
      </c>
      <c r="AW16" s="217" t="n">
        <v>9.41586233707992</v>
      </c>
      <c r="AX16" s="217" t="n">
        <v>8.630686</v>
      </c>
      <c r="AY16" s="217" t="n">
        <v>9.57492</v>
      </c>
      <c r="AZ16" s="218" t="n">
        <v>9.759244</v>
      </c>
      <c r="BA16" s="218" t="n">
        <v>9.987351</v>
      </c>
      <c r="BB16" s="218" t="n">
        <v>10.18774</v>
      </c>
      <c r="BC16" s="218" t="n">
        <v>11.13851</v>
      </c>
      <c r="BD16" s="218" t="n">
        <v>12.57504</v>
      </c>
      <c r="BE16" s="218" t="n">
        <v>13.40235</v>
      </c>
      <c r="BF16" s="218" t="n">
        <v>14.11755</v>
      </c>
      <c r="BG16" s="218" t="n">
        <v>13.48999</v>
      </c>
      <c r="BH16" s="218" t="n">
        <v>11.35478</v>
      </c>
      <c r="BI16" s="218" t="n">
        <v>10.92452</v>
      </c>
      <c r="BJ16" s="218" t="n">
        <v>10.53742</v>
      </c>
      <c r="BK16" s="218" t="n">
        <v>11.05796</v>
      </c>
      <c r="BL16" s="218" t="n">
        <v>11.19183</v>
      </c>
      <c r="BM16" s="218" t="n">
        <v>11.25193</v>
      </c>
      <c r="BN16" s="218" t="n">
        <v>11.08622</v>
      </c>
      <c r="BO16" s="218" t="n">
        <v>11.76118</v>
      </c>
      <c r="BP16" s="218" t="n">
        <v>12.95236</v>
      </c>
      <c r="BQ16" s="218" t="n">
        <v>13.60733</v>
      </c>
      <c r="BR16" s="218" t="n">
        <v>14.48141</v>
      </c>
      <c r="BS16" s="218" t="n">
        <v>13.75051</v>
      </c>
      <c r="BT16" s="218" t="n">
        <v>11.82106</v>
      </c>
      <c r="BU16" s="218" t="n">
        <v>11.38882</v>
      </c>
      <c r="BV16" s="218" t="n">
        <v>10.92905</v>
      </c>
    </row>
    <row r="17" customFormat="false" ht="11.1" hidden="false" customHeight="true" outlineLevel="0" collapsed="false">
      <c r="A17" s="373" t="s">
        <v>789</v>
      </c>
      <c r="B17" s="381" t="s">
        <v>748</v>
      </c>
      <c r="C17" s="217" t="n">
        <v>13.7389597739888</v>
      </c>
      <c r="D17" s="217" t="n">
        <v>13.079152735031</v>
      </c>
      <c r="E17" s="217" t="n">
        <v>11.8312635853555</v>
      </c>
      <c r="F17" s="217" t="n">
        <v>11.2686074397701</v>
      </c>
      <c r="G17" s="217" t="n">
        <v>12.0889318294192</v>
      </c>
      <c r="H17" s="217" t="n">
        <v>11.3211328640805</v>
      </c>
      <c r="I17" s="217" t="n">
        <v>11.2555592670772</v>
      </c>
      <c r="J17" s="217" t="n">
        <v>11.6011670711983</v>
      </c>
      <c r="K17" s="217" t="n">
        <v>11.966806357094</v>
      </c>
      <c r="L17" s="217" t="n">
        <v>10.5923741082249</v>
      </c>
      <c r="M17" s="217" t="n">
        <v>11.3017745852083</v>
      </c>
      <c r="N17" s="217" t="n">
        <v>11.6693685811745</v>
      </c>
      <c r="O17" s="217" t="n">
        <v>11.4640331361526</v>
      </c>
      <c r="P17" s="217" t="n">
        <v>12.0777293579168</v>
      </c>
      <c r="Q17" s="217" t="n">
        <v>11.7183527106564</v>
      </c>
      <c r="R17" s="217" t="n">
        <v>12.0583861325251</v>
      </c>
      <c r="S17" s="217" t="n">
        <v>12.772204887357</v>
      </c>
      <c r="T17" s="217" t="n">
        <v>13.3664642910962</v>
      </c>
      <c r="U17" s="217" t="n">
        <v>13.3342897276944</v>
      </c>
      <c r="V17" s="217" t="n">
        <v>12.429815244353</v>
      </c>
      <c r="W17" s="217" t="n">
        <v>11.8604332175282</v>
      </c>
      <c r="X17" s="217" t="n">
        <v>12.0834308065165</v>
      </c>
      <c r="Y17" s="217" t="n">
        <v>11.7647734078842</v>
      </c>
      <c r="Z17" s="217" t="n">
        <v>11.3922708969992</v>
      </c>
      <c r="AA17" s="217" t="n">
        <v>11.9145826534323</v>
      </c>
      <c r="AB17" s="217" t="n">
        <v>12.2169953938951</v>
      </c>
      <c r="AC17" s="217" t="n">
        <v>12.3098053535403</v>
      </c>
      <c r="AD17" s="217" t="n">
        <v>13.4145054520386</v>
      </c>
      <c r="AE17" s="217" t="n">
        <v>14.7565278414547</v>
      </c>
      <c r="AF17" s="217" t="n">
        <v>15.5012371016956</v>
      </c>
      <c r="AG17" s="217" t="n">
        <v>17.19083535026</v>
      </c>
      <c r="AH17" s="217" t="n">
        <v>15.6863851620642</v>
      </c>
      <c r="AI17" s="217" t="n">
        <v>13.6487343241916</v>
      </c>
      <c r="AJ17" s="217" t="n">
        <v>12.5312652844444</v>
      </c>
      <c r="AK17" s="217" t="n">
        <v>11.0062296417327</v>
      </c>
      <c r="AL17" s="217" t="n">
        <v>10.8718496729796</v>
      </c>
      <c r="AM17" s="217" t="n">
        <v>11.3706417428425</v>
      </c>
      <c r="AN17" s="217" t="n">
        <v>10.7028267302651</v>
      </c>
      <c r="AO17" s="217" t="n">
        <v>9.55951927744616</v>
      </c>
      <c r="AP17" s="217" t="n">
        <v>10.0627734858129</v>
      </c>
      <c r="AQ17" s="217" t="n">
        <v>10.1666046128992</v>
      </c>
      <c r="AR17" s="217" t="n">
        <v>10.0571097586161</v>
      </c>
      <c r="AS17" s="217" t="n">
        <v>10.4573823467826</v>
      </c>
      <c r="AT17" s="217" t="n">
        <v>10.8279919168801</v>
      </c>
      <c r="AU17" s="217" t="n">
        <v>10.2723046525851</v>
      </c>
      <c r="AV17" s="217" t="n">
        <v>10.4991105716084</v>
      </c>
      <c r="AW17" s="217" t="n">
        <v>10.2578648237544</v>
      </c>
      <c r="AX17" s="217" t="n">
        <v>9.245075</v>
      </c>
      <c r="AY17" s="217" t="n">
        <v>10.35787</v>
      </c>
      <c r="AZ17" s="218" t="n">
        <v>10.50625</v>
      </c>
      <c r="BA17" s="218" t="n">
        <v>10.42613</v>
      </c>
      <c r="BB17" s="218" t="n">
        <v>10.7724</v>
      </c>
      <c r="BC17" s="218" t="n">
        <v>11.2905</v>
      </c>
      <c r="BD17" s="218" t="n">
        <v>11.3025</v>
      </c>
      <c r="BE17" s="218" t="n">
        <v>11.33744</v>
      </c>
      <c r="BF17" s="218" t="n">
        <v>11.53877</v>
      </c>
      <c r="BG17" s="218" t="n">
        <v>11.39668</v>
      </c>
      <c r="BH17" s="218" t="n">
        <v>11.20062</v>
      </c>
      <c r="BI17" s="218" t="n">
        <v>11.00737</v>
      </c>
      <c r="BJ17" s="218" t="n">
        <v>10.99242</v>
      </c>
      <c r="BK17" s="218" t="n">
        <v>11.97055</v>
      </c>
      <c r="BL17" s="218" t="n">
        <v>11.84941</v>
      </c>
      <c r="BM17" s="218" t="n">
        <v>11.22026</v>
      </c>
      <c r="BN17" s="218" t="n">
        <v>11.38809</v>
      </c>
      <c r="BO17" s="218" t="n">
        <v>11.83765</v>
      </c>
      <c r="BP17" s="218" t="n">
        <v>11.75967</v>
      </c>
      <c r="BQ17" s="218" t="n">
        <v>11.78308</v>
      </c>
      <c r="BR17" s="218" t="n">
        <v>11.95077</v>
      </c>
      <c r="BS17" s="218" t="n">
        <v>11.54358</v>
      </c>
      <c r="BT17" s="218" t="n">
        <v>11.56073</v>
      </c>
      <c r="BU17" s="218" t="n">
        <v>11.27886</v>
      </c>
      <c r="BV17" s="218" t="n">
        <v>11.14444</v>
      </c>
    </row>
    <row r="18" customFormat="false" ht="11.1" hidden="false" customHeight="true" outlineLevel="0" collapsed="false">
      <c r="A18" s="373" t="s">
        <v>157</v>
      </c>
      <c r="B18" s="381" t="s">
        <v>790</v>
      </c>
      <c r="C18" s="217" t="n">
        <v>14.92</v>
      </c>
      <c r="D18" s="217" t="n">
        <v>13.98</v>
      </c>
      <c r="E18" s="217" t="n">
        <v>13.17</v>
      </c>
      <c r="F18" s="217" t="n">
        <v>13.27</v>
      </c>
      <c r="G18" s="217" t="n">
        <v>14.41</v>
      </c>
      <c r="H18" s="217" t="n">
        <v>15.07</v>
      </c>
      <c r="I18" s="217" t="n">
        <v>15.72</v>
      </c>
      <c r="J18" s="217" t="n">
        <v>16.18</v>
      </c>
      <c r="K18" s="217" t="n">
        <v>15.71</v>
      </c>
      <c r="L18" s="217" t="n">
        <v>12.51</v>
      </c>
      <c r="M18" s="217" t="n">
        <v>12.45</v>
      </c>
      <c r="N18" s="217" t="n">
        <v>12.53</v>
      </c>
      <c r="O18" s="217" t="n">
        <v>12.09</v>
      </c>
      <c r="P18" s="217" t="n">
        <v>12.11</v>
      </c>
      <c r="Q18" s="217" t="n">
        <v>12.86</v>
      </c>
      <c r="R18" s="217" t="n">
        <v>13.28</v>
      </c>
      <c r="S18" s="217" t="n">
        <v>14.63</v>
      </c>
      <c r="T18" s="217" t="n">
        <v>16.23</v>
      </c>
      <c r="U18" s="217" t="n">
        <v>16.67</v>
      </c>
      <c r="V18" s="217" t="n">
        <v>16.68</v>
      </c>
      <c r="W18" s="217" t="n">
        <v>16</v>
      </c>
      <c r="X18" s="217" t="n">
        <v>14.55</v>
      </c>
      <c r="Y18" s="217" t="n">
        <v>13</v>
      </c>
      <c r="Z18" s="217" t="n">
        <v>12.17</v>
      </c>
      <c r="AA18" s="217" t="n">
        <v>12.07</v>
      </c>
      <c r="AB18" s="217" t="n">
        <v>12.42</v>
      </c>
      <c r="AC18" s="217" t="n">
        <v>12.95</v>
      </c>
      <c r="AD18" s="217" t="n">
        <v>14.29</v>
      </c>
      <c r="AE18" s="217" t="n">
        <v>16.03</v>
      </c>
      <c r="AF18" s="217" t="n">
        <v>18.39</v>
      </c>
      <c r="AG18" s="217" t="n">
        <v>20.24</v>
      </c>
      <c r="AH18" s="217" t="n">
        <v>19.6</v>
      </c>
      <c r="AI18" s="217" t="n">
        <v>17.91</v>
      </c>
      <c r="AJ18" s="217" t="n">
        <v>15.19</v>
      </c>
      <c r="AK18" s="217" t="n">
        <v>13.62</v>
      </c>
      <c r="AL18" s="217" t="n">
        <v>12.64</v>
      </c>
      <c r="AM18" s="217" t="n">
        <v>12.39</v>
      </c>
      <c r="AN18" s="217" t="n">
        <v>12.18</v>
      </c>
      <c r="AO18" s="217" t="n">
        <v>11.84</v>
      </c>
      <c r="AP18" s="217" t="n">
        <v>11.58</v>
      </c>
      <c r="AQ18" s="217" t="n">
        <v>12.51</v>
      </c>
      <c r="AR18" s="217" t="n">
        <v>13.81</v>
      </c>
      <c r="AS18" s="217" t="n">
        <v>14.83</v>
      </c>
      <c r="AT18" s="217" t="n">
        <v>15.12</v>
      </c>
      <c r="AU18" s="217" t="n">
        <v>14.36</v>
      </c>
      <c r="AV18" s="217" t="n">
        <v>11.62</v>
      </c>
      <c r="AW18" s="217" t="n">
        <v>11.25</v>
      </c>
      <c r="AX18" s="217" t="n">
        <v>10.61023</v>
      </c>
      <c r="AY18" s="217" t="n">
        <v>11.42964</v>
      </c>
      <c r="AZ18" s="218" t="n">
        <v>11.66262</v>
      </c>
      <c r="BA18" s="218" t="n">
        <v>11.86503</v>
      </c>
      <c r="BB18" s="218" t="n">
        <v>12.35393</v>
      </c>
      <c r="BC18" s="218" t="n">
        <v>13.26033</v>
      </c>
      <c r="BD18" s="218" t="n">
        <v>14.42197</v>
      </c>
      <c r="BE18" s="218" t="n">
        <v>15.26165</v>
      </c>
      <c r="BF18" s="218" t="n">
        <v>15.77999</v>
      </c>
      <c r="BG18" s="218" t="n">
        <v>15.37651</v>
      </c>
      <c r="BH18" s="218" t="n">
        <v>13.96131</v>
      </c>
      <c r="BI18" s="218" t="n">
        <v>13.0564</v>
      </c>
      <c r="BJ18" s="218" t="n">
        <v>12.56837</v>
      </c>
      <c r="BK18" s="218" t="n">
        <v>12.93389</v>
      </c>
      <c r="BL18" s="218" t="n">
        <v>12.97357</v>
      </c>
      <c r="BM18" s="218" t="n">
        <v>12.97367</v>
      </c>
      <c r="BN18" s="218" t="n">
        <v>13.22799</v>
      </c>
      <c r="BO18" s="218" t="n">
        <v>14.01922</v>
      </c>
      <c r="BP18" s="218" t="n">
        <v>15.15403</v>
      </c>
      <c r="BQ18" s="218" t="n">
        <v>15.95938</v>
      </c>
      <c r="BR18" s="218" t="n">
        <v>16.47041</v>
      </c>
      <c r="BS18" s="218" t="n">
        <v>15.99497</v>
      </c>
      <c r="BT18" s="218" t="n">
        <v>14.59742</v>
      </c>
      <c r="BU18" s="218" t="n">
        <v>13.65599</v>
      </c>
      <c r="BV18" s="218" t="n">
        <v>13.06134</v>
      </c>
    </row>
    <row r="19" customFormat="false" ht="11.1" hidden="false" customHeight="true" outlineLevel="0" collapsed="false">
      <c r="A19" s="373"/>
      <c r="B19" s="378" t="s">
        <v>791</v>
      </c>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382"/>
      <c r="AH19" s="382"/>
      <c r="AI19" s="382"/>
      <c r="AJ19" s="382"/>
      <c r="AK19" s="382"/>
      <c r="AL19" s="382"/>
      <c r="AM19" s="382"/>
      <c r="AN19" s="382"/>
      <c r="AO19" s="382"/>
      <c r="AP19" s="382"/>
      <c r="AQ19" s="382"/>
      <c r="AR19" s="382"/>
      <c r="AS19" s="382"/>
      <c r="AT19" s="382"/>
      <c r="AU19" s="382"/>
      <c r="AV19" s="382"/>
      <c r="AW19" s="382"/>
      <c r="AX19" s="382"/>
      <c r="AY19" s="382"/>
      <c r="AZ19" s="383"/>
      <c r="BA19" s="383"/>
      <c r="BB19" s="383"/>
      <c r="BC19" s="383"/>
      <c r="BD19" s="383"/>
      <c r="BE19" s="383"/>
      <c r="BF19" s="383"/>
      <c r="BG19" s="383"/>
      <c r="BH19" s="383"/>
      <c r="BI19" s="383"/>
      <c r="BJ19" s="383"/>
      <c r="BK19" s="383"/>
      <c r="BL19" s="383"/>
      <c r="BM19" s="383"/>
      <c r="BN19" s="383"/>
      <c r="BO19" s="383"/>
      <c r="BP19" s="383"/>
      <c r="BQ19" s="383"/>
      <c r="BR19" s="383"/>
      <c r="BS19" s="383"/>
      <c r="BT19" s="383"/>
      <c r="BU19" s="383"/>
      <c r="BV19" s="383"/>
    </row>
    <row r="20" customFormat="false" ht="11.1" hidden="false" customHeight="true" outlineLevel="0" collapsed="false">
      <c r="A20" s="373" t="s">
        <v>792</v>
      </c>
      <c r="B20" s="381" t="s">
        <v>732</v>
      </c>
      <c r="C20" s="217" t="n">
        <v>16.8072003308798</v>
      </c>
      <c r="D20" s="217" t="n">
        <v>16.0381217820339</v>
      </c>
      <c r="E20" s="217" t="n">
        <v>14.7617760886</v>
      </c>
      <c r="F20" s="217" t="n">
        <v>14.5334188877769</v>
      </c>
      <c r="G20" s="217" t="n">
        <v>14.3567103393824</v>
      </c>
      <c r="H20" s="217" t="n">
        <v>13.8221945178741</v>
      </c>
      <c r="I20" s="217" t="n">
        <v>13.8773039716862</v>
      </c>
      <c r="J20" s="217" t="n">
        <v>13.6399619117843</v>
      </c>
      <c r="K20" s="217" t="n">
        <v>14.4507357522674</v>
      </c>
      <c r="L20" s="217" t="n">
        <v>12.3907100572747</v>
      </c>
      <c r="M20" s="217" t="n">
        <v>13.8329323759624</v>
      </c>
      <c r="N20" s="217" t="n">
        <v>14.6823516888647</v>
      </c>
      <c r="O20" s="217" t="n">
        <v>14.1079686116349</v>
      </c>
      <c r="P20" s="217" t="n">
        <v>13.8406157997078</v>
      </c>
      <c r="Q20" s="217" t="n">
        <v>14.4317290572934</v>
      </c>
      <c r="R20" s="217" t="n">
        <v>14.6407773163231</v>
      </c>
      <c r="S20" s="217" t="n">
        <v>13.9512464278658</v>
      </c>
      <c r="T20" s="217" t="n">
        <v>13.3149300783943</v>
      </c>
      <c r="U20" s="217" t="n">
        <v>13.8614334203528</v>
      </c>
      <c r="V20" s="217" t="n">
        <v>13.2148530451735</v>
      </c>
      <c r="W20" s="217" t="n">
        <v>13.2697364067619</v>
      </c>
      <c r="X20" s="217" t="n">
        <v>13.1474069307236</v>
      </c>
      <c r="Y20" s="217" t="n">
        <v>13.476892519718</v>
      </c>
      <c r="Z20" s="217" t="n">
        <v>13.9556449735725</v>
      </c>
      <c r="AA20" s="217" t="n">
        <v>14.1950164584769</v>
      </c>
      <c r="AB20" s="217" t="n">
        <v>14.1524502853435</v>
      </c>
      <c r="AC20" s="217" t="n">
        <v>14.308716717554</v>
      </c>
      <c r="AD20" s="217" t="n">
        <v>14.8125661648464</v>
      </c>
      <c r="AE20" s="217" t="n">
        <v>15.2656093504311</v>
      </c>
      <c r="AF20" s="217" t="n">
        <v>16.5798092385386</v>
      </c>
      <c r="AG20" s="217" t="n">
        <v>17.8556787539695</v>
      </c>
      <c r="AH20" s="217" t="n">
        <v>17.6151235625879</v>
      </c>
      <c r="AI20" s="217" t="n">
        <v>16.4908818116379</v>
      </c>
      <c r="AJ20" s="217" t="n">
        <v>14.9239925307951</v>
      </c>
      <c r="AK20" s="217" t="n">
        <v>14.6066474795397</v>
      </c>
      <c r="AL20" s="217" t="n">
        <v>14.811507490364</v>
      </c>
      <c r="AM20" s="217" t="n">
        <v>14.5876541625227</v>
      </c>
      <c r="AN20" s="217" t="n">
        <v>14.2963784551815</v>
      </c>
      <c r="AO20" s="217" t="n">
        <v>13.6811814243623</v>
      </c>
      <c r="AP20" s="217" t="n">
        <v>13.4407565515549</v>
      </c>
      <c r="AQ20" s="217" t="n">
        <v>12.0557756558624</v>
      </c>
      <c r="AR20" s="217" t="n">
        <v>12.0049832271206</v>
      </c>
      <c r="AS20" s="217" t="n">
        <v>12.0651125723118</v>
      </c>
      <c r="AT20" s="217" t="n">
        <v>11.1290923685629</v>
      </c>
      <c r="AU20" s="217" t="n">
        <v>11.0541124293426</v>
      </c>
      <c r="AV20" s="217" t="n">
        <v>10.7480490854962</v>
      </c>
      <c r="AW20" s="217" t="n">
        <v>10.8510403115439</v>
      </c>
      <c r="AX20" s="217" t="n">
        <v>11.54861</v>
      </c>
      <c r="AY20" s="217" t="n">
        <v>12.56812</v>
      </c>
      <c r="AZ20" s="218" t="n">
        <v>12.9241</v>
      </c>
      <c r="BA20" s="218" t="n">
        <v>12.86597</v>
      </c>
      <c r="BB20" s="218" t="n">
        <v>12.73695</v>
      </c>
      <c r="BC20" s="218" t="n">
        <v>12.06657</v>
      </c>
      <c r="BD20" s="218" t="n">
        <v>11.77469</v>
      </c>
      <c r="BE20" s="218" t="n">
        <v>11.84549</v>
      </c>
      <c r="BF20" s="218" t="n">
        <v>12.21607</v>
      </c>
      <c r="BG20" s="218" t="n">
        <v>12.41633</v>
      </c>
      <c r="BH20" s="218" t="n">
        <v>12.37395</v>
      </c>
      <c r="BI20" s="218" t="n">
        <v>13.11448</v>
      </c>
      <c r="BJ20" s="218" t="n">
        <v>13.41654</v>
      </c>
      <c r="BK20" s="218" t="n">
        <v>14.16135</v>
      </c>
      <c r="BL20" s="218" t="n">
        <v>14.21737</v>
      </c>
      <c r="BM20" s="218" t="n">
        <v>13.89066</v>
      </c>
      <c r="BN20" s="218" t="n">
        <v>13.55117</v>
      </c>
      <c r="BO20" s="218" t="n">
        <v>12.73172</v>
      </c>
      <c r="BP20" s="218" t="n">
        <v>12.34343</v>
      </c>
      <c r="BQ20" s="218" t="n">
        <v>12.35449</v>
      </c>
      <c r="BR20" s="218" t="n">
        <v>12.67918</v>
      </c>
      <c r="BS20" s="218" t="n">
        <v>12.8278</v>
      </c>
      <c r="BT20" s="218" t="n">
        <v>12.76681</v>
      </c>
      <c r="BU20" s="218" t="n">
        <v>13.4613</v>
      </c>
      <c r="BV20" s="218" t="n">
        <v>13.6868</v>
      </c>
    </row>
    <row r="21" customFormat="false" ht="11.1" hidden="false" customHeight="true" outlineLevel="0" collapsed="false">
      <c r="A21" s="373" t="s">
        <v>793</v>
      </c>
      <c r="B21" s="357" t="s">
        <v>734</v>
      </c>
      <c r="C21" s="217" t="n">
        <v>15.7960929919009</v>
      </c>
      <c r="D21" s="217" t="n">
        <v>13.9365945062664</v>
      </c>
      <c r="E21" s="217" t="n">
        <v>13.087147055962</v>
      </c>
      <c r="F21" s="217" t="n">
        <v>12.0955153530127</v>
      </c>
      <c r="G21" s="217" t="n">
        <v>11.9924575364651</v>
      </c>
      <c r="H21" s="217" t="n">
        <v>10.9059733905875</v>
      </c>
      <c r="I21" s="217" t="n">
        <v>10.428143288479</v>
      </c>
      <c r="J21" s="217" t="n">
        <v>10.9151437547967</v>
      </c>
      <c r="K21" s="217" t="n">
        <v>10.7986692347511</v>
      </c>
      <c r="L21" s="217" t="n">
        <v>10.4024660981847</v>
      </c>
      <c r="M21" s="217" t="n">
        <v>11.722540911702</v>
      </c>
      <c r="N21" s="217" t="n">
        <v>12.8946460890261</v>
      </c>
      <c r="O21" s="217" t="n">
        <v>11.979898691314</v>
      </c>
      <c r="P21" s="217" t="n">
        <v>12.2534370831224</v>
      </c>
      <c r="Q21" s="217" t="n">
        <v>13.1613899583653</v>
      </c>
      <c r="R21" s="217" t="n">
        <v>12.2776755688282</v>
      </c>
      <c r="S21" s="217" t="n">
        <v>11.7555009007376</v>
      </c>
      <c r="T21" s="217" t="n">
        <v>12.071996135617</v>
      </c>
      <c r="U21" s="217" t="n">
        <v>11.3888810894692</v>
      </c>
      <c r="V21" s="217" t="n">
        <v>10.7874968559065</v>
      </c>
      <c r="W21" s="217" t="n">
        <v>10.5477071580067</v>
      </c>
      <c r="X21" s="217" t="n">
        <v>11.3813815132757</v>
      </c>
      <c r="Y21" s="217" t="n">
        <v>12.4072404977152</v>
      </c>
      <c r="Z21" s="217" t="n">
        <v>12.5030439557029</v>
      </c>
      <c r="AA21" s="217" t="n">
        <v>12.5668360267048</v>
      </c>
      <c r="AB21" s="217" t="n">
        <v>12.9675919817106</v>
      </c>
      <c r="AC21" s="217" t="n">
        <v>13.4717977682566</v>
      </c>
      <c r="AD21" s="217" t="n">
        <v>13.6052470225136</v>
      </c>
      <c r="AE21" s="217" t="n">
        <v>14.6821507497012</v>
      </c>
      <c r="AF21" s="217" t="n">
        <v>15.8001922379402</v>
      </c>
      <c r="AG21" s="217" t="n">
        <v>16.8055837433775</v>
      </c>
      <c r="AH21" s="217" t="n">
        <v>14.2843282464753</v>
      </c>
      <c r="AI21" s="217" t="n">
        <v>13.0967167388716</v>
      </c>
      <c r="AJ21" s="217" t="n">
        <v>13.1298010306069</v>
      </c>
      <c r="AK21" s="217" t="n">
        <v>12.9193450300592</v>
      </c>
      <c r="AL21" s="217" t="n">
        <v>13.1534520056197</v>
      </c>
      <c r="AM21" s="217" t="n">
        <v>12.800722708196</v>
      </c>
      <c r="AN21" s="217" t="n">
        <v>12.2425010115586</v>
      </c>
      <c r="AO21" s="217" t="n">
        <v>11.4221931101294</v>
      </c>
      <c r="AP21" s="217" t="n">
        <v>10.5838903375884</v>
      </c>
      <c r="AQ21" s="217" t="n">
        <v>9.93719174844309</v>
      </c>
      <c r="AR21" s="217" t="n">
        <v>9.62304135933434</v>
      </c>
      <c r="AS21" s="217" t="n">
        <v>10.0337879563578</v>
      </c>
      <c r="AT21" s="217" t="n">
        <v>9.23990663454773</v>
      </c>
      <c r="AU21" s="217" t="n">
        <v>9.3239021099137</v>
      </c>
      <c r="AV21" s="217" t="n">
        <v>9.43978216439345</v>
      </c>
      <c r="AW21" s="217" t="n">
        <v>10.3159226895073</v>
      </c>
      <c r="AX21" s="217" t="n">
        <v>10.3722</v>
      </c>
      <c r="AY21" s="217" t="n">
        <v>11.0516</v>
      </c>
      <c r="AZ21" s="218" t="n">
        <v>11.11212</v>
      </c>
      <c r="BA21" s="218" t="n">
        <v>10.92706</v>
      </c>
      <c r="BB21" s="218" t="n">
        <v>10.56851</v>
      </c>
      <c r="BC21" s="218" t="n">
        <v>10.24958</v>
      </c>
      <c r="BD21" s="218" t="n">
        <v>9.902898</v>
      </c>
      <c r="BE21" s="218" t="n">
        <v>9.742531</v>
      </c>
      <c r="BF21" s="218" t="n">
        <v>9.822187</v>
      </c>
      <c r="BG21" s="218" t="n">
        <v>10.10774</v>
      </c>
      <c r="BH21" s="218" t="n">
        <v>10.74659</v>
      </c>
      <c r="BI21" s="218" t="n">
        <v>11.5743</v>
      </c>
      <c r="BJ21" s="218" t="n">
        <v>12.32286</v>
      </c>
      <c r="BK21" s="218" t="n">
        <v>12.88721</v>
      </c>
      <c r="BL21" s="218" t="n">
        <v>12.49919</v>
      </c>
      <c r="BM21" s="218" t="n">
        <v>12.07557</v>
      </c>
      <c r="BN21" s="218" t="n">
        <v>11.41697</v>
      </c>
      <c r="BO21" s="218" t="n">
        <v>10.99366</v>
      </c>
      <c r="BP21" s="218" t="n">
        <v>10.50463</v>
      </c>
      <c r="BQ21" s="218" t="n">
        <v>10.26512</v>
      </c>
      <c r="BR21" s="218" t="n">
        <v>10.24398</v>
      </c>
      <c r="BS21" s="218" t="n">
        <v>10.46478</v>
      </c>
      <c r="BT21" s="218" t="n">
        <v>11.09736</v>
      </c>
      <c r="BU21" s="218" t="n">
        <v>11.81501</v>
      </c>
      <c r="BV21" s="218" t="n">
        <v>12.49508</v>
      </c>
    </row>
    <row r="22" customFormat="false" ht="11.1" hidden="false" customHeight="true" outlineLevel="0" collapsed="false">
      <c r="A22" s="373" t="s">
        <v>794</v>
      </c>
      <c r="B22" s="381" t="s">
        <v>736</v>
      </c>
      <c r="C22" s="217" t="n">
        <v>13.3773629525956</v>
      </c>
      <c r="D22" s="217" t="n">
        <v>12.1513814494097</v>
      </c>
      <c r="E22" s="217" t="n">
        <v>11.4898815670919</v>
      </c>
      <c r="F22" s="217" t="n">
        <v>11.2577399020252</v>
      </c>
      <c r="G22" s="217" t="n">
        <v>11.2171636977404</v>
      </c>
      <c r="H22" s="217" t="n">
        <v>10.8387165175879</v>
      </c>
      <c r="I22" s="217" t="n">
        <v>10.7363070499193</v>
      </c>
      <c r="J22" s="217" t="n">
        <v>10.887574538668</v>
      </c>
      <c r="K22" s="217" t="n">
        <v>10.4908441540335</v>
      </c>
      <c r="L22" s="217" t="n">
        <v>9.17031117343641</v>
      </c>
      <c r="M22" s="217" t="n">
        <v>10.2774513085894</v>
      </c>
      <c r="N22" s="217" t="n">
        <v>10.929502912952</v>
      </c>
      <c r="O22" s="217" t="n">
        <v>10.60520167381</v>
      </c>
      <c r="P22" s="217" t="n">
        <v>10.520100208304</v>
      </c>
      <c r="Q22" s="217" t="n">
        <v>10.9638085289909</v>
      </c>
      <c r="R22" s="217" t="n">
        <v>10.790918119943</v>
      </c>
      <c r="S22" s="217" t="n">
        <v>11.2582984516542</v>
      </c>
      <c r="T22" s="217" t="n">
        <v>12.0764338095776</v>
      </c>
      <c r="U22" s="217" t="n">
        <v>11.2445093758927</v>
      </c>
      <c r="V22" s="217" t="n">
        <v>10.8770032656103</v>
      </c>
      <c r="W22" s="217" t="n">
        <v>10.4800565361448</v>
      </c>
      <c r="X22" s="217" t="n">
        <v>9.97781969542072</v>
      </c>
      <c r="Y22" s="217" t="n">
        <v>10.2525077454967</v>
      </c>
      <c r="Z22" s="217" t="n">
        <v>10.1266859013638</v>
      </c>
      <c r="AA22" s="217" t="n">
        <v>9.9398149266731</v>
      </c>
      <c r="AB22" s="217" t="n">
        <v>10.3441649760247</v>
      </c>
      <c r="AC22" s="217" t="n">
        <v>11.3745347510867</v>
      </c>
      <c r="AD22" s="217" t="n">
        <v>12.4263075116823</v>
      </c>
      <c r="AE22" s="217" t="n">
        <v>13.5417592320551</v>
      </c>
      <c r="AF22" s="217" t="n">
        <v>15.2840414346668</v>
      </c>
      <c r="AG22" s="217" t="n">
        <v>16.0327369347986</v>
      </c>
      <c r="AH22" s="217" t="n">
        <v>15.1795893740065</v>
      </c>
      <c r="AI22" s="217" t="n">
        <v>13.7323865361531</v>
      </c>
      <c r="AJ22" s="217" t="n">
        <v>11.426552137285</v>
      </c>
      <c r="AK22" s="217" t="n">
        <v>11.3534398660837</v>
      </c>
      <c r="AL22" s="217" t="n">
        <v>10.8851766724528</v>
      </c>
      <c r="AM22" s="217" t="n">
        <v>10.0315045971594</v>
      </c>
      <c r="AN22" s="217" t="n">
        <v>9.77890014928753</v>
      </c>
      <c r="AO22" s="217" t="n">
        <v>9.02842652664812</v>
      </c>
      <c r="AP22" s="217" t="n">
        <v>7.88343056843587</v>
      </c>
      <c r="AQ22" s="217" t="n">
        <v>8.16746753690517</v>
      </c>
      <c r="AR22" s="217" t="n">
        <v>8.36707023896473</v>
      </c>
      <c r="AS22" s="217" t="n">
        <v>8.06484966488064</v>
      </c>
      <c r="AT22" s="217" t="n">
        <v>7.88012981314481</v>
      </c>
      <c r="AU22" s="217" t="n">
        <v>7.5965781892621</v>
      </c>
      <c r="AV22" s="217" t="n">
        <v>7.02049590715941</v>
      </c>
      <c r="AW22" s="217" t="n">
        <v>7.98522180120002</v>
      </c>
      <c r="AX22" s="217" t="n">
        <v>8.209282</v>
      </c>
      <c r="AY22" s="217" t="n">
        <v>8.999104</v>
      </c>
      <c r="AZ22" s="218" t="n">
        <v>9.342635</v>
      </c>
      <c r="BA22" s="218" t="n">
        <v>9.377825</v>
      </c>
      <c r="BB22" s="218" t="n">
        <v>9.394255</v>
      </c>
      <c r="BC22" s="218" t="n">
        <v>9.49668</v>
      </c>
      <c r="BD22" s="218" t="n">
        <v>9.774285</v>
      </c>
      <c r="BE22" s="218" t="n">
        <v>9.757758</v>
      </c>
      <c r="BF22" s="218" t="n">
        <v>9.845279</v>
      </c>
      <c r="BG22" s="218" t="n">
        <v>9.703303</v>
      </c>
      <c r="BH22" s="218" t="n">
        <v>9.378075</v>
      </c>
      <c r="BI22" s="218" t="n">
        <v>9.690356</v>
      </c>
      <c r="BJ22" s="218" t="n">
        <v>10.01837</v>
      </c>
      <c r="BK22" s="218" t="n">
        <v>10.60991</v>
      </c>
      <c r="BL22" s="218" t="n">
        <v>10.57303</v>
      </c>
      <c r="BM22" s="218" t="n">
        <v>10.37051</v>
      </c>
      <c r="BN22" s="218" t="n">
        <v>10.14839</v>
      </c>
      <c r="BO22" s="218" t="n">
        <v>10.14564</v>
      </c>
      <c r="BP22" s="218" t="n">
        <v>10.31893</v>
      </c>
      <c r="BQ22" s="218" t="n">
        <v>10.2532</v>
      </c>
      <c r="BR22" s="218" t="n">
        <v>10.28181</v>
      </c>
      <c r="BS22" s="218" t="n">
        <v>10.08911</v>
      </c>
      <c r="BT22" s="218" t="n">
        <v>9.760837</v>
      </c>
      <c r="BU22" s="218" t="n">
        <v>9.994916</v>
      </c>
      <c r="BV22" s="218" t="n">
        <v>10.24862</v>
      </c>
    </row>
    <row r="23" customFormat="false" ht="11.1" hidden="false" customHeight="true" outlineLevel="0" collapsed="false">
      <c r="A23" s="373" t="s">
        <v>795</v>
      </c>
      <c r="B23" s="381" t="s">
        <v>738</v>
      </c>
      <c r="C23" s="217" t="n">
        <v>12.6186934743521</v>
      </c>
      <c r="D23" s="217" t="n">
        <v>11.4735361998745</v>
      </c>
      <c r="E23" s="217" t="n">
        <v>11.1290831816229</v>
      </c>
      <c r="F23" s="217" t="n">
        <v>10.2320781517732</v>
      </c>
      <c r="G23" s="217" t="n">
        <v>10.9897490847748</v>
      </c>
      <c r="H23" s="217" t="n">
        <v>10.276262492335</v>
      </c>
      <c r="I23" s="217" t="n">
        <v>9.94441854598798</v>
      </c>
      <c r="J23" s="217" t="n">
        <v>10.7070257318473</v>
      </c>
      <c r="K23" s="217" t="n">
        <v>10.8056941520262</v>
      </c>
      <c r="L23" s="217" t="n">
        <v>8.32316638835436</v>
      </c>
      <c r="M23" s="217" t="n">
        <v>10.2490425904639</v>
      </c>
      <c r="N23" s="217" t="n">
        <v>10.6014154027677</v>
      </c>
      <c r="O23" s="217" t="n">
        <v>10.474254322269</v>
      </c>
      <c r="P23" s="217" t="n">
        <v>10.5684717414363</v>
      </c>
      <c r="Q23" s="217" t="n">
        <v>10.8885860112583</v>
      </c>
      <c r="R23" s="217" t="n">
        <v>10.5145929159521</v>
      </c>
      <c r="S23" s="217" t="n">
        <v>11.0497586577431</v>
      </c>
      <c r="T23" s="217" t="n">
        <v>11.4427812994157</v>
      </c>
      <c r="U23" s="217" t="n">
        <v>11.1535314802598</v>
      </c>
      <c r="V23" s="217" t="n">
        <v>10.4541228809347</v>
      </c>
      <c r="W23" s="217" t="n">
        <v>10.3089101794953</v>
      </c>
      <c r="X23" s="217" t="n">
        <v>9.42858145496448</v>
      </c>
      <c r="Y23" s="217" t="n">
        <v>9.88413210045446</v>
      </c>
      <c r="Z23" s="217" t="n">
        <v>10.0810711425893</v>
      </c>
      <c r="AA23" s="217" t="n">
        <v>10.1661275440849</v>
      </c>
      <c r="AB23" s="217" t="n">
        <v>10.5859766184423</v>
      </c>
      <c r="AC23" s="217" t="n">
        <v>11.1355514148334</v>
      </c>
      <c r="AD23" s="217" t="n">
        <v>11.5469217574797</v>
      </c>
      <c r="AE23" s="217" t="n">
        <v>12.5191137004451</v>
      </c>
      <c r="AF23" s="217" t="n">
        <v>13.8586258761616</v>
      </c>
      <c r="AG23" s="217" t="n">
        <v>14.8388923112766</v>
      </c>
      <c r="AH23" s="217" t="n">
        <v>13.8746024245342</v>
      </c>
      <c r="AI23" s="217" t="n">
        <v>12.3722579269165</v>
      </c>
      <c r="AJ23" s="217" t="n">
        <v>9.83092528960979</v>
      </c>
      <c r="AK23" s="217" t="n">
        <v>9.51676677721453</v>
      </c>
      <c r="AL23" s="217" t="n">
        <v>9.58764256684447</v>
      </c>
      <c r="AM23" s="217" t="n">
        <v>9.86734913545325</v>
      </c>
      <c r="AN23" s="217" t="n">
        <v>9.3178149263033</v>
      </c>
      <c r="AO23" s="217" t="n">
        <v>8.95785292182689</v>
      </c>
      <c r="AP23" s="217" t="n">
        <v>8.44558154402438</v>
      </c>
      <c r="AQ23" s="217" t="n">
        <v>7.59564865658704</v>
      </c>
      <c r="AR23" s="217" t="n">
        <v>7.7367403965562</v>
      </c>
      <c r="AS23" s="217" t="n">
        <v>8.38383448555819</v>
      </c>
      <c r="AT23" s="217" t="n">
        <v>8.48584898956562</v>
      </c>
      <c r="AU23" s="217" t="n">
        <v>7.86491758565979</v>
      </c>
      <c r="AV23" s="217" t="n">
        <v>7.13482043417853</v>
      </c>
      <c r="AW23" s="217" t="n">
        <v>7.97729020915431</v>
      </c>
      <c r="AX23" s="217" t="n">
        <v>7.524368</v>
      </c>
      <c r="AY23" s="217" t="n">
        <v>8.43872</v>
      </c>
      <c r="AZ23" s="218" t="n">
        <v>8.882505</v>
      </c>
      <c r="BA23" s="218" t="n">
        <v>8.797214</v>
      </c>
      <c r="BB23" s="218" t="n">
        <v>8.676153</v>
      </c>
      <c r="BC23" s="218" t="n">
        <v>8.864021</v>
      </c>
      <c r="BD23" s="218" t="n">
        <v>8.854408</v>
      </c>
      <c r="BE23" s="218" t="n">
        <v>8.769074</v>
      </c>
      <c r="BF23" s="218" t="n">
        <v>8.923618</v>
      </c>
      <c r="BG23" s="218" t="n">
        <v>9.05495</v>
      </c>
      <c r="BH23" s="218" t="n">
        <v>8.590435</v>
      </c>
      <c r="BI23" s="218" t="n">
        <v>9.016729</v>
      </c>
      <c r="BJ23" s="218" t="n">
        <v>9.301829</v>
      </c>
      <c r="BK23" s="218" t="n">
        <v>9.892029</v>
      </c>
      <c r="BL23" s="218" t="n">
        <v>9.853943</v>
      </c>
      <c r="BM23" s="218" t="n">
        <v>9.601858</v>
      </c>
      <c r="BN23" s="218" t="n">
        <v>9.244119</v>
      </c>
      <c r="BO23" s="218" t="n">
        <v>9.412204</v>
      </c>
      <c r="BP23" s="218" t="n">
        <v>9.318569</v>
      </c>
      <c r="BQ23" s="218" t="n">
        <v>9.209957</v>
      </c>
      <c r="BR23" s="218" t="n">
        <v>9.305875</v>
      </c>
      <c r="BS23" s="218" t="n">
        <v>9.394252</v>
      </c>
      <c r="BT23" s="218" t="n">
        <v>8.955991</v>
      </c>
      <c r="BU23" s="218" t="n">
        <v>9.27898</v>
      </c>
      <c r="BV23" s="218" t="n">
        <v>9.496453</v>
      </c>
    </row>
    <row r="24" customFormat="false" ht="11.1" hidden="false" customHeight="true" outlineLevel="0" collapsed="false">
      <c r="A24" s="373" t="s">
        <v>796</v>
      </c>
      <c r="B24" s="381" t="s">
        <v>740</v>
      </c>
      <c r="C24" s="217" t="n">
        <v>16.1600964733924</v>
      </c>
      <c r="D24" s="217" t="n">
        <v>14.6563391921516</v>
      </c>
      <c r="E24" s="217" t="n">
        <v>13.604028423466</v>
      </c>
      <c r="F24" s="217" t="n">
        <v>13.285465591736</v>
      </c>
      <c r="G24" s="217" t="n">
        <v>13.3064811917825</v>
      </c>
      <c r="H24" s="217" t="n">
        <v>12.8945320734895</v>
      </c>
      <c r="I24" s="217" t="n">
        <v>12.5842435337543</v>
      </c>
      <c r="J24" s="217" t="n">
        <v>12.8736316366073</v>
      </c>
      <c r="K24" s="217" t="n">
        <v>12.8606624664832</v>
      </c>
      <c r="L24" s="217" t="n">
        <v>11.9272954245568</v>
      </c>
      <c r="M24" s="217" t="n">
        <v>12.6841001403255</v>
      </c>
      <c r="N24" s="217" t="n">
        <v>13.1200248505701</v>
      </c>
      <c r="O24" s="217" t="n">
        <v>12.853000975212</v>
      </c>
      <c r="P24" s="217" t="n">
        <v>12.3798918192565</v>
      </c>
      <c r="Q24" s="217" t="n">
        <v>12.9939763396206</v>
      </c>
      <c r="R24" s="217" t="n">
        <v>12.7735117572066</v>
      </c>
      <c r="S24" s="217" t="n">
        <v>12.8671685634322</v>
      </c>
      <c r="T24" s="217" t="n">
        <v>12.8513375502465</v>
      </c>
      <c r="U24" s="217" t="n">
        <v>12.9938826589737</v>
      </c>
      <c r="V24" s="217" t="n">
        <v>12.7506153024563</v>
      </c>
      <c r="W24" s="217" t="n">
        <v>12.3084534430588</v>
      </c>
      <c r="X24" s="217" t="n">
        <v>12.6814270848466</v>
      </c>
      <c r="Y24" s="217" t="n">
        <v>12.5776558751557</v>
      </c>
      <c r="Z24" s="217" t="n">
        <v>12.9509167927284</v>
      </c>
      <c r="AA24" s="217" t="n">
        <v>12.8621999919834</v>
      </c>
      <c r="AB24" s="217" t="n">
        <v>13.005531646154</v>
      </c>
      <c r="AC24" s="217" t="n">
        <v>13.2101652429875</v>
      </c>
      <c r="AD24" s="217" t="n">
        <v>13.8877499992657</v>
      </c>
      <c r="AE24" s="217" t="n">
        <v>14.5683369552145</v>
      </c>
      <c r="AF24" s="217" t="n">
        <v>15.9179742796315</v>
      </c>
      <c r="AG24" s="217" t="n">
        <v>16.9307384852096</v>
      </c>
      <c r="AH24" s="217" t="n">
        <v>15.7798794619844</v>
      </c>
      <c r="AI24" s="217" t="n">
        <v>14.8671398438077</v>
      </c>
      <c r="AJ24" s="217" t="n">
        <v>13.1203958142771</v>
      </c>
      <c r="AK24" s="217" t="n">
        <v>13.2179761150072</v>
      </c>
      <c r="AL24" s="217" t="n">
        <v>13.5859931620534</v>
      </c>
      <c r="AM24" s="217" t="n">
        <v>12.6096480920733</v>
      </c>
      <c r="AN24" s="217" t="n">
        <v>12.1176214777479</v>
      </c>
      <c r="AO24" s="217" t="n">
        <v>11.761790758485</v>
      </c>
      <c r="AP24" s="217" t="n">
        <v>11.5091056678114</v>
      </c>
      <c r="AQ24" s="217" t="n">
        <v>11.1923378339241</v>
      </c>
      <c r="AR24" s="217" t="n">
        <v>11.0727610371538</v>
      </c>
      <c r="AS24" s="217" t="n">
        <v>11.4999777666051</v>
      </c>
      <c r="AT24" s="217" t="n">
        <v>11.0987891712805</v>
      </c>
      <c r="AU24" s="217" t="n">
        <v>10.7392788101605</v>
      </c>
      <c r="AV24" s="217" t="n">
        <v>11.0213145753027</v>
      </c>
      <c r="AW24" s="217" t="n">
        <v>10.7955552529388</v>
      </c>
      <c r="AX24" s="217" t="n">
        <v>10.53486</v>
      </c>
      <c r="AY24" s="217" t="n">
        <v>11.00958</v>
      </c>
      <c r="AZ24" s="218" t="n">
        <v>11.4132</v>
      </c>
      <c r="BA24" s="218" t="n">
        <v>11.33078</v>
      </c>
      <c r="BB24" s="218" t="n">
        <v>11.21701</v>
      </c>
      <c r="BC24" s="218" t="n">
        <v>11.11546</v>
      </c>
      <c r="BD24" s="218" t="n">
        <v>11.04414</v>
      </c>
      <c r="BE24" s="218" t="n">
        <v>11.22668</v>
      </c>
      <c r="BF24" s="218" t="n">
        <v>11.56172</v>
      </c>
      <c r="BG24" s="218" t="n">
        <v>11.71702</v>
      </c>
      <c r="BH24" s="218" t="n">
        <v>11.83658</v>
      </c>
      <c r="BI24" s="218" t="n">
        <v>12.29355</v>
      </c>
      <c r="BJ24" s="218" t="n">
        <v>12.6783</v>
      </c>
      <c r="BK24" s="218" t="n">
        <v>12.93969</v>
      </c>
      <c r="BL24" s="218" t="n">
        <v>12.8116</v>
      </c>
      <c r="BM24" s="218" t="n">
        <v>12.52561</v>
      </c>
      <c r="BN24" s="218" t="n">
        <v>12.19018</v>
      </c>
      <c r="BO24" s="218" t="n">
        <v>11.98016</v>
      </c>
      <c r="BP24" s="218" t="n">
        <v>11.78898</v>
      </c>
      <c r="BQ24" s="218" t="n">
        <v>11.8976</v>
      </c>
      <c r="BR24" s="218" t="n">
        <v>12.15093</v>
      </c>
      <c r="BS24" s="218" t="n">
        <v>12.2371</v>
      </c>
      <c r="BT24" s="218" t="n">
        <v>12.33041</v>
      </c>
      <c r="BU24" s="218" t="n">
        <v>12.69165</v>
      </c>
      <c r="BV24" s="218" t="n">
        <v>13.00351</v>
      </c>
    </row>
    <row r="25" customFormat="false" ht="11.1" hidden="false" customHeight="true" outlineLevel="0" collapsed="false">
      <c r="A25" s="373" t="s">
        <v>797</v>
      </c>
      <c r="B25" s="381" t="s">
        <v>742</v>
      </c>
      <c r="C25" s="217" t="n">
        <v>15.91058400711</v>
      </c>
      <c r="D25" s="217" t="n">
        <v>14.4889258658829</v>
      </c>
      <c r="E25" s="217" t="n">
        <v>13.5771024486413</v>
      </c>
      <c r="F25" s="217" t="n">
        <v>14.1543122419959</v>
      </c>
      <c r="G25" s="217" t="n">
        <v>12.5792065384201</v>
      </c>
      <c r="H25" s="217" t="n">
        <v>12.2061072797371</v>
      </c>
      <c r="I25" s="217" t="n">
        <v>11.818921783677</v>
      </c>
      <c r="J25" s="217" t="n">
        <v>12.2309912845773</v>
      </c>
      <c r="K25" s="217" t="n">
        <v>12.2322534012679</v>
      </c>
      <c r="L25" s="217" t="n">
        <v>11.8963085900887</v>
      </c>
      <c r="M25" s="217" t="n">
        <v>11.9457683681023</v>
      </c>
      <c r="N25" s="217" t="n">
        <v>12.5037814690124</v>
      </c>
      <c r="O25" s="217" t="n">
        <v>11.8040218484301</v>
      </c>
      <c r="P25" s="217" t="n">
        <v>11.9338948209583</v>
      </c>
      <c r="Q25" s="217" t="n">
        <v>12.3683010770858</v>
      </c>
      <c r="R25" s="217" t="n">
        <v>12.2268699445458</v>
      </c>
      <c r="S25" s="217" t="n">
        <v>12.6389077090586</v>
      </c>
      <c r="T25" s="217" t="n">
        <v>12.8959208060651</v>
      </c>
      <c r="U25" s="217" t="n">
        <v>12.93178254602</v>
      </c>
      <c r="V25" s="217" t="n">
        <v>12.9834395438475</v>
      </c>
      <c r="W25" s="217" t="n">
        <v>12.7349789069489</v>
      </c>
      <c r="X25" s="217" t="n">
        <v>12.8134636064292</v>
      </c>
      <c r="Y25" s="217" t="n">
        <v>12.2028318762651</v>
      </c>
      <c r="Z25" s="217" t="n">
        <v>12.7660867343166</v>
      </c>
      <c r="AA25" s="217" t="n">
        <v>12.3957100545767</v>
      </c>
      <c r="AB25" s="217" t="n">
        <v>12.2897822935032</v>
      </c>
      <c r="AC25" s="217" t="n">
        <v>12.5641215097352</v>
      </c>
      <c r="AD25" s="217" t="n">
        <v>13.5644879469804</v>
      </c>
      <c r="AE25" s="217" t="n">
        <v>14.8967177606233</v>
      </c>
      <c r="AF25" s="217" t="n">
        <v>16.4880186382426</v>
      </c>
      <c r="AG25" s="217" t="n">
        <v>16.8693248944034</v>
      </c>
      <c r="AH25" s="217" t="n">
        <v>16.7248314010271</v>
      </c>
      <c r="AI25" s="217" t="n">
        <v>15.9491756939092</v>
      </c>
      <c r="AJ25" s="217" t="n">
        <v>14.9820784854214</v>
      </c>
      <c r="AK25" s="217" t="n">
        <v>13.8788234375392</v>
      </c>
      <c r="AL25" s="217" t="n">
        <v>13.1127493410638</v>
      </c>
      <c r="AM25" s="217" t="n">
        <v>12.6797243357449</v>
      </c>
      <c r="AN25" s="217" t="n">
        <v>12.3811705777555</v>
      </c>
      <c r="AO25" s="217" t="n">
        <v>11.6873633281845</v>
      </c>
      <c r="AP25" s="217" t="n">
        <v>11.2346813010916</v>
      </c>
      <c r="AQ25" s="217" t="n">
        <v>10.761156264876</v>
      </c>
      <c r="AR25" s="217" t="n">
        <v>10.9649544282673</v>
      </c>
      <c r="AS25" s="217" t="n">
        <v>10.6443162153309</v>
      </c>
      <c r="AT25" s="217" t="n">
        <v>10.4033558340949</v>
      </c>
      <c r="AU25" s="217" t="n">
        <v>10.1760774800525</v>
      </c>
      <c r="AV25" s="217" t="n">
        <v>9.27027223449531</v>
      </c>
      <c r="AW25" s="217" t="n">
        <v>9.96070007725019</v>
      </c>
      <c r="AX25" s="217" t="n">
        <v>10.01533</v>
      </c>
      <c r="AY25" s="217" t="n">
        <v>10.54424</v>
      </c>
      <c r="AZ25" s="218" t="n">
        <v>10.67198</v>
      </c>
      <c r="BA25" s="218" t="n">
        <v>10.59837</v>
      </c>
      <c r="BB25" s="218" t="n">
        <v>10.71138</v>
      </c>
      <c r="BC25" s="218" t="n">
        <v>10.53918</v>
      </c>
      <c r="BD25" s="218" t="n">
        <v>10.48067</v>
      </c>
      <c r="BE25" s="218" t="n">
        <v>10.54046</v>
      </c>
      <c r="BF25" s="218" t="n">
        <v>11.09036</v>
      </c>
      <c r="BG25" s="218" t="n">
        <v>11.40545</v>
      </c>
      <c r="BH25" s="218" t="n">
        <v>11.74593</v>
      </c>
      <c r="BI25" s="218" t="n">
        <v>11.95202</v>
      </c>
      <c r="BJ25" s="218" t="n">
        <v>12.17701</v>
      </c>
      <c r="BK25" s="218" t="n">
        <v>12.4444</v>
      </c>
      <c r="BL25" s="218" t="n">
        <v>12.12145</v>
      </c>
      <c r="BM25" s="218" t="n">
        <v>11.79324</v>
      </c>
      <c r="BN25" s="218" t="n">
        <v>11.64539</v>
      </c>
      <c r="BO25" s="218" t="n">
        <v>11.34245</v>
      </c>
      <c r="BP25" s="218" t="n">
        <v>11.15408</v>
      </c>
      <c r="BQ25" s="218" t="n">
        <v>11.13391</v>
      </c>
      <c r="BR25" s="218" t="n">
        <v>11.60059</v>
      </c>
      <c r="BS25" s="218" t="n">
        <v>11.84499</v>
      </c>
      <c r="BT25" s="218" t="n">
        <v>12.1621</v>
      </c>
      <c r="BU25" s="218" t="n">
        <v>12.28421</v>
      </c>
      <c r="BV25" s="218" t="n">
        <v>12.4417</v>
      </c>
    </row>
    <row r="26" customFormat="false" ht="11.1" hidden="false" customHeight="true" outlineLevel="0" collapsed="false">
      <c r="A26" s="373" t="s">
        <v>798</v>
      </c>
      <c r="B26" s="381" t="s">
        <v>744</v>
      </c>
      <c r="C26" s="217" t="n">
        <v>12.1896861604457</v>
      </c>
      <c r="D26" s="217" t="n">
        <v>12.2592590312827</v>
      </c>
      <c r="E26" s="217" t="n">
        <v>9.77814380429431</v>
      </c>
      <c r="F26" s="217" t="n">
        <v>9.69757364934737</v>
      </c>
      <c r="G26" s="217" t="n">
        <v>10.1939502630021</v>
      </c>
      <c r="H26" s="217" t="n">
        <v>10.1140849050725</v>
      </c>
      <c r="I26" s="217" t="n">
        <v>10.6498105254688</v>
      </c>
      <c r="J26" s="217" t="n">
        <v>10.5186722835509</v>
      </c>
      <c r="K26" s="217" t="n">
        <v>10.168339552781</v>
      </c>
      <c r="L26" s="217" t="n">
        <v>9.87616479795929</v>
      </c>
      <c r="M26" s="217" t="n">
        <v>10.418697369765</v>
      </c>
      <c r="N26" s="217" t="n">
        <v>10.1377214194992</v>
      </c>
      <c r="O26" s="217" t="n">
        <v>9.72779216409685</v>
      </c>
      <c r="P26" s="217" t="n">
        <v>9.28538122642315</v>
      </c>
      <c r="Q26" s="217" t="n">
        <v>10.1198562447997</v>
      </c>
      <c r="R26" s="217" t="n">
        <v>10.5292985674759</v>
      </c>
      <c r="S26" s="217" t="n">
        <v>10.39814728349</v>
      </c>
      <c r="T26" s="217" t="n">
        <v>10.9521960528882</v>
      </c>
      <c r="U26" s="217" t="n">
        <v>10.7771242137114</v>
      </c>
      <c r="V26" s="217" t="n">
        <v>10.4621717252555</v>
      </c>
      <c r="W26" s="217" t="n">
        <v>10.2807152011415</v>
      </c>
      <c r="X26" s="217" t="n">
        <v>10.7879786076438</v>
      </c>
      <c r="Y26" s="217" t="n">
        <v>11.1636792719831</v>
      </c>
      <c r="Z26" s="217" t="n">
        <v>10.4901485989744</v>
      </c>
      <c r="AA26" s="217" t="n">
        <v>10.1484197435382</v>
      </c>
      <c r="AB26" s="217" t="n">
        <v>10.9020857200437</v>
      </c>
      <c r="AC26" s="217" t="n">
        <v>10.8991637691388</v>
      </c>
      <c r="AD26" s="217" t="n">
        <v>12.357251988679</v>
      </c>
      <c r="AE26" s="217" t="n">
        <v>12.8159958452684</v>
      </c>
      <c r="AF26" s="217" t="n">
        <v>14.4980734078118</v>
      </c>
      <c r="AG26" s="217" t="n">
        <v>15.3209507541663</v>
      </c>
      <c r="AH26" s="217" t="n">
        <v>12.5260175495164</v>
      </c>
      <c r="AI26" s="217" t="n">
        <v>12.4921222479028</v>
      </c>
      <c r="AJ26" s="217" t="n">
        <v>11.4496378735797</v>
      </c>
      <c r="AK26" s="217" t="n">
        <v>10.3235155621345</v>
      </c>
      <c r="AL26" s="217" t="n">
        <v>10.3389345746694</v>
      </c>
      <c r="AM26" s="217" t="n">
        <v>9.97177474536737</v>
      </c>
      <c r="AN26" s="217" t="n">
        <v>9.63457299106886</v>
      </c>
      <c r="AO26" s="217" t="n">
        <v>9.04745340240938</v>
      </c>
      <c r="AP26" s="217" t="n">
        <v>8.54006862509129</v>
      </c>
      <c r="AQ26" s="217" t="n">
        <v>8.8079444394594</v>
      </c>
      <c r="AR26" s="217" t="n">
        <v>8.75937731345889</v>
      </c>
      <c r="AS26" s="217" t="n">
        <v>9.0745216171451</v>
      </c>
      <c r="AT26" s="217" t="n">
        <v>8.99670569146006</v>
      </c>
      <c r="AU26" s="217" t="n">
        <v>8.77053049467309</v>
      </c>
      <c r="AV26" s="217" t="n">
        <v>8.34022880314752</v>
      </c>
      <c r="AW26" s="217" t="n">
        <v>8.90070009596427</v>
      </c>
      <c r="AX26" s="217" t="n">
        <v>8.42607</v>
      </c>
      <c r="AY26" s="217" t="n">
        <v>8.464506</v>
      </c>
      <c r="AZ26" s="218" t="n">
        <v>8.833888</v>
      </c>
      <c r="BA26" s="218" t="n">
        <v>8.669652</v>
      </c>
      <c r="BB26" s="218" t="n">
        <v>8.559331</v>
      </c>
      <c r="BC26" s="218" t="n">
        <v>8.51623</v>
      </c>
      <c r="BD26" s="218" t="n">
        <v>8.734986</v>
      </c>
      <c r="BE26" s="218" t="n">
        <v>8.96887</v>
      </c>
      <c r="BF26" s="218" t="n">
        <v>9.197832</v>
      </c>
      <c r="BG26" s="218" t="n">
        <v>9.418252</v>
      </c>
      <c r="BH26" s="218" t="n">
        <v>9.622462</v>
      </c>
      <c r="BI26" s="218" t="n">
        <v>9.977631</v>
      </c>
      <c r="BJ26" s="218" t="n">
        <v>10.16709</v>
      </c>
      <c r="BK26" s="218" t="n">
        <v>9.954493</v>
      </c>
      <c r="BL26" s="218" t="n">
        <v>9.874744</v>
      </c>
      <c r="BM26" s="218" t="n">
        <v>9.452296</v>
      </c>
      <c r="BN26" s="218" t="n">
        <v>9.104915</v>
      </c>
      <c r="BO26" s="218" t="n">
        <v>8.98628</v>
      </c>
      <c r="BP26" s="218" t="n">
        <v>9.129612</v>
      </c>
      <c r="BQ26" s="218" t="n">
        <v>9.344097</v>
      </c>
      <c r="BR26" s="218" t="n">
        <v>9.533624</v>
      </c>
      <c r="BS26" s="218" t="n">
        <v>9.713351</v>
      </c>
      <c r="BT26" s="218" t="n">
        <v>9.931224</v>
      </c>
      <c r="BU26" s="218" t="n">
        <v>10.21293</v>
      </c>
      <c r="BV26" s="218" t="n">
        <v>10.32671</v>
      </c>
    </row>
    <row r="27" customFormat="false" ht="11.1" hidden="false" customHeight="true" outlineLevel="0" collapsed="false">
      <c r="A27" s="373" t="s">
        <v>799</v>
      </c>
      <c r="B27" s="381" t="s">
        <v>746</v>
      </c>
      <c r="C27" s="217" t="n">
        <v>11.6716569122683</v>
      </c>
      <c r="D27" s="217" t="n">
        <v>11.003645494692</v>
      </c>
      <c r="E27" s="217" t="n">
        <v>10.5103614248144</v>
      </c>
      <c r="F27" s="217" t="n">
        <v>10.4287709741248</v>
      </c>
      <c r="G27" s="217" t="n">
        <v>10.6032279630797</v>
      </c>
      <c r="H27" s="217" t="n">
        <v>10.8466434115557</v>
      </c>
      <c r="I27" s="217" t="n">
        <v>11.1055398519061</v>
      </c>
      <c r="J27" s="217" t="n">
        <v>11.0491774300745</v>
      </c>
      <c r="K27" s="217" t="n">
        <v>11.3459179113649</v>
      </c>
      <c r="L27" s="217" t="n">
        <v>9.26652553790744</v>
      </c>
      <c r="M27" s="217" t="n">
        <v>9.81364969164238</v>
      </c>
      <c r="N27" s="217" t="n">
        <v>10.0069650051348</v>
      </c>
      <c r="O27" s="217" t="n">
        <v>9.45380939681431</v>
      </c>
      <c r="P27" s="217" t="n">
        <v>9.72905319147491</v>
      </c>
      <c r="Q27" s="217" t="n">
        <v>9.95479136585474</v>
      </c>
      <c r="R27" s="217" t="n">
        <v>9.71560606374687</v>
      </c>
      <c r="S27" s="217" t="n">
        <v>10.1880018890839</v>
      </c>
      <c r="T27" s="217" t="n">
        <v>10.4074142133698</v>
      </c>
      <c r="U27" s="217" t="n">
        <v>10.6123954248545</v>
      </c>
      <c r="V27" s="217" t="n">
        <v>10.8728601114115</v>
      </c>
      <c r="W27" s="217" t="n">
        <v>10.467735010991</v>
      </c>
      <c r="X27" s="217" t="n">
        <v>9.40862889351789</v>
      </c>
      <c r="Y27" s="217" t="n">
        <v>9.23304148825801</v>
      </c>
      <c r="Z27" s="217" t="n">
        <v>9.19696396745657</v>
      </c>
      <c r="AA27" s="217" t="n">
        <v>9.31136822561746</v>
      </c>
      <c r="AB27" s="217" t="n">
        <v>9.49617949522231</v>
      </c>
      <c r="AC27" s="217" t="n">
        <v>9.68098786787532</v>
      </c>
      <c r="AD27" s="217" t="n">
        <v>10.0590659939637</v>
      </c>
      <c r="AE27" s="217" t="n">
        <v>10.6375654184791</v>
      </c>
      <c r="AF27" s="217" t="n">
        <v>11.2767011192463</v>
      </c>
      <c r="AG27" s="217" t="n">
        <v>11.8106818197454</v>
      </c>
      <c r="AH27" s="217" t="n">
        <v>12.0502551599664</v>
      </c>
      <c r="AI27" s="217" t="n">
        <v>11.104067163219</v>
      </c>
      <c r="AJ27" s="217" t="n">
        <v>10.5436754663821</v>
      </c>
      <c r="AK27" s="217" t="n">
        <v>9.74539770580769</v>
      </c>
      <c r="AL27" s="217" t="n">
        <v>9.53079003980498</v>
      </c>
      <c r="AM27" s="217" t="n">
        <v>9.57837305022315</v>
      </c>
      <c r="AN27" s="217" t="n">
        <v>9.32491204654869</v>
      </c>
      <c r="AO27" s="217" t="n">
        <v>8.92368228898626</v>
      </c>
      <c r="AP27" s="217" t="n">
        <v>8.38248765937716</v>
      </c>
      <c r="AQ27" s="217" t="n">
        <v>8.94101174076782</v>
      </c>
      <c r="AR27" s="217" t="n">
        <v>9.3688545826061</v>
      </c>
      <c r="AS27" s="217" t="n">
        <v>9.47154878987013</v>
      </c>
      <c r="AT27" s="217" t="n">
        <v>9.74813733190462</v>
      </c>
      <c r="AU27" s="217" t="n">
        <v>9.05182083143909</v>
      </c>
      <c r="AV27" s="217" t="n">
        <v>8.74114013784141</v>
      </c>
      <c r="AW27" s="217" t="n">
        <v>8.35178595503802</v>
      </c>
      <c r="AX27" s="217" t="n">
        <v>8.093962</v>
      </c>
      <c r="AY27" s="217" t="n">
        <v>8.411228</v>
      </c>
      <c r="AZ27" s="218" t="n">
        <v>8.594626</v>
      </c>
      <c r="BA27" s="218" t="n">
        <v>8.549476</v>
      </c>
      <c r="BB27" s="218" t="n">
        <v>8.335778</v>
      </c>
      <c r="BC27" s="218" t="n">
        <v>8.482772</v>
      </c>
      <c r="BD27" s="218" t="n">
        <v>8.59103</v>
      </c>
      <c r="BE27" s="218" t="n">
        <v>8.806651</v>
      </c>
      <c r="BF27" s="218" t="n">
        <v>9.007362</v>
      </c>
      <c r="BG27" s="218" t="n">
        <v>9.100646</v>
      </c>
      <c r="BH27" s="218" t="n">
        <v>8.887117</v>
      </c>
      <c r="BI27" s="218" t="n">
        <v>8.966181</v>
      </c>
      <c r="BJ27" s="218" t="n">
        <v>9.093038</v>
      </c>
      <c r="BK27" s="218" t="n">
        <v>9.344178</v>
      </c>
      <c r="BL27" s="218" t="n">
        <v>9.529037</v>
      </c>
      <c r="BM27" s="218" t="n">
        <v>9.427639</v>
      </c>
      <c r="BN27" s="218" t="n">
        <v>9.15071</v>
      </c>
      <c r="BO27" s="218" t="n">
        <v>9.230438</v>
      </c>
      <c r="BP27" s="218" t="n">
        <v>9.280611</v>
      </c>
      <c r="BQ27" s="218" t="n">
        <v>9.446238</v>
      </c>
      <c r="BR27" s="218" t="n">
        <v>9.601346</v>
      </c>
      <c r="BS27" s="218" t="n">
        <v>9.646829</v>
      </c>
      <c r="BT27" s="218" t="n">
        <v>9.395827</v>
      </c>
      <c r="BU27" s="218" t="n">
        <v>9.442482</v>
      </c>
      <c r="BV27" s="218" t="n">
        <v>9.510876</v>
      </c>
    </row>
    <row r="28" customFormat="false" ht="11.1" hidden="false" customHeight="true" outlineLevel="0" collapsed="false">
      <c r="A28" s="373" t="s">
        <v>800</v>
      </c>
      <c r="B28" s="381" t="s">
        <v>748</v>
      </c>
      <c r="C28" s="217" t="n">
        <v>12.8531526184292</v>
      </c>
      <c r="D28" s="217" t="n">
        <v>12.0939448500754</v>
      </c>
      <c r="E28" s="217" t="n">
        <v>11.2224643407488</v>
      </c>
      <c r="F28" s="217" t="n">
        <v>10.4557625128647</v>
      </c>
      <c r="G28" s="217" t="n">
        <v>10.485720371595</v>
      </c>
      <c r="H28" s="217" t="n">
        <v>9.86217505553939</v>
      </c>
      <c r="I28" s="217" t="n">
        <v>9.88726552585835</v>
      </c>
      <c r="J28" s="217" t="n">
        <v>9.94592772186647</v>
      </c>
      <c r="K28" s="217" t="n">
        <v>10.141263394094</v>
      </c>
      <c r="L28" s="217" t="n">
        <v>9.34400044290405</v>
      </c>
      <c r="M28" s="217" t="n">
        <v>10.3479946469623</v>
      </c>
      <c r="N28" s="217" t="n">
        <v>11.0973970554345</v>
      </c>
      <c r="O28" s="217" t="n">
        <v>10.8372074536538</v>
      </c>
      <c r="P28" s="217" t="n">
        <v>11.2487964066729</v>
      </c>
      <c r="Q28" s="217" t="n">
        <v>11.1413093364864</v>
      </c>
      <c r="R28" s="217" t="n">
        <v>11.0321075457954</v>
      </c>
      <c r="S28" s="217" t="n">
        <v>10.7607607000919</v>
      </c>
      <c r="T28" s="217" t="n">
        <v>11.3890796636962</v>
      </c>
      <c r="U28" s="217" t="n">
        <v>11.3855027597282</v>
      </c>
      <c r="V28" s="217" t="n">
        <v>10.542682735137</v>
      </c>
      <c r="W28" s="217" t="n">
        <v>10.2288140124815</v>
      </c>
      <c r="X28" s="217" t="n">
        <v>10.4688721418839</v>
      </c>
      <c r="Y28" s="217" t="n">
        <v>10.5958644936043</v>
      </c>
      <c r="Z28" s="217" t="n">
        <v>10.5604217402173</v>
      </c>
      <c r="AA28" s="217" t="n">
        <v>11.2311262541489</v>
      </c>
      <c r="AB28" s="217" t="n">
        <v>11.1507880775383</v>
      </c>
      <c r="AC28" s="217" t="n">
        <v>11.3348934043528</v>
      </c>
      <c r="AD28" s="217" t="n">
        <v>11.9044459869312</v>
      </c>
      <c r="AE28" s="217" t="n">
        <v>12.6754077525178</v>
      </c>
      <c r="AF28" s="217" t="n">
        <v>12.970412918017</v>
      </c>
      <c r="AG28" s="217" t="n">
        <v>14.764106519834</v>
      </c>
      <c r="AH28" s="217" t="n">
        <v>13.1237444450587</v>
      </c>
      <c r="AI28" s="217" t="n">
        <v>11.4933714374338</v>
      </c>
      <c r="AJ28" s="217" t="n">
        <v>10.8469980744657</v>
      </c>
      <c r="AK28" s="217" t="n">
        <v>10.2987784016183</v>
      </c>
      <c r="AL28" s="217" t="n">
        <v>10.6150572284357</v>
      </c>
      <c r="AM28" s="217" t="n">
        <v>10.7880296929431</v>
      </c>
      <c r="AN28" s="217" t="n">
        <v>10.0295597365766</v>
      </c>
      <c r="AO28" s="217" t="n">
        <v>9.34414368831814</v>
      </c>
      <c r="AP28" s="217" t="n">
        <v>9.45000883159817</v>
      </c>
      <c r="AQ28" s="217" t="n">
        <v>8.43610584090844</v>
      </c>
      <c r="AR28" s="217" t="n">
        <v>8.83142930044003</v>
      </c>
      <c r="AS28" s="217" t="n">
        <v>8.94264687726421</v>
      </c>
      <c r="AT28" s="217" t="n">
        <v>9.12095114834588</v>
      </c>
      <c r="AU28" s="217" t="n">
        <v>8.75875211214631</v>
      </c>
      <c r="AV28" s="217" t="n">
        <v>8.89757604896304</v>
      </c>
      <c r="AW28" s="217" t="n">
        <v>9.50858580431059</v>
      </c>
      <c r="AX28" s="217" t="n">
        <v>8.990426</v>
      </c>
      <c r="AY28" s="217" t="n">
        <v>9.787162</v>
      </c>
      <c r="AZ28" s="218" t="n">
        <v>9.867095</v>
      </c>
      <c r="BA28" s="218" t="n">
        <v>9.54595</v>
      </c>
      <c r="BB28" s="218" t="n">
        <v>9.003601</v>
      </c>
      <c r="BC28" s="218" t="n">
        <v>8.697452</v>
      </c>
      <c r="BD28" s="218" t="n">
        <v>8.700484</v>
      </c>
      <c r="BE28" s="218" t="n">
        <v>8.769367</v>
      </c>
      <c r="BF28" s="218" t="n">
        <v>8.855254</v>
      </c>
      <c r="BG28" s="218" t="n">
        <v>8.726198</v>
      </c>
      <c r="BH28" s="218" t="n">
        <v>8.843304</v>
      </c>
      <c r="BI28" s="218" t="n">
        <v>9.322982</v>
      </c>
      <c r="BJ28" s="218" t="n">
        <v>9.742781</v>
      </c>
      <c r="BK28" s="218" t="n">
        <v>10.70587</v>
      </c>
      <c r="BL28" s="218" t="n">
        <v>10.6898</v>
      </c>
      <c r="BM28" s="218" t="n">
        <v>10.28875</v>
      </c>
      <c r="BN28" s="218" t="n">
        <v>9.610699</v>
      </c>
      <c r="BO28" s="218" t="n">
        <v>9.255759</v>
      </c>
      <c r="BP28" s="218" t="n">
        <v>9.187863</v>
      </c>
      <c r="BQ28" s="218" t="n">
        <v>9.225248</v>
      </c>
      <c r="BR28" s="218" t="n">
        <v>9.263405</v>
      </c>
      <c r="BS28" s="218" t="n">
        <v>9.091905</v>
      </c>
      <c r="BT28" s="218" t="n">
        <v>9.205526</v>
      </c>
      <c r="BU28" s="218" t="n">
        <v>9.615906</v>
      </c>
      <c r="BV28" s="218" t="n">
        <v>9.963725</v>
      </c>
    </row>
    <row r="29" customFormat="false" ht="11.1" hidden="false" customHeight="true" outlineLevel="0" collapsed="false">
      <c r="A29" s="373" t="s">
        <v>155</v>
      </c>
      <c r="B29" s="381" t="s">
        <v>790</v>
      </c>
      <c r="C29" s="217" t="n">
        <v>14.16</v>
      </c>
      <c r="D29" s="217" t="n">
        <v>12.95</v>
      </c>
      <c r="E29" s="217" t="n">
        <v>12.07</v>
      </c>
      <c r="F29" s="217" t="n">
        <v>11.57</v>
      </c>
      <c r="G29" s="217" t="n">
        <v>11.61</v>
      </c>
      <c r="H29" s="217" t="n">
        <v>11.09</v>
      </c>
      <c r="I29" s="217" t="n">
        <v>10.98</v>
      </c>
      <c r="J29" s="217" t="n">
        <v>11.2</v>
      </c>
      <c r="K29" s="217" t="n">
        <v>11.16</v>
      </c>
      <c r="L29" s="217" t="n">
        <v>10.05</v>
      </c>
      <c r="M29" s="217" t="n">
        <v>11.05</v>
      </c>
      <c r="N29" s="217" t="n">
        <v>11.61</v>
      </c>
      <c r="O29" s="217" t="n">
        <v>11.15</v>
      </c>
      <c r="P29" s="217" t="n">
        <v>11.21</v>
      </c>
      <c r="Q29" s="217" t="n">
        <v>11.79</v>
      </c>
      <c r="R29" s="217" t="n">
        <v>11.49</v>
      </c>
      <c r="S29" s="217" t="n">
        <v>11.48</v>
      </c>
      <c r="T29" s="217" t="n">
        <v>11.86</v>
      </c>
      <c r="U29" s="217" t="n">
        <v>11.61</v>
      </c>
      <c r="V29" s="217" t="n">
        <v>11.16</v>
      </c>
      <c r="W29" s="217" t="n">
        <v>10.9</v>
      </c>
      <c r="X29" s="217" t="n">
        <v>10.9</v>
      </c>
      <c r="Y29" s="217" t="n">
        <v>11.19</v>
      </c>
      <c r="Z29" s="217" t="n">
        <v>11.02</v>
      </c>
      <c r="AA29" s="217" t="n">
        <v>11.01</v>
      </c>
      <c r="AB29" s="217" t="n">
        <v>11.32</v>
      </c>
      <c r="AC29" s="217" t="n">
        <v>11.81</v>
      </c>
      <c r="AD29" s="217" t="n">
        <v>12.44</v>
      </c>
      <c r="AE29" s="217" t="n">
        <v>13.24</v>
      </c>
      <c r="AF29" s="217" t="n">
        <v>14.39</v>
      </c>
      <c r="AG29" s="217" t="n">
        <v>15.45</v>
      </c>
      <c r="AH29" s="217" t="n">
        <v>14.04</v>
      </c>
      <c r="AI29" s="217" t="n">
        <v>13.02</v>
      </c>
      <c r="AJ29" s="217" t="n">
        <v>11.83</v>
      </c>
      <c r="AK29" s="217" t="n">
        <v>11.45</v>
      </c>
      <c r="AL29" s="217" t="n">
        <v>11.32</v>
      </c>
      <c r="AM29" s="217" t="n">
        <v>11.04</v>
      </c>
      <c r="AN29" s="217" t="n">
        <v>10.65</v>
      </c>
      <c r="AO29" s="217" t="n">
        <v>10.04</v>
      </c>
      <c r="AP29" s="217" t="n">
        <v>9.4</v>
      </c>
      <c r="AQ29" s="217" t="n">
        <v>9.12</v>
      </c>
      <c r="AR29" s="217" t="n">
        <v>9.25</v>
      </c>
      <c r="AS29" s="217" t="n">
        <v>9.46</v>
      </c>
      <c r="AT29" s="217" t="n">
        <v>9.3</v>
      </c>
      <c r="AU29" s="217" t="n">
        <v>8.98</v>
      </c>
      <c r="AV29" s="217" t="n">
        <v>8.6</v>
      </c>
      <c r="AW29" s="217" t="n">
        <v>9.13</v>
      </c>
      <c r="AX29" s="217" t="n">
        <v>9.016428</v>
      </c>
      <c r="AY29" s="217" t="n">
        <v>9.658568</v>
      </c>
      <c r="AZ29" s="218" t="n">
        <v>9.952416</v>
      </c>
      <c r="BA29" s="218" t="n">
        <v>9.880208</v>
      </c>
      <c r="BB29" s="218" t="n">
        <v>9.667703</v>
      </c>
      <c r="BC29" s="218" t="n">
        <v>9.538245</v>
      </c>
      <c r="BD29" s="218" t="n">
        <v>9.52058</v>
      </c>
      <c r="BE29" s="218" t="n">
        <v>9.600252</v>
      </c>
      <c r="BF29" s="218" t="n">
        <v>9.782429</v>
      </c>
      <c r="BG29" s="218" t="n">
        <v>9.897907</v>
      </c>
      <c r="BH29" s="218" t="n">
        <v>9.859802</v>
      </c>
      <c r="BI29" s="218" t="n">
        <v>10.29271</v>
      </c>
      <c r="BJ29" s="218" t="n">
        <v>10.65415</v>
      </c>
      <c r="BK29" s="218" t="n">
        <v>11.13072</v>
      </c>
      <c r="BL29" s="218" t="n">
        <v>11.07316</v>
      </c>
      <c r="BM29" s="218" t="n">
        <v>10.81361</v>
      </c>
      <c r="BN29" s="218" t="n">
        <v>10.36687</v>
      </c>
      <c r="BO29" s="218" t="n">
        <v>10.13958</v>
      </c>
      <c r="BP29" s="218" t="n">
        <v>10.02461</v>
      </c>
      <c r="BQ29" s="218" t="n">
        <v>10.05753</v>
      </c>
      <c r="BR29" s="218" t="n">
        <v>10.17985</v>
      </c>
      <c r="BS29" s="218" t="n">
        <v>10.24169</v>
      </c>
      <c r="BT29" s="218" t="n">
        <v>10.24348</v>
      </c>
      <c r="BU29" s="218" t="n">
        <v>10.60076</v>
      </c>
      <c r="BV29" s="218" t="n">
        <v>10.89701</v>
      </c>
    </row>
    <row r="30" customFormat="false" ht="11.1" hidden="false" customHeight="true" outlineLevel="0" collapsed="false">
      <c r="A30" s="373"/>
      <c r="B30" s="378" t="s">
        <v>801</v>
      </c>
      <c r="C30" s="382"/>
      <c r="D30" s="382"/>
      <c r="E30" s="382"/>
      <c r="F30" s="382"/>
      <c r="G30" s="382"/>
      <c r="H30" s="382"/>
      <c r="I30" s="382"/>
      <c r="J30" s="382"/>
      <c r="K30" s="382"/>
      <c r="L30" s="382"/>
      <c r="M30" s="382"/>
      <c r="N30" s="382"/>
      <c r="O30" s="382"/>
      <c r="P30" s="382"/>
      <c r="Q30" s="382"/>
      <c r="R30" s="382"/>
      <c r="S30" s="382"/>
      <c r="T30" s="382"/>
      <c r="U30" s="382"/>
      <c r="V30" s="382"/>
      <c r="W30" s="382"/>
      <c r="X30" s="382"/>
      <c r="Y30" s="382"/>
      <c r="Z30" s="382"/>
      <c r="AA30" s="382"/>
      <c r="AB30" s="382"/>
      <c r="AC30" s="382"/>
      <c r="AD30" s="382"/>
      <c r="AE30" s="382"/>
      <c r="AF30" s="382"/>
      <c r="AG30" s="382"/>
      <c r="AH30" s="382"/>
      <c r="AI30" s="382"/>
      <c r="AJ30" s="382"/>
      <c r="AK30" s="382"/>
      <c r="AL30" s="382"/>
      <c r="AM30" s="382"/>
      <c r="AN30" s="382"/>
      <c r="AO30" s="382"/>
      <c r="AP30" s="382"/>
      <c r="AQ30" s="382"/>
      <c r="AR30" s="382"/>
      <c r="AS30" s="382"/>
      <c r="AT30" s="382"/>
      <c r="AU30" s="382"/>
      <c r="AV30" s="382"/>
      <c r="AW30" s="382"/>
      <c r="AX30" s="382"/>
      <c r="AY30" s="382"/>
      <c r="AZ30" s="383"/>
      <c r="BA30" s="383"/>
      <c r="BB30" s="383"/>
      <c r="BC30" s="383"/>
      <c r="BD30" s="383"/>
      <c r="BE30" s="383"/>
      <c r="BF30" s="383"/>
      <c r="BG30" s="383"/>
      <c r="BH30" s="383"/>
      <c r="BI30" s="383"/>
      <c r="BJ30" s="383"/>
      <c r="BK30" s="383"/>
      <c r="BL30" s="383"/>
      <c r="BM30" s="383"/>
      <c r="BN30" s="383"/>
      <c r="BO30" s="383"/>
      <c r="BP30" s="383"/>
      <c r="BQ30" s="383"/>
      <c r="BR30" s="383"/>
      <c r="BS30" s="383"/>
      <c r="BT30" s="383"/>
      <c r="BU30" s="383"/>
      <c r="BV30" s="383"/>
    </row>
    <row r="31" customFormat="false" ht="11.1" hidden="false" customHeight="true" outlineLevel="0" collapsed="false">
      <c r="A31" s="373" t="s">
        <v>802</v>
      </c>
      <c r="B31" s="381" t="s">
        <v>732</v>
      </c>
      <c r="C31" s="360" t="n">
        <v>16.3071970049922</v>
      </c>
      <c r="D31" s="360" t="n">
        <v>14.9108061101222</v>
      </c>
      <c r="E31" s="360" t="n">
        <v>13.5435799284239</v>
      </c>
      <c r="F31" s="360" t="n">
        <v>13.5825810893167</v>
      </c>
      <c r="G31" s="360" t="n">
        <v>12.0533499941142</v>
      </c>
      <c r="H31" s="360" t="n">
        <v>10.8532114310265</v>
      </c>
      <c r="I31" s="360" t="n">
        <v>10.5652301184822</v>
      </c>
      <c r="J31" s="360" t="n">
        <v>10.7190523864719</v>
      </c>
      <c r="K31" s="360" t="n">
        <v>11.0401717173863</v>
      </c>
      <c r="L31" s="360" t="n">
        <v>9.48358751933882</v>
      </c>
      <c r="M31" s="360" t="n">
        <v>12.3523727720316</v>
      </c>
      <c r="N31" s="360" t="n">
        <v>12.7496144901444</v>
      </c>
      <c r="O31" s="360" t="n">
        <v>12.4328752201241</v>
      </c>
      <c r="P31" s="360" t="n">
        <v>12.4926213124975</v>
      </c>
      <c r="Q31" s="360" t="n">
        <v>13.6879769145097</v>
      </c>
      <c r="R31" s="360" t="n">
        <v>13.2997179696292</v>
      </c>
      <c r="S31" s="360" t="n">
        <v>12.2109280365681</v>
      </c>
      <c r="T31" s="360" t="n">
        <v>11.3933210701127</v>
      </c>
      <c r="U31" s="360" t="n">
        <v>11.2320715020565</v>
      </c>
      <c r="V31" s="360" t="n">
        <v>10.2860888713144</v>
      </c>
      <c r="W31" s="360" t="n">
        <v>10.0111621555887</v>
      </c>
      <c r="X31" s="360" t="n">
        <v>10.2884532031803</v>
      </c>
      <c r="Y31" s="360" t="n">
        <v>11.709164968381</v>
      </c>
      <c r="Z31" s="360" t="n">
        <v>13.0995921761571</v>
      </c>
      <c r="AA31" s="360" t="n">
        <v>13.1028090299105</v>
      </c>
      <c r="AB31" s="360" t="n">
        <v>12.6264658486036</v>
      </c>
      <c r="AC31" s="360" t="n">
        <v>13.4553630081146</v>
      </c>
      <c r="AD31" s="360" t="n">
        <v>13.993505574035</v>
      </c>
      <c r="AE31" s="360" t="n">
        <v>14.6332030888381</v>
      </c>
      <c r="AF31" s="360" t="n">
        <v>15.7653969683219</v>
      </c>
      <c r="AG31" s="360" t="n">
        <v>17.0997161796417</v>
      </c>
      <c r="AH31" s="360" t="n">
        <v>15.1343375987563</v>
      </c>
      <c r="AI31" s="360" t="n">
        <v>14.3949462788938</v>
      </c>
      <c r="AJ31" s="360" t="n">
        <v>12.2457910181075</v>
      </c>
      <c r="AK31" s="360" t="n">
        <v>12.6040506629475</v>
      </c>
      <c r="AL31" s="360" t="n">
        <v>13.2055727032591</v>
      </c>
      <c r="AM31" s="360" t="n">
        <v>14.2623873853379</v>
      </c>
      <c r="AN31" s="360" t="n">
        <v>13.7850855555832</v>
      </c>
      <c r="AO31" s="360" t="n">
        <v>12.9546734112651</v>
      </c>
      <c r="AP31" s="360" t="n">
        <v>12.8569756685818</v>
      </c>
      <c r="AQ31" s="360" t="n">
        <v>11.041519225883</v>
      </c>
      <c r="AR31" s="360" t="n">
        <v>10.5614283877838</v>
      </c>
      <c r="AS31" s="360" t="n">
        <v>9.91866886200761</v>
      </c>
      <c r="AT31" s="360" t="n">
        <v>9.00579416565532</v>
      </c>
      <c r="AU31" s="360" t="n">
        <v>9.46193448525924</v>
      </c>
      <c r="AV31" s="360" t="n">
        <v>10.1153741218097</v>
      </c>
      <c r="AW31" s="360" t="n">
        <v>10.4480266620565</v>
      </c>
      <c r="AX31" s="360" t="n">
        <v>10.92385</v>
      </c>
      <c r="AY31" s="360" t="n">
        <v>11.8032</v>
      </c>
      <c r="AZ31" s="361" t="n">
        <v>12.12788</v>
      </c>
      <c r="BA31" s="361" t="n">
        <v>12.08918</v>
      </c>
      <c r="BB31" s="361" t="n">
        <v>12.03574</v>
      </c>
      <c r="BC31" s="361" t="n">
        <v>11.40409</v>
      </c>
      <c r="BD31" s="361" t="n">
        <v>10.75839</v>
      </c>
      <c r="BE31" s="361" t="n">
        <v>10.51769</v>
      </c>
      <c r="BF31" s="361" t="n">
        <v>10.48859</v>
      </c>
      <c r="BG31" s="361" t="n">
        <v>11.12015</v>
      </c>
      <c r="BH31" s="361" t="n">
        <v>10.67326</v>
      </c>
      <c r="BI31" s="361" t="n">
        <v>11.86269</v>
      </c>
      <c r="BJ31" s="361" t="n">
        <v>12.78385</v>
      </c>
      <c r="BK31" s="361" t="n">
        <v>13.54091</v>
      </c>
      <c r="BL31" s="361" t="n">
        <v>13.6641</v>
      </c>
      <c r="BM31" s="361" t="n">
        <v>13.55039</v>
      </c>
      <c r="BN31" s="361" t="n">
        <v>12.89204</v>
      </c>
      <c r="BO31" s="361" t="n">
        <v>12.64293</v>
      </c>
      <c r="BP31" s="361" t="n">
        <v>11.88695</v>
      </c>
      <c r="BQ31" s="361" t="n">
        <v>11.57</v>
      </c>
      <c r="BR31" s="361" t="n">
        <v>11.4699</v>
      </c>
      <c r="BS31" s="361" t="n">
        <v>12.00675</v>
      </c>
      <c r="BT31" s="361" t="n">
        <v>11.49165</v>
      </c>
      <c r="BU31" s="361" t="n">
        <v>12.65929</v>
      </c>
      <c r="BV31" s="361" t="n">
        <v>13.5515</v>
      </c>
    </row>
    <row r="32" customFormat="false" ht="11.1" hidden="false" customHeight="true" outlineLevel="0" collapsed="false">
      <c r="A32" s="373" t="s">
        <v>803</v>
      </c>
      <c r="B32" s="357" t="s">
        <v>734</v>
      </c>
      <c r="C32" s="360" t="n">
        <v>14.3286374186715</v>
      </c>
      <c r="D32" s="360" t="n">
        <v>12.6728444763931</v>
      </c>
      <c r="E32" s="360" t="n">
        <v>11.4805768757788</v>
      </c>
      <c r="F32" s="360" t="n">
        <v>10.4561174485183</v>
      </c>
      <c r="G32" s="360" t="n">
        <v>10.4652236853312</v>
      </c>
      <c r="H32" s="360" t="n">
        <v>9.56558510699569</v>
      </c>
      <c r="I32" s="360" t="n">
        <v>8.73298456183658</v>
      </c>
      <c r="J32" s="360" t="n">
        <v>9.90177110178516</v>
      </c>
      <c r="K32" s="360" t="n">
        <v>9.54103173000301</v>
      </c>
      <c r="L32" s="360" t="n">
        <v>9.02764318082213</v>
      </c>
      <c r="M32" s="360" t="n">
        <v>9.26758881000461</v>
      </c>
      <c r="N32" s="360" t="n">
        <v>12.0035794273193</v>
      </c>
      <c r="O32" s="360" t="n">
        <v>11.0832464238702</v>
      </c>
      <c r="P32" s="360" t="n">
        <v>11.5665091239135</v>
      </c>
      <c r="Q32" s="360" t="n">
        <v>12.2791490855461</v>
      </c>
      <c r="R32" s="360" t="n">
        <v>11.2159615499145</v>
      </c>
      <c r="S32" s="360" t="n">
        <v>10.5439927075829</v>
      </c>
      <c r="T32" s="360" t="n">
        <v>10.5183869909259</v>
      </c>
      <c r="U32" s="360" t="n">
        <v>10.5870714585686</v>
      </c>
      <c r="V32" s="360" t="n">
        <v>9.67515983640073</v>
      </c>
      <c r="W32" s="360" t="n">
        <v>9.08664851317304</v>
      </c>
      <c r="X32" s="360" t="n">
        <v>9.46010238579117</v>
      </c>
      <c r="Y32" s="360" t="n">
        <v>11.2247127452148</v>
      </c>
      <c r="Z32" s="360" t="n">
        <v>11.4152771741317</v>
      </c>
      <c r="AA32" s="360" t="n">
        <v>12.0675767088006</v>
      </c>
      <c r="AB32" s="360" t="n">
        <v>12.3164922028392</v>
      </c>
      <c r="AC32" s="360" t="n">
        <v>12.7941084243994</v>
      </c>
      <c r="AD32" s="360" t="n">
        <v>12.5250608788193</v>
      </c>
      <c r="AE32" s="360" t="n">
        <v>13.3876947628533</v>
      </c>
      <c r="AF32" s="360" t="n">
        <v>14.4942121631492</v>
      </c>
      <c r="AG32" s="360" t="n">
        <v>14.877247537362</v>
      </c>
      <c r="AH32" s="360" t="n">
        <v>14.3172872909865</v>
      </c>
      <c r="AI32" s="360" t="n">
        <v>12.9857274128725</v>
      </c>
      <c r="AJ32" s="360" t="n">
        <v>13.5700671752625</v>
      </c>
      <c r="AK32" s="360" t="n">
        <v>13.2050352462928</v>
      </c>
      <c r="AL32" s="360" t="n">
        <v>13.4343369783387</v>
      </c>
      <c r="AM32" s="360" t="n">
        <v>12.1042096527639</v>
      </c>
      <c r="AN32" s="360" t="n">
        <v>11.4373284175123</v>
      </c>
      <c r="AO32" s="360" t="n">
        <v>10.4263328226843</v>
      </c>
      <c r="AP32" s="360" t="n">
        <v>9.50047830346279</v>
      </c>
      <c r="AQ32" s="360" t="n">
        <v>8.42564261920216</v>
      </c>
      <c r="AR32" s="360" t="n">
        <v>8.13872490370254</v>
      </c>
      <c r="AS32" s="360" t="n">
        <v>7.88354965316852</v>
      </c>
      <c r="AT32" s="360" t="n">
        <v>7.79330928990419</v>
      </c>
      <c r="AU32" s="360" t="n">
        <v>7.98843535224988</v>
      </c>
      <c r="AV32" s="360" t="n">
        <v>8.44873830337018</v>
      </c>
      <c r="AW32" s="360" t="n">
        <v>8.56615540332291</v>
      </c>
      <c r="AX32" s="360" t="n">
        <v>9.297054</v>
      </c>
      <c r="AY32" s="360" t="n">
        <v>9.847406</v>
      </c>
      <c r="AZ32" s="361" t="n">
        <v>10.39144</v>
      </c>
      <c r="BA32" s="361" t="n">
        <v>10.058</v>
      </c>
      <c r="BB32" s="361" t="n">
        <v>9.641005</v>
      </c>
      <c r="BC32" s="361" t="n">
        <v>9.163773</v>
      </c>
      <c r="BD32" s="361" t="n">
        <v>9.011928</v>
      </c>
      <c r="BE32" s="361" t="n">
        <v>8.730747</v>
      </c>
      <c r="BF32" s="361" t="n">
        <v>8.923407</v>
      </c>
      <c r="BG32" s="361" t="n">
        <v>9.124722</v>
      </c>
      <c r="BH32" s="361" t="n">
        <v>9.680566</v>
      </c>
      <c r="BI32" s="361" t="n">
        <v>10.37861</v>
      </c>
      <c r="BJ32" s="361" t="n">
        <v>11.2112</v>
      </c>
      <c r="BK32" s="361" t="n">
        <v>11.41022</v>
      </c>
      <c r="BL32" s="361" t="n">
        <v>11.53878</v>
      </c>
      <c r="BM32" s="361" t="n">
        <v>11.16728</v>
      </c>
      <c r="BN32" s="361" t="n">
        <v>10.1891</v>
      </c>
      <c r="BO32" s="361" t="n">
        <v>9.832512</v>
      </c>
      <c r="BP32" s="361" t="n">
        <v>9.697303</v>
      </c>
      <c r="BQ32" s="361" t="n">
        <v>9.407588</v>
      </c>
      <c r="BR32" s="361" t="n">
        <v>9.391171</v>
      </c>
      <c r="BS32" s="361" t="n">
        <v>9.393828</v>
      </c>
      <c r="BT32" s="361" t="n">
        <v>10.01371</v>
      </c>
      <c r="BU32" s="361" t="n">
        <v>10.77007</v>
      </c>
      <c r="BV32" s="361" t="n">
        <v>11.43952</v>
      </c>
    </row>
    <row r="33" customFormat="false" ht="11.1" hidden="false" customHeight="true" outlineLevel="0" collapsed="false">
      <c r="A33" s="373" t="s">
        <v>804</v>
      </c>
      <c r="B33" s="381" t="s">
        <v>736</v>
      </c>
      <c r="C33" s="360" t="n">
        <v>11.8079803917658</v>
      </c>
      <c r="D33" s="360" t="n">
        <v>10.8167956329823</v>
      </c>
      <c r="E33" s="360" t="n">
        <v>10.2752351869292</v>
      </c>
      <c r="F33" s="360" t="n">
        <v>10.4659644913875</v>
      </c>
      <c r="G33" s="360" t="n">
        <v>9.10680034606407</v>
      </c>
      <c r="H33" s="360" t="n">
        <v>8.8976956971503</v>
      </c>
      <c r="I33" s="360" t="n">
        <v>8.6100412449185</v>
      </c>
      <c r="J33" s="360" t="n">
        <v>8.69453391941255</v>
      </c>
      <c r="K33" s="360" t="n">
        <v>8.57041744398249</v>
      </c>
      <c r="L33" s="360" t="n">
        <v>7.07805009109101</v>
      </c>
      <c r="M33" s="360" t="n">
        <v>8.82744755669859</v>
      </c>
      <c r="N33" s="360" t="n">
        <v>9.53764549277466</v>
      </c>
      <c r="O33" s="360" t="n">
        <v>9.26307538539399</v>
      </c>
      <c r="P33" s="360" t="n">
        <v>9.38623214160332</v>
      </c>
      <c r="Q33" s="360" t="n">
        <v>10.3818494488636</v>
      </c>
      <c r="R33" s="360" t="n">
        <v>9.70482416505437</v>
      </c>
      <c r="S33" s="360" t="n">
        <v>10.1470627068764</v>
      </c>
      <c r="T33" s="360" t="n">
        <v>10.3103041741633</v>
      </c>
      <c r="U33" s="360" t="n">
        <v>10.2699130527642</v>
      </c>
      <c r="V33" s="360" t="n">
        <v>10.1406930176161</v>
      </c>
      <c r="W33" s="360" t="n">
        <v>8.80920738125995</v>
      </c>
      <c r="X33" s="360" t="n">
        <v>8.80925628135786</v>
      </c>
      <c r="Y33" s="360" t="n">
        <v>9.11346885273885</v>
      </c>
      <c r="Z33" s="360" t="n">
        <v>9.63505397013448</v>
      </c>
      <c r="AA33" s="360" t="n">
        <v>9.46656221555677</v>
      </c>
      <c r="AB33" s="360" t="n">
        <v>9.81333778700424</v>
      </c>
      <c r="AC33" s="360" t="n">
        <v>10.3095215523487</v>
      </c>
      <c r="AD33" s="360" t="n">
        <v>11.1680189883875</v>
      </c>
      <c r="AE33" s="360" t="n">
        <v>11.7795062799148</v>
      </c>
      <c r="AF33" s="360" t="n">
        <v>12.8872065242008</v>
      </c>
      <c r="AG33" s="360" t="n">
        <v>13.9160847461486</v>
      </c>
      <c r="AH33" s="360" t="n">
        <v>12.2501635373535</v>
      </c>
      <c r="AI33" s="360" t="n">
        <v>11.0730641022309</v>
      </c>
      <c r="AJ33" s="360" t="n">
        <v>9.26072891537033</v>
      </c>
      <c r="AK33" s="360" t="n">
        <v>10.074771801176</v>
      </c>
      <c r="AL33" s="360" t="n">
        <v>10.1255171222431</v>
      </c>
      <c r="AM33" s="360" t="n">
        <v>9.68765929648535</v>
      </c>
      <c r="AN33" s="360" t="n">
        <v>9.16331160537049</v>
      </c>
      <c r="AO33" s="360" t="n">
        <v>9.18379491846214</v>
      </c>
      <c r="AP33" s="360" t="n">
        <v>7.26398053925454</v>
      </c>
      <c r="AQ33" s="360" t="n">
        <v>5.85778973832724</v>
      </c>
      <c r="AR33" s="360" t="n">
        <v>6.24740993030931</v>
      </c>
      <c r="AS33" s="360" t="n">
        <v>6.40195128002964</v>
      </c>
      <c r="AT33" s="360" t="n">
        <v>6.63502328871646</v>
      </c>
      <c r="AU33" s="360" t="n">
        <v>5.7481837100978</v>
      </c>
      <c r="AV33" s="360" t="n">
        <v>5.91599440712399</v>
      </c>
      <c r="AW33" s="360" t="n">
        <v>7.28704578793018</v>
      </c>
      <c r="AX33" s="360" t="n">
        <v>6.994779</v>
      </c>
      <c r="AY33" s="360" t="n">
        <v>7.932768</v>
      </c>
      <c r="AZ33" s="361" t="n">
        <v>8.16642</v>
      </c>
      <c r="BA33" s="361" t="n">
        <v>8.131588</v>
      </c>
      <c r="BB33" s="361" t="n">
        <v>7.897451</v>
      </c>
      <c r="BC33" s="361" t="n">
        <v>7.642955</v>
      </c>
      <c r="BD33" s="361" t="n">
        <v>7.753783</v>
      </c>
      <c r="BE33" s="361" t="n">
        <v>7.861695</v>
      </c>
      <c r="BF33" s="361" t="n">
        <v>7.892929</v>
      </c>
      <c r="BG33" s="361" t="n">
        <v>7.703488</v>
      </c>
      <c r="BH33" s="361" t="n">
        <v>7.473277</v>
      </c>
      <c r="BI33" s="361" t="n">
        <v>8.188314</v>
      </c>
      <c r="BJ33" s="361" t="n">
        <v>8.757277</v>
      </c>
      <c r="BK33" s="361" t="n">
        <v>9.118526</v>
      </c>
      <c r="BL33" s="361" t="n">
        <v>9.041877</v>
      </c>
      <c r="BM33" s="361" t="n">
        <v>9.025992</v>
      </c>
      <c r="BN33" s="361" t="n">
        <v>8.768146</v>
      </c>
      <c r="BO33" s="361" t="n">
        <v>8.375712</v>
      </c>
      <c r="BP33" s="361" t="n">
        <v>8.407258</v>
      </c>
      <c r="BQ33" s="361" t="n">
        <v>8.367439</v>
      </c>
      <c r="BR33" s="361" t="n">
        <v>8.119149</v>
      </c>
      <c r="BS33" s="361" t="n">
        <v>7.790882</v>
      </c>
      <c r="BT33" s="361" t="n">
        <v>7.668058</v>
      </c>
      <c r="BU33" s="361" t="n">
        <v>8.457026</v>
      </c>
      <c r="BV33" s="361" t="n">
        <v>8.789529</v>
      </c>
    </row>
    <row r="34" customFormat="false" ht="11.1" hidden="false" customHeight="true" outlineLevel="0" collapsed="false">
      <c r="A34" s="373" t="s">
        <v>805</v>
      </c>
      <c r="B34" s="381" t="s">
        <v>738</v>
      </c>
      <c r="C34" s="360" t="n">
        <v>11.4337241255571</v>
      </c>
      <c r="D34" s="360" t="n">
        <v>10.117375186467</v>
      </c>
      <c r="E34" s="360" t="n">
        <v>9.62509319315278</v>
      </c>
      <c r="F34" s="360" t="n">
        <v>7.96739886629523</v>
      </c>
      <c r="G34" s="360" t="n">
        <v>7.6687099971892</v>
      </c>
      <c r="H34" s="360" t="n">
        <v>7.01282433158387</v>
      </c>
      <c r="I34" s="360" t="n">
        <v>7.58570613849743</v>
      </c>
      <c r="J34" s="360" t="n">
        <v>7.36442809139131</v>
      </c>
      <c r="K34" s="360" t="n">
        <v>7.97516056244045</v>
      </c>
      <c r="L34" s="360" t="n">
        <v>6.51067473892438</v>
      </c>
      <c r="M34" s="360" t="n">
        <v>7.65363997714793</v>
      </c>
      <c r="N34" s="360" t="n">
        <v>9.10876278668585</v>
      </c>
      <c r="O34" s="360" t="n">
        <v>8.93756953474915</v>
      </c>
      <c r="P34" s="360" t="n">
        <v>8.81410623599369</v>
      </c>
      <c r="Q34" s="360" t="n">
        <v>8.79951490765139</v>
      </c>
      <c r="R34" s="360" t="n">
        <v>8.19119910958969</v>
      </c>
      <c r="S34" s="360" t="n">
        <v>7.80642419420505</v>
      </c>
      <c r="T34" s="360" t="n">
        <v>8.20300921601461</v>
      </c>
      <c r="U34" s="360" t="n">
        <v>7.68242038580872</v>
      </c>
      <c r="V34" s="360" t="n">
        <v>6.8370707502842</v>
      </c>
      <c r="W34" s="360" t="n">
        <v>6.49255057863558</v>
      </c>
      <c r="X34" s="360" t="n">
        <v>6.8289304431694</v>
      </c>
      <c r="Y34" s="360" t="n">
        <v>7.7532462735763</v>
      </c>
      <c r="Z34" s="360" t="n">
        <v>8.52869166893333</v>
      </c>
      <c r="AA34" s="360" t="n">
        <v>8.76624854702526</v>
      </c>
      <c r="AB34" s="360" t="n">
        <v>8.95807547917497</v>
      </c>
      <c r="AC34" s="360" t="n">
        <v>9.5371072601253</v>
      </c>
      <c r="AD34" s="360" t="n">
        <v>9.57871995074613</v>
      </c>
      <c r="AE34" s="360" t="n">
        <v>10.324479570212</v>
      </c>
      <c r="AF34" s="360" t="n">
        <v>10.6978701926179</v>
      </c>
      <c r="AG34" s="360" t="n">
        <v>11.86929824361</v>
      </c>
      <c r="AH34" s="360" t="n">
        <v>10.4286956765651</v>
      </c>
      <c r="AI34" s="360" t="n">
        <v>8.81057780978686</v>
      </c>
      <c r="AJ34" s="360" t="n">
        <v>7.57261665261079</v>
      </c>
      <c r="AK34" s="360" t="n">
        <v>7.45215716385996</v>
      </c>
      <c r="AL34" s="360" t="n">
        <v>8.14177415230191</v>
      </c>
      <c r="AM34" s="360" t="n">
        <v>8.42443320429425</v>
      </c>
      <c r="AN34" s="360" t="n">
        <v>7.85208992892363</v>
      </c>
      <c r="AO34" s="360" t="n">
        <v>6.97853253444308</v>
      </c>
      <c r="AP34" s="360" t="n">
        <v>5.88521716578084</v>
      </c>
      <c r="AQ34" s="360" t="n">
        <v>4.84775958564089</v>
      </c>
      <c r="AR34" s="360" t="n">
        <v>4.56782705207091</v>
      </c>
      <c r="AS34" s="360" t="n">
        <v>4.49614986183089</v>
      </c>
      <c r="AT34" s="360" t="n">
        <v>4.53568893193992</v>
      </c>
      <c r="AU34" s="360" t="n">
        <v>4.40847695211622</v>
      </c>
      <c r="AV34" s="360" t="n">
        <v>5.14114087874537</v>
      </c>
      <c r="AW34" s="360" t="n">
        <v>6.05226253530547</v>
      </c>
      <c r="AX34" s="360" t="n">
        <v>6.142325</v>
      </c>
      <c r="AY34" s="360" t="n">
        <v>7.356333</v>
      </c>
      <c r="AZ34" s="361" t="n">
        <v>7.39873</v>
      </c>
      <c r="BA34" s="361" t="n">
        <v>7.009085</v>
      </c>
      <c r="BB34" s="361" t="n">
        <v>6.621503</v>
      </c>
      <c r="BC34" s="361" t="n">
        <v>6.232738</v>
      </c>
      <c r="BD34" s="361" t="n">
        <v>6.02565</v>
      </c>
      <c r="BE34" s="361" t="n">
        <v>5.995036</v>
      </c>
      <c r="BF34" s="361" t="n">
        <v>6.111441</v>
      </c>
      <c r="BG34" s="361" t="n">
        <v>6.566368</v>
      </c>
      <c r="BH34" s="361" t="n">
        <v>6.553719</v>
      </c>
      <c r="BI34" s="361" t="n">
        <v>7.428351</v>
      </c>
      <c r="BJ34" s="361" t="n">
        <v>8.067855</v>
      </c>
      <c r="BK34" s="361" t="n">
        <v>8.413407</v>
      </c>
      <c r="BL34" s="361" t="n">
        <v>8.247511</v>
      </c>
      <c r="BM34" s="361" t="n">
        <v>7.793197</v>
      </c>
      <c r="BN34" s="361" t="n">
        <v>7.341815</v>
      </c>
      <c r="BO34" s="361" t="n">
        <v>6.846872</v>
      </c>
      <c r="BP34" s="361" t="n">
        <v>6.542463</v>
      </c>
      <c r="BQ34" s="361" t="n">
        <v>6.450871</v>
      </c>
      <c r="BR34" s="361" t="n">
        <v>6.410446</v>
      </c>
      <c r="BS34" s="361" t="n">
        <v>6.687794</v>
      </c>
      <c r="BT34" s="361" t="n">
        <v>6.671595</v>
      </c>
      <c r="BU34" s="361" t="n">
        <v>7.585158</v>
      </c>
      <c r="BV34" s="361" t="n">
        <v>8.223218</v>
      </c>
    </row>
    <row r="35" customFormat="false" ht="11.1" hidden="false" customHeight="true" outlineLevel="0" collapsed="false">
      <c r="A35" s="373" t="s">
        <v>806</v>
      </c>
      <c r="B35" s="381" t="s">
        <v>740</v>
      </c>
      <c r="C35" s="360" t="n">
        <v>13.438351548335</v>
      </c>
      <c r="D35" s="360" t="n">
        <v>11.4756966752427</v>
      </c>
      <c r="E35" s="360" t="n">
        <v>9.4935587028408</v>
      </c>
      <c r="F35" s="360" t="n">
        <v>9.5324999458894</v>
      </c>
      <c r="G35" s="360" t="n">
        <v>9.39808672485467</v>
      </c>
      <c r="H35" s="360" t="n">
        <v>8.81241605770638</v>
      </c>
      <c r="I35" s="360" t="n">
        <v>8.40719477760293</v>
      </c>
      <c r="J35" s="360" t="n">
        <v>8.97238697736461</v>
      </c>
      <c r="K35" s="360" t="n">
        <v>8.91554045679721</v>
      </c>
      <c r="L35" s="360" t="n">
        <v>7.18088462840407</v>
      </c>
      <c r="M35" s="360" t="n">
        <v>9.37071623601836</v>
      </c>
      <c r="N35" s="360" t="n">
        <v>10.5081369555123</v>
      </c>
      <c r="O35" s="360" t="n">
        <v>9.00545421962904</v>
      </c>
      <c r="P35" s="360" t="n">
        <v>9.49050903819999</v>
      </c>
      <c r="Q35" s="360" t="n">
        <v>9.65498070983911</v>
      </c>
      <c r="R35" s="360" t="n">
        <v>9.31266409289662</v>
      </c>
      <c r="S35" s="360" t="n">
        <v>9.34430679322571</v>
      </c>
      <c r="T35" s="360" t="n">
        <v>9.56366862571472</v>
      </c>
      <c r="U35" s="360" t="n">
        <v>9.39250644709594</v>
      </c>
      <c r="V35" s="360" t="n">
        <v>8.69971463505955</v>
      </c>
      <c r="W35" s="360" t="n">
        <v>8.13310966071139</v>
      </c>
      <c r="X35" s="360" t="n">
        <v>8.56681254297608</v>
      </c>
      <c r="Y35" s="360" t="n">
        <v>9.38356400009354</v>
      </c>
      <c r="Z35" s="360" t="n">
        <v>10.0258755953797</v>
      </c>
      <c r="AA35" s="360" t="n">
        <v>10.3281864739951</v>
      </c>
      <c r="AB35" s="360" t="n">
        <v>10.6185746601698</v>
      </c>
      <c r="AC35" s="360" t="n">
        <v>11.0170416765069</v>
      </c>
      <c r="AD35" s="360" t="n">
        <v>11.7036541842602</v>
      </c>
      <c r="AE35" s="360" t="n">
        <v>12.5508728533851</v>
      </c>
      <c r="AF35" s="360" t="n">
        <v>13.9350823050122</v>
      </c>
      <c r="AG35" s="360" t="n">
        <v>14.4033797333625</v>
      </c>
      <c r="AH35" s="360" t="n">
        <v>12.8720512913401</v>
      </c>
      <c r="AI35" s="360" t="n">
        <v>11.9629171103221</v>
      </c>
      <c r="AJ35" s="360" t="n">
        <v>10.6754270564772</v>
      </c>
      <c r="AK35" s="360" t="n">
        <v>10.5551704844227</v>
      </c>
      <c r="AL35" s="360" t="n">
        <v>10.4008605693351</v>
      </c>
      <c r="AM35" s="360" t="n">
        <v>9.66845007255077</v>
      </c>
      <c r="AN35" s="360" t="n">
        <v>8.6761858360677</v>
      </c>
      <c r="AO35" s="360" t="n">
        <v>7.60031572827818</v>
      </c>
      <c r="AP35" s="360" t="n">
        <v>6.80141515721071</v>
      </c>
      <c r="AQ35" s="360" t="n">
        <v>6.04332280792234</v>
      </c>
      <c r="AR35" s="360" t="n">
        <v>6.02074884010031</v>
      </c>
      <c r="AS35" s="360" t="n">
        <v>6.28201898293046</v>
      </c>
      <c r="AT35" s="360" t="n">
        <v>5.9683616702594</v>
      </c>
      <c r="AU35" s="360" t="n">
        <v>5.47505726401163</v>
      </c>
      <c r="AV35" s="360" t="n">
        <v>6.09319608355505</v>
      </c>
      <c r="AW35" s="360" t="n">
        <v>6.90106868975131</v>
      </c>
      <c r="AX35" s="360" t="n">
        <v>7.843691</v>
      </c>
      <c r="AY35" s="360" t="n">
        <v>8.82051</v>
      </c>
      <c r="AZ35" s="361" t="n">
        <v>8.748916</v>
      </c>
      <c r="BA35" s="361" t="n">
        <v>8.520734</v>
      </c>
      <c r="BB35" s="361" t="n">
        <v>8.232309</v>
      </c>
      <c r="BC35" s="361" t="n">
        <v>8.009994</v>
      </c>
      <c r="BD35" s="361" t="n">
        <v>8.020351</v>
      </c>
      <c r="BE35" s="361" t="n">
        <v>8.04256</v>
      </c>
      <c r="BF35" s="361" t="n">
        <v>8.094909</v>
      </c>
      <c r="BG35" s="361" t="n">
        <v>8.39051</v>
      </c>
      <c r="BH35" s="361" t="n">
        <v>8.373549</v>
      </c>
      <c r="BI35" s="361" t="n">
        <v>9.21417</v>
      </c>
      <c r="BJ35" s="361" t="n">
        <v>9.61307</v>
      </c>
      <c r="BK35" s="361" t="n">
        <v>9.943059</v>
      </c>
      <c r="BL35" s="361" t="n">
        <v>9.77363</v>
      </c>
      <c r="BM35" s="361" t="n">
        <v>9.607751</v>
      </c>
      <c r="BN35" s="361" t="n">
        <v>8.954636</v>
      </c>
      <c r="BO35" s="361" t="n">
        <v>8.803807</v>
      </c>
      <c r="BP35" s="361" t="n">
        <v>8.780054</v>
      </c>
      <c r="BQ35" s="361" t="n">
        <v>8.680024</v>
      </c>
      <c r="BR35" s="361" t="n">
        <v>8.658926</v>
      </c>
      <c r="BS35" s="361" t="n">
        <v>8.798667</v>
      </c>
      <c r="BT35" s="361" t="n">
        <v>8.715913</v>
      </c>
      <c r="BU35" s="361" t="n">
        <v>9.585476</v>
      </c>
      <c r="BV35" s="361" t="n">
        <v>9.980886</v>
      </c>
    </row>
    <row r="36" customFormat="false" ht="11.1" hidden="false" customHeight="true" outlineLevel="0" collapsed="false">
      <c r="A36" s="373" t="s">
        <v>807</v>
      </c>
      <c r="B36" s="381" t="s">
        <v>742</v>
      </c>
      <c r="C36" s="360" t="n">
        <v>13.230164234686</v>
      </c>
      <c r="D36" s="360" t="n">
        <v>11.8405200405569</v>
      </c>
      <c r="E36" s="360" t="n">
        <v>10.3213733190122</v>
      </c>
      <c r="F36" s="360" t="n">
        <v>9.46623682368014</v>
      </c>
      <c r="G36" s="360" t="n">
        <v>8.95933496400212</v>
      </c>
      <c r="H36" s="360" t="n">
        <v>8.51539968790794</v>
      </c>
      <c r="I36" s="360" t="n">
        <v>8.1126122544331</v>
      </c>
      <c r="J36" s="360" t="n">
        <v>8.67986078553577</v>
      </c>
      <c r="K36" s="360" t="n">
        <v>8.68849069080369</v>
      </c>
      <c r="L36" s="360" t="n">
        <v>7.6610269055396</v>
      </c>
      <c r="M36" s="360" t="n">
        <v>8.8953187515339</v>
      </c>
      <c r="N36" s="360" t="n">
        <v>9.80576191735356</v>
      </c>
      <c r="O36" s="360" t="n">
        <v>8.47070097920936</v>
      </c>
      <c r="P36" s="360" t="n">
        <v>8.98125304170439</v>
      </c>
      <c r="Q36" s="360" t="n">
        <v>9.20898649955383</v>
      </c>
      <c r="R36" s="360" t="n">
        <v>8.94348582404251</v>
      </c>
      <c r="S36" s="360" t="n">
        <v>8.79840333104836</v>
      </c>
      <c r="T36" s="360" t="n">
        <v>8.86929205803106</v>
      </c>
      <c r="U36" s="360" t="n">
        <v>8.50883054836902</v>
      </c>
      <c r="V36" s="360" t="n">
        <v>8.00512252347284</v>
      </c>
      <c r="W36" s="360" t="n">
        <v>7.46561991841044</v>
      </c>
      <c r="X36" s="360" t="n">
        <v>7.86663275244953</v>
      </c>
      <c r="Y36" s="360" t="n">
        <v>8.57124715800666</v>
      </c>
      <c r="Z36" s="360" t="n">
        <v>8.82906077170246</v>
      </c>
      <c r="AA36" s="360" t="n">
        <v>9.02894517464802</v>
      </c>
      <c r="AB36" s="360" t="n">
        <v>9.53510175199223</v>
      </c>
      <c r="AC36" s="360" t="n">
        <v>9.8584665899716</v>
      </c>
      <c r="AD36" s="360" t="n">
        <v>10.4974973827241</v>
      </c>
      <c r="AE36" s="360" t="n">
        <v>11.8597685963048</v>
      </c>
      <c r="AF36" s="360" t="n">
        <v>12.5995247693433</v>
      </c>
      <c r="AG36" s="360" t="n">
        <v>14.0003301834202</v>
      </c>
      <c r="AH36" s="360" t="n">
        <v>11.5072454299784</v>
      </c>
      <c r="AI36" s="360" t="n">
        <v>10.4091414323077</v>
      </c>
      <c r="AJ36" s="360" t="n">
        <v>9.75278536593167</v>
      </c>
      <c r="AK36" s="360" t="n">
        <v>9.09045183167284</v>
      </c>
      <c r="AL36" s="360" t="n">
        <v>9.5002429555474</v>
      </c>
      <c r="AM36" s="360" t="n">
        <v>9.10684143710815</v>
      </c>
      <c r="AN36" s="360" t="n">
        <v>7.73615147626116</v>
      </c>
      <c r="AO36" s="360" t="n">
        <v>6.99138754959651</v>
      </c>
      <c r="AP36" s="360" t="n">
        <v>5.90126602352986</v>
      </c>
      <c r="AQ36" s="360" t="n">
        <v>5.17719304883268</v>
      </c>
      <c r="AR36" s="360" t="n">
        <v>5.58286007884318</v>
      </c>
      <c r="AS36" s="360" t="n">
        <v>5.65832647220917</v>
      </c>
      <c r="AT36" s="360" t="n">
        <v>5.07303964586183</v>
      </c>
      <c r="AU36" s="360" t="n">
        <v>4.63424245857712</v>
      </c>
      <c r="AV36" s="360" t="n">
        <v>5.36932963354128</v>
      </c>
      <c r="AW36" s="360" t="n">
        <v>6.1609188410864</v>
      </c>
      <c r="AX36" s="360" t="n">
        <v>7.041078</v>
      </c>
      <c r="AY36" s="360" t="n">
        <v>8.208486</v>
      </c>
      <c r="AZ36" s="361" t="n">
        <v>8.158599</v>
      </c>
      <c r="BA36" s="361" t="n">
        <v>7.703015</v>
      </c>
      <c r="BB36" s="361" t="n">
        <v>7.229186</v>
      </c>
      <c r="BC36" s="361" t="n">
        <v>6.962231</v>
      </c>
      <c r="BD36" s="361" t="n">
        <v>6.809373</v>
      </c>
      <c r="BE36" s="361" t="n">
        <v>6.935651</v>
      </c>
      <c r="BF36" s="361" t="n">
        <v>6.924863</v>
      </c>
      <c r="BG36" s="361" t="n">
        <v>7.237721</v>
      </c>
      <c r="BH36" s="361" t="n">
        <v>7.623647</v>
      </c>
      <c r="BI36" s="361" t="n">
        <v>7.994611</v>
      </c>
      <c r="BJ36" s="361" t="n">
        <v>8.479338</v>
      </c>
      <c r="BK36" s="361" t="n">
        <v>8.926117</v>
      </c>
      <c r="BL36" s="361" t="n">
        <v>8.708853</v>
      </c>
      <c r="BM36" s="361" t="n">
        <v>8.34349</v>
      </c>
      <c r="BN36" s="361" t="n">
        <v>7.878298</v>
      </c>
      <c r="BO36" s="361" t="n">
        <v>7.471088</v>
      </c>
      <c r="BP36" s="361" t="n">
        <v>7.260206</v>
      </c>
      <c r="BQ36" s="361" t="n">
        <v>7.385226</v>
      </c>
      <c r="BR36" s="361" t="n">
        <v>7.374797</v>
      </c>
      <c r="BS36" s="361" t="n">
        <v>7.409529</v>
      </c>
      <c r="BT36" s="361" t="n">
        <v>7.810336</v>
      </c>
      <c r="BU36" s="361" t="n">
        <v>8.257744</v>
      </c>
      <c r="BV36" s="361" t="n">
        <v>8.62826</v>
      </c>
    </row>
    <row r="37" customFormat="false" ht="11.1" hidden="false" customHeight="true" outlineLevel="0" collapsed="false">
      <c r="A37" s="373" t="s">
        <v>808</v>
      </c>
      <c r="B37" s="381" t="s">
        <v>744</v>
      </c>
      <c r="C37" s="360" t="n">
        <v>9.55910480059981</v>
      </c>
      <c r="D37" s="360" t="n">
        <v>7.83203552292522</v>
      </c>
      <c r="E37" s="360" t="n">
        <v>6.9178347217862</v>
      </c>
      <c r="F37" s="360" t="n">
        <v>7.04267741471585</v>
      </c>
      <c r="G37" s="360" t="n">
        <v>6.97287358203403</v>
      </c>
      <c r="H37" s="360" t="n">
        <v>6.20683683794804</v>
      </c>
      <c r="I37" s="360" t="n">
        <v>6.16132123135546</v>
      </c>
      <c r="J37" s="360" t="n">
        <v>6.83773974727128</v>
      </c>
      <c r="K37" s="360" t="n">
        <v>6.49974353045586</v>
      </c>
      <c r="L37" s="360" t="n">
        <v>4.58177569596877</v>
      </c>
      <c r="M37" s="360" t="n">
        <v>7.05662560700134</v>
      </c>
      <c r="N37" s="360" t="n">
        <v>7.20487375135541</v>
      </c>
      <c r="O37" s="360" t="n">
        <v>6.23258892981852</v>
      </c>
      <c r="P37" s="360" t="n">
        <v>7.35350141379032</v>
      </c>
      <c r="Q37" s="360" t="n">
        <v>7.44520357834636</v>
      </c>
      <c r="R37" s="360" t="n">
        <v>7.48255027107586</v>
      </c>
      <c r="S37" s="360" t="n">
        <v>7.73427887806418</v>
      </c>
      <c r="T37" s="360" t="n">
        <v>7.60744967706198</v>
      </c>
      <c r="U37" s="360" t="n">
        <v>7.12047441377874</v>
      </c>
      <c r="V37" s="360" t="n">
        <v>5.98350683820861</v>
      </c>
      <c r="W37" s="360" t="n">
        <v>5.49852737162105</v>
      </c>
      <c r="X37" s="360" t="n">
        <v>6.33959910040613</v>
      </c>
      <c r="Y37" s="360" t="n">
        <v>6.98399954807313</v>
      </c>
      <c r="Z37" s="360" t="n">
        <v>7.0988116391288</v>
      </c>
      <c r="AA37" s="360" t="n">
        <v>7.1575971679668</v>
      </c>
      <c r="AB37" s="360" t="n">
        <v>8.06764622680745</v>
      </c>
      <c r="AC37" s="360" t="n">
        <v>9.01812890221372</v>
      </c>
      <c r="AD37" s="360" t="n">
        <v>9.49013544220481</v>
      </c>
      <c r="AE37" s="360" t="n">
        <v>11.3760863027047</v>
      </c>
      <c r="AF37" s="360" t="n">
        <v>11.8107238651293</v>
      </c>
      <c r="AG37" s="360" t="n">
        <v>12.9277653778497</v>
      </c>
      <c r="AH37" s="360" t="n">
        <v>9.46291958224649</v>
      </c>
      <c r="AI37" s="360" t="n">
        <v>8.19395485790416</v>
      </c>
      <c r="AJ37" s="360" t="n">
        <v>7.35034624172655</v>
      </c>
      <c r="AK37" s="360" t="n">
        <v>5.9215306509367</v>
      </c>
      <c r="AL37" s="360" t="n">
        <v>6.37772247415236</v>
      </c>
      <c r="AM37" s="360" t="n">
        <v>5.6992455966681</v>
      </c>
      <c r="AN37" s="360" t="n">
        <v>4.38780258404498</v>
      </c>
      <c r="AO37" s="360" t="n">
        <v>4.01647266225666</v>
      </c>
      <c r="AP37" s="360" t="n">
        <v>3.86922451600666</v>
      </c>
      <c r="AQ37" s="360" t="n">
        <v>3.5637211075479</v>
      </c>
      <c r="AR37" s="360" t="n">
        <v>3.83723501401627</v>
      </c>
      <c r="AS37" s="360" t="n">
        <v>4.03756094595744</v>
      </c>
      <c r="AT37" s="360" t="n">
        <v>3.66516096094861</v>
      </c>
      <c r="AU37" s="360" t="n">
        <v>3.02464237435991</v>
      </c>
      <c r="AV37" s="360" t="n">
        <v>4.06382577622639</v>
      </c>
      <c r="AW37" s="360" t="n">
        <v>4.4552053972433</v>
      </c>
      <c r="AX37" s="360" t="n">
        <v>4.312054</v>
      </c>
      <c r="AY37" s="360" t="n">
        <v>5.720627</v>
      </c>
      <c r="AZ37" s="361" t="n">
        <v>5.626686</v>
      </c>
      <c r="BA37" s="361" t="n">
        <v>5.250832</v>
      </c>
      <c r="BB37" s="361" t="n">
        <v>5.214296</v>
      </c>
      <c r="BC37" s="361" t="n">
        <v>5.18665</v>
      </c>
      <c r="BD37" s="361" t="n">
        <v>5.073811</v>
      </c>
      <c r="BE37" s="361" t="n">
        <v>5.456182</v>
      </c>
      <c r="BF37" s="361" t="n">
        <v>5.258309</v>
      </c>
      <c r="BG37" s="361" t="n">
        <v>5.39893</v>
      </c>
      <c r="BH37" s="361" t="n">
        <v>5.385993</v>
      </c>
      <c r="BI37" s="361" t="n">
        <v>5.651325</v>
      </c>
      <c r="BJ37" s="361" t="n">
        <v>6.054691</v>
      </c>
      <c r="BK37" s="361" t="n">
        <v>6.398358</v>
      </c>
      <c r="BL37" s="361" t="n">
        <v>6.2215</v>
      </c>
      <c r="BM37" s="361" t="n">
        <v>6.062643</v>
      </c>
      <c r="BN37" s="361" t="n">
        <v>5.944025</v>
      </c>
      <c r="BO37" s="361" t="n">
        <v>5.761384</v>
      </c>
      <c r="BP37" s="361" t="n">
        <v>5.599502</v>
      </c>
      <c r="BQ37" s="361" t="n">
        <v>5.67617</v>
      </c>
      <c r="BR37" s="361" t="n">
        <v>5.535319</v>
      </c>
      <c r="BS37" s="361" t="n">
        <v>5.474651</v>
      </c>
      <c r="BT37" s="361" t="n">
        <v>5.646788</v>
      </c>
      <c r="BU37" s="361" t="n">
        <v>5.978663</v>
      </c>
      <c r="BV37" s="361" t="n">
        <v>6.336437</v>
      </c>
    </row>
    <row r="38" s="372" customFormat="true" ht="11.1" hidden="false" customHeight="true" outlineLevel="0" collapsed="false">
      <c r="A38" s="373" t="s">
        <v>809</v>
      </c>
      <c r="B38" s="381" t="s">
        <v>746</v>
      </c>
      <c r="C38" s="360" t="n">
        <v>10.3916227538124</v>
      </c>
      <c r="D38" s="360" t="n">
        <v>10.1028337943134</v>
      </c>
      <c r="E38" s="360" t="n">
        <v>9.76189537738452</v>
      </c>
      <c r="F38" s="360" t="n">
        <v>9.41633687324607</v>
      </c>
      <c r="G38" s="360" t="n">
        <v>9.10587394087366</v>
      </c>
      <c r="H38" s="360" t="n">
        <v>9.24051603421146</v>
      </c>
      <c r="I38" s="360" t="n">
        <v>9.2021327141753</v>
      </c>
      <c r="J38" s="360" t="n">
        <v>9.26070237790713</v>
      </c>
      <c r="K38" s="360" t="n">
        <v>9.37402619859509</v>
      </c>
      <c r="L38" s="360" t="n">
        <v>9.14478619321906</v>
      </c>
      <c r="M38" s="360" t="n">
        <v>9.01950489152722</v>
      </c>
      <c r="N38" s="360" t="n">
        <v>9.39946964194992</v>
      </c>
      <c r="O38" s="360" t="n">
        <v>9.28263097183762</v>
      </c>
      <c r="P38" s="360" t="n">
        <v>9.48158850469908</v>
      </c>
      <c r="Q38" s="360" t="n">
        <v>9.57424822874889</v>
      </c>
      <c r="R38" s="360" t="n">
        <v>9.10279623651286</v>
      </c>
      <c r="S38" s="360" t="n">
        <v>8.89487069125831</v>
      </c>
      <c r="T38" s="360" t="n">
        <v>9.23039046125312</v>
      </c>
      <c r="U38" s="360" t="n">
        <v>8.81901576296842</v>
      </c>
      <c r="V38" s="360" t="n">
        <v>8.53327284351507</v>
      </c>
      <c r="W38" s="360" t="n">
        <v>8.15061790087417</v>
      </c>
      <c r="X38" s="360" t="n">
        <v>8.25542237252346</v>
      </c>
      <c r="Y38" s="360" t="n">
        <v>8.53566933764361</v>
      </c>
      <c r="Z38" s="360" t="n">
        <v>8.7754418310075</v>
      </c>
      <c r="AA38" s="360" t="n">
        <v>9.01690265348549</v>
      </c>
      <c r="AB38" s="360" t="n">
        <v>9.21071816872344</v>
      </c>
      <c r="AC38" s="360" t="n">
        <v>9.61418443178098</v>
      </c>
      <c r="AD38" s="360" t="n">
        <v>9.5668292622081</v>
      </c>
      <c r="AE38" s="360" t="n">
        <v>10.0081122236249</v>
      </c>
      <c r="AF38" s="360" t="n">
        <v>10.366065296488</v>
      </c>
      <c r="AG38" s="360" t="n">
        <v>10.656058810281</v>
      </c>
      <c r="AH38" s="360" t="n">
        <v>10.2077022287692</v>
      </c>
      <c r="AI38" s="360" t="n">
        <v>9.15273814157635</v>
      </c>
      <c r="AJ38" s="360" t="n">
        <v>8.31272428485925</v>
      </c>
      <c r="AK38" s="360" t="n">
        <v>8.31190210600277</v>
      </c>
      <c r="AL38" s="360" t="n">
        <v>8.64370313494911</v>
      </c>
      <c r="AM38" s="360" t="n">
        <v>8.75014723329237</v>
      </c>
      <c r="AN38" s="360" t="n">
        <v>8.21372897359605</v>
      </c>
      <c r="AO38" s="360" t="n">
        <v>7.8628223488734</v>
      </c>
      <c r="AP38" s="360" t="n">
        <v>7.34446629481888</v>
      </c>
      <c r="AQ38" s="360" t="n">
        <v>6.96342940662735</v>
      </c>
      <c r="AR38" s="360" t="n">
        <v>6.80976931509271</v>
      </c>
      <c r="AS38" s="360" t="n">
        <v>6.80192803717997</v>
      </c>
      <c r="AT38" s="360" t="n">
        <v>6.52596217228395</v>
      </c>
      <c r="AU38" s="360" t="n">
        <v>6.59704962040199</v>
      </c>
      <c r="AV38" s="360" t="n">
        <v>7.08319203283659</v>
      </c>
      <c r="AW38" s="360" t="n">
        <v>7.46660674208081</v>
      </c>
      <c r="AX38" s="360" t="n">
        <v>7.756395</v>
      </c>
      <c r="AY38" s="360" t="n">
        <v>8.064849</v>
      </c>
      <c r="AZ38" s="361" t="n">
        <v>8.07578</v>
      </c>
      <c r="BA38" s="361" t="n">
        <v>8.32262</v>
      </c>
      <c r="BB38" s="361" t="n">
        <v>7.958107</v>
      </c>
      <c r="BC38" s="361" t="n">
        <v>7.956129</v>
      </c>
      <c r="BD38" s="361" t="n">
        <v>7.766924</v>
      </c>
      <c r="BE38" s="361" t="n">
        <v>7.618341</v>
      </c>
      <c r="BF38" s="361" t="n">
        <v>7.57573</v>
      </c>
      <c r="BG38" s="361" t="n">
        <v>7.806523</v>
      </c>
      <c r="BH38" s="361" t="n">
        <v>8.150236</v>
      </c>
      <c r="BI38" s="361" t="n">
        <v>8.560295</v>
      </c>
      <c r="BJ38" s="361" t="n">
        <v>8.921713</v>
      </c>
      <c r="BK38" s="361" t="n">
        <v>9.226406</v>
      </c>
      <c r="BL38" s="361" t="n">
        <v>9.201974</v>
      </c>
      <c r="BM38" s="361" t="n">
        <v>9.417225</v>
      </c>
      <c r="BN38" s="361" t="n">
        <v>8.998388</v>
      </c>
      <c r="BO38" s="361" t="n">
        <v>8.938085</v>
      </c>
      <c r="BP38" s="361" t="n">
        <v>8.691987</v>
      </c>
      <c r="BQ38" s="361" t="n">
        <v>8.497452</v>
      </c>
      <c r="BR38" s="361" t="n">
        <v>8.38723</v>
      </c>
      <c r="BS38" s="361" t="n">
        <v>8.547429</v>
      </c>
      <c r="BT38" s="361" t="n">
        <v>8.835223</v>
      </c>
      <c r="BU38" s="361" t="n">
        <v>9.203427</v>
      </c>
      <c r="BV38" s="361" t="n">
        <v>9.507407</v>
      </c>
    </row>
    <row r="39" s="372" customFormat="true" ht="11.1" hidden="false" customHeight="true" outlineLevel="0" collapsed="false">
      <c r="A39" s="373" t="s">
        <v>810</v>
      </c>
      <c r="B39" s="381" t="s">
        <v>748</v>
      </c>
      <c r="C39" s="360" t="n">
        <v>9.83405893131696</v>
      </c>
      <c r="D39" s="360" t="n">
        <v>9.13164498031772</v>
      </c>
      <c r="E39" s="360" t="n">
        <v>8.58378866617046</v>
      </c>
      <c r="F39" s="360" t="n">
        <v>7.56491927501549</v>
      </c>
      <c r="G39" s="360" t="n">
        <v>7.35044984766474</v>
      </c>
      <c r="H39" s="360" t="n">
        <v>6.63530904646277</v>
      </c>
      <c r="I39" s="360" t="n">
        <v>6.64464427300531</v>
      </c>
      <c r="J39" s="360" t="n">
        <v>6.90435250552091</v>
      </c>
      <c r="K39" s="360" t="n">
        <v>7.27528016665443</v>
      </c>
      <c r="L39" s="360" t="n">
        <v>7.26661145344824</v>
      </c>
      <c r="M39" s="360" t="n">
        <v>8.42817523612918</v>
      </c>
      <c r="N39" s="360" t="n">
        <v>9.21375142377294</v>
      </c>
      <c r="O39" s="360" t="n">
        <v>8.80229148413046</v>
      </c>
      <c r="P39" s="360" t="n">
        <v>8.94851273550086</v>
      </c>
      <c r="Q39" s="360" t="n">
        <v>9.3184579968971</v>
      </c>
      <c r="R39" s="360" t="n">
        <v>8.59935266272795</v>
      </c>
      <c r="S39" s="360" t="n">
        <v>7.83614264946188</v>
      </c>
      <c r="T39" s="360" t="n">
        <v>7.97583475491401</v>
      </c>
      <c r="U39" s="360" t="n">
        <v>7.94235130424254</v>
      </c>
      <c r="V39" s="360" t="n">
        <v>7.5943564324523</v>
      </c>
      <c r="W39" s="360" t="n">
        <v>7.12497838989356</v>
      </c>
      <c r="X39" s="360" t="n">
        <v>8.23303533219141</v>
      </c>
      <c r="Y39" s="360" t="n">
        <v>8.6984881574848</v>
      </c>
      <c r="Z39" s="360" t="n">
        <v>9.09960012568931</v>
      </c>
      <c r="AA39" s="360" t="n">
        <v>9.54379816136264</v>
      </c>
      <c r="AB39" s="360" t="n">
        <v>9.77937181197739</v>
      </c>
      <c r="AC39" s="360" t="n">
        <v>9.92111889650866</v>
      </c>
      <c r="AD39" s="360" t="n">
        <v>10.2924729708542</v>
      </c>
      <c r="AE39" s="360" t="n">
        <v>11.1795372074103</v>
      </c>
      <c r="AF39" s="360" t="n">
        <v>11.0169932805782</v>
      </c>
      <c r="AG39" s="360" t="n">
        <v>12.2723388488173</v>
      </c>
      <c r="AH39" s="360" t="n">
        <v>11.1887919091585</v>
      </c>
      <c r="AI39" s="360" t="n">
        <v>9.52584496754625</v>
      </c>
      <c r="AJ39" s="360" t="n">
        <v>9.02452710173035</v>
      </c>
      <c r="AK39" s="360" t="n">
        <v>8.75734896192947</v>
      </c>
      <c r="AL39" s="360" t="n">
        <v>9.04312169566417</v>
      </c>
      <c r="AM39" s="360" t="n">
        <v>9.07732127585526</v>
      </c>
      <c r="AN39" s="360" t="n">
        <v>8.39715246391675</v>
      </c>
      <c r="AO39" s="360" t="n">
        <v>7.91068136981181</v>
      </c>
      <c r="AP39" s="360" t="n">
        <v>8.17492687049329</v>
      </c>
      <c r="AQ39" s="360" t="n">
        <v>6.6457900262181</v>
      </c>
      <c r="AR39" s="360" t="n">
        <v>7.48219512572595</v>
      </c>
      <c r="AS39" s="360" t="n">
        <v>7.22091916946409</v>
      </c>
      <c r="AT39" s="360" t="n">
        <v>7.3744069047841</v>
      </c>
      <c r="AU39" s="360" t="n">
        <v>6.95941116655878</v>
      </c>
      <c r="AV39" s="360" t="n">
        <v>7.08083695636648</v>
      </c>
      <c r="AW39" s="360" t="n">
        <v>7.22178477604437</v>
      </c>
      <c r="AX39" s="360" t="n">
        <v>7.481995</v>
      </c>
      <c r="AY39" s="360" t="n">
        <v>7.686305</v>
      </c>
      <c r="AZ39" s="361" t="n">
        <v>7.684019</v>
      </c>
      <c r="BA39" s="361" t="n">
        <v>7.545315</v>
      </c>
      <c r="BB39" s="361" t="n">
        <v>7.455861</v>
      </c>
      <c r="BC39" s="361" t="n">
        <v>6.889373</v>
      </c>
      <c r="BD39" s="361" t="n">
        <v>6.561751</v>
      </c>
      <c r="BE39" s="361" t="n">
        <v>6.595281</v>
      </c>
      <c r="BF39" s="361" t="n">
        <v>6.747576</v>
      </c>
      <c r="BG39" s="361" t="n">
        <v>6.812461</v>
      </c>
      <c r="BH39" s="361" t="n">
        <v>7.148607</v>
      </c>
      <c r="BI39" s="361" t="n">
        <v>8.040298</v>
      </c>
      <c r="BJ39" s="361" t="n">
        <v>8.601662</v>
      </c>
      <c r="BK39" s="361" t="n">
        <v>8.891748</v>
      </c>
      <c r="BL39" s="361" t="n">
        <v>8.933074</v>
      </c>
      <c r="BM39" s="361" t="n">
        <v>8.780149</v>
      </c>
      <c r="BN39" s="361" t="n">
        <v>8.451535</v>
      </c>
      <c r="BO39" s="361" t="n">
        <v>8.0313</v>
      </c>
      <c r="BP39" s="361" t="n">
        <v>7.809782</v>
      </c>
      <c r="BQ39" s="361" t="n">
        <v>7.726258</v>
      </c>
      <c r="BR39" s="361" t="n">
        <v>7.760694</v>
      </c>
      <c r="BS39" s="361" t="n">
        <v>7.694871</v>
      </c>
      <c r="BT39" s="361" t="n">
        <v>7.920805</v>
      </c>
      <c r="BU39" s="361" t="n">
        <v>8.412017</v>
      </c>
      <c r="BV39" s="361" t="n">
        <v>8.658094</v>
      </c>
    </row>
    <row r="40" s="372" customFormat="true" ht="11.1" hidden="false" customHeight="true" outlineLevel="0" collapsed="false">
      <c r="A40" s="373" t="s">
        <v>153</v>
      </c>
      <c r="B40" s="384" t="s">
        <v>790</v>
      </c>
      <c r="C40" s="224" t="n">
        <v>10.85</v>
      </c>
      <c r="D40" s="224" t="n">
        <v>9.38</v>
      </c>
      <c r="E40" s="224" t="n">
        <v>8.24</v>
      </c>
      <c r="F40" s="224" t="n">
        <v>7.93</v>
      </c>
      <c r="G40" s="224" t="n">
        <v>7.63</v>
      </c>
      <c r="H40" s="224" t="n">
        <v>6.92</v>
      </c>
      <c r="I40" s="224" t="n">
        <v>6.78</v>
      </c>
      <c r="J40" s="224" t="n">
        <v>7.36</v>
      </c>
      <c r="K40" s="224" t="n">
        <v>7.21</v>
      </c>
      <c r="L40" s="224" t="n">
        <v>5.62</v>
      </c>
      <c r="M40" s="224" t="n">
        <v>7.74</v>
      </c>
      <c r="N40" s="224" t="n">
        <v>8.23</v>
      </c>
      <c r="O40" s="224" t="n">
        <v>7.35</v>
      </c>
      <c r="P40" s="224" t="n">
        <v>8.25</v>
      </c>
      <c r="Q40" s="224" t="n">
        <v>8.43</v>
      </c>
      <c r="R40" s="224" t="n">
        <v>8.14</v>
      </c>
      <c r="S40" s="224" t="n">
        <v>8.1</v>
      </c>
      <c r="T40" s="224" t="n">
        <v>7.92</v>
      </c>
      <c r="U40" s="224" t="n">
        <v>7.5</v>
      </c>
      <c r="V40" s="224" t="n">
        <v>6.72</v>
      </c>
      <c r="W40" s="224" t="n">
        <v>6.28</v>
      </c>
      <c r="X40" s="224" t="n">
        <v>7.06</v>
      </c>
      <c r="Y40" s="224" t="n">
        <v>7.87</v>
      </c>
      <c r="Z40" s="224" t="n">
        <v>7.99</v>
      </c>
      <c r="AA40" s="224" t="n">
        <v>8.2</v>
      </c>
      <c r="AB40" s="224" t="n">
        <v>8.9</v>
      </c>
      <c r="AC40" s="224" t="n">
        <v>9.58</v>
      </c>
      <c r="AD40" s="224" t="n">
        <v>9.96</v>
      </c>
      <c r="AE40" s="224" t="n">
        <v>11.47</v>
      </c>
      <c r="AF40" s="224" t="n">
        <v>11.97</v>
      </c>
      <c r="AG40" s="224" t="n">
        <v>13.05</v>
      </c>
      <c r="AH40" s="224" t="n">
        <v>10.04</v>
      </c>
      <c r="AI40" s="224" t="n">
        <v>8.9</v>
      </c>
      <c r="AJ40" s="224" t="n">
        <v>8.01</v>
      </c>
      <c r="AK40" s="224" t="n">
        <v>7.13</v>
      </c>
      <c r="AL40" s="224" t="n">
        <v>7.74</v>
      </c>
      <c r="AM40" s="224" t="n">
        <v>7.43</v>
      </c>
      <c r="AN40" s="224" t="n">
        <v>6.39</v>
      </c>
      <c r="AO40" s="224" t="n">
        <v>5.7</v>
      </c>
      <c r="AP40" s="224" t="n">
        <v>5.02</v>
      </c>
      <c r="AQ40" s="224" t="n">
        <v>4.35</v>
      </c>
      <c r="AR40" s="224" t="n">
        <v>4.51</v>
      </c>
      <c r="AS40" s="224" t="n">
        <v>4.62</v>
      </c>
      <c r="AT40" s="224" t="n">
        <v>4.31</v>
      </c>
      <c r="AU40" s="224" t="n">
        <v>3.81</v>
      </c>
      <c r="AV40" s="224" t="n">
        <v>4.8</v>
      </c>
      <c r="AW40" s="224" t="n">
        <v>5.37</v>
      </c>
      <c r="AX40" s="224" t="n">
        <v>5.499925</v>
      </c>
      <c r="AY40" s="224" t="n">
        <v>6.777835</v>
      </c>
      <c r="AZ40" s="225" t="n">
        <v>6.813928</v>
      </c>
      <c r="BA40" s="225" t="n">
        <v>6.400843</v>
      </c>
      <c r="BB40" s="225" t="n">
        <v>6.14793</v>
      </c>
      <c r="BC40" s="225" t="n">
        <v>5.888808</v>
      </c>
      <c r="BD40" s="225" t="n">
        <v>5.674244</v>
      </c>
      <c r="BE40" s="225" t="n">
        <v>5.928419</v>
      </c>
      <c r="BF40" s="225" t="n">
        <v>5.807976</v>
      </c>
      <c r="BG40" s="225" t="n">
        <v>6.02332</v>
      </c>
      <c r="BH40" s="225" t="n">
        <v>6.10473</v>
      </c>
      <c r="BI40" s="225" t="n">
        <v>6.625322</v>
      </c>
      <c r="BJ40" s="225" t="n">
        <v>7.195178</v>
      </c>
      <c r="BK40" s="225" t="n">
        <v>7.656477</v>
      </c>
      <c r="BL40" s="225" t="n">
        <v>7.563241</v>
      </c>
      <c r="BM40" s="225" t="n">
        <v>7.262897</v>
      </c>
      <c r="BN40" s="225" t="n">
        <v>6.871907</v>
      </c>
      <c r="BO40" s="225" t="n">
        <v>6.504492</v>
      </c>
      <c r="BP40" s="225" t="n">
        <v>6.242371</v>
      </c>
      <c r="BQ40" s="225" t="n">
        <v>6.244039</v>
      </c>
      <c r="BR40" s="225" t="n">
        <v>6.133722</v>
      </c>
      <c r="BS40" s="225" t="n">
        <v>6.182023</v>
      </c>
      <c r="BT40" s="225" t="n">
        <v>6.402052</v>
      </c>
      <c r="BU40" s="225" t="n">
        <v>6.959027</v>
      </c>
      <c r="BV40" s="225" t="n">
        <v>7.455661</v>
      </c>
    </row>
    <row r="41" s="389" customFormat="true" ht="11.1" hidden="false" customHeight="true" outlineLevel="0" collapsed="false">
      <c r="A41" s="385"/>
      <c r="B41" s="386"/>
      <c r="C41" s="387"/>
      <c r="D41" s="387"/>
      <c r="E41" s="387"/>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87"/>
      <c r="AF41" s="387"/>
      <c r="AG41" s="387"/>
      <c r="AH41" s="387"/>
      <c r="AI41" s="387"/>
      <c r="AJ41" s="387"/>
      <c r="AK41" s="387"/>
      <c r="AL41" s="387"/>
      <c r="AM41" s="387"/>
      <c r="AN41" s="387"/>
      <c r="AO41" s="387"/>
      <c r="AP41" s="387"/>
      <c r="AQ41" s="387"/>
      <c r="AR41" s="387"/>
      <c r="AS41" s="387"/>
      <c r="AT41" s="387"/>
      <c r="AU41" s="387"/>
      <c r="AV41" s="387"/>
      <c r="AW41" s="387"/>
      <c r="AX41" s="387"/>
      <c r="AY41" s="387"/>
      <c r="AZ41" s="387"/>
      <c r="BA41" s="387"/>
      <c r="BB41" s="387"/>
      <c r="BC41" s="387"/>
      <c r="BD41" s="387"/>
      <c r="BE41" s="387"/>
      <c r="BF41" s="387"/>
      <c r="BG41" s="388"/>
      <c r="BH41" s="388"/>
      <c r="BI41" s="388"/>
      <c r="BJ41" s="388"/>
      <c r="BK41" s="388"/>
      <c r="BL41" s="388"/>
      <c r="BM41" s="388"/>
      <c r="BN41" s="388"/>
      <c r="BO41" s="388"/>
      <c r="BP41" s="388"/>
      <c r="BQ41" s="388"/>
      <c r="BR41" s="388"/>
      <c r="BS41" s="388"/>
      <c r="BT41" s="388"/>
      <c r="BU41" s="388"/>
      <c r="BV41" s="388"/>
    </row>
    <row r="42" s="389" customFormat="true" ht="12" hidden="false" customHeight="true" outlineLevel="0" collapsed="false">
      <c r="A42" s="385"/>
      <c r="B42" s="88" t="s">
        <v>101</v>
      </c>
      <c r="C42" s="88"/>
      <c r="D42" s="88"/>
      <c r="E42" s="88"/>
      <c r="F42" s="88"/>
      <c r="G42" s="88"/>
      <c r="H42" s="88"/>
      <c r="I42" s="88"/>
      <c r="J42" s="88"/>
      <c r="K42" s="88"/>
      <c r="L42" s="88"/>
      <c r="M42" s="88"/>
      <c r="N42" s="88"/>
      <c r="O42" s="88"/>
      <c r="P42" s="88"/>
      <c r="Q42" s="88"/>
    </row>
    <row r="43" s="391" customFormat="true" ht="12" hidden="false" customHeight="true" outlineLevel="0" collapsed="false">
      <c r="A43" s="390"/>
      <c r="B43" s="94" t="s">
        <v>109</v>
      </c>
      <c r="C43" s="94"/>
      <c r="D43" s="94"/>
      <c r="E43" s="94"/>
      <c r="F43" s="94"/>
      <c r="G43" s="94"/>
      <c r="H43" s="94"/>
      <c r="I43" s="94"/>
      <c r="J43" s="94"/>
      <c r="K43" s="94"/>
      <c r="L43" s="94"/>
      <c r="M43" s="94"/>
      <c r="N43" s="94"/>
      <c r="O43" s="94"/>
      <c r="P43" s="94"/>
      <c r="Q43" s="94"/>
    </row>
    <row r="44" s="391" customFormat="true" ht="12" hidden="false" customHeight="true" outlineLevel="0" collapsed="false">
      <c r="A44" s="390"/>
      <c r="B44" s="96" t="s">
        <v>773</v>
      </c>
      <c r="C44" s="96"/>
      <c r="D44" s="96"/>
      <c r="E44" s="96"/>
      <c r="F44" s="96"/>
      <c r="G44" s="96"/>
      <c r="H44" s="96"/>
      <c r="I44" s="96"/>
      <c r="J44" s="96"/>
      <c r="K44" s="96"/>
      <c r="L44" s="96"/>
      <c r="M44" s="96"/>
      <c r="N44" s="96"/>
      <c r="O44" s="96"/>
      <c r="P44" s="96"/>
      <c r="Q44" s="96"/>
    </row>
    <row r="45" s="391" customFormat="true" ht="12" hidden="false" customHeight="true" outlineLevel="0" collapsed="false">
      <c r="A45" s="390"/>
      <c r="B45" s="255" t="s">
        <v>774</v>
      </c>
      <c r="C45" s="255"/>
      <c r="D45" s="255"/>
      <c r="E45" s="255"/>
      <c r="F45" s="255"/>
      <c r="G45" s="255"/>
      <c r="H45" s="255"/>
      <c r="I45" s="255"/>
      <c r="J45" s="255"/>
      <c r="K45" s="255"/>
      <c r="L45" s="255"/>
      <c r="M45" s="255"/>
      <c r="N45" s="255"/>
      <c r="O45" s="255"/>
      <c r="P45" s="255"/>
      <c r="Q45" s="255"/>
    </row>
    <row r="46" s="391" customFormat="true" ht="12" hidden="false" customHeight="true" outlineLevel="0" collapsed="false">
      <c r="A46" s="392"/>
      <c r="B46" s="94" t="s">
        <v>775</v>
      </c>
      <c r="C46" s="94"/>
      <c r="D46" s="94"/>
      <c r="E46" s="94"/>
      <c r="F46" s="94"/>
      <c r="G46" s="94"/>
      <c r="H46" s="94"/>
      <c r="I46" s="94"/>
      <c r="J46" s="94"/>
      <c r="K46" s="94"/>
      <c r="L46" s="94"/>
      <c r="M46" s="94"/>
      <c r="N46" s="94"/>
      <c r="O46" s="94"/>
      <c r="P46" s="94"/>
      <c r="Q46" s="94"/>
    </row>
    <row r="47" s="391" customFormat="true" ht="12" hidden="false" customHeight="true" outlineLevel="0" collapsed="false">
      <c r="A47" s="392"/>
      <c r="B47" s="135" t="s">
        <v>811</v>
      </c>
      <c r="C47" s="135"/>
      <c r="D47" s="135"/>
      <c r="E47" s="135"/>
      <c r="F47" s="135"/>
      <c r="G47" s="135"/>
      <c r="H47" s="135"/>
      <c r="I47" s="135"/>
      <c r="J47" s="135"/>
      <c r="K47" s="135"/>
      <c r="L47" s="135"/>
      <c r="M47" s="135"/>
      <c r="N47" s="135"/>
      <c r="O47" s="135"/>
      <c r="P47" s="135"/>
      <c r="Q47" s="135"/>
    </row>
    <row r="48" s="391" customFormat="true" ht="12" hidden="false" customHeight="true" outlineLevel="0" collapsed="false">
      <c r="A48" s="392"/>
      <c r="B48" s="96" t="s">
        <v>113</v>
      </c>
      <c r="C48" s="96"/>
      <c r="D48" s="96"/>
      <c r="E48" s="96"/>
      <c r="F48" s="96"/>
      <c r="G48" s="96"/>
      <c r="H48" s="96"/>
      <c r="I48" s="96"/>
      <c r="J48" s="96"/>
      <c r="K48" s="96"/>
      <c r="L48" s="96"/>
      <c r="M48" s="96"/>
      <c r="N48" s="96"/>
      <c r="O48" s="96"/>
      <c r="P48" s="96"/>
      <c r="Q48" s="96"/>
    </row>
    <row r="49" s="393" customFormat="true" ht="12" hidden="false" customHeight="true" outlineLevel="0" collapsed="false">
      <c r="A49" s="136"/>
      <c r="B49" s="137" t="s">
        <v>178</v>
      </c>
      <c r="C49" s="137"/>
      <c r="D49" s="137"/>
      <c r="E49" s="137"/>
      <c r="F49" s="137"/>
      <c r="G49" s="137"/>
      <c r="H49" s="137"/>
      <c r="I49" s="137"/>
      <c r="J49" s="137"/>
      <c r="K49" s="137"/>
      <c r="L49" s="137"/>
      <c r="M49" s="137"/>
      <c r="N49" s="137"/>
      <c r="O49" s="137"/>
      <c r="P49" s="137"/>
      <c r="Q49" s="137"/>
    </row>
    <row r="50" customFormat="false" ht="11.25" hidden="false" customHeight="false" outlineLevel="0" collapsed="false">
      <c r="BG50" s="394"/>
      <c r="BH50" s="394"/>
      <c r="BI50" s="394"/>
      <c r="BJ50" s="394"/>
      <c r="BK50" s="394"/>
      <c r="BL50" s="394"/>
      <c r="BM50" s="394"/>
      <c r="BN50" s="394"/>
      <c r="BO50" s="394"/>
      <c r="BP50" s="394"/>
      <c r="BQ50" s="394"/>
      <c r="BR50" s="394"/>
      <c r="BS50" s="394"/>
      <c r="BT50" s="394"/>
      <c r="BU50" s="394"/>
      <c r="BV50" s="394"/>
    </row>
    <row r="51" customFormat="false" ht="11.25" hidden="false" customHeight="false" outlineLevel="0" collapsed="false">
      <c r="BG51" s="394"/>
      <c r="BH51" s="394"/>
      <c r="BI51" s="394"/>
      <c r="BJ51" s="394"/>
      <c r="BK51" s="394"/>
      <c r="BL51" s="394"/>
      <c r="BM51" s="394"/>
      <c r="BN51" s="394"/>
      <c r="BO51" s="394"/>
      <c r="BP51" s="394"/>
      <c r="BQ51" s="394"/>
      <c r="BR51" s="394"/>
      <c r="BS51" s="394"/>
      <c r="BT51" s="394"/>
      <c r="BU51" s="394"/>
      <c r="BV51" s="394"/>
    </row>
    <row r="52" customFormat="false" ht="11.25" hidden="false" customHeight="false" outlineLevel="0" collapsed="false">
      <c r="BG52" s="394"/>
      <c r="BH52" s="394"/>
      <c r="BI52" s="394"/>
      <c r="BJ52" s="394"/>
      <c r="BK52" s="394"/>
      <c r="BL52" s="394"/>
      <c r="BM52" s="394"/>
      <c r="BN52" s="394"/>
      <c r="BO52" s="394"/>
      <c r="BP52" s="394"/>
      <c r="BQ52" s="394"/>
      <c r="BR52" s="394"/>
      <c r="BS52" s="394"/>
      <c r="BT52" s="394"/>
      <c r="BU52" s="394"/>
      <c r="BV52" s="394"/>
    </row>
    <row r="53" customFormat="false" ht="11.25" hidden="false" customHeight="false" outlineLevel="0" collapsed="false">
      <c r="BG53" s="394"/>
      <c r="BH53" s="394"/>
      <c r="BI53" s="394"/>
      <c r="BJ53" s="394"/>
      <c r="BK53" s="394"/>
      <c r="BL53" s="394"/>
      <c r="BM53" s="394"/>
      <c r="BN53" s="394"/>
      <c r="BO53" s="394"/>
      <c r="BP53" s="394"/>
      <c r="BQ53" s="394"/>
      <c r="BR53" s="394"/>
      <c r="BS53" s="394"/>
      <c r="BT53" s="394"/>
      <c r="BU53" s="394"/>
      <c r="BV53" s="394"/>
    </row>
    <row r="54" customFormat="false" ht="11.25" hidden="false" customHeight="false" outlineLevel="0" collapsed="false">
      <c r="BG54" s="394"/>
      <c r="BH54" s="394"/>
      <c r="BI54" s="394"/>
      <c r="BJ54" s="394"/>
      <c r="BK54" s="394"/>
      <c r="BL54" s="394"/>
      <c r="BM54" s="394"/>
      <c r="BN54" s="394"/>
      <c r="BO54" s="394"/>
      <c r="BP54" s="394"/>
      <c r="BQ54" s="394"/>
      <c r="BR54" s="394"/>
      <c r="BS54" s="394"/>
      <c r="BT54" s="394"/>
      <c r="BU54" s="394"/>
      <c r="BV54" s="394"/>
    </row>
    <row r="55" customFormat="false" ht="11.25" hidden="false" customHeight="false" outlineLevel="0" collapsed="false">
      <c r="BG55" s="394"/>
      <c r="BH55" s="394"/>
      <c r="BI55" s="394"/>
      <c r="BJ55" s="394"/>
      <c r="BK55" s="394"/>
      <c r="BL55" s="394"/>
      <c r="BM55" s="394"/>
      <c r="BN55" s="394"/>
      <c r="BO55" s="394"/>
      <c r="BP55" s="394"/>
      <c r="BQ55" s="394"/>
      <c r="BR55" s="394"/>
      <c r="BS55" s="394"/>
      <c r="BT55" s="394"/>
      <c r="BU55" s="394"/>
      <c r="BV55" s="394"/>
    </row>
    <row r="56" customFormat="false" ht="11.25" hidden="false" customHeight="false" outlineLevel="0" collapsed="false">
      <c r="BG56" s="394"/>
      <c r="BH56" s="394"/>
      <c r="BI56" s="394"/>
      <c r="BJ56" s="394"/>
      <c r="BK56" s="394"/>
      <c r="BL56" s="394"/>
      <c r="BM56" s="394"/>
      <c r="BN56" s="394"/>
      <c r="BO56" s="394"/>
      <c r="BP56" s="394"/>
      <c r="BQ56" s="394"/>
      <c r="BR56" s="394"/>
      <c r="BS56" s="394"/>
      <c r="BT56" s="394"/>
      <c r="BU56" s="394"/>
      <c r="BV56" s="394"/>
    </row>
    <row r="57" customFormat="false" ht="11.25" hidden="false" customHeight="false" outlineLevel="0" collapsed="false">
      <c r="BG57" s="394"/>
      <c r="BH57" s="394"/>
      <c r="BI57" s="394"/>
      <c r="BJ57" s="394"/>
      <c r="BK57" s="394"/>
      <c r="BL57" s="394"/>
      <c r="BM57" s="394"/>
      <c r="BN57" s="394"/>
      <c r="BO57" s="394"/>
      <c r="BP57" s="394"/>
      <c r="BQ57" s="394"/>
      <c r="BR57" s="394"/>
      <c r="BS57" s="394"/>
      <c r="BT57" s="394"/>
      <c r="BU57" s="394"/>
      <c r="BV57" s="394"/>
    </row>
    <row r="58" customFormat="false" ht="11.25" hidden="false" customHeight="false" outlineLevel="0" collapsed="false">
      <c r="BG58" s="394"/>
      <c r="BH58" s="394"/>
      <c r="BI58" s="394"/>
      <c r="BJ58" s="394"/>
      <c r="BK58" s="394"/>
      <c r="BL58" s="394"/>
      <c r="BM58" s="394"/>
      <c r="BN58" s="394"/>
      <c r="BO58" s="394"/>
      <c r="BP58" s="394"/>
      <c r="BQ58" s="394"/>
      <c r="BR58" s="394"/>
      <c r="BS58" s="394"/>
      <c r="BT58" s="394"/>
      <c r="BU58" s="394"/>
      <c r="BV58" s="394"/>
    </row>
    <row r="59" customFormat="false" ht="11.25" hidden="false" customHeight="false" outlineLevel="0" collapsed="false">
      <c r="BG59" s="394"/>
      <c r="BH59" s="394"/>
      <c r="BI59" s="394"/>
      <c r="BJ59" s="394"/>
      <c r="BK59" s="394"/>
      <c r="BL59" s="394"/>
      <c r="BM59" s="394"/>
      <c r="BN59" s="394"/>
      <c r="BO59" s="394"/>
      <c r="BP59" s="394"/>
      <c r="BQ59" s="394"/>
      <c r="BR59" s="394"/>
      <c r="BS59" s="394"/>
      <c r="BT59" s="394"/>
      <c r="BU59" s="394"/>
      <c r="BV59" s="394"/>
    </row>
    <row r="60" customFormat="false" ht="11.25" hidden="false" customHeight="false" outlineLevel="0" collapsed="false">
      <c r="BG60" s="394"/>
      <c r="BH60" s="394"/>
      <c r="BI60" s="394"/>
      <c r="BJ60" s="394"/>
      <c r="BK60" s="394"/>
      <c r="BL60" s="394"/>
      <c r="BM60" s="394"/>
      <c r="BN60" s="394"/>
      <c r="BO60" s="394"/>
      <c r="BP60" s="394"/>
      <c r="BQ60" s="394"/>
      <c r="BR60" s="394"/>
      <c r="BS60" s="394"/>
      <c r="BT60" s="394"/>
      <c r="BU60" s="394"/>
      <c r="BV60" s="394"/>
    </row>
    <row r="61" customFormat="false" ht="11.25" hidden="false" customHeight="false" outlineLevel="0" collapsed="false">
      <c r="BG61" s="394"/>
      <c r="BH61" s="394"/>
      <c r="BI61" s="394"/>
      <c r="BJ61" s="394"/>
      <c r="BK61" s="394"/>
      <c r="BL61" s="394"/>
      <c r="BM61" s="394"/>
      <c r="BN61" s="394"/>
      <c r="BO61" s="394"/>
      <c r="BP61" s="394"/>
      <c r="BQ61" s="394"/>
      <c r="BR61" s="394"/>
      <c r="BS61" s="394"/>
      <c r="BT61" s="394"/>
      <c r="BU61" s="394"/>
      <c r="BV61" s="394"/>
    </row>
    <row r="62" customFormat="false" ht="11.25" hidden="false" customHeight="false" outlineLevel="0" collapsed="false">
      <c r="BG62" s="394"/>
      <c r="BH62" s="394"/>
      <c r="BI62" s="394"/>
      <c r="BJ62" s="394"/>
      <c r="BK62" s="394"/>
      <c r="BL62" s="394"/>
      <c r="BM62" s="394"/>
      <c r="BN62" s="394"/>
      <c r="BO62" s="394"/>
      <c r="BP62" s="394"/>
      <c r="BQ62" s="394"/>
      <c r="BR62" s="394"/>
      <c r="BS62" s="394"/>
      <c r="BT62" s="394"/>
      <c r="BU62" s="394"/>
      <c r="BV62" s="394"/>
    </row>
    <row r="63" customFormat="false" ht="11.25" hidden="false" customHeight="false" outlineLevel="0" collapsed="false">
      <c r="BG63" s="394"/>
      <c r="BH63" s="394"/>
      <c r="BI63" s="394"/>
      <c r="BJ63" s="394"/>
      <c r="BK63" s="394"/>
      <c r="BL63" s="394"/>
      <c r="BM63" s="394"/>
      <c r="BN63" s="394"/>
      <c r="BO63" s="394"/>
      <c r="BP63" s="394"/>
      <c r="BQ63" s="394"/>
      <c r="BR63" s="394"/>
      <c r="BS63" s="394"/>
      <c r="BT63" s="394"/>
      <c r="BU63" s="394"/>
      <c r="BV63" s="394"/>
    </row>
    <row r="64" customFormat="false" ht="11.25" hidden="false" customHeight="false" outlineLevel="0" collapsed="false">
      <c r="BG64" s="394"/>
      <c r="BH64" s="394"/>
      <c r="BI64" s="394"/>
      <c r="BJ64" s="394"/>
      <c r="BK64" s="394"/>
      <c r="BL64" s="394"/>
      <c r="BM64" s="394"/>
      <c r="BN64" s="394"/>
      <c r="BO64" s="394"/>
      <c r="BP64" s="394"/>
      <c r="BQ64" s="394"/>
      <c r="BR64" s="394"/>
      <c r="BS64" s="394"/>
      <c r="BT64" s="394"/>
      <c r="BU64" s="394"/>
      <c r="BV64" s="394"/>
    </row>
    <row r="65" customFormat="false" ht="11.25" hidden="false" customHeight="false" outlineLevel="0" collapsed="false">
      <c r="BG65" s="394"/>
      <c r="BH65" s="394"/>
      <c r="BI65" s="394"/>
      <c r="BJ65" s="394"/>
      <c r="BK65" s="394"/>
      <c r="BL65" s="394"/>
      <c r="BM65" s="394"/>
      <c r="BN65" s="394"/>
      <c r="BO65" s="394"/>
      <c r="BP65" s="394"/>
      <c r="BQ65" s="394"/>
      <c r="BR65" s="394"/>
      <c r="BS65" s="394"/>
      <c r="BT65" s="394"/>
      <c r="BU65" s="394"/>
      <c r="BV65" s="394"/>
    </row>
    <row r="66" customFormat="false" ht="11.25" hidden="false" customHeight="false" outlineLevel="0" collapsed="false">
      <c r="BG66" s="394"/>
      <c r="BH66" s="394"/>
      <c r="BI66" s="394"/>
      <c r="BJ66" s="394"/>
      <c r="BK66" s="394"/>
      <c r="BL66" s="394"/>
      <c r="BM66" s="394"/>
      <c r="BN66" s="394"/>
      <c r="BO66" s="394"/>
      <c r="BP66" s="394"/>
      <c r="BQ66" s="394"/>
      <c r="BR66" s="394"/>
      <c r="BS66" s="394"/>
      <c r="BT66" s="394"/>
      <c r="BU66" s="394"/>
      <c r="BV66" s="394"/>
    </row>
    <row r="67" customFormat="false" ht="11.25" hidden="false" customHeight="false" outlineLevel="0" collapsed="false">
      <c r="BG67" s="394"/>
      <c r="BH67" s="394"/>
      <c r="BI67" s="394"/>
      <c r="BJ67" s="394"/>
      <c r="BK67" s="394"/>
      <c r="BL67" s="394"/>
      <c r="BM67" s="394"/>
      <c r="BN67" s="394"/>
      <c r="BO67" s="394"/>
      <c r="BP67" s="394"/>
      <c r="BQ67" s="394"/>
      <c r="BR67" s="394"/>
      <c r="BS67" s="394"/>
      <c r="BT67" s="394"/>
      <c r="BU67" s="394"/>
      <c r="BV67" s="394"/>
    </row>
    <row r="68" customFormat="false" ht="11.25" hidden="false" customHeight="false" outlineLevel="0" collapsed="false">
      <c r="BG68" s="394"/>
      <c r="BH68" s="394"/>
      <c r="BI68" s="394"/>
      <c r="BJ68" s="394"/>
      <c r="BK68" s="394"/>
      <c r="BL68" s="394"/>
      <c r="BM68" s="394"/>
      <c r="BN68" s="394"/>
      <c r="BO68" s="394"/>
      <c r="BP68" s="394"/>
      <c r="BQ68" s="394"/>
      <c r="BR68" s="394"/>
      <c r="BS68" s="394"/>
      <c r="BT68" s="394"/>
      <c r="BU68" s="394"/>
      <c r="BV68" s="394"/>
    </row>
    <row r="69" customFormat="false" ht="11.25" hidden="false" customHeight="false" outlineLevel="0" collapsed="false">
      <c r="BG69" s="394"/>
      <c r="BH69" s="394"/>
      <c r="BI69" s="394"/>
      <c r="BJ69" s="394"/>
      <c r="BK69" s="394"/>
      <c r="BL69" s="394"/>
      <c r="BM69" s="394"/>
      <c r="BN69" s="394"/>
      <c r="BO69" s="394"/>
      <c r="BP69" s="394"/>
      <c r="BQ69" s="394"/>
      <c r="BR69" s="394"/>
      <c r="BS69" s="394"/>
      <c r="BT69" s="394"/>
      <c r="BU69" s="394"/>
      <c r="BV69" s="394"/>
    </row>
    <row r="70" customFormat="false" ht="11.25" hidden="false" customHeight="false" outlineLevel="0" collapsed="false">
      <c r="BG70" s="394"/>
      <c r="BH70" s="394"/>
      <c r="BI70" s="394"/>
      <c r="BJ70" s="394"/>
      <c r="BK70" s="394"/>
      <c r="BL70" s="394"/>
      <c r="BM70" s="394"/>
      <c r="BN70" s="394"/>
      <c r="BO70" s="394"/>
      <c r="BP70" s="394"/>
      <c r="BQ70" s="394"/>
      <c r="BR70" s="394"/>
      <c r="BS70" s="394"/>
      <c r="BT70" s="394"/>
      <c r="BU70" s="394"/>
      <c r="BV70" s="394"/>
    </row>
    <row r="71" customFormat="false" ht="11.25" hidden="false" customHeight="false" outlineLevel="0" collapsed="false">
      <c r="BG71" s="394"/>
      <c r="BH71" s="394"/>
      <c r="BI71" s="394"/>
      <c r="BJ71" s="394"/>
      <c r="BK71" s="394"/>
      <c r="BL71" s="394"/>
      <c r="BM71" s="394"/>
      <c r="BN71" s="394"/>
      <c r="BO71" s="394"/>
      <c r="BP71" s="394"/>
      <c r="BQ71" s="394"/>
      <c r="BR71" s="394"/>
      <c r="BS71" s="394"/>
      <c r="BT71" s="394"/>
      <c r="BU71" s="394"/>
      <c r="BV71" s="394"/>
    </row>
    <row r="72" customFormat="false" ht="11.25" hidden="false" customHeight="false" outlineLevel="0" collapsed="false">
      <c r="BG72" s="394"/>
      <c r="BH72" s="394"/>
      <c r="BI72" s="394"/>
      <c r="BJ72" s="394"/>
      <c r="BK72" s="394"/>
      <c r="BL72" s="394"/>
      <c r="BM72" s="394"/>
      <c r="BN72" s="394"/>
      <c r="BO72" s="394"/>
      <c r="BP72" s="394"/>
      <c r="BQ72" s="394"/>
      <c r="BR72" s="394"/>
      <c r="BS72" s="394"/>
      <c r="BT72" s="394"/>
      <c r="BU72" s="394"/>
      <c r="BV72" s="394"/>
    </row>
    <row r="73" customFormat="false" ht="11.25" hidden="false" customHeight="false" outlineLevel="0" collapsed="false">
      <c r="BG73" s="394"/>
      <c r="BH73" s="394"/>
      <c r="BI73" s="394"/>
      <c r="BJ73" s="394"/>
      <c r="BK73" s="394"/>
      <c r="BL73" s="394"/>
      <c r="BM73" s="394"/>
      <c r="BN73" s="394"/>
      <c r="BO73" s="394"/>
      <c r="BP73" s="394"/>
      <c r="BQ73" s="394"/>
      <c r="BR73" s="394"/>
      <c r="BS73" s="394"/>
      <c r="BT73" s="394"/>
      <c r="BU73" s="394"/>
      <c r="BV73" s="394"/>
    </row>
    <row r="74" customFormat="false" ht="11.25" hidden="false" customHeight="false" outlineLevel="0" collapsed="false">
      <c r="BG74" s="394"/>
      <c r="BH74" s="394"/>
      <c r="BI74" s="394"/>
      <c r="BJ74" s="394"/>
      <c r="BK74" s="394"/>
      <c r="BL74" s="394"/>
      <c r="BM74" s="394"/>
      <c r="BN74" s="394"/>
      <c r="BO74" s="394"/>
      <c r="BP74" s="394"/>
      <c r="BQ74" s="394"/>
      <c r="BR74" s="394"/>
      <c r="BS74" s="394"/>
      <c r="BT74" s="394"/>
      <c r="BU74" s="394"/>
      <c r="BV74" s="394"/>
    </row>
    <row r="75" customFormat="false" ht="11.25" hidden="false" customHeight="false" outlineLevel="0" collapsed="false">
      <c r="BG75" s="394"/>
      <c r="BH75" s="394"/>
      <c r="BI75" s="394"/>
      <c r="BJ75" s="394"/>
      <c r="BK75" s="394"/>
      <c r="BL75" s="394"/>
      <c r="BM75" s="394"/>
      <c r="BN75" s="394"/>
      <c r="BO75" s="394"/>
      <c r="BP75" s="394"/>
      <c r="BQ75" s="394"/>
      <c r="BR75" s="394"/>
      <c r="BS75" s="394"/>
      <c r="BT75" s="394"/>
      <c r="BU75" s="394"/>
      <c r="BV75" s="394"/>
    </row>
    <row r="76" customFormat="false" ht="11.25" hidden="false" customHeight="false" outlineLevel="0" collapsed="false">
      <c r="BG76" s="394"/>
      <c r="BH76" s="394"/>
      <c r="BI76" s="394"/>
      <c r="BJ76" s="394"/>
      <c r="BK76" s="394"/>
      <c r="BL76" s="394"/>
      <c r="BM76" s="394"/>
      <c r="BN76" s="394"/>
      <c r="BO76" s="394"/>
      <c r="BP76" s="394"/>
      <c r="BQ76" s="394"/>
      <c r="BR76" s="394"/>
      <c r="BS76" s="394"/>
      <c r="BT76" s="394"/>
      <c r="BU76" s="394"/>
      <c r="BV76" s="394"/>
    </row>
    <row r="77" customFormat="false" ht="11.25" hidden="false" customHeight="false" outlineLevel="0" collapsed="false">
      <c r="BG77" s="394"/>
      <c r="BH77" s="394"/>
      <c r="BI77" s="394"/>
      <c r="BJ77" s="394"/>
      <c r="BK77" s="394"/>
      <c r="BL77" s="394"/>
      <c r="BM77" s="394"/>
      <c r="BN77" s="394"/>
      <c r="BO77" s="394"/>
      <c r="BP77" s="394"/>
      <c r="BQ77" s="394"/>
      <c r="BR77" s="394"/>
      <c r="BS77" s="394"/>
      <c r="BT77" s="394"/>
      <c r="BU77" s="394"/>
      <c r="BV77" s="394"/>
    </row>
    <row r="78" customFormat="false" ht="11.25" hidden="false" customHeight="false" outlineLevel="0" collapsed="false">
      <c r="BG78" s="394"/>
      <c r="BH78" s="394"/>
      <c r="BI78" s="394"/>
      <c r="BJ78" s="394"/>
      <c r="BK78" s="394"/>
      <c r="BL78" s="394"/>
      <c r="BM78" s="394"/>
      <c r="BN78" s="394"/>
      <c r="BO78" s="394"/>
      <c r="BP78" s="394"/>
      <c r="BQ78" s="394"/>
      <c r="BR78" s="394"/>
      <c r="BS78" s="394"/>
      <c r="BT78" s="394"/>
      <c r="BU78" s="394"/>
      <c r="BV78" s="394"/>
    </row>
    <row r="79" customFormat="false" ht="11.25" hidden="false" customHeight="false" outlineLevel="0" collapsed="false">
      <c r="BG79" s="394"/>
      <c r="BH79" s="394"/>
      <c r="BI79" s="394"/>
      <c r="BJ79" s="394"/>
      <c r="BK79" s="394"/>
      <c r="BL79" s="394"/>
      <c r="BM79" s="394"/>
      <c r="BN79" s="394"/>
      <c r="BO79" s="394"/>
      <c r="BP79" s="394"/>
      <c r="BQ79" s="394"/>
      <c r="BR79" s="394"/>
      <c r="BS79" s="394"/>
      <c r="BT79" s="394"/>
      <c r="BU79" s="394"/>
      <c r="BV79" s="394"/>
    </row>
    <row r="80" customFormat="false" ht="11.25" hidden="false" customHeight="false" outlineLevel="0" collapsed="false">
      <c r="BG80" s="394"/>
      <c r="BH80" s="394"/>
      <c r="BI80" s="394"/>
      <c r="BJ80" s="394"/>
      <c r="BK80" s="394"/>
      <c r="BL80" s="394"/>
      <c r="BM80" s="394"/>
      <c r="BN80" s="394"/>
      <c r="BO80" s="394"/>
      <c r="BP80" s="394"/>
      <c r="BQ80" s="394"/>
      <c r="BR80" s="394"/>
      <c r="BS80" s="394"/>
      <c r="BT80" s="394"/>
      <c r="BU80" s="394"/>
      <c r="BV80" s="394"/>
    </row>
    <row r="81" customFormat="false" ht="11.25" hidden="false" customHeight="false" outlineLevel="0" collapsed="false">
      <c r="BG81" s="394"/>
      <c r="BH81" s="394"/>
      <c r="BI81" s="394"/>
      <c r="BJ81" s="394"/>
      <c r="BK81" s="394"/>
      <c r="BL81" s="394"/>
      <c r="BM81" s="394"/>
      <c r="BN81" s="394"/>
      <c r="BO81" s="394"/>
      <c r="BP81" s="394"/>
      <c r="BQ81" s="394"/>
      <c r="BR81" s="394"/>
      <c r="BS81" s="394"/>
      <c r="BT81" s="394"/>
      <c r="BU81" s="394"/>
      <c r="BV81" s="394"/>
    </row>
    <row r="82" customFormat="false" ht="11.25" hidden="false" customHeight="false" outlineLevel="0" collapsed="false">
      <c r="BG82" s="394"/>
      <c r="BH82" s="394"/>
      <c r="BI82" s="394"/>
      <c r="BJ82" s="394"/>
      <c r="BK82" s="394"/>
      <c r="BL82" s="394"/>
      <c r="BM82" s="394"/>
      <c r="BN82" s="394"/>
      <c r="BO82" s="394"/>
      <c r="BP82" s="394"/>
      <c r="BQ82" s="394"/>
      <c r="BR82" s="394"/>
      <c r="BS82" s="394"/>
      <c r="BT82" s="394"/>
      <c r="BU82" s="394"/>
      <c r="BV82" s="394"/>
    </row>
    <row r="83" customFormat="false" ht="11.25" hidden="false" customHeight="false" outlineLevel="0" collapsed="false">
      <c r="BG83" s="394"/>
      <c r="BH83" s="394"/>
      <c r="BI83" s="394"/>
      <c r="BJ83" s="394"/>
      <c r="BK83" s="394"/>
      <c r="BL83" s="394"/>
      <c r="BM83" s="394"/>
      <c r="BN83" s="394"/>
      <c r="BO83" s="394"/>
      <c r="BP83" s="394"/>
      <c r="BQ83" s="394"/>
      <c r="BR83" s="394"/>
      <c r="BS83" s="394"/>
      <c r="BT83" s="394"/>
      <c r="BU83" s="394"/>
      <c r="BV83" s="394"/>
    </row>
    <row r="84" customFormat="false" ht="11.25" hidden="false" customHeight="false" outlineLevel="0" collapsed="false">
      <c r="BG84" s="394"/>
      <c r="BH84" s="394"/>
      <c r="BI84" s="394"/>
      <c r="BJ84" s="394"/>
      <c r="BK84" s="394"/>
      <c r="BL84" s="394"/>
      <c r="BM84" s="394"/>
      <c r="BN84" s="394"/>
      <c r="BO84" s="394"/>
      <c r="BP84" s="394"/>
      <c r="BQ84" s="394"/>
      <c r="BR84" s="394"/>
      <c r="BS84" s="394"/>
      <c r="BT84" s="394"/>
      <c r="BU84" s="394"/>
      <c r="BV84" s="394"/>
    </row>
    <row r="85" customFormat="false" ht="11.25" hidden="false" customHeight="false" outlineLevel="0" collapsed="false">
      <c r="BG85" s="394"/>
      <c r="BH85" s="394"/>
      <c r="BI85" s="394"/>
      <c r="BJ85" s="394"/>
      <c r="BK85" s="394"/>
      <c r="BL85" s="394"/>
      <c r="BM85" s="394"/>
      <c r="BN85" s="394"/>
      <c r="BO85" s="394"/>
      <c r="BP85" s="394"/>
      <c r="BQ85" s="394"/>
      <c r="BR85" s="394"/>
      <c r="BS85" s="394"/>
      <c r="BT85" s="394"/>
      <c r="BU85" s="394"/>
      <c r="BV85" s="394"/>
    </row>
    <row r="86" customFormat="false" ht="11.25" hidden="false" customHeight="false" outlineLevel="0" collapsed="false">
      <c r="BG86" s="394"/>
      <c r="BH86" s="394"/>
      <c r="BI86" s="394"/>
      <c r="BJ86" s="394"/>
      <c r="BK86" s="394"/>
      <c r="BL86" s="394"/>
      <c r="BM86" s="394"/>
      <c r="BN86" s="394"/>
      <c r="BO86" s="394"/>
      <c r="BP86" s="394"/>
      <c r="BQ86" s="394"/>
      <c r="BR86" s="394"/>
      <c r="BS86" s="394"/>
      <c r="BT86" s="394"/>
      <c r="BU86" s="394"/>
      <c r="BV86" s="394"/>
    </row>
    <row r="87" customFormat="false" ht="11.25" hidden="false" customHeight="false" outlineLevel="0" collapsed="false">
      <c r="BG87" s="394"/>
      <c r="BH87" s="394"/>
      <c r="BI87" s="394"/>
      <c r="BJ87" s="394"/>
      <c r="BK87" s="394"/>
      <c r="BL87" s="394"/>
      <c r="BM87" s="394"/>
      <c r="BN87" s="394"/>
      <c r="BO87" s="394"/>
      <c r="BP87" s="394"/>
      <c r="BQ87" s="394"/>
      <c r="BR87" s="394"/>
      <c r="BS87" s="394"/>
      <c r="BT87" s="394"/>
      <c r="BU87" s="394"/>
      <c r="BV87" s="394"/>
    </row>
    <row r="88" customFormat="false" ht="11.25" hidden="false" customHeight="false" outlineLevel="0" collapsed="false">
      <c r="BG88" s="394"/>
      <c r="BH88" s="394"/>
      <c r="BI88" s="394"/>
      <c r="BJ88" s="394"/>
      <c r="BK88" s="394"/>
      <c r="BL88" s="394"/>
      <c r="BM88" s="394"/>
      <c r="BN88" s="394"/>
      <c r="BO88" s="394"/>
      <c r="BP88" s="394"/>
      <c r="BQ88" s="394"/>
      <c r="BR88" s="394"/>
      <c r="BS88" s="394"/>
      <c r="BT88" s="394"/>
      <c r="BU88" s="394"/>
      <c r="BV88" s="394"/>
    </row>
    <row r="89" customFormat="false" ht="11.25" hidden="false" customHeight="false" outlineLevel="0" collapsed="false">
      <c r="BG89" s="394"/>
      <c r="BH89" s="394"/>
      <c r="BI89" s="394"/>
      <c r="BJ89" s="394"/>
      <c r="BK89" s="394"/>
      <c r="BL89" s="394"/>
      <c r="BM89" s="394"/>
      <c r="BN89" s="394"/>
      <c r="BO89" s="394"/>
      <c r="BP89" s="394"/>
      <c r="BQ89" s="394"/>
      <c r="BR89" s="394"/>
      <c r="BS89" s="394"/>
      <c r="BT89" s="394"/>
      <c r="BU89" s="394"/>
      <c r="BV89" s="394"/>
    </row>
    <row r="90" customFormat="false" ht="11.25" hidden="false" customHeight="false" outlineLevel="0" collapsed="false">
      <c r="BG90" s="394"/>
      <c r="BH90" s="394"/>
      <c r="BI90" s="394"/>
      <c r="BJ90" s="394"/>
      <c r="BK90" s="394"/>
      <c r="BL90" s="394"/>
      <c r="BM90" s="394"/>
      <c r="BN90" s="394"/>
      <c r="BO90" s="394"/>
      <c r="BP90" s="394"/>
      <c r="BQ90" s="394"/>
      <c r="BR90" s="394"/>
      <c r="BS90" s="394"/>
      <c r="BT90" s="394"/>
      <c r="BU90" s="394"/>
      <c r="BV90" s="394"/>
    </row>
    <row r="91" customFormat="false" ht="11.25" hidden="false" customHeight="false" outlineLevel="0" collapsed="false">
      <c r="BG91" s="394"/>
      <c r="BH91" s="394"/>
      <c r="BI91" s="394"/>
      <c r="BJ91" s="394"/>
      <c r="BK91" s="394"/>
      <c r="BL91" s="394"/>
      <c r="BM91" s="394"/>
      <c r="BN91" s="394"/>
      <c r="BO91" s="394"/>
      <c r="BP91" s="394"/>
      <c r="BQ91" s="394"/>
      <c r="BR91" s="394"/>
      <c r="BS91" s="394"/>
      <c r="BT91" s="394"/>
      <c r="BU91" s="394"/>
      <c r="BV91" s="394"/>
    </row>
    <row r="92" customFormat="false" ht="11.25" hidden="false" customHeight="false" outlineLevel="0" collapsed="false">
      <c r="BG92" s="394"/>
      <c r="BH92" s="394"/>
      <c r="BI92" s="394"/>
      <c r="BJ92" s="394"/>
      <c r="BK92" s="394"/>
      <c r="BL92" s="394"/>
      <c r="BM92" s="394"/>
      <c r="BN92" s="394"/>
      <c r="BO92" s="394"/>
      <c r="BP92" s="394"/>
      <c r="BQ92" s="394"/>
      <c r="BR92" s="394"/>
      <c r="BS92" s="394"/>
      <c r="BT92" s="394"/>
      <c r="BU92" s="394"/>
      <c r="BV92" s="394"/>
    </row>
    <row r="93" customFormat="false" ht="11.25" hidden="false" customHeight="false" outlineLevel="0" collapsed="false">
      <c r="BG93" s="394"/>
      <c r="BH93" s="394"/>
      <c r="BI93" s="394"/>
      <c r="BJ93" s="394"/>
      <c r="BK93" s="394"/>
      <c r="BL93" s="394"/>
      <c r="BM93" s="394"/>
      <c r="BN93" s="394"/>
      <c r="BO93" s="394"/>
      <c r="BP93" s="394"/>
      <c r="BQ93" s="394"/>
      <c r="BR93" s="394"/>
      <c r="BS93" s="394"/>
      <c r="BT93" s="394"/>
      <c r="BU93" s="394"/>
      <c r="BV93" s="394"/>
    </row>
    <row r="94" customFormat="false" ht="11.25" hidden="false" customHeight="false" outlineLevel="0" collapsed="false">
      <c r="BG94" s="394"/>
      <c r="BH94" s="394"/>
      <c r="BI94" s="394"/>
      <c r="BJ94" s="394"/>
      <c r="BK94" s="394"/>
      <c r="BL94" s="394"/>
      <c r="BM94" s="394"/>
      <c r="BN94" s="394"/>
      <c r="BO94" s="394"/>
      <c r="BP94" s="394"/>
      <c r="BQ94" s="394"/>
      <c r="BR94" s="394"/>
      <c r="BS94" s="394"/>
      <c r="BT94" s="394"/>
      <c r="BU94" s="394"/>
      <c r="BV94" s="394"/>
    </row>
    <row r="95" customFormat="false" ht="11.25" hidden="false" customHeight="false" outlineLevel="0" collapsed="false">
      <c r="BG95" s="394"/>
      <c r="BH95" s="394"/>
      <c r="BI95" s="394"/>
      <c r="BJ95" s="394"/>
      <c r="BK95" s="394"/>
      <c r="BL95" s="394"/>
      <c r="BM95" s="394"/>
      <c r="BN95" s="394"/>
      <c r="BO95" s="394"/>
      <c r="BP95" s="394"/>
      <c r="BQ95" s="394"/>
      <c r="BR95" s="394"/>
      <c r="BS95" s="394"/>
      <c r="BT95" s="394"/>
      <c r="BU95" s="394"/>
      <c r="BV95" s="394"/>
    </row>
    <row r="96" customFormat="false" ht="11.25" hidden="false" customHeight="false" outlineLevel="0" collapsed="false">
      <c r="BG96" s="394"/>
      <c r="BH96" s="394"/>
      <c r="BI96" s="394"/>
      <c r="BJ96" s="394"/>
      <c r="BK96" s="394"/>
      <c r="BL96" s="394"/>
      <c r="BM96" s="394"/>
      <c r="BN96" s="394"/>
      <c r="BO96" s="394"/>
      <c r="BP96" s="394"/>
      <c r="BQ96" s="394"/>
      <c r="BR96" s="394"/>
      <c r="BS96" s="394"/>
      <c r="BT96" s="394"/>
      <c r="BU96" s="394"/>
      <c r="BV96" s="394"/>
    </row>
    <row r="97" customFormat="false" ht="11.25" hidden="false" customHeight="false" outlineLevel="0" collapsed="false">
      <c r="BG97" s="394"/>
      <c r="BH97" s="394"/>
      <c r="BI97" s="394"/>
      <c r="BJ97" s="394"/>
      <c r="BK97" s="394"/>
      <c r="BL97" s="394"/>
      <c r="BM97" s="394"/>
      <c r="BN97" s="394"/>
      <c r="BO97" s="394"/>
      <c r="BP97" s="394"/>
      <c r="BQ97" s="394"/>
      <c r="BR97" s="394"/>
      <c r="BS97" s="394"/>
      <c r="BT97" s="394"/>
      <c r="BU97" s="394"/>
      <c r="BV97" s="394"/>
    </row>
    <row r="98" customFormat="false" ht="11.25" hidden="false" customHeight="false" outlineLevel="0" collapsed="false">
      <c r="BG98" s="394"/>
      <c r="BH98" s="394"/>
      <c r="BI98" s="394"/>
      <c r="BJ98" s="394"/>
      <c r="BK98" s="394"/>
      <c r="BL98" s="394"/>
      <c r="BM98" s="394"/>
      <c r="BN98" s="394"/>
      <c r="BO98" s="394"/>
      <c r="BP98" s="394"/>
      <c r="BQ98" s="394"/>
      <c r="BR98" s="394"/>
      <c r="BS98" s="394"/>
      <c r="BT98" s="394"/>
      <c r="BU98" s="394"/>
      <c r="BV98" s="394"/>
    </row>
    <row r="99" customFormat="false" ht="11.25" hidden="false" customHeight="false" outlineLevel="0" collapsed="false">
      <c r="BG99" s="394"/>
      <c r="BH99" s="394"/>
      <c r="BI99" s="394"/>
      <c r="BJ99" s="394"/>
      <c r="BK99" s="394"/>
      <c r="BL99" s="394"/>
      <c r="BM99" s="394"/>
      <c r="BN99" s="394"/>
      <c r="BO99" s="394"/>
      <c r="BP99" s="394"/>
      <c r="BQ99" s="394"/>
      <c r="BR99" s="394"/>
      <c r="BS99" s="394"/>
      <c r="BT99" s="394"/>
      <c r="BU99" s="394"/>
      <c r="BV99" s="394"/>
    </row>
    <row r="100" customFormat="false" ht="11.25" hidden="false" customHeight="false" outlineLevel="0" collapsed="false">
      <c r="BG100" s="394"/>
      <c r="BH100" s="394"/>
      <c r="BI100" s="394"/>
      <c r="BJ100" s="394"/>
      <c r="BK100" s="394"/>
      <c r="BL100" s="394"/>
      <c r="BM100" s="394"/>
      <c r="BN100" s="394"/>
      <c r="BO100" s="394"/>
      <c r="BP100" s="394"/>
      <c r="BQ100" s="394"/>
      <c r="BR100" s="394"/>
      <c r="BS100" s="394"/>
      <c r="BT100" s="394"/>
      <c r="BU100" s="394"/>
      <c r="BV100" s="394"/>
    </row>
    <row r="101" customFormat="false" ht="11.25" hidden="false" customHeight="false" outlineLevel="0" collapsed="false">
      <c r="BG101" s="394"/>
      <c r="BH101" s="394"/>
      <c r="BI101" s="394"/>
      <c r="BJ101" s="394"/>
      <c r="BK101" s="394"/>
      <c r="BL101" s="394"/>
      <c r="BM101" s="394"/>
      <c r="BN101" s="394"/>
      <c r="BO101" s="394"/>
      <c r="BP101" s="394"/>
      <c r="BQ101" s="394"/>
      <c r="BR101" s="394"/>
      <c r="BS101" s="394"/>
      <c r="BT101" s="394"/>
      <c r="BU101" s="394"/>
      <c r="BV101" s="394"/>
    </row>
    <row r="102" customFormat="false" ht="11.25" hidden="false" customHeight="false" outlineLevel="0" collapsed="false">
      <c r="BG102" s="394"/>
      <c r="BH102" s="394"/>
      <c r="BI102" s="394"/>
      <c r="BJ102" s="394"/>
      <c r="BK102" s="394"/>
      <c r="BL102" s="394"/>
      <c r="BM102" s="394"/>
      <c r="BN102" s="394"/>
      <c r="BO102" s="394"/>
      <c r="BP102" s="394"/>
      <c r="BQ102" s="394"/>
      <c r="BR102" s="394"/>
      <c r="BS102" s="394"/>
      <c r="BT102" s="394"/>
      <c r="BU102" s="394"/>
      <c r="BV102" s="394"/>
    </row>
    <row r="103" customFormat="false" ht="11.25" hidden="false" customHeight="false" outlineLevel="0" collapsed="false">
      <c r="BG103" s="394"/>
      <c r="BH103" s="394"/>
      <c r="BI103" s="394"/>
      <c r="BJ103" s="394"/>
      <c r="BK103" s="394"/>
      <c r="BL103" s="394"/>
      <c r="BM103" s="394"/>
      <c r="BN103" s="394"/>
      <c r="BO103" s="394"/>
      <c r="BP103" s="394"/>
      <c r="BQ103" s="394"/>
      <c r="BR103" s="394"/>
      <c r="BS103" s="394"/>
      <c r="BT103" s="394"/>
      <c r="BU103" s="394"/>
      <c r="BV103" s="394"/>
    </row>
    <row r="104" customFormat="false" ht="11.25" hidden="false" customHeight="false" outlineLevel="0" collapsed="false">
      <c r="BG104" s="394"/>
      <c r="BH104" s="394"/>
      <c r="BI104" s="394"/>
      <c r="BJ104" s="394"/>
      <c r="BK104" s="394"/>
      <c r="BL104" s="394"/>
      <c r="BM104" s="394"/>
      <c r="BN104" s="394"/>
      <c r="BO104" s="394"/>
      <c r="BP104" s="394"/>
      <c r="BQ104" s="394"/>
      <c r="BR104" s="394"/>
      <c r="BS104" s="394"/>
      <c r="BT104" s="394"/>
      <c r="BU104" s="394"/>
      <c r="BV104" s="394"/>
    </row>
    <row r="105" customFormat="false" ht="11.25" hidden="false" customHeight="false" outlineLevel="0" collapsed="false">
      <c r="BG105" s="394"/>
      <c r="BH105" s="394"/>
      <c r="BI105" s="394"/>
      <c r="BJ105" s="394"/>
      <c r="BK105" s="394"/>
      <c r="BL105" s="394"/>
      <c r="BM105" s="394"/>
      <c r="BN105" s="394"/>
      <c r="BO105" s="394"/>
      <c r="BP105" s="394"/>
      <c r="BQ105" s="394"/>
      <c r="BR105" s="394"/>
      <c r="BS105" s="394"/>
      <c r="BT105" s="394"/>
      <c r="BU105" s="394"/>
      <c r="BV105" s="394"/>
    </row>
    <row r="106" customFormat="false" ht="11.25" hidden="false" customHeight="false" outlineLevel="0" collapsed="false">
      <c r="BG106" s="394"/>
      <c r="BH106" s="394"/>
      <c r="BI106" s="394"/>
      <c r="BJ106" s="394"/>
      <c r="BK106" s="394"/>
      <c r="BL106" s="394"/>
      <c r="BM106" s="394"/>
      <c r="BN106" s="394"/>
      <c r="BO106" s="394"/>
      <c r="BP106" s="394"/>
      <c r="BQ106" s="394"/>
      <c r="BR106" s="394"/>
      <c r="BS106" s="394"/>
      <c r="BT106" s="394"/>
      <c r="BU106" s="394"/>
      <c r="BV106" s="394"/>
    </row>
    <row r="107" customFormat="false" ht="11.25" hidden="false" customHeight="false" outlineLevel="0" collapsed="false">
      <c r="BG107" s="394"/>
      <c r="BH107" s="394"/>
      <c r="BI107" s="394"/>
      <c r="BJ107" s="394"/>
      <c r="BK107" s="394"/>
      <c r="BL107" s="394"/>
      <c r="BM107" s="394"/>
      <c r="BN107" s="394"/>
      <c r="BO107" s="394"/>
      <c r="BP107" s="394"/>
      <c r="BQ107" s="394"/>
      <c r="BR107" s="394"/>
      <c r="BS107" s="394"/>
      <c r="BT107" s="394"/>
      <c r="BU107" s="394"/>
      <c r="BV107" s="394"/>
    </row>
    <row r="108" customFormat="false" ht="11.25" hidden="false" customHeight="false" outlineLevel="0" collapsed="false">
      <c r="BG108" s="394"/>
      <c r="BH108" s="394"/>
      <c r="BI108" s="394"/>
      <c r="BJ108" s="394"/>
      <c r="BK108" s="394"/>
      <c r="BL108" s="394"/>
      <c r="BM108" s="394"/>
      <c r="BN108" s="394"/>
      <c r="BO108" s="394"/>
      <c r="BP108" s="394"/>
      <c r="BQ108" s="394"/>
      <c r="BR108" s="394"/>
      <c r="BS108" s="394"/>
      <c r="BT108" s="394"/>
      <c r="BU108" s="394"/>
      <c r="BV108" s="394"/>
    </row>
    <row r="109" customFormat="false" ht="11.25" hidden="false" customHeight="false" outlineLevel="0" collapsed="false">
      <c r="BG109" s="394"/>
      <c r="BH109" s="394"/>
      <c r="BI109" s="394"/>
      <c r="BJ109" s="394"/>
      <c r="BK109" s="394"/>
      <c r="BL109" s="394"/>
      <c r="BM109" s="394"/>
      <c r="BN109" s="394"/>
      <c r="BO109" s="394"/>
      <c r="BP109" s="394"/>
      <c r="BQ109" s="394"/>
      <c r="BR109" s="394"/>
      <c r="BS109" s="394"/>
      <c r="BT109" s="394"/>
      <c r="BU109" s="394"/>
      <c r="BV109" s="394"/>
    </row>
    <row r="110" customFormat="false" ht="11.25" hidden="false" customHeight="false" outlineLevel="0" collapsed="false">
      <c r="BG110" s="394"/>
      <c r="BH110" s="394"/>
      <c r="BI110" s="394"/>
      <c r="BJ110" s="394"/>
      <c r="BK110" s="394"/>
      <c r="BL110" s="394"/>
      <c r="BM110" s="394"/>
      <c r="BN110" s="394"/>
      <c r="BO110" s="394"/>
      <c r="BP110" s="394"/>
      <c r="BQ110" s="394"/>
      <c r="BR110" s="394"/>
      <c r="BS110" s="394"/>
      <c r="BT110" s="394"/>
      <c r="BU110" s="394"/>
      <c r="BV110" s="394"/>
    </row>
    <row r="111" customFormat="false" ht="11.25" hidden="false" customHeight="false" outlineLevel="0" collapsed="false">
      <c r="BG111" s="394"/>
      <c r="BH111" s="394"/>
      <c r="BI111" s="394"/>
      <c r="BJ111" s="394"/>
      <c r="BK111" s="394"/>
      <c r="BL111" s="394"/>
      <c r="BM111" s="394"/>
      <c r="BN111" s="394"/>
      <c r="BO111" s="394"/>
      <c r="BP111" s="394"/>
      <c r="BQ111" s="394"/>
      <c r="BR111" s="394"/>
      <c r="BS111" s="394"/>
      <c r="BT111" s="394"/>
      <c r="BU111" s="394"/>
      <c r="BV111" s="394"/>
    </row>
    <row r="112" customFormat="false" ht="11.25" hidden="false" customHeight="false" outlineLevel="0" collapsed="false">
      <c r="BG112" s="394"/>
      <c r="BH112" s="394"/>
      <c r="BI112" s="394"/>
      <c r="BJ112" s="394"/>
      <c r="BK112" s="394"/>
      <c r="BL112" s="394"/>
      <c r="BM112" s="394"/>
      <c r="BN112" s="394"/>
      <c r="BO112" s="394"/>
      <c r="BP112" s="394"/>
      <c r="BQ112" s="394"/>
      <c r="BR112" s="394"/>
      <c r="BS112" s="394"/>
      <c r="BT112" s="394"/>
      <c r="BU112" s="394"/>
      <c r="BV112" s="394"/>
    </row>
    <row r="113" customFormat="false" ht="11.25" hidden="false" customHeight="false" outlineLevel="0" collapsed="false">
      <c r="BG113" s="394"/>
      <c r="BH113" s="394"/>
      <c r="BI113" s="394"/>
      <c r="BJ113" s="394"/>
      <c r="BK113" s="394"/>
      <c r="BL113" s="394"/>
      <c r="BM113" s="394"/>
      <c r="BN113" s="394"/>
      <c r="BO113" s="394"/>
      <c r="BP113" s="394"/>
      <c r="BQ113" s="394"/>
      <c r="BR113" s="394"/>
      <c r="BS113" s="394"/>
      <c r="BT113" s="394"/>
      <c r="BU113" s="394"/>
      <c r="BV113" s="394"/>
    </row>
    <row r="114" customFormat="false" ht="11.25" hidden="false" customHeight="false" outlineLevel="0" collapsed="false">
      <c r="BG114" s="394"/>
      <c r="BH114" s="394"/>
      <c r="BI114" s="394"/>
      <c r="BJ114" s="394"/>
      <c r="BK114" s="394"/>
      <c r="BL114" s="394"/>
      <c r="BM114" s="394"/>
      <c r="BN114" s="394"/>
      <c r="BO114" s="394"/>
      <c r="BP114" s="394"/>
      <c r="BQ114" s="394"/>
      <c r="BR114" s="394"/>
      <c r="BS114" s="394"/>
      <c r="BT114" s="394"/>
      <c r="BU114" s="394"/>
      <c r="BV114" s="394"/>
    </row>
    <row r="115" customFormat="false" ht="11.25" hidden="false" customHeight="false" outlineLevel="0" collapsed="false">
      <c r="BG115" s="394"/>
      <c r="BH115" s="394"/>
      <c r="BI115" s="394"/>
      <c r="BJ115" s="394"/>
      <c r="BK115" s="394"/>
      <c r="BL115" s="394"/>
      <c r="BM115" s="394"/>
      <c r="BN115" s="394"/>
      <c r="BO115" s="394"/>
      <c r="BP115" s="394"/>
      <c r="BQ115" s="394"/>
      <c r="BR115" s="394"/>
      <c r="BS115" s="394"/>
      <c r="BT115" s="394"/>
      <c r="BU115" s="394"/>
      <c r="BV115" s="394"/>
    </row>
    <row r="116" customFormat="false" ht="11.25" hidden="false" customHeight="false" outlineLevel="0" collapsed="false">
      <c r="BG116" s="394"/>
      <c r="BH116" s="394"/>
      <c r="BI116" s="394"/>
      <c r="BJ116" s="394"/>
      <c r="BK116" s="394"/>
      <c r="BL116" s="394"/>
      <c r="BM116" s="394"/>
      <c r="BN116" s="394"/>
      <c r="BO116" s="394"/>
      <c r="BP116" s="394"/>
      <c r="BQ116" s="394"/>
      <c r="BR116" s="394"/>
      <c r="BS116" s="394"/>
      <c r="BT116" s="394"/>
      <c r="BU116" s="394"/>
      <c r="BV116" s="394"/>
    </row>
    <row r="117" customFormat="false" ht="11.25" hidden="false" customHeight="false" outlineLevel="0" collapsed="false">
      <c r="BG117" s="394"/>
      <c r="BH117" s="394"/>
      <c r="BI117" s="394"/>
      <c r="BJ117" s="394"/>
      <c r="BK117" s="394"/>
      <c r="BL117" s="394"/>
      <c r="BM117" s="394"/>
      <c r="BN117" s="394"/>
      <c r="BO117" s="394"/>
      <c r="BP117" s="394"/>
      <c r="BQ117" s="394"/>
      <c r="BR117" s="394"/>
      <c r="BS117" s="394"/>
      <c r="BT117" s="394"/>
      <c r="BU117" s="394"/>
      <c r="BV117" s="394"/>
    </row>
    <row r="118" customFormat="false" ht="11.25" hidden="false" customHeight="false" outlineLevel="0" collapsed="false">
      <c r="BG118" s="394"/>
      <c r="BH118" s="394"/>
      <c r="BI118" s="394"/>
      <c r="BJ118" s="394"/>
      <c r="BK118" s="394"/>
      <c r="BL118" s="394"/>
      <c r="BM118" s="394"/>
      <c r="BN118" s="394"/>
      <c r="BO118" s="394"/>
      <c r="BP118" s="394"/>
      <c r="BQ118" s="394"/>
      <c r="BR118" s="394"/>
      <c r="BS118" s="394"/>
      <c r="BT118" s="394"/>
      <c r="BU118" s="394"/>
      <c r="BV118" s="394"/>
    </row>
    <row r="119" customFormat="false" ht="11.25" hidden="false" customHeight="false" outlineLevel="0" collapsed="false">
      <c r="BG119" s="394"/>
      <c r="BH119" s="394"/>
      <c r="BI119" s="394"/>
      <c r="BJ119" s="394"/>
      <c r="BK119" s="394"/>
      <c r="BL119" s="394"/>
      <c r="BM119" s="394"/>
      <c r="BN119" s="394"/>
      <c r="BO119" s="394"/>
      <c r="BP119" s="394"/>
      <c r="BQ119" s="394"/>
      <c r="BR119" s="394"/>
      <c r="BS119" s="394"/>
      <c r="BT119" s="394"/>
      <c r="BU119" s="394"/>
      <c r="BV119" s="394"/>
    </row>
    <row r="120" customFormat="false" ht="11.25" hidden="false" customHeight="false" outlineLevel="0" collapsed="false">
      <c r="BG120" s="394"/>
      <c r="BH120" s="394"/>
      <c r="BI120" s="394"/>
      <c r="BJ120" s="394"/>
      <c r="BK120" s="394"/>
      <c r="BL120" s="394"/>
      <c r="BM120" s="394"/>
      <c r="BN120" s="394"/>
      <c r="BO120" s="394"/>
      <c r="BP120" s="394"/>
      <c r="BQ120" s="394"/>
      <c r="BR120" s="394"/>
      <c r="BS120" s="394"/>
      <c r="BT120" s="394"/>
      <c r="BU120" s="394"/>
      <c r="BV120" s="394"/>
    </row>
    <row r="121" customFormat="false" ht="11.25" hidden="false" customHeight="false" outlineLevel="0" collapsed="false">
      <c r="BG121" s="394"/>
      <c r="BH121" s="394"/>
      <c r="BI121" s="394"/>
      <c r="BJ121" s="394"/>
      <c r="BK121" s="394"/>
      <c r="BL121" s="394"/>
      <c r="BM121" s="394"/>
      <c r="BN121" s="394"/>
      <c r="BO121" s="394"/>
      <c r="BP121" s="394"/>
      <c r="BQ121" s="394"/>
      <c r="BR121" s="394"/>
      <c r="BS121" s="394"/>
      <c r="BT121" s="394"/>
      <c r="BU121" s="394"/>
      <c r="BV121" s="394"/>
    </row>
    <row r="122" customFormat="false" ht="11.25" hidden="false" customHeight="false" outlineLevel="0" collapsed="false">
      <c r="BG122" s="394"/>
      <c r="BH122" s="394"/>
      <c r="BI122" s="394"/>
      <c r="BJ122" s="394"/>
      <c r="BK122" s="394"/>
      <c r="BL122" s="394"/>
      <c r="BM122" s="394"/>
      <c r="BN122" s="394"/>
      <c r="BO122" s="394"/>
      <c r="BP122" s="394"/>
      <c r="BQ122" s="394"/>
      <c r="BR122" s="394"/>
      <c r="BS122" s="394"/>
      <c r="BT122" s="394"/>
      <c r="BU122" s="394"/>
      <c r="BV122" s="394"/>
    </row>
    <row r="123" customFormat="false" ht="11.25" hidden="false" customHeight="false" outlineLevel="0" collapsed="false">
      <c r="BG123" s="394"/>
      <c r="BH123" s="394"/>
      <c r="BI123" s="394"/>
      <c r="BJ123" s="394"/>
      <c r="BK123" s="394"/>
      <c r="BL123" s="394"/>
      <c r="BM123" s="394"/>
      <c r="BN123" s="394"/>
      <c r="BO123" s="394"/>
      <c r="BP123" s="394"/>
      <c r="BQ123" s="394"/>
      <c r="BR123" s="394"/>
      <c r="BS123" s="394"/>
      <c r="BT123" s="394"/>
      <c r="BU123" s="394"/>
      <c r="BV123" s="394"/>
    </row>
    <row r="124" customFormat="false" ht="11.25" hidden="false" customHeight="false" outlineLevel="0" collapsed="false">
      <c r="BG124" s="394"/>
      <c r="BH124" s="394"/>
      <c r="BI124" s="394"/>
      <c r="BJ124" s="394"/>
      <c r="BK124" s="394"/>
      <c r="BL124" s="394"/>
      <c r="BM124" s="394"/>
      <c r="BN124" s="394"/>
      <c r="BO124" s="394"/>
      <c r="BP124" s="394"/>
      <c r="BQ124" s="394"/>
      <c r="BR124" s="394"/>
      <c r="BS124" s="394"/>
      <c r="BT124" s="394"/>
      <c r="BU124" s="394"/>
      <c r="BV124" s="394"/>
    </row>
    <row r="125" customFormat="false" ht="11.25" hidden="false" customHeight="false" outlineLevel="0" collapsed="false">
      <c r="BG125" s="394"/>
      <c r="BH125" s="394"/>
      <c r="BI125" s="394"/>
      <c r="BJ125" s="394"/>
      <c r="BK125" s="394"/>
      <c r="BL125" s="394"/>
      <c r="BM125" s="394"/>
      <c r="BN125" s="394"/>
      <c r="BO125" s="394"/>
      <c r="BP125" s="394"/>
      <c r="BQ125" s="394"/>
      <c r="BR125" s="394"/>
      <c r="BS125" s="394"/>
      <c r="BT125" s="394"/>
      <c r="BU125" s="394"/>
      <c r="BV125" s="394"/>
    </row>
    <row r="126" customFormat="false" ht="11.25" hidden="false" customHeight="false" outlineLevel="0" collapsed="false">
      <c r="BG126" s="394"/>
      <c r="BH126" s="394"/>
      <c r="BI126" s="394"/>
      <c r="BJ126" s="394"/>
      <c r="BK126" s="394"/>
      <c r="BL126" s="394"/>
      <c r="BM126" s="394"/>
      <c r="BN126" s="394"/>
      <c r="BO126" s="394"/>
      <c r="BP126" s="394"/>
      <c r="BQ126" s="394"/>
      <c r="BR126" s="394"/>
      <c r="BS126" s="394"/>
      <c r="BT126" s="394"/>
      <c r="BU126" s="394"/>
      <c r="BV126" s="394"/>
    </row>
    <row r="127" customFormat="false" ht="11.25" hidden="false" customHeight="false" outlineLevel="0" collapsed="false">
      <c r="BG127" s="394"/>
      <c r="BH127" s="394"/>
      <c r="BI127" s="394"/>
      <c r="BJ127" s="394"/>
      <c r="BK127" s="394"/>
      <c r="BL127" s="394"/>
      <c r="BM127" s="394"/>
      <c r="BN127" s="394"/>
      <c r="BO127" s="394"/>
      <c r="BP127" s="394"/>
      <c r="BQ127" s="394"/>
      <c r="BR127" s="394"/>
      <c r="BS127" s="394"/>
      <c r="BT127" s="394"/>
      <c r="BU127" s="394"/>
      <c r="BV127" s="394"/>
    </row>
    <row r="128" customFormat="false" ht="11.25" hidden="false" customHeight="false" outlineLevel="0" collapsed="false">
      <c r="BG128" s="394"/>
      <c r="BH128" s="394"/>
      <c r="BI128" s="394"/>
      <c r="BJ128" s="394"/>
      <c r="BK128" s="394"/>
      <c r="BL128" s="394"/>
      <c r="BM128" s="394"/>
      <c r="BN128" s="394"/>
      <c r="BO128" s="394"/>
      <c r="BP128" s="394"/>
      <c r="BQ128" s="394"/>
      <c r="BR128" s="394"/>
      <c r="BS128" s="394"/>
      <c r="BT128" s="394"/>
      <c r="BU128" s="394"/>
      <c r="BV128" s="394"/>
    </row>
    <row r="129" customFormat="false" ht="11.25" hidden="false" customHeight="false" outlineLevel="0" collapsed="false">
      <c r="BG129" s="394"/>
      <c r="BH129" s="394"/>
      <c r="BI129" s="394"/>
      <c r="BJ129" s="394"/>
      <c r="BK129" s="394"/>
      <c r="BL129" s="394"/>
      <c r="BM129" s="394"/>
      <c r="BN129" s="394"/>
      <c r="BO129" s="394"/>
      <c r="BP129" s="394"/>
      <c r="BQ129" s="394"/>
      <c r="BR129" s="394"/>
      <c r="BS129" s="394"/>
      <c r="BT129" s="394"/>
      <c r="BU129" s="394"/>
      <c r="BV129" s="394"/>
    </row>
    <row r="130" customFormat="false" ht="11.25" hidden="false" customHeight="false" outlineLevel="0" collapsed="false">
      <c r="BG130" s="394"/>
      <c r="BH130" s="394"/>
      <c r="BI130" s="394"/>
      <c r="BJ130" s="394"/>
      <c r="BK130" s="394"/>
      <c r="BL130" s="394"/>
      <c r="BM130" s="394"/>
      <c r="BN130" s="394"/>
      <c r="BO130" s="394"/>
      <c r="BP130" s="394"/>
      <c r="BQ130" s="394"/>
      <c r="BR130" s="394"/>
      <c r="BS130" s="394"/>
      <c r="BT130" s="394"/>
      <c r="BU130" s="394"/>
      <c r="BV130" s="394"/>
    </row>
    <row r="131" customFormat="false" ht="11.25" hidden="false" customHeight="false" outlineLevel="0" collapsed="false">
      <c r="BG131" s="394"/>
      <c r="BH131" s="394"/>
      <c r="BI131" s="394"/>
      <c r="BJ131" s="394"/>
      <c r="BK131" s="394"/>
      <c r="BL131" s="394"/>
      <c r="BM131" s="394"/>
      <c r="BN131" s="394"/>
      <c r="BO131" s="394"/>
      <c r="BP131" s="394"/>
      <c r="BQ131" s="394"/>
      <c r="BR131" s="394"/>
      <c r="BS131" s="394"/>
      <c r="BT131" s="394"/>
      <c r="BU131" s="394"/>
      <c r="BV131" s="394"/>
    </row>
    <row r="132" customFormat="false" ht="11.25" hidden="false" customHeight="false" outlineLevel="0" collapsed="false">
      <c r="BG132" s="394"/>
      <c r="BH132" s="394"/>
      <c r="BI132" s="394"/>
      <c r="BJ132" s="394"/>
      <c r="BK132" s="394"/>
      <c r="BL132" s="394"/>
      <c r="BM132" s="394"/>
      <c r="BN132" s="394"/>
      <c r="BO132" s="394"/>
      <c r="BP132" s="394"/>
      <c r="BQ132" s="394"/>
      <c r="BR132" s="394"/>
      <c r="BS132" s="394"/>
      <c r="BT132" s="394"/>
      <c r="BU132" s="394"/>
      <c r="BV132" s="394"/>
    </row>
    <row r="133" customFormat="false" ht="11.25" hidden="false" customHeight="false" outlineLevel="0" collapsed="false">
      <c r="BG133" s="394"/>
      <c r="BH133" s="394"/>
      <c r="BI133" s="394"/>
      <c r="BJ133" s="394"/>
      <c r="BK133" s="394"/>
      <c r="BL133" s="394"/>
      <c r="BM133" s="394"/>
      <c r="BN133" s="394"/>
      <c r="BO133" s="394"/>
      <c r="BP133" s="394"/>
      <c r="BQ133" s="394"/>
      <c r="BR133" s="394"/>
      <c r="BS133" s="394"/>
      <c r="BT133" s="394"/>
      <c r="BU133" s="394"/>
      <c r="BV133" s="394"/>
    </row>
    <row r="134" customFormat="false" ht="11.25" hidden="false" customHeight="false" outlineLevel="0" collapsed="false">
      <c r="BG134" s="394"/>
      <c r="BH134" s="394"/>
      <c r="BI134" s="394"/>
      <c r="BJ134" s="394"/>
      <c r="BK134" s="394"/>
      <c r="BL134" s="394"/>
      <c r="BM134" s="394"/>
      <c r="BN134" s="394"/>
      <c r="BO134" s="394"/>
      <c r="BP134" s="394"/>
      <c r="BQ134" s="394"/>
      <c r="BR134" s="394"/>
      <c r="BS134" s="394"/>
      <c r="BT134" s="394"/>
      <c r="BU134" s="394"/>
      <c r="BV134" s="394"/>
    </row>
    <row r="135" customFormat="false" ht="11.25" hidden="false" customHeight="false" outlineLevel="0" collapsed="false">
      <c r="BG135" s="394"/>
      <c r="BH135" s="394"/>
      <c r="BI135" s="394"/>
      <c r="BJ135" s="394"/>
      <c r="BK135" s="394"/>
      <c r="BL135" s="394"/>
      <c r="BM135" s="394"/>
      <c r="BN135" s="394"/>
      <c r="BO135" s="394"/>
      <c r="BP135" s="394"/>
      <c r="BQ135" s="394"/>
      <c r="BR135" s="394"/>
      <c r="BS135" s="394"/>
      <c r="BT135" s="394"/>
      <c r="BU135" s="394"/>
      <c r="BV135" s="394"/>
    </row>
    <row r="136" customFormat="false" ht="11.25" hidden="false" customHeight="false" outlineLevel="0" collapsed="false">
      <c r="BG136" s="394"/>
      <c r="BH136" s="394"/>
      <c r="BI136" s="394"/>
      <c r="BJ136" s="394"/>
      <c r="BK136" s="394"/>
      <c r="BL136" s="394"/>
      <c r="BM136" s="394"/>
      <c r="BN136" s="394"/>
      <c r="BO136" s="394"/>
      <c r="BP136" s="394"/>
      <c r="BQ136" s="394"/>
      <c r="BR136" s="394"/>
      <c r="BS136" s="394"/>
      <c r="BT136" s="394"/>
      <c r="BU136" s="394"/>
      <c r="BV136" s="394"/>
    </row>
    <row r="137" customFormat="false" ht="11.25" hidden="false" customHeight="false" outlineLevel="0" collapsed="false">
      <c r="BG137" s="394"/>
      <c r="BH137" s="394"/>
      <c r="BI137" s="394"/>
      <c r="BJ137" s="394"/>
      <c r="BK137" s="394"/>
      <c r="BL137" s="394"/>
      <c r="BM137" s="394"/>
      <c r="BN137" s="394"/>
      <c r="BO137" s="394"/>
      <c r="BP137" s="394"/>
      <c r="BQ137" s="394"/>
      <c r="BR137" s="394"/>
      <c r="BS137" s="394"/>
      <c r="BT137" s="394"/>
      <c r="BU137" s="394"/>
      <c r="BV137" s="394"/>
    </row>
    <row r="138" customFormat="false" ht="11.25" hidden="false" customHeight="false" outlineLevel="0" collapsed="false">
      <c r="BG138" s="394"/>
      <c r="BH138" s="394"/>
      <c r="BI138" s="394"/>
      <c r="BJ138" s="394"/>
      <c r="BK138" s="394"/>
      <c r="BL138" s="394"/>
      <c r="BM138" s="394"/>
      <c r="BN138" s="394"/>
      <c r="BO138" s="394"/>
      <c r="BP138" s="394"/>
      <c r="BQ138" s="394"/>
      <c r="BR138" s="394"/>
      <c r="BS138" s="394"/>
      <c r="BT138" s="394"/>
      <c r="BU138" s="394"/>
      <c r="BV138" s="394"/>
    </row>
    <row r="139" customFormat="false" ht="11.25" hidden="false" customHeight="false" outlineLevel="0" collapsed="false">
      <c r="BG139" s="394"/>
      <c r="BH139" s="394"/>
      <c r="BI139" s="394"/>
      <c r="BJ139" s="394"/>
      <c r="BK139" s="394"/>
      <c r="BL139" s="394"/>
      <c r="BM139" s="394"/>
      <c r="BN139" s="394"/>
      <c r="BO139" s="394"/>
      <c r="BP139" s="394"/>
      <c r="BQ139" s="394"/>
      <c r="BR139" s="394"/>
      <c r="BS139" s="394"/>
      <c r="BT139" s="394"/>
      <c r="BU139" s="394"/>
      <c r="BV139" s="394"/>
    </row>
    <row r="140" customFormat="false" ht="11.25" hidden="false" customHeight="false" outlineLevel="0" collapsed="false">
      <c r="BG140" s="394"/>
      <c r="BH140" s="394"/>
      <c r="BI140" s="394"/>
      <c r="BJ140" s="394"/>
      <c r="BK140" s="394"/>
      <c r="BL140" s="394"/>
      <c r="BM140" s="394"/>
      <c r="BN140" s="394"/>
      <c r="BO140" s="394"/>
      <c r="BP140" s="394"/>
      <c r="BQ140" s="394"/>
      <c r="BR140" s="394"/>
      <c r="BS140" s="394"/>
      <c r="BT140" s="394"/>
      <c r="BU140" s="394"/>
      <c r="BV140" s="394"/>
    </row>
    <row r="141" customFormat="false" ht="11.25" hidden="false" customHeight="false" outlineLevel="0" collapsed="false">
      <c r="BG141" s="394"/>
      <c r="BH141" s="394"/>
      <c r="BI141" s="394"/>
      <c r="BJ141" s="394"/>
      <c r="BK141" s="394"/>
      <c r="BL141" s="394"/>
      <c r="BM141" s="394"/>
      <c r="BN141" s="394"/>
      <c r="BO141" s="394"/>
      <c r="BP141" s="394"/>
      <c r="BQ141" s="394"/>
      <c r="BR141" s="394"/>
      <c r="BS141" s="394"/>
      <c r="BT141" s="394"/>
      <c r="BU141" s="394"/>
      <c r="BV141" s="394"/>
    </row>
    <row r="142" customFormat="false" ht="11.25" hidden="false" customHeight="false" outlineLevel="0" collapsed="false">
      <c r="BG142" s="394"/>
      <c r="BH142" s="394"/>
      <c r="BI142" s="394"/>
      <c r="BJ142" s="394"/>
      <c r="BK142" s="394"/>
      <c r="BL142" s="394"/>
      <c r="BM142" s="394"/>
      <c r="BN142" s="394"/>
      <c r="BO142" s="394"/>
      <c r="BP142" s="394"/>
      <c r="BQ142" s="394"/>
      <c r="BR142" s="394"/>
      <c r="BS142" s="394"/>
      <c r="BT142" s="394"/>
      <c r="BU142" s="394"/>
      <c r="BV142" s="394"/>
    </row>
    <row r="143" customFormat="false" ht="11.25" hidden="false" customHeight="false" outlineLevel="0" collapsed="false">
      <c r="BG143" s="394"/>
      <c r="BH143" s="394"/>
      <c r="BI143" s="394"/>
      <c r="BJ143" s="394"/>
      <c r="BK143" s="394"/>
      <c r="BL143" s="394"/>
      <c r="BM143" s="394"/>
      <c r="BN143" s="394"/>
      <c r="BO143" s="394"/>
      <c r="BP143" s="394"/>
      <c r="BQ143" s="394"/>
      <c r="BR143" s="394"/>
      <c r="BS143" s="394"/>
      <c r="BT143" s="394"/>
      <c r="BU143" s="394"/>
      <c r="BV143" s="394"/>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6" activePane="bottomRight" state="frozen"/>
      <selection pane="topLeft" activeCell="A1" activeCellId="0" sqref="A1"/>
      <selection pane="topRight" activeCell="AY1" activeCellId="0" sqref="AY1"/>
      <selection pane="bottomLeft" activeCell="A26" activeCellId="0" sqref="A26"/>
      <selection pane="bottomRight" activeCell="B1" activeCellId="0" sqref="B1:AL1"/>
    </sheetView>
  </sheetViews>
  <sheetFormatPr defaultColWidth="9.84765625" defaultRowHeight="11.25" zeroHeight="false" outlineLevelRow="0" outlineLevelCol="0"/>
  <cols>
    <col collapsed="false" customWidth="true" hidden="false" outlineLevel="0" max="1" min="1" style="395" width="11.56"/>
    <col collapsed="false" customWidth="true" hidden="false" outlineLevel="0" max="2" min="2" style="395" width="27.28"/>
    <col collapsed="false" customWidth="true" hidden="false" outlineLevel="0" max="74" min="3" style="395" width="6.7"/>
    <col collapsed="false" customWidth="false" hidden="false" outlineLevel="0" max="257" min="75" style="395" width="9.85"/>
  </cols>
  <sheetData>
    <row r="1" customFormat="false" ht="14.45" hidden="false" customHeight="true" outlineLevel="0" collapsed="false">
      <c r="A1" s="29" t="s">
        <v>31</v>
      </c>
      <c r="B1" s="396" t="s">
        <v>21</v>
      </c>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7"/>
    </row>
    <row r="2" s="317"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98"/>
      <c r="B5" s="399" t="s">
        <v>812</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AZ5" s="400"/>
      <c r="BA5" s="400"/>
      <c r="BB5" s="400"/>
      <c r="BC5" s="400"/>
      <c r="BD5" s="400"/>
      <c r="BE5" s="400"/>
      <c r="BF5" s="400"/>
      <c r="BG5" s="401"/>
      <c r="BH5" s="401"/>
      <c r="BI5" s="401"/>
      <c r="BJ5" s="401"/>
      <c r="BK5" s="401"/>
      <c r="BL5" s="401"/>
      <c r="BM5" s="401"/>
      <c r="BN5" s="401"/>
      <c r="BO5" s="401"/>
      <c r="BP5" s="401"/>
      <c r="BQ5" s="401"/>
      <c r="BR5" s="401"/>
      <c r="BS5" s="401"/>
      <c r="BT5" s="401"/>
      <c r="BU5" s="401"/>
      <c r="BV5" s="401"/>
    </row>
    <row r="6" customFormat="false" ht="11.1" hidden="false" customHeight="true" outlineLevel="0" collapsed="false">
      <c r="A6" s="402" t="s">
        <v>52</v>
      </c>
      <c r="B6" s="403" t="s">
        <v>813</v>
      </c>
      <c r="C6" s="119" t="n">
        <v>98.620916</v>
      </c>
      <c r="D6" s="119" t="n">
        <v>89.033469</v>
      </c>
      <c r="E6" s="119" t="n">
        <v>101.49013</v>
      </c>
      <c r="F6" s="119" t="n">
        <v>95.412557</v>
      </c>
      <c r="G6" s="119" t="n">
        <v>99.842834</v>
      </c>
      <c r="H6" s="119" t="n">
        <v>97.16042</v>
      </c>
      <c r="I6" s="119" t="n">
        <v>94.994362</v>
      </c>
      <c r="J6" s="119" t="n">
        <v>100.653897</v>
      </c>
      <c r="K6" s="119" t="n">
        <v>94.144024</v>
      </c>
      <c r="L6" s="119" t="n">
        <v>98.808358</v>
      </c>
      <c r="M6" s="119" t="n">
        <v>96.526144</v>
      </c>
      <c r="N6" s="119" t="n">
        <v>96.062548</v>
      </c>
      <c r="O6" s="119" t="n">
        <v>99.784185</v>
      </c>
      <c r="P6" s="119" t="n">
        <v>88.579962</v>
      </c>
      <c r="Q6" s="119" t="n">
        <v>97.676779</v>
      </c>
      <c r="R6" s="119" t="n">
        <v>93.083612</v>
      </c>
      <c r="S6" s="119" t="n">
        <v>97.037515</v>
      </c>
      <c r="T6" s="119" t="n">
        <v>95.565898</v>
      </c>
      <c r="U6" s="119" t="n">
        <v>93.003436</v>
      </c>
      <c r="V6" s="119" t="n">
        <v>100.627455</v>
      </c>
      <c r="W6" s="119" t="n">
        <v>92.404122</v>
      </c>
      <c r="X6" s="119" t="n">
        <v>98.824878</v>
      </c>
      <c r="Y6" s="119" t="n">
        <v>96.909511</v>
      </c>
      <c r="Z6" s="119" t="n">
        <v>93.137992</v>
      </c>
      <c r="AA6" s="119" t="n">
        <v>98.587281</v>
      </c>
      <c r="AB6" s="119" t="n">
        <v>93.525129</v>
      </c>
      <c r="AC6" s="119" t="n">
        <v>96.902516</v>
      </c>
      <c r="AD6" s="119" t="n">
        <v>97.287056</v>
      </c>
      <c r="AE6" s="119" t="n">
        <v>96.725098</v>
      </c>
      <c r="AF6" s="119" t="n">
        <v>90.318651</v>
      </c>
      <c r="AG6" s="119" t="n">
        <v>99.132402</v>
      </c>
      <c r="AH6" s="119" t="n">
        <v>100.427638</v>
      </c>
      <c r="AI6" s="119" t="n">
        <v>99.35088</v>
      </c>
      <c r="AJ6" s="119" t="n">
        <v>104.389502</v>
      </c>
      <c r="AK6" s="119" t="n">
        <v>95.404796</v>
      </c>
      <c r="AL6" s="119" t="n">
        <v>99.75772</v>
      </c>
      <c r="AM6" s="119" t="n">
        <v>96.567941</v>
      </c>
      <c r="AN6" s="119" t="n">
        <v>89.266264</v>
      </c>
      <c r="AO6" s="119" t="n">
        <v>95.609875</v>
      </c>
      <c r="AP6" s="119" t="n">
        <v>88.943548</v>
      </c>
      <c r="AQ6" s="119" t="n">
        <v>85.121892</v>
      </c>
      <c r="AR6" s="119" t="n">
        <v>88.581589</v>
      </c>
      <c r="AS6" s="119" t="n">
        <v>90.605706</v>
      </c>
      <c r="AT6" s="119" t="n">
        <v>90.069278</v>
      </c>
      <c r="AU6" s="119" t="n">
        <v>87.944996</v>
      </c>
      <c r="AV6" s="119" t="n">
        <v>90.634</v>
      </c>
      <c r="AW6" s="119" t="n">
        <v>87.990905</v>
      </c>
      <c r="AX6" s="119" t="n">
        <v>88.845591</v>
      </c>
      <c r="AY6" s="119" t="n">
        <v>93.67443</v>
      </c>
      <c r="AZ6" s="120" t="n">
        <v>75.28679</v>
      </c>
      <c r="BA6" s="120" t="n">
        <v>85.13341</v>
      </c>
      <c r="BB6" s="120" t="n">
        <v>81.55046</v>
      </c>
      <c r="BC6" s="120" t="n">
        <v>84.48291</v>
      </c>
      <c r="BD6" s="120" t="n">
        <v>82.01549</v>
      </c>
      <c r="BE6" s="120" t="n">
        <v>85.00275</v>
      </c>
      <c r="BF6" s="120" t="n">
        <v>91.48861</v>
      </c>
      <c r="BG6" s="120" t="n">
        <v>86.35639</v>
      </c>
      <c r="BH6" s="120" t="n">
        <v>92.87921</v>
      </c>
      <c r="BI6" s="120" t="n">
        <v>87.57803</v>
      </c>
      <c r="BJ6" s="120" t="n">
        <v>91.83952</v>
      </c>
      <c r="BK6" s="120" t="n">
        <v>94.05661</v>
      </c>
      <c r="BL6" s="120" t="n">
        <v>84.78547</v>
      </c>
      <c r="BM6" s="120" t="n">
        <v>96.20133</v>
      </c>
      <c r="BN6" s="120" t="n">
        <v>88.70762</v>
      </c>
      <c r="BO6" s="120" t="n">
        <v>89.49331</v>
      </c>
      <c r="BP6" s="120" t="n">
        <v>86.47925</v>
      </c>
      <c r="BQ6" s="120" t="n">
        <v>89.57305</v>
      </c>
      <c r="BR6" s="120" t="n">
        <v>95.0836</v>
      </c>
      <c r="BS6" s="120" t="n">
        <v>90.09287</v>
      </c>
      <c r="BT6" s="120" t="n">
        <v>95.7699</v>
      </c>
      <c r="BU6" s="120" t="n">
        <v>89.52092</v>
      </c>
      <c r="BV6" s="120" t="n">
        <v>93.03626</v>
      </c>
    </row>
    <row r="7" customFormat="false" ht="11.1" hidden="false" customHeight="true" outlineLevel="0" collapsed="false">
      <c r="A7" s="402" t="s">
        <v>814</v>
      </c>
      <c r="B7" s="403" t="s">
        <v>815</v>
      </c>
      <c r="C7" s="119" t="n">
        <v>35.218448</v>
      </c>
      <c r="D7" s="119" t="n">
        <v>30.991423</v>
      </c>
      <c r="E7" s="119" t="n">
        <v>37.297681</v>
      </c>
      <c r="F7" s="119" t="n">
        <v>31.851079</v>
      </c>
      <c r="G7" s="119" t="n">
        <v>34.485281</v>
      </c>
      <c r="H7" s="119" t="n">
        <v>33.993365</v>
      </c>
      <c r="I7" s="119" t="n">
        <v>30.16693</v>
      </c>
      <c r="J7" s="119" t="n">
        <v>33.56346</v>
      </c>
      <c r="K7" s="119" t="n">
        <v>30.543223</v>
      </c>
      <c r="L7" s="119" t="n">
        <v>33.261233</v>
      </c>
      <c r="M7" s="119" t="n">
        <v>31.115013</v>
      </c>
      <c r="N7" s="119" t="n">
        <v>29.394577</v>
      </c>
      <c r="O7" s="119" t="n">
        <v>34.54154</v>
      </c>
      <c r="P7" s="119" t="n">
        <v>30.732012</v>
      </c>
      <c r="Q7" s="119" t="n">
        <v>34.256347</v>
      </c>
      <c r="R7" s="119" t="n">
        <v>30.548458</v>
      </c>
      <c r="S7" s="119" t="n">
        <v>32.35459</v>
      </c>
      <c r="T7" s="119" t="n">
        <v>32.60057</v>
      </c>
      <c r="U7" s="119" t="n">
        <v>29.556047</v>
      </c>
      <c r="V7" s="119" t="n">
        <v>33.125278</v>
      </c>
      <c r="W7" s="119" t="n">
        <v>28.896125</v>
      </c>
      <c r="X7" s="119" t="n">
        <v>31.962476</v>
      </c>
      <c r="Y7" s="119" t="n">
        <v>30.749867</v>
      </c>
      <c r="Z7" s="119" t="n">
        <v>29.166033</v>
      </c>
      <c r="AA7" s="119" t="n">
        <v>33.477374</v>
      </c>
      <c r="AB7" s="119" t="n">
        <v>31.908891</v>
      </c>
      <c r="AC7" s="119" t="n">
        <v>32.337221</v>
      </c>
      <c r="AD7" s="119" t="n">
        <v>33.672604</v>
      </c>
      <c r="AE7" s="119" t="n">
        <v>34.183068</v>
      </c>
      <c r="AF7" s="119" t="n">
        <v>31.553326</v>
      </c>
      <c r="AG7" s="119" t="n">
        <v>31.723394</v>
      </c>
      <c r="AH7" s="119" t="n">
        <v>31.723847</v>
      </c>
      <c r="AI7" s="119" t="n">
        <v>31.888326</v>
      </c>
      <c r="AJ7" s="119" t="n">
        <v>35.32882</v>
      </c>
      <c r="AK7" s="119" t="n">
        <v>30.503281</v>
      </c>
      <c r="AL7" s="119" t="n">
        <v>32.916431</v>
      </c>
      <c r="AM7" s="119" t="n">
        <v>32.133931</v>
      </c>
      <c r="AN7" s="119" t="n">
        <v>29.977608</v>
      </c>
      <c r="AO7" s="119" t="n">
        <v>32.677596</v>
      </c>
      <c r="AP7" s="119" t="n">
        <v>29.187792</v>
      </c>
      <c r="AQ7" s="119" t="n">
        <v>26.187124</v>
      </c>
      <c r="AR7" s="119" t="n">
        <v>28.743118</v>
      </c>
      <c r="AS7" s="119" t="n">
        <v>27.09137</v>
      </c>
      <c r="AT7" s="119" t="n">
        <v>26.692064</v>
      </c>
      <c r="AU7" s="119" t="n">
        <v>26.880292</v>
      </c>
      <c r="AV7" s="119" t="n">
        <v>30.462</v>
      </c>
      <c r="AW7" s="119" t="n">
        <v>28.449636</v>
      </c>
      <c r="AX7" s="119" t="n">
        <v>30.060867</v>
      </c>
      <c r="AY7" s="119" t="n">
        <v>31.57958</v>
      </c>
      <c r="AZ7" s="120" t="n">
        <v>25.38073</v>
      </c>
      <c r="BA7" s="120" t="n">
        <v>28.70024</v>
      </c>
      <c r="BB7" s="120" t="n">
        <v>27.49235</v>
      </c>
      <c r="BC7" s="120" t="n">
        <v>28.48094</v>
      </c>
      <c r="BD7" s="120" t="n">
        <v>27.64911</v>
      </c>
      <c r="BE7" s="120" t="n">
        <v>28.9624</v>
      </c>
      <c r="BF7" s="120" t="n">
        <v>31.25264</v>
      </c>
      <c r="BG7" s="120" t="n">
        <v>28.04119</v>
      </c>
      <c r="BH7" s="120" t="n">
        <v>31.15403</v>
      </c>
      <c r="BI7" s="120" t="n">
        <v>28.83988</v>
      </c>
      <c r="BJ7" s="120" t="n">
        <v>29.86147</v>
      </c>
      <c r="BK7" s="120" t="n">
        <v>30.62677</v>
      </c>
      <c r="BL7" s="120" t="n">
        <v>27.6079</v>
      </c>
      <c r="BM7" s="120" t="n">
        <v>31.32516</v>
      </c>
      <c r="BN7" s="120" t="n">
        <v>28.88504</v>
      </c>
      <c r="BO7" s="120" t="n">
        <v>29.14087</v>
      </c>
      <c r="BP7" s="120" t="n">
        <v>28.15943</v>
      </c>
      <c r="BQ7" s="120" t="n">
        <v>29.48952</v>
      </c>
      <c r="BR7" s="120" t="n">
        <v>31.38721</v>
      </c>
      <c r="BS7" s="120" t="n">
        <v>28.21841</v>
      </c>
      <c r="BT7" s="120" t="n">
        <v>31.02229</v>
      </c>
      <c r="BU7" s="120" t="n">
        <v>28.45019</v>
      </c>
      <c r="BV7" s="120" t="n">
        <v>29.18068</v>
      </c>
    </row>
    <row r="8" customFormat="false" ht="11.1" hidden="false" customHeight="true" outlineLevel="0" collapsed="false">
      <c r="A8" s="402" t="s">
        <v>816</v>
      </c>
      <c r="B8" s="403" t="s">
        <v>817</v>
      </c>
      <c r="C8" s="119" t="n">
        <v>12.903255</v>
      </c>
      <c r="D8" s="119" t="n">
        <v>11.26782</v>
      </c>
      <c r="E8" s="119" t="n">
        <v>13.463195</v>
      </c>
      <c r="F8" s="119" t="n">
        <v>12.016347</v>
      </c>
      <c r="G8" s="119" t="n">
        <v>12.789622</v>
      </c>
      <c r="H8" s="119" t="n">
        <v>12.02956</v>
      </c>
      <c r="I8" s="119" t="n">
        <v>12.64723</v>
      </c>
      <c r="J8" s="119" t="n">
        <v>13.564313</v>
      </c>
      <c r="K8" s="119" t="n">
        <v>12.552723</v>
      </c>
      <c r="L8" s="119" t="n">
        <v>13.331856</v>
      </c>
      <c r="M8" s="119" t="n">
        <v>12.520668</v>
      </c>
      <c r="N8" s="119" t="n">
        <v>12.332413</v>
      </c>
      <c r="O8" s="119" t="n">
        <v>13.168422</v>
      </c>
      <c r="P8" s="119" t="n">
        <v>11.900128</v>
      </c>
      <c r="Q8" s="119" t="n">
        <v>13.067547</v>
      </c>
      <c r="R8" s="119" t="n">
        <v>11.661367</v>
      </c>
      <c r="S8" s="119" t="n">
        <v>12.208942</v>
      </c>
      <c r="T8" s="119" t="n">
        <v>12.521869</v>
      </c>
      <c r="U8" s="119" t="n">
        <v>12.031873</v>
      </c>
      <c r="V8" s="119" t="n">
        <v>13.160474</v>
      </c>
      <c r="W8" s="119" t="n">
        <v>11.820868</v>
      </c>
      <c r="X8" s="119" t="n">
        <v>12.244032</v>
      </c>
      <c r="Y8" s="119" t="n">
        <v>11.838362</v>
      </c>
      <c r="Z8" s="119" t="n">
        <v>11.510303</v>
      </c>
      <c r="AA8" s="119" t="n">
        <v>12.059684</v>
      </c>
      <c r="AB8" s="119" t="n">
        <v>11.497327</v>
      </c>
      <c r="AC8" s="119" t="n">
        <v>11.90514</v>
      </c>
      <c r="AD8" s="119" t="n">
        <v>11.994158</v>
      </c>
      <c r="AE8" s="119" t="n">
        <v>12.287836</v>
      </c>
      <c r="AF8" s="119" t="n">
        <v>10.82811</v>
      </c>
      <c r="AG8" s="119" t="n">
        <v>12.553599</v>
      </c>
      <c r="AH8" s="119" t="n">
        <v>12.755474</v>
      </c>
      <c r="AI8" s="119" t="n">
        <v>12.507029</v>
      </c>
      <c r="AJ8" s="119" t="n">
        <v>13.686313</v>
      </c>
      <c r="AK8" s="119" t="n">
        <v>12.132994</v>
      </c>
      <c r="AL8" s="119" t="n">
        <v>12.78699</v>
      </c>
      <c r="AM8" s="119" t="n">
        <v>12.613058</v>
      </c>
      <c r="AN8" s="119" t="n">
        <v>11.678827</v>
      </c>
      <c r="AO8" s="119" t="n">
        <v>12.763842</v>
      </c>
      <c r="AP8" s="119" t="n">
        <v>12.771653</v>
      </c>
      <c r="AQ8" s="119" t="n">
        <v>11.95197</v>
      </c>
      <c r="AR8" s="119" t="n">
        <v>12.80213</v>
      </c>
      <c r="AS8" s="119" t="n">
        <v>12.230489</v>
      </c>
      <c r="AT8" s="119" t="n">
        <v>12.475304</v>
      </c>
      <c r="AU8" s="119" t="n">
        <v>12.186818</v>
      </c>
      <c r="AV8" s="119" t="n">
        <v>12.339</v>
      </c>
      <c r="AW8" s="119" t="n">
        <v>11.78439</v>
      </c>
      <c r="AX8" s="119" t="n">
        <v>11.872082</v>
      </c>
      <c r="AY8" s="119" t="n">
        <v>11.2301</v>
      </c>
      <c r="AZ8" s="120" t="n">
        <v>9.02571</v>
      </c>
      <c r="BA8" s="120" t="n">
        <v>10.20617</v>
      </c>
      <c r="BB8" s="120" t="n">
        <v>9.776629</v>
      </c>
      <c r="BC8" s="120" t="n">
        <v>10.12819</v>
      </c>
      <c r="BD8" s="120" t="n">
        <v>9.832378</v>
      </c>
      <c r="BE8" s="120" t="n">
        <v>10.19051</v>
      </c>
      <c r="BF8" s="120" t="n">
        <v>10.96806</v>
      </c>
      <c r="BG8" s="120" t="n">
        <v>10.35278</v>
      </c>
      <c r="BH8" s="120" t="n">
        <v>11.13477</v>
      </c>
      <c r="BI8" s="120" t="n">
        <v>10.49924</v>
      </c>
      <c r="BJ8" s="120" t="n">
        <v>11.01013</v>
      </c>
      <c r="BK8" s="120" t="n">
        <v>12.01897</v>
      </c>
      <c r="BL8" s="120" t="n">
        <v>10.83426</v>
      </c>
      <c r="BM8" s="120" t="n">
        <v>12.29303</v>
      </c>
      <c r="BN8" s="120" t="n">
        <v>11.33545</v>
      </c>
      <c r="BO8" s="120" t="n">
        <v>11.43585</v>
      </c>
      <c r="BP8" s="120" t="n">
        <v>11.0507</v>
      </c>
      <c r="BQ8" s="120" t="n">
        <v>11.44605</v>
      </c>
      <c r="BR8" s="120" t="n">
        <v>12.1502</v>
      </c>
      <c r="BS8" s="120" t="n">
        <v>11.51246</v>
      </c>
      <c r="BT8" s="120" t="n">
        <v>12.2379</v>
      </c>
      <c r="BU8" s="120" t="n">
        <v>11.43938</v>
      </c>
      <c r="BV8" s="120" t="n">
        <v>11.88859</v>
      </c>
    </row>
    <row r="9" customFormat="false" ht="11.1" hidden="false" customHeight="true" outlineLevel="0" collapsed="false">
      <c r="A9" s="402" t="s">
        <v>818</v>
      </c>
      <c r="B9" s="403" t="s">
        <v>819</v>
      </c>
      <c r="C9" s="119" t="n">
        <v>50.499213</v>
      </c>
      <c r="D9" s="119" t="n">
        <v>46.774226</v>
      </c>
      <c r="E9" s="119" t="n">
        <v>50.729254</v>
      </c>
      <c r="F9" s="119" t="n">
        <v>51.545131</v>
      </c>
      <c r="G9" s="119" t="n">
        <v>52.567931</v>
      </c>
      <c r="H9" s="119" t="n">
        <v>51.137495</v>
      </c>
      <c r="I9" s="119" t="n">
        <v>52.180202</v>
      </c>
      <c r="J9" s="119" t="n">
        <v>53.526124</v>
      </c>
      <c r="K9" s="119" t="n">
        <v>51.048078</v>
      </c>
      <c r="L9" s="119" t="n">
        <v>52.215269</v>
      </c>
      <c r="M9" s="119" t="n">
        <v>52.890463</v>
      </c>
      <c r="N9" s="119" t="n">
        <v>54.335558</v>
      </c>
      <c r="O9" s="119" t="n">
        <v>52.074223</v>
      </c>
      <c r="P9" s="119" t="n">
        <v>45.947822</v>
      </c>
      <c r="Q9" s="119" t="n">
        <v>50.352885</v>
      </c>
      <c r="R9" s="119" t="n">
        <v>50.873787</v>
      </c>
      <c r="S9" s="119" t="n">
        <v>52.473983</v>
      </c>
      <c r="T9" s="119" t="n">
        <v>50.443459</v>
      </c>
      <c r="U9" s="119" t="n">
        <v>51.415516</v>
      </c>
      <c r="V9" s="119" t="n">
        <v>54.341703</v>
      </c>
      <c r="W9" s="119" t="n">
        <v>51.687129</v>
      </c>
      <c r="X9" s="119" t="n">
        <v>54.61837</v>
      </c>
      <c r="Y9" s="119" t="n">
        <v>54.321282</v>
      </c>
      <c r="Z9" s="119" t="n">
        <v>52.461656</v>
      </c>
      <c r="AA9" s="119" t="n">
        <v>53.050223</v>
      </c>
      <c r="AB9" s="119" t="n">
        <v>50.118911</v>
      </c>
      <c r="AC9" s="119" t="n">
        <v>52.660155</v>
      </c>
      <c r="AD9" s="119" t="n">
        <v>51.620294</v>
      </c>
      <c r="AE9" s="119" t="n">
        <v>50.254194</v>
      </c>
      <c r="AF9" s="119" t="n">
        <v>47.937215</v>
      </c>
      <c r="AG9" s="119" t="n">
        <v>54.855409</v>
      </c>
      <c r="AH9" s="119" t="n">
        <v>55.948317</v>
      </c>
      <c r="AI9" s="119" t="n">
        <v>54.955525</v>
      </c>
      <c r="AJ9" s="119" t="n">
        <v>55.374369</v>
      </c>
      <c r="AK9" s="119" t="n">
        <v>52.768521</v>
      </c>
      <c r="AL9" s="119" t="n">
        <v>54.054299</v>
      </c>
      <c r="AM9" s="119" t="n">
        <v>51.820952</v>
      </c>
      <c r="AN9" s="119" t="n">
        <v>47.609829</v>
      </c>
      <c r="AO9" s="119" t="n">
        <v>50.168437</v>
      </c>
      <c r="AP9" s="119" t="n">
        <v>46.984103</v>
      </c>
      <c r="AQ9" s="119" t="n">
        <v>46.982798</v>
      </c>
      <c r="AR9" s="119" t="n">
        <v>47.036341</v>
      </c>
      <c r="AS9" s="119" t="n">
        <v>51.283847</v>
      </c>
      <c r="AT9" s="119" t="n">
        <v>50.90191</v>
      </c>
      <c r="AU9" s="119" t="n">
        <v>48.877886</v>
      </c>
      <c r="AV9" s="119" t="n">
        <v>47.833</v>
      </c>
      <c r="AW9" s="119" t="n">
        <v>47.756879</v>
      </c>
      <c r="AX9" s="119" t="n">
        <v>46.912642</v>
      </c>
      <c r="AY9" s="119" t="n">
        <v>50.86475</v>
      </c>
      <c r="AZ9" s="120" t="n">
        <v>40.88035</v>
      </c>
      <c r="BA9" s="120" t="n">
        <v>46.227</v>
      </c>
      <c r="BB9" s="120" t="n">
        <v>44.28148</v>
      </c>
      <c r="BC9" s="120" t="n">
        <v>45.87378</v>
      </c>
      <c r="BD9" s="120" t="n">
        <v>44.534</v>
      </c>
      <c r="BE9" s="120" t="n">
        <v>45.84984</v>
      </c>
      <c r="BF9" s="120" t="n">
        <v>49.26791</v>
      </c>
      <c r="BG9" s="120" t="n">
        <v>47.96242</v>
      </c>
      <c r="BH9" s="120" t="n">
        <v>50.59041</v>
      </c>
      <c r="BI9" s="120" t="n">
        <v>48.23891</v>
      </c>
      <c r="BJ9" s="120" t="n">
        <v>50.96792</v>
      </c>
      <c r="BK9" s="120" t="n">
        <v>51.41088</v>
      </c>
      <c r="BL9" s="120" t="n">
        <v>46.34331</v>
      </c>
      <c r="BM9" s="120" t="n">
        <v>52.58314</v>
      </c>
      <c r="BN9" s="120" t="n">
        <v>48.48713</v>
      </c>
      <c r="BO9" s="120" t="n">
        <v>48.91658</v>
      </c>
      <c r="BP9" s="120" t="n">
        <v>47.26912</v>
      </c>
      <c r="BQ9" s="120" t="n">
        <v>48.63748</v>
      </c>
      <c r="BR9" s="120" t="n">
        <v>51.54618</v>
      </c>
      <c r="BS9" s="120" t="n">
        <v>50.362</v>
      </c>
      <c r="BT9" s="120" t="n">
        <v>52.50971</v>
      </c>
      <c r="BU9" s="120" t="n">
        <v>49.63135</v>
      </c>
      <c r="BV9" s="120" t="n">
        <v>51.96699</v>
      </c>
    </row>
    <row r="10" customFormat="false" ht="11.1" hidden="false" customHeight="true" outlineLevel="0" collapsed="false">
      <c r="A10" s="404" t="s">
        <v>820</v>
      </c>
      <c r="B10" s="403" t="s">
        <v>821</v>
      </c>
      <c r="C10" s="119" t="n">
        <v>1.485</v>
      </c>
      <c r="D10" s="119" t="n">
        <v>-1.46100000000001</v>
      </c>
      <c r="E10" s="119" t="n">
        <v>-0.165999999999997</v>
      </c>
      <c r="F10" s="119" t="n">
        <v>-2.376</v>
      </c>
      <c r="G10" s="119" t="n">
        <v>2.90199999999999</v>
      </c>
      <c r="H10" s="119" t="n">
        <v>-0.719999999999999</v>
      </c>
      <c r="I10" s="119" t="n">
        <v>-2.84</v>
      </c>
      <c r="J10" s="119" t="n">
        <v>2.79</v>
      </c>
      <c r="K10" s="119" t="n">
        <v>2.187</v>
      </c>
      <c r="L10" s="119" t="n">
        <v>-1.081</v>
      </c>
      <c r="M10" s="119" t="n">
        <v>-1.501</v>
      </c>
      <c r="N10" s="119" t="n">
        <v>-0.795999999999999</v>
      </c>
      <c r="O10" s="119" t="n">
        <v>0.562000000000005</v>
      </c>
      <c r="P10" s="119" t="n">
        <v>1.53599999999999</v>
      </c>
      <c r="Q10" s="119" t="n">
        <v>0.443000000000005</v>
      </c>
      <c r="R10" s="119" t="n">
        <v>0.311999999999998</v>
      </c>
      <c r="S10" s="119" t="n">
        <v>0.588000000000001</v>
      </c>
      <c r="T10" s="119" t="n">
        <v>0.622999999999998</v>
      </c>
      <c r="U10" s="119" t="n">
        <v>0.517000000000003</v>
      </c>
      <c r="V10" s="119" t="n">
        <v>1.082</v>
      </c>
      <c r="W10" s="119" t="n">
        <v>0.795000000000002</v>
      </c>
      <c r="X10" s="119" t="n">
        <v>-1.022</v>
      </c>
      <c r="Y10" s="119" t="n">
        <v>-0.957000000000004</v>
      </c>
      <c r="Z10" s="119" t="n">
        <v>-1.907664</v>
      </c>
      <c r="AA10" s="119" t="n">
        <v>5.718664</v>
      </c>
      <c r="AB10" s="119" t="n">
        <v>-1.751</v>
      </c>
      <c r="AC10" s="119" t="n">
        <v>-2.455</v>
      </c>
      <c r="AD10" s="119" t="n">
        <v>-1.105</v>
      </c>
      <c r="AE10" s="119" t="n">
        <v>1.52200000000001</v>
      </c>
      <c r="AF10" s="119" t="n">
        <v>0.651999999999998</v>
      </c>
      <c r="AG10" s="119" t="n">
        <v>1.651</v>
      </c>
      <c r="AH10" s="119" t="n">
        <v>1.725</v>
      </c>
      <c r="AI10" s="119" t="n">
        <v>-2.216</v>
      </c>
      <c r="AJ10" s="119" t="n">
        <v>0.756999999999998</v>
      </c>
      <c r="AK10" s="119" t="n">
        <v>1.272</v>
      </c>
      <c r="AL10" s="119" t="n">
        <v>0.895</v>
      </c>
      <c r="AM10" s="119" t="n">
        <v>0.907</v>
      </c>
      <c r="AN10" s="119" t="n">
        <v>1.038</v>
      </c>
      <c r="AO10" s="119" t="n">
        <v>-3.509</v>
      </c>
      <c r="AP10" s="119" t="n">
        <v>-2.619</v>
      </c>
      <c r="AQ10" s="119" t="n">
        <v>-1.912</v>
      </c>
      <c r="AR10" s="119" t="n">
        <v>1.504</v>
      </c>
      <c r="AS10" s="119" t="n">
        <v>2.947</v>
      </c>
      <c r="AT10" s="119" t="n">
        <v>2.42</v>
      </c>
      <c r="AU10" s="119" t="n">
        <v>2.202</v>
      </c>
      <c r="AV10" s="119" t="n">
        <v>-1.542</v>
      </c>
      <c r="AW10" s="119" t="n">
        <v>0.779</v>
      </c>
      <c r="AX10" s="119" t="n">
        <v>0.420999999999999</v>
      </c>
      <c r="AY10" s="119" t="n">
        <v>-1.729</v>
      </c>
      <c r="AZ10" s="120" t="n">
        <v>1.038</v>
      </c>
      <c r="BA10" s="120" t="n">
        <v>-3.509</v>
      </c>
      <c r="BB10" s="120" t="n">
        <v>-2.619</v>
      </c>
      <c r="BC10" s="120" t="n">
        <v>-1.912</v>
      </c>
      <c r="BD10" s="120" t="n">
        <v>1.504</v>
      </c>
      <c r="BE10" s="120" t="n">
        <v>2.947</v>
      </c>
      <c r="BF10" s="120" t="n">
        <v>2.42</v>
      </c>
      <c r="BG10" s="120" t="n">
        <v>2.202</v>
      </c>
      <c r="BH10" s="120" t="n">
        <v>-1.542</v>
      </c>
      <c r="BI10" s="120" t="n">
        <v>0.779</v>
      </c>
      <c r="BJ10" s="120" t="n">
        <v>0.421</v>
      </c>
      <c r="BK10" s="120" t="n">
        <v>-1.681</v>
      </c>
      <c r="BL10" s="120" t="n">
        <v>1.041</v>
      </c>
      <c r="BM10" s="120" t="n">
        <v>-3.437</v>
      </c>
      <c r="BN10" s="120" t="n">
        <v>-2.263</v>
      </c>
      <c r="BO10" s="120" t="n">
        <v>-1.906</v>
      </c>
      <c r="BP10" s="120" t="n">
        <v>1.749</v>
      </c>
      <c r="BQ10" s="120" t="n">
        <v>2.92</v>
      </c>
      <c r="BR10" s="120" t="n">
        <v>2.259</v>
      </c>
      <c r="BS10" s="120" t="n">
        <v>2.354</v>
      </c>
      <c r="BT10" s="120" t="n">
        <v>-1.639</v>
      </c>
      <c r="BU10" s="120" t="n">
        <v>0.673</v>
      </c>
      <c r="BV10" s="120" t="n">
        <v>0.385</v>
      </c>
    </row>
    <row r="11" customFormat="false" ht="11.1" hidden="false" customHeight="true" outlineLevel="0" collapsed="false">
      <c r="A11" s="402" t="s">
        <v>822</v>
      </c>
      <c r="B11" s="403" t="s">
        <v>823</v>
      </c>
      <c r="C11" s="119" t="n">
        <v>3.031214</v>
      </c>
      <c r="D11" s="119" t="n">
        <v>2.71544</v>
      </c>
      <c r="E11" s="119" t="n">
        <v>3.211106</v>
      </c>
      <c r="F11" s="119" t="n">
        <v>3.029604</v>
      </c>
      <c r="G11" s="119" t="n">
        <v>2.741568</v>
      </c>
      <c r="H11" s="119" t="n">
        <v>2.184798</v>
      </c>
      <c r="I11" s="119" t="n">
        <v>3.180813</v>
      </c>
      <c r="J11" s="119" t="n">
        <v>3.848849</v>
      </c>
      <c r="K11" s="119" t="n">
        <v>3.369779</v>
      </c>
      <c r="L11" s="119" t="n">
        <v>3.213868</v>
      </c>
      <c r="M11" s="119" t="n">
        <v>2.629543</v>
      </c>
      <c r="N11" s="119" t="n">
        <v>3.089394</v>
      </c>
      <c r="O11" s="119" t="n">
        <v>2.844312</v>
      </c>
      <c r="P11" s="119" t="n">
        <v>2.656498</v>
      </c>
      <c r="Q11" s="119" t="n">
        <v>3.285312</v>
      </c>
      <c r="R11" s="119" t="n">
        <v>2.686715</v>
      </c>
      <c r="S11" s="119" t="n">
        <v>2.691492</v>
      </c>
      <c r="T11" s="119" t="n">
        <v>3.026911</v>
      </c>
      <c r="U11" s="119" t="n">
        <v>3.373161</v>
      </c>
      <c r="V11" s="119" t="n">
        <v>3.715863</v>
      </c>
      <c r="W11" s="119" t="n">
        <v>3.469648</v>
      </c>
      <c r="X11" s="119" t="n">
        <v>2.895977</v>
      </c>
      <c r="Y11" s="119" t="n">
        <v>2.889369</v>
      </c>
      <c r="Z11" s="119" t="n">
        <v>2.811589</v>
      </c>
      <c r="AA11" s="119" t="n">
        <v>2.380594</v>
      </c>
      <c r="AB11" s="119" t="n">
        <v>2.619146</v>
      </c>
      <c r="AC11" s="119" t="n">
        <v>2.640374</v>
      </c>
      <c r="AD11" s="119" t="n">
        <v>2.985475</v>
      </c>
      <c r="AE11" s="119" t="n">
        <v>2.702006</v>
      </c>
      <c r="AF11" s="119" t="n">
        <v>3.294557</v>
      </c>
      <c r="AG11" s="119" t="n">
        <v>2.569342</v>
      </c>
      <c r="AH11" s="119" t="n">
        <v>3.143678</v>
      </c>
      <c r="AI11" s="119" t="n">
        <v>2.771524</v>
      </c>
      <c r="AJ11" s="119" t="n">
        <v>2.920942</v>
      </c>
      <c r="AK11" s="119" t="n">
        <v>2.987592</v>
      </c>
      <c r="AL11" s="119" t="n">
        <v>3.192449</v>
      </c>
      <c r="AM11" s="119" t="n">
        <v>2.328751</v>
      </c>
      <c r="AN11" s="119" t="n">
        <v>1.854753</v>
      </c>
      <c r="AO11" s="119" t="n">
        <v>2.141049</v>
      </c>
      <c r="AP11" s="119" t="n">
        <v>1.302944</v>
      </c>
      <c r="AQ11" s="119" t="n">
        <v>2.283125</v>
      </c>
      <c r="AR11" s="119" t="n">
        <v>1.840413</v>
      </c>
      <c r="AS11" s="119" t="n">
        <v>2.018275</v>
      </c>
      <c r="AT11" s="119" t="n">
        <v>1.568</v>
      </c>
      <c r="AU11" s="119" t="n">
        <v>1.854413</v>
      </c>
      <c r="AV11" s="119" t="n">
        <v>1.761558</v>
      </c>
      <c r="AW11" s="119" t="n">
        <v>1.506069</v>
      </c>
      <c r="AX11" s="119" t="n">
        <v>2.019</v>
      </c>
      <c r="AY11" s="119" t="n">
        <v>1.552</v>
      </c>
      <c r="AZ11" s="120" t="n">
        <v>1.207</v>
      </c>
      <c r="BA11" s="120" t="n">
        <v>1.448</v>
      </c>
      <c r="BB11" s="120" t="n">
        <v>1.898</v>
      </c>
      <c r="BC11" s="120" t="n">
        <v>2.042</v>
      </c>
      <c r="BD11" s="120" t="n">
        <v>2.33</v>
      </c>
      <c r="BE11" s="120" t="n">
        <v>1.994</v>
      </c>
      <c r="BF11" s="120" t="n">
        <v>1.767</v>
      </c>
      <c r="BG11" s="120" t="n">
        <v>2.404</v>
      </c>
      <c r="BH11" s="120" t="n">
        <v>2.417</v>
      </c>
      <c r="BI11" s="120" t="n">
        <v>2.395</v>
      </c>
      <c r="BJ11" s="120" t="n">
        <v>2.208</v>
      </c>
      <c r="BK11" s="120" t="n">
        <v>1.872</v>
      </c>
      <c r="BL11" s="120" t="n">
        <v>1.549</v>
      </c>
      <c r="BM11" s="120" t="n">
        <v>1.968</v>
      </c>
      <c r="BN11" s="120" t="n">
        <v>2.366</v>
      </c>
      <c r="BO11" s="120" t="n">
        <v>2.704</v>
      </c>
      <c r="BP11" s="120" t="n">
        <v>2.65</v>
      </c>
      <c r="BQ11" s="120" t="n">
        <v>2.498</v>
      </c>
      <c r="BR11" s="120" t="n">
        <v>2.424</v>
      </c>
      <c r="BS11" s="120" t="n">
        <v>2.66</v>
      </c>
      <c r="BT11" s="120" t="n">
        <v>2.517</v>
      </c>
      <c r="BU11" s="120" t="n">
        <v>2.335</v>
      </c>
      <c r="BV11" s="120" t="n">
        <v>2.044</v>
      </c>
    </row>
    <row r="12" customFormat="false" ht="11.1" hidden="false" customHeight="true" outlineLevel="0" collapsed="false">
      <c r="A12" s="402" t="s">
        <v>824</v>
      </c>
      <c r="B12" s="403" t="s">
        <v>825</v>
      </c>
      <c r="C12" s="119" t="n">
        <v>4.186506</v>
      </c>
      <c r="D12" s="119" t="n">
        <v>2.655778</v>
      </c>
      <c r="E12" s="119" t="n">
        <v>3.81688</v>
      </c>
      <c r="F12" s="119" t="n">
        <v>3.480976</v>
      </c>
      <c r="G12" s="119" t="n">
        <v>4.736255</v>
      </c>
      <c r="H12" s="119" t="n">
        <v>4.373077</v>
      </c>
      <c r="I12" s="119" t="n">
        <v>3.3311</v>
      </c>
      <c r="J12" s="119" t="n">
        <v>5.093347</v>
      </c>
      <c r="K12" s="119" t="n">
        <v>5.115098</v>
      </c>
      <c r="L12" s="119" t="n">
        <v>3.908043</v>
      </c>
      <c r="M12" s="119" t="n">
        <v>4.768304</v>
      </c>
      <c r="N12" s="119" t="n">
        <v>4.181903</v>
      </c>
      <c r="O12" s="119" t="n">
        <v>4.368253</v>
      </c>
      <c r="P12" s="119" t="n">
        <v>2.684819</v>
      </c>
      <c r="Q12" s="119" t="n">
        <v>4.086314</v>
      </c>
      <c r="R12" s="119" t="n">
        <v>4.840691</v>
      </c>
      <c r="S12" s="119" t="n">
        <v>4.747237</v>
      </c>
      <c r="T12" s="119" t="n">
        <v>5.114006</v>
      </c>
      <c r="U12" s="119" t="n">
        <v>5.811655</v>
      </c>
      <c r="V12" s="119" t="n">
        <v>5.471445</v>
      </c>
      <c r="W12" s="119" t="n">
        <v>4.914491</v>
      </c>
      <c r="X12" s="119" t="n">
        <v>5.018541</v>
      </c>
      <c r="Y12" s="119" t="n">
        <v>6.244527</v>
      </c>
      <c r="Z12" s="119" t="n">
        <v>5.861124</v>
      </c>
      <c r="AA12" s="119" t="n">
        <v>4.91514</v>
      </c>
      <c r="AB12" s="119" t="n">
        <v>4.204914</v>
      </c>
      <c r="AC12" s="119" t="n">
        <v>6.681524</v>
      </c>
      <c r="AD12" s="119" t="n">
        <v>7.979268</v>
      </c>
      <c r="AE12" s="119" t="n">
        <v>8.394008</v>
      </c>
      <c r="AF12" s="119" t="n">
        <v>6.69523</v>
      </c>
      <c r="AG12" s="119" t="n">
        <v>6.404199</v>
      </c>
      <c r="AH12" s="119" t="n">
        <v>5.263559</v>
      </c>
      <c r="AI12" s="119" t="n">
        <v>8.652771</v>
      </c>
      <c r="AJ12" s="119" t="n">
        <v>8.232788</v>
      </c>
      <c r="AK12" s="119" t="n">
        <v>7.459639</v>
      </c>
      <c r="AL12" s="119" t="n">
        <v>6.636075</v>
      </c>
      <c r="AM12" s="119" t="n">
        <v>4.907234</v>
      </c>
      <c r="AN12" s="119" t="n">
        <v>3.822388</v>
      </c>
      <c r="AO12" s="119" t="n">
        <v>4.6052</v>
      </c>
      <c r="AP12" s="119" t="n">
        <v>3.512754</v>
      </c>
      <c r="AQ12" s="119" t="n">
        <v>3.552235</v>
      </c>
      <c r="AR12" s="119" t="n">
        <v>5.885737</v>
      </c>
      <c r="AS12" s="119" t="n">
        <v>4.47741</v>
      </c>
      <c r="AT12" s="119" t="n">
        <v>5.056217</v>
      </c>
      <c r="AU12" s="119" t="n">
        <v>5.624984</v>
      </c>
      <c r="AV12" s="119" t="n">
        <v>6.364068</v>
      </c>
      <c r="AW12" s="119" t="n">
        <v>5.585707</v>
      </c>
      <c r="AX12" s="119" t="n">
        <v>5.474</v>
      </c>
      <c r="AY12" s="119" t="n">
        <v>3.896</v>
      </c>
      <c r="AZ12" s="120" t="n">
        <v>3.663</v>
      </c>
      <c r="BA12" s="120" t="n">
        <v>4.127</v>
      </c>
      <c r="BB12" s="120" t="n">
        <v>4.369</v>
      </c>
      <c r="BC12" s="120" t="n">
        <v>5.077</v>
      </c>
      <c r="BD12" s="120" t="n">
        <v>5.338</v>
      </c>
      <c r="BE12" s="120" t="n">
        <v>5.724</v>
      </c>
      <c r="BF12" s="120" t="n">
        <v>5.509</v>
      </c>
      <c r="BG12" s="120" t="n">
        <v>5.8</v>
      </c>
      <c r="BH12" s="120" t="n">
        <v>6.244</v>
      </c>
      <c r="BI12" s="120" t="n">
        <v>6.407</v>
      </c>
      <c r="BJ12" s="120" t="n">
        <v>6.069</v>
      </c>
      <c r="BK12" s="120" t="n">
        <v>3.812</v>
      </c>
      <c r="BL12" s="120" t="n">
        <v>3.998</v>
      </c>
      <c r="BM12" s="120" t="n">
        <v>4.773</v>
      </c>
      <c r="BN12" s="120" t="n">
        <v>5.642</v>
      </c>
      <c r="BO12" s="120" t="n">
        <v>5.969</v>
      </c>
      <c r="BP12" s="120" t="n">
        <v>6.095</v>
      </c>
      <c r="BQ12" s="120" t="n">
        <v>6.449</v>
      </c>
      <c r="BR12" s="120" t="n">
        <v>6.187</v>
      </c>
      <c r="BS12" s="120" t="n">
        <v>6.275</v>
      </c>
      <c r="BT12" s="120" t="n">
        <v>6.552</v>
      </c>
      <c r="BU12" s="120" t="n">
        <v>6.667</v>
      </c>
      <c r="BV12" s="120" t="n">
        <v>6.309</v>
      </c>
    </row>
    <row r="13" customFormat="false" ht="11.1" hidden="false" customHeight="true" outlineLevel="0" collapsed="false">
      <c r="A13" s="402" t="s">
        <v>826</v>
      </c>
      <c r="B13" s="405" t="s">
        <v>827</v>
      </c>
      <c r="C13" s="119" t="n">
        <v>2.181446</v>
      </c>
      <c r="D13" s="119" t="n">
        <v>1.986949</v>
      </c>
      <c r="E13" s="119" t="n">
        <v>2.396454</v>
      </c>
      <c r="F13" s="119" t="n">
        <v>2.046845</v>
      </c>
      <c r="G13" s="119" t="n">
        <v>2.594849</v>
      </c>
      <c r="H13" s="119" t="n">
        <v>2.480979</v>
      </c>
      <c r="I13" s="119" t="n">
        <v>1.448999</v>
      </c>
      <c r="J13" s="119" t="n">
        <v>2.792447</v>
      </c>
      <c r="K13" s="119" t="n">
        <v>2.488279</v>
      </c>
      <c r="L13" s="119" t="n">
        <v>2.282887</v>
      </c>
      <c r="M13" s="119" t="n">
        <v>2.543408</v>
      </c>
      <c r="N13" s="119" t="n">
        <v>2.254772</v>
      </c>
      <c r="O13" s="119" t="n">
        <v>2.075769</v>
      </c>
      <c r="P13" s="119" t="n">
        <v>1.87405</v>
      </c>
      <c r="Q13" s="119" t="n">
        <v>2.768406</v>
      </c>
      <c r="R13" s="119" t="n">
        <v>2.392825</v>
      </c>
      <c r="S13" s="119" t="n">
        <v>2.612421</v>
      </c>
      <c r="T13" s="119" t="n">
        <v>2.892508</v>
      </c>
      <c r="U13" s="119" t="n">
        <v>3.230711</v>
      </c>
      <c r="V13" s="119" t="n">
        <v>3.224508</v>
      </c>
      <c r="W13" s="119" t="n">
        <v>2.718893</v>
      </c>
      <c r="X13" s="119" t="n">
        <v>2.575496</v>
      </c>
      <c r="Y13" s="119" t="n">
        <v>3.082583</v>
      </c>
      <c r="Z13" s="119" t="n">
        <v>2.736694</v>
      </c>
      <c r="AA13" s="119" t="n">
        <v>2.646679</v>
      </c>
      <c r="AB13" s="119" t="n">
        <v>2.682449</v>
      </c>
      <c r="AC13" s="119" t="n">
        <v>3.744869</v>
      </c>
      <c r="AD13" s="119" t="n">
        <v>4.29972</v>
      </c>
      <c r="AE13" s="119" t="n">
        <v>4.842501</v>
      </c>
      <c r="AF13" s="119" t="n">
        <v>3.417072</v>
      </c>
      <c r="AG13" s="119" t="n">
        <v>2.947971</v>
      </c>
      <c r="AH13" s="119" t="n">
        <v>2.880924</v>
      </c>
      <c r="AI13" s="119" t="n">
        <v>4.73027</v>
      </c>
      <c r="AJ13" s="119" t="n">
        <v>4.463436</v>
      </c>
      <c r="AK13" s="119" t="n">
        <v>3.635737</v>
      </c>
      <c r="AL13" s="119" t="n">
        <v>2.256878</v>
      </c>
      <c r="AM13" s="119" t="n">
        <v>2.874834</v>
      </c>
      <c r="AN13" s="119" t="n">
        <v>2.276032</v>
      </c>
      <c r="AO13" s="119" t="n">
        <v>3.311286</v>
      </c>
      <c r="AP13" s="119" t="n">
        <v>1.591915</v>
      </c>
      <c r="AQ13" s="119" t="n">
        <v>1.624417</v>
      </c>
      <c r="AR13" s="119" t="n">
        <v>3.330266</v>
      </c>
      <c r="AS13" s="119" t="n">
        <v>2.910542</v>
      </c>
      <c r="AT13" s="119" t="n">
        <v>3.754052</v>
      </c>
      <c r="AU13" s="119" t="n">
        <v>3.711499</v>
      </c>
      <c r="AV13" s="119" t="n">
        <v>4.089191</v>
      </c>
      <c r="AW13" s="119" t="n">
        <v>3.76542</v>
      </c>
      <c r="AX13" s="119" t="n">
        <v>3.792</v>
      </c>
      <c r="AY13" s="119" t="n">
        <v>2.882</v>
      </c>
      <c r="AZ13" s="120" t="n">
        <v>2.301</v>
      </c>
      <c r="BA13" s="120" t="n">
        <v>3.147</v>
      </c>
      <c r="BB13" s="120" t="n">
        <v>3.338</v>
      </c>
      <c r="BC13" s="120" t="n">
        <v>3.549</v>
      </c>
      <c r="BD13" s="120" t="n">
        <v>3.722</v>
      </c>
      <c r="BE13" s="120" t="n">
        <v>4.046</v>
      </c>
      <c r="BF13" s="120" t="n">
        <v>3.855</v>
      </c>
      <c r="BG13" s="120" t="n">
        <v>3.627</v>
      </c>
      <c r="BH13" s="120" t="n">
        <v>3.66</v>
      </c>
      <c r="BI13" s="120" t="n">
        <v>3.808</v>
      </c>
      <c r="BJ13" s="120" t="n">
        <v>3.757</v>
      </c>
      <c r="BK13" s="120" t="n">
        <v>2.772</v>
      </c>
      <c r="BL13" s="120" t="n">
        <v>2.348</v>
      </c>
      <c r="BM13" s="120" t="n">
        <v>2.8</v>
      </c>
      <c r="BN13" s="120" t="n">
        <v>3.006</v>
      </c>
      <c r="BO13" s="120" t="n">
        <v>3.887</v>
      </c>
      <c r="BP13" s="120" t="n">
        <v>4.263</v>
      </c>
      <c r="BQ13" s="120" t="n">
        <v>4.191</v>
      </c>
      <c r="BR13" s="120" t="n">
        <v>4.505</v>
      </c>
      <c r="BS13" s="120" t="n">
        <v>4.024</v>
      </c>
      <c r="BT13" s="120" t="n">
        <v>3.882</v>
      </c>
      <c r="BU13" s="120" t="n">
        <v>3.913</v>
      </c>
      <c r="BV13" s="120" t="n">
        <v>4.025</v>
      </c>
    </row>
    <row r="14" customFormat="false" ht="11.1" hidden="false" customHeight="true" outlineLevel="0" collapsed="false">
      <c r="A14" s="402" t="s">
        <v>828</v>
      </c>
      <c r="B14" s="405" t="s">
        <v>829</v>
      </c>
      <c r="C14" s="119" t="n">
        <v>2.00506</v>
      </c>
      <c r="D14" s="119" t="n">
        <v>0.668829</v>
      </c>
      <c r="E14" s="119" t="n">
        <v>1.420426</v>
      </c>
      <c r="F14" s="119" t="n">
        <v>1.434133</v>
      </c>
      <c r="G14" s="119" t="n">
        <v>2.141406</v>
      </c>
      <c r="H14" s="119" t="n">
        <v>1.892098</v>
      </c>
      <c r="I14" s="119" t="n">
        <v>1.882101</v>
      </c>
      <c r="J14" s="119" t="n">
        <v>2.3009</v>
      </c>
      <c r="K14" s="119" t="n">
        <v>2.626819</v>
      </c>
      <c r="L14" s="119" t="n">
        <v>1.625156</v>
      </c>
      <c r="M14" s="119" t="n">
        <v>2.224896</v>
      </c>
      <c r="N14" s="119" t="n">
        <v>1.927131</v>
      </c>
      <c r="O14" s="119" t="n">
        <v>2.292484</v>
      </c>
      <c r="P14" s="119" t="n">
        <v>0.810769</v>
      </c>
      <c r="Q14" s="119" t="n">
        <v>1.317908</v>
      </c>
      <c r="R14" s="119" t="n">
        <v>2.447866</v>
      </c>
      <c r="S14" s="119" t="n">
        <v>2.134816</v>
      </c>
      <c r="T14" s="119" t="n">
        <v>2.221498</v>
      </c>
      <c r="U14" s="119" t="n">
        <v>2.580944</v>
      </c>
      <c r="V14" s="119" t="n">
        <v>2.246937</v>
      </c>
      <c r="W14" s="119" t="n">
        <v>2.195598</v>
      </c>
      <c r="X14" s="119" t="n">
        <v>2.443045</v>
      </c>
      <c r="Y14" s="119" t="n">
        <v>3.161944</v>
      </c>
      <c r="Z14" s="119" t="n">
        <v>3.12443</v>
      </c>
      <c r="AA14" s="119" t="n">
        <v>2.268461</v>
      </c>
      <c r="AB14" s="119" t="n">
        <v>1.522465</v>
      </c>
      <c r="AC14" s="119" t="n">
        <v>2.936655</v>
      </c>
      <c r="AD14" s="119" t="n">
        <v>3.679548</v>
      </c>
      <c r="AE14" s="119" t="n">
        <v>3.551507</v>
      </c>
      <c r="AF14" s="119" t="n">
        <v>3.278158</v>
      </c>
      <c r="AG14" s="119" t="n">
        <v>3.456228</v>
      </c>
      <c r="AH14" s="119" t="n">
        <v>2.382635</v>
      </c>
      <c r="AI14" s="119" t="n">
        <v>3.922501</v>
      </c>
      <c r="AJ14" s="119" t="n">
        <v>3.769352</v>
      </c>
      <c r="AK14" s="119" t="n">
        <v>3.823902</v>
      </c>
      <c r="AL14" s="119" t="n">
        <v>4.379197</v>
      </c>
      <c r="AM14" s="119" t="n">
        <v>2.0324</v>
      </c>
      <c r="AN14" s="119" t="n">
        <v>1.546356</v>
      </c>
      <c r="AO14" s="119" t="n">
        <v>1.293914</v>
      </c>
      <c r="AP14" s="119" t="n">
        <v>1.920839</v>
      </c>
      <c r="AQ14" s="119" t="n">
        <v>1.927818</v>
      </c>
      <c r="AR14" s="119" t="n">
        <v>2.555471</v>
      </c>
      <c r="AS14" s="119" t="n">
        <v>1.566868</v>
      </c>
      <c r="AT14" s="119" t="n">
        <v>1.302165</v>
      </c>
      <c r="AU14" s="119" t="n">
        <v>1.913485</v>
      </c>
      <c r="AV14" s="119" t="n">
        <v>2.274877</v>
      </c>
      <c r="AW14" s="119" t="n">
        <v>1.820287</v>
      </c>
      <c r="AX14" s="119" t="n">
        <v>1.682</v>
      </c>
      <c r="AY14" s="119" t="n">
        <v>1.014</v>
      </c>
      <c r="AZ14" s="120" t="n">
        <v>1.362</v>
      </c>
      <c r="BA14" s="120" t="n">
        <v>0.98</v>
      </c>
      <c r="BB14" s="120" t="n">
        <v>1.031</v>
      </c>
      <c r="BC14" s="120" t="n">
        <v>1.528</v>
      </c>
      <c r="BD14" s="120" t="n">
        <v>1.616</v>
      </c>
      <c r="BE14" s="120" t="n">
        <v>1.678</v>
      </c>
      <c r="BF14" s="120" t="n">
        <v>1.654</v>
      </c>
      <c r="BG14" s="120" t="n">
        <v>2.173</v>
      </c>
      <c r="BH14" s="120" t="n">
        <v>2.584</v>
      </c>
      <c r="BI14" s="120" t="n">
        <v>2.599</v>
      </c>
      <c r="BJ14" s="120" t="n">
        <v>2.312</v>
      </c>
      <c r="BK14" s="120" t="n">
        <v>1.04</v>
      </c>
      <c r="BL14" s="120" t="n">
        <v>1.65</v>
      </c>
      <c r="BM14" s="120" t="n">
        <v>1.973</v>
      </c>
      <c r="BN14" s="120" t="n">
        <v>2.636</v>
      </c>
      <c r="BO14" s="120" t="n">
        <v>2.082</v>
      </c>
      <c r="BP14" s="120" t="n">
        <v>1.832</v>
      </c>
      <c r="BQ14" s="120" t="n">
        <v>2.258</v>
      </c>
      <c r="BR14" s="120" t="n">
        <v>1.682</v>
      </c>
      <c r="BS14" s="120" t="n">
        <v>2.251</v>
      </c>
      <c r="BT14" s="120" t="n">
        <v>2.67</v>
      </c>
      <c r="BU14" s="120" t="n">
        <v>2.754</v>
      </c>
      <c r="BV14" s="120" t="n">
        <v>2.284</v>
      </c>
    </row>
    <row r="15" customFormat="false" ht="11.1" hidden="false" customHeight="true" outlineLevel="0" collapsed="false">
      <c r="A15" s="402" t="s">
        <v>830</v>
      </c>
      <c r="B15" s="403" t="s">
        <v>697</v>
      </c>
      <c r="C15" s="119" t="n">
        <v>98.950624</v>
      </c>
      <c r="D15" s="119" t="n">
        <v>87.632131</v>
      </c>
      <c r="E15" s="119" t="n">
        <v>100.718356</v>
      </c>
      <c r="F15" s="119" t="n">
        <v>92.585185</v>
      </c>
      <c r="G15" s="119" t="n">
        <v>100.750147</v>
      </c>
      <c r="H15" s="119" t="n">
        <v>94.252141</v>
      </c>
      <c r="I15" s="119" t="n">
        <v>92.004075</v>
      </c>
      <c r="J15" s="119" t="n">
        <v>102.199399</v>
      </c>
      <c r="K15" s="119" t="n">
        <v>94.585705</v>
      </c>
      <c r="L15" s="119" t="n">
        <v>97.033183</v>
      </c>
      <c r="M15" s="119" t="n">
        <v>92.886383</v>
      </c>
      <c r="N15" s="119" t="n">
        <v>94.174039</v>
      </c>
      <c r="O15" s="119" t="n">
        <v>98.822244</v>
      </c>
      <c r="P15" s="119" t="n">
        <v>90.087641</v>
      </c>
      <c r="Q15" s="119" t="n">
        <v>97.318777</v>
      </c>
      <c r="R15" s="119" t="n">
        <v>91.241636</v>
      </c>
      <c r="S15" s="119" t="n">
        <v>95.56977</v>
      </c>
      <c r="T15" s="119" t="n">
        <v>94.101803</v>
      </c>
      <c r="U15" s="119" t="n">
        <v>91.081942</v>
      </c>
      <c r="V15" s="119" t="n">
        <v>99.953873</v>
      </c>
      <c r="W15" s="119" t="n">
        <v>91.754279</v>
      </c>
      <c r="X15" s="119" t="n">
        <v>95.680314</v>
      </c>
      <c r="Y15" s="119" t="n">
        <v>92.597353</v>
      </c>
      <c r="Z15" s="119" t="n">
        <v>88.180793</v>
      </c>
      <c r="AA15" s="119" t="n">
        <v>101.771399</v>
      </c>
      <c r="AB15" s="119" t="n">
        <v>90.188361</v>
      </c>
      <c r="AC15" s="119" t="n">
        <v>90.406366</v>
      </c>
      <c r="AD15" s="119" t="n">
        <v>91.188263</v>
      </c>
      <c r="AE15" s="119" t="n">
        <v>92.555096</v>
      </c>
      <c r="AF15" s="119" t="n">
        <v>87.569978</v>
      </c>
      <c r="AG15" s="119" t="n">
        <v>96.948545</v>
      </c>
      <c r="AH15" s="119" t="n">
        <v>100.032757</v>
      </c>
      <c r="AI15" s="119" t="n">
        <v>91.253633</v>
      </c>
      <c r="AJ15" s="119" t="n">
        <v>99.834656</v>
      </c>
      <c r="AK15" s="119" t="n">
        <v>92.204749</v>
      </c>
      <c r="AL15" s="119" t="n">
        <v>97.209094</v>
      </c>
      <c r="AM15" s="119" t="n">
        <v>94.896458</v>
      </c>
      <c r="AN15" s="119" t="n">
        <v>88.336629</v>
      </c>
      <c r="AO15" s="119" t="n">
        <v>89.636724</v>
      </c>
      <c r="AP15" s="119" t="n">
        <v>84.114738</v>
      </c>
      <c r="AQ15" s="119" t="n">
        <v>81.940782</v>
      </c>
      <c r="AR15" s="119" t="n">
        <v>86.040265</v>
      </c>
      <c r="AS15" s="119" t="n">
        <v>91.093571</v>
      </c>
      <c r="AT15" s="119" t="n">
        <v>89.001061</v>
      </c>
      <c r="AU15" s="119" t="n">
        <v>86.376425</v>
      </c>
      <c r="AV15" s="119" t="n">
        <v>84.48949</v>
      </c>
      <c r="AW15" s="119" t="n">
        <v>84.690267</v>
      </c>
      <c r="AX15" s="119" t="n">
        <v>85.811591</v>
      </c>
      <c r="AY15" s="119" t="n">
        <v>89.60143</v>
      </c>
      <c r="AZ15" s="120" t="n">
        <v>73.86879</v>
      </c>
      <c r="BA15" s="120" t="n">
        <v>78.94541</v>
      </c>
      <c r="BB15" s="120" t="n">
        <v>76.46046</v>
      </c>
      <c r="BC15" s="120" t="n">
        <v>79.53591</v>
      </c>
      <c r="BD15" s="120" t="n">
        <v>80.51149</v>
      </c>
      <c r="BE15" s="120" t="n">
        <v>84.21975</v>
      </c>
      <c r="BF15" s="120" t="n">
        <v>90.16661</v>
      </c>
      <c r="BG15" s="120" t="n">
        <v>85.16239</v>
      </c>
      <c r="BH15" s="120" t="n">
        <v>87.51021</v>
      </c>
      <c r="BI15" s="120" t="n">
        <v>84.34503</v>
      </c>
      <c r="BJ15" s="120" t="n">
        <v>88.39952</v>
      </c>
      <c r="BK15" s="120" t="n">
        <v>90.43561</v>
      </c>
      <c r="BL15" s="120" t="n">
        <v>83.37747</v>
      </c>
      <c r="BM15" s="120" t="n">
        <v>89.95933</v>
      </c>
      <c r="BN15" s="120" t="n">
        <v>83.16862</v>
      </c>
      <c r="BO15" s="120" t="n">
        <v>84.32231</v>
      </c>
      <c r="BP15" s="120" t="n">
        <v>84.78325</v>
      </c>
      <c r="BQ15" s="120" t="n">
        <v>88.54205</v>
      </c>
      <c r="BR15" s="120" t="n">
        <v>93.5796</v>
      </c>
      <c r="BS15" s="120" t="n">
        <v>88.83187</v>
      </c>
      <c r="BT15" s="120" t="n">
        <v>90.0959</v>
      </c>
      <c r="BU15" s="120" t="n">
        <v>85.86192</v>
      </c>
      <c r="BV15" s="120" t="n">
        <v>89.15626</v>
      </c>
    </row>
    <row r="16" customFormat="false" ht="11.1" hidden="false" customHeight="true" outlineLevel="0" collapsed="false">
      <c r="A16" s="398"/>
      <c r="B16" s="406"/>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8"/>
      <c r="BA16" s="408"/>
      <c r="BB16" s="408"/>
      <c r="BC16" s="408"/>
      <c r="BD16" s="408"/>
      <c r="BE16" s="408"/>
      <c r="BF16" s="408"/>
      <c r="BG16" s="408"/>
      <c r="BH16" s="408"/>
      <c r="BI16" s="408"/>
      <c r="BJ16" s="408"/>
      <c r="BK16" s="408"/>
      <c r="BL16" s="408"/>
      <c r="BM16" s="408"/>
      <c r="BN16" s="408"/>
      <c r="BO16" s="408"/>
      <c r="BP16" s="408"/>
      <c r="BQ16" s="408"/>
      <c r="BR16" s="408"/>
      <c r="BS16" s="408"/>
      <c r="BT16" s="408"/>
      <c r="BU16" s="408"/>
      <c r="BV16" s="408"/>
    </row>
    <row r="17" customFormat="false" ht="11.1" hidden="false" customHeight="true" outlineLevel="0" collapsed="false">
      <c r="A17" s="404" t="s">
        <v>831</v>
      </c>
      <c r="B17" s="403" t="s">
        <v>832</v>
      </c>
      <c r="C17" s="119" t="n">
        <v>-4.15588200000002</v>
      </c>
      <c r="D17" s="119" t="n">
        <v>-0.476811999999995</v>
      </c>
      <c r="E17" s="119" t="n">
        <v>-6.047648</v>
      </c>
      <c r="F17" s="119" t="n">
        <v>-13.162696</v>
      </c>
      <c r="G17" s="119" t="n">
        <v>-8.95158900000004</v>
      </c>
      <c r="H17" s="119" t="n">
        <v>-2.10041399999997</v>
      </c>
      <c r="I17" s="119" t="n">
        <v>7.70137300000002</v>
      </c>
      <c r="J17" s="119" t="n">
        <v>3.87104699999998</v>
      </c>
      <c r="K17" s="119" t="n">
        <v>-3.12621599999997</v>
      </c>
      <c r="L17" s="119" t="n">
        <v>-8.24423500000003</v>
      </c>
      <c r="M17" s="119" t="n">
        <v>-5.67469699999998</v>
      </c>
      <c r="N17" s="119" t="n">
        <v>-0.697362000000027</v>
      </c>
      <c r="O17" s="119" t="n">
        <v>5.020689</v>
      </c>
      <c r="P17" s="119" t="n">
        <v>3.341408</v>
      </c>
      <c r="Q17" s="119" t="n">
        <v>-7.55247799999998</v>
      </c>
      <c r="R17" s="119" t="n">
        <v>-8.21433900000002</v>
      </c>
      <c r="S17" s="119" t="n">
        <v>-5.02345299999999</v>
      </c>
      <c r="T17" s="119" t="n">
        <v>-0.0226199999999892</v>
      </c>
      <c r="U17" s="119" t="n">
        <v>9.469572</v>
      </c>
      <c r="V17" s="119" t="n">
        <v>4.85563699999997</v>
      </c>
      <c r="W17" s="119" t="n">
        <v>-1.92443599999999</v>
      </c>
      <c r="X17" s="119" t="n">
        <v>-7.33517900000001</v>
      </c>
      <c r="Y17" s="119" t="n">
        <v>-4.14252199999996</v>
      </c>
      <c r="Z17" s="119" t="n">
        <v>3.14516999999998</v>
      </c>
      <c r="AA17" s="119" t="n">
        <v>4.22159439999996</v>
      </c>
      <c r="AB17" s="119" t="n">
        <v>4.10478710000004</v>
      </c>
      <c r="AC17" s="119" t="n">
        <v>-3.25464349999999</v>
      </c>
      <c r="AD17" s="119" t="n">
        <v>-7.57601900000003</v>
      </c>
      <c r="AE17" s="119" t="n">
        <v>-5.68554499999999</v>
      </c>
      <c r="AF17" s="119" t="n">
        <v>5.841307</v>
      </c>
      <c r="AG17" s="119" t="n">
        <v>9.52400500000005</v>
      </c>
      <c r="AH17" s="119" t="n">
        <v>2.66639299999994</v>
      </c>
      <c r="AI17" s="119" t="n">
        <v>-4.58970600000001</v>
      </c>
      <c r="AJ17" s="119" t="n">
        <v>-11.879376</v>
      </c>
      <c r="AK17" s="119" t="n">
        <v>-8.70130700000001</v>
      </c>
      <c r="AL17" s="119" t="n">
        <v>2.21797900000001</v>
      </c>
      <c r="AM17" s="119" t="n">
        <v>5.0221124</v>
      </c>
      <c r="AN17" s="119" t="n">
        <v>-4.14406890000001</v>
      </c>
      <c r="AO17" s="119" t="n">
        <v>-13.5716545</v>
      </c>
      <c r="AP17" s="119" t="n">
        <v>-11.777037</v>
      </c>
      <c r="AQ17" s="119" t="n">
        <v>-9.15151700000001</v>
      </c>
      <c r="AR17" s="119" t="n">
        <v>-0.040066999999965</v>
      </c>
      <c r="AS17" s="119" t="n">
        <v>2.20285099999995</v>
      </c>
      <c r="AT17" s="119" t="n">
        <v>1.947474</v>
      </c>
      <c r="AU17" s="119" t="n">
        <v>-5.67919499999994</v>
      </c>
      <c r="AV17" s="119" t="n">
        <v>-2.14079250000003</v>
      </c>
      <c r="AW17" s="119" t="n">
        <v>-4.77765259999998</v>
      </c>
      <c r="AX17" s="119" t="n">
        <v>0.260371299999974</v>
      </c>
      <c r="AY17" s="119" t="n">
        <v>3.44746580000003</v>
      </c>
      <c r="AZ17" s="120" t="n">
        <v>5.537486</v>
      </c>
      <c r="BA17" s="120" t="n">
        <v>3.071081</v>
      </c>
      <c r="BB17" s="120" t="n">
        <v>-2.206129</v>
      </c>
      <c r="BC17" s="120" t="n">
        <v>-1.865507</v>
      </c>
      <c r="BD17" s="120" t="n">
        <v>4.387426</v>
      </c>
      <c r="BE17" s="120" t="n">
        <v>10.85658</v>
      </c>
      <c r="BF17" s="120" t="n">
        <v>6.28672</v>
      </c>
      <c r="BG17" s="120" t="n">
        <v>1.171636</v>
      </c>
      <c r="BH17" s="120" t="n">
        <v>-3.769214</v>
      </c>
      <c r="BI17" s="120" t="n">
        <v>-3.245125</v>
      </c>
      <c r="BJ17" s="120" t="n">
        <v>3.274901</v>
      </c>
      <c r="BK17" s="120" t="n">
        <v>3.75631</v>
      </c>
      <c r="BL17" s="120" t="n">
        <v>-0.1750823</v>
      </c>
      <c r="BM17" s="120" t="n">
        <v>-5.36275</v>
      </c>
      <c r="BN17" s="120" t="n">
        <v>-7.755576</v>
      </c>
      <c r="BO17" s="120" t="n">
        <v>-5.062006</v>
      </c>
      <c r="BP17" s="120" t="n">
        <v>2.520809</v>
      </c>
      <c r="BQ17" s="120" t="n">
        <v>8.659048</v>
      </c>
      <c r="BR17" s="120" t="n">
        <v>4.803961</v>
      </c>
      <c r="BS17" s="120" t="n">
        <v>-0.7021353</v>
      </c>
      <c r="BT17" s="120" t="n">
        <v>-5.392693</v>
      </c>
      <c r="BU17" s="120" t="n">
        <v>-3.260189</v>
      </c>
      <c r="BV17" s="120" t="n">
        <v>3.327817</v>
      </c>
    </row>
    <row r="18" customFormat="false" ht="11.1" hidden="false" customHeight="true" outlineLevel="0" collapsed="false">
      <c r="A18" s="404" t="s">
        <v>833</v>
      </c>
      <c r="B18" s="403" t="s">
        <v>834</v>
      </c>
      <c r="C18" s="119" t="n">
        <v>1.277796</v>
      </c>
      <c r="D18" s="119" t="n">
        <v>1.112587</v>
      </c>
      <c r="E18" s="119" t="n">
        <v>1.222553</v>
      </c>
      <c r="F18" s="119" t="n">
        <v>1.137475</v>
      </c>
      <c r="G18" s="119" t="n">
        <v>1.023975</v>
      </c>
      <c r="H18" s="119" t="n">
        <v>1.201685</v>
      </c>
      <c r="I18" s="119" t="n">
        <v>1.297845</v>
      </c>
      <c r="J18" s="119" t="n">
        <v>1.348554</v>
      </c>
      <c r="K18" s="119" t="n">
        <v>1.140469</v>
      </c>
      <c r="L18" s="119" t="n">
        <v>1.21339</v>
      </c>
      <c r="M18" s="119" t="n">
        <v>1.188137</v>
      </c>
      <c r="N18" s="119" t="n">
        <v>1.244829</v>
      </c>
      <c r="O18" s="119" t="n">
        <v>0.937261</v>
      </c>
      <c r="P18" s="119" t="n">
        <v>1.095647</v>
      </c>
      <c r="Q18" s="119" t="n">
        <v>1.190719</v>
      </c>
      <c r="R18" s="119" t="n">
        <v>1.08691</v>
      </c>
      <c r="S18" s="119" t="n">
        <v>1.049081</v>
      </c>
      <c r="T18" s="119" t="n">
        <v>1.247012</v>
      </c>
      <c r="U18" s="119" t="n">
        <v>1.255022</v>
      </c>
      <c r="V18" s="119" t="n">
        <v>1.315197</v>
      </c>
      <c r="W18" s="119" t="n">
        <v>1.203343</v>
      </c>
      <c r="X18" s="119" t="n">
        <v>1.254467</v>
      </c>
      <c r="Y18" s="119" t="n">
        <v>1.189302</v>
      </c>
      <c r="Z18" s="119" t="n">
        <v>1.252</v>
      </c>
      <c r="AA18" s="119" t="n">
        <v>1.210226</v>
      </c>
      <c r="AB18" s="119" t="n">
        <v>1.121272</v>
      </c>
      <c r="AC18" s="119" t="n">
        <v>0.93888</v>
      </c>
      <c r="AD18" s="119" t="n">
        <v>1.028383</v>
      </c>
      <c r="AE18" s="119" t="n">
        <v>1.088771</v>
      </c>
      <c r="AF18" s="119" t="n">
        <v>1.134493</v>
      </c>
      <c r="AG18" s="119" t="n">
        <v>1.19272</v>
      </c>
      <c r="AH18" s="119" t="n">
        <v>1.165373</v>
      </c>
      <c r="AI18" s="119" t="n">
        <v>1.175921</v>
      </c>
      <c r="AJ18" s="119" t="n">
        <v>1.240475</v>
      </c>
      <c r="AK18" s="119" t="n">
        <v>1.206219</v>
      </c>
      <c r="AL18" s="119" t="n">
        <v>1.240666</v>
      </c>
      <c r="AM18" s="119" t="n">
        <v>1.219198</v>
      </c>
      <c r="AN18" s="119" t="n">
        <v>0.851865</v>
      </c>
      <c r="AO18" s="119" t="n">
        <v>0.959413</v>
      </c>
      <c r="AP18" s="119" t="n">
        <v>0.920042</v>
      </c>
      <c r="AQ18" s="119" t="n">
        <v>0.884059</v>
      </c>
      <c r="AR18" s="119" t="n">
        <v>0.981792</v>
      </c>
      <c r="AS18" s="119" t="n">
        <v>1.105</v>
      </c>
      <c r="AT18" s="119" t="n">
        <v>1.091</v>
      </c>
      <c r="AU18" s="119" t="n">
        <v>1.014</v>
      </c>
      <c r="AV18" s="119" t="n">
        <v>1.25767</v>
      </c>
      <c r="AW18" s="119" t="n">
        <v>1.25767</v>
      </c>
      <c r="AX18" s="119" t="n">
        <v>1.226508</v>
      </c>
      <c r="AY18" s="119" t="n">
        <v>1.0690195</v>
      </c>
      <c r="AZ18" s="120" t="n">
        <v>1.06902</v>
      </c>
      <c r="BA18" s="120" t="n">
        <v>1.042532</v>
      </c>
      <c r="BB18" s="120" t="n">
        <v>1.069019</v>
      </c>
      <c r="BC18" s="120" t="n">
        <v>1.06902</v>
      </c>
      <c r="BD18" s="120" t="n">
        <v>1.042532</v>
      </c>
      <c r="BE18" s="120" t="n">
        <v>1.06902</v>
      </c>
      <c r="BF18" s="120" t="n">
        <v>1.06902</v>
      </c>
      <c r="BG18" s="120" t="n">
        <v>1.042532</v>
      </c>
      <c r="BH18" s="120" t="n">
        <v>1.06902</v>
      </c>
      <c r="BI18" s="120" t="n">
        <v>1.069019</v>
      </c>
      <c r="BJ18" s="120" t="n">
        <v>1.042532</v>
      </c>
      <c r="BK18" s="120" t="n">
        <v>1.06902</v>
      </c>
      <c r="BL18" s="120" t="n">
        <v>1.06902</v>
      </c>
      <c r="BM18" s="120" t="n">
        <v>1.042532</v>
      </c>
      <c r="BN18" s="120" t="n">
        <v>1.069019</v>
      </c>
      <c r="BO18" s="120" t="n">
        <v>1.06902</v>
      </c>
      <c r="BP18" s="120" t="n">
        <v>1.042532</v>
      </c>
      <c r="BQ18" s="120" t="n">
        <v>1.069019</v>
      </c>
      <c r="BR18" s="120" t="n">
        <v>1.06902</v>
      </c>
      <c r="BS18" s="120" t="n">
        <v>1.042532</v>
      </c>
      <c r="BT18" s="120" t="n">
        <v>1.069019</v>
      </c>
      <c r="BU18" s="120" t="n">
        <v>1.06902</v>
      </c>
      <c r="BV18" s="120" t="n">
        <v>1.042532</v>
      </c>
    </row>
    <row r="19" customFormat="false" ht="11.1" hidden="false" customHeight="true" outlineLevel="0" collapsed="false">
      <c r="A19" s="402" t="s">
        <v>835</v>
      </c>
      <c r="B19" s="403" t="s">
        <v>693</v>
      </c>
      <c r="C19" s="119" t="n">
        <v>96.072538</v>
      </c>
      <c r="D19" s="119" t="n">
        <v>88.267906</v>
      </c>
      <c r="E19" s="119" t="n">
        <v>95.893261</v>
      </c>
      <c r="F19" s="119" t="n">
        <v>80.559964</v>
      </c>
      <c r="G19" s="119" t="n">
        <v>92.822533</v>
      </c>
      <c r="H19" s="119" t="n">
        <v>93.353412</v>
      </c>
      <c r="I19" s="119" t="n">
        <v>101.003293</v>
      </c>
      <c r="J19" s="119" t="n">
        <v>107.419</v>
      </c>
      <c r="K19" s="119" t="n">
        <v>92.599958</v>
      </c>
      <c r="L19" s="119" t="n">
        <v>90.002338</v>
      </c>
      <c r="M19" s="119" t="n">
        <v>88.399823</v>
      </c>
      <c r="N19" s="119" t="n">
        <v>94.721506</v>
      </c>
      <c r="O19" s="119" t="n">
        <v>104.780194</v>
      </c>
      <c r="P19" s="119" t="n">
        <v>94.524696</v>
      </c>
      <c r="Q19" s="119" t="n">
        <v>90.957018</v>
      </c>
      <c r="R19" s="119" t="n">
        <v>84.114207</v>
      </c>
      <c r="S19" s="119" t="n">
        <v>91.595398</v>
      </c>
      <c r="T19" s="119" t="n">
        <v>95.326195</v>
      </c>
      <c r="U19" s="119" t="n">
        <v>101.806536</v>
      </c>
      <c r="V19" s="119" t="n">
        <v>106.124707</v>
      </c>
      <c r="W19" s="119" t="n">
        <v>91.033186</v>
      </c>
      <c r="X19" s="119" t="n">
        <v>89.599602</v>
      </c>
      <c r="Y19" s="119" t="n">
        <v>89.644133</v>
      </c>
      <c r="Z19" s="119" t="n">
        <v>92.577963</v>
      </c>
      <c r="AA19" s="119" t="n">
        <v>107.2032194</v>
      </c>
      <c r="AB19" s="119" t="n">
        <v>95.4144201</v>
      </c>
      <c r="AC19" s="119" t="n">
        <v>88.0906025</v>
      </c>
      <c r="AD19" s="119" t="n">
        <v>84.640627</v>
      </c>
      <c r="AE19" s="119" t="n">
        <v>87.958322</v>
      </c>
      <c r="AF19" s="119" t="n">
        <v>94.545778</v>
      </c>
      <c r="AG19" s="119" t="n">
        <v>107.66527</v>
      </c>
      <c r="AH19" s="119" t="n">
        <v>103.864523</v>
      </c>
      <c r="AI19" s="119" t="n">
        <v>87.839848</v>
      </c>
      <c r="AJ19" s="119" t="n">
        <v>89.195755</v>
      </c>
      <c r="AK19" s="119" t="n">
        <v>84.709661</v>
      </c>
      <c r="AL19" s="119" t="n">
        <v>100.667739</v>
      </c>
      <c r="AM19" s="119" t="n">
        <v>101.1377684</v>
      </c>
      <c r="AN19" s="119" t="n">
        <v>85.0444251</v>
      </c>
      <c r="AO19" s="119" t="n">
        <v>77.0244825</v>
      </c>
      <c r="AP19" s="119" t="n">
        <v>73.257743</v>
      </c>
      <c r="AQ19" s="119" t="n">
        <v>73.673324</v>
      </c>
      <c r="AR19" s="119" t="n">
        <v>86.98199</v>
      </c>
      <c r="AS19" s="119" t="n">
        <v>94.4014219999999</v>
      </c>
      <c r="AT19" s="119" t="n">
        <v>92.039535</v>
      </c>
      <c r="AU19" s="119" t="n">
        <v>81.7112300000001</v>
      </c>
      <c r="AV19" s="119" t="n">
        <v>83.6063675</v>
      </c>
      <c r="AW19" s="119" t="n">
        <v>81.1702844</v>
      </c>
      <c r="AX19" s="119" t="n">
        <v>87.2984703</v>
      </c>
      <c r="AY19" s="119" t="n">
        <v>94.1179243</v>
      </c>
      <c r="AZ19" s="120" t="n">
        <v>80.47529</v>
      </c>
      <c r="BA19" s="120" t="n">
        <v>83.05902</v>
      </c>
      <c r="BB19" s="120" t="n">
        <v>75.32335</v>
      </c>
      <c r="BC19" s="120" t="n">
        <v>78.73943</v>
      </c>
      <c r="BD19" s="120" t="n">
        <v>85.94145</v>
      </c>
      <c r="BE19" s="120" t="n">
        <v>96.14535</v>
      </c>
      <c r="BF19" s="120" t="n">
        <v>97.52235</v>
      </c>
      <c r="BG19" s="120" t="n">
        <v>87.37656</v>
      </c>
      <c r="BH19" s="120" t="n">
        <v>84.81001</v>
      </c>
      <c r="BI19" s="120" t="n">
        <v>82.16893</v>
      </c>
      <c r="BJ19" s="120" t="n">
        <v>92.71696</v>
      </c>
      <c r="BK19" s="120" t="n">
        <v>95.26094</v>
      </c>
      <c r="BL19" s="120" t="n">
        <v>84.27141</v>
      </c>
      <c r="BM19" s="120" t="n">
        <v>85.63911</v>
      </c>
      <c r="BN19" s="120" t="n">
        <v>76.48206</v>
      </c>
      <c r="BO19" s="120" t="n">
        <v>80.32932</v>
      </c>
      <c r="BP19" s="120" t="n">
        <v>88.34659</v>
      </c>
      <c r="BQ19" s="120" t="n">
        <v>98.27011</v>
      </c>
      <c r="BR19" s="120" t="n">
        <v>99.45258</v>
      </c>
      <c r="BS19" s="120" t="n">
        <v>89.17227</v>
      </c>
      <c r="BT19" s="120" t="n">
        <v>85.77222</v>
      </c>
      <c r="BU19" s="120" t="n">
        <v>83.67075</v>
      </c>
      <c r="BV19" s="120" t="n">
        <v>93.52661</v>
      </c>
    </row>
    <row r="20" customFormat="false" ht="11.1" hidden="false" customHeight="true" outlineLevel="0" collapsed="false">
      <c r="A20" s="398"/>
      <c r="B20" s="406"/>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8"/>
      <c r="BA20" s="408"/>
      <c r="BB20" s="408"/>
      <c r="BC20" s="408"/>
      <c r="BD20" s="408"/>
      <c r="BE20" s="408"/>
      <c r="BF20" s="408"/>
      <c r="BG20" s="408"/>
      <c r="BH20" s="408"/>
      <c r="BI20" s="408"/>
      <c r="BJ20" s="408"/>
      <c r="BK20" s="408"/>
      <c r="BL20" s="408"/>
      <c r="BM20" s="408"/>
      <c r="BN20" s="408"/>
      <c r="BO20" s="408"/>
      <c r="BP20" s="408"/>
      <c r="BQ20" s="408"/>
      <c r="BR20" s="408"/>
      <c r="BS20" s="408"/>
      <c r="BT20" s="408"/>
      <c r="BU20" s="408"/>
      <c r="BV20" s="408"/>
    </row>
    <row r="21" customFormat="false" ht="11.1" hidden="false" customHeight="true" outlineLevel="0" collapsed="false">
      <c r="A21" s="398"/>
      <c r="B21" s="409" t="s">
        <v>836</v>
      </c>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8"/>
      <c r="BA21" s="408"/>
      <c r="BB21" s="408"/>
      <c r="BC21" s="408"/>
      <c r="BD21" s="408"/>
      <c r="BE21" s="408"/>
      <c r="BF21" s="408"/>
      <c r="BG21" s="408"/>
      <c r="BH21" s="408"/>
      <c r="BI21" s="408"/>
      <c r="BJ21" s="408"/>
      <c r="BK21" s="408"/>
      <c r="BL21" s="408"/>
      <c r="BM21" s="408"/>
      <c r="BN21" s="408"/>
      <c r="BO21" s="408"/>
      <c r="BP21" s="408"/>
      <c r="BQ21" s="408"/>
      <c r="BR21" s="408"/>
      <c r="BS21" s="408"/>
      <c r="BT21" s="408"/>
      <c r="BU21" s="408"/>
      <c r="BV21" s="408"/>
    </row>
    <row r="22" customFormat="false" ht="11.1" hidden="false" customHeight="true" outlineLevel="0" collapsed="false">
      <c r="A22" s="402" t="s">
        <v>837</v>
      </c>
      <c r="B22" s="403" t="s">
        <v>838</v>
      </c>
      <c r="C22" s="119" t="n">
        <v>1.878557</v>
      </c>
      <c r="D22" s="119" t="n">
        <v>1.829808</v>
      </c>
      <c r="E22" s="119" t="n">
        <v>2.005339</v>
      </c>
      <c r="F22" s="119" t="n">
        <v>1.861666</v>
      </c>
      <c r="G22" s="119" t="n">
        <v>1.967657</v>
      </c>
      <c r="H22" s="119" t="n">
        <v>1.938896</v>
      </c>
      <c r="I22" s="119" t="n">
        <v>1.933443</v>
      </c>
      <c r="J22" s="119" t="n">
        <v>1.910677</v>
      </c>
      <c r="K22" s="119" t="n">
        <v>1.938876</v>
      </c>
      <c r="L22" s="119" t="n">
        <v>2.094182</v>
      </c>
      <c r="M22" s="119" t="n">
        <v>1.865257</v>
      </c>
      <c r="N22" s="119" t="n">
        <v>1.732826</v>
      </c>
      <c r="O22" s="119" t="n">
        <v>1.818158</v>
      </c>
      <c r="P22" s="119" t="n">
        <v>1.730222</v>
      </c>
      <c r="Q22" s="119" t="n">
        <v>2.027367</v>
      </c>
      <c r="R22" s="119" t="n">
        <v>1.865058</v>
      </c>
      <c r="S22" s="119" t="n">
        <v>1.949715</v>
      </c>
      <c r="T22" s="119" t="n">
        <v>1.92113</v>
      </c>
      <c r="U22" s="119" t="n">
        <v>1.912658</v>
      </c>
      <c r="V22" s="119" t="n">
        <v>1.8832</v>
      </c>
      <c r="W22" s="119" t="n">
        <v>1.882435</v>
      </c>
      <c r="X22" s="119" t="n">
        <v>1.957138</v>
      </c>
      <c r="Y22" s="119" t="n">
        <v>1.810496</v>
      </c>
      <c r="Z22" s="119" t="n">
        <v>1.957876</v>
      </c>
      <c r="AA22" s="119" t="n">
        <v>1.834091</v>
      </c>
      <c r="AB22" s="119" t="n">
        <v>1.791826</v>
      </c>
      <c r="AC22" s="119" t="n">
        <v>1.909944</v>
      </c>
      <c r="AD22" s="119" t="n">
        <v>1.863563</v>
      </c>
      <c r="AE22" s="119" t="n">
        <v>1.911277</v>
      </c>
      <c r="AF22" s="119" t="n">
        <v>1.805362</v>
      </c>
      <c r="AG22" s="119" t="n">
        <v>1.91521</v>
      </c>
      <c r="AH22" s="119" t="n">
        <v>2.033856</v>
      </c>
      <c r="AI22" s="119" t="n">
        <v>1.818203</v>
      </c>
      <c r="AJ22" s="119" t="n">
        <v>2.208059</v>
      </c>
      <c r="AK22" s="119" t="n">
        <v>1.625546</v>
      </c>
      <c r="AL22" s="119" t="n">
        <v>1.35274</v>
      </c>
      <c r="AM22" s="119" t="n">
        <v>1.390246</v>
      </c>
      <c r="AN22" s="119" t="n">
        <v>1.448867</v>
      </c>
      <c r="AO22" s="119" t="n">
        <v>1.558951</v>
      </c>
      <c r="AP22" s="119" t="n">
        <v>1.15037</v>
      </c>
      <c r="AQ22" s="119" t="n">
        <v>1.118206</v>
      </c>
      <c r="AR22" s="119" t="n">
        <v>1.133584</v>
      </c>
      <c r="AS22" s="119" t="n">
        <v>1.0318</v>
      </c>
      <c r="AT22" s="119" t="n">
        <v>1.168209</v>
      </c>
      <c r="AU22" s="119" t="n">
        <v>1.249859</v>
      </c>
      <c r="AV22" s="119" t="n">
        <v>1.71286</v>
      </c>
      <c r="AW22" s="119" t="n">
        <v>1.372919</v>
      </c>
      <c r="AX22" s="119" t="n">
        <v>1.245356</v>
      </c>
      <c r="AY22" s="119" t="n">
        <v>1.790893</v>
      </c>
      <c r="AZ22" s="120" t="n">
        <v>1.843301</v>
      </c>
      <c r="BA22" s="120" t="n">
        <v>2.020682</v>
      </c>
      <c r="BB22" s="120" t="n">
        <v>1.617423</v>
      </c>
      <c r="BC22" s="120" t="n">
        <v>1.620053</v>
      </c>
      <c r="BD22" s="120" t="n">
        <v>1.635703</v>
      </c>
      <c r="BE22" s="120" t="n">
        <v>1.881764</v>
      </c>
      <c r="BF22" s="120" t="n">
        <v>1.97221</v>
      </c>
      <c r="BG22" s="120" t="n">
        <v>1.804651</v>
      </c>
      <c r="BH22" s="120" t="n">
        <v>2.098516</v>
      </c>
      <c r="BI22" s="120" t="n">
        <v>1.671399</v>
      </c>
      <c r="BJ22" s="120" t="n">
        <v>1.491559</v>
      </c>
      <c r="BK22" s="120" t="n">
        <v>1.81171</v>
      </c>
      <c r="BL22" s="120" t="n">
        <v>1.858809</v>
      </c>
      <c r="BM22" s="120" t="n">
        <v>2.031157</v>
      </c>
      <c r="BN22" s="120" t="n">
        <v>1.615142</v>
      </c>
      <c r="BO22" s="120" t="n">
        <v>1.615288</v>
      </c>
      <c r="BP22" s="120" t="n">
        <v>1.633347</v>
      </c>
      <c r="BQ22" s="120" t="n">
        <v>1.885523</v>
      </c>
      <c r="BR22" s="120" t="n">
        <v>1.979502</v>
      </c>
      <c r="BS22" s="120" t="n">
        <v>1.810007</v>
      </c>
      <c r="BT22" s="120" t="n">
        <v>2.112121</v>
      </c>
      <c r="BU22" s="120" t="n">
        <v>1.676155</v>
      </c>
      <c r="BV22" s="120" t="n">
        <v>1.491682</v>
      </c>
    </row>
    <row r="23" customFormat="false" ht="11.1" hidden="false" customHeight="true" outlineLevel="0" collapsed="false">
      <c r="A23" s="398" t="s">
        <v>839</v>
      </c>
      <c r="B23" s="403" t="s">
        <v>840</v>
      </c>
      <c r="C23" s="119" t="n">
        <v>87.31709606</v>
      </c>
      <c r="D23" s="119" t="n">
        <v>81.04338504</v>
      </c>
      <c r="E23" s="119" t="n">
        <v>82.49922083</v>
      </c>
      <c r="F23" s="119" t="n">
        <v>72.55976133</v>
      </c>
      <c r="G23" s="119" t="n">
        <v>80.51491897</v>
      </c>
      <c r="H23" s="119" t="n">
        <v>87.31913794</v>
      </c>
      <c r="I23" s="119" t="n">
        <v>97.11307026</v>
      </c>
      <c r="J23" s="119" t="n">
        <v>98.18346973</v>
      </c>
      <c r="K23" s="119" t="n">
        <v>84.32689687</v>
      </c>
      <c r="L23" s="119" t="n">
        <v>83.72443883</v>
      </c>
      <c r="M23" s="119" t="n">
        <v>82.29301203</v>
      </c>
      <c r="N23" s="119" t="n">
        <v>89.74162312</v>
      </c>
      <c r="O23" s="119" t="n">
        <v>91.686368</v>
      </c>
      <c r="P23" s="119" t="n">
        <v>84.026366</v>
      </c>
      <c r="Q23" s="119" t="n">
        <v>81.803026</v>
      </c>
      <c r="R23" s="119" t="n">
        <v>75.751468</v>
      </c>
      <c r="S23" s="119" t="n">
        <v>81.14009</v>
      </c>
      <c r="T23" s="119" t="n">
        <v>89.699353</v>
      </c>
      <c r="U23" s="119" t="n">
        <v>96.54836</v>
      </c>
      <c r="V23" s="119" t="n">
        <v>99.085845</v>
      </c>
      <c r="W23" s="119" t="n">
        <v>87.922262</v>
      </c>
      <c r="X23" s="119" t="n">
        <v>83.809565</v>
      </c>
      <c r="Y23" s="119" t="n">
        <v>82.392846</v>
      </c>
      <c r="Z23" s="119" t="n">
        <v>91.275938</v>
      </c>
      <c r="AA23" s="119" t="n">
        <v>94.052197</v>
      </c>
      <c r="AB23" s="119" t="n">
        <v>86.199293</v>
      </c>
      <c r="AC23" s="119" t="n">
        <v>83.026805</v>
      </c>
      <c r="AD23" s="119" t="n">
        <v>76.961749</v>
      </c>
      <c r="AE23" s="119" t="n">
        <v>81.386366</v>
      </c>
      <c r="AF23" s="119" t="n">
        <v>89.564973</v>
      </c>
      <c r="AG23" s="119" t="n">
        <v>98.015476</v>
      </c>
      <c r="AH23" s="119" t="n">
        <v>95.498413</v>
      </c>
      <c r="AI23" s="119" t="n">
        <v>85.694304</v>
      </c>
      <c r="AJ23" s="119" t="n">
        <v>80.441656</v>
      </c>
      <c r="AK23" s="119" t="n">
        <v>81.126734</v>
      </c>
      <c r="AL23" s="119" t="n">
        <v>89.634894</v>
      </c>
      <c r="AM23" s="119" t="n">
        <v>90.886799</v>
      </c>
      <c r="AN23" s="119" t="n">
        <v>74.506956</v>
      </c>
      <c r="AO23" s="119" t="n">
        <v>72.139547</v>
      </c>
      <c r="AP23" s="119" t="n">
        <v>67.239809</v>
      </c>
      <c r="AQ23" s="119" t="n">
        <v>70.703711</v>
      </c>
      <c r="AR23" s="119" t="n">
        <v>79.088993</v>
      </c>
      <c r="AS23" s="119" t="n">
        <v>84.492786</v>
      </c>
      <c r="AT23" s="119" t="n">
        <v>86.85632</v>
      </c>
      <c r="AU23" s="119" t="n">
        <v>73.8865</v>
      </c>
      <c r="AV23" s="119" t="n">
        <v>75.160811</v>
      </c>
      <c r="AW23" s="119" t="n">
        <v>70.4603225806452</v>
      </c>
      <c r="AX23" s="119" t="n">
        <v>90.60234</v>
      </c>
      <c r="AY23" s="119" t="n">
        <v>88.68751</v>
      </c>
      <c r="AZ23" s="120" t="n">
        <v>74.81006</v>
      </c>
      <c r="BA23" s="120" t="n">
        <v>77.16993</v>
      </c>
      <c r="BB23" s="120" t="n">
        <v>70.05372</v>
      </c>
      <c r="BC23" s="120" t="n">
        <v>73.35692</v>
      </c>
      <c r="BD23" s="120" t="n">
        <v>80.50848</v>
      </c>
      <c r="BE23" s="120" t="n">
        <v>90.32925</v>
      </c>
      <c r="BF23" s="120" t="n">
        <v>91.50041</v>
      </c>
      <c r="BG23" s="120" t="n">
        <v>81.56232</v>
      </c>
      <c r="BH23" s="120" t="n">
        <v>78.50661</v>
      </c>
      <c r="BI23" s="120" t="n">
        <v>76.30893</v>
      </c>
      <c r="BJ23" s="120" t="n">
        <v>87.17653</v>
      </c>
      <c r="BK23" s="120" t="n">
        <v>88.74157</v>
      </c>
      <c r="BL23" s="120" t="n">
        <v>77.73559</v>
      </c>
      <c r="BM23" s="120" t="n">
        <v>78.95929</v>
      </c>
      <c r="BN23" s="120" t="n">
        <v>70.57382</v>
      </c>
      <c r="BO23" s="120" t="n">
        <v>74.3779</v>
      </c>
      <c r="BP23" s="120" t="n">
        <v>82.43485</v>
      </c>
      <c r="BQ23" s="120" t="n">
        <v>92.02144</v>
      </c>
      <c r="BR23" s="120" t="n">
        <v>93.05325</v>
      </c>
      <c r="BS23" s="120" t="n">
        <v>83.03503</v>
      </c>
      <c r="BT23" s="120" t="n">
        <v>79.16748</v>
      </c>
      <c r="BU23" s="120" t="n">
        <v>77.56844</v>
      </c>
      <c r="BV23" s="120" t="n">
        <v>87.79413</v>
      </c>
    </row>
    <row r="24" customFormat="false" ht="11.1" hidden="false" customHeight="true" outlineLevel="0" collapsed="false">
      <c r="A24" s="402" t="s">
        <v>841</v>
      </c>
      <c r="B24" s="403" t="s">
        <v>842</v>
      </c>
      <c r="C24" s="119" t="n">
        <v>5.425717</v>
      </c>
      <c r="D24" s="119" t="n">
        <v>5.358156</v>
      </c>
      <c r="E24" s="119" t="n">
        <v>5.372542</v>
      </c>
      <c r="F24" s="119" t="n">
        <v>4.997689</v>
      </c>
      <c r="G24" s="119" t="n">
        <v>5.007802</v>
      </c>
      <c r="H24" s="119" t="n">
        <v>5.039676</v>
      </c>
      <c r="I24" s="119" t="n">
        <v>5.098887</v>
      </c>
      <c r="J24" s="119" t="n">
        <v>5.104062</v>
      </c>
      <c r="K24" s="119" t="n">
        <v>5.068114</v>
      </c>
      <c r="L24" s="119" t="n">
        <v>5.380518</v>
      </c>
      <c r="M24" s="119" t="n">
        <v>5.389914</v>
      </c>
      <c r="N24" s="119" t="n">
        <v>5.45547</v>
      </c>
      <c r="O24" s="119" t="n">
        <v>5.233251</v>
      </c>
      <c r="P24" s="119" t="n">
        <v>5.213187</v>
      </c>
      <c r="Q24" s="119" t="n">
        <v>5.188988</v>
      </c>
      <c r="R24" s="119" t="n">
        <v>4.923147</v>
      </c>
      <c r="S24" s="119" t="n">
        <v>4.920507</v>
      </c>
      <c r="T24" s="119" t="n">
        <v>4.935318</v>
      </c>
      <c r="U24" s="119" t="n">
        <v>4.821282</v>
      </c>
      <c r="V24" s="119" t="n">
        <v>4.817709</v>
      </c>
      <c r="W24" s="119" t="n">
        <v>4.791616</v>
      </c>
      <c r="X24" s="119" t="n">
        <v>5.053894</v>
      </c>
      <c r="Y24" s="119" t="n">
        <v>5.107122</v>
      </c>
      <c r="Z24" s="119" t="n">
        <v>5.135283</v>
      </c>
      <c r="AA24" s="119" t="n">
        <v>5.095671</v>
      </c>
      <c r="AB24" s="119" t="n">
        <v>5.032137</v>
      </c>
      <c r="AC24" s="119" t="n">
        <v>5.055914</v>
      </c>
      <c r="AD24" s="119" t="n">
        <v>4.864128</v>
      </c>
      <c r="AE24" s="119" t="n">
        <v>4.858699</v>
      </c>
      <c r="AF24" s="119" t="n">
        <v>4.880847</v>
      </c>
      <c r="AG24" s="119" t="n">
        <v>4.788986</v>
      </c>
      <c r="AH24" s="119" t="n">
        <v>4.773776</v>
      </c>
      <c r="AI24" s="119" t="n">
        <v>4.730206</v>
      </c>
      <c r="AJ24" s="119" t="n">
        <v>4.756398</v>
      </c>
      <c r="AK24" s="119" t="n">
        <v>4.654719</v>
      </c>
      <c r="AL24" s="119" t="n">
        <v>4.55038</v>
      </c>
      <c r="AM24" s="119" t="n">
        <v>4.420251</v>
      </c>
      <c r="AN24" s="119" t="n">
        <v>4.427251</v>
      </c>
      <c r="AO24" s="119" t="n">
        <v>4.320556</v>
      </c>
      <c r="AP24" s="119" t="n">
        <v>3.761423</v>
      </c>
      <c r="AQ24" s="119" t="n">
        <v>3.741163</v>
      </c>
      <c r="AR24" s="119" t="n">
        <v>3.747573</v>
      </c>
      <c r="AS24" s="119" t="n">
        <v>3.855414</v>
      </c>
      <c r="AT24" s="119" t="n">
        <v>3.92999</v>
      </c>
      <c r="AU24" s="119" t="n">
        <v>3.986341</v>
      </c>
      <c r="AV24" s="119" t="n">
        <v>4.330405</v>
      </c>
      <c r="AW24" s="119" t="n">
        <v>3.908672</v>
      </c>
      <c r="AX24" s="119" t="n">
        <v>3.417038</v>
      </c>
      <c r="AY24" s="119" t="n">
        <v>3.639534</v>
      </c>
      <c r="AZ24" s="120" t="n">
        <v>3.821931</v>
      </c>
      <c r="BA24" s="120" t="n">
        <v>3.86841</v>
      </c>
      <c r="BB24" s="120" t="n">
        <v>3.652214</v>
      </c>
      <c r="BC24" s="120" t="n">
        <v>3.762452</v>
      </c>
      <c r="BD24" s="120" t="n">
        <v>3.797262</v>
      </c>
      <c r="BE24" s="120" t="n">
        <v>3.934334</v>
      </c>
      <c r="BF24" s="120" t="n">
        <v>4.049731</v>
      </c>
      <c r="BG24" s="120" t="n">
        <v>4.009589</v>
      </c>
      <c r="BH24" s="120" t="n">
        <v>4.204889</v>
      </c>
      <c r="BI24" s="120" t="n">
        <v>4.188598</v>
      </c>
      <c r="BJ24" s="120" t="n">
        <v>4.048871</v>
      </c>
      <c r="BK24" s="120" t="n">
        <v>4.707665</v>
      </c>
      <c r="BL24" s="120" t="n">
        <v>4.677011</v>
      </c>
      <c r="BM24" s="120" t="n">
        <v>4.648669</v>
      </c>
      <c r="BN24" s="120" t="n">
        <v>4.293101</v>
      </c>
      <c r="BO24" s="120" t="n">
        <v>4.336132</v>
      </c>
      <c r="BP24" s="120" t="n">
        <v>4.278396</v>
      </c>
      <c r="BQ24" s="120" t="n">
        <v>4.36315</v>
      </c>
      <c r="BR24" s="120" t="n">
        <v>4.419826</v>
      </c>
      <c r="BS24" s="120" t="n">
        <v>4.327233</v>
      </c>
      <c r="BT24" s="120" t="n">
        <v>4.492623</v>
      </c>
      <c r="BU24" s="120" t="n">
        <v>4.426163</v>
      </c>
      <c r="BV24" s="120" t="n">
        <v>4.2408</v>
      </c>
    </row>
    <row r="25" customFormat="false" ht="11.1" hidden="false" customHeight="true" outlineLevel="0" collapsed="false">
      <c r="A25" s="402" t="s">
        <v>843</v>
      </c>
      <c r="B25" s="405" t="s">
        <v>844</v>
      </c>
      <c r="C25" s="119" t="n">
        <v>0.343217</v>
      </c>
      <c r="D25" s="119" t="n">
        <v>0.311913</v>
      </c>
      <c r="E25" s="119" t="n">
        <v>0.312834</v>
      </c>
      <c r="F25" s="119" t="n">
        <v>0.205769</v>
      </c>
      <c r="G25" s="119" t="n">
        <v>0.21385</v>
      </c>
      <c r="H25" s="119" t="n">
        <v>0.22569</v>
      </c>
      <c r="I25" s="119" t="n">
        <v>0.226463</v>
      </c>
      <c r="J25" s="119" t="n">
        <v>0.226656</v>
      </c>
      <c r="K25" s="119" t="n">
        <v>0.19219</v>
      </c>
      <c r="L25" s="119" t="n">
        <v>0.27558</v>
      </c>
      <c r="M25" s="119" t="n">
        <v>0.322219</v>
      </c>
      <c r="N25" s="119" t="n">
        <v>0.370164</v>
      </c>
      <c r="O25" s="119" t="n">
        <v>0.369479</v>
      </c>
      <c r="P25" s="119" t="n">
        <v>0.358559</v>
      </c>
      <c r="Q25" s="119" t="n">
        <v>0.329817</v>
      </c>
      <c r="R25" s="119" t="n">
        <v>0.241075</v>
      </c>
      <c r="S25" s="119" t="n">
        <v>0.23634</v>
      </c>
      <c r="T25" s="119" t="n">
        <v>0.227821</v>
      </c>
      <c r="U25" s="119" t="n">
        <v>0.232664</v>
      </c>
      <c r="V25" s="119" t="n">
        <v>0.248779</v>
      </c>
      <c r="W25" s="119" t="n">
        <v>0.223793</v>
      </c>
      <c r="X25" s="119" t="n">
        <v>0.30486</v>
      </c>
      <c r="Y25" s="119" t="n">
        <v>0.36161</v>
      </c>
      <c r="Z25" s="119" t="n">
        <v>0.391385</v>
      </c>
      <c r="AA25" s="119" t="n">
        <v>0.383892</v>
      </c>
      <c r="AB25" s="119" t="n">
        <v>0.359672</v>
      </c>
      <c r="AC25" s="119" t="n">
        <v>0.367946</v>
      </c>
      <c r="AD25" s="119" t="n">
        <v>0.237466</v>
      </c>
      <c r="AE25" s="119" t="n">
        <v>0.238042</v>
      </c>
      <c r="AF25" s="119" t="n">
        <v>0.268772</v>
      </c>
      <c r="AG25" s="119" t="n">
        <v>0.247475</v>
      </c>
      <c r="AH25" s="119" t="n">
        <v>0.240952</v>
      </c>
      <c r="AI25" s="119" t="n">
        <v>0.22956</v>
      </c>
      <c r="AJ25" s="119" t="n">
        <v>0.281228</v>
      </c>
      <c r="AK25" s="119" t="n">
        <v>0.305768</v>
      </c>
      <c r="AL25" s="119" t="n">
        <v>0.345045</v>
      </c>
      <c r="AM25" s="119" t="n">
        <v>0.393494</v>
      </c>
      <c r="AN25" s="119" t="n">
        <v>0.343671</v>
      </c>
      <c r="AO25" s="119" t="n">
        <v>0.331196</v>
      </c>
      <c r="AP25" s="119" t="n">
        <v>0.224363</v>
      </c>
      <c r="AQ25" s="119" t="n">
        <v>0.209449</v>
      </c>
      <c r="AR25" s="119" t="n">
        <v>0.229792</v>
      </c>
      <c r="AS25" s="119" t="n">
        <v>0.190596</v>
      </c>
      <c r="AT25" s="119" t="n">
        <v>0.20467</v>
      </c>
      <c r="AU25" s="119" t="n">
        <v>0.224385</v>
      </c>
      <c r="AV25" s="119" t="n">
        <v>0.296615</v>
      </c>
      <c r="AW25" s="119" t="n">
        <v>0.3025095</v>
      </c>
      <c r="AX25" s="119" t="n">
        <v>0.3341736</v>
      </c>
      <c r="AY25" s="119" t="n">
        <v>0.348562</v>
      </c>
      <c r="AZ25" s="120" t="n">
        <v>0.2702479</v>
      </c>
      <c r="BA25" s="120" t="n">
        <v>0.3486465</v>
      </c>
      <c r="BB25" s="120" t="n">
        <v>0.1812847</v>
      </c>
      <c r="BC25" s="120" t="n">
        <v>0.2275687</v>
      </c>
      <c r="BD25" s="120" t="n">
        <v>0.1912747</v>
      </c>
      <c r="BE25" s="120" t="n">
        <v>0.2024909</v>
      </c>
      <c r="BF25" s="120" t="n">
        <v>0.1911695</v>
      </c>
      <c r="BG25" s="120" t="n">
        <v>0.2133279</v>
      </c>
      <c r="BH25" s="120" t="n">
        <v>0.2869525</v>
      </c>
      <c r="BI25" s="120" t="n">
        <v>0.3223621</v>
      </c>
      <c r="BJ25" s="120" t="n">
        <v>0.3308717</v>
      </c>
      <c r="BK25" s="120" t="n">
        <v>0.3450545</v>
      </c>
      <c r="BL25" s="120" t="n">
        <v>0.2642516</v>
      </c>
      <c r="BM25" s="120" t="n">
        <v>0.3422599</v>
      </c>
      <c r="BN25" s="120" t="n">
        <v>0.1766002</v>
      </c>
      <c r="BO25" s="120" t="n">
        <v>0.2251449</v>
      </c>
      <c r="BP25" s="120" t="n">
        <v>0.1882479</v>
      </c>
      <c r="BQ25" s="120" t="n">
        <v>0.200593</v>
      </c>
      <c r="BR25" s="120" t="n">
        <v>0.19026</v>
      </c>
      <c r="BS25" s="120" t="n">
        <v>0.2137347</v>
      </c>
      <c r="BT25" s="120" t="n">
        <v>0.2875364</v>
      </c>
      <c r="BU25" s="120" t="n">
        <v>0.3237646</v>
      </c>
      <c r="BV25" s="120" t="n">
        <v>0.3245357</v>
      </c>
    </row>
    <row r="26" customFormat="false" ht="11.1" hidden="false" customHeight="true" outlineLevel="0" collapsed="false">
      <c r="A26" s="402" t="s">
        <v>845</v>
      </c>
      <c r="B26" s="405" t="s">
        <v>846</v>
      </c>
      <c r="C26" s="119" t="n">
        <v>5.0825</v>
      </c>
      <c r="D26" s="119" t="n">
        <v>5.046243</v>
      </c>
      <c r="E26" s="119" t="n">
        <v>5.059708</v>
      </c>
      <c r="F26" s="119" t="n">
        <v>4.79192</v>
      </c>
      <c r="G26" s="119" t="n">
        <v>4.793952</v>
      </c>
      <c r="H26" s="119" t="n">
        <v>4.813986</v>
      </c>
      <c r="I26" s="119" t="n">
        <v>4.872424</v>
      </c>
      <c r="J26" s="119" t="n">
        <v>4.877406</v>
      </c>
      <c r="K26" s="119" t="n">
        <v>4.875924</v>
      </c>
      <c r="L26" s="119" t="n">
        <v>5.104938</v>
      </c>
      <c r="M26" s="119" t="n">
        <v>5.067695</v>
      </c>
      <c r="N26" s="119" t="n">
        <v>5.085306</v>
      </c>
      <c r="O26" s="119" t="n">
        <v>4.863772</v>
      </c>
      <c r="P26" s="119" t="n">
        <v>4.854628</v>
      </c>
      <c r="Q26" s="119" t="n">
        <v>4.859171</v>
      </c>
      <c r="R26" s="119" t="n">
        <v>4.682072</v>
      </c>
      <c r="S26" s="119" t="n">
        <v>4.684167</v>
      </c>
      <c r="T26" s="119" t="n">
        <v>4.707497</v>
      </c>
      <c r="U26" s="119" t="n">
        <v>4.588618</v>
      </c>
      <c r="V26" s="119" t="n">
        <v>4.56893</v>
      </c>
      <c r="W26" s="119" t="n">
        <v>4.567823</v>
      </c>
      <c r="X26" s="119" t="n">
        <v>4.749034</v>
      </c>
      <c r="Y26" s="119" t="n">
        <v>4.745512</v>
      </c>
      <c r="Z26" s="119" t="n">
        <v>4.743898</v>
      </c>
      <c r="AA26" s="119" t="n">
        <v>4.711779</v>
      </c>
      <c r="AB26" s="119" t="n">
        <v>4.672465</v>
      </c>
      <c r="AC26" s="119" t="n">
        <v>4.687968</v>
      </c>
      <c r="AD26" s="119" t="n">
        <v>4.626662</v>
      </c>
      <c r="AE26" s="119" t="n">
        <v>4.620657</v>
      </c>
      <c r="AF26" s="119" t="n">
        <v>4.612075</v>
      </c>
      <c r="AG26" s="119" t="n">
        <v>4.541511</v>
      </c>
      <c r="AH26" s="119" t="n">
        <v>4.532824</v>
      </c>
      <c r="AI26" s="119" t="n">
        <v>4.500646</v>
      </c>
      <c r="AJ26" s="119" t="n">
        <v>4.47517</v>
      </c>
      <c r="AK26" s="119" t="n">
        <v>4.348951</v>
      </c>
      <c r="AL26" s="119" t="n">
        <v>4.205335</v>
      </c>
      <c r="AM26" s="119" t="n">
        <v>4.026757</v>
      </c>
      <c r="AN26" s="119" t="n">
        <v>4.08358</v>
      </c>
      <c r="AO26" s="119" t="n">
        <v>3.98936</v>
      </c>
      <c r="AP26" s="119" t="n">
        <v>3.53706</v>
      </c>
      <c r="AQ26" s="119" t="n">
        <v>3.531714</v>
      </c>
      <c r="AR26" s="119" t="n">
        <v>3.517781</v>
      </c>
      <c r="AS26" s="119" t="n">
        <v>3.664818</v>
      </c>
      <c r="AT26" s="119" t="n">
        <v>3.72532</v>
      </c>
      <c r="AU26" s="119" t="n">
        <v>3.761956</v>
      </c>
      <c r="AV26" s="119" t="n">
        <v>4.03379</v>
      </c>
      <c r="AW26" s="119" t="n">
        <v>3.606163</v>
      </c>
      <c r="AX26" s="119" t="n">
        <v>3.082864</v>
      </c>
      <c r="AY26" s="119" t="n">
        <v>3.290972</v>
      </c>
      <c r="AZ26" s="120" t="n">
        <v>3.551683</v>
      </c>
      <c r="BA26" s="120" t="n">
        <v>3.519763</v>
      </c>
      <c r="BB26" s="120" t="n">
        <v>3.470929</v>
      </c>
      <c r="BC26" s="120" t="n">
        <v>3.534883</v>
      </c>
      <c r="BD26" s="120" t="n">
        <v>3.605987</v>
      </c>
      <c r="BE26" s="120" t="n">
        <v>3.731844</v>
      </c>
      <c r="BF26" s="120" t="n">
        <v>3.858561</v>
      </c>
      <c r="BG26" s="120" t="n">
        <v>3.796261</v>
      </c>
      <c r="BH26" s="120" t="n">
        <v>3.917937</v>
      </c>
      <c r="BI26" s="120" t="n">
        <v>3.866236</v>
      </c>
      <c r="BJ26" s="120" t="n">
        <v>3.718</v>
      </c>
      <c r="BK26" s="120" t="n">
        <v>4.362611</v>
      </c>
      <c r="BL26" s="120" t="n">
        <v>4.412759</v>
      </c>
      <c r="BM26" s="120" t="n">
        <v>4.306409</v>
      </c>
      <c r="BN26" s="120" t="n">
        <v>4.116501</v>
      </c>
      <c r="BO26" s="120" t="n">
        <v>4.110987</v>
      </c>
      <c r="BP26" s="120" t="n">
        <v>4.090148</v>
      </c>
      <c r="BQ26" s="120" t="n">
        <v>4.162557</v>
      </c>
      <c r="BR26" s="120" t="n">
        <v>4.229566</v>
      </c>
      <c r="BS26" s="120" t="n">
        <v>4.113498</v>
      </c>
      <c r="BT26" s="120" t="n">
        <v>4.205087</v>
      </c>
      <c r="BU26" s="120" t="n">
        <v>4.102399</v>
      </c>
      <c r="BV26" s="120" t="n">
        <v>3.916264</v>
      </c>
    </row>
    <row r="27" customFormat="false" ht="11.1" hidden="false" customHeight="true" outlineLevel="0" collapsed="false">
      <c r="A27" s="402" t="s">
        <v>60</v>
      </c>
      <c r="B27" s="403" t="s">
        <v>847</v>
      </c>
      <c r="C27" s="119" t="n">
        <v>94.62137006</v>
      </c>
      <c r="D27" s="119" t="n">
        <v>88.23134904</v>
      </c>
      <c r="E27" s="119" t="n">
        <v>89.87710183</v>
      </c>
      <c r="F27" s="119" t="n">
        <v>79.41911633</v>
      </c>
      <c r="G27" s="119" t="n">
        <v>87.49037797</v>
      </c>
      <c r="H27" s="119" t="n">
        <v>94.29770994</v>
      </c>
      <c r="I27" s="119" t="n">
        <v>104.14540026</v>
      </c>
      <c r="J27" s="119" t="n">
        <v>105.19820873</v>
      </c>
      <c r="K27" s="119" t="n">
        <v>91.33388687</v>
      </c>
      <c r="L27" s="119" t="n">
        <v>91.19913883</v>
      </c>
      <c r="M27" s="119" t="n">
        <v>89.54818303</v>
      </c>
      <c r="N27" s="119" t="n">
        <v>96.92991912</v>
      </c>
      <c r="O27" s="119" t="n">
        <v>98.737777</v>
      </c>
      <c r="P27" s="119" t="n">
        <v>90.969775</v>
      </c>
      <c r="Q27" s="119" t="n">
        <v>89.019381</v>
      </c>
      <c r="R27" s="119" t="n">
        <v>82.539673</v>
      </c>
      <c r="S27" s="119" t="n">
        <v>88.010312</v>
      </c>
      <c r="T27" s="119" t="n">
        <v>96.555801</v>
      </c>
      <c r="U27" s="119" t="n">
        <v>103.2823</v>
      </c>
      <c r="V27" s="119" t="n">
        <v>105.786754</v>
      </c>
      <c r="W27" s="119" t="n">
        <v>94.596313</v>
      </c>
      <c r="X27" s="119" t="n">
        <v>90.820597</v>
      </c>
      <c r="Y27" s="119" t="n">
        <v>89.310464</v>
      </c>
      <c r="Z27" s="119" t="n">
        <v>98.369097</v>
      </c>
      <c r="AA27" s="119" t="n">
        <v>100.981959</v>
      </c>
      <c r="AB27" s="119" t="n">
        <v>93.023256</v>
      </c>
      <c r="AC27" s="119" t="n">
        <v>89.992663</v>
      </c>
      <c r="AD27" s="119" t="n">
        <v>83.68944</v>
      </c>
      <c r="AE27" s="119" t="n">
        <v>88.156342</v>
      </c>
      <c r="AF27" s="119" t="n">
        <v>96.251182</v>
      </c>
      <c r="AG27" s="119" t="n">
        <v>104.719672</v>
      </c>
      <c r="AH27" s="119" t="n">
        <v>102.306045</v>
      </c>
      <c r="AI27" s="119" t="n">
        <v>92.242713</v>
      </c>
      <c r="AJ27" s="119" t="n">
        <v>87.406113</v>
      </c>
      <c r="AK27" s="119" t="n">
        <v>87.406999</v>
      </c>
      <c r="AL27" s="119" t="n">
        <v>95.538014</v>
      </c>
      <c r="AM27" s="119" t="n">
        <v>96.697296</v>
      </c>
      <c r="AN27" s="119" t="n">
        <v>80.383074</v>
      </c>
      <c r="AO27" s="119" t="n">
        <v>78.019054</v>
      </c>
      <c r="AP27" s="119" t="n">
        <v>72.151602</v>
      </c>
      <c r="AQ27" s="119" t="n">
        <v>75.56308</v>
      </c>
      <c r="AR27" s="119" t="n">
        <v>83.97015</v>
      </c>
      <c r="AS27" s="119" t="n">
        <v>89.38</v>
      </c>
      <c r="AT27" s="119" t="n">
        <v>91.954519</v>
      </c>
      <c r="AU27" s="119" t="n">
        <v>79.1227</v>
      </c>
      <c r="AV27" s="119" t="n">
        <v>81.204075</v>
      </c>
      <c r="AW27" s="119" t="n">
        <v>75.7419155806452</v>
      </c>
      <c r="AX27" s="119" t="n">
        <v>95.2647298</v>
      </c>
      <c r="AY27" s="119" t="n">
        <v>94.1179251</v>
      </c>
      <c r="AZ27" s="120" t="n">
        <v>80.47529</v>
      </c>
      <c r="BA27" s="120" t="n">
        <v>83.05902</v>
      </c>
      <c r="BB27" s="120" t="n">
        <v>75.32335</v>
      </c>
      <c r="BC27" s="120" t="n">
        <v>78.73943</v>
      </c>
      <c r="BD27" s="120" t="n">
        <v>85.94145</v>
      </c>
      <c r="BE27" s="120" t="n">
        <v>96.14535</v>
      </c>
      <c r="BF27" s="120" t="n">
        <v>97.52235</v>
      </c>
      <c r="BG27" s="120" t="n">
        <v>87.37656</v>
      </c>
      <c r="BH27" s="120" t="n">
        <v>84.81001</v>
      </c>
      <c r="BI27" s="120" t="n">
        <v>82.16893</v>
      </c>
      <c r="BJ27" s="120" t="n">
        <v>92.71696</v>
      </c>
      <c r="BK27" s="120" t="n">
        <v>95.26094</v>
      </c>
      <c r="BL27" s="120" t="n">
        <v>84.27141</v>
      </c>
      <c r="BM27" s="120" t="n">
        <v>85.63911</v>
      </c>
      <c r="BN27" s="120" t="n">
        <v>76.48206</v>
      </c>
      <c r="BO27" s="120" t="n">
        <v>80.32932</v>
      </c>
      <c r="BP27" s="120" t="n">
        <v>88.34659</v>
      </c>
      <c r="BQ27" s="120" t="n">
        <v>98.27011</v>
      </c>
      <c r="BR27" s="120" t="n">
        <v>99.45258</v>
      </c>
      <c r="BS27" s="120" t="n">
        <v>89.17227</v>
      </c>
      <c r="BT27" s="120" t="n">
        <v>85.77222</v>
      </c>
      <c r="BU27" s="120" t="n">
        <v>83.67075</v>
      </c>
      <c r="BV27" s="120" t="n">
        <v>93.52661</v>
      </c>
    </row>
    <row r="28" customFormat="false" ht="11.1" hidden="false" customHeight="true" outlineLevel="0" collapsed="false">
      <c r="A28" s="398"/>
      <c r="B28" s="406"/>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8"/>
      <c r="BA28" s="408"/>
      <c r="BB28" s="408"/>
      <c r="BC28" s="408"/>
      <c r="BD28" s="408"/>
      <c r="BE28" s="408"/>
      <c r="BF28" s="408"/>
      <c r="BG28" s="408"/>
      <c r="BH28" s="408"/>
      <c r="BI28" s="408"/>
      <c r="BJ28" s="408"/>
      <c r="BK28" s="408"/>
      <c r="BL28" s="408"/>
      <c r="BM28" s="408"/>
      <c r="BN28" s="408"/>
      <c r="BO28" s="408"/>
      <c r="BP28" s="408"/>
      <c r="BQ28" s="408"/>
      <c r="BR28" s="408"/>
      <c r="BS28" s="408"/>
      <c r="BT28" s="408"/>
      <c r="BU28" s="408"/>
      <c r="BV28" s="408"/>
    </row>
    <row r="29" customFormat="false" ht="11.1" hidden="false" customHeight="true" outlineLevel="0" collapsed="false">
      <c r="A29" s="402" t="s">
        <v>848</v>
      </c>
      <c r="B29" s="410" t="s">
        <v>849</v>
      </c>
      <c r="C29" s="119" t="n">
        <v>1.45116793999999</v>
      </c>
      <c r="D29" s="119" t="n">
        <v>0.0365569599999756</v>
      </c>
      <c r="E29" s="119" t="n">
        <v>6.01615917</v>
      </c>
      <c r="F29" s="119" t="n">
        <v>1.14084767000001</v>
      </c>
      <c r="G29" s="119" t="n">
        <v>5.33215502999998</v>
      </c>
      <c r="H29" s="119" t="n">
        <v>-0.944297939999967</v>
      </c>
      <c r="I29" s="119" t="n">
        <v>-3.14210725999998</v>
      </c>
      <c r="J29" s="119" t="n">
        <v>2.22079126999997</v>
      </c>
      <c r="K29" s="119" t="n">
        <v>1.26607113</v>
      </c>
      <c r="L29" s="119" t="n">
        <v>-1.19680083000003</v>
      </c>
      <c r="M29" s="119" t="n">
        <v>-1.14836002999998</v>
      </c>
      <c r="N29" s="119" t="n">
        <v>-2.20841312000003</v>
      </c>
      <c r="O29" s="119" t="n">
        <v>6.04241700000002</v>
      </c>
      <c r="P29" s="119" t="n">
        <v>3.55492099999999</v>
      </c>
      <c r="Q29" s="119" t="n">
        <v>1.93763700000001</v>
      </c>
      <c r="R29" s="119" t="n">
        <v>1.57453399999998</v>
      </c>
      <c r="S29" s="119" t="n">
        <v>3.58508600000001</v>
      </c>
      <c r="T29" s="119" t="n">
        <v>-1.229606</v>
      </c>
      <c r="U29" s="119" t="n">
        <v>-1.47576275334167</v>
      </c>
      <c r="V29" s="119" t="n">
        <v>0.337965392806993</v>
      </c>
      <c r="W29" s="119" t="n">
        <v>-3.56313523684692</v>
      </c>
      <c r="X29" s="119" t="n">
        <v>-1.22099420414732</v>
      </c>
      <c r="Y29" s="119" t="n">
        <v>0.333671034271205</v>
      </c>
      <c r="Z29" s="119" t="n">
        <v>-5.79113382229616</v>
      </c>
      <c r="AA29" s="119" t="n">
        <v>0.227266375250252</v>
      </c>
      <c r="AB29" s="119" t="n">
        <v>5.28015971076356</v>
      </c>
      <c r="AC29" s="119" t="n">
        <v>-2.20905462925718</v>
      </c>
      <c r="AD29" s="119" t="n">
        <v>1.43818220974732</v>
      </c>
      <c r="AE29" s="119" t="n">
        <v>0.550976669219963</v>
      </c>
      <c r="AF29" s="119" t="n">
        <v>-0.220403849029537</v>
      </c>
      <c r="AG29" s="119" t="n">
        <v>-1.31240111495973</v>
      </c>
      <c r="AH29" s="119" t="n">
        <v>-1.49051471614077</v>
      </c>
      <c r="AI29" s="119" t="n">
        <v>0.476135811645506</v>
      </c>
      <c r="AJ29" s="119" t="n">
        <v>-1.05735996621704</v>
      </c>
      <c r="AK29" s="119" t="n">
        <v>-6.08134571765135</v>
      </c>
      <c r="AL29" s="119" t="n">
        <v>2.19173549261474</v>
      </c>
      <c r="AM29" s="119" t="n">
        <v>4.44047239999998</v>
      </c>
      <c r="AN29" s="119" t="n">
        <v>4.66135110000002</v>
      </c>
      <c r="AO29" s="119" t="n">
        <v>-0.994571499999982</v>
      </c>
      <c r="AP29" s="119" t="n">
        <v>1.10614099999995</v>
      </c>
      <c r="AQ29" s="119" t="n">
        <v>-1.88975600000001</v>
      </c>
      <c r="AR29" s="119" t="n">
        <v>3.01184000000002</v>
      </c>
      <c r="AS29" s="119" t="n">
        <v>5.02142199999995</v>
      </c>
      <c r="AT29" s="119" t="n">
        <v>0.0850159999999685</v>
      </c>
      <c r="AU29" s="119" t="n">
        <v>2.58853000000007</v>
      </c>
      <c r="AV29" s="119" t="n">
        <v>2.40229249999998</v>
      </c>
      <c r="AW29" s="119" t="n">
        <v>5.42836881935485</v>
      </c>
      <c r="AX29" s="119" t="n">
        <v>-7.96625950000003</v>
      </c>
      <c r="AY29" s="119" t="n">
        <v>-7.99999959610886E-007</v>
      </c>
      <c r="AZ29" s="120" t="n">
        <v>0</v>
      </c>
      <c r="BA29" s="120" t="n">
        <v>0</v>
      </c>
      <c r="BB29" s="120" t="n">
        <v>0</v>
      </c>
      <c r="BC29" s="120" t="n">
        <v>0</v>
      </c>
      <c r="BD29" s="120" t="n">
        <v>0</v>
      </c>
      <c r="BE29" s="120" t="n">
        <v>0</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402"/>
      <c r="B30" s="410"/>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8"/>
      <c r="BA30" s="408"/>
      <c r="BB30" s="408"/>
      <c r="BC30" s="408"/>
      <c r="BD30" s="408"/>
      <c r="BE30" s="408"/>
      <c r="BF30" s="408"/>
      <c r="BG30" s="408"/>
      <c r="BH30" s="408"/>
      <c r="BI30" s="408"/>
      <c r="BJ30" s="408"/>
      <c r="BK30" s="408"/>
      <c r="BL30" s="408"/>
      <c r="BM30" s="408"/>
      <c r="BN30" s="408"/>
      <c r="BO30" s="408"/>
      <c r="BP30" s="408"/>
      <c r="BQ30" s="408"/>
      <c r="BR30" s="408"/>
      <c r="BS30" s="408"/>
      <c r="BT30" s="408"/>
      <c r="BU30" s="408"/>
      <c r="BV30" s="408"/>
    </row>
    <row r="31" customFormat="false" ht="11.1" hidden="false" customHeight="true" outlineLevel="0" collapsed="false">
      <c r="A31" s="402"/>
      <c r="B31" s="399" t="s">
        <v>850</v>
      </c>
      <c r="C31" s="411"/>
      <c r="D31" s="411"/>
      <c r="E31" s="411"/>
      <c r="F31" s="411"/>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2"/>
      <c r="BA31" s="412"/>
      <c r="BB31" s="412"/>
      <c r="BC31" s="412"/>
      <c r="BD31" s="412"/>
      <c r="BE31" s="412"/>
      <c r="BF31" s="412"/>
      <c r="BG31" s="412"/>
      <c r="BH31" s="412"/>
      <c r="BI31" s="412"/>
      <c r="BJ31" s="412"/>
      <c r="BK31" s="412"/>
      <c r="BL31" s="412"/>
      <c r="BM31" s="412"/>
      <c r="BN31" s="412"/>
      <c r="BO31" s="412"/>
      <c r="BP31" s="412"/>
      <c r="BQ31" s="412"/>
      <c r="BR31" s="412"/>
      <c r="BS31" s="412"/>
      <c r="BT31" s="412"/>
      <c r="BU31" s="412"/>
      <c r="BV31" s="412"/>
    </row>
    <row r="32" customFormat="false" ht="11.1" hidden="false" customHeight="true" outlineLevel="0" collapsed="false">
      <c r="A32" s="402" t="s">
        <v>851</v>
      </c>
      <c r="B32" s="403" t="s">
        <v>852</v>
      </c>
      <c r="C32" s="119" t="n">
        <v>33.486</v>
      </c>
      <c r="D32" s="119" t="n">
        <v>34.947</v>
      </c>
      <c r="E32" s="119" t="n">
        <v>35.113</v>
      </c>
      <c r="F32" s="119" t="n">
        <v>37.489</v>
      </c>
      <c r="G32" s="119" t="n">
        <v>34.587</v>
      </c>
      <c r="H32" s="119" t="n">
        <v>35.307</v>
      </c>
      <c r="I32" s="119" t="n">
        <v>38.147</v>
      </c>
      <c r="J32" s="119" t="n">
        <v>35.357</v>
      </c>
      <c r="K32" s="119" t="n">
        <v>33.17</v>
      </c>
      <c r="L32" s="119" t="n">
        <v>34.251</v>
      </c>
      <c r="M32" s="119" t="n">
        <v>35.752</v>
      </c>
      <c r="N32" s="119" t="n">
        <v>36.548</v>
      </c>
      <c r="O32" s="119" t="n">
        <v>35.986</v>
      </c>
      <c r="P32" s="119" t="n">
        <v>34.45</v>
      </c>
      <c r="Q32" s="119" t="n">
        <v>34.007</v>
      </c>
      <c r="R32" s="119" t="n">
        <v>33.695</v>
      </c>
      <c r="S32" s="119" t="n">
        <v>33.107</v>
      </c>
      <c r="T32" s="119" t="n">
        <v>32.484</v>
      </c>
      <c r="U32" s="119" t="n">
        <v>31.967</v>
      </c>
      <c r="V32" s="119" t="n">
        <v>30.885</v>
      </c>
      <c r="W32" s="119" t="n">
        <v>30.09</v>
      </c>
      <c r="X32" s="119" t="n">
        <v>31.112</v>
      </c>
      <c r="Y32" s="119" t="n">
        <v>32.069</v>
      </c>
      <c r="Z32" s="119" t="n">
        <v>33.976664</v>
      </c>
      <c r="AA32" s="119" t="n">
        <v>28.258</v>
      </c>
      <c r="AB32" s="119" t="n">
        <v>30.009</v>
      </c>
      <c r="AC32" s="119" t="n">
        <v>32.464</v>
      </c>
      <c r="AD32" s="119" t="n">
        <v>33.569</v>
      </c>
      <c r="AE32" s="119" t="n">
        <v>32.047</v>
      </c>
      <c r="AF32" s="119" t="n">
        <v>31.395</v>
      </c>
      <c r="AG32" s="119" t="n">
        <v>29.744</v>
      </c>
      <c r="AH32" s="119" t="n">
        <v>28.019</v>
      </c>
      <c r="AI32" s="119" t="n">
        <v>30.235</v>
      </c>
      <c r="AJ32" s="119" t="n">
        <v>29.478</v>
      </c>
      <c r="AK32" s="119" t="n">
        <v>28.206</v>
      </c>
      <c r="AL32" s="119" t="n">
        <v>27.311</v>
      </c>
      <c r="AM32" s="119" t="n">
        <v>26.404</v>
      </c>
      <c r="AN32" s="119" t="n">
        <v>25.366</v>
      </c>
      <c r="AO32" s="119" t="n">
        <v>28.875</v>
      </c>
      <c r="AP32" s="119" t="n">
        <v>31.494</v>
      </c>
      <c r="AQ32" s="119" t="n">
        <v>33.406</v>
      </c>
      <c r="AR32" s="119" t="n">
        <v>31.902</v>
      </c>
      <c r="AS32" s="119" t="n">
        <v>28.955</v>
      </c>
      <c r="AT32" s="119" t="n">
        <v>26.535</v>
      </c>
      <c r="AU32" s="119" t="n">
        <v>24.333</v>
      </c>
      <c r="AV32" s="119" t="n">
        <v>25.875</v>
      </c>
      <c r="AW32" s="119" t="n">
        <v>25.096</v>
      </c>
      <c r="AX32" s="119" t="n">
        <v>24.675</v>
      </c>
      <c r="AY32" s="119" t="n">
        <v>26.404</v>
      </c>
      <c r="AZ32" s="120" t="n">
        <v>25.366</v>
      </c>
      <c r="BA32" s="120" t="n">
        <v>28.875</v>
      </c>
      <c r="BB32" s="120" t="n">
        <v>31.494</v>
      </c>
      <c r="BC32" s="120" t="n">
        <v>33.406</v>
      </c>
      <c r="BD32" s="120" t="n">
        <v>31.902</v>
      </c>
      <c r="BE32" s="120" t="n">
        <v>28.955</v>
      </c>
      <c r="BF32" s="120" t="n">
        <v>26.535</v>
      </c>
      <c r="BG32" s="120" t="n">
        <v>24.333</v>
      </c>
      <c r="BH32" s="120" t="n">
        <v>25.875</v>
      </c>
      <c r="BI32" s="120" t="n">
        <v>25.096</v>
      </c>
      <c r="BJ32" s="120" t="n">
        <v>24.675</v>
      </c>
      <c r="BK32" s="120" t="n">
        <v>26.356</v>
      </c>
      <c r="BL32" s="120" t="n">
        <v>25.315</v>
      </c>
      <c r="BM32" s="120" t="n">
        <v>28.752</v>
      </c>
      <c r="BN32" s="120" t="n">
        <v>31.015</v>
      </c>
      <c r="BO32" s="120" t="n">
        <v>32.921</v>
      </c>
      <c r="BP32" s="120" t="n">
        <v>31.172</v>
      </c>
      <c r="BQ32" s="120" t="n">
        <v>28.252</v>
      </c>
      <c r="BR32" s="120" t="n">
        <v>25.993</v>
      </c>
      <c r="BS32" s="120" t="n">
        <v>23.639</v>
      </c>
      <c r="BT32" s="120" t="n">
        <v>25.278</v>
      </c>
      <c r="BU32" s="120" t="n">
        <v>24.605</v>
      </c>
      <c r="BV32" s="120" t="n">
        <v>24.22</v>
      </c>
    </row>
    <row r="33" customFormat="false" ht="11.1" hidden="false" customHeight="true" outlineLevel="0" collapsed="false">
      <c r="A33" s="413" t="s">
        <v>853</v>
      </c>
      <c r="B33" s="405" t="s">
        <v>854</v>
      </c>
      <c r="C33" s="119" t="n">
        <v>113.488867</v>
      </c>
      <c r="D33" s="119" t="n">
        <v>113.965679</v>
      </c>
      <c r="E33" s="119" t="n">
        <v>120.013327</v>
      </c>
      <c r="F33" s="119" t="n">
        <v>133.176023</v>
      </c>
      <c r="G33" s="119" t="n">
        <v>142.127612</v>
      </c>
      <c r="H33" s="119" t="n">
        <v>144.228026</v>
      </c>
      <c r="I33" s="119" t="n">
        <v>136.526653</v>
      </c>
      <c r="J33" s="119" t="n">
        <v>132.655606</v>
      </c>
      <c r="K33" s="119" t="n">
        <v>135.781822</v>
      </c>
      <c r="L33" s="119" t="n">
        <v>144.026057</v>
      </c>
      <c r="M33" s="119" t="n">
        <v>149.700754</v>
      </c>
      <c r="N33" s="119" t="n">
        <v>150.398116</v>
      </c>
      <c r="O33" s="119" t="n">
        <v>145.377427</v>
      </c>
      <c r="P33" s="119" t="n">
        <v>142.036019</v>
      </c>
      <c r="Q33" s="119" t="n">
        <v>149.588497</v>
      </c>
      <c r="R33" s="119" t="n">
        <v>157.802836</v>
      </c>
      <c r="S33" s="119" t="n">
        <v>162.826289</v>
      </c>
      <c r="T33" s="119" t="n">
        <v>162.848909</v>
      </c>
      <c r="U33" s="119" t="n">
        <v>153.379337</v>
      </c>
      <c r="V33" s="119" t="n">
        <v>148.5237</v>
      </c>
      <c r="W33" s="119" t="n">
        <v>150.448136</v>
      </c>
      <c r="X33" s="119" t="n">
        <v>157.783315</v>
      </c>
      <c r="Y33" s="119" t="n">
        <v>161.925837</v>
      </c>
      <c r="Z33" s="119" t="n">
        <v>158.780667</v>
      </c>
      <c r="AA33" s="119" t="n">
        <v>154.5590726</v>
      </c>
      <c r="AB33" s="119" t="n">
        <v>150.4542855</v>
      </c>
      <c r="AC33" s="119" t="n">
        <v>153.708929</v>
      </c>
      <c r="AD33" s="119" t="n">
        <v>161.284948</v>
      </c>
      <c r="AE33" s="119" t="n">
        <v>166.970493</v>
      </c>
      <c r="AF33" s="119" t="n">
        <v>161.129186</v>
      </c>
      <c r="AG33" s="119" t="n">
        <v>151.605181</v>
      </c>
      <c r="AH33" s="119" t="n">
        <v>148.938788</v>
      </c>
      <c r="AI33" s="119" t="n">
        <v>153.528494</v>
      </c>
      <c r="AJ33" s="119" t="n">
        <v>165.40787</v>
      </c>
      <c r="AK33" s="119" t="n">
        <v>174.109177</v>
      </c>
      <c r="AL33" s="119" t="n">
        <v>171.891198</v>
      </c>
      <c r="AM33" s="119" t="n">
        <v>166.8690856</v>
      </c>
      <c r="AN33" s="119" t="n">
        <v>171.0131545</v>
      </c>
      <c r="AO33" s="119" t="n">
        <v>184.584809</v>
      </c>
      <c r="AP33" s="119" t="n">
        <v>196.361846</v>
      </c>
      <c r="AQ33" s="119" t="n">
        <v>205.513363</v>
      </c>
      <c r="AR33" s="119" t="n">
        <v>205.55343</v>
      </c>
      <c r="AS33" s="119" t="n">
        <v>203.350579</v>
      </c>
      <c r="AT33" s="119" t="n">
        <v>201.403105</v>
      </c>
      <c r="AU33" s="119" t="n">
        <v>207.0823</v>
      </c>
      <c r="AV33" s="119" t="n">
        <v>209.2230925</v>
      </c>
      <c r="AW33" s="119" t="n">
        <v>214.0007451</v>
      </c>
      <c r="AX33" s="119" t="n">
        <v>213.7403738</v>
      </c>
      <c r="AY33" s="119" t="n">
        <v>210.292908</v>
      </c>
      <c r="AZ33" s="120" t="n">
        <v>204.7554</v>
      </c>
      <c r="BA33" s="120" t="n">
        <v>201.6843</v>
      </c>
      <c r="BB33" s="120" t="n">
        <v>203.8905</v>
      </c>
      <c r="BC33" s="120" t="n">
        <v>205.756</v>
      </c>
      <c r="BD33" s="120" t="n">
        <v>201.3686</v>
      </c>
      <c r="BE33" s="120" t="n">
        <v>190.512</v>
      </c>
      <c r="BF33" s="120" t="n">
        <v>184.2253</v>
      </c>
      <c r="BG33" s="120" t="n">
        <v>183.0536</v>
      </c>
      <c r="BH33" s="120" t="n">
        <v>186.8228</v>
      </c>
      <c r="BI33" s="120" t="n">
        <v>190.068</v>
      </c>
      <c r="BJ33" s="120" t="n">
        <v>186.7931</v>
      </c>
      <c r="BK33" s="120" t="n">
        <v>183.0367</v>
      </c>
      <c r="BL33" s="120" t="n">
        <v>183.2118</v>
      </c>
      <c r="BM33" s="120" t="n">
        <v>188.5746</v>
      </c>
      <c r="BN33" s="120" t="n">
        <v>196.3302</v>
      </c>
      <c r="BO33" s="120" t="n">
        <v>201.3922</v>
      </c>
      <c r="BP33" s="120" t="n">
        <v>198.8714</v>
      </c>
      <c r="BQ33" s="120" t="n">
        <v>190.2123</v>
      </c>
      <c r="BR33" s="120" t="n">
        <v>185.4083</v>
      </c>
      <c r="BS33" s="120" t="n">
        <v>186.1105</v>
      </c>
      <c r="BT33" s="120" t="n">
        <v>191.5032</v>
      </c>
      <c r="BU33" s="120" t="n">
        <v>194.7634</v>
      </c>
      <c r="BV33" s="120" t="n">
        <v>191.4355</v>
      </c>
    </row>
    <row r="34" customFormat="false" ht="11.1" hidden="false" customHeight="true" outlineLevel="0" collapsed="false">
      <c r="A34" s="413" t="s">
        <v>855</v>
      </c>
      <c r="B34" s="405" t="s">
        <v>856</v>
      </c>
      <c r="C34" s="119" t="n">
        <v>105.400657</v>
      </c>
      <c r="D34" s="119" t="n">
        <v>105.985589</v>
      </c>
      <c r="E34" s="119" t="n">
        <v>112.141358</v>
      </c>
      <c r="F34" s="119" t="n">
        <v>125.096612</v>
      </c>
      <c r="G34" s="119" t="n">
        <v>133.84076</v>
      </c>
      <c r="H34" s="119" t="n">
        <v>135.733732</v>
      </c>
      <c r="I34" s="119" t="n">
        <v>127.893696</v>
      </c>
      <c r="J34" s="119" t="n">
        <v>123.883988</v>
      </c>
      <c r="K34" s="119" t="n">
        <v>126.871541</v>
      </c>
      <c r="L34" s="119" t="n">
        <v>134.941311</v>
      </c>
      <c r="M34" s="119" t="n">
        <v>140.441542</v>
      </c>
      <c r="N34" s="119" t="n">
        <v>140.964439</v>
      </c>
      <c r="O34" s="119" t="n">
        <v>136.376784</v>
      </c>
      <c r="P34" s="119" t="n">
        <v>133.46841</v>
      </c>
      <c r="Q34" s="119" t="n">
        <v>141.38869</v>
      </c>
      <c r="R34" s="119" t="n">
        <v>149.657373</v>
      </c>
      <c r="S34" s="119" t="n">
        <v>154.735171</v>
      </c>
      <c r="T34" s="119" t="n">
        <v>154.812135</v>
      </c>
      <c r="U34" s="119" t="n">
        <v>145.450041</v>
      </c>
      <c r="V34" s="119" t="n">
        <v>140.667746</v>
      </c>
      <c r="W34" s="119" t="n">
        <v>142.665524</v>
      </c>
      <c r="X34" s="119" t="n">
        <v>150.075071</v>
      </c>
      <c r="Y34" s="119" t="n">
        <v>154.291963</v>
      </c>
      <c r="Z34" s="119" t="n">
        <v>151.221161</v>
      </c>
      <c r="AA34" s="119" t="n">
        <v>146.965793</v>
      </c>
      <c r="AB34" s="119" t="n">
        <v>143.308777</v>
      </c>
      <c r="AC34" s="119" t="n">
        <v>147.002017</v>
      </c>
      <c r="AD34" s="119" t="n">
        <v>154.408999</v>
      </c>
      <c r="AE34" s="119" t="n">
        <v>159.925507</v>
      </c>
      <c r="AF34" s="119" t="n">
        <v>153.915163</v>
      </c>
      <c r="AG34" s="119" t="n">
        <v>144.231444</v>
      </c>
      <c r="AH34" s="119" t="n">
        <v>141.405336</v>
      </c>
      <c r="AI34" s="119" t="n">
        <v>145.835329</v>
      </c>
      <c r="AJ34" s="119" t="n">
        <v>157.33392</v>
      </c>
      <c r="AK34" s="119" t="n">
        <v>165.654442</v>
      </c>
      <c r="AL34" s="119" t="n">
        <v>163.055677</v>
      </c>
      <c r="AM34" s="119" t="n">
        <v>158.357961</v>
      </c>
      <c r="AN34" s="119" t="n">
        <v>162.79945</v>
      </c>
      <c r="AO34" s="119" t="n">
        <v>176.638748</v>
      </c>
      <c r="AP34" s="119" t="n">
        <v>188.618167</v>
      </c>
      <c r="AQ34" s="119" t="n">
        <v>197.972064</v>
      </c>
      <c r="AR34" s="119" t="n">
        <v>198.214512</v>
      </c>
      <c r="AS34" s="119" t="n">
        <v>196.051981</v>
      </c>
      <c r="AT34" s="119" t="n">
        <v>194.144825</v>
      </c>
      <c r="AU34" s="119" t="n">
        <v>199.864341</v>
      </c>
      <c r="AV34" s="119" t="n">
        <v>201.979689</v>
      </c>
      <c r="AW34" s="119" t="n">
        <v>206.629</v>
      </c>
      <c r="AX34" s="119" t="n">
        <v>206.2668</v>
      </c>
      <c r="AY34" s="119" t="n">
        <v>203.1204</v>
      </c>
      <c r="AZ34" s="120" t="n">
        <v>197.8674</v>
      </c>
      <c r="BA34" s="120" t="n">
        <v>195.0786</v>
      </c>
      <c r="BB34" s="120" t="n">
        <v>197.2075</v>
      </c>
      <c r="BC34" s="120" t="n">
        <v>198.9981</v>
      </c>
      <c r="BD34" s="120" t="n">
        <v>194.5293</v>
      </c>
      <c r="BE34" s="120" t="n">
        <v>183.5151</v>
      </c>
      <c r="BF34" s="120" t="n">
        <v>177.0782</v>
      </c>
      <c r="BG34" s="120" t="n">
        <v>175.7544</v>
      </c>
      <c r="BH34" s="120" t="n">
        <v>179.4412</v>
      </c>
      <c r="BI34" s="120" t="n">
        <v>182.6009</v>
      </c>
      <c r="BJ34" s="120" t="n">
        <v>179.2399</v>
      </c>
      <c r="BK34" s="120" t="n">
        <v>175.7804</v>
      </c>
      <c r="BL34" s="120" t="n">
        <v>176.2355</v>
      </c>
      <c r="BM34" s="120" t="n">
        <v>181.8732</v>
      </c>
      <c r="BN34" s="120" t="n">
        <v>189.5403</v>
      </c>
      <c r="BO34" s="120" t="n">
        <v>194.5136</v>
      </c>
      <c r="BP34" s="120" t="n">
        <v>191.896</v>
      </c>
      <c r="BQ34" s="120" t="n">
        <v>183.0628</v>
      </c>
      <c r="BR34" s="120" t="n">
        <v>178.0919</v>
      </c>
      <c r="BS34" s="120" t="n">
        <v>178.6244</v>
      </c>
      <c r="BT34" s="120" t="n">
        <v>183.9188</v>
      </c>
      <c r="BU34" s="120" t="n">
        <v>187.0755</v>
      </c>
      <c r="BV34" s="120" t="n">
        <v>183.6421</v>
      </c>
    </row>
    <row r="35" customFormat="false" ht="11.1" hidden="false" customHeight="true" outlineLevel="0" collapsed="false">
      <c r="A35" s="413" t="s">
        <v>857</v>
      </c>
      <c r="B35" s="405" t="s">
        <v>858</v>
      </c>
      <c r="C35" s="119" t="n">
        <v>5.426944</v>
      </c>
      <c r="D35" s="119" t="n">
        <v>5.272332</v>
      </c>
      <c r="E35" s="119" t="n">
        <v>5.11772</v>
      </c>
      <c r="F35" s="119" t="n">
        <v>5.296818</v>
      </c>
      <c r="G35" s="119" t="n">
        <v>5.475916</v>
      </c>
      <c r="H35" s="119" t="n">
        <v>5.655014</v>
      </c>
      <c r="I35" s="119" t="n">
        <v>5.815995</v>
      </c>
      <c r="J35" s="119" t="n">
        <v>5.976975</v>
      </c>
      <c r="K35" s="119" t="n">
        <v>6.137956</v>
      </c>
      <c r="L35" s="119" t="n">
        <v>6.260645</v>
      </c>
      <c r="M35" s="119" t="n">
        <v>6.383334</v>
      </c>
      <c r="N35" s="119" t="n">
        <v>6.506023</v>
      </c>
      <c r="O35" s="119" t="n">
        <v>6.256079</v>
      </c>
      <c r="P35" s="119" t="n">
        <v>6.006134</v>
      </c>
      <c r="Q35" s="119" t="n">
        <v>5.75619</v>
      </c>
      <c r="R35" s="119" t="n">
        <v>5.72827</v>
      </c>
      <c r="S35" s="119" t="n">
        <v>5.700349</v>
      </c>
      <c r="T35" s="119" t="n">
        <v>5.672429</v>
      </c>
      <c r="U35" s="119" t="n">
        <v>5.718539</v>
      </c>
      <c r="V35" s="119" t="n">
        <v>5.76465</v>
      </c>
      <c r="W35" s="119" t="n">
        <v>5.81076</v>
      </c>
      <c r="X35" s="119" t="n">
        <v>5.748497</v>
      </c>
      <c r="Y35" s="119" t="n">
        <v>5.686233</v>
      </c>
      <c r="Z35" s="119" t="n">
        <v>5.62397</v>
      </c>
      <c r="AA35" s="119" t="n">
        <v>5.348349</v>
      </c>
      <c r="AB35" s="119" t="n">
        <v>5.072727</v>
      </c>
      <c r="AC35" s="119" t="n">
        <v>4.797106</v>
      </c>
      <c r="AD35" s="119" t="n">
        <v>4.857938</v>
      </c>
      <c r="AE35" s="119" t="n">
        <v>4.918769</v>
      </c>
      <c r="AF35" s="119" t="n">
        <v>4.979601</v>
      </c>
      <c r="AG35" s="119" t="n">
        <v>5.055875</v>
      </c>
      <c r="AH35" s="119" t="n">
        <v>5.132149</v>
      </c>
      <c r="AI35" s="119" t="n">
        <v>5.208423</v>
      </c>
      <c r="AJ35" s="119" t="n">
        <v>5.474571</v>
      </c>
      <c r="AK35" s="119" t="n">
        <v>5.740718</v>
      </c>
      <c r="AL35" s="119" t="n">
        <v>6.006866</v>
      </c>
      <c r="AM35" s="119" t="n">
        <v>5.787467</v>
      </c>
      <c r="AN35" s="119" t="n">
        <v>5.568069</v>
      </c>
      <c r="AO35" s="119" t="n">
        <v>5.34867</v>
      </c>
      <c r="AP35" s="119" t="n">
        <v>5.263597</v>
      </c>
      <c r="AQ35" s="119" t="n">
        <v>5.178525</v>
      </c>
      <c r="AR35" s="119" t="n">
        <v>5.093452</v>
      </c>
      <c r="AS35" s="119" t="n">
        <v>5.09699</v>
      </c>
      <c r="AT35" s="119" t="n">
        <v>5.100529</v>
      </c>
      <c r="AU35" s="119" t="n">
        <v>5.104067</v>
      </c>
      <c r="AV35" s="119" t="n">
        <v>5.178325</v>
      </c>
      <c r="AW35" s="119" t="n">
        <v>5.326282</v>
      </c>
      <c r="AX35" s="119" t="n">
        <v>5.455262</v>
      </c>
      <c r="AY35" s="119" t="n">
        <v>5.173513</v>
      </c>
      <c r="AZ35" s="120" t="n">
        <v>4.892051</v>
      </c>
      <c r="BA35" s="120" t="n">
        <v>4.607555</v>
      </c>
      <c r="BB35" s="120" t="n">
        <v>4.667448</v>
      </c>
      <c r="BC35" s="120" t="n">
        <v>4.725215</v>
      </c>
      <c r="BD35" s="120" t="n">
        <v>4.780977</v>
      </c>
      <c r="BE35" s="120" t="n">
        <v>4.95061</v>
      </c>
      <c r="BF35" s="120" t="n">
        <v>5.113025</v>
      </c>
      <c r="BG35" s="120" t="n">
        <v>5.279327</v>
      </c>
      <c r="BH35" s="120" t="n">
        <v>5.353166</v>
      </c>
      <c r="BI35" s="120" t="n">
        <v>5.424969</v>
      </c>
      <c r="BJ35" s="120" t="n">
        <v>5.497588</v>
      </c>
      <c r="BK35" s="120" t="n">
        <v>5.211842</v>
      </c>
      <c r="BL35" s="120" t="n">
        <v>4.924866</v>
      </c>
      <c r="BM35" s="120" t="n">
        <v>4.635651</v>
      </c>
      <c r="BN35" s="120" t="n">
        <v>4.691374</v>
      </c>
      <c r="BO35" s="120" t="n">
        <v>4.745058</v>
      </c>
      <c r="BP35" s="120" t="n">
        <v>4.796821</v>
      </c>
      <c r="BQ35" s="120" t="n">
        <v>4.962688</v>
      </c>
      <c r="BR35" s="120" t="n">
        <v>5.121699</v>
      </c>
      <c r="BS35" s="120" t="n">
        <v>5.284543</v>
      </c>
      <c r="BT35" s="120" t="n">
        <v>5.354981</v>
      </c>
      <c r="BU35" s="120" t="n">
        <v>5.423812</v>
      </c>
      <c r="BV35" s="120" t="n">
        <v>5.493479</v>
      </c>
    </row>
    <row r="36" customFormat="false" ht="11.1" hidden="false" customHeight="true" outlineLevel="0" collapsed="false">
      <c r="A36" s="413" t="s">
        <v>859</v>
      </c>
      <c r="B36" s="405" t="s">
        <v>860</v>
      </c>
      <c r="C36" s="119" t="n">
        <v>2.661266</v>
      </c>
      <c r="D36" s="119" t="n">
        <v>2.707758</v>
      </c>
      <c r="E36" s="119" t="n">
        <v>2.754249</v>
      </c>
      <c r="F36" s="119" t="n">
        <v>2.782593</v>
      </c>
      <c r="G36" s="119" t="n">
        <v>2.810936</v>
      </c>
      <c r="H36" s="119" t="n">
        <v>2.83928</v>
      </c>
      <c r="I36" s="119" t="n">
        <v>2.816962</v>
      </c>
      <c r="J36" s="119" t="n">
        <v>2.794643</v>
      </c>
      <c r="K36" s="119" t="n">
        <v>2.772325</v>
      </c>
      <c r="L36" s="119" t="n">
        <v>2.824101</v>
      </c>
      <c r="M36" s="119" t="n">
        <v>2.875878</v>
      </c>
      <c r="N36" s="119" t="n">
        <v>2.927654</v>
      </c>
      <c r="O36" s="119" t="n">
        <v>2.744564</v>
      </c>
      <c r="P36" s="119" t="n">
        <v>2.561475</v>
      </c>
      <c r="Q36" s="119" t="n">
        <v>2.443617</v>
      </c>
      <c r="R36" s="119" t="n">
        <v>2.417193</v>
      </c>
      <c r="S36" s="119" t="n">
        <v>2.390769</v>
      </c>
      <c r="T36" s="119" t="n">
        <v>2.364345</v>
      </c>
      <c r="U36" s="119" t="n">
        <v>2.210757</v>
      </c>
      <c r="V36" s="119" t="n">
        <v>2.091304</v>
      </c>
      <c r="W36" s="119" t="n">
        <v>1.971852</v>
      </c>
      <c r="X36" s="119" t="n">
        <v>1.959747</v>
      </c>
      <c r="Y36" s="119" t="n">
        <v>1.947641</v>
      </c>
      <c r="Z36" s="119" t="n">
        <v>1.935536</v>
      </c>
      <c r="AA36" s="119" t="n">
        <v>1.777755</v>
      </c>
      <c r="AB36" s="119" t="n">
        <v>1.619973</v>
      </c>
      <c r="AC36" s="119" t="n">
        <v>1.462192</v>
      </c>
      <c r="AD36" s="119" t="n">
        <v>1.560161</v>
      </c>
      <c r="AE36" s="119" t="n">
        <v>1.658131</v>
      </c>
      <c r="AF36" s="119" t="n">
        <v>1.7561</v>
      </c>
      <c r="AG36" s="119" t="n">
        <v>1.827718</v>
      </c>
      <c r="AH36" s="119" t="n">
        <v>1.899337</v>
      </c>
      <c r="AI36" s="119" t="n">
        <v>1.970955</v>
      </c>
      <c r="AJ36" s="119" t="n">
        <v>2.090915</v>
      </c>
      <c r="AK36" s="119" t="n">
        <v>2.210876</v>
      </c>
      <c r="AL36" s="119" t="n">
        <v>2.330836</v>
      </c>
      <c r="AM36" s="119" t="n">
        <v>2.260382</v>
      </c>
      <c r="AN36" s="119" t="n">
        <v>2.189927</v>
      </c>
      <c r="AO36" s="119" t="n">
        <v>2.119473</v>
      </c>
      <c r="AP36" s="119" t="n">
        <v>1.999652</v>
      </c>
      <c r="AQ36" s="119" t="n">
        <v>1.879832</v>
      </c>
      <c r="AR36" s="119" t="n">
        <v>1.760011</v>
      </c>
      <c r="AS36" s="119" t="n">
        <v>1.703446</v>
      </c>
      <c r="AT36" s="119" t="n">
        <v>1.646882</v>
      </c>
      <c r="AU36" s="119" t="n">
        <v>1.590317</v>
      </c>
      <c r="AV36" s="119" t="n">
        <v>1.54209</v>
      </c>
      <c r="AW36" s="119" t="n">
        <v>1.537526</v>
      </c>
      <c r="AX36" s="119" t="n">
        <v>1.524761</v>
      </c>
      <c r="AY36" s="119" t="n">
        <v>1.519899</v>
      </c>
      <c r="AZ36" s="120" t="n">
        <v>1.517988</v>
      </c>
      <c r="BA36" s="120" t="n">
        <v>1.521235</v>
      </c>
      <c r="BB36" s="120" t="n">
        <v>1.537861</v>
      </c>
      <c r="BC36" s="120" t="n">
        <v>1.554323</v>
      </c>
      <c r="BD36" s="120" t="n">
        <v>1.579095</v>
      </c>
      <c r="BE36" s="120" t="n">
        <v>1.565283</v>
      </c>
      <c r="BF36" s="120" t="n">
        <v>1.552289</v>
      </c>
      <c r="BG36" s="120" t="n">
        <v>1.537422</v>
      </c>
      <c r="BH36" s="120" t="n">
        <v>1.546482</v>
      </c>
      <c r="BI36" s="120" t="n">
        <v>1.560492</v>
      </c>
      <c r="BJ36" s="120" t="n">
        <v>1.57445</v>
      </c>
      <c r="BK36" s="120" t="n">
        <v>1.577779</v>
      </c>
      <c r="BL36" s="120" t="n">
        <v>1.585914</v>
      </c>
      <c r="BM36" s="120" t="n">
        <v>1.60136</v>
      </c>
      <c r="BN36" s="120" t="n">
        <v>1.633463</v>
      </c>
      <c r="BO36" s="120" t="n">
        <v>1.667777</v>
      </c>
      <c r="BP36" s="120" t="n">
        <v>1.712034</v>
      </c>
      <c r="BQ36" s="120" t="n">
        <v>1.718495</v>
      </c>
      <c r="BR36" s="120" t="n">
        <v>1.725752</v>
      </c>
      <c r="BS36" s="120" t="n">
        <v>1.731727</v>
      </c>
      <c r="BT36" s="120" t="n">
        <v>1.760122</v>
      </c>
      <c r="BU36" s="120" t="n">
        <v>1.795175</v>
      </c>
      <c r="BV36" s="120" t="n">
        <v>1.83144</v>
      </c>
    </row>
    <row r="37" customFormat="false" ht="11.1" hidden="false" customHeight="true" outlineLevel="0" collapsed="false">
      <c r="A37" s="413"/>
      <c r="B37" s="410"/>
      <c r="C37" s="414"/>
      <c r="D37" s="414"/>
      <c r="E37" s="414"/>
      <c r="F37" s="414"/>
      <c r="G37" s="414"/>
      <c r="H37" s="414"/>
      <c r="I37" s="414"/>
      <c r="J37" s="414"/>
      <c r="K37" s="414"/>
      <c r="L37" s="414"/>
      <c r="M37" s="414"/>
      <c r="N37" s="414"/>
      <c r="O37" s="414"/>
      <c r="P37" s="414"/>
      <c r="Q37" s="414"/>
      <c r="R37" s="414"/>
      <c r="S37" s="414"/>
      <c r="T37" s="414"/>
      <c r="U37" s="414"/>
      <c r="V37" s="414"/>
      <c r="W37" s="414"/>
      <c r="X37" s="414"/>
      <c r="Y37" s="414"/>
      <c r="Z37" s="414"/>
      <c r="AA37" s="414"/>
      <c r="AB37" s="414"/>
      <c r="AC37" s="414"/>
      <c r="AD37" s="414"/>
      <c r="AE37" s="414"/>
      <c r="AF37" s="414"/>
      <c r="AG37" s="414"/>
      <c r="AH37" s="414"/>
      <c r="AI37" s="414"/>
      <c r="AJ37" s="414"/>
      <c r="AK37" s="414"/>
      <c r="AL37" s="414"/>
      <c r="AM37" s="414"/>
      <c r="AN37" s="414"/>
      <c r="AO37" s="414"/>
      <c r="AP37" s="414"/>
      <c r="AQ37" s="414"/>
      <c r="AR37" s="414"/>
      <c r="AS37" s="414"/>
      <c r="AT37" s="414"/>
      <c r="AU37" s="414"/>
      <c r="AV37" s="414"/>
      <c r="AW37" s="414"/>
      <c r="AX37" s="414"/>
      <c r="AY37" s="414"/>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row>
    <row r="38" customFormat="false" ht="11.1" hidden="false" customHeight="true" outlineLevel="0" collapsed="false">
      <c r="A38" s="413"/>
      <c r="B38" s="399" t="s">
        <v>861</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c r="AJ38" s="414"/>
      <c r="AK38" s="414"/>
      <c r="AL38" s="414"/>
      <c r="AM38" s="414"/>
      <c r="AN38" s="414"/>
      <c r="AO38" s="414"/>
      <c r="AP38" s="414"/>
      <c r="AQ38" s="414"/>
      <c r="AR38" s="414"/>
      <c r="AS38" s="414"/>
      <c r="AT38" s="414"/>
      <c r="AU38" s="414"/>
      <c r="AV38" s="414"/>
      <c r="AW38" s="414"/>
      <c r="AX38" s="414"/>
      <c r="AY38" s="414"/>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row>
    <row r="39" customFormat="false" ht="11.1" hidden="false" customHeight="true" outlineLevel="0" collapsed="false">
      <c r="A39" s="413"/>
      <c r="B39" s="410" t="s">
        <v>862</v>
      </c>
      <c r="C39" s="411"/>
      <c r="D39" s="411"/>
      <c r="E39" s="411"/>
      <c r="F39" s="411"/>
      <c r="G39" s="411"/>
      <c r="H39" s="411"/>
      <c r="I39" s="411"/>
      <c r="J39" s="411"/>
      <c r="K39" s="411"/>
      <c r="L39" s="411"/>
      <c r="M39" s="411"/>
      <c r="N39" s="411"/>
      <c r="O39" s="411"/>
      <c r="P39" s="411"/>
      <c r="Q39" s="411"/>
      <c r="R39" s="411"/>
      <c r="S39" s="411"/>
      <c r="T39" s="411"/>
      <c r="U39" s="411"/>
      <c r="V39" s="411"/>
      <c r="W39" s="411"/>
      <c r="X39" s="411"/>
      <c r="Y39" s="411"/>
      <c r="Z39" s="411"/>
      <c r="AA39" s="411"/>
      <c r="AB39" s="411"/>
      <c r="AC39" s="411"/>
      <c r="AD39" s="411"/>
      <c r="AE39" s="411"/>
      <c r="AF39" s="411"/>
      <c r="AG39" s="411"/>
      <c r="AH39" s="411"/>
      <c r="AI39" s="411"/>
      <c r="AJ39" s="411"/>
      <c r="AK39" s="411"/>
      <c r="AL39" s="411"/>
      <c r="AM39" s="411"/>
      <c r="AN39" s="411"/>
      <c r="AO39" s="411"/>
      <c r="AP39" s="411"/>
      <c r="AQ39" s="411"/>
      <c r="AR39" s="411"/>
      <c r="AS39" s="411"/>
      <c r="AT39" s="411"/>
      <c r="AU39" s="411"/>
      <c r="AV39" s="411"/>
      <c r="AW39" s="411"/>
      <c r="AX39" s="411"/>
      <c r="AY39" s="411"/>
      <c r="AZ39" s="412"/>
      <c r="BA39" s="412"/>
      <c r="BB39" s="412"/>
      <c r="BC39" s="412"/>
      <c r="BD39" s="412"/>
      <c r="BE39" s="412"/>
      <c r="BF39" s="412"/>
      <c r="BG39" s="412"/>
      <c r="BH39" s="412"/>
      <c r="BI39" s="412"/>
      <c r="BJ39" s="412"/>
      <c r="BK39" s="412"/>
      <c r="BL39" s="412"/>
      <c r="BM39" s="412"/>
      <c r="BN39" s="412"/>
      <c r="BO39" s="412"/>
      <c r="BP39" s="412"/>
      <c r="BQ39" s="412"/>
      <c r="BR39" s="412"/>
      <c r="BS39" s="412"/>
      <c r="BT39" s="412"/>
      <c r="BU39" s="412"/>
      <c r="BV39" s="412"/>
    </row>
    <row r="40" customFormat="false" ht="11.1" hidden="false" customHeight="true" outlineLevel="0" collapsed="false">
      <c r="A40" s="413" t="s">
        <v>863</v>
      </c>
      <c r="B40" s="405" t="s">
        <v>864</v>
      </c>
      <c r="C40" s="360" t="n">
        <v>6.26</v>
      </c>
      <c r="D40" s="360" t="n">
        <v>6.26</v>
      </c>
      <c r="E40" s="360" t="n">
        <v>6.26</v>
      </c>
      <c r="F40" s="360" t="n">
        <v>6.26</v>
      </c>
      <c r="G40" s="360" t="n">
        <v>6.26</v>
      </c>
      <c r="H40" s="360" t="n">
        <v>6.26</v>
      </c>
      <c r="I40" s="360" t="n">
        <v>6.26</v>
      </c>
      <c r="J40" s="360" t="n">
        <v>6.26</v>
      </c>
      <c r="K40" s="360" t="n">
        <v>6.26</v>
      </c>
      <c r="L40" s="360" t="n">
        <v>6.26</v>
      </c>
      <c r="M40" s="360" t="n">
        <v>6.26</v>
      </c>
      <c r="N40" s="360" t="n">
        <v>6.26</v>
      </c>
      <c r="O40" s="360" t="n">
        <v>6.27</v>
      </c>
      <c r="P40" s="360" t="n">
        <v>6.27</v>
      </c>
      <c r="Q40" s="360" t="n">
        <v>6.27</v>
      </c>
      <c r="R40" s="360" t="n">
        <v>6.27</v>
      </c>
      <c r="S40" s="360" t="n">
        <v>6.27</v>
      </c>
      <c r="T40" s="360" t="n">
        <v>6.27</v>
      </c>
      <c r="U40" s="360" t="n">
        <v>6.27</v>
      </c>
      <c r="V40" s="360" t="n">
        <v>6.27</v>
      </c>
      <c r="W40" s="360" t="n">
        <v>6.27</v>
      </c>
      <c r="X40" s="360" t="n">
        <v>6.27</v>
      </c>
      <c r="Y40" s="360" t="n">
        <v>6.27</v>
      </c>
      <c r="Z40" s="360" t="n">
        <v>6.27</v>
      </c>
      <c r="AA40" s="360" t="n">
        <v>5.96</v>
      </c>
      <c r="AB40" s="360" t="n">
        <v>5.96</v>
      </c>
      <c r="AC40" s="360" t="n">
        <v>5.96</v>
      </c>
      <c r="AD40" s="360" t="n">
        <v>5.96</v>
      </c>
      <c r="AE40" s="360" t="n">
        <v>5.96</v>
      </c>
      <c r="AF40" s="360" t="n">
        <v>5.96</v>
      </c>
      <c r="AG40" s="360" t="n">
        <v>5.96</v>
      </c>
      <c r="AH40" s="360" t="n">
        <v>5.96</v>
      </c>
      <c r="AI40" s="360" t="n">
        <v>5.96</v>
      </c>
      <c r="AJ40" s="360" t="n">
        <v>5.96</v>
      </c>
      <c r="AK40" s="360" t="n">
        <v>5.96</v>
      </c>
      <c r="AL40" s="360" t="n">
        <v>5.96</v>
      </c>
      <c r="AM40" s="360" t="n">
        <v>6</v>
      </c>
      <c r="AN40" s="360" t="n">
        <v>6</v>
      </c>
      <c r="AO40" s="360" t="n">
        <v>6</v>
      </c>
      <c r="AP40" s="360" t="n">
        <v>6</v>
      </c>
      <c r="AQ40" s="360" t="n">
        <v>6</v>
      </c>
      <c r="AR40" s="360" t="n">
        <v>6</v>
      </c>
      <c r="AS40" s="360" t="n">
        <v>6</v>
      </c>
      <c r="AT40" s="360" t="n">
        <v>6</v>
      </c>
      <c r="AU40" s="360" t="n">
        <v>6</v>
      </c>
      <c r="AV40" s="360" t="n">
        <v>6</v>
      </c>
      <c r="AW40" s="360" t="n">
        <v>6</v>
      </c>
      <c r="AX40" s="360" t="n">
        <v>6</v>
      </c>
      <c r="AY40" s="360" t="n">
        <v>6.06</v>
      </c>
      <c r="AZ40" s="361" t="n">
        <v>6.06</v>
      </c>
      <c r="BA40" s="361" t="n">
        <v>6.06</v>
      </c>
      <c r="BB40" s="361" t="n">
        <v>6.06</v>
      </c>
      <c r="BC40" s="361" t="n">
        <v>6.06</v>
      </c>
      <c r="BD40" s="361" t="n">
        <v>6.06</v>
      </c>
      <c r="BE40" s="361" t="n">
        <v>6.06</v>
      </c>
      <c r="BF40" s="361" t="n">
        <v>6.06</v>
      </c>
      <c r="BG40" s="361" t="n">
        <v>6.06</v>
      </c>
      <c r="BH40" s="361" t="n">
        <v>6.06</v>
      </c>
      <c r="BI40" s="361" t="n">
        <v>6.06</v>
      </c>
      <c r="BJ40" s="361" t="n">
        <v>6.06</v>
      </c>
      <c r="BK40" s="361" t="n">
        <v>6.06</v>
      </c>
      <c r="BL40" s="361" t="n">
        <v>6.06</v>
      </c>
      <c r="BM40" s="361" t="n">
        <v>6.06</v>
      </c>
      <c r="BN40" s="361" t="n">
        <v>6.06</v>
      </c>
      <c r="BO40" s="361" t="n">
        <v>6.06</v>
      </c>
      <c r="BP40" s="361" t="n">
        <v>6.06</v>
      </c>
      <c r="BQ40" s="361" t="n">
        <v>6.06</v>
      </c>
      <c r="BR40" s="361" t="n">
        <v>6.06</v>
      </c>
      <c r="BS40" s="361" t="n">
        <v>6.06</v>
      </c>
      <c r="BT40" s="361" t="n">
        <v>6.06</v>
      </c>
      <c r="BU40" s="361" t="n">
        <v>6.06</v>
      </c>
      <c r="BV40" s="361" t="n">
        <v>6.06</v>
      </c>
    </row>
    <row r="41" customFormat="false" ht="11.1" hidden="false" customHeight="true" outlineLevel="0" collapsed="false">
      <c r="A41" s="413"/>
      <c r="B41" s="410" t="s">
        <v>865</v>
      </c>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row>
    <row r="42" customFormat="false" ht="11.1" hidden="false" customHeight="true" outlineLevel="0" collapsed="false">
      <c r="A42" s="413" t="s">
        <v>866</v>
      </c>
      <c r="B42" s="405" t="s">
        <v>867</v>
      </c>
      <c r="C42" s="418" t="n">
        <v>0.294562211981567</v>
      </c>
      <c r="D42" s="418" t="n">
        <v>0.299025510204082</v>
      </c>
      <c r="E42" s="418" t="n">
        <v>0.297995391705069</v>
      </c>
      <c r="F42" s="418" t="n">
        <v>0.295542857142857</v>
      </c>
      <c r="G42" s="418" t="n">
        <v>0.297691244239631</v>
      </c>
      <c r="H42" s="418" t="n">
        <v>0.297852380952381</v>
      </c>
      <c r="I42" s="418" t="n">
        <v>0.294594470046083</v>
      </c>
      <c r="J42" s="418" t="n">
        <v>0.294829493087558</v>
      </c>
      <c r="K42" s="418" t="n">
        <v>0.295452380952381</v>
      </c>
      <c r="L42" s="418" t="n">
        <v>0.276801843317972</v>
      </c>
      <c r="M42" s="418" t="n">
        <v>0.26267619047619</v>
      </c>
      <c r="N42" s="418" t="n">
        <v>0.258092165898618</v>
      </c>
      <c r="O42" s="418" t="n">
        <v>0.270221198156682</v>
      </c>
      <c r="P42" s="418" t="n">
        <v>0.279397959183674</v>
      </c>
      <c r="Q42" s="418" t="n">
        <v>0.287225806451613</v>
      </c>
      <c r="R42" s="418" t="n">
        <v>0.292271428571429</v>
      </c>
      <c r="S42" s="418" t="n">
        <v>0.296603686635945</v>
      </c>
      <c r="T42" s="418" t="n">
        <v>0.296271428571429</v>
      </c>
      <c r="U42" s="418" t="n">
        <v>0.300129032258065</v>
      </c>
      <c r="V42" s="418" t="n">
        <v>0.296078341013825</v>
      </c>
      <c r="W42" s="418" t="n">
        <v>0.300195238095238</v>
      </c>
      <c r="X42" s="418" t="n">
        <v>0.302539170506913</v>
      </c>
      <c r="Y42" s="418" t="n">
        <v>0.295428571428572</v>
      </c>
      <c r="Z42" s="418" t="n">
        <v>0.293912442396313</v>
      </c>
      <c r="AA42" s="418" t="n">
        <v>0.297004608294931</v>
      </c>
      <c r="AB42" s="418" t="n">
        <v>0.306039408866995</v>
      </c>
      <c r="AC42" s="418" t="n">
        <v>0.302202764976959</v>
      </c>
      <c r="AD42" s="418" t="n">
        <v>0.303471428571429</v>
      </c>
      <c r="AE42" s="418" t="n">
        <v>0.304359447004608</v>
      </c>
      <c r="AF42" s="418" t="n">
        <v>0.300595238095238</v>
      </c>
      <c r="AG42" s="418" t="n">
        <v>0.301400921658986</v>
      </c>
      <c r="AH42" s="418" t="n">
        <v>0.303847926267281</v>
      </c>
      <c r="AI42" s="418" t="n">
        <v>0.28892380952381</v>
      </c>
      <c r="AJ42" s="418" t="n">
        <v>0.250917050691244</v>
      </c>
      <c r="AK42" s="418" t="n">
        <v>0.20444099378882</v>
      </c>
      <c r="AL42" s="418" t="n">
        <v>0.145096774193548</v>
      </c>
      <c r="AM42" s="418" t="n">
        <v>0.145456221198157</v>
      </c>
      <c r="AN42" s="418" t="n">
        <v>0.147892857142857</v>
      </c>
      <c r="AO42" s="418" t="n">
        <v>0.143889400921659</v>
      </c>
      <c r="AP42" s="418" t="n">
        <v>0.142819047619048</v>
      </c>
      <c r="AQ42" s="418" t="n">
        <v>0.152465437788018</v>
      </c>
      <c r="AR42" s="418" t="n">
        <v>0.163233333333333</v>
      </c>
      <c r="AS42" s="418" t="n">
        <v>0.176327188940092</v>
      </c>
      <c r="AT42" s="418" t="n">
        <v>0.185216589861751</v>
      </c>
      <c r="AU42" s="418" t="n">
        <v>0.197271428571429</v>
      </c>
      <c r="AV42" s="418" t="n">
        <v>0.210562211981567</v>
      </c>
      <c r="AW42" s="418" t="n">
        <v>0.219133333333333</v>
      </c>
      <c r="AX42" s="418" t="n">
        <v>0.21305069124424</v>
      </c>
      <c r="AY42" s="418" t="n">
        <v>0.221540372670807</v>
      </c>
      <c r="AZ42" s="419" t="n">
        <v>0.2307206</v>
      </c>
      <c r="BA42" s="419" t="n">
        <v>0.2360067</v>
      </c>
      <c r="BB42" s="419" t="n">
        <v>0.2352736</v>
      </c>
      <c r="BC42" s="419" t="n">
        <v>0.2373804</v>
      </c>
      <c r="BD42" s="419" t="n">
        <v>0.2391666</v>
      </c>
      <c r="BE42" s="419" t="n">
        <v>0.2440072</v>
      </c>
      <c r="BF42" s="419" t="n">
        <v>0.2434476</v>
      </c>
      <c r="BG42" s="419" t="n">
        <v>0.2413515</v>
      </c>
      <c r="BH42" s="419" t="n">
        <v>0.2484788</v>
      </c>
      <c r="BI42" s="419" t="n">
        <v>0.2403903</v>
      </c>
      <c r="BJ42" s="419" t="n">
        <v>0.2270927</v>
      </c>
      <c r="BK42" s="419" t="n">
        <v>0.2219983</v>
      </c>
      <c r="BL42" s="419" t="n">
        <v>0.2397326</v>
      </c>
      <c r="BM42" s="419" t="n">
        <v>0.2473079</v>
      </c>
      <c r="BN42" s="419" t="n">
        <v>0.2478776</v>
      </c>
      <c r="BO42" s="419" t="n">
        <v>0.2504998</v>
      </c>
      <c r="BP42" s="419" t="n">
        <v>0.2522465</v>
      </c>
      <c r="BQ42" s="419" t="n">
        <v>0.2561391</v>
      </c>
      <c r="BR42" s="419" t="n">
        <v>0.2543605</v>
      </c>
      <c r="BS42" s="419" t="n">
        <v>0.2571939</v>
      </c>
      <c r="BT42" s="419" t="n">
        <v>0.2575593</v>
      </c>
      <c r="BU42" s="419" t="n">
        <v>0.249281</v>
      </c>
      <c r="BV42" s="419" t="n">
        <v>0.235696</v>
      </c>
    </row>
    <row r="43" customFormat="false" ht="11.1" hidden="false" customHeight="true" outlineLevel="0" collapsed="false">
      <c r="A43" s="413"/>
      <c r="B43" s="410" t="s">
        <v>868</v>
      </c>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row>
    <row r="44" customFormat="false" ht="11.1" hidden="false" customHeight="true" outlineLevel="0" collapsed="false">
      <c r="A44" s="413" t="s">
        <v>77</v>
      </c>
      <c r="B44" s="420" t="s">
        <v>869</v>
      </c>
      <c r="C44" s="224" t="n">
        <v>1.66999995708465</v>
      </c>
      <c r="D44" s="224" t="n">
        <v>1.67999994754791</v>
      </c>
      <c r="E44" s="224" t="n">
        <v>1.71000003814697</v>
      </c>
      <c r="F44" s="224" t="n">
        <v>1.71000003814697</v>
      </c>
      <c r="G44" s="224" t="n">
        <v>1.70000004768371</v>
      </c>
      <c r="H44" s="224" t="n">
        <v>1.69000005722045</v>
      </c>
      <c r="I44" s="224" t="n">
        <v>1.67999994754791</v>
      </c>
      <c r="J44" s="224" t="n">
        <v>1.70000004768371</v>
      </c>
      <c r="K44" s="224" t="n">
        <v>1.71000003814697</v>
      </c>
      <c r="L44" s="224" t="n">
        <v>1.70000004768371</v>
      </c>
      <c r="M44" s="224" t="n">
        <v>1.69000005722045</v>
      </c>
      <c r="N44" s="224" t="n">
        <v>1.69000005722045</v>
      </c>
      <c r="O44" s="224" t="n">
        <v>1.74000000953674</v>
      </c>
      <c r="P44" s="224" t="n">
        <v>1.75</v>
      </c>
      <c r="Q44" s="224" t="n">
        <v>1.75999999046325</v>
      </c>
      <c r="R44" s="224" t="n">
        <v>1.76999998092651</v>
      </c>
      <c r="S44" s="224" t="n">
        <v>1.76999998092651</v>
      </c>
      <c r="T44" s="224" t="n">
        <v>1.76999998092651</v>
      </c>
      <c r="U44" s="224" t="n">
        <v>1.75999999046325</v>
      </c>
      <c r="V44" s="224" t="n">
        <v>1.76999998092651</v>
      </c>
      <c r="W44" s="224" t="n">
        <v>1.76999998092651</v>
      </c>
      <c r="X44" s="224" t="n">
        <v>1.76999998092651</v>
      </c>
      <c r="Y44" s="224" t="n">
        <v>1.77999997138977</v>
      </c>
      <c r="Z44" s="224" t="n">
        <v>1.82000005245208</v>
      </c>
      <c r="AA44" s="224" t="n">
        <v>1.89999997615814</v>
      </c>
      <c r="AB44" s="224" t="n">
        <v>1.89999997615814</v>
      </c>
      <c r="AC44" s="224" t="n">
        <v>1.92999994754791</v>
      </c>
      <c r="AD44" s="224" t="n">
        <v>1.98000001907348</v>
      </c>
      <c r="AE44" s="224" t="n">
        <v>2.04999995231628</v>
      </c>
      <c r="AF44" s="224" t="n">
        <v>2.08999991416931</v>
      </c>
      <c r="AG44" s="224" t="n">
        <v>2.10999989509582</v>
      </c>
      <c r="AH44" s="224" t="n">
        <v>2.1800000667572</v>
      </c>
      <c r="AI44" s="224" t="n">
        <v>2.19000005722045</v>
      </c>
      <c r="AJ44" s="224" t="n">
        <v>2.20000004768371</v>
      </c>
      <c r="AK44" s="224" t="n">
        <v>2.17000007629394</v>
      </c>
      <c r="AL44" s="224" t="n">
        <v>2.16000008583068</v>
      </c>
      <c r="AM44" s="224" t="n">
        <v>2.24</v>
      </c>
      <c r="AN44" s="224" t="n">
        <v>2.28</v>
      </c>
      <c r="AO44" s="224" t="n">
        <v>2.29</v>
      </c>
      <c r="AP44" s="224" t="n">
        <v>2.23</v>
      </c>
      <c r="AQ44" s="224" t="n">
        <v>2.25</v>
      </c>
      <c r="AR44" s="224" t="n">
        <v>2.23</v>
      </c>
      <c r="AS44" s="224" t="n">
        <v>2.24</v>
      </c>
      <c r="AT44" s="224" t="n">
        <v>2.22</v>
      </c>
      <c r="AU44" s="224" t="n">
        <v>2.19</v>
      </c>
      <c r="AV44" s="224" t="n">
        <v>2.17</v>
      </c>
      <c r="AW44" s="224" t="n">
        <v>2.11</v>
      </c>
      <c r="AX44" s="224" t="n">
        <v>2.100047</v>
      </c>
      <c r="AY44" s="224" t="n">
        <v>2.089422</v>
      </c>
      <c r="AZ44" s="225" t="n">
        <v>2.069849</v>
      </c>
      <c r="BA44" s="225" t="n">
        <v>2.060288</v>
      </c>
      <c r="BB44" s="225" t="n">
        <v>2.056543</v>
      </c>
      <c r="BC44" s="225" t="n">
        <v>2.054588</v>
      </c>
      <c r="BD44" s="225" t="n">
        <v>2.047707</v>
      </c>
      <c r="BE44" s="225" t="n">
        <v>2.042335</v>
      </c>
      <c r="BF44" s="225" t="n">
        <v>2.026352</v>
      </c>
      <c r="BG44" s="225" t="n">
        <v>2.018504</v>
      </c>
      <c r="BH44" s="225" t="n">
        <v>2.009865</v>
      </c>
      <c r="BI44" s="225" t="n">
        <v>2.003836</v>
      </c>
      <c r="BJ44" s="225" t="n">
        <v>1.987611</v>
      </c>
      <c r="BK44" s="225" t="n">
        <v>1.99341</v>
      </c>
      <c r="BL44" s="225" t="n">
        <v>2.000981</v>
      </c>
      <c r="BM44" s="225" t="n">
        <v>2.005713</v>
      </c>
      <c r="BN44" s="225" t="n">
        <v>2.017335</v>
      </c>
      <c r="BO44" s="225" t="n">
        <v>2.015335</v>
      </c>
      <c r="BP44" s="225" t="n">
        <v>2.020392</v>
      </c>
      <c r="BQ44" s="225" t="n">
        <v>2.015089</v>
      </c>
      <c r="BR44" s="225" t="n">
        <v>2.012799</v>
      </c>
      <c r="BS44" s="225" t="n">
        <v>2.008761</v>
      </c>
      <c r="BT44" s="225" t="n">
        <v>2.005428</v>
      </c>
      <c r="BU44" s="225" t="n">
        <v>1.995086</v>
      </c>
      <c r="BV44" s="225" t="n">
        <v>1.987455</v>
      </c>
    </row>
    <row r="45" s="424" customFormat="true" ht="11.1" hidden="false" customHeight="true" outlineLevel="0" collapsed="false">
      <c r="A45" s="402"/>
      <c r="B45" s="421"/>
      <c r="C45" s="422"/>
      <c r="D45" s="422"/>
      <c r="E45" s="422"/>
      <c r="F45" s="422"/>
      <c r="G45" s="422"/>
      <c r="H45" s="422"/>
      <c r="I45" s="422"/>
      <c r="J45" s="422"/>
      <c r="K45" s="422"/>
      <c r="L45" s="422"/>
      <c r="M45" s="422"/>
      <c r="N45" s="422"/>
      <c r="O45" s="422"/>
      <c r="P45" s="422"/>
      <c r="Q45" s="422"/>
      <c r="R45" s="422"/>
      <c r="S45" s="422"/>
      <c r="T45" s="422"/>
      <c r="U45" s="422"/>
      <c r="V45" s="422"/>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c r="BA45" s="422"/>
      <c r="BB45" s="422"/>
      <c r="BC45" s="422"/>
      <c r="BD45" s="422"/>
      <c r="BE45" s="422"/>
      <c r="BF45" s="422"/>
      <c r="BG45" s="423"/>
      <c r="BH45" s="423"/>
      <c r="BI45" s="423"/>
      <c r="BJ45" s="423"/>
      <c r="BK45" s="423"/>
      <c r="BL45" s="423"/>
      <c r="BM45" s="423"/>
      <c r="BN45" s="423"/>
      <c r="BO45" s="423"/>
      <c r="BP45" s="423"/>
      <c r="BQ45" s="423"/>
      <c r="BR45" s="423"/>
      <c r="BS45" s="423"/>
      <c r="BT45" s="423"/>
      <c r="BU45" s="423"/>
      <c r="BV45" s="423"/>
    </row>
    <row r="46" s="424" customFormat="true" ht="12" hidden="false" customHeight="true" outlineLevel="0" collapsed="false">
      <c r="A46" s="402"/>
      <c r="B46" s="88" t="s">
        <v>101</v>
      </c>
      <c r="C46" s="88"/>
      <c r="D46" s="88"/>
      <c r="E46" s="88"/>
      <c r="F46" s="88"/>
      <c r="G46" s="88"/>
      <c r="H46" s="88"/>
      <c r="I46" s="88"/>
      <c r="J46" s="88"/>
      <c r="K46" s="88"/>
      <c r="L46" s="88"/>
      <c r="M46" s="88"/>
      <c r="N46" s="88"/>
      <c r="O46" s="88"/>
      <c r="P46" s="88"/>
      <c r="Q46" s="88"/>
    </row>
    <row r="47" s="427" customFormat="true" ht="12" hidden="false" customHeight="true" outlineLevel="0" collapsed="false">
      <c r="A47" s="425"/>
      <c r="B47" s="426" t="s">
        <v>870</v>
      </c>
      <c r="C47" s="426"/>
      <c r="D47" s="426"/>
      <c r="E47" s="426"/>
      <c r="F47" s="426"/>
      <c r="G47" s="426"/>
      <c r="H47" s="426"/>
      <c r="I47" s="426"/>
      <c r="J47" s="426"/>
      <c r="K47" s="426"/>
      <c r="L47" s="426"/>
      <c r="M47" s="426"/>
      <c r="N47" s="426"/>
      <c r="O47" s="426"/>
      <c r="P47" s="426"/>
      <c r="Q47" s="426"/>
    </row>
    <row r="48" s="427" customFormat="true" ht="12" hidden="false" customHeight="true" outlineLevel="0" collapsed="false">
      <c r="A48" s="425"/>
      <c r="B48" s="344" t="s">
        <v>871</v>
      </c>
      <c r="C48" s="344"/>
      <c r="D48" s="344"/>
      <c r="E48" s="344"/>
      <c r="F48" s="344"/>
      <c r="G48" s="344"/>
      <c r="H48" s="344"/>
      <c r="I48" s="344"/>
      <c r="J48" s="344"/>
      <c r="K48" s="344"/>
      <c r="L48" s="344"/>
      <c r="M48" s="344"/>
      <c r="N48" s="344"/>
      <c r="O48" s="344"/>
      <c r="P48" s="344"/>
      <c r="Q48" s="344"/>
    </row>
    <row r="49" s="427" customFormat="true" ht="12" hidden="false" customHeight="true" outlineLevel="0" collapsed="false">
      <c r="A49" s="425"/>
      <c r="B49" s="426" t="s">
        <v>872</v>
      </c>
      <c r="C49" s="426"/>
      <c r="D49" s="426"/>
      <c r="E49" s="426"/>
      <c r="F49" s="426"/>
      <c r="G49" s="426"/>
      <c r="H49" s="426"/>
      <c r="I49" s="426"/>
      <c r="J49" s="426"/>
      <c r="K49" s="426"/>
      <c r="L49" s="426"/>
      <c r="M49" s="426"/>
      <c r="N49" s="426"/>
      <c r="O49" s="426"/>
      <c r="P49" s="426"/>
      <c r="Q49" s="426"/>
    </row>
    <row r="50" s="427" customFormat="true" ht="12" hidden="false" customHeight="true" outlineLevel="0" collapsed="false">
      <c r="A50" s="425"/>
      <c r="B50" s="426" t="s">
        <v>873</v>
      </c>
      <c r="C50" s="426"/>
      <c r="D50" s="426"/>
      <c r="E50" s="426"/>
      <c r="F50" s="426"/>
      <c r="G50" s="426"/>
      <c r="H50" s="426"/>
      <c r="I50" s="426"/>
      <c r="J50" s="426"/>
      <c r="K50" s="426"/>
      <c r="L50" s="426"/>
      <c r="M50" s="426"/>
      <c r="N50" s="426"/>
      <c r="O50" s="426"/>
      <c r="P50" s="426"/>
      <c r="Q50" s="426"/>
    </row>
    <row r="51" s="427" customFormat="true" ht="12" hidden="false" customHeight="true" outlineLevel="0" collapsed="false">
      <c r="A51" s="425"/>
      <c r="B51" s="94" t="s">
        <v>109</v>
      </c>
      <c r="C51" s="94"/>
      <c r="D51" s="94"/>
      <c r="E51" s="94"/>
      <c r="F51" s="94"/>
      <c r="G51" s="94"/>
      <c r="H51" s="94"/>
      <c r="I51" s="94"/>
      <c r="J51" s="94"/>
      <c r="K51" s="94"/>
      <c r="L51" s="94"/>
      <c r="M51" s="94"/>
      <c r="N51" s="94"/>
      <c r="O51" s="94"/>
      <c r="P51" s="94"/>
      <c r="Q51" s="94"/>
    </row>
    <row r="52" s="427" customFormat="true" ht="22.15" hidden="false" customHeight="true" outlineLevel="0" collapsed="false">
      <c r="A52" s="425"/>
      <c r="B52" s="94" t="s">
        <v>874</v>
      </c>
      <c r="C52" s="94"/>
      <c r="D52" s="94"/>
      <c r="E52" s="94"/>
      <c r="F52" s="94"/>
      <c r="G52" s="94"/>
      <c r="H52" s="94"/>
      <c r="I52" s="94"/>
      <c r="J52" s="94"/>
      <c r="K52" s="94"/>
      <c r="L52" s="94"/>
      <c r="M52" s="94"/>
      <c r="N52" s="94"/>
      <c r="O52" s="94"/>
      <c r="P52" s="94"/>
      <c r="Q52" s="94"/>
    </row>
    <row r="53" s="427" customFormat="true" ht="12" hidden="false" customHeight="true" outlineLevel="0" collapsed="false">
      <c r="A53" s="425"/>
      <c r="B53" s="96" t="s">
        <v>113</v>
      </c>
      <c r="C53" s="96"/>
      <c r="D53" s="96"/>
      <c r="E53" s="96"/>
      <c r="F53" s="96"/>
      <c r="G53" s="96"/>
      <c r="H53" s="96"/>
      <c r="I53" s="96"/>
      <c r="J53" s="96"/>
      <c r="K53" s="96"/>
      <c r="L53" s="96"/>
      <c r="M53" s="96"/>
      <c r="N53" s="96"/>
      <c r="O53" s="96"/>
      <c r="P53" s="96"/>
      <c r="Q53" s="96"/>
    </row>
    <row r="54" s="428"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29"/>
      <c r="BH55" s="429"/>
      <c r="BI55" s="429"/>
      <c r="BJ55" s="429"/>
      <c r="BK55" s="429"/>
      <c r="BL55" s="429"/>
      <c r="BM55" s="429"/>
      <c r="BN55" s="429"/>
      <c r="BO55" s="429"/>
      <c r="BP55" s="429"/>
      <c r="BQ55" s="429"/>
      <c r="BR55" s="429"/>
      <c r="BS55" s="429"/>
      <c r="BT55" s="429"/>
      <c r="BU55" s="429"/>
      <c r="BV55" s="429"/>
    </row>
    <row r="56" customFormat="false" ht="11.25" hidden="false" customHeight="false" outlineLevel="0" collapsed="false">
      <c r="BG56" s="429"/>
      <c r="BH56" s="429"/>
      <c r="BI56" s="429"/>
      <c r="BJ56" s="429"/>
      <c r="BK56" s="429"/>
      <c r="BL56" s="429"/>
      <c r="BM56" s="429"/>
      <c r="BN56" s="429"/>
      <c r="BO56" s="429"/>
      <c r="BP56" s="429"/>
      <c r="BQ56" s="429"/>
      <c r="BR56" s="429"/>
      <c r="BS56" s="429"/>
      <c r="BT56" s="429"/>
      <c r="BU56" s="429"/>
      <c r="BV56" s="429"/>
    </row>
    <row r="57" customFormat="false" ht="11.25" hidden="false" customHeight="false" outlineLevel="0" collapsed="false">
      <c r="BG57" s="429"/>
      <c r="BH57" s="429"/>
      <c r="BI57" s="429"/>
      <c r="BJ57" s="429"/>
      <c r="BK57" s="429"/>
      <c r="BL57" s="429"/>
      <c r="BM57" s="429"/>
      <c r="BN57" s="429"/>
      <c r="BO57" s="429"/>
      <c r="BP57" s="429"/>
      <c r="BQ57" s="429"/>
      <c r="BR57" s="429"/>
      <c r="BS57" s="429"/>
      <c r="BT57" s="429"/>
      <c r="BU57" s="429"/>
      <c r="BV57" s="429"/>
    </row>
    <row r="58" customFormat="false" ht="11.25" hidden="false" customHeight="false" outlineLevel="0" collapsed="false">
      <c r="BG58" s="429"/>
      <c r="BH58" s="429"/>
      <c r="BI58" s="429"/>
      <c r="BJ58" s="429"/>
      <c r="BK58" s="429"/>
      <c r="BL58" s="429"/>
      <c r="BM58" s="429"/>
      <c r="BN58" s="429"/>
      <c r="BO58" s="429"/>
      <c r="BP58" s="429"/>
      <c r="BQ58" s="429"/>
      <c r="BR58" s="429"/>
      <c r="BS58" s="429"/>
      <c r="BT58" s="429"/>
      <c r="BU58" s="429"/>
      <c r="BV58" s="429"/>
    </row>
    <row r="59" customFormat="false" ht="11.25" hidden="false" customHeight="false" outlineLevel="0" collapsed="false">
      <c r="BG59" s="429"/>
      <c r="BH59" s="429"/>
      <c r="BI59" s="429"/>
      <c r="BJ59" s="429"/>
      <c r="BK59" s="429"/>
      <c r="BL59" s="429"/>
      <c r="BM59" s="429"/>
      <c r="BN59" s="429"/>
      <c r="BO59" s="429"/>
      <c r="BP59" s="429"/>
      <c r="BQ59" s="429"/>
      <c r="BR59" s="429"/>
      <c r="BS59" s="429"/>
      <c r="BT59" s="429"/>
      <c r="BU59" s="429"/>
      <c r="BV59" s="429"/>
    </row>
    <row r="60" customFormat="false" ht="11.25" hidden="false" customHeight="false" outlineLevel="0" collapsed="false">
      <c r="BG60" s="429"/>
      <c r="BH60" s="429"/>
      <c r="BI60" s="429"/>
      <c r="BJ60" s="429"/>
      <c r="BK60" s="429"/>
      <c r="BL60" s="429"/>
      <c r="BM60" s="429"/>
      <c r="BN60" s="429"/>
      <c r="BO60" s="429"/>
      <c r="BP60" s="429"/>
      <c r="BQ60" s="429"/>
      <c r="BR60" s="429"/>
      <c r="BS60" s="429"/>
      <c r="BT60" s="429"/>
      <c r="BU60" s="429"/>
      <c r="BV60" s="429"/>
    </row>
    <row r="61" customFormat="false" ht="11.25" hidden="false" customHeight="false" outlineLevel="0" collapsed="false">
      <c r="BG61" s="429"/>
      <c r="BH61" s="429"/>
      <c r="BI61" s="429"/>
      <c r="BJ61" s="429"/>
      <c r="BK61" s="429"/>
      <c r="BL61" s="429"/>
      <c r="BM61" s="429"/>
      <c r="BN61" s="429"/>
      <c r="BO61" s="429"/>
      <c r="BP61" s="429"/>
      <c r="BQ61" s="429"/>
      <c r="BR61" s="429"/>
      <c r="BS61" s="429"/>
      <c r="BT61" s="429"/>
      <c r="BU61" s="429"/>
      <c r="BV61" s="429"/>
    </row>
    <row r="62" customFormat="false" ht="11.25" hidden="false" customHeight="false" outlineLevel="0" collapsed="false">
      <c r="BG62" s="429"/>
      <c r="BH62" s="429"/>
      <c r="BI62" s="429"/>
      <c r="BJ62" s="429"/>
      <c r="BK62" s="429"/>
      <c r="BL62" s="429"/>
      <c r="BM62" s="429"/>
      <c r="BN62" s="429"/>
      <c r="BO62" s="429"/>
      <c r="BP62" s="429"/>
      <c r="BQ62" s="429"/>
      <c r="BR62" s="429"/>
      <c r="BS62" s="429"/>
      <c r="BT62" s="429"/>
      <c r="BU62" s="429"/>
      <c r="BV62" s="429"/>
    </row>
    <row r="63" customFormat="false" ht="11.25" hidden="false" customHeight="false" outlineLevel="0" collapsed="false">
      <c r="BG63" s="429"/>
      <c r="BH63" s="429"/>
      <c r="BI63" s="429"/>
      <c r="BJ63" s="429"/>
      <c r="BK63" s="429"/>
      <c r="BL63" s="429"/>
      <c r="BM63" s="429"/>
      <c r="BN63" s="429"/>
      <c r="BO63" s="429"/>
      <c r="BP63" s="429"/>
      <c r="BQ63" s="429"/>
      <c r="BR63" s="429"/>
      <c r="BS63" s="429"/>
      <c r="BT63" s="429"/>
      <c r="BU63" s="429"/>
      <c r="BV63" s="429"/>
    </row>
    <row r="64" customFormat="false" ht="11.25" hidden="false" customHeight="false" outlineLevel="0" collapsed="false">
      <c r="BG64" s="429"/>
      <c r="BH64" s="429"/>
      <c r="BI64" s="429"/>
      <c r="BJ64" s="429"/>
      <c r="BK64" s="429"/>
      <c r="BL64" s="429"/>
      <c r="BM64" s="429"/>
      <c r="BN64" s="429"/>
      <c r="BO64" s="429"/>
      <c r="BP64" s="429"/>
      <c r="BQ64" s="429"/>
      <c r="BR64" s="429"/>
      <c r="BS64" s="429"/>
      <c r="BT64" s="429"/>
      <c r="BU64" s="429"/>
      <c r="BV64" s="429"/>
    </row>
    <row r="65" customFormat="false" ht="11.25" hidden="false" customHeight="false" outlineLevel="0" collapsed="false">
      <c r="BG65" s="429"/>
      <c r="BH65" s="429"/>
      <c r="BI65" s="429"/>
      <c r="BJ65" s="429"/>
      <c r="BK65" s="429"/>
      <c r="BL65" s="429"/>
      <c r="BM65" s="429"/>
      <c r="BN65" s="429"/>
      <c r="BO65" s="429"/>
      <c r="BP65" s="429"/>
      <c r="BQ65" s="429"/>
      <c r="BR65" s="429"/>
      <c r="BS65" s="429"/>
      <c r="BT65" s="429"/>
      <c r="BU65" s="429"/>
      <c r="BV65" s="429"/>
    </row>
    <row r="66" customFormat="false" ht="11.25" hidden="false" customHeight="false" outlineLevel="0" collapsed="false">
      <c r="BG66" s="429"/>
      <c r="BH66" s="429"/>
      <c r="BI66" s="429"/>
      <c r="BJ66" s="429"/>
      <c r="BK66" s="429"/>
      <c r="BL66" s="429"/>
      <c r="BM66" s="429"/>
      <c r="BN66" s="429"/>
      <c r="BO66" s="429"/>
      <c r="BP66" s="429"/>
      <c r="BQ66" s="429"/>
      <c r="BR66" s="429"/>
      <c r="BS66" s="429"/>
      <c r="BT66" s="429"/>
      <c r="BU66" s="429"/>
      <c r="BV66" s="429"/>
    </row>
    <row r="67" customFormat="false" ht="11.25" hidden="false" customHeight="false" outlineLevel="0" collapsed="false">
      <c r="BG67" s="429"/>
      <c r="BH67" s="429"/>
      <c r="BI67" s="429"/>
      <c r="BJ67" s="429"/>
      <c r="BK67" s="429"/>
      <c r="BL67" s="429"/>
      <c r="BM67" s="429"/>
      <c r="BN67" s="429"/>
      <c r="BO67" s="429"/>
      <c r="BP67" s="429"/>
      <c r="BQ67" s="429"/>
      <c r="BR67" s="429"/>
      <c r="BS67" s="429"/>
      <c r="BT67" s="429"/>
      <c r="BU67" s="429"/>
      <c r="BV67" s="429"/>
    </row>
    <row r="68" customFormat="false" ht="11.25" hidden="false" customHeight="false" outlineLevel="0" collapsed="false">
      <c r="BG68" s="429"/>
      <c r="BH68" s="429"/>
      <c r="BI68" s="429"/>
      <c r="BJ68" s="429"/>
      <c r="BK68" s="429"/>
      <c r="BL68" s="429"/>
      <c r="BM68" s="429"/>
      <c r="BN68" s="429"/>
      <c r="BO68" s="429"/>
      <c r="BP68" s="429"/>
      <c r="BQ68" s="429"/>
      <c r="BR68" s="429"/>
      <c r="BS68" s="429"/>
      <c r="BT68" s="429"/>
      <c r="BU68" s="429"/>
      <c r="BV68" s="429"/>
    </row>
    <row r="69" customFormat="false" ht="11.25" hidden="false" customHeight="false" outlineLevel="0" collapsed="false">
      <c r="BG69" s="429"/>
      <c r="BH69" s="429"/>
      <c r="BI69" s="429"/>
      <c r="BJ69" s="429"/>
      <c r="BK69" s="429"/>
      <c r="BL69" s="429"/>
      <c r="BM69" s="429"/>
      <c r="BN69" s="429"/>
      <c r="BO69" s="429"/>
      <c r="BP69" s="429"/>
      <c r="BQ69" s="429"/>
      <c r="BR69" s="429"/>
      <c r="BS69" s="429"/>
      <c r="BT69" s="429"/>
      <c r="BU69" s="429"/>
      <c r="BV69" s="429"/>
    </row>
    <row r="70" customFormat="false" ht="11.25" hidden="false" customHeight="false" outlineLevel="0" collapsed="false">
      <c r="BG70" s="429"/>
      <c r="BH70" s="429"/>
      <c r="BI70" s="429"/>
      <c r="BJ70" s="429"/>
      <c r="BK70" s="429"/>
      <c r="BL70" s="429"/>
      <c r="BM70" s="429"/>
      <c r="BN70" s="429"/>
      <c r="BO70" s="429"/>
      <c r="BP70" s="429"/>
      <c r="BQ70" s="429"/>
      <c r="BR70" s="429"/>
      <c r="BS70" s="429"/>
      <c r="BT70" s="429"/>
      <c r="BU70" s="429"/>
      <c r="BV70" s="429"/>
    </row>
    <row r="71" customFormat="false" ht="11.25" hidden="false" customHeight="false" outlineLevel="0" collapsed="false">
      <c r="BG71" s="429"/>
      <c r="BH71" s="429"/>
      <c r="BI71" s="429"/>
      <c r="BJ71" s="429"/>
      <c r="BK71" s="429"/>
      <c r="BL71" s="429"/>
      <c r="BM71" s="429"/>
      <c r="BN71" s="429"/>
      <c r="BO71" s="429"/>
      <c r="BP71" s="429"/>
      <c r="BQ71" s="429"/>
      <c r="BR71" s="429"/>
      <c r="BS71" s="429"/>
      <c r="BT71" s="429"/>
      <c r="BU71" s="429"/>
      <c r="BV71" s="429"/>
    </row>
    <row r="72" customFormat="false" ht="11.25" hidden="false" customHeight="false" outlineLevel="0" collapsed="false">
      <c r="BG72" s="429"/>
      <c r="BH72" s="429"/>
      <c r="BI72" s="429"/>
      <c r="BJ72" s="429"/>
      <c r="BK72" s="429"/>
      <c r="BL72" s="429"/>
      <c r="BM72" s="429"/>
      <c r="BN72" s="429"/>
      <c r="BO72" s="429"/>
      <c r="BP72" s="429"/>
      <c r="BQ72" s="429"/>
      <c r="BR72" s="429"/>
      <c r="BS72" s="429"/>
      <c r="BT72" s="429"/>
      <c r="BU72" s="429"/>
      <c r="BV72" s="429"/>
    </row>
    <row r="73" customFormat="false" ht="11.25" hidden="false" customHeight="false" outlineLevel="0" collapsed="false">
      <c r="BG73" s="429"/>
      <c r="BH73" s="429"/>
      <c r="BI73" s="429"/>
      <c r="BJ73" s="429"/>
      <c r="BK73" s="429"/>
      <c r="BL73" s="429"/>
      <c r="BM73" s="429"/>
      <c r="BN73" s="429"/>
      <c r="BO73" s="429"/>
      <c r="BP73" s="429"/>
      <c r="BQ73" s="429"/>
      <c r="BR73" s="429"/>
      <c r="BS73" s="429"/>
      <c r="BT73" s="429"/>
      <c r="BU73" s="429"/>
      <c r="BV73" s="429"/>
    </row>
    <row r="74" customFormat="false" ht="11.25" hidden="false" customHeight="false" outlineLevel="0" collapsed="false">
      <c r="BG74" s="429"/>
      <c r="BH74" s="429"/>
      <c r="BI74" s="429"/>
      <c r="BJ74" s="429"/>
      <c r="BK74" s="429"/>
      <c r="BL74" s="429"/>
      <c r="BM74" s="429"/>
      <c r="BN74" s="429"/>
      <c r="BO74" s="429"/>
      <c r="BP74" s="429"/>
      <c r="BQ74" s="429"/>
      <c r="BR74" s="429"/>
      <c r="BS74" s="429"/>
      <c r="BT74" s="429"/>
      <c r="BU74" s="429"/>
      <c r="BV74" s="429"/>
    </row>
    <row r="75" customFormat="false" ht="11.25" hidden="false" customHeight="false" outlineLevel="0" collapsed="false">
      <c r="BG75" s="429"/>
      <c r="BH75" s="429"/>
      <c r="BI75" s="429"/>
      <c r="BJ75" s="429"/>
      <c r="BK75" s="429"/>
      <c r="BL75" s="429"/>
      <c r="BM75" s="429"/>
      <c r="BN75" s="429"/>
      <c r="BO75" s="429"/>
      <c r="BP75" s="429"/>
      <c r="BQ75" s="429"/>
      <c r="BR75" s="429"/>
      <c r="BS75" s="429"/>
      <c r="BT75" s="429"/>
      <c r="BU75" s="429"/>
      <c r="BV75" s="429"/>
    </row>
    <row r="76" customFormat="false" ht="11.25" hidden="false" customHeight="false" outlineLevel="0" collapsed="false">
      <c r="BG76" s="429"/>
      <c r="BH76" s="429"/>
      <c r="BI76" s="429"/>
      <c r="BJ76" s="429"/>
      <c r="BK76" s="429"/>
      <c r="BL76" s="429"/>
      <c r="BM76" s="429"/>
      <c r="BN76" s="429"/>
      <c r="BO76" s="429"/>
      <c r="BP76" s="429"/>
      <c r="BQ76" s="429"/>
      <c r="BR76" s="429"/>
      <c r="BS76" s="429"/>
      <c r="BT76" s="429"/>
      <c r="BU76" s="429"/>
      <c r="BV76" s="429"/>
    </row>
    <row r="77" customFormat="false" ht="11.25" hidden="false" customHeight="false" outlineLevel="0" collapsed="false">
      <c r="BG77" s="429"/>
      <c r="BH77" s="429"/>
      <c r="BI77" s="429"/>
      <c r="BJ77" s="429"/>
      <c r="BK77" s="429"/>
      <c r="BL77" s="429"/>
      <c r="BM77" s="429"/>
      <c r="BN77" s="429"/>
      <c r="BO77" s="429"/>
      <c r="BP77" s="429"/>
      <c r="BQ77" s="429"/>
      <c r="BR77" s="429"/>
      <c r="BS77" s="429"/>
      <c r="BT77" s="429"/>
      <c r="BU77" s="429"/>
      <c r="BV77" s="429"/>
    </row>
    <row r="78" customFormat="false" ht="11.25" hidden="false" customHeight="false" outlineLevel="0" collapsed="false">
      <c r="BG78" s="429"/>
      <c r="BH78" s="429"/>
      <c r="BI78" s="429"/>
      <c r="BJ78" s="429"/>
      <c r="BK78" s="429"/>
      <c r="BL78" s="429"/>
      <c r="BM78" s="429"/>
      <c r="BN78" s="429"/>
      <c r="BO78" s="429"/>
      <c r="BP78" s="429"/>
      <c r="BQ78" s="429"/>
      <c r="BR78" s="429"/>
      <c r="BS78" s="429"/>
      <c r="BT78" s="429"/>
      <c r="BU78" s="429"/>
      <c r="BV78" s="429"/>
    </row>
    <row r="79" customFormat="false" ht="11.25" hidden="false" customHeight="false" outlineLevel="0" collapsed="false">
      <c r="BG79" s="429"/>
      <c r="BH79" s="429"/>
      <c r="BI79" s="429"/>
      <c r="BJ79" s="429"/>
      <c r="BK79" s="429"/>
      <c r="BL79" s="429"/>
      <c r="BM79" s="429"/>
      <c r="BN79" s="429"/>
      <c r="BO79" s="429"/>
      <c r="BP79" s="429"/>
      <c r="BQ79" s="429"/>
      <c r="BR79" s="429"/>
      <c r="BS79" s="429"/>
      <c r="BT79" s="429"/>
      <c r="BU79" s="429"/>
      <c r="BV79" s="429"/>
    </row>
    <row r="80" customFormat="false" ht="11.25" hidden="false" customHeight="false" outlineLevel="0" collapsed="false">
      <c r="BG80" s="429"/>
      <c r="BH80" s="429"/>
      <c r="BI80" s="429"/>
      <c r="BJ80" s="429"/>
      <c r="BK80" s="429"/>
      <c r="BL80" s="429"/>
      <c r="BM80" s="429"/>
      <c r="BN80" s="429"/>
      <c r="BO80" s="429"/>
      <c r="BP80" s="429"/>
      <c r="BQ80" s="429"/>
      <c r="BR80" s="429"/>
      <c r="BS80" s="429"/>
      <c r="BT80" s="429"/>
      <c r="BU80" s="429"/>
      <c r="BV80" s="429"/>
    </row>
    <row r="81" customFormat="false" ht="11.25" hidden="false" customHeight="false" outlineLevel="0" collapsed="false">
      <c r="BG81" s="429"/>
      <c r="BH81" s="429"/>
      <c r="BI81" s="429"/>
      <c r="BJ81" s="429"/>
      <c r="BK81" s="429"/>
      <c r="BL81" s="429"/>
      <c r="BM81" s="429"/>
      <c r="BN81" s="429"/>
      <c r="BO81" s="429"/>
      <c r="BP81" s="429"/>
      <c r="BQ81" s="429"/>
      <c r="BR81" s="429"/>
      <c r="BS81" s="429"/>
      <c r="BT81" s="429"/>
      <c r="BU81" s="429"/>
      <c r="BV81" s="429"/>
    </row>
    <row r="82" customFormat="false" ht="11.25" hidden="false" customHeight="false" outlineLevel="0" collapsed="false">
      <c r="BG82" s="429"/>
      <c r="BH82" s="429"/>
      <c r="BI82" s="429"/>
      <c r="BJ82" s="429"/>
      <c r="BK82" s="429"/>
      <c r="BL82" s="429"/>
      <c r="BM82" s="429"/>
      <c r="BN82" s="429"/>
      <c r="BO82" s="429"/>
      <c r="BP82" s="429"/>
      <c r="BQ82" s="429"/>
      <c r="BR82" s="429"/>
      <c r="BS82" s="429"/>
      <c r="BT82" s="429"/>
      <c r="BU82" s="429"/>
      <c r="BV82" s="429"/>
    </row>
    <row r="83" customFormat="false" ht="11.25" hidden="false" customHeight="false" outlineLevel="0" collapsed="false">
      <c r="BG83" s="429"/>
      <c r="BH83" s="429"/>
      <c r="BI83" s="429"/>
      <c r="BJ83" s="429"/>
      <c r="BK83" s="429"/>
      <c r="BL83" s="429"/>
      <c r="BM83" s="429"/>
      <c r="BN83" s="429"/>
      <c r="BO83" s="429"/>
      <c r="BP83" s="429"/>
      <c r="BQ83" s="429"/>
      <c r="BR83" s="429"/>
      <c r="BS83" s="429"/>
      <c r="BT83" s="429"/>
      <c r="BU83" s="429"/>
      <c r="BV83" s="429"/>
    </row>
    <row r="84" customFormat="false" ht="11.25" hidden="false" customHeight="false" outlineLevel="0" collapsed="false">
      <c r="BG84" s="429"/>
      <c r="BH84" s="429"/>
      <c r="BI84" s="429"/>
      <c r="BJ84" s="429"/>
      <c r="BK84" s="429"/>
      <c r="BL84" s="429"/>
      <c r="BM84" s="429"/>
      <c r="BN84" s="429"/>
      <c r="BO84" s="429"/>
      <c r="BP84" s="429"/>
      <c r="BQ84" s="429"/>
      <c r="BR84" s="429"/>
      <c r="BS84" s="429"/>
      <c r="BT84" s="429"/>
      <c r="BU84" s="429"/>
      <c r="BV84" s="429"/>
    </row>
    <row r="85" customFormat="false" ht="11.25" hidden="false" customHeight="false" outlineLevel="0" collapsed="false">
      <c r="BG85" s="429"/>
      <c r="BH85" s="429"/>
      <c r="BI85" s="429"/>
      <c r="BJ85" s="429"/>
      <c r="BK85" s="429"/>
      <c r="BL85" s="429"/>
      <c r="BM85" s="429"/>
      <c r="BN85" s="429"/>
      <c r="BO85" s="429"/>
      <c r="BP85" s="429"/>
      <c r="BQ85" s="429"/>
      <c r="BR85" s="429"/>
      <c r="BS85" s="429"/>
      <c r="BT85" s="429"/>
      <c r="BU85" s="429"/>
      <c r="BV85" s="429"/>
    </row>
    <row r="86" customFormat="false" ht="11.25" hidden="false" customHeight="false" outlineLevel="0" collapsed="false">
      <c r="BG86" s="429"/>
      <c r="BH86" s="429"/>
      <c r="BI86" s="429"/>
      <c r="BJ86" s="429"/>
      <c r="BK86" s="429"/>
      <c r="BL86" s="429"/>
      <c r="BM86" s="429"/>
      <c r="BN86" s="429"/>
      <c r="BO86" s="429"/>
      <c r="BP86" s="429"/>
      <c r="BQ86" s="429"/>
      <c r="BR86" s="429"/>
      <c r="BS86" s="429"/>
      <c r="BT86" s="429"/>
      <c r="BU86" s="429"/>
      <c r="BV86" s="429"/>
    </row>
    <row r="87" customFormat="false" ht="11.25" hidden="false" customHeight="false" outlineLevel="0" collapsed="false">
      <c r="BG87" s="429"/>
      <c r="BH87" s="429"/>
      <c r="BI87" s="429"/>
      <c r="BJ87" s="429"/>
      <c r="BK87" s="429"/>
      <c r="BL87" s="429"/>
      <c r="BM87" s="429"/>
      <c r="BN87" s="429"/>
      <c r="BO87" s="429"/>
      <c r="BP87" s="429"/>
      <c r="BQ87" s="429"/>
      <c r="BR87" s="429"/>
      <c r="BS87" s="429"/>
      <c r="BT87" s="429"/>
      <c r="BU87" s="429"/>
      <c r="BV87" s="429"/>
    </row>
    <row r="88" customFormat="false" ht="11.25" hidden="false" customHeight="false" outlineLevel="0" collapsed="false">
      <c r="BG88" s="429"/>
      <c r="BH88" s="429"/>
      <c r="BI88" s="429"/>
      <c r="BJ88" s="429"/>
      <c r="BK88" s="429"/>
      <c r="BL88" s="429"/>
      <c r="BM88" s="429"/>
      <c r="BN88" s="429"/>
      <c r="BO88" s="429"/>
      <c r="BP88" s="429"/>
      <c r="BQ88" s="429"/>
      <c r="BR88" s="429"/>
      <c r="BS88" s="429"/>
      <c r="BT88" s="429"/>
      <c r="BU88" s="429"/>
      <c r="BV88" s="429"/>
    </row>
    <row r="89" customFormat="false" ht="11.25" hidden="false" customHeight="false" outlineLevel="0" collapsed="false">
      <c r="BG89" s="429"/>
      <c r="BH89" s="429"/>
      <c r="BI89" s="429"/>
      <c r="BJ89" s="429"/>
      <c r="BK89" s="429"/>
      <c r="BL89" s="429"/>
      <c r="BM89" s="429"/>
      <c r="BN89" s="429"/>
      <c r="BO89" s="429"/>
      <c r="BP89" s="429"/>
      <c r="BQ89" s="429"/>
      <c r="BR89" s="429"/>
      <c r="BS89" s="429"/>
      <c r="BT89" s="429"/>
      <c r="BU89" s="429"/>
      <c r="BV89" s="429"/>
    </row>
    <row r="90" customFormat="false" ht="11.25" hidden="false" customHeight="false" outlineLevel="0" collapsed="false">
      <c r="BG90" s="429"/>
      <c r="BH90" s="429"/>
      <c r="BI90" s="429"/>
      <c r="BJ90" s="429"/>
      <c r="BK90" s="429"/>
      <c r="BL90" s="429"/>
      <c r="BM90" s="429"/>
      <c r="BN90" s="429"/>
      <c r="BO90" s="429"/>
      <c r="BP90" s="429"/>
      <c r="BQ90" s="429"/>
      <c r="BR90" s="429"/>
      <c r="BS90" s="429"/>
      <c r="BT90" s="429"/>
      <c r="BU90" s="429"/>
      <c r="BV90" s="429"/>
    </row>
    <row r="91" customFormat="false" ht="11.25" hidden="false" customHeight="false" outlineLevel="0" collapsed="false">
      <c r="BG91" s="429"/>
      <c r="BH91" s="429"/>
      <c r="BI91" s="429"/>
      <c r="BJ91" s="429"/>
      <c r="BK91" s="429"/>
      <c r="BL91" s="429"/>
      <c r="BM91" s="429"/>
      <c r="BN91" s="429"/>
      <c r="BO91" s="429"/>
      <c r="BP91" s="429"/>
      <c r="BQ91" s="429"/>
      <c r="BR91" s="429"/>
      <c r="BS91" s="429"/>
      <c r="BT91" s="429"/>
      <c r="BU91" s="429"/>
      <c r="BV91" s="429"/>
    </row>
    <row r="92" customFormat="false" ht="11.25" hidden="false" customHeight="false" outlineLevel="0" collapsed="false">
      <c r="BG92" s="429"/>
      <c r="BH92" s="429"/>
      <c r="BI92" s="429"/>
      <c r="BJ92" s="429"/>
      <c r="BK92" s="429"/>
      <c r="BL92" s="429"/>
      <c r="BM92" s="429"/>
      <c r="BN92" s="429"/>
      <c r="BO92" s="429"/>
      <c r="BP92" s="429"/>
      <c r="BQ92" s="429"/>
      <c r="BR92" s="429"/>
      <c r="BS92" s="429"/>
      <c r="BT92" s="429"/>
      <c r="BU92" s="429"/>
      <c r="BV92" s="429"/>
    </row>
    <row r="93" customFormat="false" ht="11.25" hidden="false" customHeight="false" outlineLevel="0" collapsed="false">
      <c r="BG93" s="429"/>
      <c r="BH93" s="429"/>
      <c r="BI93" s="429"/>
      <c r="BJ93" s="429"/>
      <c r="BK93" s="429"/>
      <c r="BL93" s="429"/>
      <c r="BM93" s="429"/>
      <c r="BN93" s="429"/>
      <c r="BO93" s="429"/>
      <c r="BP93" s="429"/>
      <c r="BQ93" s="429"/>
      <c r="BR93" s="429"/>
      <c r="BS93" s="429"/>
      <c r="BT93" s="429"/>
      <c r="BU93" s="429"/>
      <c r="BV93" s="429"/>
    </row>
    <row r="94" customFormat="false" ht="11.25" hidden="false" customHeight="false" outlineLevel="0" collapsed="false">
      <c r="BG94" s="429"/>
      <c r="BH94" s="429"/>
      <c r="BI94" s="429"/>
      <c r="BJ94" s="429"/>
      <c r="BK94" s="429"/>
      <c r="BL94" s="429"/>
      <c r="BM94" s="429"/>
      <c r="BN94" s="429"/>
      <c r="BO94" s="429"/>
      <c r="BP94" s="429"/>
      <c r="BQ94" s="429"/>
      <c r="BR94" s="429"/>
      <c r="BS94" s="429"/>
      <c r="BT94" s="429"/>
      <c r="BU94" s="429"/>
      <c r="BV94" s="429"/>
    </row>
    <row r="95" customFormat="false" ht="11.25" hidden="false" customHeight="false" outlineLevel="0" collapsed="false">
      <c r="BG95" s="429"/>
      <c r="BH95" s="429"/>
      <c r="BI95" s="429"/>
      <c r="BJ95" s="429"/>
      <c r="BK95" s="429"/>
      <c r="BL95" s="429"/>
      <c r="BM95" s="429"/>
      <c r="BN95" s="429"/>
      <c r="BO95" s="429"/>
      <c r="BP95" s="429"/>
      <c r="BQ95" s="429"/>
      <c r="BR95" s="429"/>
      <c r="BS95" s="429"/>
      <c r="BT95" s="429"/>
      <c r="BU95" s="429"/>
      <c r="BV95" s="429"/>
    </row>
    <row r="96" customFormat="false" ht="11.25" hidden="false" customHeight="false" outlineLevel="0" collapsed="false">
      <c r="BG96" s="429"/>
      <c r="BH96" s="429"/>
      <c r="BI96" s="429"/>
      <c r="BJ96" s="429"/>
      <c r="BK96" s="429"/>
      <c r="BL96" s="429"/>
      <c r="BM96" s="429"/>
      <c r="BN96" s="429"/>
      <c r="BO96" s="429"/>
      <c r="BP96" s="429"/>
      <c r="BQ96" s="429"/>
      <c r="BR96" s="429"/>
      <c r="BS96" s="429"/>
      <c r="BT96" s="429"/>
      <c r="BU96" s="429"/>
      <c r="BV96" s="429"/>
    </row>
    <row r="97" customFormat="false" ht="11.25" hidden="false" customHeight="false" outlineLevel="0" collapsed="false">
      <c r="BG97" s="429"/>
      <c r="BH97" s="429"/>
      <c r="BI97" s="429"/>
      <c r="BJ97" s="429"/>
      <c r="BK97" s="429"/>
      <c r="BL97" s="429"/>
      <c r="BM97" s="429"/>
      <c r="BN97" s="429"/>
      <c r="BO97" s="429"/>
      <c r="BP97" s="429"/>
      <c r="BQ97" s="429"/>
      <c r="BR97" s="429"/>
      <c r="BS97" s="429"/>
      <c r="BT97" s="429"/>
      <c r="BU97" s="429"/>
      <c r="BV97" s="429"/>
    </row>
    <row r="98" customFormat="false" ht="11.25" hidden="false" customHeight="false" outlineLevel="0" collapsed="false">
      <c r="BG98" s="429"/>
      <c r="BH98" s="429"/>
      <c r="BI98" s="429"/>
      <c r="BJ98" s="429"/>
      <c r="BK98" s="429"/>
      <c r="BL98" s="429"/>
      <c r="BM98" s="429"/>
      <c r="BN98" s="429"/>
      <c r="BO98" s="429"/>
      <c r="BP98" s="429"/>
      <c r="BQ98" s="429"/>
      <c r="BR98" s="429"/>
      <c r="BS98" s="429"/>
      <c r="BT98" s="429"/>
      <c r="BU98" s="429"/>
      <c r="BV98" s="429"/>
    </row>
    <row r="99" customFormat="false" ht="11.25" hidden="false" customHeight="false" outlineLevel="0" collapsed="false">
      <c r="BG99" s="429"/>
      <c r="BH99" s="429"/>
      <c r="BI99" s="429"/>
      <c r="BJ99" s="429"/>
      <c r="BK99" s="429"/>
      <c r="BL99" s="429"/>
      <c r="BM99" s="429"/>
      <c r="BN99" s="429"/>
      <c r="BO99" s="429"/>
      <c r="BP99" s="429"/>
      <c r="BQ99" s="429"/>
      <c r="BR99" s="429"/>
      <c r="BS99" s="429"/>
      <c r="BT99" s="429"/>
      <c r="BU99" s="429"/>
      <c r="BV99" s="429"/>
    </row>
    <row r="100" customFormat="false" ht="11.25" hidden="false" customHeight="false" outlineLevel="0" collapsed="false">
      <c r="BG100" s="429"/>
      <c r="BH100" s="429"/>
      <c r="BI100" s="429"/>
      <c r="BJ100" s="429"/>
      <c r="BK100" s="429"/>
      <c r="BL100" s="429"/>
      <c r="BM100" s="429"/>
      <c r="BN100" s="429"/>
      <c r="BO100" s="429"/>
      <c r="BP100" s="429"/>
      <c r="BQ100" s="429"/>
      <c r="BR100" s="429"/>
      <c r="BS100" s="429"/>
      <c r="BT100" s="429"/>
      <c r="BU100" s="429"/>
      <c r="BV100" s="429"/>
    </row>
    <row r="101" customFormat="false" ht="11.25" hidden="false" customHeight="false" outlineLevel="0" collapsed="false">
      <c r="BG101" s="429"/>
      <c r="BH101" s="429"/>
      <c r="BI101" s="429"/>
      <c r="BJ101" s="429"/>
      <c r="BK101" s="429"/>
      <c r="BL101" s="429"/>
      <c r="BM101" s="429"/>
      <c r="BN101" s="429"/>
      <c r="BO101" s="429"/>
      <c r="BP101" s="429"/>
      <c r="BQ101" s="429"/>
      <c r="BR101" s="429"/>
      <c r="BS101" s="429"/>
      <c r="BT101" s="429"/>
      <c r="BU101" s="429"/>
      <c r="BV101" s="429"/>
    </row>
    <row r="102" customFormat="false" ht="11.25" hidden="false" customHeight="false" outlineLevel="0" collapsed="false">
      <c r="BG102" s="429"/>
      <c r="BH102" s="429"/>
      <c r="BI102" s="429"/>
      <c r="BJ102" s="429"/>
      <c r="BK102" s="429"/>
      <c r="BL102" s="429"/>
      <c r="BM102" s="429"/>
      <c r="BN102" s="429"/>
      <c r="BO102" s="429"/>
      <c r="BP102" s="429"/>
      <c r="BQ102" s="429"/>
      <c r="BR102" s="429"/>
      <c r="BS102" s="429"/>
      <c r="BT102" s="429"/>
      <c r="BU102" s="429"/>
      <c r="BV102" s="429"/>
    </row>
    <row r="103" customFormat="false" ht="11.25" hidden="false" customHeight="false" outlineLevel="0" collapsed="false">
      <c r="BG103" s="429"/>
      <c r="BH103" s="429"/>
      <c r="BI103" s="429"/>
      <c r="BJ103" s="429"/>
      <c r="BK103" s="429"/>
      <c r="BL103" s="429"/>
      <c r="BM103" s="429"/>
      <c r="BN103" s="429"/>
      <c r="BO103" s="429"/>
      <c r="BP103" s="429"/>
      <c r="BQ103" s="429"/>
      <c r="BR103" s="429"/>
      <c r="BS103" s="429"/>
      <c r="BT103" s="429"/>
      <c r="BU103" s="429"/>
      <c r="BV103" s="429"/>
    </row>
    <row r="104" customFormat="false" ht="11.25" hidden="false" customHeight="false" outlineLevel="0" collapsed="false">
      <c r="BG104" s="429"/>
      <c r="BH104" s="429"/>
      <c r="BI104" s="429"/>
      <c r="BJ104" s="429"/>
      <c r="BK104" s="429"/>
      <c r="BL104" s="429"/>
      <c r="BM104" s="429"/>
      <c r="BN104" s="429"/>
      <c r="BO104" s="429"/>
      <c r="BP104" s="429"/>
      <c r="BQ104" s="429"/>
      <c r="BR104" s="429"/>
      <c r="BS104" s="429"/>
      <c r="BT104" s="429"/>
      <c r="BU104" s="429"/>
      <c r="BV104" s="429"/>
    </row>
    <row r="105" customFormat="false" ht="11.25" hidden="false" customHeight="false" outlineLevel="0" collapsed="false">
      <c r="BG105" s="429"/>
      <c r="BH105" s="429"/>
      <c r="BI105" s="429"/>
      <c r="BJ105" s="429"/>
      <c r="BK105" s="429"/>
      <c r="BL105" s="429"/>
      <c r="BM105" s="429"/>
      <c r="BN105" s="429"/>
      <c r="BO105" s="429"/>
      <c r="BP105" s="429"/>
      <c r="BQ105" s="429"/>
      <c r="BR105" s="429"/>
      <c r="BS105" s="429"/>
      <c r="BT105" s="429"/>
      <c r="BU105" s="429"/>
      <c r="BV105" s="429"/>
    </row>
    <row r="106" customFormat="false" ht="11.25" hidden="false" customHeight="false" outlineLevel="0" collapsed="false">
      <c r="BG106" s="429"/>
      <c r="BH106" s="429"/>
      <c r="BI106" s="429"/>
      <c r="BJ106" s="429"/>
      <c r="BK106" s="429"/>
      <c r="BL106" s="429"/>
      <c r="BM106" s="429"/>
      <c r="BN106" s="429"/>
      <c r="BO106" s="429"/>
      <c r="BP106" s="429"/>
      <c r="BQ106" s="429"/>
      <c r="BR106" s="429"/>
      <c r="BS106" s="429"/>
      <c r="BT106" s="429"/>
      <c r="BU106" s="429"/>
      <c r="BV106" s="429"/>
    </row>
    <row r="107" customFormat="false" ht="11.25" hidden="false" customHeight="false" outlineLevel="0" collapsed="false">
      <c r="BG107" s="429"/>
      <c r="BH107" s="429"/>
      <c r="BI107" s="429"/>
      <c r="BJ107" s="429"/>
      <c r="BK107" s="429"/>
      <c r="BL107" s="429"/>
      <c r="BM107" s="429"/>
      <c r="BN107" s="429"/>
      <c r="BO107" s="429"/>
      <c r="BP107" s="429"/>
      <c r="BQ107" s="429"/>
      <c r="BR107" s="429"/>
      <c r="BS107" s="429"/>
      <c r="BT107" s="429"/>
      <c r="BU107" s="429"/>
      <c r="BV107" s="429"/>
    </row>
    <row r="108" customFormat="false" ht="11.25" hidden="false" customHeight="false" outlineLevel="0" collapsed="false">
      <c r="BG108" s="429"/>
      <c r="BH108" s="429"/>
      <c r="BI108" s="429"/>
      <c r="BJ108" s="429"/>
      <c r="BK108" s="429"/>
      <c r="BL108" s="429"/>
      <c r="BM108" s="429"/>
      <c r="BN108" s="429"/>
      <c r="BO108" s="429"/>
      <c r="BP108" s="429"/>
      <c r="BQ108" s="429"/>
      <c r="BR108" s="429"/>
      <c r="BS108" s="429"/>
      <c r="BT108" s="429"/>
      <c r="BU108" s="429"/>
      <c r="BV108" s="429"/>
    </row>
    <row r="109" customFormat="false" ht="11.25" hidden="false" customHeight="false" outlineLevel="0" collapsed="false">
      <c r="BG109" s="429"/>
      <c r="BH109" s="429"/>
      <c r="BI109" s="429"/>
      <c r="BJ109" s="429"/>
      <c r="BK109" s="429"/>
      <c r="BL109" s="429"/>
      <c r="BM109" s="429"/>
      <c r="BN109" s="429"/>
      <c r="BO109" s="429"/>
      <c r="BP109" s="429"/>
      <c r="BQ109" s="429"/>
      <c r="BR109" s="429"/>
      <c r="BS109" s="429"/>
      <c r="BT109" s="429"/>
      <c r="BU109" s="429"/>
      <c r="BV109" s="429"/>
    </row>
    <row r="110" customFormat="false" ht="11.25" hidden="false" customHeight="false" outlineLevel="0" collapsed="false">
      <c r="BG110" s="429"/>
      <c r="BH110" s="429"/>
      <c r="BI110" s="429"/>
      <c r="BJ110" s="429"/>
      <c r="BK110" s="429"/>
      <c r="BL110" s="429"/>
      <c r="BM110" s="429"/>
      <c r="BN110" s="429"/>
      <c r="BO110" s="429"/>
      <c r="BP110" s="429"/>
      <c r="BQ110" s="429"/>
      <c r="BR110" s="429"/>
      <c r="BS110" s="429"/>
      <c r="BT110" s="429"/>
      <c r="BU110" s="429"/>
      <c r="BV110" s="429"/>
    </row>
    <row r="111" customFormat="false" ht="11.25" hidden="false" customHeight="false" outlineLevel="0" collapsed="false">
      <c r="BG111" s="429"/>
      <c r="BH111" s="429"/>
      <c r="BI111" s="429"/>
      <c r="BJ111" s="429"/>
      <c r="BK111" s="429"/>
      <c r="BL111" s="429"/>
      <c r="BM111" s="429"/>
      <c r="BN111" s="429"/>
      <c r="BO111" s="429"/>
      <c r="BP111" s="429"/>
      <c r="BQ111" s="429"/>
      <c r="BR111" s="429"/>
      <c r="BS111" s="429"/>
      <c r="BT111" s="429"/>
      <c r="BU111" s="429"/>
      <c r="BV111" s="429"/>
    </row>
    <row r="112" customFormat="false" ht="11.25" hidden="false" customHeight="false" outlineLevel="0" collapsed="false">
      <c r="BG112" s="429"/>
      <c r="BH112" s="429"/>
      <c r="BI112" s="429"/>
      <c r="BJ112" s="429"/>
      <c r="BK112" s="429"/>
      <c r="BL112" s="429"/>
      <c r="BM112" s="429"/>
      <c r="BN112" s="429"/>
      <c r="BO112" s="429"/>
      <c r="BP112" s="429"/>
      <c r="BQ112" s="429"/>
      <c r="BR112" s="429"/>
      <c r="BS112" s="429"/>
      <c r="BT112" s="429"/>
      <c r="BU112" s="429"/>
      <c r="BV112" s="429"/>
    </row>
    <row r="113" customFormat="false" ht="11.25" hidden="false" customHeight="false" outlineLevel="0" collapsed="false">
      <c r="BG113" s="429"/>
      <c r="BH113" s="429"/>
      <c r="BI113" s="429"/>
      <c r="BJ113" s="429"/>
      <c r="BK113" s="429"/>
      <c r="BL113" s="429"/>
      <c r="BM113" s="429"/>
      <c r="BN113" s="429"/>
      <c r="BO113" s="429"/>
      <c r="BP113" s="429"/>
      <c r="BQ113" s="429"/>
      <c r="BR113" s="429"/>
      <c r="BS113" s="429"/>
      <c r="BT113" s="429"/>
      <c r="BU113" s="429"/>
      <c r="BV113" s="429"/>
    </row>
    <row r="114" customFormat="false" ht="11.25" hidden="false" customHeight="false" outlineLevel="0" collapsed="false">
      <c r="BG114" s="429"/>
      <c r="BH114" s="429"/>
      <c r="BI114" s="429"/>
      <c r="BJ114" s="429"/>
      <c r="BK114" s="429"/>
      <c r="BL114" s="429"/>
      <c r="BM114" s="429"/>
      <c r="BN114" s="429"/>
      <c r="BO114" s="429"/>
      <c r="BP114" s="429"/>
      <c r="BQ114" s="429"/>
      <c r="BR114" s="429"/>
      <c r="BS114" s="429"/>
      <c r="BT114" s="429"/>
      <c r="BU114" s="429"/>
      <c r="BV114" s="429"/>
    </row>
    <row r="115" customFormat="false" ht="11.25" hidden="false" customHeight="false" outlineLevel="0" collapsed="false">
      <c r="BG115" s="429"/>
      <c r="BH115" s="429"/>
      <c r="BI115" s="429"/>
      <c r="BJ115" s="429"/>
      <c r="BK115" s="429"/>
      <c r="BL115" s="429"/>
      <c r="BM115" s="429"/>
      <c r="BN115" s="429"/>
      <c r="BO115" s="429"/>
      <c r="BP115" s="429"/>
      <c r="BQ115" s="429"/>
      <c r="BR115" s="429"/>
      <c r="BS115" s="429"/>
      <c r="BT115" s="429"/>
      <c r="BU115" s="429"/>
      <c r="BV115" s="429"/>
    </row>
    <row r="116" customFormat="false" ht="11.25" hidden="false" customHeight="false" outlineLevel="0" collapsed="false">
      <c r="BG116" s="429"/>
      <c r="BH116" s="429"/>
      <c r="BI116" s="429"/>
      <c r="BJ116" s="429"/>
      <c r="BK116" s="429"/>
      <c r="BL116" s="429"/>
      <c r="BM116" s="429"/>
      <c r="BN116" s="429"/>
      <c r="BO116" s="429"/>
      <c r="BP116" s="429"/>
      <c r="BQ116" s="429"/>
      <c r="BR116" s="429"/>
      <c r="BS116" s="429"/>
      <c r="BT116" s="429"/>
      <c r="BU116" s="429"/>
      <c r="BV116" s="429"/>
    </row>
    <row r="117" customFormat="false" ht="11.25" hidden="false" customHeight="false" outlineLevel="0" collapsed="false">
      <c r="BG117" s="429"/>
      <c r="BH117" s="429"/>
      <c r="BI117" s="429"/>
      <c r="BJ117" s="429"/>
      <c r="BK117" s="429"/>
      <c r="BL117" s="429"/>
      <c r="BM117" s="429"/>
      <c r="BN117" s="429"/>
      <c r="BO117" s="429"/>
      <c r="BP117" s="429"/>
      <c r="BQ117" s="429"/>
      <c r="BR117" s="429"/>
      <c r="BS117" s="429"/>
      <c r="BT117" s="429"/>
      <c r="BU117" s="429"/>
      <c r="BV117" s="429"/>
    </row>
    <row r="118" customFormat="false" ht="11.25" hidden="false" customHeight="false" outlineLevel="0" collapsed="false">
      <c r="BG118" s="429"/>
      <c r="BH118" s="429"/>
      <c r="BI118" s="429"/>
      <c r="BJ118" s="429"/>
      <c r="BK118" s="429"/>
      <c r="BL118" s="429"/>
      <c r="BM118" s="429"/>
      <c r="BN118" s="429"/>
      <c r="BO118" s="429"/>
      <c r="BP118" s="429"/>
      <c r="BQ118" s="429"/>
      <c r="BR118" s="429"/>
      <c r="BS118" s="429"/>
      <c r="BT118" s="429"/>
      <c r="BU118" s="429"/>
      <c r="BV118" s="429"/>
    </row>
    <row r="119" customFormat="false" ht="11.25" hidden="false" customHeight="false" outlineLevel="0" collapsed="false">
      <c r="BG119" s="429"/>
      <c r="BH119" s="429"/>
      <c r="BI119" s="429"/>
      <c r="BJ119" s="429"/>
      <c r="BK119" s="429"/>
      <c r="BL119" s="429"/>
      <c r="BM119" s="429"/>
      <c r="BN119" s="429"/>
      <c r="BO119" s="429"/>
      <c r="BP119" s="429"/>
      <c r="BQ119" s="429"/>
      <c r="BR119" s="429"/>
      <c r="BS119" s="429"/>
      <c r="BT119" s="429"/>
      <c r="BU119" s="429"/>
      <c r="BV119" s="429"/>
    </row>
    <row r="120" customFormat="false" ht="11.25" hidden="false" customHeight="false" outlineLevel="0" collapsed="false">
      <c r="BG120" s="429"/>
      <c r="BH120" s="429"/>
      <c r="BI120" s="429"/>
      <c r="BJ120" s="429"/>
      <c r="BK120" s="429"/>
      <c r="BL120" s="429"/>
      <c r="BM120" s="429"/>
      <c r="BN120" s="429"/>
      <c r="BO120" s="429"/>
      <c r="BP120" s="429"/>
      <c r="BQ120" s="429"/>
      <c r="BR120" s="429"/>
      <c r="BS120" s="429"/>
      <c r="BT120" s="429"/>
      <c r="BU120" s="429"/>
      <c r="BV120" s="429"/>
    </row>
    <row r="121" customFormat="false" ht="11.25" hidden="false" customHeight="false" outlineLevel="0" collapsed="false">
      <c r="BG121" s="429"/>
      <c r="BH121" s="429"/>
      <c r="BI121" s="429"/>
      <c r="BJ121" s="429"/>
      <c r="BK121" s="429"/>
      <c r="BL121" s="429"/>
      <c r="BM121" s="429"/>
      <c r="BN121" s="429"/>
      <c r="BO121" s="429"/>
      <c r="BP121" s="429"/>
      <c r="BQ121" s="429"/>
      <c r="BR121" s="429"/>
      <c r="BS121" s="429"/>
      <c r="BT121" s="429"/>
      <c r="BU121" s="429"/>
      <c r="BV121" s="429"/>
    </row>
    <row r="122" customFormat="false" ht="11.25" hidden="false" customHeight="false" outlineLevel="0" collapsed="false">
      <c r="BG122" s="429"/>
      <c r="BH122" s="429"/>
      <c r="BI122" s="429"/>
      <c r="BJ122" s="429"/>
      <c r="BK122" s="429"/>
      <c r="BL122" s="429"/>
      <c r="BM122" s="429"/>
      <c r="BN122" s="429"/>
      <c r="BO122" s="429"/>
      <c r="BP122" s="429"/>
      <c r="BQ122" s="429"/>
      <c r="BR122" s="429"/>
      <c r="BS122" s="429"/>
      <c r="BT122" s="429"/>
      <c r="BU122" s="429"/>
      <c r="BV122" s="429"/>
    </row>
    <row r="123" customFormat="false" ht="11.25" hidden="false" customHeight="false" outlineLevel="0" collapsed="false">
      <c r="BG123" s="429"/>
      <c r="BH123" s="429"/>
      <c r="BI123" s="429"/>
      <c r="BJ123" s="429"/>
      <c r="BK123" s="429"/>
      <c r="BL123" s="429"/>
      <c r="BM123" s="429"/>
      <c r="BN123" s="429"/>
      <c r="BO123" s="429"/>
      <c r="BP123" s="429"/>
      <c r="BQ123" s="429"/>
      <c r="BR123" s="429"/>
      <c r="BS123" s="429"/>
      <c r="BT123" s="429"/>
      <c r="BU123" s="429"/>
      <c r="BV123" s="429"/>
    </row>
    <row r="124" customFormat="false" ht="11.25" hidden="false" customHeight="false" outlineLevel="0" collapsed="false">
      <c r="BG124" s="429"/>
      <c r="BH124" s="429"/>
      <c r="BI124" s="429"/>
      <c r="BJ124" s="429"/>
      <c r="BK124" s="429"/>
      <c r="BL124" s="429"/>
      <c r="BM124" s="429"/>
      <c r="BN124" s="429"/>
      <c r="BO124" s="429"/>
      <c r="BP124" s="429"/>
      <c r="BQ124" s="429"/>
      <c r="BR124" s="429"/>
      <c r="BS124" s="429"/>
      <c r="BT124" s="429"/>
      <c r="BU124" s="429"/>
      <c r="BV124" s="429"/>
    </row>
    <row r="125" customFormat="false" ht="11.25" hidden="false" customHeight="false" outlineLevel="0" collapsed="false">
      <c r="BG125" s="429"/>
      <c r="BH125" s="429"/>
      <c r="BI125" s="429"/>
      <c r="BJ125" s="429"/>
      <c r="BK125" s="429"/>
      <c r="BL125" s="429"/>
      <c r="BM125" s="429"/>
      <c r="BN125" s="429"/>
      <c r="BO125" s="429"/>
      <c r="BP125" s="429"/>
      <c r="BQ125" s="429"/>
      <c r="BR125" s="429"/>
      <c r="BS125" s="429"/>
      <c r="BT125" s="429"/>
      <c r="BU125" s="429"/>
      <c r="BV125" s="429"/>
    </row>
    <row r="126" customFormat="false" ht="11.25" hidden="false" customHeight="false" outlineLevel="0" collapsed="false">
      <c r="BG126" s="429"/>
      <c r="BH126" s="429"/>
      <c r="BI126" s="429"/>
      <c r="BJ126" s="429"/>
      <c r="BK126" s="429"/>
      <c r="BL126" s="429"/>
      <c r="BM126" s="429"/>
      <c r="BN126" s="429"/>
      <c r="BO126" s="429"/>
      <c r="BP126" s="429"/>
      <c r="BQ126" s="429"/>
      <c r="BR126" s="429"/>
      <c r="BS126" s="429"/>
      <c r="BT126" s="429"/>
      <c r="BU126" s="429"/>
      <c r="BV126" s="429"/>
    </row>
    <row r="127" customFormat="false" ht="11.25" hidden="false" customHeight="false" outlineLevel="0" collapsed="false">
      <c r="BG127" s="429"/>
      <c r="BH127" s="429"/>
      <c r="BI127" s="429"/>
      <c r="BJ127" s="429"/>
      <c r="BK127" s="429"/>
      <c r="BL127" s="429"/>
      <c r="BM127" s="429"/>
      <c r="BN127" s="429"/>
      <c r="BO127" s="429"/>
      <c r="BP127" s="429"/>
      <c r="BQ127" s="429"/>
      <c r="BR127" s="429"/>
      <c r="BS127" s="429"/>
      <c r="BT127" s="429"/>
      <c r="BU127" s="429"/>
      <c r="BV127" s="429"/>
    </row>
    <row r="128" customFormat="false" ht="11.25" hidden="false" customHeight="false" outlineLevel="0" collapsed="false">
      <c r="BG128" s="429"/>
      <c r="BH128" s="429"/>
      <c r="BI128" s="429"/>
      <c r="BJ128" s="429"/>
      <c r="BK128" s="429"/>
      <c r="BL128" s="429"/>
      <c r="BM128" s="429"/>
      <c r="BN128" s="429"/>
      <c r="BO128" s="429"/>
      <c r="BP128" s="429"/>
      <c r="BQ128" s="429"/>
      <c r="BR128" s="429"/>
      <c r="BS128" s="429"/>
      <c r="BT128" s="429"/>
      <c r="BU128" s="429"/>
      <c r="BV128" s="429"/>
    </row>
    <row r="129" customFormat="false" ht="11.25" hidden="false" customHeight="false" outlineLevel="0" collapsed="false">
      <c r="BG129" s="429"/>
      <c r="BH129" s="429"/>
      <c r="BI129" s="429"/>
      <c r="BJ129" s="429"/>
      <c r="BK129" s="429"/>
      <c r="BL129" s="429"/>
      <c r="BM129" s="429"/>
      <c r="BN129" s="429"/>
      <c r="BO129" s="429"/>
      <c r="BP129" s="429"/>
      <c r="BQ129" s="429"/>
      <c r="BR129" s="429"/>
      <c r="BS129" s="429"/>
      <c r="BT129" s="429"/>
      <c r="BU129" s="429"/>
      <c r="BV129" s="429"/>
    </row>
    <row r="130" customFormat="false" ht="11.25" hidden="false" customHeight="false" outlineLevel="0" collapsed="false">
      <c r="BG130" s="429"/>
      <c r="BH130" s="429"/>
      <c r="BI130" s="429"/>
      <c r="BJ130" s="429"/>
      <c r="BK130" s="429"/>
      <c r="BL130" s="429"/>
      <c r="BM130" s="429"/>
      <c r="BN130" s="429"/>
      <c r="BO130" s="429"/>
      <c r="BP130" s="429"/>
      <c r="BQ130" s="429"/>
      <c r="BR130" s="429"/>
      <c r="BS130" s="429"/>
      <c r="BT130" s="429"/>
      <c r="BU130" s="429"/>
      <c r="BV130" s="429"/>
    </row>
    <row r="131" customFormat="false" ht="11.25" hidden="false" customHeight="false" outlineLevel="0" collapsed="false">
      <c r="BG131" s="429"/>
      <c r="BH131" s="429"/>
      <c r="BI131" s="429"/>
      <c r="BJ131" s="429"/>
      <c r="BK131" s="429"/>
      <c r="BL131" s="429"/>
      <c r="BM131" s="429"/>
      <c r="BN131" s="429"/>
      <c r="BO131" s="429"/>
      <c r="BP131" s="429"/>
      <c r="BQ131" s="429"/>
      <c r="BR131" s="429"/>
      <c r="BS131" s="429"/>
      <c r="BT131" s="429"/>
      <c r="BU131" s="429"/>
      <c r="BV131" s="429"/>
    </row>
    <row r="132" customFormat="false" ht="11.25" hidden="false" customHeight="false" outlineLevel="0" collapsed="false">
      <c r="BG132" s="429"/>
      <c r="BH132" s="429"/>
      <c r="BI132" s="429"/>
      <c r="BJ132" s="429"/>
      <c r="BK132" s="429"/>
      <c r="BL132" s="429"/>
      <c r="BM132" s="429"/>
      <c r="BN132" s="429"/>
      <c r="BO132" s="429"/>
      <c r="BP132" s="429"/>
      <c r="BQ132" s="429"/>
      <c r="BR132" s="429"/>
      <c r="BS132" s="429"/>
      <c r="BT132" s="429"/>
      <c r="BU132" s="429"/>
      <c r="BV132" s="429"/>
    </row>
    <row r="133" customFormat="false" ht="11.25" hidden="false" customHeight="false" outlineLevel="0" collapsed="false">
      <c r="BG133" s="429"/>
      <c r="BH133" s="429"/>
      <c r="BI133" s="429"/>
      <c r="BJ133" s="429"/>
      <c r="BK133" s="429"/>
      <c r="BL133" s="429"/>
      <c r="BM133" s="429"/>
      <c r="BN133" s="429"/>
      <c r="BO133" s="429"/>
      <c r="BP133" s="429"/>
      <c r="BQ133" s="429"/>
      <c r="BR133" s="429"/>
      <c r="BS133" s="429"/>
      <c r="BT133" s="429"/>
      <c r="BU133" s="429"/>
      <c r="BV133" s="429"/>
    </row>
    <row r="134" customFormat="false" ht="11.25" hidden="false" customHeight="false" outlineLevel="0" collapsed="false">
      <c r="BG134" s="429"/>
      <c r="BH134" s="429"/>
      <c r="BI134" s="429"/>
      <c r="BJ134" s="429"/>
      <c r="BK134" s="429"/>
      <c r="BL134" s="429"/>
      <c r="BM134" s="429"/>
      <c r="BN134" s="429"/>
      <c r="BO134" s="429"/>
      <c r="BP134" s="429"/>
      <c r="BQ134" s="429"/>
      <c r="BR134" s="429"/>
      <c r="BS134" s="429"/>
      <c r="BT134" s="429"/>
      <c r="BU134" s="429"/>
      <c r="BV134" s="429"/>
    </row>
    <row r="135" customFormat="false" ht="11.25" hidden="false" customHeight="false" outlineLevel="0" collapsed="false">
      <c r="BG135" s="429"/>
      <c r="BH135" s="429"/>
      <c r="BI135" s="429"/>
      <c r="BJ135" s="429"/>
      <c r="BK135" s="429"/>
      <c r="BL135" s="429"/>
      <c r="BM135" s="429"/>
      <c r="BN135" s="429"/>
      <c r="BO135" s="429"/>
      <c r="BP135" s="429"/>
      <c r="BQ135" s="429"/>
      <c r="BR135" s="429"/>
      <c r="BS135" s="429"/>
      <c r="BT135" s="429"/>
      <c r="BU135" s="429"/>
      <c r="BV135" s="429"/>
    </row>
    <row r="136" customFormat="false" ht="11.25" hidden="false" customHeight="false" outlineLevel="0" collapsed="false">
      <c r="BG136" s="429"/>
      <c r="BH136" s="429"/>
      <c r="BI136" s="429"/>
      <c r="BJ136" s="429"/>
      <c r="BK136" s="429"/>
      <c r="BL136" s="429"/>
      <c r="BM136" s="429"/>
      <c r="BN136" s="429"/>
      <c r="BO136" s="429"/>
      <c r="BP136" s="429"/>
      <c r="BQ136" s="429"/>
      <c r="BR136" s="429"/>
      <c r="BS136" s="429"/>
      <c r="BT136" s="429"/>
      <c r="BU136" s="429"/>
      <c r="BV136" s="429"/>
    </row>
    <row r="137" customFormat="false" ht="11.25" hidden="false" customHeight="false" outlineLevel="0" collapsed="false">
      <c r="BG137" s="429"/>
      <c r="BH137" s="429"/>
      <c r="BI137" s="429"/>
      <c r="BJ137" s="429"/>
      <c r="BK137" s="429"/>
      <c r="BL137" s="429"/>
      <c r="BM137" s="429"/>
      <c r="BN137" s="429"/>
      <c r="BO137" s="429"/>
      <c r="BP137" s="429"/>
      <c r="BQ137" s="429"/>
      <c r="BR137" s="429"/>
      <c r="BS137" s="429"/>
      <c r="BT137" s="429"/>
      <c r="BU137" s="429"/>
      <c r="BV137" s="429"/>
    </row>
    <row r="138" customFormat="false" ht="11.25" hidden="false" customHeight="false" outlineLevel="0" collapsed="false">
      <c r="BG138" s="429"/>
      <c r="BH138" s="429"/>
      <c r="BI138" s="429"/>
      <c r="BJ138" s="429"/>
      <c r="BK138" s="429"/>
      <c r="BL138" s="429"/>
      <c r="BM138" s="429"/>
      <c r="BN138" s="429"/>
      <c r="BO138" s="429"/>
      <c r="BP138" s="429"/>
      <c r="BQ138" s="429"/>
      <c r="BR138" s="429"/>
      <c r="BS138" s="429"/>
      <c r="BT138" s="429"/>
      <c r="BU138" s="429"/>
      <c r="BV138" s="429"/>
    </row>
    <row r="139" customFormat="false" ht="11.25" hidden="false" customHeight="false" outlineLevel="0" collapsed="false">
      <c r="BG139" s="429"/>
      <c r="BH139" s="429"/>
      <c r="BI139" s="429"/>
      <c r="BJ139" s="429"/>
      <c r="BK139" s="429"/>
      <c r="BL139" s="429"/>
      <c r="BM139" s="429"/>
      <c r="BN139" s="429"/>
      <c r="BO139" s="429"/>
      <c r="BP139" s="429"/>
      <c r="BQ139" s="429"/>
      <c r="BR139" s="429"/>
      <c r="BS139" s="429"/>
      <c r="BT139" s="429"/>
      <c r="BU139" s="429"/>
      <c r="BV139" s="429"/>
    </row>
    <row r="140" customFormat="false" ht="11.25" hidden="false" customHeight="false" outlineLevel="0" collapsed="false">
      <c r="BG140" s="429"/>
      <c r="BH140" s="429"/>
      <c r="BI140" s="429"/>
      <c r="BJ140" s="429"/>
      <c r="BK140" s="429"/>
      <c r="BL140" s="429"/>
      <c r="BM140" s="429"/>
      <c r="BN140" s="429"/>
      <c r="BO140" s="429"/>
      <c r="BP140" s="429"/>
      <c r="BQ140" s="429"/>
      <c r="BR140" s="429"/>
      <c r="BS140" s="429"/>
      <c r="BT140" s="429"/>
      <c r="BU140" s="429"/>
      <c r="BV140" s="429"/>
    </row>
    <row r="141" customFormat="false" ht="11.25" hidden="false" customHeight="false" outlineLevel="0" collapsed="false">
      <c r="BG141" s="429"/>
      <c r="BH141" s="429"/>
      <c r="BI141" s="429"/>
      <c r="BJ141" s="429"/>
      <c r="BK141" s="429"/>
      <c r="BL141" s="429"/>
      <c r="BM141" s="429"/>
      <c r="BN141" s="429"/>
      <c r="BO141" s="429"/>
      <c r="BP141" s="429"/>
      <c r="BQ141" s="429"/>
      <c r="BR141" s="429"/>
      <c r="BS141" s="429"/>
      <c r="BT141" s="429"/>
      <c r="BU141" s="429"/>
      <c r="BV141" s="429"/>
    </row>
    <row r="142" customFormat="false" ht="11.25" hidden="false" customHeight="false" outlineLevel="0" collapsed="false">
      <c r="BG142" s="429"/>
      <c r="BH142" s="429"/>
      <c r="BI142" s="429"/>
      <c r="BJ142" s="429"/>
      <c r="BK142" s="429"/>
      <c r="BL142" s="429"/>
      <c r="BM142" s="429"/>
      <c r="BN142" s="429"/>
      <c r="BO142" s="429"/>
      <c r="BP142" s="429"/>
      <c r="BQ142" s="429"/>
      <c r="BR142" s="429"/>
      <c r="BS142" s="429"/>
      <c r="BT142" s="429"/>
      <c r="BU142" s="429"/>
      <c r="BV142" s="42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430" width="11.56"/>
    <col collapsed="false" customWidth="true" hidden="false" outlineLevel="0" max="2" min="2" style="430" width="25.85"/>
    <col collapsed="false" customWidth="true" hidden="false" outlineLevel="0" max="74" min="3" style="430" width="6.7"/>
    <col collapsed="false" customWidth="false" hidden="false" outlineLevel="0" max="257" min="75" style="430" width="10.99"/>
  </cols>
  <sheetData>
    <row r="1" customFormat="false" ht="15.6" hidden="false" customHeight="true" outlineLevel="0" collapsed="false">
      <c r="A1" s="29" t="s">
        <v>31</v>
      </c>
      <c r="B1" s="431" t="s">
        <v>22</v>
      </c>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2"/>
    </row>
    <row r="2" customFormat="false" ht="13.9"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3"/>
      <c r="B5" s="434" t="s">
        <v>875</v>
      </c>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6"/>
      <c r="BH5" s="436"/>
      <c r="BI5" s="436"/>
      <c r="BJ5" s="436"/>
      <c r="BK5" s="436"/>
      <c r="BL5" s="436"/>
      <c r="BM5" s="436"/>
      <c r="BN5" s="436"/>
      <c r="BO5" s="436"/>
      <c r="BP5" s="436"/>
      <c r="BQ5" s="436"/>
      <c r="BR5" s="436"/>
      <c r="BS5" s="436"/>
      <c r="BT5" s="436"/>
      <c r="BU5" s="436"/>
      <c r="BV5" s="436"/>
    </row>
    <row r="6" customFormat="false" ht="11.1" hidden="false" customHeight="true" outlineLevel="0" collapsed="false">
      <c r="A6" s="433" t="s">
        <v>876</v>
      </c>
      <c r="B6" s="437" t="s">
        <v>877</v>
      </c>
      <c r="C6" s="217" t="n">
        <v>10.6018625332258</v>
      </c>
      <c r="D6" s="217" t="n">
        <v>10.97619393</v>
      </c>
      <c r="E6" s="217" t="n">
        <v>10.2816064387097</v>
      </c>
      <c r="F6" s="217" t="n">
        <v>9.92860258566667</v>
      </c>
      <c r="G6" s="217" t="n">
        <v>10.6650183890323</v>
      </c>
      <c r="H6" s="217" t="n">
        <v>12.141993253</v>
      </c>
      <c r="I6" s="217" t="n">
        <v>13.2393804312903</v>
      </c>
      <c r="J6" s="217" t="n">
        <v>13.1536302070968</v>
      </c>
      <c r="K6" s="217" t="n">
        <v>11.0685106956667</v>
      </c>
      <c r="L6" s="217" t="n">
        <v>10.3731319787097</v>
      </c>
      <c r="M6" s="217" t="n">
        <v>10.3052942146667</v>
      </c>
      <c r="N6" s="217" t="n">
        <v>10.847846643871</v>
      </c>
      <c r="O6" s="217" t="n">
        <v>11.4042288648387</v>
      </c>
      <c r="P6" s="217" t="n">
        <v>11.5439426746429</v>
      </c>
      <c r="Q6" s="217" t="n">
        <v>10.3377820196774</v>
      </c>
      <c r="R6" s="217" t="n">
        <v>10.1043021203333</v>
      </c>
      <c r="S6" s="217" t="n">
        <v>10.651701873871</v>
      </c>
      <c r="T6" s="217" t="n">
        <v>12.091829242</v>
      </c>
      <c r="U6" s="217" t="n">
        <v>12.6847236232258</v>
      </c>
      <c r="V6" s="217" t="n">
        <v>13.6063438487097</v>
      </c>
      <c r="W6" s="217" t="n">
        <v>11.8464637316667</v>
      </c>
      <c r="X6" s="217" t="n">
        <v>10.7295295625806</v>
      </c>
      <c r="Y6" s="217" t="n">
        <v>10.4700847546667</v>
      </c>
      <c r="Z6" s="217" t="n">
        <v>11.1706558245161</v>
      </c>
      <c r="AA6" s="217" t="n">
        <v>11.6820152883871</v>
      </c>
      <c r="AB6" s="217" t="n">
        <v>11.1818886762069</v>
      </c>
      <c r="AC6" s="217" t="n">
        <v>10.4494116187097</v>
      </c>
      <c r="AD6" s="217" t="n">
        <v>10.1444510273333</v>
      </c>
      <c r="AE6" s="217" t="n">
        <v>10.4706152041935</v>
      </c>
      <c r="AF6" s="217" t="n">
        <v>12.4147640403333</v>
      </c>
      <c r="AG6" s="217" t="n">
        <v>12.9705862974194</v>
      </c>
      <c r="AH6" s="217" t="n">
        <v>12.5153137058065</v>
      </c>
      <c r="AI6" s="217" t="n">
        <v>11.2419600476667</v>
      </c>
      <c r="AJ6" s="217" t="n">
        <v>10.2655341506452</v>
      </c>
      <c r="AK6" s="217" t="n">
        <v>10.3309935696667</v>
      </c>
      <c r="AL6" s="217" t="n">
        <v>11.0664930651613</v>
      </c>
      <c r="AM6" s="217" t="n">
        <v>11.4093667964516</v>
      </c>
      <c r="AN6" s="217" t="n">
        <v>10.7361815721429</v>
      </c>
      <c r="AO6" s="217" t="n">
        <v>10.0007712858065</v>
      </c>
      <c r="AP6" s="217" t="n">
        <v>9.63550273833333</v>
      </c>
      <c r="AQ6" s="217" t="n">
        <v>10.0455180358065</v>
      </c>
      <c r="AR6" s="217" t="n">
        <v>11.5689582596667</v>
      </c>
      <c r="AS6" s="217" t="n">
        <v>11.9880914280645</v>
      </c>
      <c r="AT6" s="217" t="n">
        <v>12.272221966129</v>
      </c>
      <c r="AU6" s="217" t="n">
        <v>10.90232358</v>
      </c>
      <c r="AV6" s="217" t="n">
        <v>9.87887772193549</v>
      </c>
      <c r="AW6" s="217" t="n">
        <v>9.43932258064516</v>
      </c>
      <c r="AX6" s="217" t="n">
        <v>11.22345</v>
      </c>
      <c r="AY6" s="217" t="n">
        <v>11.51629</v>
      </c>
      <c r="AZ6" s="218" t="n">
        <v>10.73613</v>
      </c>
      <c r="BA6" s="218" t="n">
        <v>10.12898</v>
      </c>
      <c r="BB6" s="218" t="n">
        <v>9.737562</v>
      </c>
      <c r="BC6" s="218" t="n">
        <v>10.1848</v>
      </c>
      <c r="BD6" s="218" t="n">
        <v>11.82792</v>
      </c>
      <c r="BE6" s="218" t="n">
        <v>12.63316</v>
      </c>
      <c r="BF6" s="218" t="n">
        <v>12.68028</v>
      </c>
      <c r="BG6" s="218" t="n">
        <v>11.25585</v>
      </c>
      <c r="BH6" s="218" t="n">
        <v>10.20876</v>
      </c>
      <c r="BI6" s="218" t="n">
        <v>10.10376</v>
      </c>
      <c r="BJ6" s="218" t="n">
        <v>10.9268</v>
      </c>
      <c r="BK6" s="218" t="n">
        <v>11.31993</v>
      </c>
      <c r="BL6" s="218" t="n">
        <v>10.93506</v>
      </c>
      <c r="BM6" s="218" t="n">
        <v>10.34296</v>
      </c>
      <c r="BN6" s="218" t="n">
        <v>9.94309</v>
      </c>
      <c r="BO6" s="218" t="n">
        <v>10.41379</v>
      </c>
      <c r="BP6" s="218" t="n">
        <v>12.0658</v>
      </c>
      <c r="BQ6" s="218" t="n">
        <v>12.88864</v>
      </c>
      <c r="BR6" s="218" t="n">
        <v>12.9396</v>
      </c>
      <c r="BS6" s="218" t="n">
        <v>11.48763</v>
      </c>
      <c r="BT6" s="218" t="n">
        <v>10.41328</v>
      </c>
      <c r="BU6" s="218" t="n">
        <v>10.30861</v>
      </c>
      <c r="BV6" s="218" t="n">
        <v>11.13278</v>
      </c>
    </row>
    <row r="7" customFormat="false" ht="11.1" hidden="false" customHeight="true" outlineLevel="0" collapsed="false">
      <c r="A7" s="433" t="s">
        <v>878</v>
      </c>
      <c r="B7" s="438" t="s">
        <v>879</v>
      </c>
      <c r="C7" s="217" t="n">
        <v>10.1694765780645</v>
      </c>
      <c r="D7" s="217" t="n">
        <v>10.5476026564286</v>
      </c>
      <c r="E7" s="217" t="n">
        <v>9.87229227258064</v>
      </c>
      <c r="F7" s="217" t="n">
        <v>9.526277522</v>
      </c>
      <c r="G7" s="217" t="n">
        <v>10.242646373871</v>
      </c>
      <c r="H7" s="217" t="n">
        <v>11.7120121073333</v>
      </c>
      <c r="I7" s="217" t="n">
        <v>12.782667826129</v>
      </c>
      <c r="J7" s="217" t="n">
        <v>12.6964140506452</v>
      </c>
      <c r="K7" s="217" t="n">
        <v>10.639354209</v>
      </c>
      <c r="L7" s="217" t="n">
        <v>9.94252046741935</v>
      </c>
      <c r="M7" s="217" t="n">
        <v>9.88571536366667</v>
      </c>
      <c r="N7" s="217" t="n">
        <v>10.4179629309677</v>
      </c>
      <c r="O7" s="217" t="n">
        <v>10.9667204470968</v>
      </c>
      <c r="P7" s="217" t="n">
        <v>11.1360869460714</v>
      </c>
      <c r="Q7" s="217" t="n">
        <v>9.94615051354839</v>
      </c>
      <c r="R7" s="217" t="n">
        <v>9.70847339833333</v>
      </c>
      <c r="S7" s="217" t="n">
        <v>10.2524401264516</v>
      </c>
      <c r="T7" s="217" t="n">
        <v>11.6779525146667</v>
      </c>
      <c r="U7" s="217" t="n">
        <v>12.2552938580645</v>
      </c>
      <c r="V7" s="217" t="n">
        <v>13.1569411841935</v>
      </c>
      <c r="W7" s="217" t="n">
        <v>11.423751172</v>
      </c>
      <c r="X7" s="217" t="n">
        <v>10.31709031</v>
      </c>
      <c r="Y7" s="217" t="n">
        <v>10.0635808393333</v>
      </c>
      <c r="Z7" s="217" t="n">
        <v>10.7608498809677</v>
      </c>
      <c r="AA7" s="217" t="n">
        <v>11.2600903496774</v>
      </c>
      <c r="AB7" s="217" t="n">
        <v>10.777523657931</v>
      </c>
      <c r="AC7" s="217" t="n">
        <v>10.0567535783871</v>
      </c>
      <c r="AD7" s="217" t="n">
        <v>9.76233261633333</v>
      </c>
      <c r="AE7" s="217" t="n">
        <v>10.0857883758065</v>
      </c>
      <c r="AF7" s="217" t="n">
        <v>12.002135072</v>
      </c>
      <c r="AG7" s="217" t="n">
        <v>12.5406896309677</v>
      </c>
      <c r="AH7" s="217" t="n">
        <v>12.0923790080645</v>
      </c>
      <c r="AI7" s="217" t="n">
        <v>10.878832772</v>
      </c>
      <c r="AJ7" s="217" t="n">
        <v>9.89107181935484</v>
      </c>
      <c r="AK7" s="217" t="n">
        <v>9.97217627433333</v>
      </c>
      <c r="AL7" s="217" t="n">
        <v>10.7073561051613</v>
      </c>
      <c r="AM7" s="217" t="n">
        <v>11.0370883329032</v>
      </c>
      <c r="AN7" s="217" t="n">
        <v>10.3514076546429</v>
      </c>
      <c r="AO7" s="217" t="n">
        <v>9.62680879290323</v>
      </c>
      <c r="AP7" s="217" t="n">
        <v>9.27517623266667</v>
      </c>
      <c r="AQ7" s="217" t="n">
        <v>9.69058353483871</v>
      </c>
      <c r="AR7" s="217" t="n">
        <v>11.1848507416667</v>
      </c>
      <c r="AS7" s="217" t="n">
        <v>11.5909336319355</v>
      </c>
      <c r="AT7" s="217" t="n">
        <v>11.8690672606452</v>
      </c>
      <c r="AU7" s="217" t="n">
        <v>10.5140399276667</v>
      </c>
      <c r="AV7" s="217" t="n">
        <v>9.50289410516129</v>
      </c>
      <c r="AW7" s="217" t="n">
        <v>9.07267741935484</v>
      </c>
      <c r="AX7" s="217" t="n">
        <v>10.8471319</v>
      </c>
      <c r="AY7" s="217" t="n">
        <v>11.1163671</v>
      </c>
      <c r="AZ7" s="218" t="n">
        <v>10.35104</v>
      </c>
      <c r="BA7" s="218" t="n">
        <v>9.761909</v>
      </c>
      <c r="BB7" s="218" t="n">
        <v>9.37655</v>
      </c>
      <c r="BC7" s="218" t="n">
        <v>9.831984</v>
      </c>
      <c r="BD7" s="218" t="n">
        <v>11.45727</v>
      </c>
      <c r="BE7" s="218" t="n">
        <v>12.23892</v>
      </c>
      <c r="BF7" s="218" t="n">
        <v>12.27796</v>
      </c>
      <c r="BG7" s="218" t="n">
        <v>10.88009</v>
      </c>
      <c r="BH7" s="218" t="n">
        <v>9.84165</v>
      </c>
      <c r="BI7" s="218" t="n">
        <v>9.737554</v>
      </c>
      <c r="BJ7" s="218" t="n">
        <v>10.55518</v>
      </c>
      <c r="BK7" s="218" t="n">
        <v>10.92132</v>
      </c>
      <c r="BL7" s="218" t="n">
        <v>10.55039</v>
      </c>
      <c r="BM7" s="218" t="n">
        <v>9.975714</v>
      </c>
      <c r="BN7" s="218" t="n">
        <v>9.580874</v>
      </c>
      <c r="BO7" s="218" t="n">
        <v>10.05782</v>
      </c>
      <c r="BP7" s="218" t="n">
        <v>11.69103</v>
      </c>
      <c r="BQ7" s="218" t="n">
        <v>12.48944</v>
      </c>
      <c r="BR7" s="218" t="n">
        <v>12.53172</v>
      </c>
      <c r="BS7" s="218" t="n">
        <v>11.10513</v>
      </c>
      <c r="BT7" s="218" t="n">
        <v>10.03914</v>
      </c>
      <c r="BU7" s="218" t="n">
        <v>9.935399</v>
      </c>
      <c r="BV7" s="218" t="n">
        <v>10.75505</v>
      </c>
    </row>
    <row r="8" customFormat="false" ht="11.1" hidden="false" customHeight="true" outlineLevel="0" collapsed="false">
      <c r="A8" s="433" t="s">
        <v>880</v>
      </c>
      <c r="B8" s="438" t="s">
        <v>154</v>
      </c>
      <c r="C8" s="217" t="n">
        <v>0.410326699032258</v>
      </c>
      <c r="D8" s="217" t="n">
        <v>0.405609906428572</v>
      </c>
      <c r="E8" s="217" t="n">
        <v>0.388586458709677</v>
      </c>
      <c r="F8" s="217" t="n">
        <v>0.381500496</v>
      </c>
      <c r="G8" s="217" t="n">
        <v>0.399365083548387</v>
      </c>
      <c r="H8" s="217" t="n">
        <v>0.405858849</v>
      </c>
      <c r="I8" s="217" t="n">
        <v>0.431444380322581</v>
      </c>
      <c r="J8" s="217" t="n">
        <v>0.43206886483871</v>
      </c>
      <c r="K8" s="217" t="n">
        <v>0.406438962666667</v>
      </c>
      <c r="L8" s="217" t="n">
        <v>0.407907250322581</v>
      </c>
      <c r="M8" s="217" t="n">
        <v>0.396854570666667</v>
      </c>
      <c r="N8" s="217" t="n">
        <v>0.406998219032258</v>
      </c>
      <c r="O8" s="217" t="n">
        <v>0.415930200645161</v>
      </c>
      <c r="P8" s="217" t="n">
        <v>0.384976419285714</v>
      </c>
      <c r="Q8" s="217" t="n">
        <v>0.370360341612903</v>
      </c>
      <c r="R8" s="217" t="n">
        <v>0.374545260666667</v>
      </c>
      <c r="S8" s="217" t="n">
        <v>0.377336296451613</v>
      </c>
      <c r="T8" s="217" t="n">
        <v>0.390315351</v>
      </c>
      <c r="U8" s="217" t="n">
        <v>0.404831678387097</v>
      </c>
      <c r="V8" s="217" t="n">
        <v>0.424434171612903</v>
      </c>
      <c r="W8" s="217" t="n">
        <v>0.399910060666667</v>
      </c>
      <c r="X8" s="217" t="n">
        <v>0.389671680322581</v>
      </c>
      <c r="Y8" s="217" t="n">
        <v>0.384261229</v>
      </c>
      <c r="Z8" s="217" t="n">
        <v>0.387686741290323</v>
      </c>
      <c r="AA8" s="217" t="n">
        <v>0.399377965483871</v>
      </c>
      <c r="AB8" s="217" t="n">
        <v>0.382900411724138</v>
      </c>
      <c r="AC8" s="217" t="n">
        <v>0.372197964516129</v>
      </c>
      <c r="AD8" s="217" t="n">
        <v>0.360714693333333</v>
      </c>
      <c r="AE8" s="217" t="n">
        <v>0.36418521483871</v>
      </c>
      <c r="AF8" s="217" t="n">
        <v>0.390058006666667</v>
      </c>
      <c r="AG8" s="217" t="n">
        <v>0.407021450322581</v>
      </c>
      <c r="AH8" s="217" t="n">
        <v>0.400056128064516</v>
      </c>
      <c r="AI8" s="217" t="n">
        <v>0.340521518</v>
      </c>
      <c r="AJ8" s="217" t="n">
        <v>0.354326383548387</v>
      </c>
      <c r="AK8" s="217" t="n">
        <v>0.338557020666667</v>
      </c>
      <c r="AL8" s="217" t="n">
        <v>0.337300414193548</v>
      </c>
      <c r="AM8" s="217" t="n">
        <v>0.350632798387097</v>
      </c>
      <c r="AN8" s="217" t="n">
        <v>0.363979037857143</v>
      </c>
      <c r="AO8" s="217" t="n">
        <v>0.352850299032258</v>
      </c>
      <c r="AP8" s="217" t="n">
        <v>0.339271555333333</v>
      </c>
      <c r="AQ8" s="217" t="n">
        <v>0.334087738064516</v>
      </c>
      <c r="AR8" s="217" t="n">
        <v>0.362713730666667</v>
      </c>
      <c r="AS8" s="217" t="n">
        <v>0.375065643225806</v>
      </c>
      <c r="AT8" s="217" t="n">
        <v>0.380468956774194</v>
      </c>
      <c r="AU8" s="217" t="n">
        <v>0.36772971</v>
      </c>
      <c r="AV8" s="217" t="n">
        <v>0.356115459354839</v>
      </c>
      <c r="AW8" s="217" t="n">
        <v>0.344</v>
      </c>
      <c r="AX8" s="217" t="n">
        <v>0.3523486</v>
      </c>
      <c r="AY8" s="217" t="n">
        <v>0.376202</v>
      </c>
      <c r="AZ8" s="218" t="n">
        <v>0.3618568</v>
      </c>
      <c r="BA8" s="218" t="n">
        <v>0.3450882</v>
      </c>
      <c r="BB8" s="218" t="n">
        <v>0.3391352</v>
      </c>
      <c r="BC8" s="218" t="n">
        <v>0.3308544</v>
      </c>
      <c r="BD8" s="218" t="n">
        <v>0.3472951</v>
      </c>
      <c r="BE8" s="218" t="n">
        <v>0.3692267</v>
      </c>
      <c r="BF8" s="218" t="n">
        <v>0.3773645</v>
      </c>
      <c r="BG8" s="218" t="n">
        <v>0.3525127</v>
      </c>
      <c r="BH8" s="218" t="n">
        <v>0.3450398</v>
      </c>
      <c r="BI8" s="218" t="n">
        <v>0.3443645</v>
      </c>
      <c r="BJ8" s="218" t="n">
        <v>0.3488126</v>
      </c>
      <c r="BK8" s="218" t="n">
        <v>0.375493</v>
      </c>
      <c r="BL8" s="218" t="n">
        <v>0.3620626</v>
      </c>
      <c r="BM8" s="218" t="n">
        <v>0.3457115</v>
      </c>
      <c r="BN8" s="218" t="n">
        <v>0.3406402</v>
      </c>
      <c r="BO8" s="218" t="n">
        <v>0.3339886</v>
      </c>
      <c r="BP8" s="218" t="n">
        <v>0.3513269</v>
      </c>
      <c r="BQ8" s="218" t="n">
        <v>0.3741055</v>
      </c>
      <c r="BR8" s="218" t="n">
        <v>0.3827764</v>
      </c>
      <c r="BS8" s="218" t="n">
        <v>0.3589691</v>
      </c>
      <c r="BT8" s="218" t="n">
        <v>0.3517622</v>
      </c>
      <c r="BU8" s="218" t="n">
        <v>0.3510471</v>
      </c>
      <c r="BV8" s="218" t="n">
        <v>0.3546878</v>
      </c>
    </row>
    <row r="9" customFormat="false" ht="11.1" hidden="false" customHeight="true" outlineLevel="0" collapsed="false">
      <c r="A9" s="433" t="s">
        <v>881</v>
      </c>
      <c r="B9" s="438" t="s">
        <v>156</v>
      </c>
      <c r="C9" s="217" t="n">
        <v>0.0220592561290323</v>
      </c>
      <c r="D9" s="217" t="n">
        <v>0.0229813671428571</v>
      </c>
      <c r="E9" s="217" t="n">
        <v>0.0207277074193548</v>
      </c>
      <c r="F9" s="217" t="n">
        <v>0.0208245676666667</v>
      </c>
      <c r="G9" s="217" t="n">
        <v>0.0230069316129032</v>
      </c>
      <c r="H9" s="217" t="n">
        <v>0.0241222966666667</v>
      </c>
      <c r="I9" s="217" t="n">
        <v>0.0252682248387097</v>
      </c>
      <c r="J9" s="217" t="n">
        <v>0.0251472916129032</v>
      </c>
      <c r="K9" s="217" t="n">
        <v>0.022717524</v>
      </c>
      <c r="L9" s="217" t="n">
        <v>0.0227042609677419</v>
      </c>
      <c r="M9" s="217" t="n">
        <v>0.0227242803333333</v>
      </c>
      <c r="N9" s="217" t="n">
        <v>0.0228854938709677</v>
      </c>
      <c r="O9" s="217" t="n">
        <v>0.0215782170967742</v>
      </c>
      <c r="P9" s="217" t="n">
        <v>0.0228793092857143</v>
      </c>
      <c r="Q9" s="217" t="n">
        <v>0.021271164516129</v>
      </c>
      <c r="R9" s="217" t="n">
        <v>0.0212834613333333</v>
      </c>
      <c r="S9" s="217" t="n">
        <v>0.0219254509677419</v>
      </c>
      <c r="T9" s="217" t="n">
        <v>0.0235613763333333</v>
      </c>
      <c r="U9" s="217" t="n">
        <v>0.0245980867741935</v>
      </c>
      <c r="V9" s="217" t="n">
        <v>0.0249684929032258</v>
      </c>
      <c r="W9" s="217" t="n">
        <v>0.022802499</v>
      </c>
      <c r="X9" s="217" t="n">
        <v>0.0227675722580645</v>
      </c>
      <c r="Y9" s="217" t="n">
        <v>0.0222426863333333</v>
      </c>
      <c r="Z9" s="217" t="n">
        <v>0.0221192022580645</v>
      </c>
      <c r="AA9" s="217" t="n">
        <v>0.0225469732258065</v>
      </c>
      <c r="AB9" s="217" t="n">
        <v>0.0214646065517241</v>
      </c>
      <c r="AC9" s="217" t="n">
        <v>0.0204600758064516</v>
      </c>
      <c r="AD9" s="217" t="n">
        <v>0.0214037176666667</v>
      </c>
      <c r="AE9" s="217" t="n">
        <v>0.0206416135483871</v>
      </c>
      <c r="AF9" s="217" t="n">
        <v>0.0225709616666667</v>
      </c>
      <c r="AG9" s="217" t="n">
        <v>0.0228752161290323</v>
      </c>
      <c r="AH9" s="217" t="n">
        <v>0.0228785696774194</v>
      </c>
      <c r="AI9" s="217" t="n">
        <v>0.0226057576666667</v>
      </c>
      <c r="AJ9" s="217" t="n">
        <v>0.0201359477419355</v>
      </c>
      <c r="AK9" s="217" t="n">
        <v>0.0202602746666667</v>
      </c>
      <c r="AL9" s="217" t="n">
        <v>0.0218365458064516</v>
      </c>
      <c r="AM9" s="217" t="n">
        <v>0.0216456651612903</v>
      </c>
      <c r="AN9" s="217" t="n">
        <v>0.0207948796428571</v>
      </c>
      <c r="AO9" s="217" t="n">
        <v>0.0211121938709677</v>
      </c>
      <c r="AP9" s="217" t="n">
        <v>0.0210549503333333</v>
      </c>
      <c r="AQ9" s="217" t="n">
        <v>0.0208467629032258</v>
      </c>
      <c r="AR9" s="217" t="n">
        <v>0.0213937873333333</v>
      </c>
      <c r="AS9" s="217" t="n">
        <v>0.0220921529032258</v>
      </c>
      <c r="AT9" s="217" t="n">
        <v>0.0226857487096774</v>
      </c>
      <c r="AU9" s="217" t="n">
        <v>0.0205539423333333</v>
      </c>
      <c r="AV9" s="217" t="n">
        <v>0.0198681574193548</v>
      </c>
      <c r="AW9" s="217" t="n">
        <v>0.0226451612903226</v>
      </c>
      <c r="AX9" s="217" t="n">
        <v>0.0239695</v>
      </c>
      <c r="AY9" s="217" t="n">
        <v>0.0237209</v>
      </c>
      <c r="AZ9" s="218" t="n">
        <v>0.0232358</v>
      </c>
      <c r="BA9" s="218" t="n">
        <v>0.0219848</v>
      </c>
      <c r="BB9" s="218" t="n">
        <v>0.0218768</v>
      </c>
      <c r="BC9" s="218" t="n">
        <v>0.0219599</v>
      </c>
      <c r="BD9" s="218" t="n">
        <v>0.0233639</v>
      </c>
      <c r="BE9" s="218" t="n">
        <v>0.0250121</v>
      </c>
      <c r="BF9" s="218" t="n">
        <v>0.024959</v>
      </c>
      <c r="BG9" s="218" t="n">
        <v>0.0232482</v>
      </c>
      <c r="BH9" s="218" t="n">
        <v>0.0220686</v>
      </c>
      <c r="BI9" s="218" t="n">
        <v>0.0218436</v>
      </c>
      <c r="BJ9" s="218" t="n">
        <v>0.0227995</v>
      </c>
      <c r="BK9" s="218" t="n">
        <v>0.0231176</v>
      </c>
      <c r="BL9" s="218" t="n">
        <v>0.022599</v>
      </c>
      <c r="BM9" s="218" t="n">
        <v>0.0215296</v>
      </c>
      <c r="BN9" s="218" t="n">
        <v>0.0215756</v>
      </c>
      <c r="BO9" s="218" t="n">
        <v>0.0219877</v>
      </c>
      <c r="BP9" s="218" t="n">
        <v>0.0234398</v>
      </c>
      <c r="BQ9" s="218" t="n">
        <v>0.0250863</v>
      </c>
      <c r="BR9" s="218" t="n">
        <v>0.0250964</v>
      </c>
      <c r="BS9" s="218" t="n">
        <v>0.0235243</v>
      </c>
      <c r="BT9" s="218" t="n">
        <v>0.0223777</v>
      </c>
      <c r="BU9" s="218" t="n">
        <v>0.0221617</v>
      </c>
      <c r="BV9" s="218" t="n">
        <v>0.0230466</v>
      </c>
    </row>
    <row r="10" customFormat="false" ht="11.1" hidden="false" customHeight="true" outlineLevel="0" collapsed="false">
      <c r="A10" s="439" t="s">
        <v>882</v>
      </c>
      <c r="B10" s="438" t="s">
        <v>883</v>
      </c>
      <c r="C10" s="217" t="n">
        <v>0.0465545806451613</v>
      </c>
      <c r="D10" s="217" t="n">
        <v>0.0562492857142857</v>
      </c>
      <c r="E10" s="217" t="n">
        <v>0.0534726129032258</v>
      </c>
      <c r="F10" s="217" t="n">
        <v>0.046778</v>
      </c>
      <c r="G10" s="217" t="n">
        <v>0.0468821612903226</v>
      </c>
      <c r="H10" s="217" t="n">
        <v>0.0473131333333334</v>
      </c>
      <c r="I10" s="217" t="n">
        <v>0.0989740322580645</v>
      </c>
      <c r="J10" s="217" t="n">
        <v>0.0992227096774194</v>
      </c>
      <c r="K10" s="217" t="n">
        <v>2.19333333333488E-005</v>
      </c>
      <c r="L10" s="217" t="n">
        <v>0.0114138387096774</v>
      </c>
      <c r="M10" s="217" t="n">
        <v>0.0252977666666667</v>
      </c>
      <c r="N10" s="217" t="n">
        <v>0.0713081290322581</v>
      </c>
      <c r="O10" s="217" t="n">
        <v>0.061353</v>
      </c>
      <c r="P10" s="217" t="n">
        <v>0.101336607142857</v>
      </c>
      <c r="Q10" s="217" t="n">
        <v>0.0581555806451613</v>
      </c>
      <c r="R10" s="217" t="n">
        <v>0.0942743333333333</v>
      </c>
      <c r="S10" s="217" t="n">
        <v>0.112393741935484</v>
      </c>
      <c r="T10" s="217" t="n">
        <v>0.106152233333333</v>
      </c>
      <c r="U10" s="217" t="n">
        <v>0.121610709677419</v>
      </c>
      <c r="V10" s="217" t="n">
        <v>0.112601</v>
      </c>
      <c r="W10" s="217" t="n">
        <v>0.0460718333333333</v>
      </c>
      <c r="X10" s="217" t="n">
        <v>0.0649039677419355</v>
      </c>
      <c r="Y10" s="217" t="n">
        <v>0.0844512</v>
      </c>
      <c r="Z10" s="217" t="n">
        <v>0.065310935483871</v>
      </c>
      <c r="AA10" s="217" t="n">
        <v>0.105162774193548</v>
      </c>
      <c r="AB10" s="217" t="n">
        <v>0.105548310344828</v>
      </c>
      <c r="AC10" s="217" t="n">
        <v>0.0696398064516129</v>
      </c>
      <c r="AD10" s="217" t="n">
        <v>0.0913245333333333</v>
      </c>
      <c r="AE10" s="217" t="n">
        <v>0.0750456451612903</v>
      </c>
      <c r="AF10" s="217" t="n">
        <v>0.0921179</v>
      </c>
      <c r="AG10" s="217" t="n">
        <v>0.139394483870968</v>
      </c>
      <c r="AH10" s="217" t="n">
        <v>0.140276677419355</v>
      </c>
      <c r="AI10" s="217" t="n">
        <v>0.102255666666667</v>
      </c>
      <c r="AJ10" s="217" t="n">
        <v>0.0521318064516129</v>
      </c>
      <c r="AK10" s="217" t="n">
        <v>0.0410610666666667</v>
      </c>
      <c r="AL10" s="217" t="n">
        <v>0.065878870967742</v>
      </c>
      <c r="AM10" s="217" t="n">
        <v>0.0657884516129032</v>
      </c>
      <c r="AN10" s="217" t="n">
        <v>0.084798</v>
      </c>
      <c r="AO10" s="217" t="n">
        <v>0.0405892903225807</v>
      </c>
      <c r="AP10" s="217" t="n">
        <v>0.0607621666666667</v>
      </c>
      <c r="AQ10" s="217" t="n">
        <v>0.0889593548387097</v>
      </c>
      <c r="AR10" s="217" t="n">
        <v>0.104287733333333</v>
      </c>
      <c r="AS10" s="217" t="n">
        <v>0.132471483870968</v>
      </c>
      <c r="AT10" s="217" t="n">
        <v>0.145293774193548</v>
      </c>
      <c r="AU10" s="217" t="n">
        <v>0.103736133333333</v>
      </c>
      <c r="AV10" s="217" t="n">
        <v>0.108928774193548</v>
      </c>
      <c r="AW10" s="217" t="n">
        <v>0.0823519</v>
      </c>
      <c r="AX10" s="217" t="n">
        <v>0.0852577</v>
      </c>
      <c r="AY10" s="217" t="n">
        <v>0.1026309</v>
      </c>
      <c r="AZ10" s="218" t="n">
        <v>0.0997221</v>
      </c>
      <c r="BA10" s="218" t="n">
        <v>0.069707</v>
      </c>
      <c r="BB10" s="218" t="n">
        <v>0.0729887</v>
      </c>
      <c r="BC10" s="218" t="n">
        <v>0.0683299</v>
      </c>
      <c r="BD10" s="218" t="n">
        <v>0.0789102</v>
      </c>
      <c r="BE10" s="218" t="n">
        <v>0.1241648</v>
      </c>
      <c r="BF10" s="218" t="n">
        <v>0.1249812</v>
      </c>
      <c r="BG10" s="218" t="n">
        <v>0.0598382</v>
      </c>
      <c r="BH10" s="218" t="n">
        <v>0.0536245</v>
      </c>
      <c r="BI10" s="218" t="n">
        <v>0.0579068</v>
      </c>
      <c r="BJ10" s="218" t="n">
        <v>0.069633</v>
      </c>
      <c r="BK10" s="218" t="n">
        <v>0.0755558</v>
      </c>
      <c r="BL10" s="218" t="n">
        <v>0.0870503</v>
      </c>
      <c r="BM10" s="218" t="n">
        <v>0.0610391</v>
      </c>
      <c r="BN10" s="218" t="n">
        <v>0.0691635</v>
      </c>
      <c r="BO10" s="218" t="n">
        <v>0.0647193</v>
      </c>
      <c r="BP10" s="218" t="n">
        <v>0.0792827</v>
      </c>
      <c r="BQ10" s="218" t="n">
        <v>0.123884</v>
      </c>
      <c r="BR10" s="218" t="n">
        <v>0.1286315</v>
      </c>
      <c r="BS10" s="218" t="n">
        <v>0.0735409</v>
      </c>
      <c r="BT10" s="218" t="n">
        <v>0.0672721</v>
      </c>
      <c r="BU10" s="218" t="n">
        <v>0.0644747</v>
      </c>
      <c r="BV10" s="218" t="n">
        <v>0.0737327</v>
      </c>
    </row>
    <row r="11" customFormat="false" ht="11.1" hidden="false" customHeight="true" outlineLevel="0" collapsed="false">
      <c r="A11" s="439" t="s">
        <v>884</v>
      </c>
      <c r="B11" s="438" t="s">
        <v>474</v>
      </c>
      <c r="C11" s="217" t="n">
        <v>10.648417113871</v>
      </c>
      <c r="D11" s="217" t="n">
        <v>11.0324432157143</v>
      </c>
      <c r="E11" s="217" t="n">
        <v>10.3350790516129</v>
      </c>
      <c r="F11" s="217" t="n">
        <v>9.97538058566667</v>
      </c>
      <c r="G11" s="217" t="n">
        <v>10.7119005503226</v>
      </c>
      <c r="H11" s="217" t="n">
        <v>12.1893063863333</v>
      </c>
      <c r="I11" s="217" t="n">
        <v>13.3383544635484</v>
      </c>
      <c r="J11" s="217" t="n">
        <v>13.2528529167742</v>
      </c>
      <c r="K11" s="217" t="n">
        <v>11.068532629</v>
      </c>
      <c r="L11" s="217" t="n">
        <v>10.3845458174194</v>
      </c>
      <c r="M11" s="217" t="n">
        <v>10.3305919813333</v>
      </c>
      <c r="N11" s="217" t="n">
        <v>10.9191547729032</v>
      </c>
      <c r="O11" s="217" t="n">
        <v>11.4655818648387</v>
      </c>
      <c r="P11" s="217" t="n">
        <v>11.6452792817857</v>
      </c>
      <c r="Q11" s="217" t="n">
        <v>10.3959376003226</v>
      </c>
      <c r="R11" s="217" t="n">
        <v>10.1985764536667</v>
      </c>
      <c r="S11" s="217" t="n">
        <v>10.7640956158065</v>
      </c>
      <c r="T11" s="217" t="n">
        <v>12.1979814753333</v>
      </c>
      <c r="U11" s="217" t="n">
        <v>12.8063343329032</v>
      </c>
      <c r="V11" s="217" t="n">
        <v>13.7189448487097</v>
      </c>
      <c r="W11" s="217" t="n">
        <v>11.892535565</v>
      </c>
      <c r="X11" s="217" t="n">
        <v>10.7944335303226</v>
      </c>
      <c r="Y11" s="217" t="n">
        <v>10.5545359546667</v>
      </c>
      <c r="Z11" s="217" t="n">
        <v>11.23596676</v>
      </c>
      <c r="AA11" s="217" t="n">
        <v>11.7871780625806</v>
      </c>
      <c r="AB11" s="217" t="n">
        <v>11.2874369865517</v>
      </c>
      <c r="AC11" s="217" t="n">
        <v>10.5190514251613</v>
      </c>
      <c r="AD11" s="217" t="n">
        <v>10.2357755606667</v>
      </c>
      <c r="AE11" s="217" t="n">
        <v>10.5456608493548</v>
      </c>
      <c r="AF11" s="217" t="n">
        <v>12.5068819403333</v>
      </c>
      <c r="AG11" s="217" t="n">
        <v>13.1099807812903</v>
      </c>
      <c r="AH11" s="217" t="n">
        <v>12.6555903832258</v>
      </c>
      <c r="AI11" s="217" t="n">
        <v>11.3442157143333</v>
      </c>
      <c r="AJ11" s="217" t="n">
        <v>10.3176659570968</v>
      </c>
      <c r="AK11" s="217" t="n">
        <v>10.3720546363333</v>
      </c>
      <c r="AL11" s="217" t="n">
        <v>11.132371936129</v>
      </c>
      <c r="AM11" s="217" t="n">
        <v>11.4751552480645</v>
      </c>
      <c r="AN11" s="217" t="n">
        <v>10.8209795721429</v>
      </c>
      <c r="AO11" s="217" t="n">
        <v>10.041360576129</v>
      </c>
      <c r="AP11" s="217" t="n">
        <v>9.696264905</v>
      </c>
      <c r="AQ11" s="217" t="n">
        <v>10.1344773906452</v>
      </c>
      <c r="AR11" s="217" t="n">
        <v>11.673245993</v>
      </c>
      <c r="AS11" s="217" t="n">
        <v>12.1205629119355</v>
      </c>
      <c r="AT11" s="217" t="n">
        <v>12.4175157403226</v>
      </c>
      <c r="AU11" s="217" t="n">
        <v>11.0060597133333</v>
      </c>
      <c r="AV11" s="217" t="n">
        <v>9.98780649612903</v>
      </c>
      <c r="AW11" s="217" t="n">
        <v>9.52167448064516</v>
      </c>
      <c r="AX11" s="217" t="n">
        <v>11.3087077</v>
      </c>
      <c r="AY11" s="217" t="n">
        <v>11.6189209</v>
      </c>
      <c r="AZ11" s="218" t="n">
        <v>10.83585</v>
      </c>
      <c r="BA11" s="218" t="n">
        <v>10.19869</v>
      </c>
      <c r="BB11" s="218" t="n">
        <v>9.81055</v>
      </c>
      <c r="BC11" s="218" t="n">
        <v>10.25313</v>
      </c>
      <c r="BD11" s="218" t="n">
        <v>11.90684</v>
      </c>
      <c r="BE11" s="218" t="n">
        <v>12.75733</v>
      </c>
      <c r="BF11" s="218" t="n">
        <v>12.80526</v>
      </c>
      <c r="BG11" s="218" t="n">
        <v>11.31569</v>
      </c>
      <c r="BH11" s="218" t="n">
        <v>10.26238</v>
      </c>
      <c r="BI11" s="218" t="n">
        <v>10.16167</v>
      </c>
      <c r="BJ11" s="218" t="n">
        <v>10.99643</v>
      </c>
      <c r="BK11" s="218" t="n">
        <v>11.39549</v>
      </c>
      <c r="BL11" s="218" t="n">
        <v>11.02211</v>
      </c>
      <c r="BM11" s="218" t="n">
        <v>10.40399</v>
      </c>
      <c r="BN11" s="218" t="n">
        <v>10.01225</v>
      </c>
      <c r="BO11" s="218" t="n">
        <v>10.47851</v>
      </c>
      <c r="BP11" s="218" t="n">
        <v>12.14508</v>
      </c>
      <c r="BQ11" s="218" t="n">
        <v>13.01252</v>
      </c>
      <c r="BR11" s="218" t="n">
        <v>13.06823</v>
      </c>
      <c r="BS11" s="218" t="n">
        <v>11.56117</v>
      </c>
      <c r="BT11" s="218" t="n">
        <v>10.48055</v>
      </c>
      <c r="BU11" s="218" t="n">
        <v>10.37308</v>
      </c>
      <c r="BV11" s="218" t="n">
        <v>11.20652</v>
      </c>
    </row>
    <row r="12" customFormat="false" ht="11.1" hidden="false" customHeight="true" outlineLevel="0" collapsed="false">
      <c r="A12" s="439" t="s">
        <v>885</v>
      </c>
      <c r="B12" s="438" t="s">
        <v>886</v>
      </c>
      <c r="C12" s="217" t="n">
        <v>0.408419293180484</v>
      </c>
      <c r="D12" s="217" t="n">
        <v>0.593019246158465</v>
      </c>
      <c r="E12" s="217" t="n">
        <v>0.597231164879453</v>
      </c>
      <c r="F12" s="217" t="n">
        <v>0.657691541109034</v>
      </c>
      <c r="G12" s="217" t="n">
        <v>1.05122678739036</v>
      </c>
      <c r="H12" s="217" t="n">
        <v>1.05795428051947</v>
      </c>
      <c r="I12" s="217" t="n">
        <v>1.22002667907748</v>
      </c>
      <c r="J12" s="217" t="n">
        <v>0.932536805183777</v>
      </c>
      <c r="K12" s="217" t="n">
        <v>0.0898804364554002</v>
      </c>
      <c r="L12" s="217" t="n">
        <v>0.587498519024098</v>
      </c>
      <c r="M12" s="217" t="n">
        <v>0.697595410623533</v>
      </c>
      <c r="N12" s="217" t="n">
        <v>0.834627267920452</v>
      </c>
      <c r="O12" s="217" t="n">
        <v>0.840745784489774</v>
      </c>
      <c r="P12" s="217" t="n">
        <v>0.454438504572249</v>
      </c>
      <c r="Q12" s="217" t="n">
        <v>0.575596803154581</v>
      </c>
      <c r="R12" s="217" t="n">
        <v>0.604202199687799</v>
      </c>
      <c r="S12" s="217" t="n">
        <v>0.898957548810387</v>
      </c>
      <c r="T12" s="217" t="n">
        <v>0.995753733900032</v>
      </c>
      <c r="U12" s="217" t="n">
        <v>0.979074736783936</v>
      </c>
      <c r="V12" s="217" t="n">
        <v>1.20220849852871</v>
      </c>
      <c r="W12" s="217" t="n">
        <v>0.197081278973864</v>
      </c>
      <c r="X12" s="217" t="n">
        <v>0.432131618358905</v>
      </c>
      <c r="Y12" s="217" t="n">
        <v>0.583639576060267</v>
      </c>
      <c r="Z12" s="217" t="n">
        <v>0.878963020379678</v>
      </c>
      <c r="AA12" s="217" t="n">
        <v>0.851964787779583</v>
      </c>
      <c r="AB12" s="217" t="n">
        <v>0.37238644995331</v>
      </c>
      <c r="AC12" s="217" t="n">
        <v>0.638848320097291</v>
      </c>
      <c r="AD12" s="217" t="n">
        <v>0.597186033176999</v>
      </c>
      <c r="AE12" s="217" t="n">
        <v>0.872096940490064</v>
      </c>
      <c r="AF12" s="217" t="n">
        <v>1.17555527102697</v>
      </c>
      <c r="AG12" s="217" t="n">
        <v>1.06569066828503</v>
      </c>
      <c r="AH12" s="217" t="n">
        <v>0.889384884077515</v>
      </c>
      <c r="AI12" s="217" t="n">
        <v>0.241106548296433</v>
      </c>
      <c r="AJ12" s="217" t="n">
        <v>0.538523040908098</v>
      </c>
      <c r="AK12" s="217" t="n">
        <v>0.757184343280001</v>
      </c>
      <c r="AL12" s="217" t="n">
        <v>0.842469072946064</v>
      </c>
      <c r="AM12" s="217" t="n">
        <v>0.776892234463853</v>
      </c>
      <c r="AN12" s="217" t="n">
        <v>0.23793767193813</v>
      </c>
      <c r="AO12" s="217" t="n">
        <v>0.554455001797873</v>
      </c>
      <c r="AP12" s="217" t="n">
        <v>0.528999663655824</v>
      </c>
      <c r="AQ12" s="217" t="n">
        <v>0.950690678099306</v>
      </c>
      <c r="AR12" s="217" t="n">
        <v>1.16605799862</v>
      </c>
      <c r="AS12" s="217" t="n">
        <v>0.861490844157683</v>
      </c>
      <c r="AT12" s="217" t="n">
        <v>0.931583168350226</v>
      </c>
      <c r="AU12" s="217" t="n">
        <v>0.295192533546405</v>
      </c>
      <c r="AV12" s="217" t="n">
        <v>0.382346687241765</v>
      </c>
      <c r="AW12" s="217" t="n">
        <v>0.275579982944641</v>
      </c>
      <c r="AX12" s="217" t="n">
        <v>1.032354834973</v>
      </c>
      <c r="AY12" s="217" t="n">
        <v>0.675907033067459</v>
      </c>
      <c r="AZ12" s="218" t="n">
        <v>0.2711537</v>
      </c>
      <c r="BA12" s="218" t="n">
        <v>0.628428</v>
      </c>
      <c r="BB12" s="218" t="n">
        <v>0.5864725</v>
      </c>
      <c r="BC12" s="218" t="n">
        <v>0.9050281</v>
      </c>
      <c r="BD12" s="218" t="n">
        <v>1.019366</v>
      </c>
      <c r="BE12" s="218" t="n">
        <v>1.058979</v>
      </c>
      <c r="BF12" s="218" t="n">
        <v>0.8933778</v>
      </c>
      <c r="BG12" s="218" t="n">
        <v>0.2720711</v>
      </c>
      <c r="BH12" s="218" t="n">
        <v>0.5104904</v>
      </c>
      <c r="BI12" s="218" t="n">
        <v>0.7061809</v>
      </c>
      <c r="BJ12" s="218" t="n">
        <v>0.8660988</v>
      </c>
      <c r="BK12" s="218" t="n">
        <v>0.7233651</v>
      </c>
      <c r="BL12" s="218" t="n">
        <v>0.246023</v>
      </c>
      <c r="BM12" s="218" t="n">
        <v>0.6410288</v>
      </c>
      <c r="BN12" s="218" t="n">
        <v>0.6011165</v>
      </c>
      <c r="BO12" s="218" t="n">
        <v>0.9385092</v>
      </c>
      <c r="BP12" s="218" t="n">
        <v>1.033592</v>
      </c>
      <c r="BQ12" s="218" t="n">
        <v>1.072944</v>
      </c>
      <c r="BR12" s="218" t="n">
        <v>0.9107958</v>
      </c>
      <c r="BS12" s="218" t="n">
        <v>0.2884671</v>
      </c>
      <c r="BT12" s="218" t="n">
        <v>0.5242676</v>
      </c>
      <c r="BU12" s="218" t="n">
        <v>0.7189431</v>
      </c>
      <c r="BV12" s="218" t="n">
        <v>0.8648395</v>
      </c>
    </row>
    <row r="13" customFormat="false" ht="11.1" hidden="false" customHeight="true" outlineLevel="0" collapsed="false">
      <c r="A13" s="433"/>
      <c r="B13" s="440"/>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c r="AA13" s="441"/>
      <c r="AB13" s="441"/>
      <c r="AC13" s="441"/>
      <c r="AD13" s="441"/>
      <c r="AE13" s="441"/>
      <c r="AF13" s="441"/>
      <c r="AG13" s="441"/>
      <c r="AH13" s="441"/>
      <c r="AI13" s="441"/>
      <c r="AJ13" s="441"/>
      <c r="AK13" s="441"/>
      <c r="AL13" s="441"/>
      <c r="AM13" s="441"/>
      <c r="AN13" s="441"/>
      <c r="AO13" s="441"/>
      <c r="AP13" s="441"/>
      <c r="AQ13" s="441"/>
      <c r="AR13" s="441"/>
      <c r="AS13" s="441"/>
      <c r="AT13" s="441"/>
      <c r="AU13" s="441"/>
      <c r="AV13" s="441"/>
      <c r="AW13" s="441"/>
      <c r="AX13" s="441"/>
      <c r="AY13" s="441"/>
      <c r="AZ13" s="441"/>
      <c r="BA13" s="441"/>
      <c r="BB13" s="441"/>
      <c r="BC13" s="441"/>
      <c r="BD13" s="441"/>
      <c r="BE13" s="441"/>
      <c r="BF13" s="441"/>
      <c r="BG13" s="441"/>
      <c r="BH13" s="441"/>
      <c r="BI13" s="441"/>
      <c r="BJ13" s="442"/>
      <c r="BK13" s="442"/>
      <c r="BL13" s="442"/>
      <c r="BM13" s="442"/>
      <c r="BN13" s="442"/>
      <c r="BO13" s="442"/>
      <c r="BP13" s="442"/>
      <c r="BQ13" s="442"/>
      <c r="BR13" s="442"/>
      <c r="BS13" s="442"/>
      <c r="BT13" s="442"/>
      <c r="BU13" s="442"/>
      <c r="BV13" s="442"/>
    </row>
    <row r="14" customFormat="false" ht="11.1" hidden="false" customHeight="true" outlineLevel="0" collapsed="false">
      <c r="A14" s="433"/>
      <c r="B14" s="443" t="s">
        <v>887</v>
      </c>
      <c r="C14" s="441"/>
      <c r="D14" s="441"/>
      <c r="E14" s="441"/>
      <c r="F14" s="441"/>
      <c r="G14" s="441"/>
      <c r="H14" s="441"/>
      <c r="I14" s="441"/>
      <c r="J14" s="441"/>
      <c r="K14" s="441"/>
      <c r="L14" s="441"/>
      <c r="M14" s="441"/>
      <c r="N14" s="441"/>
      <c r="O14" s="441"/>
      <c r="P14" s="441"/>
      <c r="Q14" s="441"/>
      <c r="R14" s="441"/>
      <c r="S14" s="441"/>
      <c r="T14" s="441"/>
      <c r="U14" s="441"/>
      <c r="V14" s="441"/>
      <c r="W14" s="441"/>
      <c r="X14" s="441"/>
      <c r="Y14" s="441"/>
      <c r="Z14" s="441"/>
      <c r="AA14" s="441"/>
      <c r="AB14" s="441"/>
      <c r="AC14" s="441"/>
      <c r="AD14" s="441"/>
      <c r="AE14" s="441"/>
      <c r="AF14" s="441"/>
      <c r="AG14" s="441"/>
      <c r="AH14" s="441"/>
      <c r="AI14" s="441"/>
      <c r="AJ14" s="441"/>
      <c r="AK14" s="441"/>
      <c r="AL14" s="441"/>
      <c r="AM14" s="441"/>
      <c r="AN14" s="441"/>
      <c r="AO14" s="441"/>
      <c r="AP14" s="441"/>
      <c r="AQ14" s="441"/>
      <c r="AR14" s="441"/>
      <c r="AS14" s="441"/>
      <c r="AT14" s="441"/>
      <c r="AU14" s="441"/>
      <c r="AV14" s="441"/>
      <c r="AW14" s="441"/>
      <c r="AX14" s="441"/>
      <c r="AY14" s="441"/>
      <c r="AZ14" s="441"/>
      <c r="BA14" s="441"/>
      <c r="BB14" s="441"/>
      <c r="BC14" s="441"/>
      <c r="BD14" s="441"/>
      <c r="BE14" s="441"/>
      <c r="BF14" s="441"/>
      <c r="BG14" s="441"/>
      <c r="BH14" s="441"/>
      <c r="BI14" s="441"/>
      <c r="BJ14" s="442"/>
      <c r="BK14" s="442"/>
      <c r="BL14" s="442"/>
      <c r="BM14" s="442"/>
      <c r="BN14" s="442"/>
      <c r="BO14" s="442"/>
      <c r="BP14" s="442"/>
      <c r="BQ14" s="442"/>
      <c r="BR14" s="442"/>
      <c r="BS14" s="442"/>
      <c r="BT14" s="442"/>
      <c r="BU14" s="442"/>
      <c r="BV14" s="442"/>
    </row>
    <row r="15" customFormat="false" ht="11.1" hidden="false" customHeight="true" outlineLevel="0" collapsed="false">
      <c r="A15" s="439" t="s">
        <v>888</v>
      </c>
      <c r="B15" s="438" t="s">
        <v>889</v>
      </c>
      <c r="C15" s="217" t="n">
        <v>9.83438613967742</v>
      </c>
      <c r="D15" s="217" t="n">
        <v>10.0373719946429</v>
      </c>
      <c r="E15" s="217" t="n">
        <v>9.35387933870968</v>
      </c>
      <c r="F15" s="217" t="n">
        <v>8.940276819</v>
      </c>
      <c r="G15" s="217" t="n">
        <v>9.26445593645161</v>
      </c>
      <c r="H15" s="217" t="n">
        <v>10.7279963226667</v>
      </c>
      <c r="I15" s="217" t="n">
        <v>11.6898958119355</v>
      </c>
      <c r="J15" s="217" t="n">
        <v>11.8914117683871</v>
      </c>
      <c r="K15" s="217" t="n">
        <v>10.5760700043333</v>
      </c>
      <c r="L15" s="217" t="n">
        <v>9.39310018322581</v>
      </c>
      <c r="M15" s="217" t="n">
        <v>9.23939895033333</v>
      </c>
      <c r="N15" s="217" t="n">
        <v>9.68126312096774</v>
      </c>
      <c r="O15" s="217" t="n">
        <v>10.16463742</v>
      </c>
      <c r="P15" s="217" t="n">
        <v>10.7618326660714</v>
      </c>
      <c r="Q15" s="217" t="n">
        <v>9.40839833580645</v>
      </c>
      <c r="R15" s="217" t="n">
        <v>9.178016899</v>
      </c>
      <c r="S15" s="217" t="n">
        <v>9.4451696416129</v>
      </c>
      <c r="T15" s="217" t="n">
        <v>10.766886368</v>
      </c>
      <c r="U15" s="217" t="n">
        <v>11.3755585667742</v>
      </c>
      <c r="V15" s="217" t="n">
        <v>12.0440265787097</v>
      </c>
      <c r="W15" s="217" t="n">
        <v>11.2508188326667</v>
      </c>
      <c r="X15" s="217" t="n">
        <v>9.92847256419355</v>
      </c>
      <c r="Y15" s="217" t="n">
        <v>9.543310189</v>
      </c>
      <c r="Z15" s="217" t="n">
        <v>9.92594427064516</v>
      </c>
      <c r="AA15" s="217" t="n">
        <v>10.4914062903226</v>
      </c>
      <c r="AB15" s="217" t="n">
        <v>10.4897141724138</v>
      </c>
      <c r="AC15" s="217" t="n">
        <v>9.46718087096774</v>
      </c>
      <c r="AD15" s="217" t="n">
        <v>9.23665353333333</v>
      </c>
      <c r="AE15" s="217" t="n">
        <v>9.26877903225807</v>
      </c>
      <c r="AF15" s="217" t="n">
        <v>10.8972977666667</v>
      </c>
      <c r="AG15" s="217" t="n">
        <v>11.5920979677419</v>
      </c>
      <c r="AH15" s="217" t="n">
        <v>11.3213363870968</v>
      </c>
      <c r="AI15" s="217" t="n">
        <v>10.7211492333333</v>
      </c>
      <c r="AJ15" s="217" t="n">
        <v>9.38526006451613</v>
      </c>
      <c r="AK15" s="217" t="n">
        <v>9.23744386666667</v>
      </c>
      <c r="AL15" s="217" t="n">
        <v>9.91214019354839</v>
      </c>
      <c r="AM15" s="217" t="n">
        <v>10.3066772903226</v>
      </c>
      <c r="AN15" s="217" t="n">
        <v>10.1783126785714</v>
      </c>
      <c r="AO15" s="217" t="n">
        <v>9.09354848387097</v>
      </c>
      <c r="AP15" s="217" t="n">
        <v>8.78825133333333</v>
      </c>
      <c r="AQ15" s="217" t="n">
        <v>8.81044445161291</v>
      </c>
      <c r="AR15" s="217" t="n">
        <v>10.1031597333333</v>
      </c>
      <c r="AS15" s="217" t="n">
        <v>10.8413167096774</v>
      </c>
      <c r="AT15" s="217" t="n">
        <v>11.0618692903226</v>
      </c>
      <c r="AU15" s="217" t="n">
        <v>10.3024462</v>
      </c>
      <c r="AV15" s="217" t="n">
        <v>9.20997677419355</v>
      </c>
      <c r="AW15" s="217" t="n">
        <v>8.86043423333333</v>
      </c>
      <c r="AX15" s="217" t="n">
        <v>9.880518</v>
      </c>
      <c r="AY15" s="217" t="n">
        <v>10.52235</v>
      </c>
      <c r="AZ15" s="218" t="n">
        <v>10.15963</v>
      </c>
      <c r="BA15" s="218" t="n">
        <v>9.184151</v>
      </c>
      <c r="BB15" s="218" t="n">
        <v>8.844343</v>
      </c>
      <c r="BC15" s="218" t="n">
        <v>8.976988</v>
      </c>
      <c r="BD15" s="218" t="n">
        <v>10.49759</v>
      </c>
      <c r="BE15" s="218" t="n">
        <v>11.28366</v>
      </c>
      <c r="BF15" s="218" t="n">
        <v>11.4887</v>
      </c>
      <c r="BG15" s="218" t="n">
        <v>10.64837</v>
      </c>
      <c r="BH15" s="218" t="n">
        <v>9.365745</v>
      </c>
      <c r="BI15" s="218" t="n">
        <v>9.070287</v>
      </c>
      <c r="BJ15" s="218" t="n">
        <v>9.739445</v>
      </c>
      <c r="BK15" s="218" t="n">
        <v>10.25284</v>
      </c>
      <c r="BL15" s="218" t="n">
        <v>10.37147</v>
      </c>
      <c r="BM15" s="218" t="n">
        <v>9.376679</v>
      </c>
      <c r="BN15" s="218" t="n">
        <v>9.030136</v>
      </c>
      <c r="BO15" s="218" t="n">
        <v>9.165565</v>
      </c>
      <c r="BP15" s="218" t="n">
        <v>10.71729</v>
      </c>
      <c r="BQ15" s="218" t="n">
        <v>11.51968</v>
      </c>
      <c r="BR15" s="218" t="n">
        <v>11.7284</v>
      </c>
      <c r="BS15" s="218" t="n">
        <v>10.87037</v>
      </c>
      <c r="BT15" s="218" t="n">
        <v>9.562744</v>
      </c>
      <c r="BU15" s="218" t="n">
        <v>9.261575</v>
      </c>
      <c r="BV15" s="218" t="n">
        <v>9.944353</v>
      </c>
    </row>
    <row r="16" customFormat="false" ht="11.1" hidden="false" customHeight="true" outlineLevel="0" collapsed="false">
      <c r="A16" s="439" t="s">
        <v>890</v>
      </c>
      <c r="B16" s="438" t="s">
        <v>158</v>
      </c>
      <c r="C16" s="217" t="n">
        <v>3.88447887451613</v>
      </c>
      <c r="D16" s="217" t="n">
        <v>3.73253796571429</v>
      </c>
      <c r="E16" s="217" t="n">
        <v>3.38565135516129</v>
      </c>
      <c r="F16" s="217" t="n">
        <v>2.97913651433333</v>
      </c>
      <c r="G16" s="217" t="n">
        <v>3.03225647709677</v>
      </c>
      <c r="H16" s="217" t="n">
        <v>3.96051025733333</v>
      </c>
      <c r="I16" s="217" t="n">
        <v>4.75284932645161</v>
      </c>
      <c r="J16" s="217" t="n">
        <v>4.84078791</v>
      </c>
      <c r="K16" s="217" t="n">
        <v>3.86907211966667</v>
      </c>
      <c r="L16" s="217" t="n">
        <v>3.10471658</v>
      </c>
      <c r="M16" s="217" t="n">
        <v>3.16142837266667</v>
      </c>
      <c r="N16" s="217" t="n">
        <v>3.70585802645161</v>
      </c>
      <c r="O16" s="217" t="n">
        <v>4.04149147774194</v>
      </c>
      <c r="P16" s="217" t="n">
        <v>4.33800889928572</v>
      </c>
      <c r="Q16" s="217" t="n">
        <v>3.40950837741936</v>
      </c>
      <c r="R16" s="217" t="n">
        <v>3.009401551</v>
      </c>
      <c r="S16" s="217" t="n">
        <v>3.10931786387097</v>
      </c>
      <c r="T16" s="217" t="n">
        <v>3.913919838</v>
      </c>
      <c r="U16" s="217" t="n">
        <v>4.48474289548387</v>
      </c>
      <c r="V16" s="217" t="n">
        <v>4.84198368580645</v>
      </c>
      <c r="W16" s="217" t="n">
        <v>4.317067483</v>
      </c>
      <c r="X16" s="217" t="n">
        <v>3.34690071580645</v>
      </c>
      <c r="Y16" s="217" t="n">
        <v>3.19682768633333</v>
      </c>
      <c r="Z16" s="217" t="n">
        <v>3.78735337354839</v>
      </c>
      <c r="AA16" s="217" t="n">
        <v>4.28580480645161</v>
      </c>
      <c r="AB16" s="217" t="n">
        <v>4.08629917241379</v>
      </c>
      <c r="AC16" s="217" t="n">
        <v>3.45183</v>
      </c>
      <c r="AD16" s="217" t="n">
        <v>3.06596596666667</v>
      </c>
      <c r="AE16" s="217" t="n">
        <v>2.96758058064516</v>
      </c>
      <c r="AF16" s="217" t="n">
        <v>4.0364182</v>
      </c>
      <c r="AG16" s="217" t="n">
        <v>4.61944790322581</v>
      </c>
      <c r="AH16" s="217" t="n">
        <v>4.47415170967742</v>
      </c>
      <c r="AI16" s="217" t="n">
        <v>3.9193709</v>
      </c>
      <c r="AJ16" s="217" t="n">
        <v>3.0984125483871</v>
      </c>
      <c r="AK16" s="217" t="n">
        <v>3.1858124</v>
      </c>
      <c r="AL16" s="217" t="n">
        <v>4.02463135483871</v>
      </c>
      <c r="AM16" s="217" t="n">
        <v>4.38022312903226</v>
      </c>
      <c r="AN16" s="217" t="n">
        <v>4.11849510714286</v>
      </c>
      <c r="AO16" s="217" t="n">
        <v>3.43122080645161</v>
      </c>
      <c r="AP16" s="217" t="n">
        <v>3.04349176666667</v>
      </c>
      <c r="AQ16" s="217" t="n">
        <v>3.03313987096774</v>
      </c>
      <c r="AR16" s="217" t="n">
        <v>3.8038286</v>
      </c>
      <c r="AS16" s="217" t="n">
        <v>4.43365493548387</v>
      </c>
      <c r="AT16" s="217" t="n">
        <v>4.45982464516129</v>
      </c>
      <c r="AU16" s="217" t="n">
        <v>3.83952183333333</v>
      </c>
      <c r="AV16" s="217" t="n">
        <v>3.17333867741935</v>
      </c>
      <c r="AW16" s="217" t="n">
        <v>3.08603333333333</v>
      </c>
      <c r="AX16" s="217" t="n">
        <v>4.04826</v>
      </c>
      <c r="AY16" s="217" t="n">
        <v>4.590151</v>
      </c>
      <c r="AZ16" s="218" t="n">
        <v>4.093969</v>
      </c>
      <c r="BA16" s="218" t="n">
        <v>3.473643</v>
      </c>
      <c r="BB16" s="218" t="n">
        <v>3.056218</v>
      </c>
      <c r="BC16" s="218" t="n">
        <v>3.048864</v>
      </c>
      <c r="BD16" s="218" t="n">
        <v>3.993325</v>
      </c>
      <c r="BE16" s="218" t="n">
        <v>4.675604</v>
      </c>
      <c r="BF16" s="218" t="n">
        <v>4.758038</v>
      </c>
      <c r="BG16" s="218" t="n">
        <v>4.106833</v>
      </c>
      <c r="BH16" s="218" t="n">
        <v>3.268048</v>
      </c>
      <c r="BI16" s="218" t="n">
        <v>3.199227</v>
      </c>
      <c r="BJ16" s="218" t="n">
        <v>3.949734</v>
      </c>
      <c r="BK16" s="218" t="n">
        <v>4.288212</v>
      </c>
      <c r="BL16" s="218" t="n">
        <v>4.170669</v>
      </c>
      <c r="BM16" s="218" t="n">
        <v>3.539365</v>
      </c>
      <c r="BN16" s="218" t="n">
        <v>3.113627</v>
      </c>
      <c r="BO16" s="218" t="n">
        <v>3.105354</v>
      </c>
      <c r="BP16" s="218" t="n">
        <v>4.066008</v>
      </c>
      <c r="BQ16" s="218" t="n">
        <v>4.760676</v>
      </c>
      <c r="BR16" s="218" t="n">
        <v>4.844321</v>
      </c>
      <c r="BS16" s="218" t="n">
        <v>4.180412</v>
      </c>
      <c r="BT16" s="218" t="n">
        <v>3.327867</v>
      </c>
      <c r="BU16" s="218" t="n">
        <v>3.259349</v>
      </c>
      <c r="BV16" s="218" t="n">
        <v>4.024325</v>
      </c>
    </row>
    <row r="17" customFormat="false" ht="11.1" hidden="false" customHeight="true" outlineLevel="0" collapsed="false">
      <c r="A17" s="439" t="s">
        <v>891</v>
      </c>
      <c r="B17" s="438" t="s">
        <v>156</v>
      </c>
      <c r="C17" s="217" t="n">
        <v>3.28817243</v>
      </c>
      <c r="D17" s="217" t="n">
        <v>3.41832812214286</v>
      </c>
      <c r="E17" s="217" t="n">
        <v>3.26178860612903</v>
      </c>
      <c r="F17" s="217" t="n">
        <v>3.21837201833333</v>
      </c>
      <c r="G17" s="217" t="n">
        <v>3.43361232290323</v>
      </c>
      <c r="H17" s="217" t="n">
        <v>3.85951410133333</v>
      </c>
      <c r="I17" s="217" t="n">
        <v>4.04971561064516</v>
      </c>
      <c r="J17" s="217" t="n">
        <v>4.11789428967742</v>
      </c>
      <c r="K17" s="217" t="n">
        <v>3.807685812</v>
      </c>
      <c r="L17" s="217" t="n">
        <v>3.51612963806452</v>
      </c>
      <c r="M17" s="217" t="n">
        <v>3.370122148</v>
      </c>
      <c r="N17" s="217" t="n">
        <v>3.37654791548387</v>
      </c>
      <c r="O17" s="217" t="n">
        <v>3.44088514903226</v>
      </c>
      <c r="P17" s="217" t="n">
        <v>3.59844388071429</v>
      </c>
      <c r="Q17" s="217" t="n">
        <v>3.31097251870968</v>
      </c>
      <c r="R17" s="217" t="n">
        <v>3.36837351233333</v>
      </c>
      <c r="S17" s="217" t="n">
        <v>3.50189971677419</v>
      </c>
      <c r="T17" s="217" t="n">
        <v>3.911730299</v>
      </c>
      <c r="U17" s="217" t="n">
        <v>3.99751890580645</v>
      </c>
      <c r="V17" s="217" t="n">
        <v>4.20886064935484</v>
      </c>
      <c r="W17" s="217" t="n">
        <v>3.996612837</v>
      </c>
      <c r="X17" s="217" t="n">
        <v>3.69294220258065</v>
      </c>
      <c r="Y17" s="217" t="n">
        <v>3.48677537833333</v>
      </c>
      <c r="Z17" s="217" t="n">
        <v>3.41640494</v>
      </c>
      <c r="AA17" s="217" t="n">
        <v>3.55910535483871</v>
      </c>
      <c r="AB17" s="217" t="n">
        <v>3.64190034482759</v>
      </c>
      <c r="AC17" s="217" t="n">
        <v>3.36996006451613</v>
      </c>
      <c r="AD17" s="217" t="n">
        <v>3.42653643333333</v>
      </c>
      <c r="AE17" s="217" t="n">
        <v>3.513732</v>
      </c>
      <c r="AF17" s="217" t="n">
        <v>4.01162536666667</v>
      </c>
      <c r="AG17" s="217" t="n">
        <v>4.18262335483871</v>
      </c>
      <c r="AH17" s="217" t="n">
        <v>4.06734993548387</v>
      </c>
      <c r="AI17" s="217" t="n">
        <v>4.00769886666667</v>
      </c>
      <c r="AJ17" s="217" t="n">
        <v>3.61763338709677</v>
      </c>
      <c r="AK17" s="217" t="n">
        <v>3.44869003333333</v>
      </c>
      <c r="AL17" s="217" t="n">
        <v>3.49610177419355</v>
      </c>
      <c r="AM17" s="217" t="n">
        <v>3.5764305483871</v>
      </c>
      <c r="AN17" s="217" t="n">
        <v>3.590729</v>
      </c>
      <c r="AO17" s="217" t="n">
        <v>3.34896561290323</v>
      </c>
      <c r="AP17" s="217" t="n">
        <v>3.3712023</v>
      </c>
      <c r="AQ17" s="217" t="n">
        <v>3.42579219354839</v>
      </c>
      <c r="AR17" s="217" t="n">
        <v>3.8648645</v>
      </c>
      <c r="AS17" s="217" t="n">
        <v>3.96414883870968</v>
      </c>
      <c r="AT17" s="217" t="n">
        <v>4.03515532258065</v>
      </c>
      <c r="AU17" s="217" t="n">
        <v>3.87990246666667</v>
      </c>
      <c r="AV17" s="217" t="n">
        <v>3.54592406451613</v>
      </c>
      <c r="AW17" s="217" t="n">
        <v>3.32273333333333</v>
      </c>
      <c r="AX17" s="217" t="n">
        <v>3.450149</v>
      </c>
      <c r="AY17" s="217" t="n">
        <v>3.57246</v>
      </c>
      <c r="AZ17" s="218" t="n">
        <v>3.567964</v>
      </c>
      <c r="BA17" s="218" t="n">
        <v>3.345753</v>
      </c>
      <c r="BB17" s="218" t="n">
        <v>3.355323</v>
      </c>
      <c r="BC17" s="218" t="n">
        <v>3.470456</v>
      </c>
      <c r="BD17" s="218" t="n">
        <v>3.950567</v>
      </c>
      <c r="BE17" s="218" t="n">
        <v>4.087433</v>
      </c>
      <c r="BF17" s="218" t="n">
        <v>4.151478</v>
      </c>
      <c r="BG17" s="218" t="n">
        <v>3.974201</v>
      </c>
      <c r="BH17" s="218" t="n">
        <v>3.628627</v>
      </c>
      <c r="BI17" s="218" t="n">
        <v>3.435649</v>
      </c>
      <c r="BJ17" s="218" t="n">
        <v>3.467616</v>
      </c>
      <c r="BK17" s="218" t="n">
        <v>3.57563</v>
      </c>
      <c r="BL17" s="218" t="n">
        <v>3.672477</v>
      </c>
      <c r="BM17" s="218" t="n">
        <v>3.443601</v>
      </c>
      <c r="BN17" s="218" t="n">
        <v>3.453899</v>
      </c>
      <c r="BO17" s="218" t="n">
        <v>3.572645</v>
      </c>
      <c r="BP17" s="218" t="n">
        <v>4.067061</v>
      </c>
      <c r="BQ17" s="218" t="n">
        <v>4.208001</v>
      </c>
      <c r="BR17" s="218" t="n">
        <v>4.273838</v>
      </c>
      <c r="BS17" s="218" t="n">
        <v>4.091408</v>
      </c>
      <c r="BT17" s="218" t="n">
        <v>3.735436</v>
      </c>
      <c r="BU17" s="218" t="n">
        <v>3.536674</v>
      </c>
      <c r="BV17" s="218" t="n">
        <v>3.569124</v>
      </c>
    </row>
    <row r="18" customFormat="false" ht="11.1" hidden="false" customHeight="true" outlineLevel="0" collapsed="false">
      <c r="A18" s="439" t="s">
        <v>892</v>
      </c>
      <c r="B18" s="438" t="s">
        <v>154</v>
      </c>
      <c r="C18" s="217" t="n">
        <v>2.64079512225807</v>
      </c>
      <c r="D18" s="217" t="n">
        <v>2.86454224214286</v>
      </c>
      <c r="E18" s="217" t="n">
        <v>2.68593565612903</v>
      </c>
      <c r="F18" s="217" t="n">
        <v>2.72321254033333</v>
      </c>
      <c r="G18" s="217" t="n">
        <v>2.77996551032258</v>
      </c>
      <c r="H18" s="217" t="n">
        <v>2.88766153466667</v>
      </c>
      <c r="I18" s="217" t="n">
        <v>2.86709523645161</v>
      </c>
      <c r="J18" s="217" t="n">
        <v>2.91241269290323</v>
      </c>
      <c r="K18" s="217" t="n">
        <v>2.878802238</v>
      </c>
      <c r="L18" s="217" t="n">
        <v>2.75282211967742</v>
      </c>
      <c r="M18" s="217" t="n">
        <v>2.688436053</v>
      </c>
      <c r="N18" s="217" t="n">
        <v>2.57861921870968</v>
      </c>
      <c r="O18" s="217" t="n">
        <v>2.65756414806452</v>
      </c>
      <c r="P18" s="217" t="n">
        <v>2.79970692392857</v>
      </c>
      <c r="Q18" s="217" t="n">
        <v>2.66395067645161</v>
      </c>
      <c r="R18" s="217" t="n">
        <v>2.778712797</v>
      </c>
      <c r="S18" s="217" t="n">
        <v>2.81422797645161</v>
      </c>
      <c r="T18" s="217" t="n">
        <v>2.91906883433333</v>
      </c>
      <c r="U18" s="217" t="n">
        <v>2.87152696096774</v>
      </c>
      <c r="V18" s="217" t="n">
        <v>2.97145915645161</v>
      </c>
      <c r="W18" s="217" t="n">
        <v>2.91425379533333</v>
      </c>
      <c r="X18" s="217" t="n">
        <v>2.8676086483871</v>
      </c>
      <c r="Y18" s="217" t="n">
        <v>2.83726845033333</v>
      </c>
      <c r="Z18" s="217" t="n">
        <v>2.70079194387097</v>
      </c>
      <c r="AA18" s="217" t="n">
        <v>2.62358429032258</v>
      </c>
      <c r="AB18" s="217" t="n">
        <v>2.73889782758621</v>
      </c>
      <c r="AC18" s="217" t="n">
        <v>2.62490970967742</v>
      </c>
      <c r="AD18" s="217" t="n">
        <v>2.7236939</v>
      </c>
      <c r="AE18" s="217" t="n">
        <v>2.76827974193548</v>
      </c>
      <c r="AF18" s="217" t="n">
        <v>2.82851306666667</v>
      </c>
      <c r="AG18" s="217" t="n">
        <v>2.76923783870968</v>
      </c>
      <c r="AH18" s="217" t="n">
        <v>2.75920848387097</v>
      </c>
      <c r="AI18" s="217" t="n">
        <v>2.7733443</v>
      </c>
      <c r="AJ18" s="217" t="n">
        <v>2.64893474193548</v>
      </c>
      <c r="AK18" s="217" t="n">
        <v>2.58241176666667</v>
      </c>
      <c r="AL18" s="217" t="n">
        <v>2.36981364516129</v>
      </c>
      <c r="AM18" s="217" t="n">
        <v>2.32632819354839</v>
      </c>
      <c r="AN18" s="217" t="n">
        <v>2.44638653571429</v>
      </c>
      <c r="AO18" s="217" t="n">
        <v>2.29231635483871</v>
      </c>
      <c r="AP18" s="217" t="n">
        <v>2.3539259</v>
      </c>
      <c r="AQ18" s="217" t="n">
        <v>2.33288603225806</v>
      </c>
      <c r="AR18" s="217" t="n">
        <v>2.41440663333333</v>
      </c>
      <c r="AS18" s="217" t="n">
        <v>2.42246109677419</v>
      </c>
      <c r="AT18" s="217" t="n">
        <v>2.54689112903226</v>
      </c>
      <c r="AU18" s="217" t="n">
        <v>2.5625493</v>
      </c>
      <c r="AV18" s="217" t="n">
        <v>2.47201058064516</v>
      </c>
      <c r="AW18" s="217" t="n">
        <v>2.43256666666667</v>
      </c>
      <c r="AX18" s="217" t="n">
        <v>2.361833</v>
      </c>
      <c r="AY18" s="217" t="n">
        <v>2.33815</v>
      </c>
      <c r="AZ18" s="218" t="n">
        <v>2.475795</v>
      </c>
      <c r="BA18" s="218" t="n">
        <v>2.344753</v>
      </c>
      <c r="BB18" s="218" t="n">
        <v>2.413435</v>
      </c>
      <c r="BC18" s="218" t="n">
        <v>2.43897</v>
      </c>
      <c r="BD18" s="218" t="n">
        <v>2.533502</v>
      </c>
      <c r="BE18" s="218" t="n">
        <v>2.500465</v>
      </c>
      <c r="BF18" s="218" t="n">
        <v>2.558777</v>
      </c>
      <c r="BG18" s="218" t="n">
        <v>2.546544</v>
      </c>
      <c r="BH18" s="218" t="n">
        <v>2.449664</v>
      </c>
      <c r="BI18" s="218" t="n">
        <v>2.416041</v>
      </c>
      <c r="BJ18" s="218" t="n">
        <v>2.302019</v>
      </c>
      <c r="BK18" s="218" t="n">
        <v>2.367681</v>
      </c>
      <c r="BL18" s="218" t="n">
        <v>2.506596</v>
      </c>
      <c r="BM18" s="218" t="n">
        <v>2.373867</v>
      </c>
      <c r="BN18" s="218" t="n">
        <v>2.443347</v>
      </c>
      <c r="BO18" s="218" t="n">
        <v>2.46891</v>
      </c>
      <c r="BP18" s="218" t="n">
        <v>2.56408</v>
      </c>
      <c r="BQ18" s="218" t="n">
        <v>2.530922</v>
      </c>
      <c r="BR18" s="218" t="n">
        <v>2.589773</v>
      </c>
      <c r="BS18" s="218" t="n">
        <v>2.577698</v>
      </c>
      <c r="BT18" s="218" t="n">
        <v>2.47991</v>
      </c>
      <c r="BU18" s="218" t="n">
        <v>2.446094</v>
      </c>
      <c r="BV18" s="218" t="n">
        <v>2.330882</v>
      </c>
    </row>
    <row r="19" customFormat="false" ht="11.1" hidden="false" customHeight="true" outlineLevel="0" collapsed="false">
      <c r="A19" s="439" t="s">
        <v>893</v>
      </c>
      <c r="B19" s="438" t="s">
        <v>894</v>
      </c>
      <c r="C19" s="217" t="n">
        <v>0.0209397129032258</v>
      </c>
      <c r="D19" s="217" t="n">
        <v>0.0219636646428571</v>
      </c>
      <c r="E19" s="217" t="n">
        <v>0.0205037212903226</v>
      </c>
      <c r="F19" s="217" t="n">
        <v>0.019555746</v>
      </c>
      <c r="G19" s="217" t="n">
        <v>0.0186216261290323</v>
      </c>
      <c r="H19" s="217" t="n">
        <v>0.0203104293333333</v>
      </c>
      <c r="I19" s="217" t="n">
        <v>0.0202356383870968</v>
      </c>
      <c r="J19" s="217" t="n">
        <v>0.0203168758064516</v>
      </c>
      <c r="K19" s="217" t="n">
        <v>0.0205098346666667</v>
      </c>
      <c r="L19" s="217" t="n">
        <v>0.019431845483871</v>
      </c>
      <c r="M19" s="217" t="n">
        <v>0.0194123766666667</v>
      </c>
      <c r="N19" s="217" t="n">
        <v>0.0202379603225806</v>
      </c>
      <c r="O19" s="217" t="n">
        <v>0.0246966451612903</v>
      </c>
      <c r="P19" s="217" t="n">
        <v>0.0256729621428571</v>
      </c>
      <c r="Q19" s="217" t="n">
        <v>0.0239667632258065</v>
      </c>
      <c r="R19" s="217" t="n">
        <v>0.0215290386666667</v>
      </c>
      <c r="S19" s="217" t="n">
        <v>0.019724084516129</v>
      </c>
      <c r="T19" s="217" t="n">
        <v>0.0221673966666667</v>
      </c>
      <c r="U19" s="217" t="n">
        <v>0.021769804516129</v>
      </c>
      <c r="V19" s="217" t="n">
        <v>0.0217230870967742</v>
      </c>
      <c r="W19" s="217" t="n">
        <v>0.0228847173333333</v>
      </c>
      <c r="X19" s="217" t="n">
        <v>0.0210209974193548</v>
      </c>
      <c r="Y19" s="217" t="n">
        <v>0.022438674</v>
      </c>
      <c r="Z19" s="217" t="n">
        <v>0.0213940132258065</v>
      </c>
      <c r="AA19" s="217" t="n">
        <v>0.0229118387096774</v>
      </c>
      <c r="AB19" s="217" t="n">
        <v>0.0226168275862069</v>
      </c>
      <c r="AC19" s="217" t="n">
        <v>0.0204810967741935</v>
      </c>
      <c r="AD19" s="217" t="n">
        <v>0.0204572333333333</v>
      </c>
      <c r="AE19" s="217" t="n">
        <v>0.0191867096774194</v>
      </c>
      <c r="AF19" s="217" t="n">
        <v>0.0207411333333333</v>
      </c>
      <c r="AG19" s="217" t="n">
        <v>0.0207888709677419</v>
      </c>
      <c r="AH19" s="217" t="n">
        <v>0.0206262580645161</v>
      </c>
      <c r="AI19" s="217" t="n">
        <v>0.0207351666666667</v>
      </c>
      <c r="AJ19" s="217" t="n">
        <v>0.0202793870967742</v>
      </c>
      <c r="AK19" s="217" t="n">
        <v>0.0205296666666667</v>
      </c>
      <c r="AL19" s="217" t="n">
        <v>0.0215934193548387</v>
      </c>
      <c r="AM19" s="217" t="n">
        <v>0.0236954193548387</v>
      </c>
      <c r="AN19" s="217" t="n">
        <v>0.0227020357142857</v>
      </c>
      <c r="AO19" s="217" t="n">
        <v>0.0210457096774194</v>
      </c>
      <c r="AP19" s="217" t="n">
        <v>0.0196313666666667</v>
      </c>
      <c r="AQ19" s="217" t="n">
        <v>0.0186263548387097</v>
      </c>
      <c r="AR19" s="217" t="n">
        <v>0.02006</v>
      </c>
      <c r="AS19" s="217" t="n">
        <v>0.0210518387096774</v>
      </c>
      <c r="AT19" s="217" t="n">
        <v>0.0199981935483871</v>
      </c>
      <c r="AU19" s="217" t="n">
        <v>0.0204726</v>
      </c>
      <c r="AV19" s="217" t="n">
        <v>0.0187034516129032</v>
      </c>
      <c r="AW19" s="217" t="n">
        <v>0.0191009</v>
      </c>
      <c r="AX19" s="217" t="n">
        <v>0.0202758</v>
      </c>
      <c r="AY19" s="217" t="n">
        <v>0.0215917</v>
      </c>
      <c r="AZ19" s="218" t="n">
        <v>0.0219054</v>
      </c>
      <c r="BA19" s="218" t="n">
        <v>0.0200025</v>
      </c>
      <c r="BB19" s="218" t="n">
        <v>0.0193672</v>
      </c>
      <c r="BC19" s="218" t="n">
        <v>0.0186991</v>
      </c>
      <c r="BD19" s="218" t="n">
        <v>0.0201933</v>
      </c>
      <c r="BE19" s="218" t="n">
        <v>0.0201633</v>
      </c>
      <c r="BF19" s="218" t="n">
        <v>0.020402</v>
      </c>
      <c r="BG19" s="218" t="n">
        <v>0.0207884</v>
      </c>
      <c r="BH19" s="218" t="n">
        <v>0.019405</v>
      </c>
      <c r="BI19" s="218" t="n">
        <v>0.0193705</v>
      </c>
      <c r="BJ19" s="218" t="n">
        <v>0.0200764</v>
      </c>
      <c r="BK19" s="218" t="n">
        <v>0.0213139</v>
      </c>
      <c r="BL19" s="218" t="n">
        <v>0.0217309</v>
      </c>
      <c r="BM19" s="218" t="n">
        <v>0.019846</v>
      </c>
      <c r="BN19" s="218" t="n">
        <v>0.0192636</v>
      </c>
      <c r="BO19" s="218" t="n">
        <v>0.0186556</v>
      </c>
      <c r="BP19" s="218" t="n">
        <v>0.0201401</v>
      </c>
      <c r="BQ19" s="218" t="n">
        <v>0.0200811</v>
      </c>
      <c r="BR19" s="218" t="n">
        <v>0.0204723</v>
      </c>
      <c r="BS19" s="218" t="n">
        <v>0.0208529</v>
      </c>
      <c r="BT19" s="218" t="n">
        <v>0.0195302</v>
      </c>
      <c r="BU19" s="218" t="n">
        <v>0.0194577</v>
      </c>
      <c r="BV19" s="218" t="n">
        <v>0.0200217</v>
      </c>
    </row>
    <row r="20" customFormat="false" ht="11.1" hidden="false" customHeight="true" outlineLevel="0" collapsed="false">
      <c r="A20" s="439" t="s">
        <v>895</v>
      </c>
      <c r="B20" s="438" t="s">
        <v>896</v>
      </c>
      <c r="C20" s="217" t="n">
        <v>0.405611681401503</v>
      </c>
      <c r="D20" s="217" t="n">
        <v>0.402051975340008</v>
      </c>
      <c r="E20" s="217" t="n">
        <v>0.383968547443079</v>
      </c>
      <c r="F20" s="217" t="n">
        <v>0.377412225310309</v>
      </c>
      <c r="G20" s="217" t="n">
        <v>0.39621782682849</v>
      </c>
      <c r="H20" s="217" t="n">
        <v>0.40335578290154</v>
      </c>
      <c r="I20" s="217" t="n">
        <v>0.428431973227893</v>
      </c>
      <c r="J20" s="217" t="n">
        <v>0.428904342625479</v>
      </c>
      <c r="K20" s="217" t="n">
        <v>0.402582188570296</v>
      </c>
      <c r="L20" s="217" t="n">
        <v>0.403947114024769</v>
      </c>
      <c r="M20" s="217" t="n">
        <v>0.393597621442879</v>
      </c>
      <c r="N20" s="217" t="n">
        <v>0.403264383698222</v>
      </c>
      <c r="O20" s="217" t="n">
        <v>0.460198660348928</v>
      </c>
      <c r="P20" s="217" t="n">
        <v>0.429008111142036</v>
      </c>
      <c r="Q20" s="217" t="n">
        <v>0.41194246136156</v>
      </c>
      <c r="R20" s="217" t="n">
        <v>0.416357354978883</v>
      </c>
      <c r="S20" s="217" t="n">
        <v>0.419968425383164</v>
      </c>
      <c r="T20" s="217" t="n">
        <v>0.435341373433289</v>
      </c>
      <c r="U20" s="217" t="n">
        <v>0.451701029345106</v>
      </c>
      <c r="V20" s="217" t="n">
        <v>0.472709771471299</v>
      </c>
      <c r="W20" s="217" t="n">
        <v>0.44463545335946</v>
      </c>
      <c r="X20" s="217" t="n">
        <v>0.433829347770132</v>
      </c>
      <c r="Y20" s="217" t="n">
        <v>0.427586189606389</v>
      </c>
      <c r="Z20" s="217" t="n">
        <v>0.431059468975151</v>
      </c>
      <c r="AA20" s="217" t="n">
        <v>0.44380698447848</v>
      </c>
      <c r="AB20" s="217" t="n">
        <v>0.425336364184625</v>
      </c>
      <c r="AC20" s="217" t="n">
        <v>0.413022234096244</v>
      </c>
      <c r="AD20" s="217" t="n">
        <v>0.401935994156316</v>
      </c>
      <c r="AE20" s="217" t="n">
        <v>0.404784876606719</v>
      </c>
      <c r="AF20" s="217" t="n">
        <v>0.434028902639692</v>
      </c>
      <c r="AG20" s="217" t="n">
        <v>0.452192145263354</v>
      </c>
      <c r="AH20" s="217" t="n">
        <v>0.444869112051517</v>
      </c>
      <c r="AI20" s="217" t="n">
        <v>0.381959932703575</v>
      </c>
      <c r="AJ20" s="217" t="n">
        <v>0.39388285167256</v>
      </c>
      <c r="AK20" s="217" t="n">
        <v>0.377426426386675</v>
      </c>
      <c r="AL20" s="217" t="n">
        <v>0.377762669634562</v>
      </c>
      <c r="AM20" s="217" t="n">
        <v>0.391585723278086</v>
      </c>
      <c r="AN20" s="217" t="n">
        <v>0.4047292216333</v>
      </c>
      <c r="AO20" s="217" t="n">
        <v>0.393357090460193</v>
      </c>
      <c r="AP20" s="217" t="n">
        <v>0.379013908010842</v>
      </c>
      <c r="AQ20" s="217" t="n">
        <v>0.373342260932949</v>
      </c>
      <c r="AR20" s="217" t="n">
        <v>0.404028261046665</v>
      </c>
      <c r="AS20" s="217" t="n">
        <v>0.417755358100379</v>
      </c>
      <c r="AT20" s="217" t="n">
        <v>0.424063281649774</v>
      </c>
      <c r="AU20" s="217" t="n">
        <v>0.408420979786929</v>
      </c>
      <c r="AV20" s="217" t="n">
        <v>0.395483034693721</v>
      </c>
      <c r="AW20" s="217" t="n">
        <v>0.385660264367188</v>
      </c>
      <c r="AX20" s="217" t="n">
        <v>0.395834865026997</v>
      </c>
      <c r="AY20" s="217" t="n">
        <v>0.420663866932542</v>
      </c>
      <c r="AZ20" s="218" t="n">
        <v>0.4050644</v>
      </c>
      <c r="BA20" s="218" t="n">
        <v>0.3861104</v>
      </c>
      <c r="BB20" s="218" t="n">
        <v>0.3797349</v>
      </c>
      <c r="BC20" s="218" t="n">
        <v>0.3711121</v>
      </c>
      <c r="BD20" s="218" t="n">
        <v>0.3898824</v>
      </c>
      <c r="BE20" s="218" t="n">
        <v>0.414685</v>
      </c>
      <c r="BF20" s="218" t="n">
        <v>0.423189</v>
      </c>
      <c r="BG20" s="218" t="n">
        <v>0.3952487</v>
      </c>
      <c r="BH20" s="218" t="n">
        <v>0.3861476</v>
      </c>
      <c r="BI20" s="218" t="n">
        <v>0.3852005</v>
      </c>
      <c r="BJ20" s="218" t="n">
        <v>0.3908848</v>
      </c>
      <c r="BK20" s="218" t="n">
        <v>0.4192835</v>
      </c>
      <c r="BL20" s="218" t="n">
        <v>0.404611</v>
      </c>
      <c r="BM20" s="218" t="n">
        <v>0.3862871</v>
      </c>
      <c r="BN20" s="218" t="n">
        <v>0.3810011</v>
      </c>
      <c r="BO20" s="218" t="n">
        <v>0.3744381</v>
      </c>
      <c r="BP20" s="218" t="n">
        <v>0.3942031</v>
      </c>
      <c r="BQ20" s="218" t="n">
        <v>0.4198949</v>
      </c>
      <c r="BR20" s="218" t="n">
        <v>0.4290262</v>
      </c>
      <c r="BS20" s="218" t="n">
        <v>0.4023304</v>
      </c>
      <c r="BT20" s="218" t="n">
        <v>0.3935436</v>
      </c>
      <c r="BU20" s="218" t="n">
        <v>0.3925643</v>
      </c>
      <c r="BV20" s="218" t="n">
        <v>0.3973246</v>
      </c>
    </row>
    <row r="21" customFormat="false" ht="11.1" hidden="false" customHeight="true" outlineLevel="0" collapsed="false">
      <c r="A21" s="444" t="s">
        <v>62</v>
      </c>
      <c r="B21" s="445" t="s">
        <v>897</v>
      </c>
      <c r="C21" s="217" t="n">
        <v>10.2399978210789</v>
      </c>
      <c r="D21" s="217" t="n">
        <v>10.4394239699829</v>
      </c>
      <c r="E21" s="217" t="n">
        <v>9.73784788615276</v>
      </c>
      <c r="F21" s="217" t="n">
        <v>9.31768904431031</v>
      </c>
      <c r="G21" s="217" t="n">
        <v>9.6606737632801</v>
      </c>
      <c r="H21" s="217" t="n">
        <v>11.1313521055682</v>
      </c>
      <c r="I21" s="217" t="n">
        <v>12.1183277851634</v>
      </c>
      <c r="J21" s="217" t="n">
        <v>12.3203161110126</v>
      </c>
      <c r="K21" s="217" t="n">
        <v>10.9786521929036</v>
      </c>
      <c r="L21" s="217" t="n">
        <v>9.79704729725057</v>
      </c>
      <c r="M21" s="217" t="n">
        <v>9.63299657177621</v>
      </c>
      <c r="N21" s="217" t="n">
        <v>10.084527504666</v>
      </c>
      <c r="O21" s="217" t="n">
        <v>10.6248360803489</v>
      </c>
      <c r="P21" s="217" t="n">
        <v>11.1908407772135</v>
      </c>
      <c r="Q21" s="217" t="n">
        <v>9.82034079716801</v>
      </c>
      <c r="R21" s="217" t="n">
        <v>9.59437425397888</v>
      </c>
      <c r="S21" s="217" t="n">
        <v>9.86513806699607</v>
      </c>
      <c r="T21" s="217" t="n">
        <v>11.2022277414333</v>
      </c>
      <c r="U21" s="217" t="n">
        <v>11.8272595961193</v>
      </c>
      <c r="V21" s="217" t="n">
        <v>12.516736350181</v>
      </c>
      <c r="W21" s="217" t="n">
        <v>11.6954542860261</v>
      </c>
      <c r="X21" s="217" t="n">
        <v>10.3623019119637</v>
      </c>
      <c r="Y21" s="217" t="n">
        <v>9.97089637860639</v>
      </c>
      <c r="Z21" s="217" t="n">
        <v>10.3570037396203</v>
      </c>
      <c r="AA21" s="217" t="n">
        <v>10.9352132748011</v>
      </c>
      <c r="AB21" s="217" t="n">
        <v>10.9150505365984</v>
      </c>
      <c r="AC21" s="217" t="n">
        <v>9.88020310506399</v>
      </c>
      <c r="AD21" s="217" t="n">
        <v>9.63858952748965</v>
      </c>
      <c r="AE21" s="217" t="n">
        <v>9.67356390886478</v>
      </c>
      <c r="AF21" s="217" t="n">
        <v>11.3313266693064</v>
      </c>
      <c r="AG21" s="217" t="n">
        <v>12.0442901130053</v>
      </c>
      <c r="AH21" s="217" t="n">
        <v>11.7662054991483</v>
      </c>
      <c r="AI21" s="217" t="n">
        <v>11.1031091660369</v>
      </c>
      <c r="AJ21" s="217" t="n">
        <v>9.77914291618869</v>
      </c>
      <c r="AK21" s="217" t="n">
        <v>9.61487029305334</v>
      </c>
      <c r="AL21" s="217" t="n">
        <v>10.289902863183</v>
      </c>
      <c r="AM21" s="217" t="n">
        <v>10.6982630136007</v>
      </c>
      <c r="AN21" s="217" t="n">
        <v>10.5830419002047</v>
      </c>
      <c r="AO21" s="217" t="n">
        <v>9.48690557433116</v>
      </c>
      <c r="AP21" s="217" t="n">
        <v>9.16726524134418</v>
      </c>
      <c r="AQ21" s="217" t="n">
        <v>9.18378671254586</v>
      </c>
      <c r="AR21" s="217" t="n">
        <v>10.50718799438</v>
      </c>
      <c r="AS21" s="217" t="n">
        <v>11.2590720677778</v>
      </c>
      <c r="AT21" s="217" t="n">
        <v>11.4859325719724</v>
      </c>
      <c r="AU21" s="217" t="n">
        <v>10.7108671797869</v>
      </c>
      <c r="AV21" s="217" t="n">
        <v>9.60545980888727</v>
      </c>
      <c r="AW21" s="217" t="n">
        <v>9.24609449770052</v>
      </c>
      <c r="AX21" s="217" t="n">
        <v>10.276352865027</v>
      </c>
      <c r="AY21" s="217" t="n">
        <v>10.9430138669325</v>
      </c>
      <c r="AZ21" s="218" t="n">
        <v>10.5647</v>
      </c>
      <c r="BA21" s="218" t="n">
        <v>9.570262</v>
      </c>
      <c r="BB21" s="218" t="n">
        <v>9.224078</v>
      </c>
      <c r="BC21" s="218" t="n">
        <v>9.3481</v>
      </c>
      <c r="BD21" s="218" t="n">
        <v>10.88747</v>
      </c>
      <c r="BE21" s="218" t="n">
        <v>11.69835</v>
      </c>
      <c r="BF21" s="218" t="n">
        <v>11.91188</v>
      </c>
      <c r="BG21" s="218" t="n">
        <v>11.04361</v>
      </c>
      <c r="BH21" s="218" t="n">
        <v>9.751892</v>
      </c>
      <c r="BI21" s="218" t="n">
        <v>9.455488</v>
      </c>
      <c r="BJ21" s="218" t="n">
        <v>10.13033</v>
      </c>
      <c r="BK21" s="218" t="n">
        <v>10.67212</v>
      </c>
      <c r="BL21" s="218" t="n">
        <v>10.77608</v>
      </c>
      <c r="BM21" s="218" t="n">
        <v>9.762966</v>
      </c>
      <c r="BN21" s="218" t="n">
        <v>9.411137</v>
      </c>
      <c r="BO21" s="218" t="n">
        <v>9.540003</v>
      </c>
      <c r="BP21" s="218" t="n">
        <v>11.11149</v>
      </c>
      <c r="BQ21" s="218" t="n">
        <v>11.93958</v>
      </c>
      <c r="BR21" s="218" t="n">
        <v>12.15743</v>
      </c>
      <c r="BS21" s="218" t="n">
        <v>11.2727</v>
      </c>
      <c r="BT21" s="218" t="n">
        <v>9.956287</v>
      </c>
      <c r="BU21" s="218" t="n">
        <v>9.654139</v>
      </c>
      <c r="BV21" s="218" t="n">
        <v>10.34168</v>
      </c>
    </row>
    <row r="22" customFormat="false" ht="11.1" hidden="false" customHeight="true" outlineLevel="0" collapsed="false">
      <c r="A22" s="444"/>
      <c r="B22" s="446"/>
      <c r="C22" s="447"/>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7"/>
      <c r="AL22" s="447"/>
      <c r="AM22" s="447"/>
      <c r="AN22" s="447"/>
      <c r="AO22" s="447"/>
      <c r="AP22" s="447"/>
      <c r="AQ22" s="447"/>
      <c r="AR22" s="447"/>
      <c r="AS22" s="447"/>
      <c r="AT22" s="447"/>
      <c r="AU22" s="447"/>
      <c r="AV22" s="447"/>
      <c r="AW22" s="447"/>
      <c r="AX22" s="447"/>
      <c r="AY22" s="447"/>
      <c r="AZ22" s="448"/>
      <c r="BA22" s="448"/>
      <c r="BB22" s="448"/>
      <c r="BC22" s="448"/>
      <c r="BD22" s="448"/>
      <c r="BE22" s="448"/>
      <c r="BF22" s="448"/>
      <c r="BG22" s="448"/>
      <c r="BH22" s="448"/>
      <c r="BI22" s="448"/>
      <c r="BJ22" s="448"/>
      <c r="BK22" s="448"/>
      <c r="BL22" s="448"/>
      <c r="BM22" s="448"/>
      <c r="BN22" s="448"/>
      <c r="BO22" s="448"/>
      <c r="BP22" s="448"/>
      <c r="BQ22" s="448"/>
      <c r="BR22" s="448"/>
      <c r="BS22" s="448"/>
      <c r="BT22" s="448"/>
      <c r="BU22" s="448"/>
      <c r="BV22" s="448"/>
    </row>
    <row r="23" customFormat="false" ht="11.1" hidden="false" customHeight="true" outlineLevel="0" collapsed="false">
      <c r="A23" s="444"/>
      <c r="B23" s="449" t="s">
        <v>898</v>
      </c>
      <c r="C23" s="447"/>
      <c r="D23" s="447"/>
      <c r="E23" s="447"/>
      <c r="F23" s="447"/>
      <c r="G23" s="447"/>
      <c r="H23" s="447"/>
      <c r="I23" s="447"/>
      <c r="J23" s="447"/>
      <c r="K23" s="447"/>
      <c r="L23" s="447"/>
      <c r="M23" s="447"/>
      <c r="N23" s="447"/>
      <c r="O23" s="447"/>
      <c r="P23" s="447"/>
      <c r="Q23" s="447"/>
      <c r="R23" s="447"/>
      <c r="S23" s="447"/>
      <c r="T23" s="447"/>
      <c r="U23" s="447"/>
      <c r="V23" s="447"/>
      <c r="W23" s="447"/>
      <c r="X23" s="447"/>
      <c r="Y23" s="447"/>
      <c r="Z23" s="447"/>
      <c r="AA23" s="447"/>
      <c r="AB23" s="447"/>
      <c r="AC23" s="447"/>
      <c r="AD23" s="447"/>
      <c r="AE23" s="447"/>
      <c r="AF23" s="447"/>
      <c r="AG23" s="447"/>
      <c r="AH23" s="447"/>
      <c r="AI23" s="447"/>
      <c r="AJ23" s="447"/>
      <c r="AK23" s="447"/>
      <c r="AL23" s="447"/>
      <c r="AM23" s="447"/>
      <c r="AN23" s="447"/>
      <c r="AO23" s="447"/>
      <c r="AP23" s="447"/>
      <c r="AQ23" s="447"/>
      <c r="AR23" s="447"/>
      <c r="AS23" s="447"/>
      <c r="AT23" s="447"/>
      <c r="AU23" s="447"/>
      <c r="AV23" s="447"/>
      <c r="AW23" s="447"/>
      <c r="AX23" s="447"/>
      <c r="AY23" s="447"/>
      <c r="AZ23" s="448"/>
      <c r="BA23" s="448"/>
      <c r="BB23" s="448"/>
      <c r="BC23" s="448"/>
      <c r="BD23" s="448"/>
      <c r="BE23" s="448"/>
      <c r="BF23" s="448"/>
      <c r="BG23" s="448"/>
      <c r="BH23" s="448"/>
      <c r="BI23" s="448"/>
      <c r="BJ23" s="448"/>
      <c r="BK23" s="448"/>
      <c r="BL23" s="448"/>
      <c r="BM23" s="448"/>
      <c r="BN23" s="448"/>
      <c r="BO23" s="448"/>
      <c r="BP23" s="448"/>
      <c r="BQ23" s="448"/>
      <c r="BR23" s="448"/>
      <c r="BS23" s="448"/>
      <c r="BT23" s="448"/>
      <c r="BU23" s="448"/>
      <c r="BV23" s="448"/>
    </row>
    <row r="24" customFormat="false" ht="11.1" hidden="false" customHeight="true" outlineLevel="0" collapsed="false">
      <c r="A24" s="444" t="s">
        <v>855</v>
      </c>
      <c r="B24" s="445" t="s">
        <v>899</v>
      </c>
      <c r="C24" s="119" t="n">
        <v>105.400657</v>
      </c>
      <c r="D24" s="119" t="n">
        <v>105.985589</v>
      </c>
      <c r="E24" s="119" t="n">
        <v>112.141358</v>
      </c>
      <c r="F24" s="119" t="n">
        <v>125.096612</v>
      </c>
      <c r="G24" s="119" t="n">
        <v>133.84076</v>
      </c>
      <c r="H24" s="119" t="n">
        <v>135.733732</v>
      </c>
      <c r="I24" s="119" t="n">
        <v>127.893696</v>
      </c>
      <c r="J24" s="119" t="n">
        <v>123.883988</v>
      </c>
      <c r="K24" s="119" t="n">
        <v>126.871541</v>
      </c>
      <c r="L24" s="119" t="n">
        <v>134.941311</v>
      </c>
      <c r="M24" s="119" t="n">
        <v>140.441542</v>
      </c>
      <c r="N24" s="119" t="n">
        <v>140.964439</v>
      </c>
      <c r="O24" s="119" t="n">
        <v>136.376784</v>
      </c>
      <c r="P24" s="119" t="n">
        <v>133.46841</v>
      </c>
      <c r="Q24" s="119" t="n">
        <v>141.38869</v>
      </c>
      <c r="R24" s="119" t="n">
        <v>149.657373</v>
      </c>
      <c r="S24" s="119" t="n">
        <v>154.735171</v>
      </c>
      <c r="T24" s="119" t="n">
        <v>154.812135</v>
      </c>
      <c r="U24" s="119" t="n">
        <v>145.450041</v>
      </c>
      <c r="V24" s="119" t="n">
        <v>140.667746</v>
      </c>
      <c r="W24" s="119" t="n">
        <v>142.665524</v>
      </c>
      <c r="X24" s="119" t="n">
        <v>150.075071</v>
      </c>
      <c r="Y24" s="119" t="n">
        <v>154.291963</v>
      </c>
      <c r="Z24" s="119" t="n">
        <v>151.221161</v>
      </c>
      <c r="AA24" s="119" t="n">
        <v>146.965793</v>
      </c>
      <c r="AB24" s="119" t="n">
        <v>143.308777</v>
      </c>
      <c r="AC24" s="119" t="n">
        <v>147.002017</v>
      </c>
      <c r="AD24" s="119" t="n">
        <v>154.408999</v>
      </c>
      <c r="AE24" s="119" t="n">
        <v>159.925507</v>
      </c>
      <c r="AF24" s="119" t="n">
        <v>153.915163</v>
      </c>
      <c r="AG24" s="119" t="n">
        <v>144.231444</v>
      </c>
      <c r="AH24" s="119" t="n">
        <v>141.405336</v>
      </c>
      <c r="AI24" s="119" t="n">
        <v>145.835329</v>
      </c>
      <c r="AJ24" s="119" t="n">
        <v>157.33392</v>
      </c>
      <c r="AK24" s="119" t="n">
        <v>165.654442</v>
      </c>
      <c r="AL24" s="119" t="n">
        <v>163.055677</v>
      </c>
      <c r="AM24" s="119" t="n">
        <v>158.357961</v>
      </c>
      <c r="AN24" s="119" t="n">
        <v>162.79945</v>
      </c>
      <c r="AO24" s="119" t="n">
        <v>176.638748</v>
      </c>
      <c r="AP24" s="119" t="n">
        <v>188.618167</v>
      </c>
      <c r="AQ24" s="119" t="n">
        <v>197.972064</v>
      </c>
      <c r="AR24" s="119" t="n">
        <v>198.214512</v>
      </c>
      <c r="AS24" s="119" t="n">
        <v>196.051981</v>
      </c>
      <c r="AT24" s="119" t="n">
        <v>194.144825</v>
      </c>
      <c r="AU24" s="119" t="n">
        <v>199.864341</v>
      </c>
      <c r="AV24" s="119" t="n">
        <v>201.979689</v>
      </c>
      <c r="AW24" s="119" t="n">
        <v>206.629</v>
      </c>
      <c r="AX24" s="119" t="n">
        <v>206.2668</v>
      </c>
      <c r="AY24" s="119" t="n">
        <v>203.1204</v>
      </c>
      <c r="AZ24" s="120" t="n">
        <v>197.8674</v>
      </c>
      <c r="BA24" s="120" t="n">
        <v>195.0786</v>
      </c>
      <c r="BB24" s="120" t="n">
        <v>197.2075</v>
      </c>
      <c r="BC24" s="120" t="n">
        <v>198.9981</v>
      </c>
      <c r="BD24" s="120" t="n">
        <v>194.5293</v>
      </c>
      <c r="BE24" s="120" t="n">
        <v>183.5151</v>
      </c>
      <c r="BF24" s="120" t="n">
        <v>177.0782</v>
      </c>
      <c r="BG24" s="120" t="n">
        <v>175.7544</v>
      </c>
      <c r="BH24" s="120" t="n">
        <v>179.4412</v>
      </c>
      <c r="BI24" s="120" t="n">
        <v>182.6009</v>
      </c>
      <c r="BJ24" s="120" t="n">
        <v>179.2399</v>
      </c>
      <c r="BK24" s="120" t="n">
        <v>175.7804</v>
      </c>
      <c r="BL24" s="120" t="n">
        <v>176.2355</v>
      </c>
      <c r="BM24" s="120" t="n">
        <v>181.8732</v>
      </c>
      <c r="BN24" s="120" t="n">
        <v>189.5403</v>
      </c>
      <c r="BO24" s="120" t="n">
        <v>194.5136</v>
      </c>
      <c r="BP24" s="120" t="n">
        <v>191.896</v>
      </c>
      <c r="BQ24" s="120" t="n">
        <v>183.0628</v>
      </c>
      <c r="BR24" s="120" t="n">
        <v>178.0919</v>
      </c>
      <c r="BS24" s="120" t="n">
        <v>178.6244</v>
      </c>
      <c r="BT24" s="120" t="n">
        <v>183.9188</v>
      </c>
      <c r="BU24" s="120" t="n">
        <v>187.0755</v>
      </c>
      <c r="BV24" s="120" t="n">
        <v>183.6421</v>
      </c>
    </row>
    <row r="25" customFormat="false" ht="11.1" hidden="false" customHeight="true" outlineLevel="0" collapsed="false">
      <c r="A25" s="444" t="s">
        <v>900</v>
      </c>
      <c r="B25" s="445" t="s">
        <v>901</v>
      </c>
      <c r="C25" s="119" t="n">
        <v>31.748058</v>
      </c>
      <c r="D25" s="119" t="n">
        <v>31.334982</v>
      </c>
      <c r="E25" s="119" t="n">
        <v>31.881239</v>
      </c>
      <c r="F25" s="119" t="n">
        <v>30.640828</v>
      </c>
      <c r="G25" s="119" t="n">
        <v>32.461647</v>
      </c>
      <c r="H25" s="119" t="n">
        <v>31.502649</v>
      </c>
      <c r="I25" s="119" t="n">
        <v>30.198306</v>
      </c>
      <c r="J25" s="119" t="n">
        <v>27.979405</v>
      </c>
      <c r="K25" s="119" t="n">
        <v>29.456014</v>
      </c>
      <c r="L25" s="119" t="n">
        <v>28.366875</v>
      </c>
      <c r="M25" s="119" t="n">
        <v>28.291731</v>
      </c>
      <c r="N25" s="119" t="n">
        <v>28.82269</v>
      </c>
      <c r="O25" s="119" t="n">
        <v>27.138324</v>
      </c>
      <c r="P25" s="119" t="n">
        <v>23.515647</v>
      </c>
      <c r="Q25" s="119" t="n">
        <v>23.088832</v>
      </c>
      <c r="R25" s="119" t="n">
        <v>23.917767</v>
      </c>
      <c r="S25" s="119" t="n">
        <v>26.022436</v>
      </c>
      <c r="T25" s="119" t="n">
        <v>26.239528</v>
      </c>
      <c r="U25" s="119" t="n">
        <v>25.649951</v>
      </c>
      <c r="V25" s="119" t="n">
        <v>24.512617</v>
      </c>
      <c r="W25" s="119" t="n">
        <v>25.27152</v>
      </c>
      <c r="X25" s="119" t="n">
        <v>23.808789</v>
      </c>
      <c r="Y25" s="119" t="n">
        <v>24.941365</v>
      </c>
      <c r="Z25" s="119" t="n">
        <v>24.136321</v>
      </c>
      <c r="AA25" s="119" t="n">
        <v>24.136481</v>
      </c>
      <c r="AB25" s="119" t="n">
        <v>23.542171</v>
      </c>
      <c r="AC25" s="119" t="n">
        <v>23.114972</v>
      </c>
      <c r="AD25" s="119" t="n">
        <v>24.469909</v>
      </c>
      <c r="AE25" s="119" t="n">
        <v>23.564479</v>
      </c>
      <c r="AF25" s="119" t="n">
        <v>24.253661</v>
      </c>
      <c r="AG25" s="119" t="n">
        <v>23.470563</v>
      </c>
      <c r="AH25" s="119" t="n">
        <v>23.354391</v>
      </c>
      <c r="AI25" s="119" t="n">
        <v>22.323965</v>
      </c>
      <c r="AJ25" s="119" t="n">
        <v>22.450088</v>
      </c>
      <c r="AK25" s="119" t="n">
        <v>21.958017</v>
      </c>
      <c r="AL25" s="119" t="n">
        <v>21.725429</v>
      </c>
      <c r="AM25" s="119" t="n">
        <v>21.448688</v>
      </c>
      <c r="AN25" s="119" t="n">
        <v>21.681593</v>
      </c>
      <c r="AO25" s="119" t="n">
        <v>22.020405</v>
      </c>
      <c r="AP25" s="119" t="n">
        <v>21.842293</v>
      </c>
      <c r="AQ25" s="119" t="n">
        <v>21.736777</v>
      </c>
      <c r="AR25" s="119" t="n">
        <v>21.820383</v>
      </c>
      <c r="AS25" s="119" t="n">
        <v>21.327835</v>
      </c>
      <c r="AT25" s="119" t="n">
        <v>20.757867</v>
      </c>
      <c r="AU25" s="119" t="n">
        <v>20.04512</v>
      </c>
      <c r="AV25" s="119" t="n">
        <v>19.444415</v>
      </c>
      <c r="AW25" s="119" t="n">
        <v>19.1696097003712</v>
      </c>
      <c r="AX25" s="119" t="n">
        <v>18.96581</v>
      </c>
      <c r="AY25" s="119" t="n">
        <v>18.85665</v>
      </c>
      <c r="AZ25" s="120" t="n">
        <v>19.08083</v>
      </c>
      <c r="BA25" s="120" t="n">
        <v>18.86714</v>
      </c>
      <c r="BB25" s="120" t="n">
        <v>19.26012</v>
      </c>
      <c r="BC25" s="120" t="n">
        <v>19.68789</v>
      </c>
      <c r="BD25" s="120" t="n">
        <v>19.08583</v>
      </c>
      <c r="BE25" s="120" t="n">
        <v>18.63855</v>
      </c>
      <c r="BF25" s="120" t="n">
        <v>17.84793</v>
      </c>
      <c r="BG25" s="120" t="n">
        <v>17.57311</v>
      </c>
      <c r="BH25" s="120" t="n">
        <v>17.85388</v>
      </c>
      <c r="BI25" s="120" t="n">
        <v>18.4792</v>
      </c>
      <c r="BJ25" s="120" t="n">
        <v>18.43043</v>
      </c>
      <c r="BK25" s="120" t="n">
        <v>18.25104</v>
      </c>
      <c r="BL25" s="120" t="n">
        <v>18.30627</v>
      </c>
      <c r="BM25" s="120" t="n">
        <v>18.5466</v>
      </c>
      <c r="BN25" s="120" t="n">
        <v>18.82462</v>
      </c>
      <c r="BO25" s="120" t="n">
        <v>19.44244</v>
      </c>
      <c r="BP25" s="120" t="n">
        <v>18.97686</v>
      </c>
      <c r="BQ25" s="120" t="n">
        <v>18.0195</v>
      </c>
      <c r="BR25" s="120" t="n">
        <v>17.06061</v>
      </c>
      <c r="BS25" s="120" t="n">
        <v>16.73502</v>
      </c>
      <c r="BT25" s="120" t="n">
        <v>16.8287</v>
      </c>
      <c r="BU25" s="120" t="n">
        <v>17.63429</v>
      </c>
      <c r="BV25" s="120" t="n">
        <v>17.53173</v>
      </c>
    </row>
    <row r="26" customFormat="false" ht="11.1" hidden="false" customHeight="true" outlineLevel="0" collapsed="false">
      <c r="A26" s="444" t="s">
        <v>902</v>
      </c>
      <c r="B26" s="445" t="s">
        <v>903</v>
      </c>
      <c r="C26" s="119" t="n">
        <v>18.412511</v>
      </c>
      <c r="D26" s="119" t="n">
        <v>18.39314</v>
      </c>
      <c r="E26" s="119" t="n">
        <v>18.345952</v>
      </c>
      <c r="F26" s="119" t="n">
        <v>18.155777</v>
      </c>
      <c r="G26" s="119" t="n">
        <v>18.156391</v>
      </c>
      <c r="H26" s="119" t="n">
        <v>18.198946</v>
      </c>
      <c r="I26" s="119" t="n">
        <v>18.044345</v>
      </c>
      <c r="J26" s="119" t="n">
        <v>18.093289</v>
      </c>
      <c r="K26" s="119" t="n">
        <v>18.023909</v>
      </c>
      <c r="L26" s="119" t="n">
        <v>17.851833</v>
      </c>
      <c r="M26" s="119" t="n">
        <v>17.987371</v>
      </c>
      <c r="N26" s="119" t="n">
        <v>18.013013</v>
      </c>
      <c r="O26" s="119" t="n">
        <v>17.30551</v>
      </c>
      <c r="P26" s="119" t="n">
        <v>17.035708</v>
      </c>
      <c r="Q26" s="119" t="n">
        <v>16.875672</v>
      </c>
      <c r="R26" s="119" t="n">
        <v>16.789269</v>
      </c>
      <c r="S26" s="119" t="n">
        <v>16.781889</v>
      </c>
      <c r="T26" s="119" t="n">
        <v>17.108566</v>
      </c>
      <c r="U26" s="119" t="n">
        <v>17.264462</v>
      </c>
      <c r="V26" s="119" t="n">
        <v>17.275616</v>
      </c>
      <c r="W26" s="119" t="n">
        <v>17.589674</v>
      </c>
      <c r="X26" s="119" t="n">
        <v>17.920006</v>
      </c>
      <c r="Y26" s="119" t="n">
        <v>18.261167</v>
      </c>
      <c r="Z26" s="119" t="n">
        <v>18.395034</v>
      </c>
      <c r="AA26" s="119" t="n">
        <v>18.722094</v>
      </c>
      <c r="AB26" s="119" t="n">
        <v>18.464172</v>
      </c>
      <c r="AC26" s="119" t="n">
        <v>18.381151</v>
      </c>
      <c r="AD26" s="119" t="n">
        <v>18.255906</v>
      </c>
      <c r="AE26" s="119" t="n">
        <v>18.33687</v>
      </c>
      <c r="AF26" s="119" t="n">
        <v>18.431388</v>
      </c>
      <c r="AG26" s="119" t="n">
        <v>18.452279</v>
      </c>
      <c r="AH26" s="119" t="n">
        <v>18.260806</v>
      </c>
      <c r="AI26" s="119" t="n">
        <v>18.26379</v>
      </c>
      <c r="AJ26" s="119" t="n">
        <v>18.380204</v>
      </c>
      <c r="AK26" s="119" t="n">
        <v>18.817435</v>
      </c>
      <c r="AL26" s="119" t="n">
        <v>18.876294</v>
      </c>
      <c r="AM26" s="119" t="n">
        <v>18.611629</v>
      </c>
      <c r="AN26" s="119" t="n">
        <v>18.54415</v>
      </c>
      <c r="AO26" s="119" t="n">
        <v>18.667215</v>
      </c>
      <c r="AP26" s="119" t="n">
        <v>19.439028</v>
      </c>
      <c r="AQ26" s="119" t="n">
        <v>19.43333</v>
      </c>
      <c r="AR26" s="119" t="n">
        <v>19.482145</v>
      </c>
      <c r="AS26" s="119" t="n">
        <v>19.683189</v>
      </c>
      <c r="AT26" s="119" t="n">
        <v>19.744978</v>
      </c>
      <c r="AU26" s="119" t="n">
        <v>19.929538</v>
      </c>
      <c r="AV26" s="119" t="n">
        <v>19.759502</v>
      </c>
      <c r="AW26" s="119" t="n">
        <v>19.4802436182166</v>
      </c>
      <c r="AX26" s="119" t="n">
        <v>19.49675</v>
      </c>
      <c r="AY26" s="119" t="n">
        <v>18.96563</v>
      </c>
      <c r="AZ26" s="120" t="n">
        <v>18.95302</v>
      </c>
      <c r="BA26" s="120" t="n">
        <v>18.82701</v>
      </c>
      <c r="BB26" s="120" t="n">
        <v>18.80077</v>
      </c>
      <c r="BC26" s="120" t="n">
        <v>18.76021</v>
      </c>
      <c r="BD26" s="120" t="n">
        <v>18.89616</v>
      </c>
      <c r="BE26" s="120" t="n">
        <v>18.9124</v>
      </c>
      <c r="BF26" s="120" t="n">
        <v>18.93289</v>
      </c>
      <c r="BG26" s="120" t="n">
        <v>18.92625</v>
      </c>
      <c r="BH26" s="120" t="n">
        <v>19.01733</v>
      </c>
      <c r="BI26" s="120" t="n">
        <v>19.31695</v>
      </c>
      <c r="BJ26" s="120" t="n">
        <v>19.3777</v>
      </c>
      <c r="BK26" s="120" t="n">
        <v>18.85791</v>
      </c>
      <c r="BL26" s="120" t="n">
        <v>18.86115</v>
      </c>
      <c r="BM26" s="120" t="n">
        <v>18.75218</v>
      </c>
      <c r="BN26" s="120" t="n">
        <v>18.74038</v>
      </c>
      <c r="BO26" s="120" t="n">
        <v>18.7156</v>
      </c>
      <c r="BP26" s="120" t="n">
        <v>18.8682</v>
      </c>
      <c r="BQ26" s="120" t="n">
        <v>18.89843</v>
      </c>
      <c r="BR26" s="120" t="n">
        <v>18.93056</v>
      </c>
      <c r="BS26" s="120" t="n">
        <v>18.93454</v>
      </c>
      <c r="BT26" s="120" t="n">
        <v>19.03258</v>
      </c>
      <c r="BU26" s="120" t="n">
        <v>19.33688</v>
      </c>
      <c r="BV26" s="120" t="n">
        <v>19.41013</v>
      </c>
    </row>
    <row r="27" customFormat="false" ht="11.1" hidden="false" customHeight="true" outlineLevel="0" collapsed="false">
      <c r="A27" s="444"/>
      <c r="B27" s="446"/>
      <c r="C27" s="447"/>
      <c r="D27" s="447"/>
      <c r="E27" s="447"/>
      <c r="F27" s="447"/>
      <c r="G27" s="447"/>
      <c r="H27" s="447"/>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47"/>
      <c r="AH27" s="447"/>
      <c r="AI27" s="447"/>
      <c r="AJ27" s="447"/>
      <c r="AK27" s="447"/>
      <c r="AL27" s="447"/>
      <c r="AM27" s="447"/>
      <c r="AN27" s="447"/>
      <c r="AO27" s="447"/>
      <c r="AP27" s="447"/>
      <c r="AQ27" s="447"/>
      <c r="AR27" s="447"/>
      <c r="AS27" s="447"/>
      <c r="AT27" s="447"/>
      <c r="AU27" s="447"/>
      <c r="AV27" s="447"/>
      <c r="AW27" s="447"/>
      <c r="AX27" s="447"/>
      <c r="AY27" s="447"/>
      <c r="AZ27" s="448"/>
      <c r="BA27" s="448"/>
      <c r="BB27" s="448"/>
      <c r="BC27" s="448"/>
      <c r="BD27" s="448"/>
      <c r="BE27" s="448"/>
      <c r="BF27" s="448"/>
      <c r="BG27" s="448"/>
      <c r="BH27" s="448"/>
      <c r="BI27" s="448"/>
      <c r="BJ27" s="448"/>
      <c r="BK27" s="448"/>
      <c r="BL27" s="448"/>
      <c r="BM27" s="448"/>
      <c r="BN27" s="448"/>
      <c r="BO27" s="448"/>
      <c r="BP27" s="448"/>
      <c r="BQ27" s="448"/>
      <c r="BR27" s="448"/>
      <c r="BS27" s="448"/>
      <c r="BT27" s="448"/>
      <c r="BU27" s="448"/>
      <c r="BV27" s="448"/>
    </row>
    <row r="28" customFormat="false" ht="11.1" hidden="false" customHeight="true" outlineLevel="0" collapsed="false">
      <c r="A28" s="444"/>
      <c r="B28" s="113" t="s">
        <v>904</v>
      </c>
      <c r="C28" s="447"/>
      <c r="D28" s="447"/>
      <c r="E28" s="447"/>
      <c r="F28" s="447"/>
      <c r="G28" s="447"/>
      <c r="H28" s="447"/>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47"/>
      <c r="AH28" s="447"/>
      <c r="AI28" s="447"/>
      <c r="AJ28" s="447"/>
      <c r="AK28" s="447"/>
      <c r="AL28" s="447"/>
      <c r="AM28" s="447"/>
      <c r="AN28" s="447"/>
      <c r="AO28" s="447"/>
      <c r="AP28" s="447"/>
      <c r="AQ28" s="447"/>
      <c r="AR28" s="447"/>
      <c r="AS28" s="447"/>
      <c r="AT28" s="447"/>
      <c r="AU28" s="447"/>
      <c r="AV28" s="447"/>
      <c r="AW28" s="447"/>
      <c r="AX28" s="447"/>
      <c r="AY28" s="447"/>
      <c r="AZ28" s="448"/>
      <c r="BA28" s="448"/>
      <c r="BB28" s="448"/>
      <c r="BC28" s="448"/>
      <c r="BD28" s="448"/>
      <c r="BE28" s="448"/>
      <c r="BF28" s="448"/>
      <c r="BG28" s="448"/>
      <c r="BH28" s="448"/>
      <c r="BI28" s="448"/>
      <c r="BJ28" s="448"/>
      <c r="BK28" s="448"/>
      <c r="BL28" s="448"/>
      <c r="BM28" s="448"/>
      <c r="BN28" s="448"/>
      <c r="BO28" s="448"/>
      <c r="BP28" s="448"/>
      <c r="BQ28" s="448"/>
      <c r="BR28" s="448"/>
      <c r="BS28" s="448"/>
      <c r="BT28" s="448"/>
      <c r="BU28" s="448"/>
      <c r="BV28" s="448"/>
    </row>
    <row r="29" customFormat="false" ht="11.1" hidden="false" customHeight="true" outlineLevel="0" collapsed="false">
      <c r="A29" s="444"/>
      <c r="B29" s="113" t="s">
        <v>905</v>
      </c>
      <c r="C29" s="447"/>
      <c r="D29" s="447"/>
      <c r="E29" s="447"/>
      <c r="F29" s="447"/>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47"/>
      <c r="AH29" s="447"/>
      <c r="AI29" s="447"/>
      <c r="AJ29" s="447"/>
      <c r="AK29" s="447"/>
      <c r="AL29" s="447"/>
      <c r="AM29" s="447"/>
      <c r="AN29" s="447"/>
      <c r="AO29" s="447"/>
      <c r="AP29" s="447"/>
      <c r="AQ29" s="447"/>
      <c r="AR29" s="447"/>
      <c r="AS29" s="447"/>
      <c r="AT29" s="447"/>
      <c r="AU29" s="447"/>
      <c r="AV29" s="447"/>
      <c r="AW29" s="447"/>
      <c r="AX29" s="447"/>
      <c r="AY29" s="447"/>
      <c r="AZ29" s="448"/>
      <c r="BA29" s="448"/>
      <c r="BB29" s="448"/>
      <c r="BC29" s="448"/>
      <c r="BD29" s="448"/>
      <c r="BE29" s="448"/>
      <c r="BF29" s="448"/>
      <c r="BG29" s="448"/>
      <c r="BH29" s="448"/>
      <c r="BI29" s="448"/>
      <c r="BJ29" s="448"/>
      <c r="BK29" s="448"/>
      <c r="BL29" s="448"/>
      <c r="BM29" s="448"/>
      <c r="BN29" s="448"/>
      <c r="BO29" s="448"/>
      <c r="BP29" s="448"/>
      <c r="BQ29" s="448"/>
      <c r="BR29" s="448"/>
      <c r="BS29" s="448"/>
      <c r="BT29" s="448"/>
      <c r="BU29" s="448"/>
      <c r="BV29" s="448"/>
    </row>
    <row r="30" customFormat="false" ht="11.1" hidden="false" customHeight="true" outlineLevel="0" collapsed="false">
      <c r="A30" s="107" t="s">
        <v>77</v>
      </c>
      <c r="B30" s="445" t="s">
        <v>160</v>
      </c>
      <c r="C30" s="217" t="n">
        <v>1.66999995708465</v>
      </c>
      <c r="D30" s="217" t="n">
        <v>1.67999994754791</v>
      </c>
      <c r="E30" s="217" t="n">
        <v>1.71000003814697</v>
      </c>
      <c r="F30" s="217" t="n">
        <v>1.71000003814697</v>
      </c>
      <c r="G30" s="217" t="n">
        <v>1.70000004768371</v>
      </c>
      <c r="H30" s="217" t="n">
        <v>1.69000005722045</v>
      </c>
      <c r="I30" s="217" t="n">
        <v>1.67999994754791</v>
      </c>
      <c r="J30" s="217" t="n">
        <v>1.70000004768371</v>
      </c>
      <c r="K30" s="217" t="n">
        <v>1.71000003814697</v>
      </c>
      <c r="L30" s="217" t="n">
        <v>1.70000004768371</v>
      </c>
      <c r="M30" s="217" t="n">
        <v>1.69000005722045</v>
      </c>
      <c r="N30" s="217" t="n">
        <v>1.69000005722045</v>
      </c>
      <c r="O30" s="217" t="n">
        <v>1.74000000953674</v>
      </c>
      <c r="P30" s="217" t="n">
        <v>1.75</v>
      </c>
      <c r="Q30" s="217" t="n">
        <v>1.75999999046325</v>
      </c>
      <c r="R30" s="217" t="n">
        <v>1.76999998092651</v>
      </c>
      <c r="S30" s="217" t="n">
        <v>1.76999998092651</v>
      </c>
      <c r="T30" s="217" t="n">
        <v>1.76999998092651</v>
      </c>
      <c r="U30" s="217" t="n">
        <v>1.75999999046325</v>
      </c>
      <c r="V30" s="217" t="n">
        <v>1.76999998092651</v>
      </c>
      <c r="W30" s="217" t="n">
        <v>1.76999998092651</v>
      </c>
      <c r="X30" s="217" t="n">
        <v>1.76999998092651</v>
      </c>
      <c r="Y30" s="217" t="n">
        <v>1.77999997138977</v>
      </c>
      <c r="Z30" s="217" t="n">
        <v>1.82000005245208</v>
      </c>
      <c r="AA30" s="217" t="n">
        <v>1.89999997615814</v>
      </c>
      <c r="AB30" s="217" t="n">
        <v>1.89999997615814</v>
      </c>
      <c r="AC30" s="217" t="n">
        <v>1.92999994754791</v>
      </c>
      <c r="AD30" s="217" t="n">
        <v>1.98000001907348</v>
      </c>
      <c r="AE30" s="217" t="n">
        <v>2.04999995231628</v>
      </c>
      <c r="AF30" s="217" t="n">
        <v>2.08999991416931</v>
      </c>
      <c r="AG30" s="217" t="n">
        <v>2.10999989509582</v>
      </c>
      <c r="AH30" s="217" t="n">
        <v>2.1800000667572</v>
      </c>
      <c r="AI30" s="217" t="n">
        <v>2.19000005722045</v>
      </c>
      <c r="AJ30" s="217" t="n">
        <v>2.20000004768371</v>
      </c>
      <c r="AK30" s="217" t="n">
        <v>2.17000007629394</v>
      </c>
      <c r="AL30" s="217" t="n">
        <v>2.16000008583068</v>
      </c>
      <c r="AM30" s="217" t="n">
        <v>2.24</v>
      </c>
      <c r="AN30" s="217" t="n">
        <v>2.28</v>
      </c>
      <c r="AO30" s="217" t="n">
        <v>2.29</v>
      </c>
      <c r="AP30" s="217" t="n">
        <v>2.23</v>
      </c>
      <c r="AQ30" s="217" t="n">
        <v>2.25</v>
      </c>
      <c r="AR30" s="217" t="n">
        <v>2.23</v>
      </c>
      <c r="AS30" s="217" t="n">
        <v>2.24</v>
      </c>
      <c r="AT30" s="217" t="n">
        <v>2.22</v>
      </c>
      <c r="AU30" s="217" t="n">
        <v>2.19</v>
      </c>
      <c r="AV30" s="217" t="n">
        <v>2.17</v>
      </c>
      <c r="AW30" s="217" t="n">
        <v>2.11</v>
      </c>
      <c r="AX30" s="217" t="n">
        <v>2.100047</v>
      </c>
      <c r="AY30" s="217" t="n">
        <v>2.089422</v>
      </c>
      <c r="AZ30" s="218" t="n">
        <v>2.069849</v>
      </c>
      <c r="BA30" s="218" t="n">
        <v>2.060288</v>
      </c>
      <c r="BB30" s="218" t="n">
        <v>2.056543</v>
      </c>
      <c r="BC30" s="218" t="n">
        <v>2.054588</v>
      </c>
      <c r="BD30" s="218" t="n">
        <v>2.047707</v>
      </c>
      <c r="BE30" s="218" t="n">
        <v>2.042335</v>
      </c>
      <c r="BF30" s="218" t="n">
        <v>2.026352</v>
      </c>
      <c r="BG30" s="218" t="n">
        <v>2.018504</v>
      </c>
      <c r="BH30" s="218" t="n">
        <v>2.009865</v>
      </c>
      <c r="BI30" s="218" t="n">
        <v>2.003836</v>
      </c>
      <c r="BJ30" s="218" t="n">
        <v>1.987611</v>
      </c>
      <c r="BK30" s="218" t="n">
        <v>1.99341</v>
      </c>
      <c r="BL30" s="218" t="n">
        <v>2.000981</v>
      </c>
      <c r="BM30" s="218" t="n">
        <v>2.005713</v>
      </c>
      <c r="BN30" s="218" t="n">
        <v>2.017335</v>
      </c>
      <c r="BO30" s="218" t="n">
        <v>2.015335</v>
      </c>
      <c r="BP30" s="218" t="n">
        <v>2.020392</v>
      </c>
      <c r="BQ30" s="218" t="n">
        <v>2.015089</v>
      </c>
      <c r="BR30" s="218" t="n">
        <v>2.012799</v>
      </c>
      <c r="BS30" s="218" t="n">
        <v>2.008761</v>
      </c>
      <c r="BT30" s="218" t="n">
        <v>2.005428</v>
      </c>
      <c r="BU30" s="218" t="n">
        <v>1.995086</v>
      </c>
      <c r="BV30" s="218" t="n">
        <v>1.987455</v>
      </c>
    </row>
    <row r="31" customFormat="false" ht="11.1" hidden="false" customHeight="true" outlineLevel="0" collapsed="false">
      <c r="A31" s="444" t="s">
        <v>161</v>
      </c>
      <c r="B31" s="445" t="s">
        <v>906</v>
      </c>
      <c r="C31" s="217" t="n">
        <v>9.10999965667724</v>
      </c>
      <c r="D31" s="217" t="n">
        <v>7.84000015258789</v>
      </c>
      <c r="E31" s="217" t="n">
        <v>7.17000007629394</v>
      </c>
      <c r="F31" s="217" t="n">
        <v>7.13000011444091</v>
      </c>
      <c r="G31" s="217" t="n">
        <v>6.75</v>
      </c>
      <c r="H31" s="217" t="n">
        <v>6.46999979019165</v>
      </c>
      <c r="I31" s="217" t="n">
        <v>6.48000001907348</v>
      </c>
      <c r="J31" s="217" t="n">
        <v>7.32999992370605</v>
      </c>
      <c r="K31" s="217" t="n">
        <v>6.17000007629394</v>
      </c>
      <c r="L31" s="217" t="n">
        <v>5.51000022888183</v>
      </c>
      <c r="M31" s="217" t="n">
        <v>7.28000020980835</v>
      </c>
      <c r="N31" s="217" t="n">
        <v>7.42999982833862</v>
      </c>
      <c r="O31" s="217" t="n">
        <v>6.80999994277954</v>
      </c>
      <c r="P31" s="217" t="n">
        <v>7.86999988555908</v>
      </c>
      <c r="Q31" s="217" t="n">
        <v>7.44000005722045</v>
      </c>
      <c r="R31" s="217" t="n">
        <v>7.53999996185302</v>
      </c>
      <c r="S31" s="217" t="n">
        <v>7.73000001907348</v>
      </c>
      <c r="T31" s="217" t="n">
        <v>7.59999990463256</v>
      </c>
      <c r="U31" s="217" t="n">
        <v>6.86999988555908</v>
      </c>
      <c r="V31" s="217" t="n">
        <v>6.61999988555908</v>
      </c>
      <c r="W31" s="217" t="n">
        <v>6.11999988555908</v>
      </c>
      <c r="X31" s="217" t="n">
        <v>6.78000020980835</v>
      </c>
      <c r="Y31" s="217" t="n">
        <v>7.1100001335144</v>
      </c>
      <c r="Z31" s="217" t="n">
        <v>7.67999982833862</v>
      </c>
      <c r="AA31" s="217" t="n">
        <v>8</v>
      </c>
      <c r="AB31" s="217" t="n">
        <v>8.60999965667724</v>
      </c>
      <c r="AC31" s="217" t="n">
        <v>9.18000030517578</v>
      </c>
      <c r="AD31" s="217" t="n">
        <v>9.89999961853027</v>
      </c>
      <c r="AE31" s="217" t="n">
        <v>10.6899995803833</v>
      </c>
      <c r="AF31" s="217" t="n">
        <v>12.1700000762939</v>
      </c>
      <c r="AG31" s="217" t="n">
        <v>11.869999885559</v>
      </c>
      <c r="AH31" s="217" t="n">
        <v>9.11999988555908</v>
      </c>
      <c r="AI31" s="217" t="n">
        <v>7.80999994277954</v>
      </c>
      <c r="AJ31" s="217" t="n">
        <v>6.78000020980835</v>
      </c>
      <c r="AK31" s="217" t="n">
        <v>6.46999979019165</v>
      </c>
      <c r="AL31" s="217" t="n">
        <v>6.73999977111816</v>
      </c>
      <c r="AM31" s="217" t="n">
        <v>6.34</v>
      </c>
      <c r="AN31" s="217" t="n">
        <v>5.32</v>
      </c>
      <c r="AO31" s="217" t="n">
        <v>4.69</v>
      </c>
      <c r="AP31" s="217" t="n">
        <v>4.4</v>
      </c>
      <c r="AQ31" s="217" t="n">
        <v>4.46</v>
      </c>
      <c r="AR31" s="217" t="n">
        <v>4.42</v>
      </c>
      <c r="AS31" s="217" t="n">
        <v>4.28</v>
      </c>
      <c r="AT31" s="217" t="n">
        <v>4.09</v>
      </c>
      <c r="AU31" s="217" t="n">
        <v>3.8</v>
      </c>
      <c r="AV31" s="217" t="n">
        <v>4.78</v>
      </c>
      <c r="AW31" s="217" t="n">
        <v>4.78</v>
      </c>
      <c r="AX31" s="217" t="n">
        <v>5.017593</v>
      </c>
      <c r="AY31" s="217" t="n">
        <v>5.862389</v>
      </c>
      <c r="AZ31" s="218" t="n">
        <v>6.225889</v>
      </c>
      <c r="BA31" s="218" t="n">
        <v>6.024459</v>
      </c>
      <c r="BB31" s="218" t="n">
        <v>5.842777</v>
      </c>
      <c r="BC31" s="218" t="n">
        <v>5.675899</v>
      </c>
      <c r="BD31" s="218" t="n">
        <v>5.654854</v>
      </c>
      <c r="BE31" s="218" t="n">
        <v>5.493125</v>
      </c>
      <c r="BF31" s="218" t="n">
        <v>5.549822</v>
      </c>
      <c r="BG31" s="218" t="n">
        <v>5.5652</v>
      </c>
      <c r="BH31" s="218" t="n">
        <v>5.751678</v>
      </c>
      <c r="BI31" s="218" t="n">
        <v>6.169095</v>
      </c>
      <c r="BJ31" s="218" t="n">
        <v>6.601422</v>
      </c>
      <c r="BK31" s="218" t="n">
        <v>7.093526</v>
      </c>
      <c r="BL31" s="218" t="n">
        <v>6.901884</v>
      </c>
      <c r="BM31" s="218" t="n">
        <v>6.667012</v>
      </c>
      <c r="BN31" s="218" t="n">
        <v>6.272441</v>
      </c>
      <c r="BO31" s="218" t="n">
        <v>6.133779</v>
      </c>
      <c r="BP31" s="218" t="n">
        <v>6.048034</v>
      </c>
      <c r="BQ31" s="218" t="n">
        <v>5.905912</v>
      </c>
      <c r="BR31" s="218" t="n">
        <v>5.859579</v>
      </c>
      <c r="BS31" s="218" t="n">
        <v>5.832128</v>
      </c>
      <c r="BT31" s="218" t="n">
        <v>6.072396</v>
      </c>
      <c r="BU31" s="218" t="n">
        <v>6.397814</v>
      </c>
      <c r="BV31" s="218" t="n">
        <v>6.723638</v>
      </c>
    </row>
    <row r="32" customFormat="false" ht="11.1" hidden="false" customHeight="true" outlineLevel="0" collapsed="false">
      <c r="A32" s="107" t="s">
        <v>163</v>
      </c>
      <c r="B32" s="445" t="s">
        <v>489</v>
      </c>
      <c r="C32" s="217" t="n">
        <v>8.1</v>
      </c>
      <c r="D32" s="217" t="n">
        <v>7.8</v>
      </c>
      <c r="E32" s="217" t="n">
        <v>7.98</v>
      </c>
      <c r="F32" s="217" t="n">
        <v>6.81</v>
      </c>
      <c r="G32" s="217" t="n">
        <v>8.01</v>
      </c>
      <c r="H32" s="217" t="n">
        <v>8.08</v>
      </c>
      <c r="I32" s="217" t="n">
        <v>8.14</v>
      </c>
      <c r="J32" s="217" t="n">
        <v>8.41</v>
      </c>
      <c r="K32" s="217" t="n">
        <v>7.62</v>
      </c>
      <c r="L32" s="217" t="n">
        <v>7</v>
      </c>
      <c r="M32" s="217" t="n">
        <v>7.22</v>
      </c>
      <c r="N32" s="217" t="n">
        <v>7.28</v>
      </c>
      <c r="O32" s="217" t="n">
        <v>7.25</v>
      </c>
      <c r="P32" s="217" t="n">
        <v>7.25</v>
      </c>
      <c r="Q32" s="217" t="n">
        <v>7.08</v>
      </c>
      <c r="R32" s="217" t="n">
        <v>7.91</v>
      </c>
      <c r="S32" s="217" t="n">
        <v>8.41</v>
      </c>
      <c r="T32" s="217" t="n">
        <v>8.9</v>
      </c>
      <c r="U32" s="217" t="n">
        <v>8.87</v>
      </c>
      <c r="V32" s="217" t="n">
        <v>9.21</v>
      </c>
      <c r="W32" s="217" t="n">
        <v>8.98</v>
      </c>
      <c r="X32" s="217" t="n">
        <v>9.88</v>
      </c>
      <c r="Y32" s="217" t="n">
        <v>11.6</v>
      </c>
      <c r="Z32" s="217" t="n">
        <v>11.64</v>
      </c>
      <c r="AA32" s="217" t="n">
        <v>12.8</v>
      </c>
      <c r="AB32" s="217" t="n">
        <v>12.77</v>
      </c>
      <c r="AC32" s="217" t="n">
        <v>13.19</v>
      </c>
      <c r="AD32" s="217" t="n">
        <v>13.52</v>
      </c>
      <c r="AE32" s="217" t="n">
        <v>14.85</v>
      </c>
      <c r="AF32" s="217" t="n">
        <v>16.84</v>
      </c>
      <c r="AG32" s="217" t="n">
        <v>18.89</v>
      </c>
      <c r="AH32" s="217" t="n">
        <v>18.64</v>
      </c>
      <c r="AI32" s="217" t="n">
        <v>15.9</v>
      </c>
      <c r="AJ32" s="217" t="n">
        <v>14.54</v>
      </c>
      <c r="AK32" s="217" t="n">
        <v>10.05</v>
      </c>
      <c r="AL32" s="217" t="n">
        <v>7.76</v>
      </c>
      <c r="AM32" s="217" t="n">
        <v>7.31</v>
      </c>
      <c r="AN32" s="217" t="n">
        <v>7.37</v>
      </c>
      <c r="AO32" s="217" t="n">
        <v>6.98</v>
      </c>
      <c r="AP32" s="217" t="n">
        <v>7.83</v>
      </c>
      <c r="AQ32" s="217" t="n">
        <v>8.28</v>
      </c>
      <c r="AR32" s="217" t="n">
        <v>9.46</v>
      </c>
      <c r="AS32" s="217" t="n">
        <v>10.22</v>
      </c>
      <c r="AT32" s="217" t="n">
        <v>11.04</v>
      </c>
      <c r="AU32" s="217" t="n">
        <v>11.99</v>
      </c>
      <c r="AV32" s="217" t="n">
        <v>11.14</v>
      </c>
      <c r="AW32" s="217" t="n">
        <v>11.69477</v>
      </c>
      <c r="AX32" s="217" t="n">
        <v>11.57179</v>
      </c>
      <c r="AY32" s="217" t="n">
        <v>11.95349</v>
      </c>
      <c r="AZ32" s="218" t="n">
        <v>11.8554</v>
      </c>
      <c r="BA32" s="218" t="n">
        <v>11.65072</v>
      </c>
      <c r="BB32" s="218" t="n">
        <v>11.81115</v>
      </c>
      <c r="BC32" s="218" t="n">
        <v>12.07402</v>
      </c>
      <c r="BD32" s="218" t="n">
        <v>12.31714</v>
      </c>
      <c r="BE32" s="218" t="n">
        <v>12.32782</v>
      </c>
      <c r="BF32" s="218" t="n">
        <v>12.253</v>
      </c>
      <c r="BG32" s="218" t="n">
        <v>12.12977</v>
      </c>
      <c r="BH32" s="218" t="n">
        <v>12.31003</v>
      </c>
      <c r="BI32" s="218" t="n">
        <v>12.44255</v>
      </c>
      <c r="BJ32" s="218" t="n">
        <v>12.50435</v>
      </c>
      <c r="BK32" s="218" t="n">
        <v>12.82206</v>
      </c>
      <c r="BL32" s="218" t="n">
        <v>12.87391</v>
      </c>
      <c r="BM32" s="218" t="n">
        <v>12.74645</v>
      </c>
      <c r="BN32" s="218" t="n">
        <v>12.88889</v>
      </c>
      <c r="BO32" s="218" t="n">
        <v>13.02031</v>
      </c>
      <c r="BP32" s="218" t="n">
        <v>13.07531</v>
      </c>
      <c r="BQ32" s="218" t="n">
        <v>13.07251</v>
      </c>
      <c r="BR32" s="218" t="n">
        <v>13.05161</v>
      </c>
      <c r="BS32" s="218" t="n">
        <v>13.01477</v>
      </c>
      <c r="BT32" s="218" t="n">
        <v>13.23207</v>
      </c>
      <c r="BU32" s="218" t="n">
        <v>13.38462</v>
      </c>
      <c r="BV32" s="218" t="n">
        <v>13.38268</v>
      </c>
    </row>
    <row r="33" customFormat="false" ht="11.1" hidden="false" customHeight="true" outlineLevel="0" collapsed="false">
      <c r="A33" s="117" t="s">
        <v>165</v>
      </c>
      <c r="B33" s="445" t="s">
        <v>166</v>
      </c>
      <c r="C33" s="217" t="n">
        <v>13.68</v>
      </c>
      <c r="D33" s="217" t="n">
        <v>11.69</v>
      </c>
      <c r="E33" s="217" t="n">
        <v>12.39</v>
      </c>
      <c r="F33" s="217" t="n">
        <v>14.48</v>
      </c>
      <c r="G33" s="217" t="n">
        <v>14.77</v>
      </c>
      <c r="H33" s="217" t="n">
        <v>14.45</v>
      </c>
      <c r="I33" s="217" t="n">
        <v>13.23</v>
      </c>
      <c r="J33" s="217" t="n">
        <v>15.52</v>
      </c>
      <c r="K33" s="217" t="n">
        <v>10.86</v>
      </c>
      <c r="L33" s="217" t="n">
        <v>12.06</v>
      </c>
      <c r="M33" s="217" t="n">
        <v>12.33</v>
      </c>
      <c r="N33" s="217" t="n">
        <v>12.9</v>
      </c>
      <c r="O33" s="217" t="n">
        <v>11.87</v>
      </c>
      <c r="P33" s="217" t="n">
        <v>11.95</v>
      </c>
      <c r="Q33" s="217" t="n">
        <v>12.85</v>
      </c>
      <c r="R33" s="217" t="n">
        <v>14.04</v>
      </c>
      <c r="S33" s="217" t="n">
        <v>14.65</v>
      </c>
      <c r="T33" s="217" t="n">
        <v>14.79</v>
      </c>
      <c r="U33" s="217" t="n">
        <v>15.24</v>
      </c>
      <c r="V33" s="217" t="n">
        <v>15.25</v>
      </c>
      <c r="W33" s="217" t="n">
        <v>15.68</v>
      </c>
      <c r="X33" s="217" t="n">
        <v>16.61</v>
      </c>
      <c r="Y33" s="217" t="n">
        <v>18.86</v>
      </c>
      <c r="Z33" s="217" t="n">
        <v>18.65</v>
      </c>
      <c r="AA33" s="217" t="n">
        <v>18.12</v>
      </c>
      <c r="AB33" s="217" t="n">
        <v>18.73</v>
      </c>
      <c r="AC33" s="217" t="n">
        <v>19.72</v>
      </c>
      <c r="AD33" s="217" t="n">
        <v>21.06</v>
      </c>
      <c r="AE33" s="217" t="n">
        <v>24.36</v>
      </c>
      <c r="AF33" s="217" t="n">
        <v>24.7</v>
      </c>
      <c r="AG33" s="217" t="n">
        <v>26.13</v>
      </c>
      <c r="AH33" s="217" t="n">
        <v>23.87</v>
      </c>
      <c r="AI33" s="217" t="n">
        <v>21.9</v>
      </c>
      <c r="AJ33" s="217" t="n">
        <v>18.42</v>
      </c>
      <c r="AK33" s="217" t="n">
        <v>14.69</v>
      </c>
      <c r="AL33" s="217" t="n">
        <v>11.52</v>
      </c>
      <c r="AM33" s="217" t="n">
        <v>11.37</v>
      </c>
      <c r="AN33" s="217" t="n">
        <v>12.08</v>
      </c>
      <c r="AO33" s="217" t="n">
        <v>10.82</v>
      </c>
      <c r="AP33" s="217" t="n">
        <v>11.64</v>
      </c>
      <c r="AQ33" s="217" t="n">
        <v>11.93</v>
      </c>
      <c r="AR33" s="217" t="n">
        <v>13.61</v>
      </c>
      <c r="AS33" s="217" t="n">
        <v>13.66</v>
      </c>
      <c r="AT33" s="217" t="n">
        <v>14.76</v>
      </c>
      <c r="AU33" s="217" t="n">
        <v>14.88</v>
      </c>
      <c r="AV33" s="217" t="n">
        <v>15.33</v>
      </c>
      <c r="AW33" s="217" t="n">
        <v>14.50082</v>
      </c>
      <c r="AX33" s="217" t="n">
        <v>14.07621</v>
      </c>
      <c r="AY33" s="217" t="n">
        <v>14.75248</v>
      </c>
      <c r="AZ33" s="218" t="n">
        <v>14.26111</v>
      </c>
      <c r="BA33" s="218" t="n">
        <v>14.18609</v>
      </c>
      <c r="BB33" s="218" t="n">
        <v>14.68952</v>
      </c>
      <c r="BC33" s="218" t="n">
        <v>15.0475</v>
      </c>
      <c r="BD33" s="218" t="n">
        <v>15.08713</v>
      </c>
      <c r="BE33" s="218" t="n">
        <v>15.2874</v>
      </c>
      <c r="BF33" s="218" t="n">
        <v>15.53105</v>
      </c>
      <c r="BG33" s="218" t="n">
        <v>15.28978</v>
      </c>
      <c r="BH33" s="218" t="n">
        <v>15.45936</v>
      </c>
      <c r="BI33" s="218" t="n">
        <v>15.65474</v>
      </c>
      <c r="BJ33" s="218" t="n">
        <v>15.69424</v>
      </c>
      <c r="BK33" s="218" t="n">
        <v>16.08661</v>
      </c>
      <c r="BL33" s="218" t="n">
        <v>15.92116</v>
      </c>
      <c r="BM33" s="218" t="n">
        <v>15.85009</v>
      </c>
      <c r="BN33" s="218" t="n">
        <v>16.14158</v>
      </c>
      <c r="BO33" s="218" t="n">
        <v>16.1349</v>
      </c>
      <c r="BP33" s="218" t="n">
        <v>15.82346</v>
      </c>
      <c r="BQ33" s="218" t="n">
        <v>15.99762</v>
      </c>
      <c r="BR33" s="218" t="n">
        <v>16.40785</v>
      </c>
      <c r="BS33" s="218" t="n">
        <v>16.30452</v>
      </c>
      <c r="BT33" s="218" t="n">
        <v>16.55921</v>
      </c>
      <c r="BU33" s="218" t="n">
        <v>16.82367</v>
      </c>
      <c r="BV33" s="218" t="n">
        <v>16.71385</v>
      </c>
    </row>
    <row r="34" customFormat="false" ht="11.1" hidden="false" customHeight="true" outlineLevel="0" collapsed="false">
      <c r="A34" s="444"/>
      <c r="B34" s="113" t="s">
        <v>907</v>
      </c>
      <c r="C34" s="447"/>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7"/>
      <c r="AQ34" s="447"/>
      <c r="AR34" s="447"/>
      <c r="AS34" s="447"/>
      <c r="AT34" s="447"/>
      <c r="AU34" s="447"/>
      <c r="AV34" s="447"/>
      <c r="AW34" s="447"/>
      <c r="AX34" s="447"/>
      <c r="AY34" s="447"/>
      <c r="AZ34" s="448"/>
      <c r="BA34" s="448"/>
      <c r="BB34" s="448"/>
      <c r="BC34" s="448"/>
      <c r="BD34" s="448"/>
      <c r="BE34" s="448"/>
      <c r="BF34" s="448"/>
      <c r="BG34" s="448"/>
      <c r="BH34" s="448"/>
      <c r="BI34" s="448"/>
      <c r="BJ34" s="448"/>
      <c r="BK34" s="448"/>
      <c r="BL34" s="448"/>
      <c r="BM34" s="448"/>
      <c r="BN34" s="448"/>
      <c r="BO34" s="448"/>
      <c r="BP34" s="448"/>
      <c r="BQ34" s="448"/>
      <c r="BR34" s="448"/>
      <c r="BS34" s="448"/>
      <c r="BT34" s="448"/>
      <c r="BU34" s="448"/>
      <c r="BV34" s="448"/>
    </row>
    <row r="35" customFormat="false" ht="11.1" hidden="false" customHeight="true" outlineLevel="0" collapsed="false">
      <c r="A35" s="107" t="s">
        <v>170</v>
      </c>
      <c r="B35" s="445" t="s">
        <v>158</v>
      </c>
      <c r="C35" s="450" t="n">
        <v>9.55</v>
      </c>
      <c r="D35" s="450" t="n">
        <v>9.8</v>
      </c>
      <c r="E35" s="450" t="n">
        <v>9.87</v>
      </c>
      <c r="F35" s="450" t="n">
        <v>10.32</v>
      </c>
      <c r="G35" s="450" t="n">
        <v>10.61</v>
      </c>
      <c r="H35" s="450" t="n">
        <v>10.85</v>
      </c>
      <c r="I35" s="450" t="n">
        <v>10.96</v>
      </c>
      <c r="J35" s="450" t="n">
        <v>10.94</v>
      </c>
      <c r="K35" s="450" t="n">
        <v>10.94</v>
      </c>
      <c r="L35" s="450" t="n">
        <v>10.58</v>
      </c>
      <c r="M35" s="450" t="n">
        <v>10.18</v>
      </c>
      <c r="N35" s="450" t="n">
        <v>9.84</v>
      </c>
      <c r="O35" s="450" t="n">
        <v>10.06</v>
      </c>
      <c r="P35" s="450" t="n">
        <v>9.89</v>
      </c>
      <c r="Q35" s="450" t="n">
        <v>10.27</v>
      </c>
      <c r="R35" s="450" t="n">
        <v>10.63</v>
      </c>
      <c r="S35" s="450" t="n">
        <v>10.77</v>
      </c>
      <c r="T35" s="450" t="n">
        <v>11.09</v>
      </c>
      <c r="U35" s="450" t="n">
        <v>11.07</v>
      </c>
      <c r="V35" s="450" t="n">
        <v>11.07</v>
      </c>
      <c r="W35" s="450" t="n">
        <v>10.96</v>
      </c>
      <c r="X35" s="450" t="n">
        <v>10.82</v>
      </c>
      <c r="Y35" s="450" t="n">
        <v>10.7</v>
      </c>
      <c r="Z35" s="450" t="n">
        <v>10.33</v>
      </c>
      <c r="AA35" s="450" t="n">
        <v>10.24</v>
      </c>
      <c r="AB35" s="450" t="n">
        <v>10.28</v>
      </c>
      <c r="AC35" s="450" t="n">
        <v>10.57</v>
      </c>
      <c r="AD35" s="450" t="n">
        <v>11.02</v>
      </c>
      <c r="AE35" s="450" t="n">
        <v>11.48</v>
      </c>
      <c r="AF35" s="450" t="n">
        <v>11.84</v>
      </c>
      <c r="AG35" s="450" t="n">
        <v>12.14</v>
      </c>
      <c r="AH35" s="450" t="n">
        <v>12.15</v>
      </c>
      <c r="AI35" s="450" t="n">
        <v>11.99</v>
      </c>
      <c r="AJ35" s="450" t="n">
        <v>11.91</v>
      </c>
      <c r="AK35" s="450" t="n">
        <v>11.52</v>
      </c>
      <c r="AL35" s="450" t="n">
        <v>11</v>
      </c>
      <c r="AM35" s="450" t="n">
        <v>11.03</v>
      </c>
      <c r="AN35" s="450" t="n">
        <v>11.23</v>
      </c>
      <c r="AO35" s="450" t="n">
        <v>11.38</v>
      </c>
      <c r="AP35" s="450" t="n">
        <v>11.59</v>
      </c>
      <c r="AQ35" s="450" t="n">
        <v>11.86</v>
      </c>
      <c r="AR35" s="450" t="n">
        <v>11.91</v>
      </c>
      <c r="AS35" s="450" t="n">
        <v>11.96</v>
      </c>
      <c r="AT35" s="450" t="n">
        <v>12.05</v>
      </c>
      <c r="AU35" s="450" t="n">
        <v>12.06</v>
      </c>
      <c r="AV35" s="450" t="n">
        <v>11.76</v>
      </c>
      <c r="AW35" s="450" t="n">
        <v>11.2444656291724</v>
      </c>
      <c r="AX35" s="450" t="n">
        <v>10.88034</v>
      </c>
      <c r="AY35" s="450" t="n">
        <v>10.68687</v>
      </c>
      <c r="AZ35" s="451" t="n">
        <v>10.9691</v>
      </c>
      <c r="BA35" s="451" t="n">
        <v>11.17938</v>
      </c>
      <c r="BB35" s="451" t="n">
        <v>11.30779</v>
      </c>
      <c r="BC35" s="451" t="n">
        <v>11.62026</v>
      </c>
      <c r="BD35" s="451" t="n">
        <v>11.87811</v>
      </c>
      <c r="BE35" s="451" t="n">
        <v>11.92518</v>
      </c>
      <c r="BF35" s="451" t="n">
        <v>11.98062</v>
      </c>
      <c r="BG35" s="451" t="n">
        <v>11.90459</v>
      </c>
      <c r="BH35" s="451" t="n">
        <v>11.66115</v>
      </c>
      <c r="BI35" s="451" t="n">
        <v>11.42252</v>
      </c>
      <c r="BJ35" s="451" t="n">
        <v>10.95685</v>
      </c>
      <c r="BK35" s="451" t="n">
        <v>10.92831</v>
      </c>
      <c r="BL35" s="451" t="n">
        <v>11.05978</v>
      </c>
      <c r="BM35" s="451" t="n">
        <v>11.27895</v>
      </c>
      <c r="BN35" s="451" t="n">
        <v>11.48364</v>
      </c>
      <c r="BO35" s="451" t="n">
        <v>11.80193</v>
      </c>
      <c r="BP35" s="451" t="n">
        <v>12.06566</v>
      </c>
      <c r="BQ35" s="451" t="n">
        <v>12.18994</v>
      </c>
      <c r="BR35" s="451" t="n">
        <v>12.24576</v>
      </c>
      <c r="BS35" s="451" t="n">
        <v>12.17265</v>
      </c>
      <c r="BT35" s="451" t="n">
        <v>11.90376</v>
      </c>
      <c r="BU35" s="451" t="n">
        <v>11.64591</v>
      </c>
      <c r="BV35" s="451" t="n">
        <v>11.16302</v>
      </c>
    </row>
    <row r="36" customFormat="false" ht="11.1" hidden="false" customHeight="true" outlineLevel="0" collapsed="false">
      <c r="A36" s="444" t="s">
        <v>169</v>
      </c>
      <c r="B36" s="445" t="s">
        <v>156</v>
      </c>
      <c r="C36" s="450" t="n">
        <v>8.87</v>
      </c>
      <c r="D36" s="450" t="n">
        <v>9.14</v>
      </c>
      <c r="E36" s="450" t="n">
        <v>9.06</v>
      </c>
      <c r="F36" s="450" t="n">
        <v>9.17</v>
      </c>
      <c r="G36" s="450" t="n">
        <v>9.22</v>
      </c>
      <c r="H36" s="450" t="n">
        <v>9.88</v>
      </c>
      <c r="I36" s="450" t="n">
        <v>9.97</v>
      </c>
      <c r="J36" s="450" t="n">
        <v>10.04</v>
      </c>
      <c r="K36" s="450" t="n">
        <v>9.89</v>
      </c>
      <c r="L36" s="450" t="n">
        <v>9.51</v>
      </c>
      <c r="M36" s="450" t="n">
        <v>9.24</v>
      </c>
      <c r="N36" s="450" t="n">
        <v>9.08</v>
      </c>
      <c r="O36" s="450" t="n">
        <v>9.12</v>
      </c>
      <c r="P36" s="450" t="n">
        <v>9.34</v>
      </c>
      <c r="Q36" s="450" t="n">
        <v>9.35</v>
      </c>
      <c r="R36" s="450" t="n">
        <v>9.38</v>
      </c>
      <c r="S36" s="450" t="n">
        <v>9.51</v>
      </c>
      <c r="T36" s="450" t="n">
        <v>9.95</v>
      </c>
      <c r="U36" s="450" t="n">
        <v>10.14</v>
      </c>
      <c r="V36" s="450" t="n">
        <v>10.07</v>
      </c>
      <c r="W36" s="450" t="n">
        <v>9.9</v>
      </c>
      <c r="X36" s="450" t="n">
        <v>9.77</v>
      </c>
      <c r="Y36" s="450" t="n">
        <v>9.5</v>
      </c>
      <c r="Z36" s="450" t="n">
        <v>9.42</v>
      </c>
      <c r="AA36" s="450" t="n">
        <v>9.4</v>
      </c>
      <c r="AB36" s="450" t="n">
        <v>9.47</v>
      </c>
      <c r="AC36" s="450" t="n">
        <v>9.62</v>
      </c>
      <c r="AD36" s="450" t="n">
        <v>9.86</v>
      </c>
      <c r="AE36" s="450" t="n">
        <v>10.05</v>
      </c>
      <c r="AF36" s="450" t="n">
        <v>10.88</v>
      </c>
      <c r="AG36" s="450" t="n">
        <v>11.11</v>
      </c>
      <c r="AH36" s="450" t="n">
        <v>11.08</v>
      </c>
      <c r="AI36" s="450" t="n">
        <v>10.77</v>
      </c>
      <c r="AJ36" s="450" t="n">
        <v>10.5</v>
      </c>
      <c r="AK36" s="450" t="n">
        <v>10.13</v>
      </c>
      <c r="AL36" s="450" t="n">
        <v>9.95</v>
      </c>
      <c r="AM36" s="450" t="n">
        <v>10.03</v>
      </c>
      <c r="AN36" s="450" t="n">
        <v>10.16</v>
      </c>
      <c r="AO36" s="450" t="n">
        <v>10.07</v>
      </c>
      <c r="AP36" s="450" t="n">
        <v>9.99</v>
      </c>
      <c r="AQ36" s="450" t="n">
        <v>10.12</v>
      </c>
      <c r="AR36" s="450" t="n">
        <v>10.51</v>
      </c>
      <c r="AS36" s="450" t="n">
        <v>10.72</v>
      </c>
      <c r="AT36" s="450" t="n">
        <v>10.6</v>
      </c>
      <c r="AU36" s="450" t="n">
        <v>10.51</v>
      </c>
      <c r="AV36" s="450" t="n">
        <v>10.22</v>
      </c>
      <c r="AW36" s="450" t="n">
        <v>9.73232960815393</v>
      </c>
      <c r="AX36" s="450" t="n">
        <v>10.01455</v>
      </c>
      <c r="AY36" s="450" t="n">
        <v>9.758328</v>
      </c>
      <c r="AZ36" s="451" t="n">
        <v>9.991517</v>
      </c>
      <c r="BA36" s="451" t="n">
        <v>9.987876</v>
      </c>
      <c r="BB36" s="451" t="n">
        <v>9.820773</v>
      </c>
      <c r="BC36" s="451" t="n">
        <v>9.967467</v>
      </c>
      <c r="BD36" s="451" t="n">
        <v>10.55831</v>
      </c>
      <c r="BE36" s="451" t="n">
        <v>10.65728</v>
      </c>
      <c r="BF36" s="451" t="n">
        <v>10.6465</v>
      </c>
      <c r="BG36" s="451" t="n">
        <v>10.51266</v>
      </c>
      <c r="BH36" s="451" t="n">
        <v>10.36843</v>
      </c>
      <c r="BI36" s="451" t="n">
        <v>10.10812</v>
      </c>
      <c r="BJ36" s="451" t="n">
        <v>9.977257</v>
      </c>
      <c r="BK36" s="451" t="n">
        <v>9.858428</v>
      </c>
      <c r="BL36" s="451" t="n">
        <v>10.05818</v>
      </c>
      <c r="BM36" s="451" t="n">
        <v>10.04579</v>
      </c>
      <c r="BN36" s="451" t="n">
        <v>9.93141</v>
      </c>
      <c r="BO36" s="451" t="n">
        <v>10.08149</v>
      </c>
      <c r="BP36" s="451" t="n">
        <v>10.68645</v>
      </c>
      <c r="BQ36" s="451" t="n">
        <v>10.80872</v>
      </c>
      <c r="BR36" s="451" t="n">
        <v>10.7986</v>
      </c>
      <c r="BS36" s="451" t="n">
        <v>10.66353</v>
      </c>
      <c r="BT36" s="451" t="n">
        <v>10.5151</v>
      </c>
      <c r="BU36" s="451" t="n">
        <v>10.25142</v>
      </c>
      <c r="BV36" s="451" t="n">
        <v>10.11311</v>
      </c>
    </row>
    <row r="37" customFormat="false" ht="11.1" hidden="false" customHeight="true" outlineLevel="0" collapsed="false">
      <c r="A37" s="452" t="s">
        <v>168</v>
      </c>
      <c r="B37" s="453" t="s">
        <v>154</v>
      </c>
      <c r="C37" s="454" t="n">
        <v>5.78</v>
      </c>
      <c r="D37" s="454" t="n">
        <v>5.98</v>
      </c>
      <c r="E37" s="454" t="n">
        <v>5.88</v>
      </c>
      <c r="F37" s="454" t="n">
        <v>5.93</v>
      </c>
      <c r="G37" s="454" t="n">
        <v>6</v>
      </c>
      <c r="H37" s="454" t="n">
        <v>6.41</v>
      </c>
      <c r="I37" s="454" t="n">
        <v>6.61</v>
      </c>
      <c r="J37" s="454" t="n">
        <v>6.65</v>
      </c>
      <c r="K37" s="454" t="n">
        <v>6.37</v>
      </c>
      <c r="L37" s="454" t="n">
        <v>6.16</v>
      </c>
      <c r="M37" s="454" t="n">
        <v>6.04</v>
      </c>
      <c r="N37" s="454" t="n">
        <v>6</v>
      </c>
      <c r="O37" s="454" t="n">
        <v>6.13</v>
      </c>
      <c r="P37" s="454" t="n">
        <v>6.16</v>
      </c>
      <c r="Q37" s="454" t="n">
        <v>6.22</v>
      </c>
      <c r="R37" s="454" t="n">
        <v>6.19</v>
      </c>
      <c r="S37" s="454" t="n">
        <v>6.27</v>
      </c>
      <c r="T37" s="454" t="n">
        <v>6.59</v>
      </c>
      <c r="U37" s="454" t="n">
        <v>6.71</v>
      </c>
      <c r="V37" s="454" t="n">
        <v>6.84</v>
      </c>
      <c r="W37" s="454" t="n">
        <v>6.52</v>
      </c>
      <c r="X37" s="454" t="n">
        <v>6.46</v>
      </c>
      <c r="Y37" s="454" t="n">
        <v>6.28</v>
      </c>
      <c r="Z37" s="454" t="n">
        <v>6.26</v>
      </c>
      <c r="AA37" s="454" t="n">
        <v>6.39</v>
      </c>
      <c r="AB37" s="454" t="n">
        <v>6.38</v>
      </c>
      <c r="AC37" s="454" t="n">
        <v>6.54</v>
      </c>
      <c r="AD37" s="454" t="n">
        <v>6.64</v>
      </c>
      <c r="AE37" s="454" t="n">
        <v>6.8</v>
      </c>
      <c r="AF37" s="454" t="n">
        <v>7.4</v>
      </c>
      <c r="AG37" s="454" t="n">
        <v>7.78</v>
      </c>
      <c r="AH37" s="454" t="n">
        <v>7.63</v>
      </c>
      <c r="AI37" s="454" t="n">
        <v>7.35</v>
      </c>
      <c r="AJ37" s="454" t="n">
        <v>7.23</v>
      </c>
      <c r="AK37" s="454" t="n">
        <v>7.04</v>
      </c>
      <c r="AL37" s="454" t="n">
        <v>6.88</v>
      </c>
      <c r="AM37" s="454" t="n">
        <v>6.9</v>
      </c>
      <c r="AN37" s="454" t="n">
        <v>6.98</v>
      </c>
      <c r="AO37" s="454" t="n">
        <v>6.84</v>
      </c>
      <c r="AP37" s="454" t="n">
        <v>6.78</v>
      </c>
      <c r="AQ37" s="454" t="n">
        <v>6.89</v>
      </c>
      <c r="AR37" s="454" t="n">
        <v>7.18</v>
      </c>
      <c r="AS37" s="454" t="n">
        <v>7.12</v>
      </c>
      <c r="AT37" s="454" t="n">
        <v>7.17</v>
      </c>
      <c r="AU37" s="454" t="n">
        <v>6.99</v>
      </c>
      <c r="AV37" s="454" t="n">
        <v>6.68</v>
      </c>
      <c r="AW37" s="454" t="n">
        <v>6.41665415130795</v>
      </c>
      <c r="AX37" s="454" t="n">
        <v>6.62802</v>
      </c>
      <c r="AY37" s="454" t="n">
        <v>6.468014</v>
      </c>
      <c r="AZ37" s="455" t="n">
        <v>6.557871</v>
      </c>
      <c r="BA37" s="455" t="n">
        <v>6.569835</v>
      </c>
      <c r="BB37" s="455" t="n">
        <v>6.429498</v>
      </c>
      <c r="BC37" s="455" t="n">
        <v>6.551181</v>
      </c>
      <c r="BD37" s="455" t="n">
        <v>6.983946</v>
      </c>
      <c r="BE37" s="455" t="n">
        <v>7.045504</v>
      </c>
      <c r="BF37" s="455" t="n">
        <v>7.077466</v>
      </c>
      <c r="BG37" s="455" t="n">
        <v>6.857653</v>
      </c>
      <c r="BH37" s="455" t="n">
        <v>6.698711</v>
      </c>
      <c r="BI37" s="455" t="n">
        <v>6.625168</v>
      </c>
      <c r="BJ37" s="455" t="n">
        <v>6.628091</v>
      </c>
      <c r="BK37" s="455" t="n">
        <v>6.505101</v>
      </c>
      <c r="BL37" s="455" t="n">
        <v>6.59166</v>
      </c>
      <c r="BM37" s="455" t="n">
        <v>6.603447</v>
      </c>
      <c r="BN37" s="455" t="n">
        <v>6.506517</v>
      </c>
      <c r="BO37" s="455" t="n">
        <v>6.628337</v>
      </c>
      <c r="BP37" s="455" t="n">
        <v>7.072502</v>
      </c>
      <c r="BQ37" s="455" t="n">
        <v>7.12484</v>
      </c>
      <c r="BR37" s="455" t="n">
        <v>7.158213</v>
      </c>
      <c r="BS37" s="455" t="n">
        <v>6.93594</v>
      </c>
      <c r="BT37" s="455" t="n">
        <v>6.752816</v>
      </c>
      <c r="BU37" s="455" t="n">
        <v>6.674946</v>
      </c>
      <c r="BV37" s="455" t="n">
        <v>6.672687</v>
      </c>
    </row>
    <row r="38" s="459" customFormat="true" ht="11.1" hidden="false" customHeight="true" outlineLevel="0" collapsed="false">
      <c r="A38" s="433"/>
      <c r="B38" s="456"/>
      <c r="C38" s="457"/>
      <c r="D38" s="457"/>
      <c r="E38" s="457"/>
      <c r="F38" s="457"/>
      <c r="G38" s="457"/>
      <c r="H38" s="457"/>
      <c r="I38" s="457"/>
      <c r="J38" s="457"/>
      <c r="K38" s="457"/>
      <c r="L38" s="457"/>
      <c r="M38" s="457"/>
      <c r="N38" s="457"/>
      <c r="O38" s="457"/>
      <c r="P38" s="457"/>
      <c r="Q38" s="457"/>
      <c r="R38" s="457"/>
      <c r="S38" s="457"/>
      <c r="T38" s="457"/>
      <c r="U38" s="457"/>
      <c r="V38" s="457"/>
      <c r="W38" s="457"/>
      <c r="X38" s="457"/>
      <c r="Y38" s="457"/>
      <c r="Z38" s="457"/>
      <c r="AA38" s="457"/>
      <c r="AB38" s="457"/>
      <c r="AC38" s="457"/>
      <c r="AD38" s="457"/>
      <c r="AE38" s="457"/>
      <c r="AF38" s="457"/>
      <c r="AG38" s="457"/>
      <c r="AH38" s="457"/>
      <c r="AI38" s="457"/>
      <c r="AJ38" s="457"/>
      <c r="AK38" s="457"/>
      <c r="AL38" s="457"/>
      <c r="AM38" s="457"/>
      <c r="AN38" s="457"/>
      <c r="AO38" s="457"/>
      <c r="AP38" s="457"/>
      <c r="AQ38" s="457"/>
      <c r="AR38" s="457"/>
      <c r="AS38" s="457"/>
      <c r="AT38" s="457"/>
      <c r="AU38" s="457"/>
      <c r="AV38" s="457"/>
      <c r="AW38" s="457"/>
      <c r="AX38" s="457"/>
      <c r="AY38" s="457"/>
      <c r="AZ38" s="457"/>
      <c r="BA38" s="457"/>
      <c r="BB38" s="457"/>
      <c r="BC38" s="457"/>
      <c r="BD38" s="457"/>
      <c r="BE38" s="457"/>
      <c r="BF38" s="457"/>
      <c r="BG38" s="458"/>
      <c r="BH38" s="458"/>
      <c r="BI38" s="458"/>
      <c r="BJ38" s="458"/>
      <c r="BK38" s="458"/>
      <c r="BL38" s="458"/>
      <c r="BM38" s="458"/>
      <c r="BN38" s="458"/>
      <c r="BO38" s="458"/>
      <c r="BP38" s="458"/>
      <c r="BQ38" s="458"/>
      <c r="BR38" s="458"/>
      <c r="BS38" s="458"/>
      <c r="BT38" s="458"/>
      <c r="BU38" s="458"/>
      <c r="BV38" s="458"/>
    </row>
    <row r="39" s="459" customFormat="true" ht="12" hidden="false" customHeight="true" outlineLevel="0" collapsed="false">
      <c r="A39" s="433"/>
      <c r="B39" s="88" t="s">
        <v>101</v>
      </c>
      <c r="C39" s="88"/>
      <c r="D39" s="88"/>
      <c r="E39" s="88"/>
      <c r="F39" s="88"/>
      <c r="G39" s="88"/>
      <c r="H39" s="88"/>
      <c r="I39" s="88"/>
      <c r="J39" s="88"/>
      <c r="K39" s="88"/>
      <c r="L39" s="88"/>
      <c r="M39" s="88"/>
      <c r="N39" s="88"/>
      <c r="O39" s="88"/>
      <c r="P39" s="88"/>
      <c r="Q39" s="88"/>
    </row>
    <row r="40" s="461" customFormat="true" ht="12" hidden="false" customHeight="true" outlineLevel="0" collapsed="false">
      <c r="A40" s="460"/>
      <c r="B40" s="426" t="s">
        <v>908</v>
      </c>
      <c r="C40" s="426"/>
      <c r="D40" s="426"/>
      <c r="E40" s="426"/>
      <c r="F40" s="426"/>
      <c r="G40" s="426"/>
      <c r="H40" s="426"/>
      <c r="I40" s="426"/>
      <c r="J40" s="426"/>
      <c r="K40" s="426"/>
      <c r="L40" s="426"/>
      <c r="M40" s="426"/>
      <c r="N40" s="426"/>
      <c r="O40" s="426"/>
      <c r="P40" s="426"/>
      <c r="Q40" s="426"/>
    </row>
    <row r="41" s="461" customFormat="true" ht="12" hidden="false" customHeight="true" outlineLevel="0" collapsed="false">
      <c r="A41" s="462"/>
      <c r="B41" s="344" t="s">
        <v>909</v>
      </c>
      <c r="C41" s="344"/>
      <c r="D41" s="344"/>
      <c r="E41" s="344"/>
      <c r="F41" s="344"/>
      <c r="G41" s="344"/>
      <c r="H41" s="344"/>
      <c r="I41" s="344"/>
      <c r="J41" s="344"/>
      <c r="K41" s="344"/>
      <c r="L41" s="344"/>
      <c r="M41" s="344"/>
      <c r="N41" s="344"/>
      <c r="O41" s="344"/>
      <c r="P41" s="344"/>
      <c r="Q41" s="344"/>
    </row>
    <row r="42" s="461" customFormat="true" ht="12" hidden="false" customHeight="true" outlineLevel="0" collapsed="false">
      <c r="A42" s="462"/>
      <c r="B42" s="344" t="s">
        <v>910</v>
      </c>
      <c r="C42" s="344"/>
      <c r="D42" s="344"/>
      <c r="E42" s="344"/>
      <c r="F42" s="344"/>
      <c r="G42" s="344"/>
      <c r="H42" s="344"/>
      <c r="I42" s="344"/>
      <c r="J42" s="344"/>
      <c r="K42" s="344"/>
      <c r="L42" s="344"/>
      <c r="M42" s="344"/>
      <c r="N42" s="344"/>
      <c r="O42" s="344"/>
      <c r="P42" s="344"/>
      <c r="Q42" s="344"/>
    </row>
    <row r="43" s="461" customFormat="true" ht="12" hidden="false" customHeight="true" outlineLevel="0" collapsed="false">
      <c r="A43" s="462"/>
      <c r="B43" s="344" t="s">
        <v>911</v>
      </c>
      <c r="C43" s="344"/>
      <c r="D43" s="344"/>
      <c r="E43" s="344"/>
      <c r="F43" s="344"/>
      <c r="G43" s="344"/>
      <c r="H43" s="344"/>
      <c r="I43" s="344"/>
      <c r="J43" s="344"/>
      <c r="K43" s="344"/>
      <c r="L43" s="344"/>
      <c r="M43" s="344"/>
      <c r="N43" s="344"/>
      <c r="O43" s="344"/>
      <c r="P43" s="344"/>
      <c r="Q43" s="344"/>
    </row>
    <row r="44" s="461" customFormat="true" ht="12" hidden="false" customHeight="true" outlineLevel="0" collapsed="false">
      <c r="A44" s="460"/>
      <c r="B44" s="94" t="s">
        <v>109</v>
      </c>
      <c r="C44" s="94"/>
      <c r="D44" s="94"/>
      <c r="E44" s="94"/>
      <c r="F44" s="94"/>
      <c r="G44" s="94"/>
      <c r="H44" s="94"/>
      <c r="I44" s="94"/>
      <c r="J44" s="94"/>
      <c r="K44" s="94"/>
      <c r="L44" s="94"/>
      <c r="M44" s="94"/>
      <c r="N44" s="94"/>
      <c r="O44" s="94"/>
      <c r="P44" s="94"/>
      <c r="Q44" s="94"/>
    </row>
    <row r="45" s="461" customFormat="true" ht="22.15" hidden="false" customHeight="true" outlineLevel="0" collapsed="false">
      <c r="A45" s="460"/>
      <c r="B45" s="94" t="s">
        <v>912</v>
      </c>
      <c r="C45" s="94"/>
      <c r="D45" s="94"/>
      <c r="E45" s="94"/>
      <c r="F45" s="94"/>
      <c r="G45" s="94"/>
      <c r="H45" s="94"/>
      <c r="I45" s="94"/>
      <c r="J45" s="94"/>
      <c r="K45" s="94"/>
      <c r="L45" s="94"/>
      <c r="M45" s="94"/>
      <c r="N45" s="94"/>
      <c r="O45" s="94"/>
      <c r="P45" s="94"/>
      <c r="Q45" s="94"/>
    </row>
    <row r="46" s="461" customFormat="true" ht="12" hidden="false" customHeight="true" outlineLevel="0" collapsed="false">
      <c r="A46" s="460"/>
      <c r="B46" s="96" t="s">
        <v>113</v>
      </c>
      <c r="C46" s="96"/>
      <c r="D46" s="96"/>
      <c r="E46" s="96"/>
      <c r="F46" s="96"/>
      <c r="G46" s="96"/>
      <c r="H46" s="96"/>
      <c r="I46" s="96"/>
      <c r="J46" s="96"/>
      <c r="K46" s="96"/>
      <c r="L46" s="96"/>
      <c r="M46" s="96"/>
      <c r="N46" s="96"/>
      <c r="O46" s="96"/>
      <c r="P46" s="96"/>
      <c r="Q46" s="96"/>
    </row>
    <row r="47" s="463"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464"/>
      <c r="BH48" s="464"/>
      <c r="BI48" s="464"/>
      <c r="BJ48" s="464"/>
      <c r="BK48" s="464"/>
      <c r="BL48" s="464"/>
      <c r="BM48" s="464"/>
      <c r="BN48" s="464"/>
      <c r="BO48" s="464"/>
      <c r="BP48" s="464"/>
      <c r="BQ48" s="464"/>
      <c r="BR48" s="464"/>
      <c r="BS48" s="464"/>
      <c r="BT48" s="464"/>
      <c r="BU48" s="464"/>
      <c r="BV48" s="464"/>
    </row>
    <row r="49" customFormat="false" ht="11.25" hidden="false" customHeight="false" outlineLevel="0" collapsed="false">
      <c r="BG49" s="464"/>
      <c r="BH49" s="464"/>
      <c r="BI49" s="464"/>
      <c r="BJ49" s="464"/>
      <c r="BK49" s="464"/>
      <c r="BL49" s="464"/>
      <c r="BM49" s="464"/>
      <c r="BN49" s="464"/>
      <c r="BO49" s="464"/>
      <c r="BP49" s="464"/>
      <c r="BQ49" s="464"/>
      <c r="BR49" s="464"/>
      <c r="BS49" s="464"/>
      <c r="BT49" s="464"/>
      <c r="BU49" s="464"/>
      <c r="BV49" s="464"/>
    </row>
    <row r="50" customFormat="false" ht="11.25" hidden="false" customHeight="false" outlineLevel="0" collapsed="false">
      <c r="BG50" s="464"/>
      <c r="BH50" s="464"/>
      <c r="BI50" s="464"/>
      <c r="BJ50" s="464"/>
      <c r="BK50" s="464"/>
      <c r="BL50" s="464"/>
      <c r="BM50" s="464"/>
      <c r="BN50" s="464"/>
      <c r="BO50" s="464"/>
      <c r="BP50" s="464"/>
      <c r="BQ50" s="464"/>
      <c r="BR50" s="464"/>
      <c r="BS50" s="464"/>
      <c r="BT50" s="464"/>
      <c r="BU50" s="464"/>
      <c r="BV50" s="464"/>
    </row>
    <row r="51" customFormat="false" ht="11.25" hidden="false" customHeight="false" outlineLevel="0" collapsed="false">
      <c r="BG51" s="464"/>
      <c r="BH51" s="464"/>
      <c r="BI51" s="464"/>
      <c r="BJ51" s="464"/>
      <c r="BK51" s="464"/>
      <c r="BL51" s="464"/>
      <c r="BM51" s="464"/>
      <c r="BN51" s="464"/>
      <c r="BO51" s="464"/>
      <c r="BP51" s="464"/>
      <c r="BQ51" s="464"/>
      <c r="BR51" s="464"/>
      <c r="BS51" s="464"/>
      <c r="BT51" s="464"/>
      <c r="BU51" s="464"/>
      <c r="BV51" s="464"/>
    </row>
    <row r="52" customFormat="false" ht="11.25" hidden="false" customHeight="false" outlineLevel="0" collapsed="false">
      <c r="BG52" s="464"/>
      <c r="BH52" s="464"/>
      <c r="BI52" s="464"/>
      <c r="BJ52" s="464"/>
      <c r="BK52" s="464"/>
      <c r="BL52" s="464"/>
      <c r="BM52" s="464"/>
      <c r="BN52" s="464"/>
      <c r="BO52" s="464"/>
      <c r="BP52" s="464"/>
      <c r="BQ52" s="464"/>
      <c r="BR52" s="464"/>
      <c r="BS52" s="464"/>
      <c r="BT52" s="464"/>
      <c r="BU52" s="464"/>
      <c r="BV52" s="464"/>
    </row>
    <row r="53" customFormat="false" ht="11.25" hidden="false" customHeight="false" outlineLevel="0" collapsed="false">
      <c r="BG53" s="464"/>
      <c r="BH53" s="464"/>
      <c r="BI53" s="464"/>
      <c r="BJ53" s="464"/>
      <c r="BK53" s="464"/>
      <c r="BL53" s="464"/>
      <c r="BM53" s="464"/>
      <c r="BN53" s="464"/>
      <c r="BO53" s="464"/>
      <c r="BP53" s="464"/>
      <c r="BQ53" s="464"/>
      <c r="BR53" s="464"/>
      <c r="BS53" s="464"/>
      <c r="BT53" s="464"/>
      <c r="BU53" s="464"/>
      <c r="BV53" s="464"/>
    </row>
    <row r="54" customFormat="false" ht="11.25" hidden="false" customHeight="false" outlineLevel="0" collapsed="false">
      <c r="BG54" s="464"/>
      <c r="BH54" s="464"/>
      <c r="BI54" s="464"/>
      <c r="BJ54" s="464"/>
      <c r="BK54" s="464"/>
      <c r="BL54" s="464"/>
      <c r="BM54" s="464"/>
      <c r="BN54" s="464"/>
      <c r="BO54" s="464"/>
      <c r="BP54" s="464"/>
      <c r="BQ54" s="464"/>
      <c r="BR54" s="464"/>
      <c r="BS54" s="464"/>
      <c r="BT54" s="464"/>
      <c r="BU54" s="464"/>
      <c r="BV54" s="464"/>
    </row>
    <row r="55" customFormat="false" ht="11.25" hidden="false" customHeight="false" outlineLevel="0" collapsed="false">
      <c r="BG55" s="464"/>
      <c r="BH55" s="464"/>
      <c r="BI55" s="464"/>
      <c r="BJ55" s="464"/>
      <c r="BK55" s="464"/>
      <c r="BL55" s="464"/>
      <c r="BM55" s="464"/>
      <c r="BN55" s="464"/>
      <c r="BO55" s="464"/>
      <c r="BP55" s="464"/>
      <c r="BQ55" s="464"/>
      <c r="BR55" s="464"/>
      <c r="BS55" s="464"/>
      <c r="BT55" s="464"/>
      <c r="BU55" s="464"/>
      <c r="BV55" s="464"/>
    </row>
    <row r="56" customFormat="false" ht="11.25" hidden="false" customHeight="false" outlineLevel="0" collapsed="false">
      <c r="BG56" s="464"/>
      <c r="BH56" s="464"/>
      <c r="BI56" s="464"/>
      <c r="BJ56" s="464"/>
      <c r="BK56" s="464"/>
      <c r="BL56" s="464"/>
      <c r="BM56" s="464"/>
      <c r="BN56" s="464"/>
      <c r="BO56" s="464"/>
      <c r="BP56" s="464"/>
      <c r="BQ56" s="464"/>
      <c r="BR56" s="464"/>
      <c r="BS56" s="464"/>
      <c r="BT56" s="464"/>
      <c r="BU56" s="464"/>
      <c r="BV56" s="464"/>
    </row>
    <row r="57" customFormat="false" ht="11.25" hidden="false" customHeight="false" outlineLevel="0" collapsed="false">
      <c r="BG57" s="464"/>
      <c r="BH57" s="464"/>
      <c r="BI57" s="464"/>
      <c r="BJ57" s="464"/>
      <c r="BK57" s="464"/>
      <c r="BL57" s="464"/>
      <c r="BM57" s="464"/>
      <c r="BN57" s="464"/>
      <c r="BO57" s="464"/>
      <c r="BP57" s="464"/>
      <c r="BQ57" s="464"/>
      <c r="BR57" s="464"/>
      <c r="BS57" s="464"/>
      <c r="BT57" s="464"/>
      <c r="BU57" s="464"/>
      <c r="BV57" s="464"/>
    </row>
    <row r="58" customFormat="false" ht="11.25" hidden="false" customHeight="false" outlineLevel="0" collapsed="false">
      <c r="BG58" s="464"/>
      <c r="BH58" s="464"/>
      <c r="BI58" s="464"/>
      <c r="BJ58" s="464"/>
      <c r="BK58" s="464"/>
      <c r="BL58" s="464"/>
      <c r="BM58" s="464"/>
      <c r="BN58" s="464"/>
      <c r="BO58" s="464"/>
      <c r="BP58" s="464"/>
      <c r="BQ58" s="464"/>
      <c r="BR58" s="464"/>
      <c r="BS58" s="464"/>
      <c r="BT58" s="464"/>
      <c r="BU58" s="464"/>
      <c r="BV58" s="464"/>
    </row>
    <row r="59" customFormat="false" ht="11.25" hidden="false" customHeight="false" outlineLevel="0" collapsed="false">
      <c r="BG59" s="464"/>
      <c r="BH59" s="464"/>
      <c r="BI59" s="464"/>
      <c r="BJ59" s="464"/>
      <c r="BK59" s="464"/>
      <c r="BL59" s="464"/>
      <c r="BM59" s="464"/>
      <c r="BN59" s="464"/>
      <c r="BO59" s="464"/>
      <c r="BP59" s="464"/>
      <c r="BQ59" s="464"/>
      <c r="BR59" s="464"/>
      <c r="BS59" s="464"/>
      <c r="BT59" s="464"/>
      <c r="BU59" s="464"/>
      <c r="BV59" s="464"/>
    </row>
    <row r="60" customFormat="false" ht="11.25" hidden="false" customHeight="false" outlineLevel="0" collapsed="false">
      <c r="BG60" s="464"/>
      <c r="BH60" s="464"/>
      <c r="BI60" s="464"/>
      <c r="BJ60" s="464"/>
      <c r="BK60" s="464"/>
      <c r="BL60" s="464"/>
      <c r="BM60" s="464"/>
      <c r="BN60" s="464"/>
      <c r="BO60" s="464"/>
      <c r="BP60" s="464"/>
      <c r="BQ60" s="464"/>
      <c r="BR60" s="464"/>
      <c r="BS60" s="464"/>
      <c r="BT60" s="464"/>
      <c r="BU60" s="464"/>
      <c r="BV60" s="464"/>
    </row>
    <row r="61" customFormat="false" ht="11.25" hidden="false" customHeight="false" outlineLevel="0" collapsed="false">
      <c r="BG61" s="464"/>
      <c r="BH61" s="464"/>
      <c r="BI61" s="464"/>
      <c r="BJ61" s="464"/>
      <c r="BK61" s="464"/>
      <c r="BL61" s="464"/>
      <c r="BM61" s="464"/>
      <c r="BN61" s="464"/>
      <c r="BO61" s="464"/>
      <c r="BP61" s="464"/>
      <c r="BQ61" s="464"/>
      <c r="BR61" s="464"/>
      <c r="BS61" s="464"/>
      <c r="BT61" s="464"/>
      <c r="BU61" s="464"/>
      <c r="BV61" s="464"/>
    </row>
    <row r="62" customFormat="false" ht="11.25" hidden="false" customHeight="false" outlineLevel="0" collapsed="false">
      <c r="BG62" s="464"/>
      <c r="BH62" s="464"/>
      <c r="BI62" s="464"/>
      <c r="BJ62" s="464"/>
      <c r="BK62" s="464"/>
      <c r="BL62" s="464"/>
      <c r="BM62" s="464"/>
      <c r="BN62" s="464"/>
      <c r="BO62" s="464"/>
      <c r="BP62" s="464"/>
      <c r="BQ62" s="464"/>
      <c r="BR62" s="464"/>
      <c r="BS62" s="464"/>
      <c r="BT62" s="464"/>
      <c r="BU62" s="464"/>
      <c r="BV62" s="464"/>
    </row>
    <row r="63" customFormat="false" ht="11.25" hidden="false" customHeight="false" outlineLevel="0" collapsed="false">
      <c r="BG63" s="464"/>
      <c r="BH63" s="464"/>
      <c r="BI63" s="464"/>
      <c r="BJ63" s="464"/>
      <c r="BK63" s="464"/>
      <c r="BL63" s="464"/>
      <c r="BM63" s="464"/>
      <c r="BN63" s="464"/>
      <c r="BO63" s="464"/>
      <c r="BP63" s="464"/>
      <c r="BQ63" s="464"/>
      <c r="BR63" s="464"/>
      <c r="BS63" s="464"/>
      <c r="BT63" s="464"/>
      <c r="BU63" s="464"/>
      <c r="BV63" s="464"/>
    </row>
    <row r="64" customFormat="false" ht="11.25" hidden="false" customHeight="false" outlineLevel="0" collapsed="false">
      <c r="BG64" s="464"/>
      <c r="BH64" s="464"/>
      <c r="BI64" s="464"/>
      <c r="BJ64" s="464"/>
      <c r="BK64" s="464"/>
      <c r="BL64" s="464"/>
      <c r="BM64" s="464"/>
      <c r="BN64" s="464"/>
      <c r="BO64" s="464"/>
      <c r="BP64" s="464"/>
      <c r="BQ64" s="464"/>
      <c r="BR64" s="464"/>
      <c r="BS64" s="464"/>
      <c r="BT64" s="464"/>
      <c r="BU64" s="464"/>
      <c r="BV64" s="464"/>
    </row>
    <row r="65" customFormat="false" ht="11.25" hidden="false" customHeight="false" outlineLevel="0" collapsed="false">
      <c r="BG65" s="464"/>
      <c r="BH65" s="464"/>
      <c r="BI65" s="464"/>
      <c r="BJ65" s="464"/>
      <c r="BK65" s="464"/>
      <c r="BL65" s="464"/>
      <c r="BM65" s="464"/>
      <c r="BN65" s="464"/>
      <c r="BO65" s="464"/>
      <c r="BP65" s="464"/>
      <c r="BQ65" s="464"/>
      <c r="BR65" s="464"/>
      <c r="BS65" s="464"/>
      <c r="BT65" s="464"/>
      <c r="BU65" s="464"/>
      <c r="BV65" s="464"/>
    </row>
    <row r="66" customFormat="false" ht="11.25" hidden="false" customHeight="false" outlineLevel="0" collapsed="false">
      <c r="BG66" s="464"/>
      <c r="BH66" s="464"/>
      <c r="BI66" s="464"/>
      <c r="BJ66" s="464"/>
      <c r="BK66" s="464"/>
      <c r="BL66" s="464"/>
      <c r="BM66" s="464"/>
      <c r="BN66" s="464"/>
      <c r="BO66" s="464"/>
      <c r="BP66" s="464"/>
      <c r="BQ66" s="464"/>
      <c r="BR66" s="464"/>
      <c r="BS66" s="464"/>
      <c r="BT66" s="464"/>
      <c r="BU66" s="464"/>
      <c r="BV66" s="464"/>
    </row>
    <row r="67" customFormat="false" ht="11.25" hidden="false" customHeight="false" outlineLevel="0" collapsed="false">
      <c r="BG67" s="464"/>
      <c r="BH67" s="464"/>
      <c r="BI67" s="464"/>
      <c r="BJ67" s="464"/>
      <c r="BK67" s="464"/>
      <c r="BL67" s="464"/>
      <c r="BM67" s="464"/>
      <c r="BN67" s="464"/>
      <c r="BO67" s="464"/>
      <c r="BP67" s="464"/>
      <c r="BQ67" s="464"/>
      <c r="BR67" s="464"/>
      <c r="BS67" s="464"/>
      <c r="BT67" s="464"/>
      <c r="BU67" s="464"/>
      <c r="BV67" s="464"/>
    </row>
    <row r="68" customFormat="false" ht="11.25" hidden="false" customHeight="false" outlineLevel="0" collapsed="false">
      <c r="BG68" s="464"/>
      <c r="BH68" s="464"/>
      <c r="BI68" s="464"/>
      <c r="BJ68" s="464"/>
      <c r="BK68" s="464"/>
      <c r="BL68" s="464"/>
      <c r="BM68" s="464"/>
      <c r="BN68" s="464"/>
      <c r="BO68" s="464"/>
      <c r="BP68" s="464"/>
      <c r="BQ68" s="464"/>
      <c r="BR68" s="464"/>
      <c r="BS68" s="464"/>
      <c r="BT68" s="464"/>
      <c r="BU68" s="464"/>
      <c r="BV68" s="464"/>
    </row>
    <row r="69" customFormat="false" ht="11.25" hidden="false" customHeight="false" outlineLevel="0" collapsed="false">
      <c r="BG69" s="464"/>
      <c r="BH69" s="464"/>
      <c r="BI69" s="464"/>
      <c r="BJ69" s="464"/>
      <c r="BK69" s="464"/>
      <c r="BL69" s="464"/>
      <c r="BM69" s="464"/>
      <c r="BN69" s="464"/>
      <c r="BO69" s="464"/>
      <c r="BP69" s="464"/>
      <c r="BQ69" s="464"/>
      <c r="BR69" s="464"/>
      <c r="BS69" s="464"/>
      <c r="BT69" s="464"/>
      <c r="BU69" s="464"/>
      <c r="BV69" s="464"/>
    </row>
    <row r="70" customFormat="false" ht="11.25" hidden="false" customHeight="false" outlineLevel="0" collapsed="false">
      <c r="BG70" s="464"/>
      <c r="BH70" s="464"/>
      <c r="BI70" s="464"/>
      <c r="BJ70" s="464"/>
      <c r="BK70" s="464"/>
      <c r="BL70" s="464"/>
      <c r="BM70" s="464"/>
      <c r="BN70" s="464"/>
      <c r="BO70" s="464"/>
      <c r="BP70" s="464"/>
      <c r="BQ70" s="464"/>
      <c r="BR70" s="464"/>
      <c r="BS70" s="464"/>
      <c r="BT70" s="464"/>
      <c r="BU70" s="464"/>
      <c r="BV70" s="464"/>
    </row>
    <row r="71" customFormat="false" ht="11.25" hidden="false" customHeight="false" outlineLevel="0" collapsed="false">
      <c r="BG71" s="464"/>
      <c r="BH71" s="464"/>
      <c r="BI71" s="464"/>
      <c r="BJ71" s="464"/>
      <c r="BK71" s="464"/>
      <c r="BL71" s="464"/>
      <c r="BM71" s="464"/>
      <c r="BN71" s="464"/>
      <c r="BO71" s="464"/>
      <c r="BP71" s="464"/>
      <c r="BQ71" s="464"/>
      <c r="BR71" s="464"/>
      <c r="BS71" s="464"/>
      <c r="BT71" s="464"/>
      <c r="BU71" s="464"/>
      <c r="BV71" s="464"/>
    </row>
    <row r="72" customFormat="false" ht="11.25" hidden="false" customHeight="false" outlineLevel="0" collapsed="false">
      <c r="BG72" s="464"/>
      <c r="BH72" s="464"/>
      <c r="BI72" s="464"/>
      <c r="BJ72" s="464"/>
      <c r="BK72" s="464"/>
      <c r="BL72" s="464"/>
      <c r="BM72" s="464"/>
      <c r="BN72" s="464"/>
      <c r="BO72" s="464"/>
      <c r="BP72" s="464"/>
      <c r="BQ72" s="464"/>
      <c r="BR72" s="464"/>
      <c r="BS72" s="464"/>
      <c r="BT72" s="464"/>
      <c r="BU72" s="464"/>
      <c r="BV72" s="464"/>
    </row>
    <row r="73" customFormat="false" ht="11.25" hidden="false" customHeight="false" outlineLevel="0" collapsed="false">
      <c r="BG73" s="464"/>
      <c r="BH73" s="464"/>
      <c r="BI73" s="464"/>
      <c r="BJ73" s="464"/>
      <c r="BK73" s="464"/>
      <c r="BL73" s="464"/>
      <c r="BM73" s="464"/>
      <c r="BN73" s="464"/>
      <c r="BO73" s="464"/>
      <c r="BP73" s="464"/>
      <c r="BQ73" s="464"/>
      <c r="BR73" s="464"/>
      <c r="BS73" s="464"/>
      <c r="BT73" s="464"/>
      <c r="BU73" s="464"/>
      <c r="BV73" s="464"/>
    </row>
    <row r="74" customFormat="false" ht="11.25" hidden="false" customHeight="false" outlineLevel="0" collapsed="false">
      <c r="BG74" s="464"/>
      <c r="BH74" s="464"/>
      <c r="BI74" s="464"/>
      <c r="BJ74" s="464"/>
      <c r="BK74" s="464"/>
      <c r="BL74" s="464"/>
      <c r="BM74" s="464"/>
      <c r="BN74" s="464"/>
      <c r="BO74" s="464"/>
      <c r="BP74" s="464"/>
      <c r="BQ74" s="464"/>
      <c r="BR74" s="464"/>
      <c r="BS74" s="464"/>
      <c r="BT74" s="464"/>
      <c r="BU74" s="464"/>
      <c r="BV74" s="464"/>
    </row>
    <row r="75" customFormat="false" ht="11.25" hidden="false" customHeight="false" outlineLevel="0" collapsed="false">
      <c r="BG75" s="464"/>
      <c r="BH75" s="464"/>
      <c r="BI75" s="464"/>
      <c r="BJ75" s="464"/>
      <c r="BK75" s="464"/>
      <c r="BL75" s="464"/>
      <c r="BM75" s="464"/>
      <c r="BN75" s="464"/>
      <c r="BO75" s="464"/>
      <c r="BP75" s="464"/>
      <c r="BQ75" s="464"/>
      <c r="BR75" s="464"/>
      <c r="BS75" s="464"/>
      <c r="BT75" s="464"/>
      <c r="BU75" s="464"/>
      <c r="BV75" s="464"/>
    </row>
    <row r="76" customFormat="false" ht="11.25" hidden="false" customHeight="false" outlineLevel="0" collapsed="false">
      <c r="BG76" s="464"/>
      <c r="BH76" s="464"/>
      <c r="BI76" s="464"/>
      <c r="BJ76" s="464"/>
      <c r="BK76" s="464"/>
      <c r="BL76" s="464"/>
      <c r="BM76" s="464"/>
      <c r="BN76" s="464"/>
      <c r="BO76" s="464"/>
      <c r="BP76" s="464"/>
      <c r="BQ76" s="464"/>
      <c r="BR76" s="464"/>
      <c r="BS76" s="464"/>
      <c r="BT76" s="464"/>
      <c r="BU76" s="464"/>
      <c r="BV76" s="464"/>
    </row>
    <row r="77" customFormat="false" ht="11.25" hidden="false" customHeight="false" outlineLevel="0" collapsed="false">
      <c r="BG77" s="464"/>
      <c r="BH77" s="464"/>
      <c r="BI77" s="464"/>
      <c r="BJ77" s="464"/>
      <c r="BK77" s="464"/>
      <c r="BL77" s="464"/>
      <c r="BM77" s="464"/>
      <c r="BN77" s="464"/>
      <c r="BO77" s="464"/>
      <c r="BP77" s="464"/>
      <c r="BQ77" s="464"/>
      <c r="BR77" s="464"/>
      <c r="BS77" s="464"/>
      <c r="BT77" s="464"/>
      <c r="BU77" s="464"/>
      <c r="BV77" s="464"/>
    </row>
    <row r="78" customFormat="false" ht="11.25" hidden="false" customHeight="false" outlineLevel="0" collapsed="false">
      <c r="BG78" s="464"/>
      <c r="BH78" s="464"/>
      <c r="BI78" s="464"/>
      <c r="BJ78" s="464"/>
      <c r="BK78" s="464"/>
      <c r="BL78" s="464"/>
      <c r="BM78" s="464"/>
      <c r="BN78" s="464"/>
      <c r="BO78" s="464"/>
      <c r="BP78" s="464"/>
      <c r="BQ78" s="464"/>
      <c r="BR78" s="464"/>
      <c r="BS78" s="464"/>
      <c r="BT78" s="464"/>
      <c r="BU78" s="464"/>
      <c r="BV78" s="464"/>
    </row>
    <row r="79" customFormat="false" ht="11.25" hidden="false" customHeight="false" outlineLevel="0" collapsed="false">
      <c r="BG79" s="464"/>
      <c r="BH79" s="464"/>
      <c r="BI79" s="464"/>
      <c r="BJ79" s="464"/>
      <c r="BK79" s="464"/>
      <c r="BL79" s="464"/>
      <c r="BM79" s="464"/>
      <c r="BN79" s="464"/>
      <c r="BO79" s="464"/>
      <c r="BP79" s="464"/>
      <c r="BQ79" s="464"/>
      <c r="BR79" s="464"/>
      <c r="BS79" s="464"/>
      <c r="BT79" s="464"/>
      <c r="BU79" s="464"/>
      <c r="BV79" s="464"/>
    </row>
    <row r="80" customFormat="false" ht="11.25" hidden="false" customHeight="false" outlineLevel="0" collapsed="false">
      <c r="BG80" s="464"/>
      <c r="BH80" s="464"/>
      <c r="BI80" s="464"/>
      <c r="BJ80" s="464"/>
      <c r="BK80" s="464"/>
      <c r="BL80" s="464"/>
      <c r="BM80" s="464"/>
      <c r="BN80" s="464"/>
      <c r="BO80" s="464"/>
      <c r="BP80" s="464"/>
      <c r="BQ80" s="464"/>
      <c r="BR80" s="464"/>
      <c r="BS80" s="464"/>
      <c r="BT80" s="464"/>
      <c r="BU80" s="464"/>
      <c r="BV80" s="464"/>
    </row>
    <row r="81" customFormat="false" ht="11.25" hidden="false" customHeight="false" outlineLevel="0" collapsed="false">
      <c r="BG81" s="464"/>
      <c r="BH81" s="464"/>
      <c r="BI81" s="464"/>
      <c r="BJ81" s="464"/>
      <c r="BK81" s="464"/>
      <c r="BL81" s="464"/>
      <c r="BM81" s="464"/>
      <c r="BN81" s="464"/>
      <c r="BO81" s="464"/>
      <c r="BP81" s="464"/>
      <c r="BQ81" s="464"/>
      <c r="BR81" s="464"/>
      <c r="BS81" s="464"/>
      <c r="BT81" s="464"/>
      <c r="BU81" s="464"/>
      <c r="BV81" s="464"/>
    </row>
    <row r="82" customFormat="false" ht="11.25" hidden="false" customHeight="false" outlineLevel="0" collapsed="false">
      <c r="BG82" s="464"/>
      <c r="BH82" s="464"/>
      <c r="BI82" s="464"/>
      <c r="BJ82" s="464"/>
      <c r="BK82" s="464"/>
      <c r="BL82" s="464"/>
      <c r="BM82" s="464"/>
      <c r="BN82" s="464"/>
      <c r="BO82" s="464"/>
      <c r="BP82" s="464"/>
      <c r="BQ82" s="464"/>
      <c r="BR82" s="464"/>
      <c r="BS82" s="464"/>
      <c r="BT82" s="464"/>
      <c r="BU82" s="464"/>
      <c r="BV82" s="464"/>
    </row>
    <row r="83" customFormat="false" ht="11.25" hidden="false" customHeight="false" outlineLevel="0" collapsed="false">
      <c r="BG83" s="464"/>
      <c r="BH83" s="464"/>
      <c r="BI83" s="464"/>
      <c r="BJ83" s="464"/>
      <c r="BK83" s="464"/>
      <c r="BL83" s="464"/>
      <c r="BM83" s="464"/>
      <c r="BN83" s="464"/>
      <c r="BO83" s="464"/>
      <c r="BP83" s="464"/>
      <c r="BQ83" s="464"/>
      <c r="BR83" s="464"/>
      <c r="BS83" s="464"/>
      <c r="BT83" s="464"/>
      <c r="BU83" s="464"/>
      <c r="BV83" s="464"/>
    </row>
    <row r="84" customFormat="false" ht="11.25" hidden="false" customHeight="false" outlineLevel="0" collapsed="false">
      <c r="BG84" s="464"/>
      <c r="BH84" s="464"/>
      <c r="BI84" s="464"/>
      <c r="BJ84" s="464"/>
      <c r="BK84" s="464"/>
      <c r="BL84" s="464"/>
      <c r="BM84" s="464"/>
      <c r="BN84" s="464"/>
      <c r="BO84" s="464"/>
      <c r="BP84" s="464"/>
      <c r="BQ84" s="464"/>
      <c r="BR84" s="464"/>
      <c r="BS84" s="464"/>
      <c r="BT84" s="464"/>
      <c r="BU84" s="464"/>
      <c r="BV84" s="464"/>
    </row>
    <row r="85" customFormat="false" ht="11.25" hidden="false" customHeight="false" outlineLevel="0" collapsed="false">
      <c r="BG85" s="464"/>
      <c r="BH85" s="464"/>
      <c r="BI85" s="464"/>
      <c r="BJ85" s="464"/>
      <c r="BK85" s="464"/>
      <c r="BL85" s="464"/>
      <c r="BM85" s="464"/>
      <c r="BN85" s="464"/>
      <c r="BO85" s="464"/>
      <c r="BP85" s="464"/>
      <c r="BQ85" s="464"/>
      <c r="BR85" s="464"/>
      <c r="BS85" s="464"/>
      <c r="BT85" s="464"/>
      <c r="BU85" s="464"/>
      <c r="BV85" s="464"/>
    </row>
    <row r="86" customFormat="false" ht="11.25" hidden="false" customHeight="false" outlineLevel="0" collapsed="false">
      <c r="BG86" s="464"/>
      <c r="BH86" s="464"/>
      <c r="BI86" s="464"/>
      <c r="BJ86" s="464"/>
      <c r="BK86" s="464"/>
      <c r="BL86" s="464"/>
      <c r="BM86" s="464"/>
      <c r="BN86" s="464"/>
      <c r="BO86" s="464"/>
      <c r="BP86" s="464"/>
      <c r="BQ86" s="464"/>
      <c r="BR86" s="464"/>
      <c r="BS86" s="464"/>
      <c r="BT86" s="464"/>
      <c r="BU86" s="464"/>
      <c r="BV86" s="464"/>
    </row>
    <row r="87" customFormat="false" ht="11.25" hidden="false" customHeight="false" outlineLevel="0" collapsed="false">
      <c r="BG87" s="464"/>
      <c r="BH87" s="464"/>
      <c r="BI87" s="464"/>
      <c r="BJ87" s="464"/>
      <c r="BK87" s="464"/>
      <c r="BL87" s="464"/>
      <c r="BM87" s="464"/>
      <c r="BN87" s="464"/>
      <c r="BO87" s="464"/>
      <c r="BP87" s="464"/>
      <c r="BQ87" s="464"/>
      <c r="BR87" s="464"/>
      <c r="BS87" s="464"/>
      <c r="BT87" s="464"/>
      <c r="BU87" s="464"/>
      <c r="BV87" s="464"/>
    </row>
    <row r="88" customFormat="false" ht="11.25" hidden="false" customHeight="false" outlineLevel="0" collapsed="false">
      <c r="BG88" s="464"/>
      <c r="BH88" s="464"/>
      <c r="BI88" s="464"/>
      <c r="BJ88" s="464"/>
      <c r="BK88" s="464"/>
      <c r="BL88" s="464"/>
      <c r="BM88" s="464"/>
      <c r="BN88" s="464"/>
      <c r="BO88" s="464"/>
      <c r="BP88" s="464"/>
      <c r="BQ88" s="464"/>
      <c r="BR88" s="464"/>
      <c r="BS88" s="464"/>
      <c r="BT88" s="464"/>
      <c r="BU88" s="464"/>
      <c r="BV88" s="464"/>
    </row>
    <row r="89" customFormat="false" ht="11.25" hidden="false" customHeight="false" outlineLevel="0" collapsed="false">
      <c r="BG89" s="464"/>
      <c r="BH89" s="464"/>
      <c r="BI89" s="464"/>
      <c r="BJ89" s="464"/>
      <c r="BK89" s="464"/>
      <c r="BL89" s="464"/>
      <c r="BM89" s="464"/>
      <c r="BN89" s="464"/>
      <c r="BO89" s="464"/>
      <c r="BP89" s="464"/>
      <c r="BQ89" s="464"/>
      <c r="BR89" s="464"/>
      <c r="BS89" s="464"/>
      <c r="BT89" s="464"/>
      <c r="BU89" s="464"/>
      <c r="BV89" s="464"/>
    </row>
    <row r="90" customFormat="false" ht="11.25" hidden="false" customHeight="false" outlineLevel="0" collapsed="false">
      <c r="BG90" s="464"/>
      <c r="BH90" s="464"/>
      <c r="BI90" s="464"/>
      <c r="BJ90" s="464"/>
      <c r="BK90" s="464"/>
      <c r="BL90" s="464"/>
      <c r="BM90" s="464"/>
      <c r="BN90" s="464"/>
      <c r="BO90" s="464"/>
      <c r="BP90" s="464"/>
      <c r="BQ90" s="464"/>
      <c r="BR90" s="464"/>
      <c r="BS90" s="464"/>
      <c r="BT90" s="464"/>
      <c r="BU90" s="464"/>
      <c r="BV90" s="464"/>
    </row>
    <row r="91" customFormat="false" ht="11.25" hidden="false" customHeight="false" outlineLevel="0" collapsed="false">
      <c r="BG91" s="464"/>
      <c r="BH91" s="464"/>
      <c r="BI91" s="464"/>
      <c r="BJ91" s="464"/>
      <c r="BK91" s="464"/>
      <c r="BL91" s="464"/>
      <c r="BM91" s="464"/>
      <c r="BN91" s="464"/>
      <c r="BO91" s="464"/>
      <c r="BP91" s="464"/>
      <c r="BQ91" s="464"/>
      <c r="BR91" s="464"/>
      <c r="BS91" s="464"/>
      <c r="BT91" s="464"/>
      <c r="BU91" s="464"/>
      <c r="BV91" s="464"/>
    </row>
    <row r="92" customFormat="false" ht="11.25" hidden="false" customHeight="false" outlineLevel="0" collapsed="false">
      <c r="BG92" s="464"/>
      <c r="BH92" s="464"/>
      <c r="BI92" s="464"/>
      <c r="BJ92" s="464"/>
      <c r="BK92" s="464"/>
      <c r="BL92" s="464"/>
      <c r="BM92" s="464"/>
      <c r="BN92" s="464"/>
      <c r="BO92" s="464"/>
      <c r="BP92" s="464"/>
      <c r="BQ92" s="464"/>
      <c r="BR92" s="464"/>
      <c r="BS92" s="464"/>
      <c r="BT92" s="464"/>
      <c r="BU92" s="464"/>
      <c r="BV92" s="464"/>
    </row>
    <row r="93" customFormat="false" ht="11.25" hidden="false" customHeight="false" outlineLevel="0" collapsed="false">
      <c r="BG93" s="464"/>
      <c r="BH93" s="464"/>
      <c r="BI93" s="464"/>
      <c r="BJ93" s="464"/>
      <c r="BK93" s="464"/>
      <c r="BL93" s="464"/>
      <c r="BM93" s="464"/>
      <c r="BN93" s="464"/>
      <c r="BO93" s="464"/>
      <c r="BP93" s="464"/>
      <c r="BQ93" s="464"/>
      <c r="BR93" s="464"/>
      <c r="BS93" s="464"/>
      <c r="BT93" s="464"/>
      <c r="BU93" s="464"/>
      <c r="BV93" s="464"/>
    </row>
    <row r="94" customFormat="false" ht="11.25" hidden="false" customHeight="false" outlineLevel="0" collapsed="false">
      <c r="BG94" s="464"/>
      <c r="BH94" s="464"/>
      <c r="BI94" s="464"/>
      <c r="BJ94" s="464"/>
      <c r="BK94" s="464"/>
      <c r="BL94" s="464"/>
      <c r="BM94" s="464"/>
      <c r="BN94" s="464"/>
      <c r="BO94" s="464"/>
      <c r="BP94" s="464"/>
      <c r="BQ94" s="464"/>
      <c r="BR94" s="464"/>
      <c r="BS94" s="464"/>
      <c r="BT94" s="464"/>
      <c r="BU94" s="464"/>
      <c r="BV94" s="464"/>
    </row>
    <row r="95" customFormat="false" ht="11.25" hidden="false" customHeight="false" outlineLevel="0" collapsed="false">
      <c r="BG95" s="464"/>
      <c r="BH95" s="464"/>
      <c r="BI95" s="464"/>
      <c r="BJ95" s="464"/>
      <c r="BK95" s="464"/>
      <c r="BL95" s="464"/>
      <c r="BM95" s="464"/>
      <c r="BN95" s="464"/>
      <c r="BO95" s="464"/>
      <c r="BP95" s="464"/>
      <c r="BQ95" s="464"/>
      <c r="BR95" s="464"/>
      <c r="BS95" s="464"/>
      <c r="BT95" s="464"/>
      <c r="BU95" s="464"/>
      <c r="BV95" s="464"/>
    </row>
    <row r="96" customFormat="false" ht="11.25" hidden="false" customHeight="false" outlineLevel="0" collapsed="false">
      <c r="BG96" s="464"/>
      <c r="BH96" s="464"/>
      <c r="BI96" s="464"/>
      <c r="BJ96" s="464"/>
      <c r="BK96" s="464"/>
      <c r="BL96" s="464"/>
      <c r="BM96" s="464"/>
      <c r="BN96" s="464"/>
      <c r="BO96" s="464"/>
      <c r="BP96" s="464"/>
      <c r="BQ96" s="464"/>
      <c r="BR96" s="464"/>
      <c r="BS96" s="464"/>
      <c r="BT96" s="464"/>
      <c r="BU96" s="464"/>
      <c r="BV96" s="464"/>
    </row>
    <row r="97" customFormat="false" ht="11.25" hidden="false" customHeight="false" outlineLevel="0" collapsed="false">
      <c r="BG97" s="464"/>
      <c r="BH97" s="464"/>
      <c r="BI97" s="464"/>
      <c r="BJ97" s="464"/>
      <c r="BK97" s="464"/>
      <c r="BL97" s="464"/>
      <c r="BM97" s="464"/>
      <c r="BN97" s="464"/>
      <c r="BO97" s="464"/>
      <c r="BP97" s="464"/>
      <c r="BQ97" s="464"/>
      <c r="BR97" s="464"/>
      <c r="BS97" s="464"/>
      <c r="BT97" s="464"/>
      <c r="BU97" s="464"/>
      <c r="BV97" s="464"/>
    </row>
    <row r="98" customFormat="false" ht="11.25" hidden="false" customHeight="false" outlineLevel="0" collapsed="false">
      <c r="BG98" s="464"/>
      <c r="BH98" s="464"/>
      <c r="BI98" s="464"/>
      <c r="BJ98" s="464"/>
      <c r="BK98" s="464"/>
      <c r="BL98" s="464"/>
      <c r="BM98" s="464"/>
      <c r="BN98" s="464"/>
      <c r="BO98" s="464"/>
      <c r="BP98" s="464"/>
      <c r="BQ98" s="464"/>
      <c r="BR98" s="464"/>
      <c r="BS98" s="464"/>
      <c r="BT98" s="464"/>
      <c r="BU98" s="464"/>
      <c r="BV98" s="464"/>
    </row>
    <row r="99" customFormat="false" ht="11.25" hidden="false" customHeight="false" outlineLevel="0" collapsed="false">
      <c r="BG99" s="464"/>
      <c r="BH99" s="464"/>
      <c r="BI99" s="464"/>
      <c r="BJ99" s="464"/>
      <c r="BK99" s="464"/>
      <c r="BL99" s="464"/>
      <c r="BM99" s="464"/>
      <c r="BN99" s="464"/>
      <c r="BO99" s="464"/>
      <c r="BP99" s="464"/>
      <c r="BQ99" s="464"/>
      <c r="BR99" s="464"/>
      <c r="BS99" s="464"/>
      <c r="BT99" s="464"/>
      <c r="BU99" s="464"/>
      <c r="BV99" s="464"/>
    </row>
    <row r="100" customFormat="false" ht="11.25" hidden="false" customHeight="false" outlineLevel="0" collapsed="false">
      <c r="BG100" s="464"/>
      <c r="BH100" s="464"/>
      <c r="BI100" s="464"/>
      <c r="BJ100" s="464"/>
      <c r="BK100" s="464"/>
      <c r="BL100" s="464"/>
      <c r="BM100" s="464"/>
      <c r="BN100" s="464"/>
      <c r="BO100" s="464"/>
      <c r="BP100" s="464"/>
      <c r="BQ100" s="464"/>
      <c r="BR100" s="464"/>
      <c r="BS100" s="464"/>
      <c r="BT100" s="464"/>
      <c r="BU100" s="464"/>
      <c r="BV100" s="464"/>
    </row>
    <row r="101" customFormat="false" ht="11.25" hidden="false" customHeight="false" outlineLevel="0" collapsed="false">
      <c r="BG101" s="464"/>
      <c r="BH101" s="464"/>
      <c r="BI101" s="464"/>
      <c r="BJ101" s="464"/>
      <c r="BK101" s="464"/>
      <c r="BL101" s="464"/>
      <c r="BM101" s="464"/>
      <c r="BN101" s="464"/>
      <c r="BO101" s="464"/>
      <c r="BP101" s="464"/>
      <c r="BQ101" s="464"/>
      <c r="BR101" s="464"/>
      <c r="BS101" s="464"/>
      <c r="BT101" s="464"/>
      <c r="BU101" s="464"/>
      <c r="BV101" s="464"/>
    </row>
    <row r="102" customFormat="false" ht="11.25" hidden="false" customHeight="false" outlineLevel="0" collapsed="false">
      <c r="BG102" s="464"/>
      <c r="BH102" s="464"/>
      <c r="BI102" s="464"/>
      <c r="BJ102" s="464"/>
      <c r="BK102" s="464"/>
      <c r="BL102" s="464"/>
      <c r="BM102" s="464"/>
      <c r="BN102" s="464"/>
      <c r="BO102" s="464"/>
      <c r="BP102" s="464"/>
      <c r="BQ102" s="464"/>
      <c r="BR102" s="464"/>
      <c r="BS102" s="464"/>
      <c r="BT102" s="464"/>
      <c r="BU102" s="464"/>
      <c r="BV102" s="464"/>
    </row>
    <row r="103" customFormat="false" ht="11.25" hidden="false" customHeight="false" outlineLevel="0" collapsed="false">
      <c r="BG103" s="464"/>
      <c r="BH103" s="464"/>
      <c r="BI103" s="464"/>
      <c r="BJ103" s="464"/>
      <c r="BK103" s="464"/>
      <c r="BL103" s="464"/>
      <c r="BM103" s="464"/>
      <c r="BN103" s="464"/>
      <c r="BO103" s="464"/>
      <c r="BP103" s="464"/>
      <c r="BQ103" s="464"/>
      <c r="BR103" s="464"/>
      <c r="BS103" s="464"/>
      <c r="BT103" s="464"/>
      <c r="BU103" s="464"/>
      <c r="BV103" s="464"/>
    </row>
    <row r="104" customFormat="false" ht="11.25" hidden="false" customHeight="false" outlineLevel="0" collapsed="false">
      <c r="BG104" s="464"/>
      <c r="BH104" s="464"/>
      <c r="BI104" s="464"/>
      <c r="BJ104" s="464"/>
      <c r="BK104" s="464"/>
      <c r="BL104" s="464"/>
      <c r="BM104" s="464"/>
      <c r="BN104" s="464"/>
      <c r="BO104" s="464"/>
      <c r="BP104" s="464"/>
      <c r="BQ104" s="464"/>
      <c r="BR104" s="464"/>
      <c r="BS104" s="464"/>
      <c r="BT104" s="464"/>
      <c r="BU104" s="464"/>
      <c r="BV104" s="464"/>
    </row>
    <row r="105" customFormat="false" ht="11.25" hidden="false" customHeight="false" outlineLevel="0" collapsed="false">
      <c r="BG105" s="464"/>
      <c r="BH105" s="464"/>
      <c r="BI105" s="464"/>
      <c r="BJ105" s="464"/>
      <c r="BK105" s="464"/>
      <c r="BL105" s="464"/>
      <c r="BM105" s="464"/>
      <c r="BN105" s="464"/>
      <c r="BO105" s="464"/>
      <c r="BP105" s="464"/>
      <c r="BQ105" s="464"/>
      <c r="BR105" s="464"/>
      <c r="BS105" s="464"/>
      <c r="BT105" s="464"/>
      <c r="BU105" s="464"/>
      <c r="BV105" s="464"/>
    </row>
    <row r="106" customFormat="false" ht="11.25" hidden="false" customHeight="false" outlineLevel="0" collapsed="false">
      <c r="BG106" s="464"/>
      <c r="BH106" s="464"/>
      <c r="BI106" s="464"/>
      <c r="BJ106" s="464"/>
      <c r="BK106" s="464"/>
      <c r="BL106" s="464"/>
      <c r="BM106" s="464"/>
      <c r="BN106" s="464"/>
      <c r="BO106" s="464"/>
      <c r="BP106" s="464"/>
      <c r="BQ106" s="464"/>
      <c r="BR106" s="464"/>
      <c r="BS106" s="464"/>
      <c r="BT106" s="464"/>
      <c r="BU106" s="464"/>
      <c r="BV106" s="464"/>
    </row>
    <row r="107" customFormat="false" ht="11.25" hidden="false" customHeight="false" outlineLevel="0" collapsed="false">
      <c r="BG107" s="464"/>
      <c r="BH107" s="464"/>
      <c r="BI107" s="464"/>
      <c r="BJ107" s="464"/>
      <c r="BK107" s="464"/>
      <c r="BL107" s="464"/>
      <c r="BM107" s="464"/>
      <c r="BN107" s="464"/>
      <c r="BO107" s="464"/>
      <c r="BP107" s="464"/>
      <c r="BQ107" s="464"/>
      <c r="BR107" s="464"/>
      <c r="BS107" s="464"/>
      <c r="BT107" s="464"/>
      <c r="BU107" s="464"/>
      <c r="BV107" s="464"/>
    </row>
    <row r="108" customFormat="false" ht="11.25" hidden="false" customHeight="false" outlineLevel="0" collapsed="false">
      <c r="BG108" s="464"/>
      <c r="BH108" s="464"/>
      <c r="BI108" s="464"/>
      <c r="BJ108" s="464"/>
      <c r="BK108" s="464"/>
      <c r="BL108" s="464"/>
      <c r="BM108" s="464"/>
      <c r="BN108" s="464"/>
      <c r="BO108" s="464"/>
      <c r="BP108" s="464"/>
      <c r="BQ108" s="464"/>
      <c r="BR108" s="464"/>
      <c r="BS108" s="464"/>
      <c r="BT108" s="464"/>
      <c r="BU108" s="464"/>
      <c r="BV108" s="464"/>
    </row>
    <row r="109" customFormat="false" ht="11.25" hidden="false" customHeight="false" outlineLevel="0" collapsed="false">
      <c r="BG109" s="464"/>
      <c r="BH109" s="464"/>
      <c r="BI109" s="464"/>
      <c r="BJ109" s="464"/>
      <c r="BK109" s="464"/>
      <c r="BL109" s="464"/>
      <c r="BM109" s="464"/>
      <c r="BN109" s="464"/>
      <c r="BO109" s="464"/>
      <c r="BP109" s="464"/>
      <c r="BQ109" s="464"/>
      <c r="BR109" s="464"/>
      <c r="BS109" s="464"/>
      <c r="BT109" s="464"/>
      <c r="BU109" s="464"/>
      <c r="BV109" s="464"/>
    </row>
    <row r="110" customFormat="false" ht="11.25" hidden="false" customHeight="false" outlineLevel="0" collapsed="false">
      <c r="BG110" s="464"/>
      <c r="BH110" s="464"/>
      <c r="BI110" s="464"/>
      <c r="BJ110" s="464"/>
      <c r="BK110" s="464"/>
      <c r="BL110" s="464"/>
      <c r="BM110" s="464"/>
      <c r="BN110" s="464"/>
      <c r="BO110" s="464"/>
      <c r="BP110" s="464"/>
      <c r="BQ110" s="464"/>
      <c r="BR110" s="464"/>
      <c r="BS110" s="464"/>
      <c r="BT110" s="464"/>
      <c r="BU110" s="464"/>
      <c r="BV110" s="464"/>
    </row>
    <row r="111" customFormat="false" ht="11.25" hidden="false" customHeight="false" outlineLevel="0" collapsed="false">
      <c r="BG111" s="464"/>
      <c r="BH111" s="464"/>
      <c r="BI111" s="464"/>
      <c r="BJ111" s="464"/>
      <c r="BK111" s="464"/>
      <c r="BL111" s="464"/>
      <c r="BM111" s="464"/>
      <c r="BN111" s="464"/>
      <c r="BO111" s="464"/>
      <c r="BP111" s="464"/>
      <c r="BQ111" s="464"/>
      <c r="BR111" s="464"/>
      <c r="BS111" s="464"/>
      <c r="BT111" s="464"/>
      <c r="BU111" s="464"/>
      <c r="BV111" s="464"/>
    </row>
    <row r="112" customFormat="false" ht="11.25" hidden="false" customHeight="false" outlineLevel="0" collapsed="false">
      <c r="BG112" s="464"/>
      <c r="BH112" s="464"/>
      <c r="BI112" s="464"/>
      <c r="BJ112" s="464"/>
      <c r="BK112" s="464"/>
      <c r="BL112" s="464"/>
      <c r="BM112" s="464"/>
      <c r="BN112" s="464"/>
      <c r="BO112" s="464"/>
      <c r="BP112" s="464"/>
      <c r="BQ112" s="464"/>
      <c r="BR112" s="464"/>
      <c r="BS112" s="464"/>
      <c r="BT112" s="464"/>
      <c r="BU112" s="464"/>
      <c r="BV112" s="464"/>
    </row>
    <row r="113" customFormat="false" ht="11.25" hidden="false" customHeight="false" outlineLevel="0" collapsed="false">
      <c r="BG113" s="464"/>
      <c r="BH113" s="464"/>
      <c r="BI113" s="464"/>
      <c r="BJ113" s="464"/>
      <c r="BK113" s="464"/>
      <c r="BL113" s="464"/>
      <c r="BM113" s="464"/>
      <c r="BN113" s="464"/>
      <c r="BO113" s="464"/>
      <c r="BP113" s="464"/>
      <c r="BQ113" s="464"/>
      <c r="BR113" s="464"/>
      <c r="BS113" s="464"/>
      <c r="BT113" s="464"/>
      <c r="BU113" s="464"/>
      <c r="BV113" s="464"/>
    </row>
    <row r="114" customFormat="false" ht="11.25" hidden="false" customHeight="false" outlineLevel="0" collapsed="false">
      <c r="BG114" s="464"/>
      <c r="BH114" s="464"/>
      <c r="BI114" s="464"/>
      <c r="BJ114" s="464"/>
      <c r="BK114" s="464"/>
      <c r="BL114" s="464"/>
      <c r="BM114" s="464"/>
      <c r="BN114" s="464"/>
      <c r="BO114" s="464"/>
      <c r="BP114" s="464"/>
      <c r="BQ114" s="464"/>
      <c r="BR114" s="464"/>
      <c r="BS114" s="464"/>
      <c r="BT114" s="464"/>
      <c r="BU114" s="464"/>
      <c r="BV114" s="464"/>
    </row>
    <row r="115" customFormat="false" ht="11.25" hidden="false" customHeight="false" outlineLevel="0" collapsed="false">
      <c r="BG115" s="464"/>
      <c r="BH115" s="464"/>
      <c r="BI115" s="464"/>
      <c r="BJ115" s="464"/>
      <c r="BK115" s="464"/>
      <c r="BL115" s="464"/>
      <c r="BM115" s="464"/>
      <c r="BN115" s="464"/>
      <c r="BO115" s="464"/>
      <c r="BP115" s="464"/>
      <c r="BQ115" s="464"/>
      <c r="BR115" s="464"/>
      <c r="BS115" s="464"/>
      <c r="BT115" s="464"/>
      <c r="BU115" s="464"/>
      <c r="BV115" s="464"/>
    </row>
    <row r="116" customFormat="false" ht="11.25" hidden="false" customHeight="false" outlineLevel="0" collapsed="false">
      <c r="BG116" s="464"/>
      <c r="BH116" s="464"/>
      <c r="BI116" s="464"/>
      <c r="BJ116" s="464"/>
      <c r="BK116" s="464"/>
      <c r="BL116" s="464"/>
      <c r="BM116" s="464"/>
      <c r="BN116" s="464"/>
      <c r="BO116" s="464"/>
      <c r="BP116" s="464"/>
      <c r="BQ116" s="464"/>
      <c r="BR116" s="464"/>
      <c r="BS116" s="464"/>
      <c r="BT116" s="464"/>
      <c r="BU116" s="464"/>
      <c r="BV116" s="464"/>
    </row>
    <row r="117" customFormat="false" ht="11.25" hidden="false" customHeight="false" outlineLevel="0" collapsed="false">
      <c r="BG117" s="464"/>
      <c r="BH117" s="464"/>
      <c r="BI117" s="464"/>
      <c r="BJ117" s="464"/>
      <c r="BK117" s="464"/>
      <c r="BL117" s="464"/>
      <c r="BM117" s="464"/>
      <c r="BN117" s="464"/>
      <c r="BO117" s="464"/>
      <c r="BP117" s="464"/>
      <c r="BQ117" s="464"/>
      <c r="BR117" s="464"/>
      <c r="BS117" s="464"/>
      <c r="BT117" s="464"/>
      <c r="BU117" s="464"/>
      <c r="BV117" s="464"/>
    </row>
    <row r="118" customFormat="false" ht="11.25" hidden="false" customHeight="false" outlineLevel="0" collapsed="false">
      <c r="BG118" s="464"/>
      <c r="BH118" s="464"/>
      <c r="BI118" s="464"/>
      <c r="BJ118" s="464"/>
      <c r="BK118" s="464"/>
      <c r="BL118" s="464"/>
      <c r="BM118" s="464"/>
      <c r="BN118" s="464"/>
      <c r="BO118" s="464"/>
      <c r="BP118" s="464"/>
      <c r="BQ118" s="464"/>
      <c r="BR118" s="464"/>
      <c r="BS118" s="464"/>
      <c r="BT118" s="464"/>
      <c r="BU118" s="464"/>
      <c r="BV118" s="464"/>
    </row>
    <row r="119" customFormat="false" ht="11.25" hidden="false" customHeight="false" outlineLevel="0" collapsed="false">
      <c r="BG119" s="464"/>
      <c r="BH119" s="464"/>
      <c r="BI119" s="464"/>
      <c r="BJ119" s="464"/>
      <c r="BK119" s="464"/>
      <c r="BL119" s="464"/>
      <c r="BM119" s="464"/>
      <c r="BN119" s="464"/>
      <c r="BO119" s="464"/>
      <c r="BP119" s="464"/>
      <c r="BQ119" s="464"/>
      <c r="BR119" s="464"/>
      <c r="BS119" s="464"/>
      <c r="BT119" s="464"/>
      <c r="BU119" s="464"/>
      <c r="BV119" s="464"/>
    </row>
    <row r="120" customFormat="false" ht="11.25" hidden="false" customHeight="false" outlineLevel="0" collapsed="false">
      <c r="BG120" s="464"/>
      <c r="BH120" s="464"/>
      <c r="BI120" s="464"/>
      <c r="BJ120" s="464"/>
      <c r="BK120" s="464"/>
      <c r="BL120" s="464"/>
      <c r="BM120" s="464"/>
      <c r="BN120" s="464"/>
      <c r="BO120" s="464"/>
      <c r="BP120" s="464"/>
      <c r="BQ120" s="464"/>
      <c r="BR120" s="464"/>
      <c r="BS120" s="464"/>
      <c r="BT120" s="464"/>
      <c r="BU120" s="464"/>
      <c r="BV120" s="464"/>
    </row>
    <row r="121" customFormat="false" ht="11.25" hidden="false" customHeight="false" outlineLevel="0" collapsed="false">
      <c r="BG121" s="464"/>
      <c r="BH121" s="464"/>
      <c r="BI121" s="464"/>
      <c r="BJ121" s="464"/>
      <c r="BK121" s="464"/>
      <c r="BL121" s="464"/>
      <c r="BM121" s="464"/>
      <c r="BN121" s="464"/>
      <c r="BO121" s="464"/>
      <c r="BP121" s="464"/>
      <c r="BQ121" s="464"/>
      <c r="BR121" s="464"/>
      <c r="BS121" s="464"/>
      <c r="BT121" s="464"/>
      <c r="BU121" s="464"/>
      <c r="BV121" s="464"/>
    </row>
    <row r="122" customFormat="false" ht="11.25" hidden="false" customHeight="false" outlineLevel="0" collapsed="false">
      <c r="BG122" s="464"/>
      <c r="BH122" s="464"/>
      <c r="BI122" s="464"/>
      <c r="BJ122" s="464"/>
      <c r="BK122" s="464"/>
      <c r="BL122" s="464"/>
      <c r="BM122" s="464"/>
      <c r="BN122" s="464"/>
      <c r="BO122" s="464"/>
      <c r="BP122" s="464"/>
      <c r="BQ122" s="464"/>
      <c r="BR122" s="464"/>
      <c r="BS122" s="464"/>
      <c r="BT122" s="464"/>
      <c r="BU122" s="464"/>
      <c r="BV122" s="464"/>
    </row>
    <row r="123" customFormat="false" ht="11.25" hidden="false" customHeight="false" outlineLevel="0" collapsed="false">
      <c r="BG123" s="464"/>
      <c r="BH123" s="464"/>
      <c r="BI123" s="464"/>
      <c r="BJ123" s="464"/>
      <c r="BK123" s="464"/>
      <c r="BL123" s="464"/>
      <c r="BM123" s="464"/>
      <c r="BN123" s="464"/>
      <c r="BO123" s="464"/>
      <c r="BP123" s="464"/>
      <c r="BQ123" s="464"/>
      <c r="BR123" s="464"/>
      <c r="BS123" s="464"/>
      <c r="BT123" s="464"/>
      <c r="BU123" s="464"/>
      <c r="BV123" s="464"/>
    </row>
    <row r="124" customFormat="false" ht="11.25" hidden="false" customHeight="false" outlineLevel="0" collapsed="false">
      <c r="BG124" s="464"/>
      <c r="BH124" s="464"/>
      <c r="BI124" s="464"/>
      <c r="BJ124" s="464"/>
      <c r="BK124" s="464"/>
      <c r="BL124" s="464"/>
      <c r="BM124" s="464"/>
      <c r="BN124" s="464"/>
      <c r="BO124" s="464"/>
      <c r="BP124" s="464"/>
      <c r="BQ124" s="464"/>
      <c r="BR124" s="464"/>
      <c r="BS124" s="464"/>
      <c r="BT124" s="464"/>
      <c r="BU124" s="464"/>
      <c r="BV124" s="464"/>
    </row>
    <row r="125" customFormat="false" ht="11.25" hidden="false" customHeight="false" outlineLevel="0" collapsed="false">
      <c r="BG125" s="464"/>
      <c r="BH125" s="464"/>
      <c r="BI125" s="464"/>
      <c r="BJ125" s="464"/>
      <c r="BK125" s="464"/>
      <c r="BL125" s="464"/>
      <c r="BM125" s="464"/>
      <c r="BN125" s="464"/>
      <c r="BO125" s="464"/>
      <c r="BP125" s="464"/>
      <c r="BQ125" s="464"/>
      <c r="BR125" s="464"/>
      <c r="BS125" s="464"/>
      <c r="BT125" s="464"/>
      <c r="BU125" s="464"/>
      <c r="BV125" s="464"/>
    </row>
    <row r="126" customFormat="false" ht="11.25" hidden="false" customHeight="false" outlineLevel="0" collapsed="false">
      <c r="BG126" s="464"/>
      <c r="BH126" s="464"/>
      <c r="BI126" s="464"/>
      <c r="BJ126" s="464"/>
      <c r="BK126" s="464"/>
      <c r="BL126" s="464"/>
      <c r="BM126" s="464"/>
      <c r="BN126" s="464"/>
      <c r="BO126" s="464"/>
      <c r="BP126" s="464"/>
      <c r="BQ126" s="464"/>
      <c r="BR126" s="464"/>
      <c r="BS126" s="464"/>
      <c r="BT126" s="464"/>
      <c r="BU126" s="464"/>
      <c r="BV126" s="464"/>
    </row>
    <row r="127" customFormat="false" ht="11.25" hidden="false" customHeight="false" outlineLevel="0" collapsed="false">
      <c r="BG127" s="464"/>
      <c r="BH127" s="464"/>
      <c r="BI127" s="464"/>
      <c r="BJ127" s="464"/>
      <c r="BK127" s="464"/>
      <c r="BL127" s="464"/>
      <c r="BM127" s="464"/>
      <c r="BN127" s="464"/>
      <c r="BO127" s="464"/>
      <c r="BP127" s="464"/>
      <c r="BQ127" s="464"/>
      <c r="BR127" s="464"/>
      <c r="BS127" s="464"/>
      <c r="BT127" s="464"/>
      <c r="BU127" s="464"/>
      <c r="BV127" s="464"/>
    </row>
    <row r="128" customFormat="false" ht="11.25" hidden="false" customHeight="false" outlineLevel="0" collapsed="false">
      <c r="BG128" s="464"/>
      <c r="BH128" s="464"/>
      <c r="BI128" s="464"/>
      <c r="BJ128" s="464"/>
      <c r="BK128" s="464"/>
      <c r="BL128" s="464"/>
      <c r="BM128" s="464"/>
      <c r="BN128" s="464"/>
      <c r="BO128" s="464"/>
      <c r="BP128" s="464"/>
      <c r="BQ128" s="464"/>
      <c r="BR128" s="464"/>
      <c r="BS128" s="464"/>
      <c r="BT128" s="464"/>
      <c r="BU128" s="464"/>
      <c r="BV128" s="464"/>
    </row>
    <row r="129" customFormat="false" ht="11.25" hidden="false" customHeight="false" outlineLevel="0" collapsed="false">
      <c r="BG129" s="464"/>
      <c r="BH129" s="464"/>
      <c r="BI129" s="464"/>
      <c r="BJ129" s="464"/>
      <c r="BK129" s="464"/>
      <c r="BL129" s="464"/>
      <c r="BM129" s="464"/>
      <c r="BN129" s="464"/>
      <c r="BO129" s="464"/>
      <c r="BP129" s="464"/>
      <c r="BQ129" s="464"/>
      <c r="BR129" s="464"/>
      <c r="BS129" s="464"/>
      <c r="BT129" s="464"/>
      <c r="BU129" s="464"/>
      <c r="BV129" s="464"/>
    </row>
    <row r="130" customFormat="false" ht="11.25" hidden="false" customHeight="false" outlineLevel="0" collapsed="false">
      <c r="BG130" s="464"/>
      <c r="BH130" s="464"/>
      <c r="BI130" s="464"/>
      <c r="BJ130" s="464"/>
      <c r="BK130" s="464"/>
      <c r="BL130" s="464"/>
      <c r="BM130" s="464"/>
      <c r="BN130" s="464"/>
      <c r="BO130" s="464"/>
      <c r="BP130" s="464"/>
      <c r="BQ130" s="464"/>
      <c r="BR130" s="464"/>
      <c r="BS130" s="464"/>
      <c r="BT130" s="464"/>
      <c r="BU130" s="464"/>
      <c r="BV130" s="464"/>
    </row>
    <row r="131" customFormat="false" ht="11.25" hidden="false" customHeight="false" outlineLevel="0" collapsed="false">
      <c r="BG131" s="464"/>
      <c r="BH131" s="464"/>
      <c r="BI131" s="464"/>
      <c r="BJ131" s="464"/>
      <c r="BK131" s="464"/>
      <c r="BL131" s="464"/>
      <c r="BM131" s="464"/>
      <c r="BN131" s="464"/>
      <c r="BO131" s="464"/>
      <c r="BP131" s="464"/>
      <c r="BQ131" s="464"/>
      <c r="BR131" s="464"/>
      <c r="BS131" s="464"/>
      <c r="BT131" s="464"/>
      <c r="BU131" s="464"/>
      <c r="BV131" s="464"/>
    </row>
    <row r="132" customFormat="false" ht="11.25" hidden="false" customHeight="false" outlineLevel="0" collapsed="false">
      <c r="BG132" s="464"/>
      <c r="BH132" s="464"/>
      <c r="BI132" s="464"/>
      <c r="BJ132" s="464"/>
      <c r="BK132" s="464"/>
      <c r="BL132" s="464"/>
      <c r="BM132" s="464"/>
      <c r="BN132" s="464"/>
      <c r="BO132" s="464"/>
      <c r="BP132" s="464"/>
      <c r="BQ132" s="464"/>
      <c r="BR132" s="464"/>
      <c r="BS132" s="464"/>
      <c r="BT132" s="464"/>
      <c r="BU132" s="464"/>
      <c r="BV132" s="464"/>
    </row>
    <row r="133" customFormat="false" ht="11.25" hidden="false" customHeight="false" outlineLevel="0" collapsed="false">
      <c r="BG133" s="464"/>
      <c r="BH133" s="464"/>
      <c r="BI133" s="464"/>
      <c r="BJ133" s="464"/>
      <c r="BK133" s="464"/>
      <c r="BL133" s="464"/>
      <c r="BM133" s="464"/>
      <c r="BN133" s="464"/>
      <c r="BO133" s="464"/>
      <c r="BP133" s="464"/>
      <c r="BQ133" s="464"/>
      <c r="BR133" s="464"/>
      <c r="BS133" s="464"/>
      <c r="BT133" s="464"/>
      <c r="BU133" s="464"/>
      <c r="BV133" s="464"/>
    </row>
    <row r="134" customFormat="false" ht="11.25" hidden="false" customHeight="false" outlineLevel="0" collapsed="false">
      <c r="BG134" s="464"/>
      <c r="BH134" s="464"/>
      <c r="BI134" s="464"/>
      <c r="BJ134" s="464"/>
      <c r="BK134" s="464"/>
      <c r="BL134" s="464"/>
      <c r="BM134" s="464"/>
      <c r="BN134" s="464"/>
      <c r="BO134" s="464"/>
      <c r="BP134" s="464"/>
      <c r="BQ134" s="464"/>
      <c r="BR134" s="464"/>
      <c r="BS134" s="464"/>
      <c r="BT134" s="464"/>
      <c r="BU134" s="464"/>
      <c r="BV134" s="464"/>
    </row>
    <row r="135" customFormat="false" ht="11.25" hidden="false" customHeight="false" outlineLevel="0" collapsed="false">
      <c r="BG135" s="464"/>
      <c r="BH135" s="464"/>
      <c r="BI135" s="464"/>
      <c r="BJ135" s="464"/>
      <c r="BK135" s="464"/>
      <c r="BL135" s="464"/>
      <c r="BM135" s="464"/>
      <c r="BN135" s="464"/>
      <c r="BO135" s="464"/>
      <c r="BP135" s="464"/>
      <c r="BQ135" s="464"/>
      <c r="BR135" s="464"/>
      <c r="BS135" s="464"/>
      <c r="BT135" s="464"/>
      <c r="BU135" s="464"/>
      <c r="BV135" s="464"/>
    </row>
    <row r="136" customFormat="false" ht="11.25" hidden="false" customHeight="false" outlineLevel="0" collapsed="false">
      <c r="BG136" s="464"/>
      <c r="BH136" s="464"/>
      <c r="BI136" s="464"/>
      <c r="BJ136" s="464"/>
      <c r="BK136" s="464"/>
      <c r="BL136" s="464"/>
      <c r="BM136" s="464"/>
      <c r="BN136" s="464"/>
      <c r="BO136" s="464"/>
      <c r="BP136" s="464"/>
      <c r="BQ136" s="464"/>
      <c r="BR136" s="464"/>
      <c r="BS136" s="464"/>
      <c r="BT136" s="464"/>
      <c r="BU136" s="464"/>
      <c r="BV136" s="464"/>
    </row>
    <row r="137" customFormat="false" ht="11.25" hidden="false" customHeight="false" outlineLevel="0" collapsed="false">
      <c r="BG137" s="464"/>
      <c r="BH137" s="464"/>
      <c r="BI137" s="464"/>
      <c r="BJ137" s="464"/>
      <c r="BK137" s="464"/>
      <c r="BL137" s="464"/>
      <c r="BM137" s="464"/>
      <c r="BN137" s="464"/>
      <c r="BO137" s="464"/>
      <c r="BP137" s="464"/>
      <c r="BQ137" s="464"/>
      <c r="BR137" s="464"/>
      <c r="BS137" s="464"/>
      <c r="BT137" s="464"/>
      <c r="BU137" s="464"/>
      <c r="BV137" s="464"/>
    </row>
    <row r="138" customFormat="false" ht="11.25" hidden="false" customHeight="false" outlineLevel="0" collapsed="false">
      <c r="BG138" s="464"/>
      <c r="BH138" s="464"/>
      <c r="BI138" s="464"/>
      <c r="BJ138" s="464"/>
      <c r="BK138" s="464"/>
      <c r="BL138" s="464"/>
      <c r="BM138" s="464"/>
      <c r="BN138" s="464"/>
      <c r="BO138" s="464"/>
      <c r="BP138" s="464"/>
      <c r="BQ138" s="464"/>
      <c r="BR138" s="464"/>
      <c r="BS138" s="464"/>
      <c r="BT138" s="464"/>
      <c r="BU138" s="464"/>
      <c r="BV138" s="464"/>
    </row>
    <row r="139" customFormat="false" ht="11.25" hidden="false" customHeight="false" outlineLevel="0" collapsed="false">
      <c r="BG139" s="464"/>
      <c r="BH139" s="464"/>
      <c r="BI139" s="464"/>
      <c r="BJ139" s="464"/>
      <c r="BK139" s="464"/>
      <c r="BL139" s="464"/>
      <c r="BM139" s="464"/>
      <c r="BN139" s="464"/>
      <c r="BO139" s="464"/>
      <c r="BP139" s="464"/>
      <c r="BQ139" s="464"/>
      <c r="BR139" s="464"/>
      <c r="BS139" s="464"/>
      <c r="BT139" s="464"/>
      <c r="BU139" s="464"/>
      <c r="BV139" s="464"/>
    </row>
    <row r="140" customFormat="false" ht="11.25" hidden="false" customHeight="false" outlineLevel="0" collapsed="false">
      <c r="BG140" s="464"/>
      <c r="BH140" s="464"/>
      <c r="BI140" s="464"/>
      <c r="BJ140" s="464"/>
      <c r="BK140" s="464"/>
      <c r="BL140" s="464"/>
      <c r="BM140" s="464"/>
      <c r="BN140" s="464"/>
      <c r="BO140" s="464"/>
      <c r="BP140" s="464"/>
      <c r="BQ140" s="464"/>
      <c r="BR140" s="464"/>
      <c r="BS140" s="464"/>
      <c r="BT140" s="464"/>
      <c r="BU140" s="464"/>
      <c r="BV140" s="464"/>
    </row>
    <row r="141" customFormat="false" ht="11.25" hidden="false" customHeight="false" outlineLevel="0" collapsed="false">
      <c r="BG141" s="464"/>
      <c r="BH141" s="464"/>
      <c r="BI141" s="464"/>
      <c r="BJ141" s="464"/>
      <c r="BK141" s="464"/>
      <c r="BL141" s="464"/>
      <c r="BM141" s="464"/>
      <c r="BN141" s="464"/>
      <c r="BO141" s="464"/>
      <c r="BP141" s="464"/>
      <c r="BQ141" s="464"/>
      <c r="BR141" s="464"/>
      <c r="BS141" s="464"/>
      <c r="BT141" s="464"/>
      <c r="BU141" s="464"/>
      <c r="BV141" s="464"/>
    </row>
    <row r="142" customFormat="false" ht="11.25" hidden="false" customHeight="false" outlineLevel="0" collapsed="false">
      <c r="BG142" s="464"/>
      <c r="BH142" s="464"/>
      <c r="BI142" s="464"/>
      <c r="BJ142" s="464"/>
      <c r="BK142" s="464"/>
      <c r="BL142" s="464"/>
      <c r="BM142" s="464"/>
      <c r="BN142" s="464"/>
      <c r="BO142" s="464"/>
      <c r="BP142" s="464"/>
      <c r="BQ142" s="464"/>
      <c r="BR142" s="464"/>
      <c r="BS142" s="464"/>
      <c r="BT142" s="464"/>
      <c r="BU142" s="464"/>
      <c r="BV142" s="464"/>
    </row>
    <row r="143" customFormat="false" ht="11.25" hidden="false" customHeight="false" outlineLevel="0" collapsed="false">
      <c r="BG143" s="464"/>
      <c r="BH143" s="464"/>
      <c r="BI143" s="464"/>
      <c r="BJ143" s="464"/>
      <c r="BK143" s="464"/>
      <c r="BL143" s="464"/>
      <c r="BM143" s="464"/>
      <c r="BN143" s="464"/>
      <c r="BO143" s="464"/>
      <c r="BP143" s="464"/>
      <c r="BQ143" s="464"/>
      <c r="BR143" s="464"/>
      <c r="BS143" s="464"/>
      <c r="BT143" s="464"/>
      <c r="BU143" s="464"/>
      <c r="BV143" s="464"/>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465" width="11.42"/>
    <col collapsed="false" customWidth="true" hidden="false" outlineLevel="0" max="2" min="2" style="465" width="16.99"/>
    <col collapsed="false" customWidth="true" hidden="false" outlineLevel="0" max="74" min="3" style="465" width="6.7"/>
    <col collapsed="false" customWidth="false" hidden="false" outlineLevel="0" max="257" min="75" style="465" width="9.85"/>
  </cols>
  <sheetData>
    <row r="1" customFormat="false" ht="15.6" hidden="false" customHeight="true" outlineLevel="0" collapsed="false">
      <c r="A1" s="29" t="s">
        <v>31</v>
      </c>
      <c r="B1" s="466" t="s">
        <v>913</v>
      </c>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466"/>
      <c r="AH1" s="466"/>
      <c r="AI1" s="466"/>
      <c r="AJ1" s="466"/>
      <c r="AK1" s="466"/>
      <c r="AL1" s="466"/>
      <c r="AM1" s="467"/>
    </row>
    <row r="2" customFormat="false" ht="13.15"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8"/>
      <c r="B5" s="469" t="s">
        <v>730</v>
      </c>
      <c r="C5" s="470"/>
      <c r="D5" s="470"/>
      <c r="E5" s="470"/>
      <c r="F5" s="470"/>
      <c r="G5" s="470"/>
      <c r="H5" s="470"/>
      <c r="I5" s="470"/>
      <c r="J5" s="470"/>
      <c r="K5" s="470"/>
      <c r="L5" s="470"/>
      <c r="M5" s="470"/>
      <c r="N5" s="470"/>
      <c r="O5" s="470"/>
      <c r="P5" s="470"/>
      <c r="Q5" s="470"/>
      <c r="R5" s="470"/>
      <c r="S5" s="470"/>
      <c r="T5" s="470"/>
      <c r="U5" s="470"/>
      <c r="V5" s="470"/>
      <c r="W5" s="470"/>
      <c r="X5" s="470"/>
      <c r="Y5" s="470"/>
      <c r="Z5" s="470"/>
      <c r="AA5" s="470"/>
      <c r="AB5" s="470"/>
      <c r="AC5" s="470"/>
      <c r="AD5" s="470"/>
      <c r="AE5" s="470"/>
      <c r="AF5" s="470"/>
      <c r="AG5" s="470"/>
      <c r="AH5" s="470"/>
      <c r="AI5" s="470"/>
      <c r="AJ5" s="470"/>
      <c r="AK5" s="470"/>
      <c r="AL5" s="470"/>
      <c r="AM5" s="470"/>
      <c r="AN5" s="470"/>
      <c r="AO5" s="470"/>
      <c r="AP5" s="470"/>
      <c r="AQ5" s="470"/>
      <c r="AR5" s="470"/>
      <c r="AS5" s="470"/>
      <c r="AT5" s="470"/>
      <c r="AU5" s="470"/>
      <c r="AV5" s="470"/>
      <c r="AW5" s="470"/>
      <c r="AX5" s="470"/>
      <c r="AY5" s="470"/>
      <c r="AZ5" s="470"/>
      <c r="BA5" s="470"/>
      <c r="BB5" s="470"/>
      <c r="BC5" s="470"/>
      <c r="BD5" s="470"/>
      <c r="BE5" s="470"/>
      <c r="BF5" s="470"/>
      <c r="BG5" s="471"/>
      <c r="BH5" s="471"/>
      <c r="BI5" s="471"/>
      <c r="BJ5" s="471"/>
      <c r="BK5" s="471"/>
      <c r="BL5" s="471"/>
      <c r="BM5" s="471"/>
      <c r="BN5" s="471"/>
      <c r="BO5" s="471"/>
      <c r="BP5" s="471"/>
      <c r="BQ5" s="471"/>
      <c r="BR5" s="471"/>
      <c r="BS5" s="471"/>
      <c r="BT5" s="471"/>
      <c r="BU5" s="471"/>
      <c r="BV5" s="471"/>
    </row>
    <row r="6" customFormat="false" ht="11.1" hidden="false" customHeight="true" outlineLevel="0" collapsed="false">
      <c r="A6" s="468" t="s">
        <v>914</v>
      </c>
      <c r="B6" s="472" t="s">
        <v>732</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8.927806451613</v>
      </c>
      <c r="AB6" s="77" t="n">
        <v>138.580482758621</v>
      </c>
      <c r="AC6" s="77" t="n">
        <v>133.088483870968</v>
      </c>
      <c r="AD6" s="77" t="n">
        <v>114.100666666667</v>
      </c>
      <c r="AE6" s="77" t="n">
        <v>99.5935483870968</v>
      </c>
      <c r="AF6" s="77" t="n">
        <v>124.140066666667</v>
      </c>
      <c r="AG6" s="77" t="n">
        <v>156.196516129032</v>
      </c>
      <c r="AH6" s="77" t="n">
        <v>132.971677419355</v>
      </c>
      <c r="AI6" s="77" t="n">
        <v>122.926666666667</v>
      </c>
      <c r="AJ6" s="77" t="n">
        <v>103.876032258065</v>
      </c>
      <c r="AK6" s="77" t="n">
        <v>123.170933333333</v>
      </c>
      <c r="AL6" s="77" t="n">
        <v>141.055548387097</v>
      </c>
      <c r="AM6" s="77" t="n">
        <v>154.804193548387</v>
      </c>
      <c r="AN6" s="77" t="n">
        <v>150.746107142857</v>
      </c>
      <c r="AO6" s="77" t="n">
        <v>126.701838709677</v>
      </c>
      <c r="AP6" s="77" t="n">
        <v>115.522633333333</v>
      </c>
      <c r="AQ6" s="77" t="n">
        <v>102.775935483871</v>
      </c>
      <c r="AR6" s="77" t="n">
        <v>109.062933333333</v>
      </c>
      <c r="AS6" s="77" t="n">
        <v>125.223032258065</v>
      </c>
      <c r="AT6" s="77" t="n">
        <v>149.358258064516</v>
      </c>
      <c r="AU6" s="77" t="n">
        <v>122.3565</v>
      </c>
      <c r="AV6" s="77" t="n">
        <v>110.578774193548</v>
      </c>
      <c r="AW6" s="77" t="n">
        <v>112.166666666667</v>
      </c>
      <c r="AX6" s="77" t="n">
        <v>146.7706</v>
      </c>
      <c r="AY6" s="77" t="n">
        <v>154.9293</v>
      </c>
      <c r="AZ6" s="78" t="n">
        <v>141.1388</v>
      </c>
      <c r="BA6" s="78" t="n">
        <v>129.0045</v>
      </c>
      <c r="BB6" s="78" t="n">
        <v>110.8591</v>
      </c>
      <c r="BC6" s="78" t="n">
        <v>102.9758</v>
      </c>
      <c r="BD6" s="78" t="n">
        <v>122.4109</v>
      </c>
      <c r="BE6" s="78" t="n">
        <v>145.9748</v>
      </c>
      <c r="BF6" s="78" t="n">
        <v>146.1666</v>
      </c>
      <c r="BG6" s="78" t="n">
        <v>120.0879</v>
      </c>
      <c r="BH6" s="78" t="n">
        <v>107.6143</v>
      </c>
      <c r="BI6" s="78" t="n">
        <v>117.341</v>
      </c>
      <c r="BJ6" s="78" t="n">
        <v>142.0709</v>
      </c>
      <c r="BK6" s="78" t="n">
        <v>147.1321</v>
      </c>
      <c r="BL6" s="78" t="n">
        <v>142.7207</v>
      </c>
      <c r="BM6" s="78" t="n">
        <v>130.4269</v>
      </c>
      <c r="BN6" s="78" t="n">
        <v>112.0759</v>
      </c>
      <c r="BO6" s="78" t="n">
        <v>104.1056</v>
      </c>
      <c r="BP6" s="78" t="n">
        <v>123.7562</v>
      </c>
      <c r="BQ6" s="78" t="n">
        <v>147.5809</v>
      </c>
      <c r="BR6" s="78" t="n">
        <v>147.7807</v>
      </c>
      <c r="BS6" s="78" t="n">
        <v>121.4204</v>
      </c>
      <c r="BT6" s="78" t="n">
        <v>108.8168</v>
      </c>
      <c r="BU6" s="78" t="n">
        <v>118.659</v>
      </c>
      <c r="BV6" s="78" t="n">
        <v>143.6667</v>
      </c>
    </row>
    <row r="7" customFormat="false" ht="11.1" hidden="false" customHeight="true" outlineLevel="0" collapsed="false">
      <c r="A7" s="468" t="s">
        <v>915</v>
      </c>
      <c r="B7" s="357" t="s">
        <v>734</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833451612903</v>
      </c>
      <c r="AB7" s="77" t="n">
        <v>394.930413793103</v>
      </c>
      <c r="AC7" s="77" t="n">
        <v>354.397322580645</v>
      </c>
      <c r="AD7" s="77" t="n">
        <v>303.899</v>
      </c>
      <c r="AE7" s="77" t="n">
        <v>275.243064516129</v>
      </c>
      <c r="AF7" s="77" t="n">
        <v>377.4003</v>
      </c>
      <c r="AG7" s="77" t="n">
        <v>450.252677419355</v>
      </c>
      <c r="AH7" s="77" t="n">
        <v>409.138903225806</v>
      </c>
      <c r="AI7" s="77" t="n">
        <v>360.621833333333</v>
      </c>
      <c r="AJ7" s="77" t="n">
        <v>294.251935483871</v>
      </c>
      <c r="AK7" s="77" t="n">
        <v>324.4675</v>
      </c>
      <c r="AL7" s="77" t="n">
        <v>390.033064516129</v>
      </c>
      <c r="AM7" s="77" t="n">
        <v>441.01135483871</v>
      </c>
      <c r="AN7" s="77" t="n">
        <v>407.324642857143</v>
      </c>
      <c r="AO7" s="77" t="n">
        <v>349.164870967742</v>
      </c>
      <c r="AP7" s="77" t="n">
        <v>312.1215</v>
      </c>
      <c r="AQ7" s="77" t="n">
        <v>284.940096774194</v>
      </c>
      <c r="AR7" s="77" t="n">
        <v>319.631866666667</v>
      </c>
      <c r="AS7" s="77" t="n">
        <v>368.95735483871</v>
      </c>
      <c r="AT7" s="77" t="n">
        <v>426.869806451613</v>
      </c>
      <c r="AU7" s="77" t="n">
        <v>339.6267</v>
      </c>
      <c r="AV7" s="77" t="n">
        <v>294.880032258065</v>
      </c>
      <c r="AW7" s="77" t="n">
        <v>309.3</v>
      </c>
      <c r="AX7" s="77" t="n">
        <v>386.8886</v>
      </c>
      <c r="AY7" s="77" t="n">
        <v>432.7777</v>
      </c>
      <c r="AZ7" s="78" t="n">
        <v>399.1713</v>
      </c>
      <c r="BA7" s="78" t="n">
        <v>354.074</v>
      </c>
      <c r="BB7" s="78" t="n">
        <v>304.9706</v>
      </c>
      <c r="BC7" s="78" t="n">
        <v>280.1101</v>
      </c>
      <c r="BD7" s="78" t="n">
        <v>356.1359</v>
      </c>
      <c r="BE7" s="78" t="n">
        <v>429.5544</v>
      </c>
      <c r="BF7" s="78" t="n">
        <v>442.3672</v>
      </c>
      <c r="BG7" s="78" t="n">
        <v>363.7424</v>
      </c>
      <c r="BH7" s="78" t="n">
        <v>302.0719</v>
      </c>
      <c r="BI7" s="78" t="n">
        <v>317.9302</v>
      </c>
      <c r="BJ7" s="78" t="n">
        <v>382.6065</v>
      </c>
      <c r="BK7" s="78" t="n">
        <v>410.6857</v>
      </c>
      <c r="BL7" s="78" t="n">
        <v>406.2557</v>
      </c>
      <c r="BM7" s="78" t="n">
        <v>360.3498</v>
      </c>
      <c r="BN7" s="78" t="n">
        <v>310.3264</v>
      </c>
      <c r="BO7" s="78" t="n">
        <v>285.0124</v>
      </c>
      <c r="BP7" s="78" t="n">
        <v>362.3587</v>
      </c>
      <c r="BQ7" s="78" t="n">
        <v>437.0694</v>
      </c>
      <c r="BR7" s="78" t="n">
        <v>450.1139</v>
      </c>
      <c r="BS7" s="78" t="n">
        <v>370.1195</v>
      </c>
      <c r="BT7" s="78" t="n">
        <v>307.3759</v>
      </c>
      <c r="BU7" s="78" t="n">
        <v>323.5196</v>
      </c>
      <c r="BV7" s="78" t="n">
        <v>389.339</v>
      </c>
    </row>
    <row r="8" customFormat="false" ht="11.1" hidden="false" customHeight="true" outlineLevel="0" collapsed="false">
      <c r="A8" s="468" t="s">
        <v>916</v>
      </c>
      <c r="B8" s="472" t="s">
        <v>736</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18.522322580645</v>
      </c>
      <c r="AB8" s="77" t="n">
        <v>592.928965517241</v>
      </c>
      <c r="AC8" s="77" t="n">
        <v>515.974483870968</v>
      </c>
      <c r="AD8" s="77" t="n">
        <v>418.304766666667</v>
      </c>
      <c r="AE8" s="77" t="n">
        <v>374.742258064516</v>
      </c>
      <c r="AF8" s="77" t="n">
        <v>527.4534</v>
      </c>
      <c r="AG8" s="77" t="n">
        <v>624.087741935484</v>
      </c>
      <c r="AH8" s="77" t="n">
        <v>585.552161290323</v>
      </c>
      <c r="AI8" s="77" t="n">
        <v>473.653933333333</v>
      </c>
      <c r="AJ8" s="77" t="n">
        <v>402.466741935484</v>
      </c>
      <c r="AK8" s="77" t="n">
        <v>473.3241</v>
      </c>
      <c r="AL8" s="77" t="n">
        <v>615.123387096774</v>
      </c>
      <c r="AM8" s="77" t="n">
        <v>655.772870967742</v>
      </c>
      <c r="AN8" s="77" t="n">
        <v>571.416</v>
      </c>
      <c r="AO8" s="77" t="n">
        <v>482.681483870968</v>
      </c>
      <c r="AP8" s="77" t="n">
        <v>416.1105</v>
      </c>
      <c r="AQ8" s="77" t="n">
        <v>384.465741935484</v>
      </c>
      <c r="AR8" s="77" t="n">
        <v>501.401366666667</v>
      </c>
      <c r="AS8" s="77" t="n">
        <v>523.948677419355</v>
      </c>
      <c r="AT8" s="77" t="n">
        <v>557.786967741936</v>
      </c>
      <c r="AU8" s="77" t="n">
        <v>456.882466666667</v>
      </c>
      <c r="AV8" s="77" t="n">
        <v>411.492580645161</v>
      </c>
      <c r="AW8" s="77" t="n">
        <v>449.366666666667</v>
      </c>
      <c r="AX8" s="77" t="n">
        <v>596.7954</v>
      </c>
      <c r="AY8" s="77" t="n">
        <v>630.0191</v>
      </c>
      <c r="AZ8" s="78" t="n">
        <v>579.2072</v>
      </c>
      <c r="BA8" s="78" t="n">
        <v>503.5192</v>
      </c>
      <c r="BB8" s="78" t="n">
        <v>418.5675</v>
      </c>
      <c r="BC8" s="78" t="n">
        <v>398.4053</v>
      </c>
      <c r="BD8" s="78" t="n">
        <v>540.5038</v>
      </c>
      <c r="BE8" s="78" t="n">
        <v>633.4975</v>
      </c>
      <c r="BF8" s="78" t="n">
        <v>643.2948</v>
      </c>
      <c r="BG8" s="78" t="n">
        <v>493.3386</v>
      </c>
      <c r="BH8" s="78" t="n">
        <v>425.953</v>
      </c>
      <c r="BI8" s="78" t="n">
        <v>466.8942</v>
      </c>
      <c r="BJ8" s="78" t="n">
        <v>591.1838</v>
      </c>
      <c r="BK8" s="78" t="n">
        <v>631.644</v>
      </c>
      <c r="BL8" s="78" t="n">
        <v>595.1447</v>
      </c>
      <c r="BM8" s="78" t="n">
        <v>517.3635</v>
      </c>
      <c r="BN8" s="78" t="n">
        <v>430.1729</v>
      </c>
      <c r="BO8" s="78" t="n">
        <v>409.4619</v>
      </c>
      <c r="BP8" s="78" t="n">
        <v>555.4886</v>
      </c>
      <c r="BQ8" s="78" t="n">
        <v>650.9663</v>
      </c>
      <c r="BR8" s="78" t="n">
        <v>660.9838</v>
      </c>
      <c r="BS8" s="78" t="n">
        <v>506.8703</v>
      </c>
      <c r="BT8" s="78" t="n">
        <v>437.5766</v>
      </c>
      <c r="BU8" s="78" t="n">
        <v>479.6281</v>
      </c>
      <c r="BV8" s="78" t="n">
        <v>607.3872</v>
      </c>
    </row>
    <row r="9" customFormat="false" ht="11.1" hidden="false" customHeight="true" outlineLevel="0" collapsed="false">
      <c r="A9" s="468" t="s">
        <v>917</v>
      </c>
      <c r="B9" s="472" t="s">
        <v>738</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5.522129032258</v>
      </c>
      <c r="AB9" s="77" t="n">
        <v>332.895034482759</v>
      </c>
      <c r="AC9" s="77" t="n">
        <v>279.678903225806</v>
      </c>
      <c r="AD9" s="77" t="n">
        <v>231.021533333333</v>
      </c>
      <c r="AE9" s="77" t="n">
        <v>206.876806451613</v>
      </c>
      <c r="AF9" s="77" t="n">
        <v>274.8823</v>
      </c>
      <c r="AG9" s="77" t="n">
        <v>337.520741935484</v>
      </c>
      <c r="AH9" s="77" t="n">
        <v>331.778258064516</v>
      </c>
      <c r="AI9" s="77" t="n">
        <v>254.082866666667</v>
      </c>
      <c r="AJ9" s="77" t="n">
        <v>209.66164516129</v>
      </c>
      <c r="AK9" s="77" t="n">
        <v>246.0266</v>
      </c>
      <c r="AL9" s="77" t="n">
        <v>333.774419354839</v>
      </c>
      <c r="AM9" s="77" t="n">
        <v>359.506580645161</v>
      </c>
      <c r="AN9" s="77" t="n">
        <v>320.663571428571</v>
      </c>
      <c r="AO9" s="77" t="n">
        <v>266.417193548387</v>
      </c>
      <c r="AP9" s="77" t="n">
        <v>232.2698</v>
      </c>
      <c r="AQ9" s="77" t="n">
        <v>209.698225806452</v>
      </c>
      <c r="AR9" s="77" t="n">
        <v>277.653433333333</v>
      </c>
      <c r="AS9" s="77" t="n">
        <v>311.008903225806</v>
      </c>
      <c r="AT9" s="77" t="n">
        <v>303.448677419355</v>
      </c>
      <c r="AU9" s="77" t="n">
        <v>249.096366666667</v>
      </c>
      <c r="AV9" s="77" t="n">
        <v>219.734451612903</v>
      </c>
      <c r="AW9" s="77" t="n">
        <v>238.633333333333</v>
      </c>
      <c r="AX9" s="77" t="n">
        <v>325.4392</v>
      </c>
      <c r="AY9" s="77" t="n">
        <v>357.2535</v>
      </c>
      <c r="AZ9" s="78" t="n">
        <v>329.1869</v>
      </c>
      <c r="BA9" s="78" t="n">
        <v>275.7502</v>
      </c>
      <c r="BB9" s="78" t="n">
        <v>235.8415</v>
      </c>
      <c r="BC9" s="78" t="n">
        <v>225.6516</v>
      </c>
      <c r="BD9" s="78" t="n">
        <v>301.7383</v>
      </c>
      <c r="BE9" s="78" t="n">
        <v>367.5656</v>
      </c>
      <c r="BF9" s="78" t="n">
        <v>363.5405</v>
      </c>
      <c r="BG9" s="78" t="n">
        <v>286.4851</v>
      </c>
      <c r="BH9" s="78" t="n">
        <v>233.1599</v>
      </c>
      <c r="BI9" s="78" t="n">
        <v>252.3133</v>
      </c>
      <c r="BJ9" s="78" t="n">
        <v>328.0832</v>
      </c>
      <c r="BK9" s="78" t="n">
        <v>350.3701</v>
      </c>
      <c r="BL9" s="78" t="n">
        <v>337.7448</v>
      </c>
      <c r="BM9" s="78" t="n">
        <v>282.89</v>
      </c>
      <c r="BN9" s="78" t="n">
        <v>241.8997</v>
      </c>
      <c r="BO9" s="78" t="n">
        <v>231.4378</v>
      </c>
      <c r="BP9" s="78" t="n">
        <v>309.4779</v>
      </c>
      <c r="BQ9" s="78" t="n">
        <v>377.0428</v>
      </c>
      <c r="BR9" s="78" t="n">
        <v>372.9321</v>
      </c>
      <c r="BS9" s="78" t="n">
        <v>293.8963</v>
      </c>
      <c r="BT9" s="78" t="n">
        <v>239.1869</v>
      </c>
      <c r="BU9" s="78" t="n">
        <v>258.8448</v>
      </c>
      <c r="BV9" s="78" t="n">
        <v>336.6015</v>
      </c>
    </row>
    <row r="10" customFormat="false" ht="11.1" hidden="false" customHeight="true" outlineLevel="0" collapsed="false">
      <c r="A10" s="468" t="s">
        <v>918</v>
      </c>
      <c r="B10" s="472" t="s">
        <v>740</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7.49203225806</v>
      </c>
      <c r="AB10" s="77" t="n">
        <v>989.955551724138</v>
      </c>
      <c r="AC10" s="77" t="n">
        <v>815.548225806452</v>
      </c>
      <c r="AD10" s="77" t="n">
        <v>752.388433333333</v>
      </c>
      <c r="AE10" s="77" t="n">
        <v>759.451225806452</v>
      </c>
      <c r="AF10" s="77" t="n">
        <v>1075.4575</v>
      </c>
      <c r="AG10" s="77" t="n">
        <v>1151.99774193548</v>
      </c>
      <c r="AH10" s="77" t="n">
        <v>1131.90187096774</v>
      </c>
      <c r="AI10" s="77" t="n">
        <v>1045.0604</v>
      </c>
      <c r="AJ10" s="77" t="n">
        <v>790.602</v>
      </c>
      <c r="AK10" s="77" t="n">
        <v>798.238866666667</v>
      </c>
      <c r="AL10" s="77" t="n">
        <v>980.021032258065</v>
      </c>
      <c r="AM10" s="77" t="n">
        <v>1073.848</v>
      </c>
      <c r="AN10" s="77" t="n">
        <v>1069.76942857143</v>
      </c>
      <c r="AO10" s="77" t="n">
        <v>854.108064516129</v>
      </c>
      <c r="AP10" s="77" t="n">
        <v>741.5753</v>
      </c>
      <c r="AQ10" s="77" t="n">
        <v>774.278483870968</v>
      </c>
      <c r="AR10" s="77" t="n">
        <v>1008.21206666667</v>
      </c>
      <c r="AS10" s="77" t="n">
        <v>1166.99396774194</v>
      </c>
      <c r="AT10" s="77" t="n">
        <v>1147.4625483871</v>
      </c>
      <c r="AU10" s="77" t="n">
        <v>1001.91206666667</v>
      </c>
      <c r="AV10" s="77" t="n">
        <v>822.519612903226</v>
      </c>
      <c r="AW10" s="77" t="n">
        <v>775.7</v>
      </c>
      <c r="AX10" s="77" t="n">
        <v>1007.115</v>
      </c>
      <c r="AY10" s="77" t="n">
        <v>1212.753</v>
      </c>
      <c r="AZ10" s="78" t="n">
        <v>1040.783</v>
      </c>
      <c r="BA10" s="78" t="n">
        <v>854.862</v>
      </c>
      <c r="BB10" s="78" t="n">
        <v>754.1819</v>
      </c>
      <c r="BC10" s="78" t="n">
        <v>772.0153</v>
      </c>
      <c r="BD10" s="78" t="n">
        <v>1037.653</v>
      </c>
      <c r="BE10" s="78" t="n">
        <v>1184.652</v>
      </c>
      <c r="BF10" s="78" t="n">
        <v>1219.203</v>
      </c>
      <c r="BG10" s="78" t="n">
        <v>1090.311</v>
      </c>
      <c r="BH10" s="78" t="n">
        <v>844.2801</v>
      </c>
      <c r="BI10" s="78" t="n">
        <v>802.6553</v>
      </c>
      <c r="BJ10" s="78" t="n">
        <v>968.4499</v>
      </c>
      <c r="BK10" s="78" t="n">
        <v>1060.587</v>
      </c>
      <c r="BL10" s="78" t="n">
        <v>1058.75</v>
      </c>
      <c r="BM10" s="78" t="n">
        <v>869.5863</v>
      </c>
      <c r="BN10" s="78" t="n">
        <v>767.1041</v>
      </c>
      <c r="BO10" s="78" t="n">
        <v>785.1665</v>
      </c>
      <c r="BP10" s="78" t="n">
        <v>1055.218</v>
      </c>
      <c r="BQ10" s="78" t="n">
        <v>1204.46</v>
      </c>
      <c r="BR10" s="78" t="n">
        <v>1239.525</v>
      </c>
      <c r="BS10" s="78" t="n">
        <v>1108.493</v>
      </c>
      <c r="BT10" s="78" t="n">
        <v>858.5075</v>
      </c>
      <c r="BU10" s="78" t="n">
        <v>816.2158</v>
      </c>
      <c r="BV10" s="78" t="n">
        <v>984.8305</v>
      </c>
    </row>
    <row r="11" customFormat="false" ht="11.1" hidden="false" customHeight="true" outlineLevel="0" collapsed="false">
      <c r="A11" s="468" t="s">
        <v>919</v>
      </c>
      <c r="B11" s="472" t="s">
        <v>742</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214935483871</v>
      </c>
      <c r="AB11" s="77" t="n">
        <v>382.780620689655</v>
      </c>
      <c r="AC11" s="77" t="n">
        <v>306.598</v>
      </c>
      <c r="AD11" s="77" t="n">
        <v>253.540266666667</v>
      </c>
      <c r="AE11" s="77" t="n">
        <v>240.590612903226</v>
      </c>
      <c r="AF11" s="77" t="n">
        <v>349.745266666667</v>
      </c>
      <c r="AG11" s="77" t="n">
        <v>394.50264516129</v>
      </c>
      <c r="AH11" s="77" t="n">
        <v>398.788</v>
      </c>
      <c r="AI11" s="77" t="n">
        <v>354.7024</v>
      </c>
      <c r="AJ11" s="77" t="n">
        <v>259.034806451613</v>
      </c>
      <c r="AK11" s="77" t="n">
        <v>266.8442</v>
      </c>
      <c r="AL11" s="77" t="n">
        <v>352.149903225807</v>
      </c>
      <c r="AM11" s="77" t="n">
        <v>384.54835483871</v>
      </c>
      <c r="AN11" s="77" t="n">
        <v>392.374178571429</v>
      </c>
      <c r="AO11" s="77" t="n">
        <v>292.928451612903</v>
      </c>
      <c r="AP11" s="77" t="n">
        <v>247.8665</v>
      </c>
      <c r="AQ11" s="77" t="n">
        <v>250.521387096774</v>
      </c>
      <c r="AR11" s="77" t="n">
        <v>331.7115</v>
      </c>
      <c r="AS11" s="77" t="n">
        <v>397.678129032258</v>
      </c>
      <c r="AT11" s="77" t="n">
        <v>376.480193548387</v>
      </c>
      <c r="AU11" s="77" t="n">
        <v>335.171333333333</v>
      </c>
      <c r="AV11" s="77" t="n">
        <v>258.542580645161</v>
      </c>
      <c r="AW11" s="77" t="n">
        <v>248.733333333333</v>
      </c>
      <c r="AX11" s="77" t="n">
        <v>349.1815</v>
      </c>
      <c r="AY11" s="77" t="n">
        <v>422.9467</v>
      </c>
      <c r="AZ11" s="78" t="n">
        <v>384.3783</v>
      </c>
      <c r="BA11" s="78" t="n">
        <v>302.2403</v>
      </c>
      <c r="BB11" s="78" t="n">
        <v>255.6237</v>
      </c>
      <c r="BC11" s="78" t="n">
        <v>252.8651</v>
      </c>
      <c r="BD11" s="78" t="n">
        <v>347.3572</v>
      </c>
      <c r="BE11" s="78" t="n">
        <v>409.776</v>
      </c>
      <c r="BF11" s="78" t="n">
        <v>421.0668</v>
      </c>
      <c r="BG11" s="78" t="n">
        <v>381.9072</v>
      </c>
      <c r="BH11" s="78" t="n">
        <v>279.276</v>
      </c>
      <c r="BI11" s="78" t="n">
        <v>263.4517</v>
      </c>
      <c r="BJ11" s="78" t="n">
        <v>339.3819</v>
      </c>
      <c r="BK11" s="78" t="n">
        <v>373.7011</v>
      </c>
      <c r="BL11" s="78" t="n">
        <v>385.9193</v>
      </c>
      <c r="BM11" s="78" t="n">
        <v>303.4162</v>
      </c>
      <c r="BN11" s="78" t="n">
        <v>256.5737</v>
      </c>
      <c r="BO11" s="78" t="n">
        <v>253.7837</v>
      </c>
      <c r="BP11" s="78" t="n">
        <v>348.6</v>
      </c>
      <c r="BQ11" s="78" t="n">
        <v>411.2352</v>
      </c>
      <c r="BR11" s="78" t="n">
        <v>422.5602</v>
      </c>
      <c r="BS11" s="78" t="n">
        <v>383.261</v>
      </c>
      <c r="BT11" s="78" t="n">
        <v>280.2728</v>
      </c>
      <c r="BU11" s="78" t="n">
        <v>264.3933</v>
      </c>
      <c r="BV11" s="78" t="n">
        <v>340.5902</v>
      </c>
    </row>
    <row r="12" customFormat="false" ht="11.1" hidden="false" customHeight="true" outlineLevel="0" collapsed="false">
      <c r="A12" s="468" t="s">
        <v>920</v>
      </c>
      <c r="B12" s="472" t="s">
        <v>744</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3.886483870968</v>
      </c>
      <c r="AB12" s="77" t="n">
        <v>525.31624137931</v>
      </c>
      <c r="AC12" s="77" t="n">
        <v>427.340096774194</v>
      </c>
      <c r="AD12" s="77" t="n">
        <v>401.296033333333</v>
      </c>
      <c r="AE12" s="77" t="n">
        <v>445.010870967742</v>
      </c>
      <c r="AF12" s="77" t="n">
        <v>655.5664</v>
      </c>
      <c r="AG12" s="77" t="n">
        <v>714.316548387097</v>
      </c>
      <c r="AH12" s="77" t="n">
        <v>725.255677419355</v>
      </c>
      <c r="AI12" s="77" t="n">
        <v>598.664</v>
      </c>
      <c r="AJ12" s="77" t="n">
        <v>437.654</v>
      </c>
      <c r="AK12" s="77" t="n">
        <v>395.7577</v>
      </c>
      <c r="AL12" s="77" t="n">
        <v>501.332096774194</v>
      </c>
      <c r="AM12" s="77" t="n">
        <v>556.589806451613</v>
      </c>
      <c r="AN12" s="77" t="n">
        <v>504.579</v>
      </c>
      <c r="AO12" s="77" t="n">
        <v>425.866516129032</v>
      </c>
      <c r="AP12" s="77" t="n">
        <v>394.262266666667</v>
      </c>
      <c r="AQ12" s="77" t="n">
        <v>450.784806451613</v>
      </c>
      <c r="AR12" s="77" t="n">
        <v>627.4694</v>
      </c>
      <c r="AS12" s="77" t="n">
        <v>781.868903225806</v>
      </c>
      <c r="AT12" s="77" t="n">
        <v>742.486032258065</v>
      </c>
      <c r="AU12" s="77" t="n">
        <v>615.4324</v>
      </c>
      <c r="AV12" s="77" t="n">
        <v>458.645903225807</v>
      </c>
      <c r="AW12" s="77" t="n">
        <v>373.8</v>
      </c>
      <c r="AX12" s="77" t="n">
        <v>509.0242</v>
      </c>
      <c r="AY12" s="77" t="n">
        <v>612.5383</v>
      </c>
      <c r="AZ12" s="78" t="n">
        <v>508.8269</v>
      </c>
      <c r="BA12" s="78" t="n">
        <v>414.3236</v>
      </c>
      <c r="BB12" s="78" t="n">
        <v>395.15</v>
      </c>
      <c r="BC12" s="78" t="n">
        <v>440.9054</v>
      </c>
      <c r="BD12" s="78" t="n">
        <v>623.1071</v>
      </c>
      <c r="BE12" s="78" t="n">
        <v>720.0215</v>
      </c>
      <c r="BF12" s="78" t="n">
        <v>732.8146</v>
      </c>
      <c r="BG12" s="78" t="n">
        <v>652.6911</v>
      </c>
      <c r="BH12" s="78" t="n">
        <v>481.4393</v>
      </c>
      <c r="BI12" s="78" t="n">
        <v>390.5594</v>
      </c>
      <c r="BJ12" s="78" t="n">
        <v>475.5511</v>
      </c>
      <c r="BK12" s="78" t="n">
        <v>527.7403</v>
      </c>
      <c r="BL12" s="78" t="n">
        <v>513.396</v>
      </c>
      <c r="BM12" s="78" t="n">
        <v>417.9888</v>
      </c>
      <c r="BN12" s="78" t="n">
        <v>398.6737</v>
      </c>
      <c r="BO12" s="78" t="n">
        <v>444.8583</v>
      </c>
      <c r="BP12" s="78" t="n">
        <v>628.7267</v>
      </c>
      <c r="BQ12" s="78" t="n">
        <v>726.5563</v>
      </c>
      <c r="BR12" s="78" t="n">
        <v>739.4949</v>
      </c>
      <c r="BS12" s="78" t="n">
        <v>658.6547</v>
      </c>
      <c r="BT12" s="78" t="n">
        <v>485.823</v>
      </c>
      <c r="BU12" s="78" t="n">
        <v>394.1147</v>
      </c>
      <c r="BV12" s="78" t="n">
        <v>479.884</v>
      </c>
    </row>
    <row r="13" customFormat="false" ht="11.1" hidden="false" customHeight="true" outlineLevel="0" collapsed="false">
      <c r="A13" s="468" t="s">
        <v>921</v>
      </c>
      <c r="B13" s="472" t="s">
        <v>746</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0.672064516129</v>
      </c>
      <c r="AB13" s="77" t="n">
        <v>254.321</v>
      </c>
      <c r="AC13" s="77" t="n">
        <v>214.337612903226</v>
      </c>
      <c r="AD13" s="77" t="n">
        <v>201.3921</v>
      </c>
      <c r="AE13" s="77" t="n">
        <v>208.826032258065</v>
      </c>
      <c r="AF13" s="77" t="n">
        <v>273.2304</v>
      </c>
      <c r="AG13" s="77" t="n">
        <v>351.578903225806</v>
      </c>
      <c r="AH13" s="77" t="n">
        <v>338.017806451613</v>
      </c>
      <c r="AI13" s="77" t="n">
        <v>281.010866666667</v>
      </c>
      <c r="AJ13" s="77" t="n">
        <v>220.463193548387</v>
      </c>
      <c r="AK13" s="77" t="n">
        <v>204.283866666667</v>
      </c>
      <c r="AL13" s="77" t="n">
        <v>248.807903225806</v>
      </c>
      <c r="AM13" s="77" t="n">
        <v>266.197903225806</v>
      </c>
      <c r="AN13" s="77" t="n">
        <v>238.139857142857</v>
      </c>
      <c r="AO13" s="77" t="n">
        <v>212.818064516129</v>
      </c>
      <c r="AP13" s="77" t="n">
        <v>199.1849</v>
      </c>
      <c r="AQ13" s="77" t="n">
        <v>230.178548387097</v>
      </c>
      <c r="AR13" s="77" t="n">
        <v>258.5268</v>
      </c>
      <c r="AS13" s="77" t="n">
        <v>339.507612903226</v>
      </c>
      <c r="AT13" s="77" t="n">
        <v>334.902258064516</v>
      </c>
      <c r="AU13" s="77" t="n">
        <v>290.709866666667</v>
      </c>
      <c r="AV13" s="77" t="n">
        <v>216.621290322581</v>
      </c>
      <c r="AW13" s="77" t="n">
        <v>208.766666666667</v>
      </c>
      <c r="AX13" s="77" t="n">
        <v>258.5289</v>
      </c>
      <c r="AY13" s="77" t="n">
        <v>277.7868</v>
      </c>
      <c r="AZ13" s="78" t="n">
        <v>239.6147</v>
      </c>
      <c r="BA13" s="78" t="n">
        <v>210.8071</v>
      </c>
      <c r="BB13" s="78" t="n">
        <v>196.2773</v>
      </c>
      <c r="BC13" s="78" t="n">
        <v>218.0522</v>
      </c>
      <c r="BD13" s="78" t="n">
        <v>278.1313</v>
      </c>
      <c r="BE13" s="78" t="n">
        <v>350.7192</v>
      </c>
      <c r="BF13" s="78" t="n">
        <v>336.3272</v>
      </c>
      <c r="BG13" s="78" t="n">
        <v>288.3661</v>
      </c>
      <c r="BH13" s="78" t="n">
        <v>217.1714</v>
      </c>
      <c r="BI13" s="78" t="n">
        <v>206.5593</v>
      </c>
      <c r="BJ13" s="78" t="n">
        <v>254.632</v>
      </c>
      <c r="BK13" s="78" t="n">
        <v>271.9222</v>
      </c>
      <c r="BL13" s="78" t="n">
        <v>245.8468</v>
      </c>
      <c r="BM13" s="78" t="n">
        <v>216.2873</v>
      </c>
      <c r="BN13" s="78" t="n">
        <v>201.422</v>
      </c>
      <c r="BO13" s="78" t="n">
        <v>223.7842</v>
      </c>
      <c r="BP13" s="78" t="n">
        <v>285.4463</v>
      </c>
      <c r="BQ13" s="78" t="n">
        <v>359.914</v>
      </c>
      <c r="BR13" s="78" t="n">
        <v>345.1257</v>
      </c>
      <c r="BS13" s="78" t="n">
        <v>295.8882</v>
      </c>
      <c r="BT13" s="78" t="n">
        <v>222.7956</v>
      </c>
      <c r="BU13" s="78" t="n">
        <v>211.8933</v>
      </c>
      <c r="BV13" s="78" t="n">
        <v>261.2431</v>
      </c>
    </row>
    <row r="14" customFormat="false" ht="11.1" hidden="false" customHeight="true" outlineLevel="0" collapsed="false">
      <c r="A14" s="468" t="s">
        <v>922</v>
      </c>
      <c r="B14" s="472" t="s">
        <v>923</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0.192741935484</v>
      </c>
      <c r="AB14" s="77" t="n">
        <v>458.830310344828</v>
      </c>
      <c r="AC14" s="77" t="n">
        <v>390.332870967742</v>
      </c>
      <c r="AD14" s="77" t="n">
        <v>376.1538</v>
      </c>
      <c r="AE14" s="77" t="n">
        <v>343.912580645161</v>
      </c>
      <c r="AF14" s="77" t="n">
        <v>365.265066666667</v>
      </c>
      <c r="AG14" s="77" t="n">
        <v>425.488516129032</v>
      </c>
      <c r="AH14" s="77" t="n">
        <v>407.403193548387</v>
      </c>
      <c r="AI14" s="77" t="n">
        <v>415.2481</v>
      </c>
      <c r="AJ14" s="77" t="n">
        <v>366.797322580645</v>
      </c>
      <c r="AK14" s="77" t="n">
        <v>339.1986</v>
      </c>
      <c r="AL14" s="77" t="n">
        <v>447.134064516129</v>
      </c>
      <c r="AM14" s="77" t="n">
        <v>471.459774193548</v>
      </c>
      <c r="AN14" s="77" t="n">
        <v>448.536535714286</v>
      </c>
      <c r="AO14" s="77" t="n">
        <v>406.484838709677</v>
      </c>
      <c r="AP14" s="77" t="n">
        <v>371.086266666667</v>
      </c>
      <c r="AQ14" s="77" t="n">
        <v>332.532</v>
      </c>
      <c r="AR14" s="77" t="n">
        <v>356.7323</v>
      </c>
      <c r="AS14" s="77" t="n">
        <v>405.259064516129</v>
      </c>
      <c r="AT14" s="77" t="n">
        <v>407.421032258065</v>
      </c>
      <c r="AU14" s="77" t="n">
        <v>414.777266666667</v>
      </c>
      <c r="AV14" s="77" t="n">
        <v>366.235225806452</v>
      </c>
      <c r="AW14" s="77" t="n">
        <v>354.833333333333</v>
      </c>
      <c r="AX14" s="77" t="n">
        <v>452.8228</v>
      </c>
      <c r="AY14" s="77" t="n">
        <v>472.2455</v>
      </c>
      <c r="AZ14" s="78" t="n">
        <v>456.2746</v>
      </c>
      <c r="BA14" s="78" t="n">
        <v>414.5907</v>
      </c>
      <c r="BB14" s="78" t="n">
        <v>370.7981</v>
      </c>
      <c r="BC14" s="78" t="n">
        <v>344.75</v>
      </c>
      <c r="BD14" s="78" t="n">
        <v>372.7757</v>
      </c>
      <c r="BE14" s="78" t="n">
        <v>420.335</v>
      </c>
      <c r="BF14" s="78" t="n">
        <v>439.4626</v>
      </c>
      <c r="BG14" s="78" t="n">
        <v>416.0801</v>
      </c>
      <c r="BH14" s="78" t="n">
        <v>363.1539</v>
      </c>
      <c r="BI14" s="78" t="n">
        <v>366.6487</v>
      </c>
      <c r="BJ14" s="78" t="n">
        <v>452.1529</v>
      </c>
      <c r="BK14" s="78" t="n">
        <v>497.8393</v>
      </c>
      <c r="BL14" s="78" t="n">
        <v>469.2891</v>
      </c>
      <c r="BM14" s="78" t="n">
        <v>426.3836</v>
      </c>
      <c r="BN14" s="78" t="n">
        <v>381.2356</v>
      </c>
      <c r="BO14" s="78" t="n">
        <v>354.4275</v>
      </c>
      <c r="BP14" s="78" t="n">
        <v>383.236</v>
      </c>
      <c r="BQ14" s="78" t="n">
        <v>432.1545</v>
      </c>
      <c r="BR14" s="78" t="n">
        <v>451.8175</v>
      </c>
      <c r="BS14" s="78" t="n">
        <v>427.7916</v>
      </c>
      <c r="BT14" s="78" t="n">
        <v>373.3898</v>
      </c>
      <c r="BU14" s="78" t="n">
        <v>376.9993</v>
      </c>
      <c r="BV14" s="78" t="n">
        <v>464.9441</v>
      </c>
    </row>
    <row r="15" customFormat="false" ht="11.1" hidden="false" customHeight="true" outlineLevel="0" collapsed="false">
      <c r="A15" s="468" t="s">
        <v>924</v>
      </c>
      <c r="B15" s="472" t="s">
        <v>925</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408387096774</v>
      </c>
      <c r="AB15" s="77" t="n">
        <v>15.7605862068966</v>
      </c>
      <c r="AC15" s="77" t="n">
        <v>14.5339677419355</v>
      </c>
      <c r="AD15" s="77" t="n">
        <v>13.8692666666667</v>
      </c>
      <c r="AE15" s="77" t="n">
        <v>13.3334516129032</v>
      </c>
      <c r="AF15" s="77" t="n">
        <v>13.2773666666667</v>
      </c>
      <c r="AG15" s="77" t="n">
        <v>13.5058387096774</v>
      </c>
      <c r="AH15" s="77" t="n">
        <v>13.3441935483871</v>
      </c>
      <c r="AI15" s="77" t="n">
        <v>13.3999</v>
      </c>
      <c r="AJ15" s="77" t="n">
        <v>13.6048387096774</v>
      </c>
      <c r="AK15" s="77" t="n">
        <v>14.5000333333333</v>
      </c>
      <c r="AL15" s="77" t="n">
        <v>15.1999032258065</v>
      </c>
      <c r="AM15" s="77" t="n">
        <v>16.4843225806452</v>
      </c>
      <c r="AN15" s="77" t="n">
        <v>14.9457142857143</v>
      </c>
      <c r="AO15" s="77" t="n">
        <v>14.0494193548387</v>
      </c>
      <c r="AP15" s="77" t="n">
        <v>13.492</v>
      </c>
      <c r="AQ15" s="77" t="n">
        <v>12.9646451612903</v>
      </c>
      <c r="AR15" s="77" t="n">
        <v>13.4269666666667</v>
      </c>
      <c r="AS15" s="77" t="n">
        <v>13.2093548387097</v>
      </c>
      <c r="AT15" s="77" t="n">
        <v>13.609</v>
      </c>
      <c r="AU15" s="77" t="n">
        <v>13.5568666666667</v>
      </c>
      <c r="AV15" s="77" t="n">
        <v>14.0881935483871</v>
      </c>
      <c r="AW15" s="77" t="n">
        <v>14.7333333333333</v>
      </c>
      <c r="AX15" s="77" t="n">
        <v>15.69384</v>
      </c>
      <c r="AY15" s="77" t="n">
        <v>16.90121</v>
      </c>
      <c r="AZ15" s="78" t="n">
        <v>15.38737</v>
      </c>
      <c r="BA15" s="78" t="n">
        <v>14.47158</v>
      </c>
      <c r="BB15" s="78" t="n">
        <v>13.94842</v>
      </c>
      <c r="BC15" s="78" t="n">
        <v>13.13308</v>
      </c>
      <c r="BD15" s="78" t="n">
        <v>13.51147</v>
      </c>
      <c r="BE15" s="78" t="n">
        <v>13.50825</v>
      </c>
      <c r="BF15" s="78" t="n">
        <v>13.79417</v>
      </c>
      <c r="BG15" s="78" t="n">
        <v>13.82391</v>
      </c>
      <c r="BH15" s="78" t="n">
        <v>13.92814</v>
      </c>
      <c r="BI15" s="78" t="n">
        <v>14.87411</v>
      </c>
      <c r="BJ15" s="78" t="n">
        <v>15.62161</v>
      </c>
      <c r="BK15" s="78" t="n">
        <v>16.59056</v>
      </c>
      <c r="BL15" s="78" t="n">
        <v>15.6019</v>
      </c>
      <c r="BM15" s="78" t="n">
        <v>14.67294</v>
      </c>
      <c r="BN15" s="78" t="n">
        <v>14.14306</v>
      </c>
      <c r="BO15" s="78" t="n">
        <v>13.31655</v>
      </c>
      <c r="BP15" s="78" t="n">
        <v>13.70037</v>
      </c>
      <c r="BQ15" s="78" t="n">
        <v>13.69725</v>
      </c>
      <c r="BR15" s="78" t="n">
        <v>13.98717</v>
      </c>
      <c r="BS15" s="78" t="n">
        <v>14.01721</v>
      </c>
      <c r="BT15" s="78" t="n">
        <v>14.1224</v>
      </c>
      <c r="BU15" s="78" t="n">
        <v>15.08129</v>
      </c>
      <c r="BV15" s="78" t="n">
        <v>15.83899</v>
      </c>
    </row>
    <row r="16" customFormat="false" ht="11.1" hidden="false" customHeight="true" outlineLevel="0" collapsed="false">
      <c r="A16" s="468" t="s">
        <v>926</v>
      </c>
      <c r="B16" s="472" t="s">
        <v>750</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5.80480645161</v>
      </c>
      <c r="AB16" s="77" t="n">
        <v>4086.29920689655</v>
      </c>
      <c r="AC16" s="77" t="n">
        <v>3451.82996774194</v>
      </c>
      <c r="AD16" s="77" t="n">
        <v>3065.96586666667</v>
      </c>
      <c r="AE16" s="77" t="n">
        <v>2967.5804516129</v>
      </c>
      <c r="AF16" s="77" t="n">
        <v>4036.41806666667</v>
      </c>
      <c r="AG16" s="77" t="n">
        <v>4619.44787096774</v>
      </c>
      <c r="AH16" s="77" t="n">
        <v>4474.15174193548</v>
      </c>
      <c r="AI16" s="77" t="n">
        <v>3919.37096666667</v>
      </c>
      <c r="AJ16" s="77" t="n">
        <v>3098.41251612903</v>
      </c>
      <c r="AK16" s="77" t="n">
        <v>3185.8124</v>
      </c>
      <c r="AL16" s="77" t="n">
        <v>4024.63132258065</v>
      </c>
      <c r="AM16" s="77" t="n">
        <v>4380.22316129032</v>
      </c>
      <c r="AN16" s="77" t="n">
        <v>4118.49503571429</v>
      </c>
      <c r="AO16" s="77" t="n">
        <v>3431.22074193548</v>
      </c>
      <c r="AP16" s="77" t="n">
        <v>3043.49166666667</v>
      </c>
      <c r="AQ16" s="77" t="n">
        <v>3033.13987096774</v>
      </c>
      <c r="AR16" s="77" t="n">
        <v>3803.82863333333</v>
      </c>
      <c r="AS16" s="77" t="n">
        <v>4433.655</v>
      </c>
      <c r="AT16" s="77" t="n">
        <v>4459.82477419355</v>
      </c>
      <c r="AU16" s="77" t="n">
        <v>3839.52183333333</v>
      </c>
      <c r="AV16" s="77" t="n">
        <v>3173.33864516129</v>
      </c>
      <c r="AW16" s="77" t="n">
        <v>3086.03333333333</v>
      </c>
      <c r="AX16" s="77" t="n">
        <v>4048.26</v>
      </c>
      <c r="AY16" s="77" t="n">
        <v>4590.151</v>
      </c>
      <c r="AZ16" s="78" t="n">
        <v>4093.969</v>
      </c>
      <c r="BA16" s="78" t="n">
        <v>3473.643</v>
      </c>
      <c r="BB16" s="78" t="n">
        <v>3056.218</v>
      </c>
      <c r="BC16" s="78" t="n">
        <v>3048.864</v>
      </c>
      <c r="BD16" s="78" t="n">
        <v>3993.325</v>
      </c>
      <c r="BE16" s="78" t="n">
        <v>4675.604</v>
      </c>
      <c r="BF16" s="78" t="n">
        <v>4758.038</v>
      </c>
      <c r="BG16" s="78" t="n">
        <v>4106.833</v>
      </c>
      <c r="BH16" s="78" t="n">
        <v>3268.048</v>
      </c>
      <c r="BI16" s="78" t="n">
        <v>3199.227</v>
      </c>
      <c r="BJ16" s="78" t="n">
        <v>3949.734</v>
      </c>
      <c r="BK16" s="78" t="n">
        <v>4288.212</v>
      </c>
      <c r="BL16" s="78" t="n">
        <v>4170.669</v>
      </c>
      <c r="BM16" s="78" t="n">
        <v>3539.365</v>
      </c>
      <c r="BN16" s="78" t="n">
        <v>3113.627</v>
      </c>
      <c r="BO16" s="78" t="n">
        <v>3105.354</v>
      </c>
      <c r="BP16" s="78" t="n">
        <v>4066.008</v>
      </c>
      <c r="BQ16" s="78" t="n">
        <v>4760.676</v>
      </c>
      <c r="BR16" s="78" t="n">
        <v>4844.321</v>
      </c>
      <c r="BS16" s="78" t="n">
        <v>4180.412</v>
      </c>
      <c r="BT16" s="78" t="n">
        <v>3327.867</v>
      </c>
      <c r="BU16" s="78" t="n">
        <v>3259.349</v>
      </c>
      <c r="BV16" s="78" t="n">
        <v>4024.325</v>
      </c>
    </row>
    <row r="17" customFormat="false" ht="11.1" hidden="false" customHeight="true" outlineLevel="0" collapsed="false">
      <c r="A17" s="468"/>
      <c r="B17" s="473" t="s">
        <v>751</v>
      </c>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5"/>
      <c r="BA17" s="475"/>
      <c r="BB17" s="475"/>
      <c r="BC17" s="475"/>
      <c r="BD17" s="475"/>
      <c r="BE17" s="475"/>
      <c r="BF17" s="475"/>
      <c r="BG17" s="475"/>
      <c r="BH17" s="475"/>
      <c r="BI17" s="475"/>
      <c r="BJ17" s="475"/>
      <c r="BK17" s="475"/>
      <c r="BL17" s="475"/>
      <c r="BM17" s="475"/>
      <c r="BN17" s="475"/>
      <c r="BO17" s="475"/>
      <c r="BP17" s="475"/>
      <c r="BQ17" s="475"/>
      <c r="BR17" s="475"/>
      <c r="BS17" s="475"/>
      <c r="BT17" s="475"/>
      <c r="BU17" s="475"/>
      <c r="BV17" s="475"/>
    </row>
    <row r="18" customFormat="false" ht="11.1" hidden="false" customHeight="true" outlineLevel="0" collapsed="false">
      <c r="A18" s="468" t="s">
        <v>927</v>
      </c>
      <c r="B18" s="472" t="s">
        <v>732</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54.988516129032</v>
      </c>
      <c r="AB18" s="77" t="n">
        <v>158.098034482759</v>
      </c>
      <c r="AC18" s="77" t="n">
        <v>149.652612903226</v>
      </c>
      <c r="AD18" s="77" t="n">
        <v>149.950933333333</v>
      </c>
      <c r="AE18" s="77" t="n">
        <v>141.07964516129</v>
      </c>
      <c r="AF18" s="77" t="n">
        <v>160.629566666667</v>
      </c>
      <c r="AG18" s="77" t="n">
        <v>173.276387096774</v>
      </c>
      <c r="AH18" s="77" t="n">
        <v>162.075967741935</v>
      </c>
      <c r="AI18" s="77" t="n">
        <v>168.383633333333</v>
      </c>
      <c r="AJ18" s="77" t="n">
        <v>146.590774193548</v>
      </c>
      <c r="AK18" s="77" t="n">
        <v>146.703166666667</v>
      </c>
      <c r="AL18" s="77" t="n">
        <v>145.400322580645</v>
      </c>
      <c r="AM18" s="77" t="n">
        <v>134.264225806452</v>
      </c>
      <c r="AN18" s="77" t="n">
        <v>138.97325</v>
      </c>
      <c r="AO18" s="77" t="n">
        <v>125.241709677419</v>
      </c>
      <c r="AP18" s="77" t="n">
        <v>122.3789</v>
      </c>
      <c r="AQ18" s="77" t="n">
        <v>120.71735483871</v>
      </c>
      <c r="AR18" s="77" t="n">
        <v>126.030866666667</v>
      </c>
      <c r="AS18" s="77" t="n">
        <v>134.149838709677</v>
      </c>
      <c r="AT18" s="77" t="n">
        <v>139.260064516129</v>
      </c>
      <c r="AU18" s="77" t="n">
        <v>124.2416</v>
      </c>
      <c r="AV18" s="77" t="n">
        <v>119.074258064516</v>
      </c>
      <c r="AW18" s="77" t="n">
        <v>114.466666666667</v>
      </c>
      <c r="AX18" s="77" t="n">
        <v>126.7605</v>
      </c>
      <c r="AY18" s="77" t="n">
        <v>129.0877</v>
      </c>
      <c r="AZ18" s="78" t="n">
        <v>131.5848</v>
      </c>
      <c r="BA18" s="78" t="n">
        <v>125.5222</v>
      </c>
      <c r="BB18" s="78" t="n">
        <v>119.9911</v>
      </c>
      <c r="BC18" s="78" t="n">
        <v>120.0035</v>
      </c>
      <c r="BD18" s="78" t="n">
        <v>133.4035</v>
      </c>
      <c r="BE18" s="78" t="n">
        <v>142.1513</v>
      </c>
      <c r="BF18" s="78" t="n">
        <v>143.5134</v>
      </c>
      <c r="BG18" s="78" t="n">
        <v>131.2259</v>
      </c>
      <c r="BH18" s="78" t="n">
        <v>123.9245</v>
      </c>
      <c r="BI18" s="78" t="n">
        <v>120.5451</v>
      </c>
      <c r="BJ18" s="78" t="n">
        <v>124.8662</v>
      </c>
      <c r="BK18" s="78" t="n">
        <v>131.3486</v>
      </c>
      <c r="BL18" s="78" t="n">
        <v>134.3188</v>
      </c>
      <c r="BM18" s="78" t="n">
        <v>128.1265</v>
      </c>
      <c r="BN18" s="78" t="n">
        <v>122.4908</v>
      </c>
      <c r="BO18" s="78" t="n">
        <v>122.51</v>
      </c>
      <c r="BP18" s="78" t="n">
        <v>136.1949</v>
      </c>
      <c r="BQ18" s="78" t="n">
        <v>145.1234</v>
      </c>
      <c r="BR18" s="78" t="n">
        <v>146.5167</v>
      </c>
      <c r="BS18" s="78" t="n">
        <v>133.9768</v>
      </c>
      <c r="BT18" s="78" t="n">
        <v>126.5332</v>
      </c>
      <c r="BU18" s="78" t="n">
        <v>123.0873</v>
      </c>
      <c r="BV18" s="78" t="n">
        <v>127.4913</v>
      </c>
    </row>
    <row r="19" customFormat="false" ht="11.1" hidden="false" customHeight="true" outlineLevel="0" collapsed="false">
      <c r="A19" s="468" t="s">
        <v>928</v>
      </c>
      <c r="B19" s="357" t="s">
        <v>734</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4.004032258065</v>
      </c>
      <c r="AB19" s="77" t="n">
        <v>459.497517241379</v>
      </c>
      <c r="AC19" s="77" t="n">
        <v>437.497096774194</v>
      </c>
      <c r="AD19" s="77" t="n">
        <v>414.480533333333</v>
      </c>
      <c r="AE19" s="77" t="n">
        <v>409.317193548387</v>
      </c>
      <c r="AF19" s="77" t="n">
        <v>477.591833333333</v>
      </c>
      <c r="AG19" s="77" t="n">
        <v>510.493322580645</v>
      </c>
      <c r="AH19" s="77" t="n">
        <v>486.427322580645</v>
      </c>
      <c r="AI19" s="77" t="n">
        <v>480.837066666667</v>
      </c>
      <c r="AJ19" s="77" t="n">
        <v>423.583580645161</v>
      </c>
      <c r="AK19" s="77" t="n">
        <v>424.627533333333</v>
      </c>
      <c r="AL19" s="77" t="n">
        <v>444.208419354839</v>
      </c>
      <c r="AM19" s="77" t="n">
        <v>457.842806451613</v>
      </c>
      <c r="AN19" s="77" t="n">
        <v>468.257428571429</v>
      </c>
      <c r="AO19" s="77" t="n">
        <v>422.606774193548</v>
      </c>
      <c r="AP19" s="77" t="n">
        <v>407.955866666667</v>
      </c>
      <c r="AQ19" s="77" t="n">
        <v>410.293806451613</v>
      </c>
      <c r="AR19" s="77" t="n">
        <v>446.913833333333</v>
      </c>
      <c r="AS19" s="77" t="n">
        <v>464.595096774194</v>
      </c>
      <c r="AT19" s="77" t="n">
        <v>499.236451612903</v>
      </c>
      <c r="AU19" s="77" t="n">
        <v>462.664033333333</v>
      </c>
      <c r="AV19" s="77" t="n">
        <v>409.959</v>
      </c>
      <c r="AW19" s="77" t="n">
        <v>406.033333333333</v>
      </c>
      <c r="AX19" s="77" t="n">
        <v>432.3824</v>
      </c>
      <c r="AY19" s="77" t="n">
        <v>451.4164</v>
      </c>
      <c r="AZ19" s="78" t="n">
        <v>458.7997</v>
      </c>
      <c r="BA19" s="78" t="n">
        <v>427.3519</v>
      </c>
      <c r="BB19" s="78" t="n">
        <v>409.7778</v>
      </c>
      <c r="BC19" s="78" t="n">
        <v>406.6233</v>
      </c>
      <c r="BD19" s="78" t="n">
        <v>465.2661</v>
      </c>
      <c r="BE19" s="78" t="n">
        <v>495.1932</v>
      </c>
      <c r="BF19" s="78" t="n">
        <v>496.4532</v>
      </c>
      <c r="BG19" s="78" t="n">
        <v>474.2511</v>
      </c>
      <c r="BH19" s="78" t="n">
        <v>424.6252</v>
      </c>
      <c r="BI19" s="78" t="n">
        <v>416.6739</v>
      </c>
      <c r="BJ19" s="78" t="n">
        <v>433.8205</v>
      </c>
      <c r="BK19" s="78" t="n">
        <v>452.3201</v>
      </c>
      <c r="BL19" s="78" t="n">
        <v>471.2194</v>
      </c>
      <c r="BM19" s="78" t="n">
        <v>438.9161</v>
      </c>
      <c r="BN19" s="78" t="n">
        <v>420.784</v>
      </c>
      <c r="BO19" s="78" t="n">
        <v>417.5172</v>
      </c>
      <c r="BP19" s="78" t="n">
        <v>477.7164</v>
      </c>
      <c r="BQ19" s="78" t="n">
        <v>508.459</v>
      </c>
      <c r="BR19" s="78" t="n">
        <v>509.7637</v>
      </c>
      <c r="BS19" s="78" t="n">
        <v>486.9781</v>
      </c>
      <c r="BT19" s="78" t="n">
        <v>436.0343</v>
      </c>
      <c r="BU19" s="78" t="n">
        <v>427.8807</v>
      </c>
      <c r="BV19" s="78" t="n">
        <v>445.4969</v>
      </c>
    </row>
    <row r="20" customFormat="false" ht="11.1" hidden="false" customHeight="true" outlineLevel="0" collapsed="false">
      <c r="A20" s="468" t="s">
        <v>929</v>
      </c>
      <c r="B20" s="472" t="s">
        <v>736</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55.128258064516</v>
      </c>
      <c r="AB20" s="77" t="n">
        <v>571.167275862069</v>
      </c>
      <c r="AC20" s="77" t="n">
        <v>530.545516129032</v>
      </c>
      <c r="AD20" s="77" t="n">
        <v>519.1806</v>
      </c>
      <c r="AE20" s="77" t="n">
        <v>522.895032258065</v>
      </c>
      <c r="AF20" s="77" t="n">
        <v>598.597866666667</v>
      </c>
      <c r="AG20" s="77" t="n">
        <v>623.577903225807</v>
      </c>
      <c r="AH20" s="77" t="n">
        <v>610.706451612903</v>
      </c>
      <c r="AI20" s="77" t="n">
        <v>588.2023</v>
      </c>
      <c r="AJ20" s="77" t="n">
        <v>549.258096774194</v>
      </c>
      <c r="AK20" s="77" t="n">
        <v>525.346366666667</v>
      </c>
      <c r="AL20" s="77" t="n">
        <v>546.233193548387</v>
      </c>
      <c r="AM20" s="77" t="n">
        <v>561.903741935484</v>
      </c>
      <c r="AN20" s="77" t="n">
        <v>571.557535714286</v>
      </c>
      <c r="AO20" s="77" t="n">
        <v>526.556129032258</v>
      </c>
      <c r="AP20" s="77" t="n">
        <v>507.999766666667</v>
      </c>
      <c r="AQ20" s="77" t="n">
        <v>511.946161290323</v>
      </c>
      <c r="AR20" s="77" t="n">
        <v>581.679066666667</v>
      </c>
      <c r="AS20" s="77" t="n">
        <v>563.175870967742</v>
      </c>
      <c r="AT20" s="77" t="n">
        <v>580.388161290323</v>
      </c>
      <c r="AU20" s="77" t="n">
        <v>550.689566666667</v>
      </c>
      <c r="AV20" s="77" t="n">
        <v>523.381838709677</v>
      </c>
      <c r="AW20" s="77" t="n">
        <v>497.766666666667</v>
      </c>
      <c r="AX20" s="77" t="n">
        <v>530.7125</v>
      </c>
      <c r="AY20" s="77" t="n">
        <v>549.8995</v>
      </c>
      <c r="AZ20" s="78" t="n">
        <v>559.2699</v>
      </c>
      <c r="BA20" s="78" t="n">
        <v>525.4262</v>
      </c>
      <c r="BB20" s="78" t="n">
        <v>506.6474</v>
      </c>
      <c r="BC20" s="78" t="n">
        <v>526.3329</v>
      </c>
      <c r="BD20" s="78" t="n">
        <v>601.6142</v>
      </c>
      <c r="BE20" s="78" t="n">
        <v>606.8822</v>
      </c>
      <c r="BF20" s="78" t="n">
        <v>617.3161</v>
      </c>
      <c r="BG20" s="78" t="n">
        <v>573.8859</v>
      </c>
      <c r="BH20" s="78" t="n">
        <v>541.7342</v>
      </c>
      <c r="BI20" s="78" t="n">
        <v>520.843</v>
      </c>
      <c r="BJ20" s="78" t="n">
        <v>537.5005</v>
      </c>
      <c r="BK20" s="78" t="n">
        <v>551.8158</v>
      </c>
      <c r="BL20" s="78" t="n">
        <v>573.0582</v>
      </c>
      <c r="BM20" s="78" t="n">
        <v>538.3316</v>
      </c>
      <c r="BN20" s="78" t="n">
        <v>519.142</v>
      </c>
      <c r="BO20" s="78" t="n">
        <v>539.3352</v>
      </c>
      <c r="BP20" s="78" t="n">
        <v>616.4778</v>
      </c>
      <c r="BQ20" s="78" t="n">
        <v>621.8313</v>
      </c>
      <c r="BR20" s="78" t="n">
        <v>632.4671</v>
      </c>
      <c r="BS20" s="78" t="n">
        <v>587.9251</v>
      </c>
      <c r="BT20" s="78" t="n">
        <v>554.9177</v>
      </c>
      <c r="BU20" s="78" t="n">
        <v>533.4969</v>
      </c>
      <c r="BV20" s="78" t="n">
        <v>550.5821</v>
      </c>
    </row>
    <row r="21" customFormat="false" ht="11.1" hidden="false" customHeight="true" outlineLevel="0" collapsed="false">
      <c r="A21" s="468" t="s">
        <v>930</v>
      </c>
      <c r="B21" s="472" t="s">
        <v>738</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2.942548387097</v>
      </c>
      <c r="AB21" s="77" t="n">
        <v>272.856965517241</v>
      </c>
      <c r="AC21" s="77" t="n">
        <v>249.498096774194</v>
      </c>
      <c r="AD21" s="77" t="n">
        <v>250.479466666667</v>
      </c>
      <c r="AE21" s="77" t="n">
        <v>247.49064516129</v>
      </c>
      <c r="AF21" s="77" t="n">
        <v>283.085166666667</v>
      </c>
      <c r="AG21" s="77" t="n">
        <v>300.418161290323</v>
      </c>
      <c r="AH21" s="77" t="n">
        <v>295.430225806452</v>
      </c>
      <c r="AI21" s="77" t="n">
        <v>275.060533333333</v>
      </c>
      <c r="AJ21" s="77" t="n">
        <v>259.079709677419</v>
      </c>
      <c r="AK21" s="77" t="n">
        <v>254.4322</v>
      </c>
      <c r="AL21" s="77" t="n">
        <v>267.908677419355</v>
      </c>
      <c r="AM21" s="77" t="n">
        <v>270.445483870968</v>
      </c>
      <c r="AN21" s="77" t="n">
        <v>271.093928571429</v>
      </c>
      <c r="AO21" s="77" t="n">
        <v>248.208096774194</v>
      </c>
      <c r="AP21" s="77" t="n">
        <v>244.494433333333</v>
      </c>
      <c r="AQ21" s="77" t="n">
        <v>248.158451612903</v>
      </c>
      <c r="AR21" s="77" t="n">
        <v>284.803566666667</v>
      </c>
      <c r="AS21" s="77" t="n">
        <v>280.115451612903</v>
      </c>
      <c r="AT21" s="77" t="n">
        <v>288.488483870968</v>
      </c>
      <c r="AU21" s="77" t="n">
        <v>271.581533333333</v>
      </c>
      <c r="AV21" s="77" t="n">
        <v>250.79535483871</v>
      </c>
      <c r="AW21" s="77" t="n">
        <v>245.9</v>
      </c>
      <c r="AX21" s="77" t="n">
        <v>261.8294</v>
      </c>
      <c r="AY21" s="77" t="n">
        <v>267.4633</v>
      </c>
      <c r="AZ21" s="78" t="n">
        <v>275.0742</v>
      </c>
      <c r="BA21" s="78" t="n">
        <v>254.0846</v>
      </c>
      <c r="BB21" s="78" t="n">
        <v>253.444</v>
      </c>
      <c r="BC21" s="78" t="n">
        <v>258.9316</v>
      </c>
      <c r="BD21" s="78" t="n">
        <v>297.692</v>
      </c>
      <c r="BE21" s="78" t="n">
        <v>310.0107</v>
      </c>
      <c r="BF21" s="78" t="n">
        <v>312.1145</v>
      </c>
      <c r="BG21" s="78" t="n">
        <v>289.768</v>
      </c>
      <c r="BH21" s="78" t="n">
        <v>269.7991</v>
      </c>
      <c r="BI21" s="78" t="n">
        <v>260.2788</v>
      </c>
      <c r="BJ21" s="78" t="n">
        <v>271.1964</v>
      </c>
      <c r="BK21" s="78" t="n">
        <v>274.9852</v>
      </c>
      <c r="BL21" s="78" t="n">
        <v>282.5722</v>
      </c>
      <c r="BM21" s="78" t="n">
        <v>260.9747</v>
      </c>
      <c r="BN21" s="78" t="n">
        <v>260.2917</v>
      </c>
      <c r="BO21" s="78" t="n">
        <v>265.9257</v>
      </c>
      <c r="BP21" s="78" t="n">
        <v>305.7356</v>
      </c>
      <c r="BQ21" s="78" t="n">
        <v>318.4159</v>
      </c>
      <c r="BR21" s="78" t="n">
        <v>320.5771</v>
      </c>
      <c r="BS21" s="78" t="n">
        <v>297.6159</v>
      </c>
      <c r="BT21" s="78" t="n">
        <v>277.0562</v>
      </c>
      <c r="BU21" s="78" t="n">
        <v>267.2671</v>
      </c>
      <c r="BV21" s="78" t="n">
        <v>278.5157</v>
      </c>
    </row>
    <row r="22" customFormat="false" ht="11.1" hidden="false" customHeight="true" outlineLevel="0" collapsed="false">
      <c r="A22" s="468" t="s">
        <v>931</v>
      </c>
      <c r="B22" s="472" t="s">
        <v>740</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09.835096774194</v>
      </c>
      <c r="AB22" s="77" t="n">
        <v>804.415862068966</v>
      </c>
      <c r="AC22" s="77" t="n">
        <v>733.440806451613</v>
      </c>
      <c r="AD22" s="77" t="n">
        <v>768.9627</v>
      </c>
      <c r="AE22" s="77" t="n">
        <v>803.598322580645</v>
      </c>
      <c r="AF22" s="77" t="n">
        <v>948.586633333333</v>
      </c>
      <c r="AG22" s="77" t="n">
        <v>941.337</v>
      </c>
      <c r="AH22" s="77" t="n">
        <v>923.675419354839</v>
      </c>
      <c r="AI22" s="77" t="n">
        <v>926.768933333333</v>
      </c>
      <c r="AJ22" s="77" t="n">
        <v>808.859516129032</v>
      </c>
      <c r="AK22" s="77" t="n">
        <v>783.462566666667</v>
      </c>
      <c r="AL22" s="77" t="n">
        <v>763.845709677419</v>
      </c>
      <c r="AM22" s="77" t="n">
        <v>820.946516129032</v>
      </c>
      <c r="AN22" s="77" t="n">
        <v>793.508964285714</v>
      </c>
      <c r="AO22" s="77" t="n">
        <v>745.326451612903</v>
      </c>
      <c r="AP22" s="77" t="n">
        <v>769.622</v>
      </c>
      <c r="AQ22" s="77" t="n">
        <v>799.674903225807</v>
      </c>
      <c r="AR22" s="77" t="n">
        <v>908.812466666667</v>
      </c>
      <c r="AS22" s="77" t="n">
        <v>928.643290322581</v>
      </c>
      <c r="AT22" s="77" t="n">
        <v>938.667451612903</v>
      </c>
      <c r="AU22" s="77" t="n">
        <v>892.242133333333</v>
      </c>
      <c r="AV22" s="77" t="n">
        <v>817.154161290323</v>
      </c>
      <c r="AW22" s="77" t="n">
        <v>768.1</v>
      </c>
      <c r="AX22" s="77" t="n">
        <v>770.2142</v>
      </c>
      <c r="AY22" s="77" t="n">
        <v>816.9319</v>
      </c>
      <c r="AZ22" s="78" t="n">
        <v>790.2076</v>
      </c>
      <c r="BA22" s="78" t="n">
        <v>735.2057</v>
      </c>
      <c r="BB22" s="78" t="n">
        <v>759.6453</v>
      </c>
      <c r="BC22" s="78" t="n">
        <v>791.459</v>
      </c>
      <c r="BD22" s="78" t="n">
        <v>912.0037</v>
      </c>
      <c r="BE22" s="78" t="n">
        <v>936.3882</v>
      </c>
      <c r="BF22" s="78" t="n">
        <v>950.9007</v>
      </c>
      <c r="BG22" s="78" t="n">
        <v>916.8469</v>
      </c>
      <c r="BH22" s="78" t="n">
        <v>827.5858</v>
      </c>
      <c r="BI22" s="78" t="n">
        <v>781.3867</v>
      </c>
      <c r="BJ22" s="78" t="n">
        <v>768.3489</v>
      </c>
      <c r="BK22" s="78" t="n">
        <v>815.1051</v>
      </c>
      <c r="BL22" s="78" t="n">
        <v>822.1306</v>
      </c>
      <c r="BM22" s="78" t="n">
        <v>764.9344</v>
      </c>
      <c r="BN22" s="78" t="n">
        <v>790.4286</v>
      </c>
      <c r="BO22" s="78" t="n">
        <v>823.574</v>
      </c>
      <c r="BP22" s="78" t="n">
        <v>949.0401</v>
      </c>
      <c r="BQ22" s="78" t="n">
        <v>974.4346</v>
      </c>
      <c r="BR22" s="78" t="n">
        <v>989.5176</v>
      </c>
      <c r="BS22" s="78" t="n">
        <v>954.0577</v>
      </c>
      <c r="BT22" s="78" t="n">
        <v>861.1266</v>
      </c>
      <c r="BU22" s="78" t="n">
        <v>813.0484</v>
      </c>
      <c r="BV22" s="78" t="n">
        <v>799.4816</v>
      </c>
    </row>
    <row r="23" customFormat="false" ht="11.1" hidden="false" customHeight="true" outlineLevel="0" collapsed="false">
      <c r="A23" s="468" t="s">
        <v>932</v>
      </c>
      <c r="B23" s="472" t="s">
        <v>742</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19.703193548387</v>
      </c>
      <c r="AB23" s="77" t="n">
        <v>226.463896551724</v>
      </c>
      <c r="AC23" s="77" t="n">
        <v>206.239741935484</v>
      </c>
      <c r="AD23" s="77" t="n">
        <v>210.815</v>
      </c>
      <c r="AE23" s="77" t="n">
        <v>217.783161290323</v>
      </c>
      <c r="AF23" s="77" t="n">
        <v>256.443866666667</v>
      </c>
      <c r="AG23" s="77" t="n">
        <v>265.025967741936</v>
      </c>
      <c r="AH23" s="77" t="n">
        <v>262.982935483871</v>
      </c>
      <c r="AI23" s="77" t="n">
        <v>259.701466666667</v>
      </c>
      <c r="AJ23" s="77" t="n">
        <v>226.167451612903</v>
      </c>
      <c r="AK23" s="77" t="n">
        <v>211.616433333333</v>
      </c>
      <c r="AL23" s="77" t="n">
        <v>211.005258064516</v>
      </c>
      <c r="AM23" s="77" t="n">
        <v>220.507387096774</v>
      </c>
      <c r="AN23" s="77" t="n">
        <v>222.36225</v>
      </c>
      <c r="AO23" s="77" t="n">
        <v>203.252451612903</v>
      </c>
      <c r="AP23" s="77" t="n">
        <v>204.736933333333</v>
      </c>
      <c r="AQ23" s="77" t="n">
        <v>214.311193548387</v>
      </c>
      <c r="AR23" s="77" t="n">
        <v>250.600933333333</v>
      </c>
      <c r="AS23" s="77" t="n">
        <v>255.301709677419</v>
      </c>
      <c r="AT23" s="77" t="n">
        <v>257.825096774194</v>
      </c>
      <c r="AU23" s="77" t="n">
        <v>249.176266666667</v>
      </c>
      <c r="AV23" s="77" t="n">
        <v>216.539258064516</v>
      </c>
      <c r="AW23" s="77" t="n">
        <v>204.733333333333</v>
      </c>
      <c r="AX23" s="77" t="n">
        <v>211.8546</v>
      </c>
      <c r="AY23" s="77" t="n">
        <v>226.0206</v>
      </c>
      <c r="AZ23" s="78" t="n">
        <v>225.1219</v>
      </c>
      <c r="BA23" s="78" t="n">
        <v>203.666</v>
      </c>
      <c r="BB23" s="78" t="n">
        <v>209.339</v>
      </c>
      <c r="BC23" s="78" t="n">
        <v>219.5611</v>
      </c>
      <c r="BD23" s="78" t="n">
        <v>253.744</v>
      </c>
      <c r="BE23" s="78" t="n">
        <v>263.7112</v>
      </c>
      <c r="BF23" s="78" t="n">
        <v>270.6722</v>
      </c>
      <c r="BG23" s="78" t="n">
        <v>262.8618</v>
      </c>
      <c r="BH23" s="78" t="n">
        <v>229.8158</v>
      </c>
      <c r="BI23" s="78" t="n">
        <v>213.1078</v>
      </c>
      <c r="BJ23" s="78" t="n">
        <v>210.2743</v>
      </c>
      <c r="BK23" s="78" t="n">
        <v>218.2131</v>
      </c>
      <c r="BL23" s="78" t="n">
        <v>228.5355</v>
      </c>
      <c r="BM23" s="78" t="n">
        <v>206.732</v>
      </c>
      <c r="BN23" s="78" t="n">
        <v>212.5135</v>
      </c>
      <c r="BO23" s="78" t="n">
        <v>222.8941</v>
      </c>
      <c r="BP23" s="78" t="n">
        <v>257.6084</v>
      </c>
      <c r="BQ23" s="78" t="n">
        <v>267.7717</v>
      </c>
      <c r="BR23" s="78" t="n">
        <v>274.8599</v>
      </c>
      <c r="BS23" s="78" t="n">
        <v>266.9203</v>
      </c>
      <c r="BT23" s="78" t="n">
        <v>233.2995</v>
      </c>
      <c r="BU23" s="78" t="n">
        <v>216.3054</v>
      </c>
      <c r="BV23" s="78" t="n">
        <v>213.4077</v>
      </c>
    </row>
    <row r="24" customFormat="false" ht="11.1" hidden="false" customHeight="true" outlineLevel="0" collapsed="false">
      <c r="A24" s="468" t="s">
        <v>933</v>
      </c>
      <c r="B24" s="472" t="s">
        <v>744</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1.968451612903</v>
      </c>
      <c r="AB24" s="77" t="n">
        <v>433.290965517241</v>
      </c>
      <c r="AC24" s="77" t="n">
        <v>387.416870967742</v>
      </c>
      <c r="AD24" s="77" t="n">
        <v>408.7289</v>
      </c>
      <c r="AE24" s="77" t="n">
        <v>455.746741935484</v>
      </c>
      <c r="AF24" s="77" t="n">
        <v>516.050733333333</v>
      </c>
      <c r="AG24" s="77" t="n">
        <v>538.998290322581</v>
      </c>
      <c r="AH24" s="77" t="n">
        <v>526.487935483871</v>
      </c>
      <c r="AI24" s="77" t="n">
        <v>491.3017</v>
      </c>
      <c r="AJ24" s="77" t="n">
        <v>444.00764516129</v>
      </c>
      <c r="AK24" s="77" t="n">
        <v>406.2848</v>
      </c>
      <c r="AL24" s="77" t="n">
        <v>399.060387096774</v>
      </c>
      <c r="AM24" s="77" t="n">
        <v>430.564096774194</v>
      </c>
      <c r="AN24" s="77" t="n">
        <v>414.031428571429</v>
      </c>
      <c r="AO24" s="77" t="n">
        <v>407.192838709677</v>
      </c>
      <c r="AP24" s="77" t="n">
        <v>425.300666666667</v>
      </c>
      <c r="AQ24" s="77" t="n">
        <v>427.664548387097</v>
      </c>
      <c r="AR24" s="77" t="n">
        <v>510.1874</v>
      </c>
      <c r="AS24" s="77" t="n">
        <v>547.199935483871</v>
      </c>
      <c r="AT24" s="77" t="n">
        <v>549.199225806452</v>
      </c>
      <c r="AU24" s="77" t="n">
        <v>530.888033333333</v>
      </c>
      <c r="AV24" s="77" t="n">
        <v>477.451032258065</v>
      </c>
      <c r="AW24" s="77" t="n">
        <v>403.5</v>
      </c>
      <c r="AX24" s="77" t="n">
        <v>412.4236</v>
      </c>
      <c r="AY24" s="77" t="n">
        <v>444.0172</v>
      </c>
      <c r="AZ24" s="78" t="n">
        <v>421.6773</v>
      </c>
      <c r="BA24" s="78" t="n">
        <v>396.0034</v>
      </c>
      <c r="BB24" s="78" t="n">
        <v>419.1189</v>
      </c>
      <c r="BC24" s="78" t="n">
        <v>444.7155</v>
      </c>
      <c r="BD24" s="78" t="n">
        <v>515.3698</v>
      </c>
      <c r="BE24" s="78" t="n">
        <v>533.4659</v>
      </c>
      <c r="BF24" s="78" t="n">
        <v>545.0733</v>
      </c>
      <c r="BG24" s="78" t="n">
        <v>526.3815</v>
      </c>
      <c r="BH24" s="78" t="n">
        <v>473.3467</v>
      </c>
      <c r="BI24" s="78" t="n">
        <v>422.0283</v>
      </c>
      <c r="BJ24" s="78" t="n">
        <v>410.5117</v>
      </c>
      <c r="BK24" s="78" t="n">
        <v>426.9262</v>
      </c>
      <c r="BL24" s="78" t="n">
        <v>434.9261</v>
      </c>
      <c r="BM24" s="78" t="n">
        <v>408.4248</v>
      </c>
      <c r="BN24" s="78" t="n">
        <v>432.2791</v>
      </c>
      <c r="BO24" s="78" t="n">
        <v>458.6929</v>
      </c>
      <c r="BP24" s="78" t="n">
        <v>531.583</v>
      </c>
      <c r="BQ24" s="78" t="n">
        <v>550.2626</v>
      </c>
      <c r="BR24" s="78" t="n">
        <v>562.2446</v>
      </c>
      <c r="BS24" s="78" t="n">
        <v>542.967</v>
      </c>
      <c r="BT24" s="78" t="n">
        <v>488.2528</v>
      </c>
      <c r="BU24" s="78" t="n">
        <v>435.3141</v>
      </c>
      <c r="BV24" s="78" t="n">
        <v>423.4317</v>
      </c>
    </row>
    <row r="25" customFormat="false" ht="11.1" hidden="false" customHeight="true" outlineLevel="0" collapsed="false">
      <c r="A25" s="468" t="s">
        <v>934</v>
      </c>
      <c r="B25" s="472" t="s">
        <v>746</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886451612903</v>
      </c>
      <c r="AB25" s="77" t="n">
        <v>248.408413793103</v>
      </c>
      <c r="AC25" s="77" t="n">
        <v>233.690419354839</v>
      </c>
      <c r="AD25" s="77" t="n">
        <v>240.860366666667</v>
      </c>
      <c r="AE25" s="77" t="n">
        <v>252.417741935484</v>
      </c>
      <c r="AF25" s="77" t="n">
        <v>278.706233333333</v>
      </c>
      <c r="AG25" s="77" t="n">
        <v>296.216741935484</v>
      </c>
      <c r="AH25" s="77" t="n">
        <v>296.105290322581</v>
      </c>
      <c r="AI25" s="77" t="n">
        <v>278.247133333333</v>
      </c>
      <c r="AJ25" s="77" t="n">
        <v>257.801935483871</v>
      </c>
      <c r="AK25" s="77" t="n">
        <v>249.759866666667</v>
      </c>
      <c r="AL25" s="77" t="n">
        <v>241.470161290323</v>
      </c>
      <c r="AM25" s="77" t="n">
        <v>235.612129032258</v>
      </c>
      <c r="AN25" s="77" t="n">
        <v>245.857107142857</v>
      </c>
      <c r="AO25" s="77" t="n">
        <v>231.572903225806</v>
      </c>
      <c r="AP25" s="77" t="n">
        <v>234.538066666667</v>
      </c>
      <c r="AQ25" s="77" t="n">
        <v>255.374258064516</v>
      </c>
      <c r="AR25" s="77" t="n">
        <v>261.898066666667</v>
      </c>
      <c r="AS25" s="77" t="n">
        <v>285.278967741935</v>
      </c>
      <c r="AT25" s="77" t="n">
        <v>285.165451612903</v>
      </c>
      <c r="AU25" s="77" t="n">
        <v>277.983</v>
      </c>
      <c r="AV25" s="77" t="n">
        <v>246.261806451613</v>
      </c>
      <c r="AW25" s="77" t="n">
        <v>241.8</v>
      </c>
      <c r="AX25" s="77" t="n">
        <v>238.8011</v>
      </c>
      <c r="AY25" s="77" t="n">
        <v>232.8041</v>
      </c>
      <c r="AZ25" s="78" t="n">
        <v>245.7584</v>
      </c>
      <c r="BA25" s="78" t="n">
        <v>234.3633</v>
      </c>
      <c r="BB25" s="78" t="n">
        <v>236.547</v>
      </c>
      <c r="BC25" s="78" t="n">
        <v>257.4873</v>
      </c>
      <c r="BD25" s="78" t="n">
        <v>277.8997</v>
      </c>
      <c r="BE25" s="78" t="n">
        <v>296.2647</v>
      </c>
      <c r="BF25" s="78" t="n">
        <v>295.2618</v>
      </c>
      <c r="BG25" s="78" t="n">
        <v>281.1508</v>
      </c>
      <c r="BH25" s="78" t="n">
        <v>256.2857</v>
      </c>
      <c r="BI25" s="78" t="n">
        <v>247.4538</v>
      </c>
      <c r="BJ25" s="78" t="n">
        <v>244.3724</v>
      </c>
      <c r="BK25" s="78" t="n">
        <v>244.6969</v>
      </c>
      <c r="BL25" s="78" t="n">
        <v>254.1864</v>
      </c>
      <c r="BM25" s="78" t="n">
        <v>242.371</v>
      </c>
      <c r="BN25" s="78" t="n">
        <v>244.4825</v>
      </c>
      <c r="BO25" s="78" t="n">
        <v>266.0581</v>
      </c>
      <c r="BP25" s="78" t="n">
        <v>287.1281</v>
      </c>
      <c r="BQ25" s="78" t="n">
        <v>306.1427</v>
      </c>
      <c r="BR25" s="78" t="n">
        <v>305.1481</v>
      </c>
      <c r="BS25" s="78" t="n">
        <v>290.6273</v>
      </c>
      <c r="BT25" s="78" t="n">
        <v>265.0748</v>
      </c>
      <c r="BU25" s="78" t="n">
        <v>256.0128</v>
      </c>
      <c r="BV25" s="78" t="n">
        <v>252.7499</v>
      </c>
    </row>
    <row r="26" customFormat="false" ht="11.1" hidden="false" customHeight="true" outlineLevel="0" collapsed="false">
      <c r="A26" s="468" t="s">
        <v>935</v>
      </c>
      <c r="B26" s="472" t="s">
        <v>923</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4.450064516129</v>
      </c>
      <c r="AB26" s="77" t="n">
        <v>449.631068965517</v>
      </c>
      <c r="AC26" s="77" t="n">
        <v>424.847225806452</v>
      </c>
      <c r="AD26" s="77" t="n">
        <v>446.128933333333</v>
      </c>
      <c r="AE26" s="77" t="n">
        <v>446.438064516129</v>
      </c>
      <c r="AF26" s="77" t="n">
        <v>474.8769</v>
      </c>
      <c r="AG26" s="77" t="n">
        <v>516.311967741936</v>
      </c>
      <c r="AH26" s="77" t="n">
        <v>486.042322580645</v>
      </c>
      <c r="AI26" s="77" t="n">
        <v>521.305333333333</v>
      </c>
      <c r="AJ26" s="77" t="n">
        <v>484.933387096774</v>
      </c>
      <c r="AK26" s="77" t="n">
        <v>428.738333333333</v>
      </c>
      <c r="AL26" s="77" t="n">
        <v>459.820451612903</v>
      </c>
      <c r="AM26" s="77" t="n">
        <v>427.386516129032</v>
      </c>
      <c r="AN26" s="77" t="n">
        <v>447.273</v>
      </c>
      <c r="AO26" s="77" t="n">
        <v>422.905258064516</v>
      </c>
      <c r="AP26" s="77" t="n">
        <v>437.632</v>
      </c>
      <c r="AQ26" s="77" t="n">
        <v>421.209419354839</v>
      </c>
      <c r="AR26" s="77" t="n">
        <v>476.9491</v>
      </c>
      <c r="AS26" s="77" t="n">
        <v>488.98135483871</v>
      </c>
      <c r="AT26" s="77" t="n">
        <v>479.499193548387</v>
      </c>
      <c r="AU26" s="77" t="n">
        <v>502.876433333333</v>
      </c>
      <c r="AV26" s="77" t="n">
        <v>468.037709677419</v>
      </c>
      <c r="AW26" s="77" t="n">
        <v>422.933333333333</v>
      </c>
      <c r="AX26" s="77" t="n">
        <v>448.05</v>
      </c>
      <c r="AY26" s="77" t="n">
        <v>437.7416</v>
      </c>
      <c r="AZ26" s="78" t="n">
        <v>442.6494</v>
      </c>
      <c r="BA26" s="78" t="n">
        <v>427.3023</v>
      </c>
      <c r="BB26" s="78" t="n">
        <v>424.0226</v>
      </c>
      <c r="BC26" s="78" t="n">
        <v>428.5976</v>
      </c>
      <c r="BD26" s="78" t="n">
        <v>476.398</v>
      </c>
      <c r="BE26" s="78" t="n">
        <v>486.2953</v>
      </c>
      <c r="BF26" s="78" t="n">
        <v>502.4987</v>
      </c>
      <c r="BG26" s="78" t="n">
        <v>499.9519</v>
      </c>
      <c r="BH26" s="78" t="n">
        <v>463.9766</v>
      </c>
      <c r="BI26" s="78" t="n">
        <v>435.4568</v>
      </c>
      <c r="BJ26" s="78" t="n">
        <v>449.2411</v>
      </c>
      <c r="BK26" s="78" t="n">
        <v>442.7576</v>
      </c>
      <c r="BL26" s="78" t="n">
        <v>453.4955</v>
      </c>
      <c r="BM26" s="78" t="n">
        <v>437.7611</v>
      </c>
      <c r="BN26" s="78" t="n">
        <v>434.4957</v>
      </c>
      <c r="BO26" s="78" t="n">
        <v>439.194</v>
      </c>
      <c r="BP26" s="78" t="n">
        <v>488.1959</v>
      </c>
      <c r="BQ26" s="78" t="n">
        <v>498.2868</v>
      </c>
      <c r="BR26" s="78" t="n">
        <v>514.8589</v>
      </c>
      <c r="BS26" s="78" t="n">
        <v>512.25</v>
      </c>
      <c r="BT26" s="78" t="n">
        <v>475.3982</v>
      </c>
      <c r="BU26" s="78" t="n">
        <v>446.1731</v>
      </c>
      <c r="BV26" s="78" t="n">
        <v>460.2746</v>
      </c>
    </row>
    <row r="27" customFormat="false" ht="11.1" hidden="false" customHeight="true" outlineLevel="0" collapsed="false">
      <c r="A27" s="468" t="s">
        <v>936</v>
      </c>
      <c r="B27" s="472" t="s">
        <v>925</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1987741935484</v>
      </c>
      <c r="AB27" s="77" t="n">
        <v>18.0702413793103</v>
      </c>
      <c r="AC27" s="77" t="n">
        <v>17.1316129032258</v>
      </c>
      <c r="AD27" s="77" t="n">
        <v>16.9488666666667</v>
      </c>
      <c r="AE27" s="77" t="n">
        <v>16.9654193548387</v>
      </c>
      <c r="AF27" s="77" t="n">
        <v>17.0567</v>
      </c>
      <c r="AG27" s="77" t="n">
        <v>16.9675806451613</v>
      </c>
      <c r="AH27" s="77" t="n">
        <v>17.416</v>
      </c>
      <c r="AI27" s="77" t="n">
        <v>17.8907333333333</v>
      </c>
      <c r="AJ27" s="77" t="n">
        <v>17.3512258064516</v>
      </c>
      <c r="AK27" s="77" t="n">
        <v>17.7187666666667</v>
      </c>
      <c r="AL27" s="77" t="n">
        <v>17.1492903225806</v>
      </c>
      <c r="AM27" s="77" t="n">
        <v>16.9576451612903</v>
      </c>
      <c r="AN27" s="77" t="n">
        <v>17.8140714285714</v>
      </c>
      <c r="AO27" s="77" t="n">
        <v>16.103</v>
      </c>
      <c r="AP27" s="77" t="n">
        <v>16.5436333333333</v>
      </c>
      <c r="AQ27" s="77" t="n">
        <v>16.4421935483871</v>
      </c>
      <c r="AR27" s="77" t="n">
        <v>16.9893333333333</v>
      </c>
      <c r="AS27" s="77" t="n">
        <v>16.7073548387097</v>
      </c>
      <c r="AT27" s="77" t="n">
        <v>17.4257419354839</v>
      </c>
      <c r="AU27" s="77" t="n">
        <v>17.5597666666667</v>
      </c>
      <c r="AV27" s="77" t="n">
        <v>17.2697741935484</v>
      </c>
      <c r="AW27" s="77" t="n">
        <v>17.5</v>
      </c>
      <c r="AX27" s="77" t="n">
        <v>17.12087</v>
      </c>
      <c r="AY27" s="77" t="n">
        <v>17.07778</v>
      </c>
      <c r="AZ27" s="78" t="n">
        <v>17.82052</v>
      </c>
      <c r="BA27" s="78" t="n">
        <v>16.82729</v>
      </c>
      <c r="BB27" s="78" t="n">
        <v>16.79019</v>
      </c>
      <c r="BC27" s="78" t="n">
        <v>16.74403</v>
      </c>
      <c r="BD27" s="78" t="n">
        <v>17.17574</v>
      </c>
      <c r="BE27" s="78" t="n">
        <v>17.06999</v>
      </c>
      <c r="BF27" s="78" t="n">
        <v>17.67417</v>
      </c>
      <c r="BG27" s="78" t="n">
        <v>17.87713</v>
      </c>
      <c r="BH27" s="78" t="n">
        <v>17.53368</v>
      </c>
      <c r="BI27" s="78" t="n">
        <v>17.87482</v>
      </c>
      <c r="BJ27" s="78" t="n">
        <v>17.48381</v>
      </c>
      <c r="BK27" s="78" t="n">
        <v>17.46178</v>
      </c>
      <c r="BL27" s="78" t="n">
        <v>18.03411</v>
      </c>
      <c r="BM27" s="78" t="n">
        <v>17.02849</v>
      </c>
      <c r="BN27" s="78" t="n">
        <v>16.99066</v>
      </c>
      <c r="BO27" s="78" t="n">
        <v>16.94377</v>
      </c>
      <c r="BP27" s="78" t="n">
        <v>17.38053</v>
      </c>
      <c r="BQ27" s="78" t="n">
        <v>17.27346</v>
      </c>
      <c r="BR27" s="78" t="n">
        <v>17.88483</v>
      </c>
      <c r="BS27" s="78" t="n">
        <v>18.09023</v>
      </c>
      <c r="BT27" s="78" t="n">
        <v>17.74272</v>
      </c>
      <c r="BU27" s="78" t="n">
        <v>18.08799</v>
      </c>
      <c r="BV27" s="78" t="n">
        <v>17.69238</v>
      </c>
    </row>
    <row r="28" customFormat="false" ht="11.1" hidden="false" customHeight="true" outlineLevel="0" collapsed="false">
      <c r="A28" s="468" t="s">
        <v>937</v>
      </c>
      <c r="B28" s="472" t="s">
        <v>750</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59.10538709677</v>
      </c>
      <c r="AB28" s="77" t="n">
        <v>3641.90024137931</v>
      </c>
      <c r="AC28" s="77" t="n">
        <v>3369.96</v>
      </c>
      <c r="AD28" s="77" t="n">
        <v>3426.5363</v>
      </c>
      <c r="AE28" s="77" t="n">
        <v>3513.73196774194</v>
      </c>
      <c r="AF28" s="77" t="n">
        <v>4011.6255</v>
      </c>
      <c r="AG28" s="77" t="n">
        <v>4182.62332258065</v>
      </c>
      <c r="AH28" s="77" t="n">
        <v>4067.34987096774</v>
      </c>
      <c r="AI28" s="77" t="n">
        <v>4007.69883333333</v>
      </c>
      <c r="AJ28" s="77" t="n">
        <v>3617.63332258065</v>
      </c>
      <c r="AK28" s="77" t="n">
        <v>3448.69003333333</v>
      </c>
      <c r="AL28" s="77" t="n">
        <v>3496.10187096774</v>
      </c>
      <c r="AM28" s="77" t="n">
        <v>3576.4305483871</v>
      </c>
      <c r="AN28" s="77" t="n">
        <v>3590.72896428571</v>
      </c>
      <c r="AO28" s="77" t="n">
        <v>3348.96561290323</v>
      </c>
      <c r="AP28" s="77" t="n">
        <v>3371.20226666667</v>
      </c>
      <c r="AQ28" s="77" t="n">
        <v>3425.79229032258</v>
      </c>
      <c r="AR28" s="77" t="n">
        <v>3864.86463333333</v>
      </c>
      <c r="AS28" s="77" t="n">
        <v>3964.14887096774</v>
      </c>
      <c r="AT28" s="77" t="n">
        <v>4035.15532258065</v>
      </c>
      <c r="AU28" s="77" t="n">
        <v>3879.90236666667</v>
      </c>
      <c r="AV28" s="77" t="n">
        <v>3545.92419354839</v>
      </c>
      <c r="AW28" s="77" t="n">
        <v>3322.73333333333</v>
      </c>
      <c r="AX28" s="77" t="n">
        <v>3450.149</v>
      </c>
      <c r="AY28" s="77" t="n">
        <v>3572.46</v>
      </c>
      <c r="AZ28" s="78" t="n">
        <v>3567.964</v>
      </c>
      <c r="BA28" s="78" t="n">
        <v>3345.753</v>
      </c>
      <c r="BB28" s="78" t="n">
        <v>3355.323</v>
      </c>
      <c r="BC28" s="78" t="n">
        <v>3470.456</v>
      </c>
      <c r="BD28" s="78" t="n">
        <v>3950.567</v>
      </c>
      <c r="BE28" s="78" t="n">
        <v>4087.433</v>
      </c>
      <c r="BF28" s="78" t="n">
        <v>4151.478</v>
      </c>
      <c r="BG28" s="78" t="n">
        <v>3974.201</v>
      </c>
      <c r="BH28" s="78" t="n">
        <v>3628.627</v>
      </c>
      <c r="BI28" s="78" t="n">
        <v>3435.649</v>
      </c>
      <c r="BJ28" s="78" t="n">
        <v>3467.616</v>
      </c>
      <c r="BK28" s="78" t="n">
        <v>3575.63</v>
      </c>
      <c r="BL28" s="78" t="n">
        <v>3672.477</v>
      </c>
      <c r="BM28" s="78" t="n">
        <v>3443.601</v>
      </c>
      <c r="BN28" s="78" t="n">
        <v>3453.899</v>
      </c>
      <c r="BO28" s="78" t="n">
        <v>3572.645</v>
      </c>
      <c r="BP28" s="78" t="n">
        <v>4067.061</v>
      </c>
      <c r="BQ28" s="78" t="n">
        <v>4208.001</v>
      </c>
      <c r="BR28" s="78" t="n">
        <v>4273.838</v>
      </c>
      <c r="BS28" s="78" t="n">
        <v>4091.408</v>
      </c>
      <c r="BT28" s="78" t="n">
        <v>3735.436</v>
      </c>
      <c r="BU28" s="78" t="n">
        <v>3536.674</v>
      </c>
      <c r="BV28" s="78" t="n">
        <v>3569.124</v>
      </c>
    </row>
    <row r="29" customFormat="false" ht="11.1" hidden="false" customHeight="true" outlineLevel="0" collapsed="false">
      <c r="A29" s="468"/>
      <c r="B29" s="473" t="s">
        <v>762</v>
      </c>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5"/>
      <c r="BA29" s="475"/>
      <c r="BB29" s="475"/>
      <c r="BC29" s="475"/>
      <c r="BD29" s="475"/>
      <c r="BE29" s="475"/>
      <c r="BF29" s="475"/>
      <c r="BG29" s="475"/>
      <c r="BH29" s="475"/>
      <c r="BI29" s="475"/>
      <c r="BJ29" s="475"/>
      <c r="BK29" s="475"/>
      <c r="BL29" s="475"/>
      <c r="BM29" s="475"/>
      <c r="BN29" s="475"/>
      <c r="BO29" s="475"/>
      <c r="BP29" s="475"/>
      <c r="BQ29" s="475"/>
      <c r="BR29" s="475"/>
      <c r="BS29" s="475"/>
      <c r="BT29" s="475"/>
      <c r="BU29" s="475"/>
      <c r="BV29" s="475"/>
    </row>
    <row r="30" customFormat="false" ht="11.1" hidden="false" customHeight="true" outlineLevel="0" collapsed="false">
      <c r="A30" s="468" t="s">
        <v>938</v>
      </c>
      <c r="B30" s="472" t="s">
        <v>732</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7.0381290322581</v>
      </c>
      <c r="AB30" s="77" t="n">
        <v>64.8715172413793</v>
      </c>
      <c r="AC30" s="77" t="n">
        <v>58.6261290322581</v>
      </c>
      <c r="AD30" s="77" t="n">
        <v>64.6938333333333</v>
      </c>
      <c r="AE30" s="77" t="n">
        <v>61.6774516129032</v>
      </c>
      <c r="AF30" s="77" t="n">
        <v>62.8611333333333</v>
      </c>
      <c r="AG30" s="77" t="n">
        <v>62.0077096774194</v>
      </c>
      <c r="AH30" s="77" t="n">
        <v>62.9717741935484</v>
      </c>
      <c r="AI30" s="77" t="n">
        <v>66.2553333333333</v>
      </c>
      <c r="AJ30" s="77" t="n">
        <v>63.5954193548387</v>
      </c>
      <c r="AK30" s="77" t="n">
        <v>59.5187</v>
      </c>
      <c r="AL30" s="77" t="n">
        <v>54.3616451612903</v>
      </c>
      <c r="AM30" s="77" t="n">
        <v>80.5694193548387</v>
      </c>
      <c r="AN30" s="77" t="n">
        <v>82.1671428571429</v>
      </c>
      <c r="AO30" s="77" t="n">
        <v>74.8345483870968</v>
      </c>
      <c r="AP30" s="77" t="n">
        <v>74.8180666666667</v>
      </c>
      <c r="AQ30" s="77" t="n">
        <v>78.9402580645161</v>
      </c>
      <c r="AR30" s="77" t="n">
        <v>75.7788666666667</v>
      </c>
      <c r="AS30" s="77" t="n">
        <v>78.9546451612903</v>
      </c>
      <c r="AT30" s="77" t="n">
        <v>81.4167741935484</v>
      </c>
      <c r="AU30" s="77" t="n">
        <v>80.3554333333333</v>
      </c>
      <c r="AV30" s="77" t="n">
        <v>78.2767419354839</v>
      </c>
      <c r="AW30" s="77" t="n">
        <v>77.5333333333333</v>
      </c>
      <c r="AX30" s="77" t="n">
        <v>74.74888</v>
      </c>
      <c r="AY30" s="77" t="n">
        <v>73.88082</v>
      </c>
      <c r="AZ30" s="78" t="n">
        <v>80.96409</v>
      </c>
      <c r="BA30" s="78" t="n">
        <v>74.71438</v>
      </c>
      <c r="BB30" s="78" t="n">
        <v>76.62159</v>
      </c>
      <c r="BC30" s="78" t="n">
        <v>77.80641</v>
      </c>
      <c r="BD30" s="78" t="n">
        <v>80.49809</v>
      </c>
      <c r="BE30" s="78" t="n">
        <v>80.43862</v>
      </c>
      <c r="BF30" s="78" t="n">
        <v>79.73317</v>
      </c>
      <c r="BG30" s="78" t="n">
        <v>82.35804</v>
      </c>
      <c r="BH30" s="78" t="n">
        <v>80.44862</v>
      </c>
      <c r="BI30" s="78" t="n">
        <v>76.7087</v>
      </c>
      <c r="BJ30" s="78" t="n">
        <v>73.97187</v>
      </c>
      <c r="BK30" s="78" t="n">
        <v>73.53884</v>
      </c>
      <c r="BL30" s="78" t="n">
        <v>80.5913</v>
      </c>
      <c r="BM30" s="78" t="n">
        <v>74.37475</v>
      </c>
      <c r="BN30" s="78" t="n">
        <v>76.26998</v>
      </c>
      <c r="BO30" s="78" t="n">
        <v>77.44399</v>
      </c>
      <c r="BP30" s="78" t="n">
        <v>80.12031</v>
      </c>
      <c r="BQ30" s="78" t="n">
        <v>80.05855</v>
      </c>
      <c r="BR30" s="78" t="n">
        <v>79.35507</v>
      </c>
      <c r="BS30" s="78" t="n">
        <v>81.96706</v>
      </c>
      <c r="BT30" s="78" t="n">
        <v>80.06615</v>
      </c>
      <c r="BU30" s="78" t="n">
        <v>76.3442</v>
      </c>
      <c r="BV30" s="78" t="n">
        <v>73.62034</v>
      </c>
    </row>
    <row r="31" customFormat="false" ht="11.1" hidden="false" customHeight="true" outlineLevel="0" collapsed="false">
      <c r="A31" s="468" t="s">
        <v>939</v>
      </c>
      <c r="B31" s="357" t="s">
        <v>734</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4.666193548387</v>
      </c>
      <c r="AB31" s="77" t="n">
        <v>201.994517241379</v>
      </c>
      <c r="AC31" s="77" t="n">
        <v>190.922548387097</v>
      </c>
      <c r="AD31" s="77" t="n">
        <v>198.041266666667</v>
      </c>
      <c r="AE31" s="77" t="n">
        <v>197.22564516129</v>
      </c>
      <c r="AF31" s="77" t="n">
        <v>210.9433</v>
      </c>
      <c r="AG31" s="77" t="n">
        <v>200.178</v>
      </c>
      <c r="AH31" s="77" t="n">
        <v>196.194967741936</v>
      </c>
      <c r="AI31" s="77" t="n">
        <v>211.1778</v>
      </c>
      <c r="AJ31" s="77" t="n">
        <v>191.919838709677</v>
      </c>
      <c r="AK31" s="77" t="n">
        <v>192.847366666667</v>
      </c>
      <c r="AL31" s="77" t="n">
        <v>178.247451612903</v>
      </c>
      <c r="AM31" s="77" t="n">
        <v>176.428903225806</v>
      </c>
      <c r="AN31" s="77" t="n">
        <v>178.027535714286</v>
      </c>
      <c r="AO31" s="77" t="n">
        <v>178.045387096774</v>
      </c>
      <c r="AP31" s="77" t="n">
        <v>170.069066666667</v>
      </c>
      <c r="AQ31" s="77" t="n">
        <v>175.476032258065</v>
      </c>
      <c r="AR31" s="77" t="n">
        <v>180.244133333333</v>
      </c>
      <c r="AS31" s="77" t="n">
        <v>180.084483870968</v>
      </c>
      <c r="AT31" s="77" t="n">
        <v>189.52035483871</v>
      </c>
      <c r="AU31" s="77" t="n">
        <v>182.710633333333</v>
      </c>
      <c r="AV31" s="77" t="n">
        <v>178.059935483871</v>
      </c>
      <c r="AW31" s="77" t="n">
        <v>174.533333333333</v>
      </c>
      <c r="AX31" s="77" t="n">
        <v>178.7663</v>
      </c>
      <c r="AY31" s="77" t="n">
        <v>170.5416</v>
      </c>
      <c r="AZ31" s="78" t="n">
        <v>180.3261</v>
      </c>
      <c r="BA31" s="78" t="n">
        <v>173.4351</v>
      </c>
      <c r="BB31" s="78" t="n">
        <v>173.1415</v>
      </c>
      <c r="BC31" s="78" t="n">
        <v>175.1715</v>
      </c>
      <c r="BD31" s="78" t="n">
        <v>184.8242</v>
      </c>
      <c r="BE31" s="78" t="n">
        <v>180.6393</v>
      </c>
      <c r="BF31" s="78" t="n">
        <v>186.347</v>
      </c>
      <c r="BG31" s="78" t="n">
        <v>185.3661</v>
      </c>
      <c r="BH31" s="78" t="n">
        <v>176.5809</v>
      </c>
      <c r="BI31" s="78" t="n">
        <v>175.263</v>
      </c>
      <c r="BJ31" s="78" t="n">
        <v>169.2686</v>
      </c>
      <c r="BK31" s="78" t="n">
        <v>169.1372</v>
      </c>
      <c r="BL31" s="78" t="n">
        <v>178.8418</v>
      </c>
      <c r="BM31" s="78" t="n">
        <v>171.9975</v>
      </c>
      <c r="BN31" s="78" t="n">
        <v>171.6949</v>
      </c>
      <c r="BO31" s="78" t="n">
        <v>173.6961</v>
      </c>
      <c r="BP31" s="78" t="n">
        <v>183.261</v>
      </c>
      <c r="BQ31" s="78" t="n">
        <v>179.1102</v>
      </c>
      <c r="BR31" s="78" t="n">
        <v>184.7724</v>
      </c>
      <c r="BS31" s="78" t="n">
        <v>183.8051</v>
      </c>
      <c r="BT31" s="78" t="n">
        <v>175.1</v>
      </c>
      <c r="BU31" s="78" t="n">
        <v>173.7991</v>
      </c>
      <c r="BV31" s="78" t="n">
        <v>167.8599</v>
      </c>
    </row>
    <row r="32" customFormat="false" ht="11.1" hidden="false" customHeight="true" outlineLevel="0" collapsed="false">
      <c r="A32" s="468" t="s">
        <v>940</v>
      </c>
      <c r="B32" s="472" t="s">
        <v>736</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23.542935483871</v>
      </c>
      <c r="AB32" s="77" t="n">
        <v>550.113275862069</v>
      </c>
      <c r="AC32" s="77" t="n">
        <v>523.606774193548</v>
      </c>
      <c r="AD32" s="77" t="n">
        <v>530.0745</v>
      </c>
      <c r="AE32" s="77" t="n">
        <v>526.875677419355</v>
      </c>
      <c r="AF32" s="77" t="n">
        <v>544.604266666667</v>
      </c>
      <c r="AG32" s="77" t="n">
        <v>528.645193548387</v>
      </c>
      <c r="AH32" s="77" t="n">
        <v>515.620129032258</v>
      </c>
      <c r="AI32" s="77" t="n">
        <v>534.7335</v>
      </c>
      <c r="AJ32" s="77" t="n">
        <v>512.970838709677</v>
      </c>
      <c r="AK32" s="77" t="n">
        <v>485.6113</v>
      </c>
      <c r="AL32" s="77" t="n">
        <v>458.266</v>
      </c>
      <c r="AM32" s="77" t="n">
        <v>432.622806451613</v>
      </c>
      <c r="AN32" s="77" t="n">
        <v>466.896142857143</v>
      </c>
      <c r="AO32" s="77" t="n">
        <v>437.452806451613</v>
      </c>
      <c r="AP32" s="77" t="n">
        <v>440.6852</v>
      </c>
      <c r="AQ32" s="77" t="n">
        <v>427.115580645161</v>
      </c>
      <c r="AR32" s="77" t="n">
        <v>438.3908</v>
      </c>
      <c r="AS32" s="77" t="n">
        <v>427.036387096774</v>
      </c>
      <c r="AT32" s="77" t="n">
        <v>469.917580645161</v>
      </c>
      <c r="AU32" s="77" t="n">
        <v>476.2536</v>
      </c>
      <c r="AV32" s="77" t="n">
        <v>470.663548387097</v>
      </c>
      <c r="AW32" s="77" t="n">
        <v>457.133333333333</v>
      </c>
      <c r="AX32" s="77" t="n">
        <v>432.3441</v>
      </c>
      <c r="AY32" s="77" t="n">
        <v>433.5566</v>
      </c>
      <c r="AZ32" s="78" t="n">
        <v>467.1686</v>
      </c>
      <c r="BA32" s="78" t="n">
        <v>442.7497</v>
      </c>
      <c r="BB32" s="78" t="n">
        <v>448.0043</v>
      </c>
      <c r="BC32" s="78" t="n">
        <v>446.3484</v>
      </c>
      <c r="BD32" s="78" t="n">
        <v>462.8046</v>
      </c>
      <c r="BE32" s="78" t="n">
        <v>445.8762</v>
      </c>
      <c r="BF32" s="78" t="n">
        <v>461.6486</v>
      </c>
      <c r="BG32" s="78" t="n">
        <v>466.3695</v>
      </c>
      <c r="BH32" s="78" t="n">
        <v>453.3676</v>
      </c>
      <c r="BI32" s="78" t="n">
        <v>439.992</v>
      </c>
      <c r="BJ32" s="78" t="n">
        <v>420.8877</v>
      </c>
      <c r="BK32" s="78" t="n">
        <v>435.6704</v>
      </c>
      <c r="BL32" s="78" t="n">
        <v>469.4701</v>
      </c>
      <c r="BM32" s="78" t="n">
        <v>444.9326</v>
      </c>
      <c r="BN32" s="78" t="n">
        <v>450.205</v>
      </c>
      <c r="BO32" s="78" t="n">
        <v>448.5313</v>
      </c>
      <c r="BP32" s="78" t="n">
        <v>465.0622</v>
      </c>
      <c r="BQ32" s="78" t="n">
        <v>448.048</v>
      </c>
      <c r="BR32" s="78" t="n">
        <v>463.8951</v>
      </c>
      <c r="BS32" s="78" t="n">
        <v>468.6378</v>
      </c>
      <c r="BT32" s="78" t="n">
        <v>455.5727</v>
      </c>
      <c r="BU32" s="78" t="n">
        <v>442.1327</v>
      </c>
      <c r="BV32" s="78" t="n">
        <v>422.9363</v>
      </c>
    </row>
    <row r="33" customFormat="false" ht="11.1" hidden="false" customHeight="true" outlineLevel="0" collapsed="false">
      <c r="A33" s="468" t="s">
        <v>941</v>
      </c>
      <c r="B33" s="472" t="s">
        <v>738</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27.527225806452</v>
      </c>
      <c r="AB33" s="77" t="n">
        <v>236.757931034483</v>
      </c>
      <c r="AC33" s="77" t="n">
        <v>228.441161290323</v>
      </c>
      <c r="AD33" s="77" t="n">
        <v>231.896833333333</v>
      </c>
      <c r="AE33" s="77" t="n">
        <v>236.28635483871</v>
      </c>
      <c r="AF33" s="77" t="n">
        <v>237.678966666667</v>
      </c>
      <c r="AG33" s="77" t="n">
        <v>245.685548387097</v>
      </c>
      <c r="AH33" s="77" t="n">
        <v>243.365838709677</v>
      </c>
      <c r="AI33" s="77" t="n">
        <v>246.612333333333</v>
      </c>
      <c r="AJ33" s="77" t="n">
        <v>241.908322580645</v>
      </c>
      <c r="AK33" s="77" t="n">
        <v>234.647766666667</v>
      </c>
      <c r="AL33" s="77" t="n">
        <v>213.666580645161</v>
      </c>
      <c r="AM33" s="77" t="n">
        <v>202.060161290323</v>
      </c>
      <c r="AN33" s="77" t="n">
        <v>210.080785714286</v>
      </c>
      <c r="AO33" s="77" t="n">
        <v>198.758064516129</v>
      </c>
      <c r="AP33" s="77" t="n">
        <v>198.8621</v>
      </c>
      <c r="AQ33" s="77" t="n">
        <v>195.840677419355</v>
      </c>
      <c r="AR33" s="77" t="n">
        <v>205.5186</v>
      </c>
      <c r="AS33" s="77" t="n">
        <v>205.010709677419</v>
      </c>
      <c r="AT33" s="77" t="n">
        <v>218.551225806452</v>
      </c>
      <c r="AU33" s="77" t="n">
        <v>221.807966666667</v>
      </c>
      <c r="AV33" s="77" t="n">
        <v>212.719903225806</v>
      </c>
      <c r="AW33" s="77" t="n">
        <v>216.266666666667</v>
      </c>
      <c r="AX33" s="77" t="n">
        <v>216.4733</v>
      </c>
      <c r="AY33" s="77" t="n">
        <v>197.6524</v>
      </c>
      <c r="AZ33" s="78" t="n">
        <v>206.3945</v>
      </c>
      <c r="BA33" s="78" t="n">
        <v>197.2789</v>
      </c>
      <c r="BB33" s="78" t="n">
        <v>200.8549</v>
      </c>
      <c r="BC33" s="78" t="n">
        <v>203.9812</v>
      </c>
      <c r="BD33" s="78" t="n">
        <v>212.6542</v>
      </c>
      <c r="BE33" s="78" t="n">
        <v>215.5507</v>
      </c>
      <c r="BF33" s="78" t="n">
        <v>218.5907</v>
      </c>
      <c r="BG33" s="78" t="n">
        <v>218.4709</v>
      </c>
      <c r="BH33" s="78" t="n">
        <v>212.2563</v>
      </c>
      <c r="BI33" s="78" t="n">
        <v>212.3667</v>
      </c>
      <c r="BJ33" s="78" t="n">
        <v>202.6342</v>
      </c>
      <c r="BK33" s="78" t="n">
        <v>201.1529</v>
      </c>
      <c r="BL33" s="78" t="n">
        <v>210.0642</v>
      </c>
      <c r="BM33" s="78" t="n">
        <v>200.7839</v>
      </c>
      <c r="BN33" s="78" t="n">
        <v>204.3973</v>
      </c>
      <c r="BO33" s="78" t="n">
        <v>207.5456</v>
      </c>
      <c r="BP33" s="78" t="n">
        <v>216.3469</v>
      </c>
      <c r="BQ33" s="78" t="n">
        <v>219.2805</v>
      </c>
      <c r="BR33" s="78" t="n">
        <v>222.3664</v>
      </c>
      <c r="BS33" s="78" t="n">
        <v>222.2433</v>
      </c>
      <c r="BT33" s="78" t="n">
        <v>215.921</v>
      </c>
      <c r="BU33" s="78" t="n">
        <v>216.0372</v>
      </c>
      <c r="BV33" s="78" t="n">
        <v>206.1398</v>
      </c>
    </row>
    <row r="34" customFormat="false" ht="11.1" hidden="false" customHeight="true" outlineLevel="0" collapsed="false">
      <c r="A34" s="468" t="s">
        <v>942</v>
      </c>
      <c r="B34" s="472" t="s">
        <v>740</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404451612903</v>
      </c>
      <c r="AB34" s="77" t="n">
        <v>423.231965517241</v>
      </c>
      <c r="AC34" s="77" t="n">
        <v>405.927225806452</v>
      </c>
      <c r="AD34" s="77" t="n">
        <v>420.236033333333</v>
      </c>
      <c r="AE34" s="77" t="n">
        <v>434.717451612903</v>
      </c>
      <c r="AF34" s="77" t="n">
        <v>447.0716</v>
      </c>
      <c r="AG34" s="77" t="n">
        <v>419.479741935484</v>
      </c>
      <c r="AH34" s="77" t="n">
        <v>435.736064516129</v>
      </c>
      <c r="AI34" s="77" t="n">
        <v>422.845933333333</v>
      </c>
      <c r="AJ34" s="77" t="n">
        <v>413.694322580645</v>
      </c>
      <c r="AK34" s="77" t="n">
        <v>404.1291</v>
      </c>
      <c r="AL34" s="77" t="n">
        <v>331.723419354839</v>
      </c>
      <c r="AM34" s="77" t="n">
        <v>349.016903225806</v>
      </c>
      <c r="AN34" s="77" t="n">
        <v>363.850714285714</v>
      </c>
      <c r="AO34" s="77" t="n">
        <v>333.259967741935</v>
      </c>
      <c r="AP34" s="77" t="n">
        <v>342.086366666667</v>
      </c>
      <c r="AQ34" s="77" t="n">
        <v>353.471161290323</v>
      </c>
      <c r="AR34" s="77" t="n">
        <v>379.858366666667</v>
      </c>
      <c r="AS34" s="77" t="n">
        <v>359.927677419355</v>
      </c>
      <c r="AT34" s="77" t="n">
        <v>389.896903225806</v>
      </c>
      <c r="AU34" s="77" t="n">
        <v>376.031</v>
      </c>
      <c r="AV34" s="77" t="n">
        <v>362.304032258065</v>
      </c>
      <c r="AW34" s="77" t="n">
        <v>367.333333333333</v>
      </c>
      <c r="AX34" s="77" t="n">
        <v>337.8334</v>
      </c>
      <c r="AY34" s="77" t="n">
        <v>347.6673</v>
      </c>
      <c r="AZ34" s="78" t="n">
        <v>374.8641</v>
      </c>
      <c r="BA34" s="78" t="n">
        <v>349.6973</v>
      </c>
      <c r="BB34" s="78" t="n">
        <v>363.4459</v>
      </c>
      <c r="BC34" s="78" t="n">
        <v>373.1586</v>
      </c>
      <c r="BD34" s="78" t="n">
        <v>386.9139</v>
      </c>
      <c r="BE34" s="78" t="n">
        <v>373.3947</v>
      </c>
      <c r="BF34" s="78" t="n">
        <v>392.1548</v>
      </c>
      <c r="BG34" s="78" t="n">
        <v>374.9863</v>
      </c>
      <c r="BH34" s="78" t="n">
        <v>369.6756</v>
      </c>
      <c r="BI34" s="78" t="n">
        <v>364.8429</v>
      </c>
      <c r="BJ34" s="78" t="n">
        <v>333.3742</v>
      </c>
      <c r="BK34" s="78" t="n">
        <v>351.1639</v>
      </c>
      <c r="BL34" s="78" t="n">
        <v>378.6936</v>
      </c>
      <c r="BM34" s="78" t="n">
        <v>353.3444</v>
      </c>
      <c r="BN34" s="78" t="n">
        <v>367.1746</v>
      </c>
      <c r="BO34" s="78" t="n">
        <v>376.8757</v>
      </c>
      <c r="BP34" s="78" t="n">
        <v>390.7057</v>
      </c>
      <c r="BQ34" s="78" t="n">
        <v>377.0252</v>
      </c>
      <c r="BR34" s="78" t="n">
        <v>395.9535</v>
      </c>
      <c r="BS34" s="78" t="n">
        <v>378.6131</v>
      </c>
      <c r="BT34" s="78" t="n">
        <v>373.2479</v>
      </c>
      <c r="BU34" s="78" t="n">
        <v>368.3724</v>
      </c>
      <c r="BV34" s="78" t="n">
        <v>336.6021</v>
      </c>
    </row>
    <row r="35" customFormat="false" ht="11.1" hidden="false" customHeight="true" outlineLevel="0" collapsed="false">
      <c r="A35" s="468" t="s">
        <v>943</v>
      </c>
      <c r="B35" s="472" t="s">
        <v>742</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7.565806451613</v>
      </c>
      <c r="AB35" s="77" t="n">
        <v>376.133896551724</v>
      </c>
      <c r="AC35" s="77" t="n">
        <v>362.785225806452</v>
      </c>
      <c r="AD35" s="77" t="n">
        <v>373.345633333333</v>
      </c>
      <c r="AE35" s="77" t="n">
        <v>363.933677419355</v>
      </c>
      <c r="AF35" s="77" t="n">
        <v>348.7174</v>
      </c>
      <c r="AG35" s="77" t="n">
        <v>340.474774193548</v>
      </c>
      <c r="AH35" s="77" t="n">
        <v>340.355838709677</v>
      </c>
      <c r="AI35" s="77" t="n">
        <v>363.934666666667</v>
      </c>
      <c r="AJ35" s="77" t="n">
        <v>362.165419354839</v>
      </c>
      <c r="AK35" s="77" t="n">
        <v>353.403933333333</v>
      </c>
      <c r="AL35" s="77" t="n">
        <v>320.113870967742</v>
      </c>
      <c r="AM35" s="77" t="n">
        <v>309.61064516129</v>
      </c>
      <c r="AN35" s="77" t="n">
        <v>325.605285714286</v>
      </c>
      <c r="AO35" s="77" t="n">
        <v>303.703483870968</v>
      </c>
      <c r="AP35" s="77" t="n">
        <v>314.193266666667</v>
      </c>
      <c r="AQ35" s="77" t="n">
        <v>302.032483870968</v>
      </c>
      <c r="AR35" s="77" t="n">
        <v>287.6529</v>
      </c>
      <c r="AS35" s="77" t="n">
        <v>298.949451612903</v>
      </c>
      <c r="AT35" s="77" t="n">
        <v>304.091709677419</v>
      </c>
      <c r="AU35" s="77" t="n">
        <v>340.5119</v>
      </c>
      <c r="AV35" s="77" t="n">
        <v>341.283322580645</v>
      </c>
      <c r="AW35" s="77" t="n">
        <v>328.7</v>
      </c>
      <c r="AX35" s="77" t="n">
        <v>332.369</v>
      </c>
      <c r="AY35" s="77" t="n">
        <v>321.6385</v>
      </c>
      <c r="AZ35" s="78" t="n">
        <v>338.8654</v>
      </c>
      <c r="BA35" s="78" t="n">
        <v>324.0581</v>
      </c>
      <c r="BB35" s="78" t="n">
        <v>332.8517</v>
      </c>
      <c r="BC35" s="78" t="n">
        <v>325.5073</v>
      </c>
      <c r="BD35" s="78" t="n">
        <v>317.6594</v>
      </c>
      <c r="BE35" s="78" t="n">
        <v>314.5046</v>
      </c>
      <c r="BF35" s="78" t="n">
        <v>320.5733</v>
      </c>
      <c r="BG35" s="78" t="n">
        <v>339.4915</v>
      </c>
      <c r="BH35" s="78" t="n">
        <v>338.0787</v>
      </c>
      <c r="BI35" s="78" t="n">
        <v>334.7396</v>
      </c>
      <c r="BJ35" s="78" t="n">
        <v>323.9702</v>
      </c>
      <c r="BK35" s="78" t="n">
        <v>333.0673</v>
      </c>
      <c r="BL35" s="78" t="n">
        <v>350.794</v>
      </c>
      <c r="BM35" s="78" t="n">
        <v>335.396</v>
      </c>
      <c r="BN35" s="78" t="n">
        <v>344.4496</v>
      </c>
      <c r="BO35" s="78" t="n">
        <v>336.8224</v>
      </c>
      <c r="BP35" s="78" t="n">
        <v>328.6999</v>
      </c>
      <c r="BQ35" s="78" t="n">
        <v>325.4458</v>
      </c>
      <c r="BR35" s="78" t="n">
        <v>331.7378</v>
      </c>
      <c r="BS35" s="78" t="n">
        <v>351.3314</v>
      </c>
      <c r="BT35" s="78" t="n">
        <v>349.8861</v>
      </c>
      <c r="BU35" s="78" t="n">
        <v>346.4457</v>
      </c>
      <c r="BV35" s="78" t="n">
        <v>335.314</v>
      </c>
    </row>
    <row r="36" customFormat="false" ht="11.1" hidden="false" customHeight="true" outlineLevel="0" collapsed="false">
      <c r="A36" s="468" t="s">
        <v>944</v>
      </c>
      <c r="B36" s="472" t="s">
        <v>744</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12.152935483871</v>
      </c>
      <c r="AB36" s="77" t="n">
        <v>426.493310344828</v>
      </c>
      <c r="AC36" s="77" t="n">
        <v>406.735967741936</v>
      </c>
      <c r="AD36" s="77" t="n">
        <v>437.431166666667</v>
      </c>
      <c r="AE36" s="77" t="n">
        <v>467.603032258065</v>
      </c>
      <c r="AF36" s="77" t="n">
        <v>460.3392</v>
      </c>
      <c r="AG36" s="77" t="n">
        <v>448.773290322581</v>
      </c>
      <c r="AH36" s="77" t="n">
        <v>446.76635483871</v>
      </c>
      <c r="AI36" s="77" t="n">
        <v>425.844766666667</v>
      </c>
      <c r="AJ36" s="77" t="n">
        <v>390.445</v>
      </c>
      <c r="AK36" s="77" t="n">
        <v>397.8106</v>
      </c>
      <c r="AL36" s="77" t="n">
        <v>368.954806451613</v>
      </c>
      <c r="AM36" s="77" t="n">
        <v>361.44564516129</v>
      </c>
      <c r="AN36" s="77" t="n">
        <v>378.804964285714</v>
      </c>
      <c r="AO36" s="77" t="n">
        <v>359.277</v>
      </c>
      <c r="AP36" s="77" t="n">
        <v>383.5605</v>
      </c>
      <c r="AQ36" s="77" t="n">
        <v>360.469903225806</v>
      </c>
      <c r="AR36" s="77" t="n">
        <v>390.799466666667</v>
      </c>
      <c r="AS36" s="77" t="n">
        <v>391.854096774194</v>
      </c>
      <c r="AT36" s="77" t="n">
        <v>409.296580645161</v>
      </c>
      <c r="AU36" s="77" t="n">
        <v>409.9721</v>
      </c>
      <c r="AV36" s="77" t="n">
        <v>384.755064516129</v>
      </c>
      <c r="AW36" s="77" t="n">
        <v>378.666666666667</v>
      </c>
      <c r="AX36" s="77" t="n">
        <v>358.1137</v>
      </c>
      <c r="AY36" s="77" t="n">
        <v>366.9636</v>
      </c>
      <c r="AZ36" s="78" t="n">
        <v>384.8724</v>
      </c>
      <c r="BA36" s="78" t="n">
        <v>363.3414</v>
      </c>
      <c r="BB36" s="78" t="n">
        <v>384.292</v>
      </c>
      <c r="BC36" s="78" t="n">
        <v>385.8286</v>
      </c>
      <c r="BD36" s="78" t="n">
        <v>404.6258</v>
      </c>
      <c r="BE36" s="78" t="n">
        <v>397.0188</v>
      </c>
      <c r="BF36" s="78" t="n">
        <v>405.0435</v>
      </c>
      <c r="BG36" s="78" t="n">
        <v>402.0125</v>
      </c>
      <c r="BH36" s="78" t="n">
        <v>376.2558</v>
      </c>
      <c r="BI36" s="78" t="n">
        <v>373.3887</v>
      </c>
      <c r="BJ36" s="78" t="n">
        <v>351.8814</v>
      </c>
      <c r="BK36" s="78" t="n">
        <v>371.1023</v>
      </c>
      <c r="BL36" s="78" t="n">
        <v>389.161</v>
      </c>
      <c r="BM36" s="78" t="n">
        <v>367.3427</v>
      </c>
      <c r="BN36" s="78" t="n">
        <v>388.4322</v>
      </c>
      <c r="BO36" s="78" t="n">
        <v>389.9111</v>
      </c>
      <c r="BP36" s="78" t="n">
        <v>408.8801</v>
      </c>
      <c r="BQ36" s="78" t="n">
        <v>401.1978</v>
      </c>
      <c r="BR36" s="78" t="n">
        <v>409.3246</v>
      </c>
      <c r="BS36" s="78" t="n">
        <v>406.2875</v>
      </c>
      <c r="BT36" s="78" t="n">
        <v>380.2825</v>
      </c>
      <c r="BU36" s="78" t="n">
        <v>377.411</v>
      </c>
      <c r="BV36" s="78" t="n">
        <v>355.6953</v>
      </c>
    </row>
    <row r="37" s="467" customFormat="true" ht="11.1" hidden="false" customHeight="true" outlineLevel="0" collapsed="false">
      <c r="A37" s="468" t="s">
        <v>945</v>
      </c>
      <c r="B37" s="472" t="s">
        <v>746</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6.876193548387</v>
      </c>
      <c r="AB37" s="77" t="n">
        <v>215.341310344828</v>
      </c>
      <c r="AC37" s="77" t="n">
        <v>209.449709677419</v>
      </c>
      <c r="AD37" s="77" t="n">
        <v>216.113166666667</v>
      </c>
      <c r="AE37" s="77" t="n">
        <v>228.804322580645</v>
      </c>
      <c r="AF37" s="77" t="n">
        <v>250.0852</v>
      </c>
      <c r="AG37" s="77" t="n">
        <v>251.012225806452</v>
      </c>
      <c r="AH37" s="77" t="n">
        <v>247.089806451613</v>
      </c>
      <c r="AI37" s="77" t="n">
        <v>228.333766666667</v>
      </c>
      <c r="AJ37" s="77" t="n">
        <v>217.446806451613</v>
      </c>
      <c r="AK37" s="77" t="n">
        <v>212.588266666667</v>
      </c>
      <c r="AL37" s="77" t="n">
        <v>208.426806451613</v>
      </c>
      <c r="AM37" s="77" t="n">
        <v>194.378161290323</v>
      </c>
      <c r="AN37" s="77" t="n">
        <v>203.677892857143</v>
      </c>
      <c r="AO37" s="77" t="n">
        <v>190.488225806452</v>
      </c>
      <c r="AP37" s="77" t="n">
        <v>197.721466666667</v>
      </c>
      <c r="AQ37" s="77" t="n">
        <v>212.515806451613</v>
      </c>
      <c r="AR37" s="77" t="n">
        <v>210.6558</v>
      </c>
      <c r="AS37" s="77" t="n">
        <v>232.602677419355</v>
      </c>
      <c r="AT37" s="77" t="n">
        <v>225.866935483871</v>
      </c>
      <c r="AU37" s="77" t="n">
        <v>218.448133333333</v>
      </c>
      <c r="AV37" s="77" t="n">
        <v>203.188387096774</v>
      </c>
      <c r="AW37" s="77" t="n">
        <v>203.366666666667</v>
      </c>
      <c r="AX37" s="77" t="n">
        <v>207.2242</v>
      </c>
      <c r="AY37" s="77" t="n">
        <v>198.398</v>
      </c>
      <c r="AZ37" s="78" t="n">
        <v>206.6825</v>
      </c>
      <c r="BA37" s="78" t="n">
        <v>195.122</v>
      </c>
      <c r="BB37" s="78" t="n">
        <v>203.7452</v>
      </c>
      <c r="BC37" s="78" t="n">
        <v>217.4456</v>
      </c>
      <c r="BD37" s="78" t="n">
        <v>232.7418</v>
      </c>
      <c r="BE37" s="78" t="n">
        <v>239.6287</v>
      </c>
      <c r="BF37" s="78" t="n">
        <v>235.7692</v>
      </c>
      <c r="BG37" s="78" t="n">
        <v>221.1745</v>
      </c>
      <c r="BH37" s="78" t="n">
        <v>206.8334</v>
      </c>
      <c r="BI37" s="78" t="n">
        <v>207.2166</v>
      </c>
      <c r="BJ37" s="78" t="n">
        <v>204.9703</v>
      </c>
      <c r="BK37" s="78" t="n">
        <v>203.2728</v>
      </c>
      <c r="BL37" s="78" t="n">
        <v>211.7424</v>
      </c>
      <c r="BM37" s="78" t="n">
        <v>199.882</v>
      </c>
      <c r="BN37" s="78" t="n">
        <v>208.7026</v>
      </c>
      <c r="BO37" s="78" t="n">
        <v>222.7301</v>
      </c>
      <c r="BP37" s="78" t="n">
        <v>238.3971</v>
      </c>
      <c r="BQ37" s="78" t="n">
        <v>245.4543</v>
      </c>
      <c r="BR37" s="78" t="n">
        <v>241.5061</v>
      </c>
      <c r="BS37" s="78" t="n">
        <v>226.562</v>
      </c>
      <c r="BT37" s="78" t="n">
        <v>211.8773</v>
      </c>
      <c r="BU37" s="78" t="n">
        <v>212.2753</v>
      </c>
      <c r="BV37" s="78" t="n">
        <v>209.979</v>
      </c>
    </row>
    <row r="38" s="467" customFormat="true" ht="11.1" hidden="false" customHeight="true" outlineLevel="0" collapsed="false">
      <c r="A38" s="468" t="s">
        <v>946</v>
      </c>
      <c r="B38" s="472" t="s">
        <v>923</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22.053419354839</v>
      </c>
      <c r="AB38" s="77" t="n">
        <v>229.827</v>
      </c>
      <c r="AC38" s="77" t="n">
        <v>224.536709677419</v>
      </c>
      <c r="AD38" s="77" t="n">
        <v>237.870533333333</v>
      </c>
      <c r="AE38" s="77" t="n">
        <v>237.145967741936</v>
      </c>
      <c r="AF38" s="77" t="n">
        <v>252.044233333333</v>
      </c>
      <c r="AG38" s="77" t="n">
        <v>258.756451612903</v>
      </c>
      <c r="AH38" s="77" t="n">
        <v>256.600870967742</v>
      </c>
      <c r="AI38" s="77" t="n">
        <v>258.990266666667</v>
      </c>
      <c r="AJ38" s="77" t="n">
        <v>240.362064516129</v>
      </c>
      <c r="AK38" s="77" t="n">
        <v>227.849</v>
      </c>
      <c r="AL38" s="77" t="n">
        <v>222.736548387097</v>
      </c>
      <c r="AM38" s="77" t="n">
        <v>207.155193548387</v>
      </c>
      <c r="AN38" s="77" t="n">
        <v>224.294678571429</v>
      </c>
      <c r="AO38" s="77" t="n">
        <v>203.785774193548</v>
      </c>
      <c r="AP38" s="77" t="n">
        <v>218.866033333333</v>
      </c>
      <c r="AQ38" s="77" t="n">
        <v>213.608903225806</v>
      </c>
      <c r="AR38" s="77" t="n">
        <v>231.168166666667</v>
      </c>
      <c r="AS38" s="77" t="n">
        <v>233.869322580645</v>
      </c>
      <c r="AT38" s="77" t="n">
        <v>243.791870967742</v>
      </c>
      <c r="AU38" s="77" t="n">
        <v>242.2109</v>
      </c>
      <c r="AV38" s="77" t="n">
        <v>226.343838709677</v>
      </c>
      <c r="AW38" s="77" t="n">
        <v>215.166666666667</v>
      </c>
      <c r="AX38" s="77" t="n">
        <v>210.6038</v>
      </c>
      <c r="AY38" s="77" t="n">
        <v>214.7342</v>
      </c>
      <c r="AZ38" s="78" t="n">
        <v>222.2997</v>
      </c>
      <c r="BA38" s="78" t="n">
        <v>211.3971</v>
      </c>
      <c r="BB38" s="78" t="n">
        <v>217.2039</v>
      </c>
      <c r="BC38" s="78" t="n">
        <v>220.333</v>
      </c>
      <c r="BD38" s="78" t="n">
        <v>236.7742</v>
      </c>
      <c r="BE38" s="78" t="n">
        <v>239.3706</v>
      </c>
      <c r="BF38" s="78" t="n">
        <v>244.5761</v>
      </c>
      <c r="BG38" s="78" t="n">
        <v>241.9664</v>
      </c>
      <c r="BH38" s="78" t="n">
        <v>222.1827</v>
      </c>
      <c r="BI38" s="78" t="n">
        <v>217.7212</v>
      </c>
      <c r="BJ38" s="78" t="n">
        <v>207.6929</v>
      </c>
      <c r="BK38" s="78" t="n">
        <v>216.328</v>
      </c>
      <c r="BL38" s="78" t="n">
        <v>223.7458</v>
      </c>
      <c r="BM38" s="78" t="n">
        <v>212.7245</v>
      </c>
      <c r="BN38" s="78" t="n">
        <v>218.6141</v>
      </c>
      <c r="BO38" s="78" t="n">
        <v>221.8309</v>
      </c>
      <c r="BP38" s="78" t="n">
        <v>238.4602</v>
      </c>
      <c r="BQ38" s="78" t="n">
        <v>241.1185</v>
      </c>
      <c r="BR38" s="78" t="n">
        <v>246.3783</v>
      </c>
      <c r="BS38" s="78" t="n">
        <v>243.7594</v>
      </c>
      <c r="BT38" s="78" t="n">
        <v>223.8322</v>
      </c>
      <c r="BU38" s="78" t="n">
        <v>219.3375</v>
      </c>
      <c r="BV38" s="78" t="n">
        <v>209.2344</v>
      </c>
    </row>
    <row r="39" s="467" customFormat="true" ht="11.1" hidden="false" customHeight="true" outlineLevel="0" collapsed="false">
      <c r="A39" s="468" t="s">
        <v>947</v>
      </c>
      <c r="B39" s="472" t="s">
        <v>925</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569677419355</v>
      </c>
      <c r="AB39" s="77" t="n">
        <v>14.1331379310345</v>
      </c>
      <c r="AC39" s="77" t="n">
        <v>13.8781612903226</v>
      </c>
      <c r="AD39" s="77" t="n">
        <v>13.991</v>
      </c>
      <c r="AE39" s="77" t="n">
        <v>14.0100967741935</v>
      </c>
      <c r="AF39" s="77" t="n">
        <v>14.1677666666667</v>
      </c>
      <c r="AG39" s="77" t="n">
        <v>14.2248064516129</v>
      </c>
      <c r="AH39" s="77" t="n">
        <v>14.5068064516129</v>
      </c>
      <c r="AI39" s="77" t="n">
        <v>14.6160666666667</v>
      </c>
      <c r="AJ39" s="77" t="n">
        <v>14.4268387096774</v>
      </c>
      <c r="AK39" s="77" t="n">
        <v>14.0057333333333</v>
      </c>
      <c r="AL39" s="77" t="n">
        <v>13.3165483870968</v>
      </c>
      <c r="AM39" s="77" t="n">
        <v>13.0403548387097</v>
      </c>
      <c r="AN39" s="77" t="n">
        <v>12.9814642857143</v>
      </c>
      <c r="AO39" s="77" t="n">
        <v>12.7110967741935</v>
      </c>
      <c r="AP39" s="77" t="n">
        <v>13.0638333333333</v>
      </c>
      <c r="AQ39" s="77" t="n">
        <v>13.4152903225806</v>
      </c>
      <c r="AR39" s="77" t="n">
        <v>14.3396666666667</v>
      </c>
      <c r="AS39" s="77" t="n">
        <v>14.1716129032258</v>
      </c>
      <c r="AT39" s="77" t="n">
        <v>14.5411290322581</v>
      </c>
      <c r="AU39" s="77" t="n">
        <v>14.2476333333333</v>
      </c>
      <c r="AV39" s="77" t="n">
        <v>14.4158387096774</v>
      </c>
      <c r="AW39" s="77" t="n">
        <v>13.8666666666667</v>
      </c>
      <c r="AX39" s="77" t="n">
        <v>13.356</v>
      </c>
      <c r="AY39" s="77" t="n">
        <v>13.11658</v>
      </c>
      <c r="AZ39" s="78" t="n">
        <v>13.35804</v>
      </c>
      <c r="BA39" s="78" t="n">
        <v>12.95873</v>
      </c>
      <c r="BB39" s="78" t="n">
        <v>13.27358</v>
      </c>
      <c r="BC39" s="78" t="n">
        <v>13.38908</v>
      </c>
      <c r="BD39" s="78" t="n">
        <v>14.00616</v>
      </c>
      <c r="BE39" s="78" t="n">
        <v>14.04248</v>
      </c>
      <c r="BF39" s="78" t="n">
        <v>14.34064</v>
      </c>
      <c r="BG39" s="78" t="n">
        <v>14.34799</v>
      </c>
      <c r="BH39" s="78" t="n">
        <v>13.98459</v>
      </c>
      <c r="BI39" s="78" t="n">
        <v>13.80115</v>
      </c>
      <c r="BJ39" s="78" t="n">
        <v>13.36742</v>
      </c>
      <c r="BK39" s="78" t="n">
        <v>13.24775</v>
      </c>
      <c r="BL39" s="78" t="n">
        <v>13.49162</v>
      </c>
      <c r="BM39" s="78" t="n">
        <v>13.08832</v>
      </c>
      <c r="BN39" s="78" t="n">
        <v>13.40631</v>
      </c>
      <c r="BO39" s="78" t="n">
        <v>13.52297</v>
      </c>
      <c r="BP39" s="78" t="n">
        <v>14.14622</v>
      </c>
      <c r="BQ39" s="78" t="n">
        <v>14.1829</v>
      </c>
      <c r="BR39" s="78" t="n">
        <v>14.48405</v>
      </c>
      <c r="BS39" s="78" t="n">
        <v>14.49147</v>
      </c>
      <c r="BT39" s="78" t="n">
        <v>14.12444</v>
      </c>
      <c r="BU39" s="78" t="n">
        <v>13.93916</v>
      </c>
      <c r="BV39" s="78" t="n">
        <v>13.50109</v>
      </c>
    </row>
    <row r="40" s="467" customFormat="true" ht="11.1" hidden="false" customHeight="true" outlineLevel="0" collapsed="false">
      <c r="A40" s="468" t="s">
        <v>948</v>
      </c>
      <c r="B40" s="472" t="s">
        <v>750</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23.58425806452</v>
      </c>
      <c r="AB40" s="77" t="n">
        <v>2738.89786206897</v>
      </c>
      <c r="AC40" s="77" t="n">
        <v>2624.90961290323</v>
      </c>
      <c r="AD40" s="77" t="n">
        <v>2723.69396666667</v>
      </c>
      <c r="AE40" s="77" t="n">
        <v>2768.27967741936</v>
      </c>
      <c r="AF40" s="77" t="n">
        <v>2828.51306666667</v>
      </c>
      <c r="AG40" s="77" t="n">
        <v>2769.23774193548</v>
      </c>
      <c r="AH40" s="77" t="n">
        <v>2759.2084516129</v>
      </c>
      <c r="AI40" s="77" t="n">
        <v>2773.34443333333</v>
      </c>
      <c r="AJ40" s="77" t="n">
        <v>2648.93487096774</v>
      </c>
      <c r="AK40" s="77" t="n">
        <v>2582.41176666667</v>
      </c>
      <c r="AL40" s="77" t="n">
        <v>2369.81367741935</v>
      </c>
      <c r="AM40" s="77" t="n">
        <v>2326.32819354839</v>
      </c>
      <c r="AN40" s="77" t="n">
        <v>2446.38660714286</v>
      </c>
      <c r="AO40" s="77" t="n">
        <v>2292.31635483871</v>
      </c>
      <c r="AP40" s="77" t="n">
        <v>2353.9259</v>
      </c>
      <c r="AQ40" s="77" t="n">
        <v>2332.88609677419</v>
      </c>
      <c r="AR40" s="77" t="n">
        <v>2414.40676666667</v>
      </c>
      <c r="AS40" s="77" t="n">
        <v>2422.46106451613</v>
      </c>
      <c r="AT40" s="77" t="n">
        <v>2546.89106451613</v>
      </c>
      <c r="AU40" s="77" t="n">
        <v>2562.5493</v>
      </c>
      <c r="AV40" s="77" t="n">
        <v>2472.01061290323</v>
      </c>
      <c r="AW40" s="77" t="n">
        <v>2432.56666666667</v>
      </c>
      <c r="AX40" s="77" t="n">
        <v>2361.833</v>
      </c>
      <c r="AY40" s="77" t="n">
        <v>2338.15</v>
      </c>
      <c r="AZ40" s="78" t="n">
        <v>2475.795</v>
      </c>
      <c r="BA40" s="78" t="n">
        <v>2344.753</v>
      </c>
      <c r="BB40" s="78" t="n">
        <v>2413.435</v>
      </c>
      <c r="BC40" s="78" t="n">
        <v>2438.97</v>
      </c>
      <c r="BD40" s="78" t="n">
        <v>2533.502</v>
      </c>
      <c r="BE40" s="78" t="n">
        <v>2500.465</v>
      </c>
      <c r="BF40" s="78" t="n">
        <v>2558.777</v>
      </c>
      <c r="BG40" s="78" t="n">
        <v>2546.544</v>
      </c>
      <c r="BH40" s="78" t="n">
        <v>2449.664</v>
      </c>
      <c r="BI40" s="78" t="n">
        <v>2416.041</v>
      </c>
      <c r="BJ40" s="78" t="n">
        <v>2302.019</v>
      </c>
      <c r="BK40" s="78" t="n">
        <v>2367.681</v>
      </c>
      <c r="BL40" s="78" t="n">
        <v>2506.596</v>
      </c>
      <c r="BM40" s="78" t="n">
        <v>2373.867</v>
      </c>
      <c r="BN40" s="78" t="n">
        <v>2443.347</v>
      </c>
      <c r="BO40" s="78" t="n">
        <v>2468.91</v>
      </c>
      <c r="BP40" s="78" t="n">
        <v>2564.08</v>
      </c>
      <c r="BQ40" s="78" t="n">
        <v>2530.922</v>
      </c>
      <c r="BR40" s="78" t="n">
        <v>2589.773</v>
      </c>
      <c r="BS40" s="78" t="n">
        <v>2577.698</v>
      </c>
      <c r="BT40" s="78" t="n">
        <v>2479.91</v>
      </c>
      <c r="BU40" s="78" t="n">
        <v>2446.094</v>
      </c>
      <c r="BV40" s="78" t="n">
        <v>2330.882</v>
      </c>
    </row>
    <row r="41" s="467" customFormat="true" ht="11.1" hidden="false" customHeight="true" outlineLevel="0" collapsed="false">
      <c r="A41" s="476"/>
      <c r="B41" s="477" t="s">
        <v>949</v>
      </c>
      <c r="C41" s="478"/>
      <c r="D41" s="478"/>
      <c r="E41" s="478"/>
      <c r="F41" s="478"/>
      <c r="G41" s="478"/>
      <c r="H41" s="478"/>
      <c r="I41" s="478"/>
      <c r="J41" s="478"/>
      <c r="K41" s="478"/>
      <c r="L41" s="478"/>
      <c r="M41" s="478"/>
      <c r="N41" s="478"/>
      <c r="O41" s="478"/>
      <c r="P41" s="478"/>
      <c r="Q41" s="478"/>
      <c r="R41" s="478"/>
      <c r="S41" s="478"/>
      <c r="T41" s="478"/>
      <c r="U41" s="478"/>
      <c r="V41" s="478"/>
      <c r="W41" s="478"/>
      <c r="X41" s="478"/>
      <c r="Y41" s="478"/>
      <c r="Z41" s="478"/>
      <c r="AA41" s="478"/>
      <c r="AB41" s="478"/>
      <c r="AC41" s="478"/>
      <c r="AD41" s="478"/>
      <c r="AE41" s="478"/>
      <c r="AF41" s="478"/>
      <c r="AG41" s="478"/>
      <c r="AH41" s="478"/>
      <c r="AI41" s="478"/>
      <c r="AJ41" s="478"/>
      <c r="AK41" s="478"/>
      <c r="AL41" s="478"/>
      <c r="AM41" s="478"/>
      <c r="AN41" s="478"/>
      <c r="AO41" s="478"/>
      <c r="AP41" s="478"/>
      <c r="AQ41" s="478"/>
      <c r="AR41" s="478"/>
      <c r="AS41" s="478"/>
      <c r="AT41" s="478"/>
      <c r="AU41" s="478"/>
      <c r="AV41" s="478"/>
      <c r="AW41" s="478"/>
      <c r="AX41" s="478"/>
      <c r="AY41" s="478"/>
      <c r="AZ41" s="479"/>
      <c r="BA41" s="479"/>
      <c r="BB41" s="479"/>
      <c r="BC41" s="479"/>
      <c r="BD41" s="479"/>
      <c r="BE41" s="479"/>
      <c r="BF41" s="479"/>
      <c r="BG41" s="479"/>
      <c r="BH41" s="479"/>
      <c r="BI41" s="479"/>
      <c r="BJ41" s="479"/>
      <c r="BK41" s="479"/>
      <c r="BL41" s="479"/>
      <c r="BM41" s="479"/>
      <c r="BN41" s="479"/>
      <c r="BO41" s="479"/>
      <c r="BP41" s="479"/>
      <c r="BQ41" s="479"/>
      <c r="BR41" s="479"/>
      <c r="BS41" s="479"/>
      <c r="BT41" s="479"/>
      <c r="BU41" s="479"/>
      <c r="BV41" s="479"/>
    </row>
    <row r="42" s="467" customFormat="true" ht="11.1" hidden="false" customHeight="true" outlineLevel="0" collapsed="false">
      <c r="A42" s="468" t="s">
        <v>950</v>
      </c>
      <c r="B42" s="472" t="s">
        <v>732</v>
      </c>
      <c r="C42" s="335" t="n">
        <v>353.681926774194</v>
      </c>
      <c r="D42" s="335" t="n">
        <v>351.852607857143</v>
      </c>
      <c r="E42" s="335" t="n">
        <v>339.051989032258</v>
      </c>
      <c r="F42" s="335" t="n">
        <v>303.226074666667</v>
      </c>
      <c r="G42" s="335" t="n">
        <v>310.422354516129</v>
      </c>
      <c r="H42" s="335" t="n">
        <v>352.748101</v>
      </c>
      <c r="I42" s="335" t="n">
        <v>397.397153548387</v>
      </c>
      <c r="J42" s="335" t="n">
        <v>379.132318709677</v>
      </c>
      <c r="K42" s="335" t="n">
        <v>327.509265333333</v>
      </c>
      <c r="L42" s="335" t="n">
        <v>315.549237741936</v>
      </c>
      <c r="M42" s="335" t="n">
        <v>323.078558666667</v>
      </c>
      <c r="N42" s="335" t="n">
        <v>338.702954193548</v>
      </c>
      <c r="O42" s="335" t="n">
        <v>350.651051612903</v>
      </c>
      <c r="P42" s="335" t="n">
        <v>376.824222857143</v>
      </c>
      <c r="Q42" s="335" t="n">
        <v>344.839776129032</v>
      </c>
      <c r="R42" s="335" t="n">
        <v>318.471254</v>
      </c>
      <c r="S42" s="335" t="n">
        <v>321.394306129032</v>
      </c>
      <c r="T42" s="335" t="n">
        <v>355.307645333333</v>
      </c>
      <c r="U42" s="335" t="n">
        <v>375.214431290323</v>
      </c>
      <c r="V42" s="335" t="n">
        <v>395.220581935484</v>
      </c>
      <c r="W42" s="335" t="n">
        <v>348.04113</v>
      </c>
      <c r="X42" s="335" t="n">
        <v>332.656774193548</v>
      </c>
      <c r="Y42" s="335" t="n">
        <v>334.002882666667</v>
      </c>
      <c r="Z42" s="335" t="n">
        <v>364.385963870968</v>
      </c>
      <c r="AA42" s="335" t="n">
        <v>362.592935483871</v>
      </c>
      <c r="AB42" s="335" t="n">
        <v>363.265586206897</v>
      </c>
      <c r="AC42" s="335" t="n">
        <v>342.965967741936</v>
      </c>
      <c r="AD42" s="335" t="n">
        <v>330.194866666667</v>
      </c>
      <c r="AE42" s="335" t="n">
        <v>303.78464516129</v>
      </c>
      <c r="AF42" s="335" t="n">
        <v>349.004566666667</v>
      </c>
      <c r="AG42" s="335" t="n">
        <v>392.907</v>
      </c>
      <c r="AH42" s="335" t="n">
        <v>359.540129032258</v>
      </c>
      <c r="AI42" s="335" t="n">
        <v>358.8607</v>
      </c>
      <c r="AJ42" s="335" t="n">
        <v>315.538580645161</v>
      </c>
      <c r="AK42" s="335" t="n">
        <v>330.8219</v>
      </c>
      <c r="AL42" s="335" t="n">
        <v>342.486516129032</v>
      </c>
      <c r="AM42" s="335" t="n">
        <v>371.490838709677</v>
      </c>
      <c r="AN42" s="335" t="n">
        <v>373.572607142857</v>
      </c>
      <c r="AO42" s="335" t="n">
        <v>328.331064516129</v>
      </c>
      <c r="AP42" s="335" t="n">
        <v>314.2351</v>
      </c>
      <c r="AQ42" s="335" t="n">
        <v>303.751483870968</v>
      </c>
      <c r="AR42" s="335" t="n">
        <v>312.2203</v>
      </c>
      <c r="AS42" s="335" t="n">
        <v>339.822548387097</v>
      </c>
      <c r="AT42" s="335" t="n">
        <v>371.454032258065</v>
      </c>
      <c r="AU42" s="335" t="n">
        <v>328.419166666667</v>
      </c>
      <c r="AV42" s="335" t="n">
        <v>309.251741935484</v>
      </c>
      <c r="AW42" s="335" t="n">
        <v>305.5154</v>
      </c>
      <c r="AX42" s="335" t="n">
        <v>349.8792</v>
      </c>
      <c r="AY42" s="335" t="n">
        <v>359.6255</v>
      </c>
      <c r="AZ42" s="336" t="n">
        <v>355.387</v>
      </c>
      <c r="BA42" s="336" t="n">
        <v>330.8684</v>
      </c>
      <c r="BB42" s="336" t="n">
        <v>308.9898</v>
      </c>
      <c r="BC42" s="336" t="n">
        <v>302.2095</v>
      </c>
      <c r="BD42" s="336" t="n">
        <v>337.7894</v>
      </c>
      <c r="BE42" s="336" t="n">
        <v>370.1148</v>
      </c>
      <c r="BF42" s="336" t="n">
        <v>370.9507</v>
      </c>
      <c r="BG42" s="336" t="n">
        <v>335.1917</v>
      </c>
      <c r="BH42" s="336" t="n">
        <v>313.4616</v>
      </c>
      <c r="BI42" s="336" t="n">
        <v>316.0831</v>
      </c>
      <c r="BJ42" s="336" t="n">
        <v>342.5584</v>
      </c>
      <c r="BK42" s="336" t="n">
        <v>353.7436</v>
      </c>
      <c r="BL42" s="336" t="n">
        <v>359.346</v>
      </c>
      <c r="BM42" s="336" t="n">
        <v>334.5801</v>
      </c>
      <c r="BN42" s="336" t="n">
        <v>312.3576</v>
      </c>
      <c r="BO42" s="336" t="n">
        <v>305.5119</v>
      </c>
      <c r="BP42" s="336" t="n">
        <v>341.5824</v>
      </c>
      <c r="BQ42" s="336" t="n">
        <v>374.3274</v>
      </c>
      <c r="BR42" s="336" t="n">
        <v>375.2209</v>
      </c>
      <c r="BS42" s="336" t="n">
        <v>338.8982</v>
      </c>
      <c r="BT42" s="336" t="n">
        <v>316.93</v>
      </c>
      <c r="BU42" s="336" t="n">
        <v>319.6151</v>
      </c>
      <c r="BV42" s="336" t="n">
        <v>346.4409</v>
      </c>
    </row>
    <row r="43" s="467" customFormat="true" ht="11.1" hidden="false" customHeight="true" outlineLevel="0" collapsed="false">
      <c r="A43" s="468" t="s">
        <v>951</v>
      </c>
      <c r="B43" s="357" t="s">
        <v>734</v>
      </c>
      <c r="C43" s="335" t="n">
        <v>1020.70041258065</v>
      </c>
      <c r="D43" s="335" t="n">
        <v>1044.04434642857</v>
      </c>
      <c r="E43" s="335" t="n">
        <v>975.544620645161</v>
      </c>
      <c r="F43" s="335" t="n">
        <v>902.335833</v>
      </c>
      <c r="G43" s="335" t="n">
        <v>890.644197096774</v>
      </c>
      <c r="H43" s="335" t="n">
        <v>1032.990959</v>
      </c>
      <c r="I43" s="335" t="n">
        <v>1175.8352</v>
      </c>
      <c r="J43" s="335" t="n">
        <v>1182.03403225806</v>
      </c>
      <c r="K43" s="335" t="n">
        <v>1022.897478</v>
      </c>
      <c r="L43" s="335" t="n">
        <v>917.494481290323</v>
      </c>
      <c r="M43" s="335" t="n">
        <v>941.334615</v>
      </c>
      <c r="N43" s="335" t="n">
        <v>994.176596774194</v>
      </c>
      <c r="O43" s="335" t="n">
        <v>1025.00109516129</v>
      </c>
      <c r="P43" s="335" t="n">
        <v>1115.27261678571</v>
      </c>
      <c r="Q43" s="335" t="n">
        <v>1015.56905967742</v>
      </c>
      <c r="R43" s="335" t="n">
        <v>955.444857333333</v>
      </c>
      <c r="S43" s="335" t="n">
        <v>940.254420645161</v>
      </c>
      <c r="T43" s="335" t="n">
        <v>1078.718726</v>
      </c>
      <c r="U43" s="335" t="n">
        <v>1139.22372096774</v>
      </c>
      <c r="V43" s="335" t="n">
        <v>1174.68516903226</v>
      </c>
      <c r="W43" s="335" t="n">
        <v>1095.71129</v>
      </c>
      <c r="X43" s="335" t="n">
        <v>991.930211612903</v>
      </c>
      <c r="Y43" s="335" t="n">
        <v>982.406108666667</v>
      </c>
      <c r="Z43" s="335" t="n">
        <v>1038.77968645161</v>
      </c>
      <c r="AA43" s="335" t="n">
        <v>1057.12596774194</v>
      </c>
      <c r="AB43" s="335" t="n">
        <v>1068.68375862069</v>
      </c>
      <c r="AC43" s="335" t="n">
        <v>993.354032258065</v>
      </c>
      <c r="AD43" s="335" t="n">
        <v>927.1661</v>
      </c>
      <c r="AE43" s="335" t="n">
        <v>891.991516129032</v>
      </c>
      <c r="AF43" s="335" t="n">
        <v>1077.1771</v>
      </c>
      <c r="AG43" s="335" t="n">
        <v>1171.9694516129</v>
      </c>
      <c r="AH43" s="335" t="n">
        <v>1102.80696774194</v>
      </c>
      <c r="AI43" s="335" t="n">
        <v>1063.8708</v>
      </c>
      <c r="AJ43" s="335" t="n">
        <v>920.852612903226</v>
      </c>
      <c r="AK43" s="335" t="n">
        <v>953.301466666667</v>
      </c>
      <c r="AL43" s="335" t="n">
        <v>1023.9054516129</v>
      </c>
      <c r="AM43" s="335" t="n">
        <v>1088.27009677419</v>
      </c>
      <c r="AN43" s="335" t="n">
        <v>1066.06746428571</v>
      </c>
      <c r="AO43" s="335" t="n">
        <v>961.283806451613</v>
      </c>
      <c r="AP43" s="335" t="n">
        <v>900.294366666667</v>
      </c>
      <c r="AQ43" s="335" t="n">
        <v>880.545967741935</v>
      </c>
      <c r="AR43" s="335" t="n">
        <v>957.292566666667</v>
      </c>
      <c r="AS43" s="335" t="n">
        <v>1025.21325806452</v>
      </c>
      <c r="AT43" s="335" t="n">
        <v>1126.47187096774</v>
      </c>
      <c r="AU43" s="335" t="n">
        <v>996.3808</v>
      </c>
      <c r="AV43" s="335" t="n">
        <v>893.036741935484</v>
      </c>
      <c r="AW43" s="335" t="n">
        <v>900.37</v>
      </c>
      <c r="AX43" s="335" t="n">
        <v>1008.546</v>
      </c>
      <c r="AY43" s="335" t="n">
        <v>1065.986</v>
      </c>
      <c r="AZ43" s="336" t="n">
        <v>1050.015</v>
      </c>
      <c r="BA43" s="336" t="n">
        <v>965.3103</v>
      </c>
      <c r="BB43" s="336" t="n">
        <v>897.8986</v>
      </c>
      <c r="BC43" s="336" t="n">
        <v>871.643</v>
      </c>
      <c r="BD43" s="336" t="n">
        <v>1016.823</v>
      </c>
      <c r="BE43" s="336" t="n">
        <v>1116.004</v>
      </c>
      <c r="BF43" s="336" t="n">
        <v>1135.933</v>
      </c>
      <c r="BG43" s="336" t="n">
        <v>1034.491</v>
      </c>
      <c r="BH43" s="336" t="n">
        <v>913.594</v>
      </c>
      <c r="BI43" s="336" t="n">
        <v>920.1885</v>
      </c>
      <c r="BJ43" s="336" t="n">
        <v>996.0364</v>
      </c>
      <c r="BK43" s="336" t="n">
        <v>1043.193</v>
      </c>
      <c r="BL43" s="336" t="n">
        <v>1067.904</v>
      </c>
      <c r="BM43" s="336" t="n">
        <v>981.5776</v>
      </c>
      <c r="BN43" s="336" t="n">
        <v>912.7388</v>
      </c>
      <c r="BO43" s="336" t="n">
        <v>885.8995</v>
      </c>
      <c r="BP43" s="336" t="n">
        <v>1033.887</v>
      </c>
      <c r="BQ43" s="336" t="n">
        <v>1135.157</v>
      </c>
      <c r="BR43" s="336" t="n">
        <v>1155.372</v>
      </c>
      <c r="BS43" s="336" t="n">
        <v>1051.986</v>
      </c>
      <c r="BT43" s="336" t="n">
        <v>928.8066</v>
      </c>
      <c r="BU43" s="336" t="n">
        <v>935.4845</v>
      </c>
      <c r="BV43" s="336" t="n">
        <v>1013.004</v>
      </c>
    </row>
    <row r="44" s="467" customFormat="true" ht="11.1" hidden="false" customHeight="true" outlineLevel="0" collapsed="false">
      <c r="A44" s="468" t="s">
        <v>952</v>
      </c>
      <c r="B44" s="472" t="s">
        <v>736</v>
      </c>
      <c r="C44" s="335" t="n">
        <v>1589.70915677419</v>
      </c>
      <c r="D44" s="335" t="n">
        <v>1647.76453142857</v>
      </c>
      <c r="E44" s="335" t="n">
        <v>1551.40136387097</v>
      </c>
      <c r="F44" s="335" t="n">
        <v>1427.11293133333</v>
      </c>
      <c r="G44" s="335" t="n">
        <v>1455.67872193548</v>
      </c>
      <c r="H44" s="335" t="n">
        <v>1635.32846966667</v>
      </c>
      <c r="I44" s="335" t="n">
        <v>1836.65377806452</v>
      </c>
      <c r="J44" s="335" t="n">
        <v>1821.39401870968</v>
      </c>
      <c r="K44" s="335" t="n">
        <v>1543.14249666667</v>
      </c>
      <c r="L44" s="335" t="n">
        <v>1474.77928580645</v>
      </c>
      <c r="M44" s="335" t="n">
        <v>1496.294526</v>
      </c>
      <c r="N44" s="335" t="n">
        <v>1566.70062419355</v>
      </c>
      <c r="O44" s="335" t="n">
        <v>1625.52232</v>
      </c>
      <c r="P44" s="335" t="n">
        <v>1738.18064035714</v>
      </c>
      <c r="Q44" s="335" t="n">
        <v>1542.95220258065</v>
      </c>
      <c r="R44" s="335" t="n">
        <v>1490.753912</v>
      </c>
      <c r="S44" s="335" t="n">
        <v>1521.00376483871</v>
      </c>
      <c r="T44" s="335" t="n">
        <v>1729.19831933333</v>
      </c>
      <c r="U44" s="335" t="n">
        <v>1747.75819096774</v>
      </c>
      <c r="V44" s="335" t="n">
        <v>1887.06336774194</v>
      </c>
      <c r="W44" s="335" t="n">
        <v>1670.266695</v>
      </c>
      <c r="X44" s="335" t="n">
        <v>1548.09383870968</v>
      </c>
      <c r="Y44" s="335" t="n">
        <v>1538.81539033333</v>
      </c>
      <c r="Z44" s="335" t="n">
        <v>1621.28662354839</v>
      </c>
      <c r="AA44" s="335" t="n">
        <v>1699.98867741935</v>
      </c>
      <c r="AB44" s="335" t="n">
        <v>1716.01837931034</v>
      </c>
      <c r="AC44" s="335" t="n">
        <v>1572.24751612903</v>
      </c>
      <c r="AD44" s="335" t="n">
        <v>1469.17156666667</v>
      </c>
      <c r="AE44" s="335" t="n">
        <v>1425.89696774194</v>
      </c>
      <c r="AF44" s="335" t="n">
        <v>1672.1022</v>
      </c>
      <c r="AG44" s="335" t="n">
        <v>1777.75432258065</v>
      </c>
      <c r="AH44" s="335" t="n">
        <v>1713.34209677419</v>
      </c>
      <c r="AI44" s="335" t="n">
        <v>1597.96986666667</v>
      </c>
      <c r="AJ44" s="335" t="n">
        <v>1465.94441935484</v>
      </c>
      <c r="AK44" s="335" t="n">
        <v>1485.72706666667</v>
      </c>
      <c r="AL44" s="335" t="n">
        <v>1621.52090322581</v>
      </c>
      <c r="AM44" s="335" t="n">
        <v>1652.28087096774</v>
      </c>
      <c r="AN44" s="335" t="n">
        <v>1611.68796428571</v>
      </c>
      <c r="AO44" s="335" t="n">
        <v>1448.11461290323</v>
      </c>
      <c r="AP44" s="335" t="n">
        <v>1366.16393333333</v>
      </c>
      <c r="AQ44" s="335" t="n">
        <v>1324.73061290323</v>
      </c>
      <c r="AR44" s="335" t="n">
        <v>1522.8045</v>
      </c>
      <c r="AS44" s="335" t="n">
        <v>1515.39419354839</v>
      </c>
      <c r="AT44" s="335" t="n">
        <v>1609.17080645161</v>
      </c>
      <c r="AU44" s="335" t="n">
        <v>1484.89656666667</v>
      </c>
      <c r="AV44" s="335" t="n">
        <v>1406.481</v>
      </c>
      <c r="AW44" s="335" t="n">
        <v>1405.2904</v>
      </c>
      <c r="AX44" s="335" t="n">
        <v>1561.586</v>
      </c>
      <c r="AY44" s="335" t="n">
        <v>1615.456</v>
      </c>
      <c r="AZ44" s="336" t="n">
        <v>1607.421</v>
      </c>
      <c r="BA44" s="336" t="n">
        <v>1473.182</v>
      </c>
      <c r="BB44" s="336" t="n">
        <v>1374.662</v>
      </c>
      <c r="BC44" s="336" t="n">
        <v>1372.364</v>
      </c>
      <c r="BD44" s="336" t="n">
        <v>1606.327</v>
      </c>
      <c r="BE44" s="336" t="n">
        <v>1687.596</v>
      </c>
      <c r="BF44" s="336" t="n">
        <v>1723.701</v>
      </c>
      <c r="BG44" s="336" t="n">
        <v>1534.976</v>
      </c>
      <c r="BH44" s="336" t="n">
        <v>1422.328</v>
      </c>
      <c r="BI44" s="336" t="n">
        <v>1429.01</v>
      </c>
      <c r="BJ44" s="336" t="n">
        <v>1551.248</v>
      </c>
      <c r="BK44" s="336" t="n">
        <v>1621.111</v>
      </c>
      <c r="BL44" s="336" t="n">
        <v>1639.434</v>
      </c>
      <c r="BM44" s="336" t="n">
        <v>1502.137</v>
      </c>
      <c r="BN44" s="336" t="n">
        <v>1400.988</v>
      </c>
      <c r="BO44" s="336" t="n">
        <v>1398.632</v>
      </c>
      <c r="BP44" s="336" t="n">
        <v>1638.458</v>
      </c>
      <c r="BQ44" s="336" t="n">
        <v>1722.223</v>
      </c>
      <c r="BR44" s="336" t="n">
        <v>1758.915</v>
      </c>
      <c r="BS44" s="336" t="n">
        <v>1564.923</v>
      </c>
      <c r="BT44" s="336" t="n">
        <v>1449.455</v>
      </c>
      <c r="BU44" s="336" t="n">
        <v>1456.628</v>
      </c>
      <c r="BV44" s="336" t="n">
        <v>1582.562</v>
      </c>
    </row>
    <row r="45" s="467" customFormat="true" ht="11.1" hidden="false" customHeight="true" outlineLevel="0" collapsed="false">
      <c r="A45" s="468" t="s">
        <v>953</v>
      </c>
      <c r="B45" s="472" t="s">
        <v>738</v>
      </c>
      <c r="C45" s="335" t="n">
        <v>753.792212258065</v>
      </c>
      <c r="D45" s="335" t="n">
        <v>781.483430714286</v>
      </c>
      <c r="E45" s="335" t="n">
        <v>720.295213225806</v>
      </c>
      <c r="F45" s="335" t="n">
        <v>680.929103333333</v>
      </c>
      <c r="G45" s="335" t="n">
        <v>694.823587419355</v>
      </c>
      <c r="H45" s="335" t="n">
        <v>816.712180333333</v>
      </c>
      <c r="I45" s="335" t="n">
        <v>921.257010967742</v>
      </c>
      <c r="J45" s="335" t="n">
        <v>903.576943225807</v>
      </c>
      <c r="K45" s="335" t="n">
        <v>759.578272333333</v>
      </c>
      <c r="L45" s="335" t="n">
        <v>705.393390967742</v>
      </c>
      <c r="M45" s="335" t="n">
        <v>715.670458666667</v>
      </c>
      <c r="N45" s="335" t="n">
        <v>764.82869</v>
      </c>
      <c r="O45" s="335" t="n">
        <v>792.710560322581</v>
      </c>
      <c r="P45" s="335" t="n">
        <v>841.829888928571</v>
      </c>
      <c r="Q45" s="335" t="n">
        <v>721.028177741936</v>
      </c>
      <c r="R45" s="335" t="n">
        <v>698.603942</v>
      </c>
      <c r="S45" s="335" t="n">
        <v>714.493370645161</v>
      </c>
      <c r="T45" s="335" t="n">
        <v>814.335734333333</v>
      </c>
      <c r="U45" s="335" t="n">
        <v>895.840973548387</v>
      </c>
      <c r="V45" s="335" t="n">
        <v>945.880474193548</v>
      </c>
      <c r="W45" s="335" t="n">
        <v>841.102939333333</v>
      </c>
      <c r="X45" s="335" t="n">
        <v>735.205418709678</v>
      </c>
      <c r="Y45" s="335" t="n">
        <v>736.651998</v>
      </c>
      <c r="Z45" s="335" t="n">
        <v>796.933046129032</v>
      </c>
      <c r="AA45" s="335" t="n">
        <v>826.128967741936</v>
      </c>
      <c r="AB45" s="335" t="n">
        <v>842.65524137931</v>
      </c>
      <c r="AC45" s="335" t="n">
        <v>757.748870967742</v>
      </c>
      <c r="AD45" s="335" t="n">
        <v>713.524366666667</v>
      </c>
      <c r="AE45" s="335" t="n">
        <v>690.765483870968</v>
      </c>
      <c r="AF45" s="335" t="n">
        <v>795.7583</v>
      </c>
      <c r="AG45" s="335" t="n">
        <v>883.756870967742</v>
      </c>
      <c r="AH45" s="335" t="n">
        <v>870.693451612903</v>
      </c>
      <c r="AI45" s="335" t="n">
        <v>775.8761</v>
      </c>
      <c r="AJ45" s="335" t="n">
        <v>710.760967741936</v>
      </c>
      <c r="AK45" s="335" t="n">
        <v>735.224866666667</v>
      </c>
      <c r="AL45" s="335" t="n">
        <v>815.481548387097</v>
      </c>
      <c r="AM45" s="335" t="n">
        <v>832.153225806452</v>
      </c>
      <c r="AN45" s="335" t="n">
        <v>801.986035714286</v>
      </c>
      <c r="AO45" s="335" t="n">
        <v>713.508322580645</v>
      </c>
      <c r="AP45" s="335" t="n">
        <v>675.748666666667</v>
      </c>
      <c r="AQ45" s="335" t="n">
        <v>653.802</v>
      </c>
      <c r="AR45" s="335" t="n">
        <v>768.084966666667</v>
      </c>
      <c r="AS45" s="335" t="n">
        <v>796.248</v>
      </c>
      <c r="AT45" s="335" t="n">
        <v>810.596290322581</v>
      </c>
      <c r="AU45" s="335" t="n">
        <v>742.597866666667</v>
      </c>
      <c r="AV45" s="335" t="n">
        <v>683.356870967742</v>
      </c>
      <c r="AW45" s="335" t="n">
        <v>700.911633333333</v>
      </c>
      <c r="AX45" s="335" t="n">
        <v>803.8593</v>
      </c>
      <c r="AY45" s="335" t="n">
        <v>822.4914</v>
      </c>
      <c r="AZ45" s="336" t="n">
        <v>810.7845</v>
      </c>
      <c r="BA45" s="336" t="n">
        <v>727.2293</v>
      </c>
      <c r="BB45" s="336" t="n">
        <v>690.2578</v>
      </c>
      <c r="BC45" s="336" t="n">
        <v>688.6722</v>
      </c>
      <c r="BD45" s="336" t="n">
        <v>812.1967</v>
      </c>
      <c r="BE45" s="336" t="n">
        <v>893.2414</v>
      </c>
      <c r="BF45" s="336" t="n">
        <v>894.3603</v>
      </c>
      <c r="BG45" s="336" t="n">
        <v>794.8391</v>
      </c>
      <c r="BH45" s="336" t="n">
        <v>715.328</v>
      </c>
      <c r="BI45" s="336" t="n">
        <v>725.0739</v>
      </c>
      <c r="BJ45" s="336" t="n">
        <v>802.0337</v>
      </c>
      <c r="BK45" s="336" t="n">
        <v>826.6323</v>
      </c>
      <c r="BL45" s="336" t="n">
        <v>830.5115</v>
      </c>
      <c r="BM45" s="336" t="n">
        <v>744.7651</v>
      </c>
      <c r="BN45" s="336" t="n">
        <v>706.7069</v>
      </c>
      <c r="BO45" s="336" t="n">
        <v>705.0175</v>
      </c>
      <c r="BP45" s="336" t="n">
        <v>831.6731</v>
      </c>
      <c r="BQ45" s="336" t="n">
        <v>914.8538</v>
      </c>
      <c r="BR45" s="336" t="n">
        <v>915.9904</v>
      </c>
      <c r="BS45" s="336" t="n">
        <v>813.8708</v>
      </c>
      <c r="BT45" s="336" t="n">
        <v>732.2768</v>
      </c>
      <c r="BU45" s="336" t="n">
        <v>742.2642</v>
      </c>
      <c r="BV45" s="336" t="n">
        <v>821.3769</v>
      </c>
    </row>
    <row r="46" s="467" customFormat="true" ht="11.1" hidden="false" customHeight="true" outlineLevel="0" collapsed="false">
      <c r="A46" s="468" t="s">
        <v>954</v>
      </c>
      <c r="B46" s="472" t="s">
        <v>740</v>
      </c>
      <c r="C46" s="335" t="n">
        <v>2102.71851129032</v>
      </c>
      <c r="D46" s="335" t="n">
        <v>2161.98222892857</v>
      </c>
      <c r="E46" s="335" t="n">
        <v>1947.33333774194</v>
      </c>
      <c r="F46" s="335" t="n">
        <v>1909.796129</v>
      </c>
      <c r="G46" s="335" t="n">
        <v>2002.43550645161</v>
      </c>
      <c r="H46" s="335" t="n">
        <v>2368.64501733333</v>
      </c>
      <c r="I46" s="335" t="n">
        <v>2559.84787</v>
      </c>
      <c r="J46" s="335" t="n">
        <v>2642.15122741935</v>
      </c>
      <c r="K46" s="335" t="n">
        <v>2359.94069833333</v>
      </c>
      <c r="L46" s="335" t="n">
        <v>2051.06230451613</v>
      </c>
      <c r="M46" s="335" t="n">
        <v>1997.61070733333</v>
      </c>
      <c r="N46" s="335" t="n">
        <v>2054.84927419355</v>
      </c>
      <c r="O46" s="335" t="n">
        <v>2174.02983129032</v>
      </c>
      <c r="P46" s="335" t="n">
        <v>2366.85476035714</v>
      </c>
      <c r="Q46" s="335" t="n">
        <v>1985.14812225806</v>
      </c>
      <c r="R46" s="335" t="n">
        <v>1952.59645333333</v>
      </c>
      <c r="S46" s="335" t="n">
        <v>2028.26099064516</v>
      </c>
      <c r="T46" s="335" t="n">
        <v>2377.90378733333</v>
      </c>
      <c r="U46" s="335" t="n">
        <v>2495.66275451613</v>
      </c>
      <c r="V46" s="335" t="n">
        <v>2700.1774</v>
      </c>
      <c r="W46" s="335" t="n">
        <v>2508.77218666667</v>
      </c>
      <c r="X46" s="335" t="n">
        <v>2167.25363451613</v>
      </c>
      <c r="Y46" s="335" t="n">
        <v>2042.108048</v>
      </c>
      <c r="Z46" s="335" t="n">
        <v>2087.43786387097</v>
      </c>
      <c r="AA46" s="335" t="n">
        <v>2269.52167741935</v>
      </c>
      <c r="AB46" s="335" t="n">
        <v>2221.38848275862</v>
      </c>
      <c r="AC46" s="335" t="n">
        <v>1958.28558064516</v>
      </c>
      <c r="AD46" s="335" t="n">
        <v>1945.27926666667</v>
      </c>
      <c r="AE46" s="335" t="n">
        <v>2001.03261290323</v>
      </c>
      <c r="AF46" s="335" t="n">
        <v>2474.73646666667</v>
      </c>
      <c r="AG46" s="335" t="n">
        <v>2516.61387096774</v>
      </c>
      <c r="AH46" s="335" t="n">
        <v>2494.84174193548</v>
      </c>
      <c r="AI46" s="335" t="n">
        <v>2398.373</v>
      </c>
      <c r="AJ46" s="335" t="n">
        <v>2016.61222580645</v>
      </c>
      <c r="AK46" s="335" t="n">
        <v>1989.20993333333</v>
      </c>
      <c r="AL46" s="335" t="n">
        <v>2079.23125806452</v>
      </c>
      <c r="AM46" s="335" t="n">
        <v>2247.70435483871</v>
      </c>
      <c r="AN46" s="335" t="n">
        <v>2230.90192857143</v>
      </c>
      <c r="AO46" s="335" t="n">
        <v>1936.46</v>
      </c>
      <c r="AP46" s="335" t="n">
        <v>1856.91073333333</v>
      </c>
      <c r="AQ46" s="335" t="n">
        <v>1930.82232258065</v>
      </c>
      <c r="AR46" s="335" t="n">
        <v>2300.765</v>
      </c>
      <c r="AS46" s="335" t="n">
        <v>2459.25106451613</v>
      </c>
      <c r="AT46" s="335" t="n">
        <v>2479.73751612903</v>
      </c>
      <c r="AU46" s="335" t="n">
        <v>2273.77266666667</v>
      </c>
      <c r="AV46" s="335" t="n">
        <v>2005.32751612903</v>
      </c>
      <c r="AW46" s="335" t="n">
        <v>1914.42716666667</v>
      </c>
      <c r="AX46" s="335" t="n">
        <v>2118.673</v>
      </c>
      <c r="AY46" s="335" t="n">
        <v>2380.961</v>
      </c>
      <c r="AZ46" s="336" t="n">
        <v>2209.523</v>
      </c>
      <c r="BA46" s="336" t="n">
        <v>1943.314</v>
      </c>
      <c r="BB46" s="336" t="n">
        <v>1880.737</v>
      </c>
      <c r="BC46" s="336" t="n">
        <v>1939.987</v>
      </c>
      <c r="BD46" s="336" t="n">
        <v>2340.234</v>
      </c>
      <c r="BE46" s="336" t="n">
        <v>2498.06</v>
      </c>
      <c r="BF46" s="336" t="n">
        <v>2565.854</v>
      </c>
      <c r="BG46" s="336" t="n">
        <v>2385.786</v>
      </c>
      <c r="BH46" s="336" t="n">
        <v>2044.938</v>
      </c>
      <c r="BI46" s="336" t="n">
        <v>1952.257</v>
      </c>
      <c r="BJ46" s="336" t="n">
        <v>2073.685</v>
      </c>
      <c r="BK46" s="336" t="n">
        <v>2230.418</v>
      </c>
      <c r="BL46" s="336" t="n">
        <v>2263.225</v>
      </c>
      <c r="BM46" s="336" t="n">
        <v>1991.374</v>
      </c>
      <c r="BN46" s="336" t="n">
        <v>1928.141</v>
      </c>
      <c r="BO46" s="336" t="n">
        <v>1988.962</v>
      </c>
      <c r="BP46" s="336" t="n">
        <v>2398.585</v>
      </c>
      <c r="BQ46" s="336" t="n">
        <v>2559.534</v>
      </c>
      <c r="BR46" s="336" t="n">
        <v>2628.569</v>
      </c>
      <c r="BS46" s="336" t="n">
        <v>2444.816</v>
      </c>
      <c r="BT46" s="336" t="n">
        <v>2096.287</v>
      </c>
      <c r="BU46" s="336" t="n">
        <v>2001.024</v>
      </c>
      <c r="BV46" s="336" t="n">
        <v>2124.427</v>
      </c>
    </row>
    <row r="47" s="467" customFormat="true" ht="11.1" hidden="false" customHeight="true" outlineLevel="0" collapsed="false">
      <c r="A47" s="468" t="s">
        <v>955</v>
      </c>
      <c r="B47" s="472" t="s">
        <v>742</v>
      </c>
      <c r="C47" s="335" t="n">
        <v>898.678921935484</v>
      </c>
      <c r="D47" s="335" t="n">
        <v>922.692276785714</v>
      </c>
      <c r="E47" s="335" t="n">
        <v>842.084184193548</v>
      </c>
      <c r="F47" s="335" t="n">
        <v>819.397208333333</v>
      </c>
      <c r="G47" s="335" t="n">
        <v>823.16870483871</v>
      </c>
      <c r="H47" s="335" t="n">
        <v>940.680667666667</v>
      </c>
      <c r="I47" s="335" t="n">
        <v>1022.92031387097</v>
      </c>
      <c r="J47" s="335" t="n">
        <v>1065.00031</v>
      </c>
      <c r="K47" s="335" t="n">
        <v>991.722557666667</v>
      </c>
      <c r="L47" s="335" t="n">
        <v>838.707753548387</v>
      </c>
      <c r="M47" s="335" t="n">
        <v>823.375263666667</v>
      </c>
      <c r="N47" s="335" t="n">
        <v>870.686790967742</v>
      </c>
      <c r="O47" s="335" t="n">
        <v>895.316908387097</v>
      </c>
      <c r="P47" s="335" t="n">
        <v>1006.88329107143</v>
      </c>
      <c r="Q47" s="335" t="n">
        <v>847.776640967742</v>
      </c>
      <c r="R47" s="335" t="n">
        <v>823.600825333333</v>
      </c>
      <c r="S47" s="335" t="n">
        <v>841.731005806452</v>
      </c>
      <c r="T47" s="335" t="n">
        <v>948.308740333333</v>
      </c>
      <c r="U47" s="335" t="n">
        <v>1002.77121419355</v>
      </c>
      <c r="V47" s="335" t="n">
        <v>1075.27418387097</v>
      </c>
      <c r="W47" s="335" t="n">
        <v>1071.99887533333</v>
      </c>
      <c r="X47" s="335" t="n">
        <v>904.212530645161</v>
      </c>
      <c r="Y47" s="335" t="n">
        <v>852.740515333334</v>
      </c>
      <c r="Z47" s="335" t="n">
        <v>884.868423548387</v>
      </c>
      <c r="AA47" s="335" t="n">
        <v>964.488387096774</v>
      </c>
      <c r="AB47" s="335" t="n">
        <v>985.385793103449</v>
      </c>
      <c r="AC47" s="335" t="n">
        <v>875.629774193548</v>
      </c>
      <c r="AD47" s="335" t="n">
        <v>837.7073</v>
      </c>
      <c r="AE47" s="335" t="n">
        <v>822.316870967742</v>
      </c>
      <c r="AF47" s="335" t="n">
        <v>954.910633333333</v>
      </c>
      <c r="AG47" s="335" t="n">
        <v>1000.00693548387</v>
      </c>
      <c r="AH47" s="335" t="n">
        <v>1002.12941935484</v>
      </c>
      <c r="AI47" s="335" t="n">
        <v>978.342233333333</v>
      </c>
      <c r="AJ47" s="335" t="n">
        <v>847.37164516129</v>
      </c>
      <c r="AK47" s="335" t="n">
        <v>831.8693</v>
      </c>
      <c r="AL47" s="335" t="n">
        <v>883.274870967742</v>
      </c>
      <c r="AM47" s="335" t="n">
        <v>914.670612903226</v>
      </c>
      <c r="AN47" s="335" t="n">
        <v>940.3455</v>
      </c>
      <c r="AO47" s="335" t="n">
        <v>799.889193548387</v>
      </c>
      <c r="AP47" s="335" t="n">
        <v>766.800733333334</v>
      </c>
      <c r="AQ47" s="335" t="n">
        <v>766.870516129032</v>
      </c>
      <c r="AR47" s="335" t="n">
        <v>869.9703</v>
      </c>
      <c r="AS47" s="335" t="n">
        <v>951.934322580645</v>
      </c>
      <c r="AT47" s="335" t="n">
        <v>938.402483870968</v>
      </c>
      <c r="AU47" s="335" t="n">
        <v>924.864833333333</v>
      </c>
      <c r="AV47" s="335" t="n">
        <v>816.369903225806</v>
      </c>
      <c r="AW47" s="335" t="n">
        <v>782.171833333333</v>
      </c>
      <c r="AX47" s="335" t="n">
        <v>893.4101</v>
      </c>
      <c r="AY47" s="335" t="n">
        <v>970.6106</v>
      </c>
      <c r="AZ47" s="336" t="n">
        <v>948.3704</v>
      </c>
      <c r="BA47" s="336" t="n">
        <v>829.9689</v>
      </c>
      <c r="BB47" s="336" t="n">
        <v>797.8186</v>
      </c>
      <c r="BC47" s="336" t="n">
        <v>797.9375</v>
      </c>
      <c r="BD47" s="336" t="n">
        <v>918.7647</v>
      </c>
      <c r="BE47" s="336" t="n">
        <v>987.9954</v>
      </c>
      <c r="BF47" s="336" t="n">
        <v>1012.316</v>
      </c>
      <c r="BG47" s="336" t="n">
        <v>984.2645</v>
      </c>
      <c r="BH47" s="336" t="n">
        <v>847.1744</v>
      </c>
      <c r="BI47" s="336" t="n">
        <v>811.3032</v>
      </c>
      <c r="BJ47" s="336" t="n">
        <v>873.6307</v>
      </c>
      <c r="BK47" s="336" t="n">
        <v>924.9857</v>
      </c>
      <c r="BL47" s="336" t="n">
        <v>965.2533</v>
      </c>
      <c r="BM47" s="336" t="n">
        <v>845.5484</v>
      </c>
      <c r="BN47" s="336" t="n">
        <v>813.5408</v>
      </c>
      <c r="BO47" s="336" t="n">
        <v>813.5042</v>
      </c>
      <c r="BP47" s="336" t="n">
        <v>934.9124</v>
      </c>
      <c r="BQ47" s="336" t="n">
        <v>1004.456</v>
      </c>
      <c r="BR47" s="336" t="n">
        <v>1029.162</v>
      </c>
      <c r="BS47" s="336" t="n">
        <v>1001.517</v>
      </c>
      <c r="BT47" s="336" t="n">
        <v>863.4623</v>
      </c>
      <c r="BU47" s="336" t="n">
        <v>827.1484</v>
      </c>
      <c r="BV47" s="336" t="n">
        <v>889.3162</v>
      </c>
    </row>
    <row r="48" s="467" customFormat="true" ht="11.1" hidden="false" customHeight="true" outlineLevel="0" collapsed="false">
      <c r="A48" s="468" t="s">
        <v>956</v>
      </c>
      <c r="B48" s="472" t="s">
        <v>744</v>
      </c>
      <c r="C48" s="335" t="n">
        <v>1299.84706064516</v>
      </c>
      <c r="D48" s="335" t="n">
        <v>1315.20553321429</v>
      </c>
      <c r="E48" s="335" t="n">
        <v>1230.01407935484</v>
      </c>
      <c r="F48" s="335" t="n">
        <v>1285.24310233333</v>
      </c>
      <c r="G48" s="335" t="n">
        <v>1376.31345</v>
      </c>
      <c r="H48" s="335" t="n">
        <v>1615.64975433333</v>
      </c>
      <c r="I48" s="335" t="n">
        <v>1708.47987903226</v>
      </c>
      <c r="J48" s="335" t="n">
        <v>1774.90319032258</v>
      </c>
      <c r="K48" s="335" t="n">
        <v>1649.47806666667</v>
      </c>
      <c r="L48" s="335" t="n">
        <v>1372.36940903226</v>
      </c>
      <c r="M48" s="335" t="n">
        <v>1233.72351233333</v>
      </c>
      <c r="N48" s="335" t="n">
        <v>1282.72812483871</v>
      </c>
      <c r="O48" s="335" t="n">
        <v>1386.90879451613</v>
      </c>
      <c r="P48" s="335" t="n">
        <v>1451.90346357143</v>
      </c>
      <c r="Q48" s="335" t="n">
        <v>1237.65348290323</v>
      </c>
      <c r="R48" s="335" t="n">
        <v>1246.83777233333</v>
      </c>
      <c r="S48" s="335" t="n">
        <v>1311.12891935484</v>
      </c>
      <c r="T48" s="335" t="n">
        <v>1542.10975833333</v>
      </c>
      <c r="U48" s="335" t="n">
        <v>1618.41460193548</v>
      </c>
      <c r="V48" s="335" t="n">
        <v>1748.26244193548</v>
      </c>
      <c r="W48" s="335" t="n">
        <v>1688.96008366667</v>
      </c>
      <c r="X48" s="335" t="n">
        <v>1460.84311580645</v>
      </c>
      <c r="Y48" s="335" t="n">
        <v>1299.706908</v>
      </c>
      <c r="Z48" s="335" t="n">
        <v>1290.39758967742</v>
      </c>
      <c r="AA48" s="335" t="n">
        <v>1368.19167741936</v>
      </c>
      <c r="AB48" s="335" t="n">
        <v>1385.28906896552</v>
      </c>
      <c r="AC48" s="335" t="n">
        <v>1221.67932258065</v>
      </c>
      <c r="AD48" s="335" t="n">
        <v>1247.651</v>
      </c>
      <c r="AE48" s="335" t="n">
        <v>1368.56025806452</v>
      </c>
      <c r="AF48" s="335" t="n">
        <v>1632.16616666667</v>
      </c>
      <c r="AG48" s="335" t="n">
        <v>1702.32648387097</v>
      </c>
      <c r="AH48" s="335" t="n">
        <v>1698.72364516129</v>
      </c>
      <c r="AI48" s="335" t="n">
        <v>1516.02523333333</v>
      </c>
      <c r="AJ48" s="335" t="n">
        <v>1272.31012903226</v>
      </c>
      <c r="AK48" s="335" t="n">
        <v>1200.04206666667</v>
      </c>
      <c r="AL48" s="335" t="n">
        <v>1269.54135483871</v>
      </c>
      <c r="AM48" s="335" t="n">
        <v>1348.818</v>
      </c>
      <c r="AN48" s="335" t="n">
        <v>1297.62010714286</v>
      </c>
      <c r="AO48" s="335" t="n">
        <v>1192.54922580645</v>
      </c>
      <c r="AP48" s="335" t="n">
        <v>1203.3378</v>
      </c>
      <c r="AQ48" s="335" t="n">
        <v>1239.13412903226</v>
      </c>
      <c r="AR48" s="335" t="n">
        <v>1528.6887</v>
      </c>
      <c r="AS48" s="335" t="n">
        <v>1721.158</v>
      </c>
      <c r="AT48" s="335" t="n">
        <v>1701.2144516129</v>
      </c>
      <c r="AU48" s="335" t="n">
        <v>1556.52176666667</v>
      </c>
      <c r="AV48" s="335" t="n">
        <v>1321.07029032258</v>
      </c>
      <c r="AW48" s="335" t="n">
        <v>1156.1744</v>
      </c>
      <c r="AX48" s="335" t="n">
        <v>1279.763</v>
      </c>
      <c r="AY48" s="335" t="n">
        <v>1423.739</v>
      </c>
      <c r="AZ48" s="336" t="n">
        <v>1315.584</v>
      </c>
      <c r="BA48" s="336" t="n">
        <v>1173.871</v>
      </c>
      <c r="BB48" s="336" t="n">
        <v>1198.768</v>
      </c>
      <c r="BC48" s="336" t="n">
        <v>1271.652</v>
      </c>
      <c r="BD48" s="336" t="n">
        <v>1543.314</v>
      </c>
      <c r="BE48" s="336" t="n">
        <v>1650.719</v>
      </c>
      <c r="BF48" s="336" t="n">
        <v>1683.143</v>
      </c>
      <c r="BG48" s="336" t="n">
        <v>1581.295</v>
      </c>
      <c r="BH48" s="336" t="n">
        <v>1331.241</v>
      </c>
      <c r="BI48" s="336" t="n">
        <v>1186.165</v>
      </c>
      <c r="BJ48" s="336" t="n">
        <v>1238.129</v>
      </c>
      <c r="BK48" s="336" t="n">
        <v>1325.973</v>
      </c>
      <c r="BL48" s="336" t="n">
        <v>1337.677</v>
      </c>
      <c r="BM48" s="336" t="n">
        <v>1193.945</v>
      </c>
      <c r="BN48" s="336" t="n">
        <v>1219.58</v>
      </c>
      <c r="BO48" s="336" t="n">
        <v>1293.655</v>
      </c>
      <c r="BP48" s="336" t="n">
        <v>1569.391</v>
      </c>
      <c r="BQ48" s="336" t="n">
        <v>1678.22</v>
      </c>
      <c r="BR48" s="336" t="n">
        <v>1711.267</v>
      </c>
      <c r="BS48" s="336" t="n">
        <v>1608.111</v>
      </c>
      <c r="BT48" s="336" t="n">
        <v>1354.551</v>
      </c>
      <c r="BU48" s="336" t="n">
        <v>1207.022</v>
      </c>
      <c r="BV48" s="336" t="n">
        <v>1259.19</v>
      </c>
    </row>
    <row r="49" s="467" customFormat="true" ht="11.1" hidden="false" customHeight="true" outlineLevel="0" collapsed="false">
      <c r="A49" s="468" t="s">
        <v>957</v>
      </c>
      <c r="B49" s="472" t="s">
        <v>746</v>
      </c>
      <c r="C49" s="335" t="n">
        <v>650.71148</v>
      </c>
      <c r="D49" s="335" t="n">
        <v>660.196221785714</v>
      </c>
      <c r="E49" s="335" t="n">
        <v>621.761888064516</v>
      </c>
      <c r="F49" s="335" t="n">
        <v>608.429214</v>
      </c>
      <c r="G49" s="335" t="n">
        <v>676.253607096774</v>
      </c>
      <c r="H49" s="335" t="n">
        <v>802.391168333333</v>
      </c>
      <c r="I49" s="335" t="n">
        <v>860.550224193548</v>
      </c>
      <c r="J49" s="335" t="n">
        <v>837.917040645161</v>
      </c>
      <c r="K49" s="335" t="n">
        <v>747.642763333333</v>
      </c>
      <c r="L49" s="335" t="n">
        <v>651.676196774194</v>
      </c>
      <c r="M49" s="335" t="n">
        <v>641.286104</v>
      </c>
      <c r="N49" s="335" t="n">
        <v>682.380413870968</v>
      </c>
      <c r="O49" s="335" t="n">
        <v>715.911778064516</v>
      </c>
      <c r="P49" s="335" t="n">
        <v>689.976034285714</v>
      </c>
      <c r="Q49" s="335" t="n">
        <v>633.928771612903</v>
      </c>
      <c r="R49" s="335" t="n">
        <v>638.322540666667</v>
      </c>
      <c r="S49" s="335" t="n">
        <v>704.438410645161</v>
      </c>
      <c r="T49" s="335" t="n">
        <v>801.894655333333</v>
      </c>
      <c r="U49" s="335" t="n">
        <v>901.0409</v>
      </c>
      <c r="V49" s="335" t="n">
        <v>884.101302903226</v>
      </c>
      <c r="W49" s="335" t="n">
        <v>812.520750666667</v>
      </c>
      <c r="X49" s="335" t="n">
        <v>680.061885806452</v>
      </c>
      <c r="Y49" s="335" t="n">
        <v>671.086186333333</v>
      </c>
      <c r="Z49" s="335" t="n">
        <v>705.590339354839</v>
      </c>
      <c r="AA49" s="335" t="n">
        <v>726.693741935484</v>
      </c>
      <c r="AB49" s="335" t="n">
        <v>718.324206896552</v>
      </c>
      <c r="AC49" s="335" t="n">
        <v>657.718193548387</v>
      </c>
      <c r="AD49" s="335" t="n">
        <v>658.602233333333</v>
      </c>
      <c r="AE49" s="335" t="n">
        <v>690.275290322581</v>
      </c>
      <c r="AF49" s="335" t="n">
        <v>802.2638</v>
      </c>
      <c r="AG49" s="335" t="n">
        <v>899.056322580645</v>
      </c>
      <c r="AH49" s="335" t="n">
        <v>881.465967741936</v>
      </c>
      <c r="AI49" s="335" t="n">
        <v>787.830066666667</v>
      </c>
      <c r="AJ49" s="335" t="n">
        <v>695.955032258065</v>
      </c>
      <c r="AK49" s="335" t="n">
        <v>666.871666666667</v>
      </c>
      <c r="AL49" s="335" t="n">
        <v>698.968806451613</v>
      </c>
      <c r="AM49" s="335" t="n">
        <v>696.434032258065</v>
      </c>
      <c r="AN49" s="335" t="n">
        <v>687.915892857143</v>
      </c>
      <c r="AO49" s="335" t="n">
        <v>635.108516129032</v>
      </c>
      <c r="AP49" s="335" t="n">
        <v>631.6728</v>
      </c>
      <c r="AQ49" s="335" t="n">
        <v>698.278483870968</v>
      </c>
      <c r="AR49" s="335" t="n">
        <v>731.296966666667</v>
      </c>
      <c r="AS49" s="335" t="n">
        <v>857.61735483871</v>
      </c>
      <c r="AT49" s="335" t="n">
        <v>846.159935483871</v>
      </c>
      <c r="AU49" s="335" t="n">
        <v>787.370966666667</v>
      </c>
      <c r="AV49" s="335" t="n">
        <v>666.297419354839</v>
      </c>
      <c r="AW49" s="335" t="n">
        <v>654.164566666667</v>
      </c>
      <c r="AX49" s="335" t="n">
        <v>704.7832</v>
      </c>
      <c r="AY49" s="335" t="n">
        <v>709.2297</v>
      </c>
      <c r="AZ49" s="336" t="n">
        <v>692.2895</v>
      </c>
      <c r="BA49" s="336" t="n">
        <v>640.5142</v>
      </c>
      <c r="BB49" s="336" t="n">
        <v>636.7798</v>
      </c>
      <c r="BC49" s="336" t="n">
        <v>693.1886</v>
      </c>
      <c r="BD49" s="336" t="n">
        <v>788.9817</v>
      </c>
      <c r="BE49" s="336" t="n">
        <v>886.8193</v>
      </c>
      <c r="BF49" s="336" t="n">
        <v>867.5615</v>
      </c>
      <c r="BG49" s="336" t="n">
        <v>790.9029</v>
      </c>
      <c r="BH49" s="336" t="n">
        <v>680.4858</v>
      </c>
      <c r="BI49" s="336" t="n">
        <v>661.4287</v>
      </c>
      <c r="BJ49" s="336" t="n">
        <v>704.1739</v>
      </c>
      <c r="BK49" s="336" t="n">
        <v>720.1052</v>
      </c>
      <c r="BL49" s="336" t="n">
        <v>711.9842</v>
      </c>
      <c r="BM49" s="336" t="n">
        <v>658.7389</v>
      </c>
      <c r="BN49" s="336" t="n">
        <v>654.7961</v>
      </c>
      <c r="BO49" s="336" t="n">
        <v>712.7562</v>
      </c>
      <c r="BP49" s="336" t="n">
        <v>811.1622</v>
      </c>
      <c r="BQ49" s="336" t="n">
        <v>911.7008</v>
      </c>
      <c r="BR49" s="336" t="n">
        <v>891.9676</v>
      </c>
      <c r="BS49" s="336" t="n">
        <v>813.2748</v>
      </c>
      <c r="BT49" s="336" t="n">
        <v>699.9298</v>
      </c>
      <c r="BU49" s="336" t="n">
        <v>680.3682</v>
      </c>
      <c r="BV49" s="336" t="n">
        <v>724.1601</v>
      </c>
    </row>
    <row r="50" s="467" customFormat="true" ht="11.1" hidden="false" customHeight="true" outlineLevel="0" collapsed="false">
      <c r="A50" s="468" t="s">
        <v>958</v>
      </c>
      <c r="B50" s="472" t="s">
        <v>923</v>
      </c>
      <c r="C50" s="335" t="n">
        <v>1117.7381783871</v>
      </c>
      <c r="D50" s="335" t="n">
        <v>1105.03755392857</v>
      </c>
      <c r="E50" s="335" t="n">
        <v>1081.45891451613</v>
      </c>
      <c r="F50" s="335" t="n">
        <v>959.338716333333</v>
      </c>
      <c r="G50" s="335" t="n">
        <v>992.238673548387</v>
      </c>
      <c r="H50" s="335" t="n">
        <v>1117.43371033333</v>
      </c>
      <c r="I50" s="335" t="n">
        <v>1161.93816451613</v>
      </c>
      <c r="J50" s="335" t="n">
        <v>1238.48703548387</v>
      </c>
      <c r="K50" s="335" t="n">
        <v>1127.641948</v>
      </c>
      <c r="L50" s="335" t="n">
        <v>1020.36712451613</v>
      </c>
      <c r="M50" s="335" t="n">
        <v>1019.02145566667</v>
      </c>
      <c r="N50" s="335" t="n">
        <v>1078.64292774194</v>
      </c>
      <c r="O50" s="335" t="n">
        <v>1150.71012677419</v>
      </c>
      <c r="P50" s="335" t="n">
        <v>1127.0856475</v>
      </c>
      <c r="Q50" s="335" t="n">
        <v>1033.22748290323</v>
      </c>
      <c r="R50" s="335" t="n">
        <v>1008.35247133333</v>
      </c>
      <c r="S50" s="335" t="n">
        <v>1017.95380129032</v>
      </c>
      <c r="T50" s="335" t="n">
        <v>1073.481835</v>
      </c>
      <c r="U50" s="335" t="n">
        <v>1153.85937096774</v>
      </c>
      <c r="V50" s="335" t="n">
        <v>1186.30072483871</v>
      </c>
      <c r="W50" s="335" t="n">
        <v>1166.547514</v>
      </c>
      <c r="X50" s="335" t="n">
        <v>1062.32253193548</v>
      </c>
      <c r="Y50" s="335" t="n">
        <v>1038.87469066667</v>
      </c>
      <c r="Z50" s="335" t="n">
        <v>1089.10110677419</v>
      </c>
      <c r="AA50" s="335" t="n">
        <v>1169.17777419355</v>
      </c>
      <c r="AB50" s="335" t="n">
        <v>1140.73975862069</v>
      </c>
      <c r="AC50" s="335" t="n">
        <v>1042.00790322581</v>
      </c>
      <c r="AD50" s="335" t="n">
        <v>1062.54763333333</v>
      </c>
      <c r="AE50" s="335" t="n">
        <v>1029.84625806452</v>
      </c>
      <c r="AF50" s="335" t="n">
        <v>1094.6767</v>
      </c>
      <c r="AG50" s="335" t="n">
        <v>1203.00848387097</v>
      </c>
      <c r="AH50" s="335" t="n">
        <v>1152.52590322581</v>
      </c>
      <c r="AI50" s="335" t="n">
        <v>1198.0947</v>
      </c>
      <c r="AJ50" s="335" t="n">
        <v>1094.53141935484</v>
      </c>
      <c r="AK50" s="335" t="n">
        <v>998.1511</v>
      </c>
      <c r="AL50" s="335" t="n">
        <v>1132.06383870968</v>
      </c>
      <c r="AM50" s="335" t="n">
        <v>1108.37290322581</v>
      </c>
      <c r="AN50" s="335" t="n">
        <v>1122.47392857143</v>
      </c>
      <c r="AO50" s="335" t="n">
        <v>1035.44025806452</v>
      </c>
      <c r="AP50" s="335" t="n">
        <v>1029.98773333333</v>
      </c>
      <c r="AQ50" s="335" t="n">
        <v>969.686741935484</v>
      </c>
      <c r="AR50" s="335" t="n">
        <v>1067.2806</v>
      </c>
      <c r="AS50" s="335" t="n">
        <v>1130.58961290323</v>
      </c>
      <c r="AT50" s="335" t="n">
        <v>1133.08609677419</v>
      </c>
      <c r="AU50" s="335" t="n">
        <v>1162.2573</v>
      </c>
      <c r="AV50" s="335" t="n">
        <v>1063.01135483871</v>
      </c>
      <c r="AW50" s="335" t="n">
        <v>995.308833333333</v>
      </c>
      <c r="AX50" s="335" t="n">
        <v>1113.847</v>
      </c>
      <c r="AY50" s="335" t="n">
        <v>1127.158</v>
      </c>
      <c r="AZ50" s="336" t="n">
        <v>1123.693</v>
      </c>
      <c r="BA50" s="336" t="n">
        <v>1055.635</v>
      </c>
      <c r="BB50" s="336" t="n">
        <v>1014.42</v>
      </c>
      <c r="BC50" s="336" t="n">
        <v>996.0678</v>
      </c>
      <c r="BD50" s="336" t="n">
        <v>1088.462</v>
      </c>
      <c r="BE50" s="336" t="n">
        <v>1148.493</v>
      </c>
      <c r="BF50" s="336" t="n">
        <v>1189.066</v>
      </c>
      <c r="BG50" s="336" t="n">
        <v>1160.571</v>
      </c>
      <c r="BH50" s="336" t="n">
        <v>1051.748</v>
      </c>
      <c r="BI50" s="336" t="n">
        <v>1022.227</v>
      </c>
      <c r="BJ50" s="336" t="n">
        <v>1111.476</v>
      </c>
      <c r="BK50" s="336" t="n">
        <v>1159.376</v>
      </c>
      <c r="BL50" s="336" t="n">
        <v>1149.01</v>
      </c>
      <c r="BM50" s="336" t="n">
        <v>1079.222</v>
      </c>
      <c r="BN50" s="336" t="n">
        <v>1036.747</v>
      </c>
      <c r="BO50" s="336" t="n">
        <v>1017.844</v>
      </c>
      <c r="BP50" s="336" t="n">
        <v>1112.41</v>
      </c>
      <c r="BQ50" s="336" t="n">
        <v>1174.055</v>
      </c>
      <c r="BR50" s="336" t="n">
        <v>1215.586</v>
      </c>
      <c r="BS50" s="336" t="n">
        <v>1186.375</v>
      </c>
      <c r="BT50" s="336" t="n">
        <v>1075.056</v>
      </c>
      <c r="BU50" s="336" t="n">
        <v>1044.911</v>
      </c>
      <c r="BV50" s="336" t="n">
        <v>1136.843</v>
      </c>
    </row>
    <row r="51" s="467" customFormat="true" ht="11.1" hidden="false" customHeight="true" outlineLevel="0" collapsed="false">
      <c r="A51" s="468" t="s">
        <v>959</v>
      </c>
      <c r="B51" s="472" t="s">
        <v>925</v>
      </c>
      <c r="C51" s="335" t="n">
        <v>46.8082793548387</v>
      </c>
      <c r="D51" s="335" t="n">
        <v>47.1132632142857</v>
      </c>
      <c r="E51" s="335" t="n">
        <v>44.9337487096774</v>
      </c>
      <c r="F51" s="335" t="n">
        <v>44.468507</v>
      </c>
      <c r="G51" s="335" t="n">
        <v>42.4771322580645</v>
      </c>
      <c r="H51" s="335" t="n">
        <v>45.416294</v>
      </c>
      <c r="I51" s="335" t="n">
        <v>45.0162177419355</v>
      </c>
      <c r="J51" s="335" t="n">
        <v>46.8156522580645</v>
      </c>
      <c r="K51" s="335" t="n">
        <v>46.5164583333333</v>
      </c>
      <c r="L51" s="335" t="n">
        <v>45.7009993548387</v>
      </c>
      <c r="M51" s="335" t="n">
        <v>48.003749</v>
      </c>
      <c r="N51" s="335" t="n">
        <v>47.566724516129</v>
      </c>
      <c r="O51" s="335" t="n">
        <v>47.874954516129</v>
      </c>
      <c r="P51" s="335" t="n">
        <v>47.0221003571429</v>
      </c>
      <c r="Q51" s="335" t="n">
        <v>46.2746183870968</v>
      </c>
      <c r="R51" s="335" t="n">
        <v>45.0328706666667</v>
      </c>
      <c r="S51" s="335" t="n">
        <v>44.5106512903226</v>
      </c>
      <c r="T51" s="335" t="n">
        <v>45.627167</v>
      </c>
      <c r="U51" s="335" t="n">
        <v>45.7724083870968</v>
      </c>
      <c r="V51" s="335" t="n">
        <v>47.0609319354839</v>
      </c>
      <c r="W51" s="335" t="n">
        <v>46.8973676666667</v>
      </c>
      <c r="X51" s="335" t="n">
        <v>45.8926216129032</v>
      </c>
      <c r="Y51" s="335" t="n">
        <v>46.9174606666667</v>
      </c>
      <c r="Z51" s="335" t="n">
        <v>47.1636270967742</v>
      </c>
      <c r="AA51" s="335" t="n">
        <v>47.4965483870968</v>
      </c>
      <c r="AB51" s="335" t="n">
        <v>47.964</v>
      </c>
      <c r="AC51" s="335" t="n">
        <v>45.5437741935484</v>
      </c>
      <c r="AD51" s="335" t="n">
        <v>44.8091333333333</v>
      </c>
      <c r="AE51" s="335" t="n">
        <v>44.3090322580645</v>
      </c>
      <c r="AF51" s="335" t="n">
        <v>44.5018333333333</v>
      </c>
      <c r="AG51" s="335" t="n">
        <v>44.6982580645161</v>
      </c>
      <c r="AH51" s="335" t="n">
        <v>45.2669677419355</v>
      </c>
      <c r="AI51" s="335" t="n">
        <v>45.9067</v>
      </c>
      <c r="AJ51" s="335" t="n">
        <v>45.3829032258065</v>
      </c>
      <c r="AK51" s="335" t="n">
        <v>46.2245333333333</v>
      </c>
      <c r="AL51" s="335" t="n">
        <v>45.6657096774194</v>
      </c>
      <c r="AM51" s="335" t="n">
        <v>46.4823225806452</v>
      </c>
      <c r="AN51" s="335" t="n">
        <v>45.74125</v>
      </c>
      <c r="AO51" s="335" t="n">
        <v>42.8635161290323</v>
      </c>
      <c r="AP51" s="335" t="n">
        <v>43.0994666666667</v>
      </c>
      <c r="AQ51" s="335" t="n">
        <v>42.8221290322581</v>
      </c>
      <c r="AR51" s="335" t="n">
        <v>44.7559333333333</v>
      </c>
      <c r="AS51" s="335" t="n">
        <v>44.0883225806452</v>
      </c>
      <c r="AT51" s="335" t="n">
        <v>45.5758387096774</v>
      </c>
      <c r="AU51" s="335" t="n">
        <v>45.3642333333333</v>
      </c>
      <c r="AV51" s="335" t="n">
        <v>45.7738064516129</v>
      </c>
      <c r="AW51" s="335" t="n">
        <v>46.1</v>
      </c>
      <c r="AX51" s="335" t="n">
        <v>46.1707</v>
      </c>
      <c r="AY51" s="335" t="n">
        <v>47.09557</v>
      </c>
      <c r="AZ51" s="336" t="n">
        <v>46.56592</v>
      </c>
      <c r="BA51" s="336" t="n">
        <v>44.2576</v>
      </c>
      <c r="BB51" s="336" t="n">
        <v>44.01219</v>
      </c>
      <c r="BC51" s="336" t="n">
        <v>43.26618</v>
      </c>
      <c r="BD51" s="336" t="n">
        <v>44.69336</v>
      </c>
      <c r="BE51" s="336" t="n">
        <v>44.6207</v>
      </c>
      <c r="BF51" s="336" t="n">
        <v>45.80897</v>
      </c>
      <c r="BG51" s="336" t="n">
        <v>46.04902</v>
      </c>
      <c r="BH51" s="336" t="n">
        <v>45.44641</v>
      </c>
      <c r="BI51" s="336" t="n">
        <v>46.55007</v>
      </c>
      <c r="BJ51" s="336" t="n">
        <v>46.47283</v>
      </c>
      <c r="BK51" s="336" t="n">
        <v>47.30008</v>
      </c>
      <c r="BL51" s="336" t="n">
        <v>47.12762</v>
      </c>
      <c r="BM51" s="336" t="n">
        <v>44.78974</v>
      </c>
      <c r="BN51" s="336" t="n">
        <v>44.54003</v>
      </c>
      <c r="BO51" s="336" t="n">
        <v>43.78329</v>
      </c>
      <c r="BP51" s="336" t="n">
        <v>45.22711</v>
      </c>
      <c r="BQ51" s="336" t="n">
        <v>45.15361</v>
      </c>
      <c r="BR51" s="336" t="n">
        <v>46.35605</v>
      </c>
      <c r="BS51" s="336" t="n">
        <v>46.5989</v>
      </c>
      <c r="BT51" s="336" t="n">
        <v>45.98956</v>
      </c>
      <c r="BU51" s="336" t="n">
        <v>47.10844</v>
      </c>
      <c r="BV51" s="336" t="n">
        <v>47.03245</v>
      </c>
    </row>
    <row r="52" s="467" customFormat="true" ht="11.1" hidden="false" customHeight="true" outlineLevel="0" collapsed="false">
      <c r="A52" s="468" t="s">
        <v>960</v>
      </c>
      <c r="B52" s="480" t="s">
        <v>750</v>
      </c>
      <c r="C52" s="83" t="n">
        <v>9834.38614</v>
      </c>
      <c r="D52" s="83" t="n">
        <v>10037.3719942857</v>
      </c>
      <c r="E52" s="83" t="n">
        <v>9353.87933935484</v>
      </c>
      <c r="F52" s="83" t="n">
        <v>8940.27681933333</v>
      </c>
      <c r="G52" s="83" t="n">
        <v>9264.45593516129</v>
      </c>
      <c r="H52" s="83" t="n">
        <v>10727.996322</v>
      </c>
      <c r="I52" s="83" t="n">
        <v>11689.8958119355</v>
      </c>
      <c r="J52" s="83" t="n">
        <v>11891.4117690323</v>
      </c>
      <c r="K52" s="83" t="n">
        <v>10576.0700046667</v>
      </c>
      <c r="L52" s="83" t="n">
        <v>9393.10018354839</v>
      </c>
      <c r="M52" s="83" t="n">
        <v>9239.39895033333</v>
      </c>
      <c r="N52" s="83" t="n">
        <v>9681.26312129032</v>
      </c>
      <c r="O52" s="83" t="n">
        <v>10164.6374206452</v>
      </c>
      <c r="P52" s="83" t="n">
        <v>10761.8326660714</v>
      </c>
      <c r="Q52" s="83" t="n">
        <v>9408.39833516129</v>
      </c>
      <c r="R52" s="83" t="n">
        <v>9178.016899</v>
      </c>
      <c r="S52" s="83" t="n">
        <v>9445.16964129032</v>
      </c>
      <c r="T52" s="83" t="n">
        <v>10766.8863683333</v>
      </c>
      <c r="U52" s="83" t="n">
        <v>11375.5585667742</v>
      </c>
      <c r="V52" s="83" t="n">
        <v>12044.0265783871</v>
      </c>
      <c r="W52" s="83" t="n">
        <v>11250.8188323333</v>
      </c>
      <c r="X52" s="83" t="n">
        <v>9928.47256354839</v>
      </c>
      <c r="Y52" s="83" t="n">
        <v>9543.31018866667</v>
      </c>
      <c r="Z52" s="83" t="n">
        <v>9925.94427032258</v>
      </c>
      <c r="AA52" s="83" t="n">
        <v>10491.4063548387</v>
      </c>
      <c r="AB52" s="83" t="n">
        <v>10489.7142758621</v>
      </c>
      <c r="AC52" s="83" t="n">
        <v>9467.18093548387</v>
      </c>
      <c r="AD52" s="83" t="n">
        <v>9236.65346666667</v>
      </c>
      <c r="AE52" s="83" t="n">
        <v>9268.77893548387</v>
      </c>
      <c r="AF52" s="83" t="n">
        <v>10897.2977666667</v>
      </c>
      <c r="AG52" s="83" t="n">
        <v>11592.098</v>
      </c>
      <c r="AH52" s="83" t="n">
        <v>11321.3362903226</v>
      </c>
      <c r="AI52" s="83" t="n">
        <v>10721.1494</v>
      </c>
      <c r="AJ52" s="83" t="n">
        <v>9385.25993548387</v>
      </c>
      <c r="AK52" s="83" t="n">
        <v>9237.4439</v>
      </c>
      <c r="AL52" s="83" t="n">
        <v>9912.14025806452</v>
      </c>
      <c r="AM52" s="83" t="n">
        <v>10306.6772580645</v>
      </c>
      <c r="AN52" s="83" t="n">
        <v>10178.3126785714</v>
      </c>
      <c r="AO52" s="83" t="n">
        <v>9093.54851612903</v>
      </c>
      <c r="AP52" s="83" t="n">
        <v>8788.25133333333</v>
      </c>
      <c r="AQ52" s="83" t="n">
        <v>8810.44438709677</v>
      </c>
      <c r="AR52" s="83" t="n">
        <v>10103.1598333333</v>
      </c>
      <c r="AS52" s="83" t="n">
        <v>10841.3166774194</v>
      </c>
      <c r="AT52" s="83" t="n">
        <v>11061.8693225806</v>
      </c>
      <c r="AU52" s="83" t="n">
        <v>10302.4461666667</v>
      </c>
      <c r="AV52" s="83" t="n">
        <v>9209.97664516129</v>
      </c>
      <c r="AW52" s="83" t="n">
        <v>8860.43423333333</v>
      </c>
      <c r="AX52" s="83" t="n">
        <v>9880.518</v>
      </c>
      <c r="AY52" s="83" t="n">
        <v>10522.35</v>
      </c>
      <c r="AZ52" s="84" t="n">
        <v>10159.63</v>
      </c>
      <c r="BA52" s="84" t="n">
        <v>9184.151</v>
      </c>
      <c r="BB52" s="84" t="n">
        <v>8844.343</v>
      </c>
      <c r="BC52" s="84" t="n">
        <v>8976.988</v>
      </c>
      <c r="BD52" s="84" t="n">
        <v>10497.59</v>
      </c>
      <c r="BE52" s="84" t="n">
        <v>11283.66</v>
      </c>
      <c r="BF52" s="84" t="n">
        <v>11488.7</v>
      </c>
      <c r="BG52" s="84" t="n">
        <v>10648.37</v>
      </c>
      <c r="BH52" s="84" t="n">
        <v>9365.745</v>
      </c>
      <c r="BI52" s="84" t="n">
        <v>9070.287</v>
      </c>
      <c r="BJ52" s="84" t="n">
        <v>9739.445</v>
      </c>
      <c r="BK52" s="84" t="n">
        <v>10252.84</v>
      </c>
      <c r="BL52" s="84" t="n">
        <v>10371.47</v>
      </c>
      <c r="BM52" s="84" t="n">
        <v>9376.679</v>
      </c>
      <c r="BN52" s="84" t="n">
        <v>9030.136</v>
      </c>
      <c r="BO52" s="84" t="n">
        <v>9165.565</v>
      </c>
      <c r="BP52" s="84" t="n">
        <v>10717.29</v>
      </c>
      <c r="BQ52" s="84" t="n">
        <v>11519.68</v>
      </c>
      <c r="BR52" s="84" t="n">
        <v>11728.4</v>
      </c>
      <c r="BS52" s="84" t="n">
        <v>10870.37</v>
      </c>
      <c r="BT52" s="84" t="n">
        <v>9562.744</v>
      </c>
      <c r="BU52" s="84" t="n">
        <v>9261.575</v>
      </c>
      <c r="BV52" s="84" t="n">
        <v>9944.353</v>
      </c>
    </row>
    <row r="53" s="481" customFormat="true" ht="11.1" hidden="false" customHeight="true" outlineLevel="0" collapsed="false">
      <c r="A53" s="476"/>
      <c r="C53" s="482"/>
      <c r="D53" s="482"/>
      <c r="E53" s="482"/>
      <c r="F53" s="482"/>
      <c r="G53" s="482"/>
      <c r="H53" s="482"/>
      <c r="I53" s="482"/>
      <c r="J53" s="482"/>
      <c r="K53" s="482"/>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3"/>
      <c r="BH53" s="483"/>
      <c r="BI53" s="483"/>
      <c r="BJ53" s="483"/>
      <c r="BK53" s="483"/>
      <c r="BL53" s="483"/>
      <c r="BM53" s="483"/>
      <c r="BN53" s="483"/>
      <c r="BO53" s="483"/>
      <c r="BP53" s="483"/>
      <c r="BQ53" s="483"/>
      <c r="BR53" s="483"/>
      <c r="BS53" s="483"/>
      <c r="BT53" s="483"/>
      <c r="BU53" s="483"/>
      <c r="BV53" s="483"/>
    </row>
    <row r="54" s="481" customFormat="true" ht="12" hidden="false" customHeight="true" outlineLevel="0" collapsed="false">
      <c r="A54" s="476"/>
      <c r="B54" s="88" t="s">
        <v>101</v>
      </c>
      <c r="C54" s="88"/>
      <c r="D54" s="88"/>
      <c r="E54" s="88"/>
      <c r="F54" s="88"/>
      <c r="G54" s="88"/>
      <c r="H54" s="88"/>
      <c r="I54" s="88"/>
      <c r="J54" s="88"/>
      <c r="K54" s="88"/>
      <c r="L54" s="88"/>
      <c r="M54" s="88"/>
      <c r="N54" s="88"/>
      <c r="O54" s="88"/>
      <c r="P54" s="88"/>
      <c r="Q54" s="88"/>
    </row>
    <row r="55" s="486" customFormat="true" ht="12" hidden="false" customHeight="true" outlineLevel="0" collapsed="false">
      <c r="A55" s="484"/>
      <c r="B55" s="485" t="s">
        <v>961</v>
      </c>
      <c r="C55" s="485"/>
      <c r="D55" s="485"/>
      <c r="E55" s="485"/>
      <c r="F55" s="485"/>
      <c r="G55" s="485"/>
      <c r="H55" s="485"/>
      <c r="I55" s="485"/>
      <c r="J55" s="485"/>
      <c r="K55" s="485"/>
      <c r="L55" s="485"/>
      <c r="M55" s="485"/>
      <c r="N55" s="485"/>
      <c r="O55" s="485"/>
      <c r="P55" s="485"/>
      <c r="Q55" s="485"/>
    </row>
    <row r="56" s="486" customFormat="true" ht="12" hidden="false" customHeight="true" outlineLevel="0" collapsed="false">
      <c r="A56" s="484"/>
      <c r="B56" s="94" t="s">
        <v>109</v>
      </c>
      <c r="C56" s="94"/>
      <c r="D56" s="94"/>
      <c r="E56" s="94"/>
      <c r="F56" s="94"/>
      <c r="G56" s="94"/>
      <c r="H56" s="94"/>
      <c r="I56" s="94"/>
      <c r="J56" s="94"/>
      <c r="K56" s="94"/>
      <c r="L56" s="94"/>
      <c r="M56" s="94"/>
      <c r="N56" s="94"/>
      <c r="O56" s="94"/>
      <c r="P56" s="94"/>
      <c r="Q56" s="94"/>
    </row>
    <row r="57" s="486" customFormat="true" ht="12" hidden="false" customHeight="true" outlineLevel="0" collapsed="false">
      <c r="A57" s="484"/>
      <c r="B57" s="96" t="s">
        <v>962</v>
      </c>
      <c r="C57" s="96"/>
      <c r="D57" s="96"/>
      <c r="E57" s="96"/>
      <c r="F57" s="96"/>
      <c r="G57" s="96"/>
      <c r="H57" s="96"/>
      <c r="I57" s="96"/>
      <c r="J57" s="96"/>
      <c r="K57" s="96"/>
      <c r="L57" s="96"/>
      <c r="M57" s="96"/>
      <c r="N57" s="96"/>
      <c r="O57" s="96"/>
      <c r="P57" s="96"/>
      <c r="Q57" s="96"/>
    </row>
    <row r="58" s="486" customFormat="true" ht="12" hidden="false" customHeight="true" outlineLevel="0" collapsed="false">
      <c r="A58" s="484"/>
      <c r="B58" s="96" t="s">
        <v>773</v>
      </c>
      <c r="C58" s="96"/>
      <c r="D58" s="96"/>
      <c r="E58" s="96"/>
      <c r="F58" s="96"/>
      <c r="G58" s="96"/>
      <c r="H58" s="96"/>
      <c r="I58" s="96"/>
      <c r="J58" s="96"/>
      <c r="K58" s="96"/>
      <c r="L58" s="96"/>
      <c r="M58" s="96"/>
      <c r="N58" s="96"/>
      <c r="O58" s="96"/>
      <c r="P58" s="96"/>
      <c r="Q58" s="96"/>
    </row>
    <row r="59" s="486" customFormat="true" ht="12" hidden="false" customHeight="true" outlineLevel="0" collapsed="false">
      <c r="A59" s="484"/>
      <c r="B59" s="255" t="s">
        <v>774</v>
      </c>
      <c r="C59" s="255"/>
      <c r="D59" s="255"/>
      <c r="E59" s="255"/>
      <c r="F59" s="255"/>
      <c r="G59" s="255"/>
      <c r="H59" s="255"/>
      <c r="I59" s="255"/>
      <c r="J59" s="255"/>
      <c r="K59" s="255"/>
      <c r="L59" s="255"/>
      <c r="M59" s="255"/>
      <c r="N59" s="255"/>
      <c r="O59" s="255"/>
      <c r="P59" s="255"/>
      <c r="Q59" s="255"/>
    </row>
    <row r="60" s="486" customFormat="true" ht="22.15" hidden="false" customHeight="true" outlineLevel="0" collapsed="false">
      <c r="A60" s="484"/>
      <c r="B60" s="94" t="s">
        <v>963</v>
      </c>
      <c r="C60" s="94"/>
      <c r="D60" s="94"/>
      <c r="E60" s="94"/>
      <c r="F60" s="94"/>
      <c r="G60" s="94"/>
      <c r="H60" s="94"/>
      <c r="I60" s="94"/>
      <c r="J60" s="94"/>
      <c r="K60" s="94"/>
      <c r="L60" s="94"/>
      <c r="M60" s="94"/>
      <c r="N60" s="94"/>
      <c r="O60" s="94"/>
      <c r="P60" s="94"/>
      <c r="Q60" s="94"/>
    </row>
    <row r="61" s="486" customFormat="true" ht="12" hidden="false" customHeight="true" outlineLevel="0" collapsed="false">
      <c r="A61" s="484"/>
      <c r="B61" s="96" t="s">
        <v>113</v>
      </c>
      <c r="C61" s="96"/>
      <c r="D61" s="96"/>
      <c r="E61" s="96"/>
      <c r="F61" s="96"/>
      <c r="G61" s="96"/>
      <c r="H61" s="96"/>
      <c r="I61" s="96"/>
      <c r="J61" s="96"/>
      <c r="K61" s="96"/>
      <c r="L61" s="96"/>
      <c r="M61" s="96"/>
      <c r="N61" s="96"/>
      <c r="O61" s="96"/>
      <c r="P61" s="96"/>
      <c r="Q61" s="96"/>
    </row>
    <row r="62" s="463"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7"/>
      <c r="BH63" s="487"/>
      <c r="BI63" s="487"/>
      <c r="BJ63" s="487"/>
      <c r="BK63" s="487"/>
      <c r="BL63" s="487"/>
      <c r="BM63" s="487"/>
      <c r="BN63" s="487"/>
      <c r="BO63" s="487"/>
      <c r="BP63" s="487"/>
      <c r="BQ63" s="487"/>
      <c r="BR63" s="487"/>
      <c r="BS63" s="487"/>
      <c r="BT63" s="487"/>
      <c r="BU63" s="487"/>
      <c r="BV63" s="487"/>
    </row>
    <row r="64" customFormat="false" ht="11.25" hidden="false" customHeight="false" outlineLevel="0" collapsed="false">
      <c r="BG64" s="487"/>
      <c r="BH64" s="487"/>
      <c r="BI64" s="487"/>
      <c r="BJ64" s="487"/>
      <c r="BK64" s="487"/>
      <c r="BL64" s="487"/>
      <c r="BM64" s="487"/>
      <c r="BN64" s="487"/>
      <c r="BO64" s="487"/>
      <c r="BP64" s="487"/>
      <c r="BQ64" s="487"/>
      <c r="BR64" s="487"/>
      <c r="BS64" s="487"/>
      <c r="BT64" s="487"/>
      <c r="BU64" s="487"/>
      <c r="BV64" s="487"/>
    </row>
    <row r="65" customFormat="false" ht="11.25" hidden="false" customHeight="false" outlineLevel="0" collapsed="false">
      <c r="BG65" s="487"/>
      <c r="BH65" s="487"/>
      <c r="BI65" s="487"/>
      <c r="BJ65" s="487"/>
      <c r="BK65" s="487"/>
      <c r="BL65" s="487"/>
      <c r="BM65" s="487"/>
      <c r="BN65" s="487"/>
      <c r="BO65" s="487"/>
      <c r="BP65" s="487"/>
      <c r="BQ65" s="487"/>
      <c r="BR65" s="487"/>
      <c r="BS65" s="487"/>
      <c r="BT65" s="487"/>
      <c r="BU65" s="487"/>
      <c r="BV65" s="487"/>
    </row>
    <row r="66" customFormat="false" ht="11.25" hidden="false" customHeight="false" outlineLevel="0" collapsed="false">
      <c r="BG66" s="487"/>
      <c r="BH66" s="487"/>
      <c r="BI66" s="487"/>
      <c r="BJ66" s="487"/>
      <c r="BK66" s="487"/>
      <c r="BL66" s="487"/>
      <c r="BM66" s="487"/>
      <c r="BN66" s="487"/>
      <c r="BO66" s="487"/>
      <c r="BP66" s="487"/>
      <c r="BQ66" s="487"/>
      <c r="BR66" s="487"/>
      <c r="BS66" s="487"/>
      <c r="BT66" s="487"/>
      <c r="BU66" s="487"/>
      <c r="BV66" s="487"/>
    </row>
    <row r="67" customFormat="false" ht="11.25" hidden="false" customHeight="false" outlineLevel="0" collapsed="false">
      <c r="BG67" s="487"/>
      <c r="BH67" s="487"/>
      <c r="BI67" s="487"/>
      <c r="BJ67" s="487"/>
      <c r="BK67" s="487"/>
      <c r="BL67" s="487"/>
      <c r="BM67" s="487"/>
      <c r="BN67" s="487"/>
      <c r="BO67" s="487"/>
      <c r="BP67" s="487"/>
      <c r="BQ67" s="487"/>
      <c r="BR67" s="487"/>
      <c r="BS67" s="487"/>
      <c r="BT67" s="487"/>
      <c r="BU67" s="487"/>
      <c r="BV67" s="487"/>
    </row>
    <row r="68" customFormat="false" ht="11.25" hidden="false" customHeight="false" outlineLevel="0" collapsed="false">
      <c r="BG68" s="487"/>
      <c r="BH68" s="487"/>
      <c r="BI68" s="487"/>
      <c r="BJ68" s="487"/>
      <c r="BK68" s="487"/>
      <c r="BL68" s="487"/>
      <c r="BM68" s="487"/>
      <c r="BN68" s="487"/>
      <c r="BO68" s="487"/>
      <c r="BP68" s="487"/>
      <c r="BQ68" s="487"/>
      <c r="BR68" s="487"/>
      <c r="BS68" s="487"/>
      <c r="BT68" s="487"/>
      <c r="BU68" s="487"/>
      <c r="BV68" s="487"/>
    </row>
    <row r="69" customFormat="false" ht="11.25" hidden="false" customHeight="false" outlineLevel="0" collapsed="false">
      <c r="BG69" s="487"/>
      <c r="BH69" s="487"/>
      <c r="BI69" s="487"/>
      <c r="BJ69" s="487"/>
      <c r="BK69" s="487"/>
      <c r="BL69" s="487"/>
      <c r="BM69" s="487"/>
      <c r="BN69" s="487"/>
      <c r="BO69" s="487"/>
      <c r="BP69" s="487"/>
      <c r="BQ69" s="487"/>
      <c r="BR69" s="487"/>
      <c r="BS69" s="487"/>
      <c r="BT69" s="487"/>
      <c r="BU69" s="487"/>
      <c r="BV69" s="487"/>
    </row>
    <row r="70" customFormat="false" ht="11.25" hidden="false" customHeight="false" outlineLevel="0" collapsed="false">
      <c r="BG70" s="487"/>
      <c r="BH70" s="487"/>
      <c r="BI70" s="487"/>
      <c r="BJ70" s="487"/>
      <c r="BK70" s="487"/>
      <c r="BL70" s="487"/>
      <c r="BM70" s="487"/>
      <c r="BN70" s="487"/>
      <c r="BO70" s="487"/>
      <c r="BP70" s="487"/>
      <c r="BQ70" s="487"/>
      <c r="BR70" s="487"/>
      <c r="BS70" s="487"/>
      <c r="BT70" s="487"/>
      <c r="BU70" s="487"/>
      <c r="BV70" s="487"/>
    </row>
    <row r="71" customFormat="false" ht="11.25" hidden="false" customHeight="false" outlineLevel="0" collapsed="false">
      <c r="BG71" s="487"/>
      <c r="BH71" s="487"/>
      <c r="BI71" s="487"/>
      <c r="BJ71" s="487"/>
      <c r="BK71" s="487"/>
      <c r="BL71" s="487"/>
      <c r="BM71" s="487"/>
      <c r="BN71" s="487"/>
      <c r="BO71" s="487"/>
      <c r="BP71" s="487"/>
      <c r="BQ71" s="487"/>
      <c r="BR71" s="487"/>
      <c r="BS71" s="487"/>
      <c r="BT71" s="487"/>
      <c r="BU71" s="487"/>
      <c r="BV71" s="487"/>
    </row>
    <row r="72" customFormat="false" ht="11.25" hidden="false" customHeight="false" outlineLevel="0" collapsed="false">
      <c r="BG72" s="487"/>
      <c r="BH72" s="487"/>
      <c r="BI72" s="487"/>
      <c r="BJ72" s="487"/>
      <c r="BK72" s="487"/>
      <c r="BL72" s="487"/>
      <c r="BM72" s="487"/>
      <c r="BN72" s="487"/>
      <c r="BO72" s="487"/>
      <c r="BP72" s="487"/>
      <c r="BQ72" s="487"/>
      <c r="BR72" s="487"/>
      <c r="BS72" s="487"/>
      <c r="BT72" s="487"/>
      <c r="BU72" s="487"/>
      <c r="BV72" s="487"/>
    </row>
    <row r="73" customFormat="false" ht="11.25" hidden="false" customHeight="false" outlineLevel="0" collapsed="false">
      <c r="BG73" s="487"/>
      <c r="BH73" s="487"/>
      <c r="BI73" s="487"/>
      <c r="BJ73" s="487"/>
      <c r="BK73" s="487"/>
      <c r="BL73" s="487"/>
      <c r="BM73" s="487"/>
      <c r="BN73" s="487"/>
      <c r="BO73" s="487"/>
      <c r="BP73" s="487"/>
      <c r="BQ73" s="487"/>
      <c r="BR73" s="487"/>
      <c r="BS73" s="487"/>
      <c r="BT73" s="487"/>
      <c r="BU73" s="487"/>
      <c r="BV73" s="487"/>
    </row>
    <row r="74" customFormat="false" ht="11.25" hidden="false" customHeight="false" outlineLevel="0" collapsed="false">
      <c r="BG74" s="487"/>
      <c r="BH74" s="487"/>
      <c r="BI74" s="487"/>
      <c r="BJ74" s="487"/>
      <c r="BK74" s="487"/>
      <c r="BL74" s="487"/>
      <c r="BM74" s="487"/>
      <c r="BN74" s="487"/>
      <c r="BO74" s="487"/>
      <c r="BP74" s="487"/>
      <c r="BQ74" s="487"/>
      <c r="BR74" s="487"/>
      <c r="BS74" s="487"/>
      <c r="BT74" s="487"/>
      <c r="BU74" s="487"/>
      <c r="BV74" s="487"/>
    </row>
    <row r="75" customFormat="false" ht="11.25" hidden="false" customHeight="false" outlineLevel="0" collapsed="false">
      <c r="BG75" s="487"/>
      <c r="BH75" s="487"/>
      <c r="BI75" s="487"/>
      <c r="BJ75" s="487"/>
      <c r="BK75" s="487"/>
      <c r="BL75" s="487"/>
      <c r="BM75" s="487"/>
      <c r="BN75" s="487"/>
      <c r="BO75" s="487"/>
      <c r="BP75" s="487"/>
      <c r="BQ75" s="487"/>
      <c r="BR75" s="487"/>
      <c r="BS75" s="487"/>
      <c r="BT75" s="487"/>
      <c r="BU75" s="487"/>
      <c r="BV75" s="487"/>
    </row>
    <row r="76" customFormat="false" ht="11.25" hidden="false" customHeight="false" outlineLevel="0" collapsed="false">
      <c r="BG76" s="487"/>
      <c r="BH76" s="487"/>
      <c r="BI76" s="487"/>
      <c r="BJ76" s="487"/>
      <c r="BK76" s="487"/>
      <c r="BL76" s="487"/>
      <c r="BM76" s="487"/>
      <c r="BN76" s="487"/>
      <c r="BO76" s="487"/>
      <c r="BP76" s="487"/>
      <c r="BQ76" s="487"/>
      <c r="BR76" s="487"/>
      <c r="BS76" s="487"/>
      <c r="BT76" s="487"/>
      <c r="BU76" s="487"/>
      <c r="BV76" s="487"/>
    </row>
    <row r="77" customFormat="false" ht="11.25" hidden="false" customHeight="false" outlineLevel="0" collapsed="false">
      <c r="BG77" s="487"/>
      <c r="BH77" s="487"/>
      <c r="BI77" s="487"/>
      <c r="BJ77" s="487"/>
      <c r="BK77" s="487"/>
      <c r="BL77" s="487"/>
      <c r="BM77" s="487"/>
      <c r="BN77" s="487"/>
      <c r="BO77" s="487"/>
      <c r="BP77" s="487"/>
      <c r="BQ77" s="487"/>
      <c r="BR77" s="487"/>
      <c r="BS77" s="487"/>
      <c r="BT77" s="487"/>
      <c r="BU77" s="487"/>
      <c r="BV77" s="487"/>
    </row>
    <row r="78" customFormat="false" ht="11.25" hidden="false" customHeight="false" outlineLevel="0" collapsed="false">
      <c r="BG78" s="487"/>
      <c r="BH78" s="487"/>
      <c r="BI78" s="487"/>
      <c r="BJ78" s="487"/>
      <c r="BK78" s="487"/>
      <c r="BL78" s="487"/>
      <c r="BM78" s="487"/>
      <c r="BN78" s="487"/>
      <c r="BO78" s="487"/>
      <c r="BP78" s="487"/>
      <c r="BQ78" s="487"/>
      <c r="BR78" s="487"/>
      <c r="BS78" s="487"/>
      <c r="BT78" s="487"/>
      <c r="BU78" s="487"/>
      <c r="BV78" s="487"/>
    </row>
    <row r="79" customFormat="false" ht="11.25" hidden="false" customHeight="false" outlineLevel="0" collapsed="false">
      <c r="BG79" s="487"/>
      <c r="BH79" s="487"/>
      <c r="BI79" s="487"/>
      <c r="BJ79" s="487"/>
      <c r="BK79" s="487"/>
      <c r="BL79" s="487"/>
      <c r="BM79" s="487"/>
      <c r="BN79" s="487"/>
      <c r="BO79" s="487"/>
      <c r="BP79" s="487"/>
      <c r="BQ79" s="487"/>
      <c r="BR79" s="487"/>
      <c r="BS79" s="487"/>
      <c r="BT79" s="487"/>
      <c r="BU79" s="487"/>
      <c r="BV79" s="487"/>
    </row>
    <row r="80" customFormat="false" ht="11.25" hidden="false" customHeight="false" outlineLevel="0" collapsed="false">
      <c r="BG80" s="487"/>
      <c r="BH80" s="487"/>
      <c r="BI80" s="487"/>
      <c r="BJ80" s="487"/>
      <c r="BK80" s="487"/>
      <c r="BL80" s="487"/>
      <c r="BM80" s="487"/>
      <c r="BN80" s="487"/>
      <c r="BO80" s="487"/>
      <c r="BP80" s="487"/>
      <c r="BQ80" s="487"/>
      <c r="BR80" s="487"/>
      <c r="BS80" s="487"/>
      <c r="BT80" s="487"/>
      <c r="BU80" s="487"/>
      <c r="BV80" s="487"/>
    </row>
    <row r="81" customFormat="false" ht="11.25" hidden="false" customHeight="false" outlineLevel="0" collapsed="false">
      <c r="BG81" s="487"/>
      <c r="BH81" s="487"/>
      <c r="BI81" s="487"/>
      <c r="BJ81" s="487"/>
      <c r="BK81" s="487"/>
      <c r="BL81" s="487"/>
      <c r="BM81" s="487"/>
      <c r="BN81" s="487"/>
      <c r="BO81" s="487"/>
      <c r="BP81" s="487"/>
      <c r="BQ81" s="487"/>
      <c r="BR81" s="487"/>
      <c r="BS81" s="487"/>
      <c r="BT81" s="487"/>
      <c r="BU81" s="487"/>
      <c r="BV81" s="487"/>
    </row>
    <row r="82" customFormat="false" ht="11.25" hidden="false" customHeight="false" outlineLevel="0" collapsed="false">
      <c r="BG82" s="487"/>
      <c r="BH82" s="487"/>
      <c r="BI82" s="487"/>
      <c r="BJ82" s="487"/>
      <c r="BK82" s="487"/>
      <c r="BL82" s="487"/>
      <c r="BM82" s="487"/>
      <c r="BN82" s="487"/>
      <c r="BO82" s="487"/>
      <c r="BP82" s="487"/>
      <c r="BQ82" s="487"/>
      <c r="BR82" s="487"/>
      <c r="BS82" s="487"/>
      <c r="BT82" s="487"/>
      <c r="BU82" s="487"/>
      <c r="BV82" s="487"/>
    </row>
    <row r="83" customFormat="false" ht="11.25" hidden="false" customHeight="false" outlineLevel="0" collapsed="false">
      <c r="BG83" s="487"/>
      <c r="BH83" s="487"/>
      <c r="BI83" s="487"/>
      <c r="BJ83" s="487"/>
      <c r="BK83" s="487"/>
      <c r="BL83" s="487"/>
      <c r="BM83" s="487"/>
      <c r="BN83" s="487"/>
      <c r="BO83" s="487"/>
      <c r="BP83" s="487"/>
      <c r="BQ83" s="487"/>
      <c r="BR83" s="487"/>
      <c r="BS83" s="487"/>
      <c r="BT83" s="487"/>
      <c r="BU83" s="487"/>
      <c r="BV83" s="487"/>
    </row>
    <row r="84" customFormat="false" ht="11.25" hidden="false" customHeight="false" outlineLevel="0" collapsed="false">
      <c r="BG84" s="487"/>
      <c r="BH84" s="487"/>
      <c r="BI84" s="487"/>
      <c r="BJ84" s="487"/>
      <c r="BK84" s="487"/>
      <c r="BL84" s="487"/>
      <c r="BM84" s="487"/>
      <c r="BN84" s="487"/>
      <c r="BO84" s="487"/>
      <c r="BP84" s="487"/>
      <c r="BQ84" s="487"/>
      <c r="BR84" s="487"/>
      <c r="BS84" s="487"/>
      <c r="BT84" s="487"/>
      <c r="BU84" s="487"/>
      <c r="BV84" s="487"/>
    </row>
    <row r="85" customFormat="false" ht="11.25" hidden="false" customHeight="false" outlineLevel="0" collapsed="false">
      <c r="BG85" s="487"/>
      <c r="BH85" s="487"/>
      <c r="BI85" s="487"/>
      <c r="BJ85" s="487"/>
      <c r="BK85" s="487"/>
      <c r="BL85" s="487"/>
      <c r="BM85" s="487"/>
      <c r="BN85" s="487"/>
      <c r="BO85" s="487"/>
      <c r="BP85" s="487"/>
      <c r="BQ85" s="487"/>
      <c r="BR85" s="487"/>
      <c r="BS85" s="487"/>
      <c r="BT85" s="487"/>
      <c r="BU85" s="487"/>
      <c r="BV85" s="487"/>
    </row>
    <row r="86" customFormat="false" ht="11.25" hidden="false" customHeight="false" outlineLevel="0" collapsed="false">
      <c r="BG86" s="487"/>
      <c r="BH86" s="487"/>
      <c r="BI86" s="487"/>
      <c r="BJ86" s="487"/>
      <c r="BK86" s="487"/>
      <c r="BL86" s="487"/>
      <c r="BM86" s="487"/>
      <c r="BN86" s="487"/>
      <c r="BO86" s="487"/>
      <c r="BP86" s="487"/>
      <c r="BQ86" s="487"/>
      <c r="BR86" s="487"/>
      <c r="BS86" s="487"/>
      <c r="BT86" s="487"/>
      <c r="BU86" s="487"/>
      <c r="BV86" s="487"/>
    </row>
    <row r="87" customFormat="false" ht="11.25" hidden="false" customHeight="false" outlineLevel="0" collapsed="false">
      <c r="BG87" s="487"/>
      <c r="BH87" s="487"/>
      <c r="BI87" s="487"/>
      <c r="BJ87" s="487"/>
      <c r="BK87" s="487"/>
      <c r="BL87" s="487"/>
      <c r="BM87" s="487"/>
      <c r="BN87" s="487"/>
      <c r="BO87" s="487"/>
      <c r="BP87" s="487"/>
      <c r="BQ87" s="487"/>
      <c r="BR87" s="487"/>
      <c r="BS87" s="487"/>
      <c r="BT87" s="487"/>
      <c r="BU87" s="487"/>
      <c r="BV87" s="487"/>
    </row>
    <row r="88" customFormat="false" ht="11.25" hidden="false" customHeight="false" outlineLevel="0" collapsed="false">
      <c r="BG88" s="487"/>
      <c r="BH88" s="487"/>
      <c r="BI88" s="487"/>
      <c r="BJ88" s="487"/>
      <c r="BK88" s="487"/>
      <c r="BL88" s="487"/>
      <c r="BM88" s="487"/>
      <c r="BN88" s="487"/>
      <c r="BO88" s="487"/>
      <c r="BP88" s="487"/>
      <c r="BQ88" s="487"/>
      <c r="BR88" s="487"/>
      <c r="BS88" s="487"/>
      <c r="BT88" s="487"/>
      <c r="BU88" s="487"/>
      <c r="BV88" s="487"/>
    </row>
    <row r="89" customFormat="false" ht="11.25" hidden="false" customHeight="false" outlineLevel="0" collapsed="false">
      <c r="BG89" s="487"/>
      <c r="BH89" s="487"/>
      <c r="BI89" s="487"/>
      <c r="BJ89" s="487"/>
      <c r="BK89" s="487"/>
      <c r="BL89" s="487"/>
      <c r="BM89" s="487"/>
      <c r="BN89" s="487"/>
      <c r="BO89" s="487"/>
      <c r="BP89" s="487"/>
      <c r="BQ89" s="487"/>
      <c r="BR89" s="487"/>
      <c r="BS89" s="487"/>
      <c r="BT89" s="487"/>
      <c r="BU89" s="487"/>
      <c r="BV89" s="487"/>
    </row>
    <row r="90" customFormat="false" ht="11.25" hidden="false" customHeight="false" outlineLevel="0" collapsed="false">
      <c r="BG90" s="487"/>
      <c r="BH90" s="487"/>
      <c r="BI90" s="487"/>
      <c r="BJ90" s="487"/>
      <c r="BK90" s="487"/>
      <c r="BL90" s="487"/>
      <c r="BM90" s="487"/>
      <c r="BN90" s="487"/>
      <c r="BO90" s="487"/>
      <c r="BP90" s="487"/>
      <c r="BQ90" s="487"/>
      <c r="BR90" s="487"/>
      <c r="BS90" s="487"/>
      <c r="BT90" s="487"/>
      <c r="BU90" s="487"/>
      <c r="BV90" s="487"/>
    </row>
    <row r="91" customFormat="false" ht="11.25" hidden="false" customHeight="false" outlineLevel="0" collapsed="false">
      <c r="BG91" s="487"/>
      <c r="BH91" s="487"/>
      <c r="BI91" s="487"/>
      <c r="BJ91" s="487"/>
      <c r="BK91" s="487"/>
      <c r="BL91" s="487"/>
      <c r="BM91" s="487"/>
      <c r="BN91" s="487"/>
      <c r="BO91" s="487"/>
      <c r="BP91" s="487"/>
      <c r="BQ91" s="487"/>
      <c r="BR91" s="487"/>
      <c r="BS91" s="487"/>
      <c r="BT91" s="487"/>
      <c r="BU91" s="487"/>
      <c r="BV91" s="487"/>
    </row>
    <row r="92" customFormat="false" ht="11.25" hidden="false" customHeight="false" outlineLevel="0" collapsed="false">
      <c r="BG92" s="487"/>
      <c r="BH92" s="487"/>
      <c r="BI92" s="487"/>
      <c r="BJ92" s="487"/>
      <c r="BK92" s="487"/>
      <c r="BL92" s="487"/>
      <c r="BM92" s="487"/>
      <c r="BN92" s="487"/>
      <c r="BO92" s="487"/>
      <c r="BP92" s="487"/>
      <c r="BQ92" s="487"/>
      <c r="BR92" s="487"/>
      <c r="BS92" s="487"/>
      <c r="BT92" s="487"/>
      <c r="BU92" s="487"/>
      <c r="BV92" s="487"/>
    </row>
    <row r="93" customFormat="false" ht="11.25" hidden="false" customHeight="false" outlineLevel="0" collapsed="false">
      <c r="BG93" s="487"/>
      <c r="BH93" s="487"/>
      <c r="BI93" s="487"/>
      <c r="BJ93" s="487"/>
      <c r="BK93" s="487"/>
      <c r="BL93" s="487"/>
      <c r="BM93" s="487"/>
      <c r="BN93" s="487"/>
      <c r="BO93" s="487"/>
      <c r="BP93" s="487"/>
      <c r="BQ93" s="487"/>
      <c r="BR93" s="487"/>
      <c r="BS93" s="487"/>
      <c r="BT93" s="487"/>
      <c r="BU93" s="487"/>
      <c r="BV93" s="487"/>
    </row>
    <row r="94" customFormat="false" ht="11.25" hidden="false" customHeight="false" outlineLevel="0" collapsed="false">
      <c r="BG94" s="487"/>
      <c r="BH94" s="487"/>
      <c r="BI94" s="487"/>
      <c r="BJ94" s="487"/>
      <c r="BK94" s="487"/>
      <c r="BL94" s="487"/>
      <c r="BM94" s="487"/>
      <c r="BN94" s="487"/>
      <c r="BO94" s="487"/>
      <c r="BP94" s="487"/>
      <c r="BQ94" s="487"/>
      <c r="BR94" s="487"/>
      <c r="BS94" s="487"/>
      <c r="BT94" s="487"/>
      <c r="BU94" s="487"/>
      <c r="BV94" s="487"/>
    </row>
    <row r="95" customFormat="false" ht="11.25" hidden="false" customHeight="false" outlineLevel="0" collapsed="false">
      <c r="BG95" s="487"/>
      <c r="BH95" s="487"/>
      <c r="BI95" s="487"/>
      <c r="BJ95" s="487"/>
      <c r="BK95" s="487"/>
      <c r="BL95" s="487"/>
      <c r="BM95" s="487"/>
      <c r="BN95" s="487"/>
      <c r="BO95" s="487"/>
      <c r="BP95" s="487"/>
      <c r="BQ95" s="487"/>
      <c r="BR95" s="487"/>
      <c r="BS95" s="487"/>
      <c r="BT95" s="487"/>
      <c r="BU95" s="487"/>
      <c r="BV95" s="487"/>
    </row>
    <row r="96" customFormat="false" ht="11.25" hidden="false" customHeight="false" outlineLevel="0" collapsed="false">
      <c r="BG96" s="487"/>
      <c r="BH96" s="487"/>
      <c r="BI96" s="487"/>
      <c r="BJ96" s="487"/>
      <c r="BK96" s="487"/>
      <c r="BL96" s="487"/>
      <c r="BM96" s="487"/>
      <c r="BN96" s="487"/>
      <c r="BO96" s="487"/>
      <c r="BP96" s="487"/>
      <c r="BQ96" s="487"/>
      <c r="BR96" s="487"/>
      <c r="BS96" s="487"/>
      <c r="BT96" s="487"/>
      <c r="BU96" s="487"/>
      <c r="BV96" s="487"/>
    </row>
    <row r="97" customFormat="false" ht="11.25" hidden="false" customHeight="false" outlineLevel="0" collapsed="false">
      <c r="BG97" s="487"/>
      <c r="BH97" s="487"/>
      <c r="BI97" s="487"/>
      <c r="BJ97" s="487"/>
      <c r="BK97" s="487"/>
      <c r="BL97" s="487"/>
      <c r="BM97" s="487"/>
      <c r="BN97" s="487"/>
      <c r="BO97" s="487"/>
      <c r="BP97" s="487"/>
      <c r="BQ97" s="487"/>
      <c r="BR97" s="487"/>
      <c r="BS97" s="487"/>
      <c r="BT97" s="487"/>
      <c r="BU97" s="487"/>
      <c r="BV97" s="487"/>
    </row>
    <row r="98" customFormat="false" ht="11.25" hidden="false" customHeight="false" outlineLevel="0" collapsed="false">
      <c r="BG98" s="487"/>
      <c r="BH98" s="487"/>
      <c r="BI98" s="487"/>
      <c r="BJ98" s="487"/>
      <c r="BK98" s="487"/>
      <c r="BL98" s="487"/>
      <c r="BM98" s="487"/>
      <c r="BN98" s="487"/>
      <c r="BO98" s="487"/>
      <c r="BP98" s="487"/>
      <c r="BQ98" s="487"/>
      <c r="BR98" s="487"/>
      <c r="BS98" s="487"/>
      <c r="BT98" s="487"/>
      <c r="BU98" s="487"/>
      <c r="BV98" s="487"/>
    </row>
    <row r="99" customFormat="false" ht="11.25" hidden="false" customHeight="false" outlineLevel="0" collapsed="false">
      <c r="BG99" s="487"/>
      <c r="BH99" s="487"/>
      <c r="BI99" s="487"/>
      <c r="BJ99" s="487"/>
      <c r="BK99" s="487"/>
      <c r="BL99" s="487"/>
      <c r="BM99" s="487"/>
      <c r="BN99" s="487"/>
      <c r="BO99" s="487"/>
      <c r="BP99" s="487"/>
      <c r="BQ99" s="487"/>
      <c r="BR99" s="487"/>
      <c r="BS99" s="487"/>
      <c r="BT99" s="487"/>
      <c r="BU99" s="487"/>
      <c r="BV99" s="487"/>
    </row>
    <row r="100" customFormat="false" ht="11.25" hidden="false" customHeight="false" outlineLevel="0" collapsed="false">
      <c r="BG100" s="487"/>
      <c r="BH100" s="487"/>
      <c r="BI100" s="487"/>
      <c r="BJ100" s="487"/>
      <c r="BK100" s="487"/>
      <c r="BL100" s="487"/>
      <c r="BM100" s="487"/>
      <c r="BN100" s="487"/>
      <c r="BO100" s="487"/>
      <c r="BP100" s="487"/>
      <c r="BQ100" s="487"/>
      <c r="BR100" s="487"/>
      <c r="BS100" s="487"/>
      <c r="BT100" s="487"/>
      <c r="BU100" s="487"/>
      <c r="BV100" s="487"/>
    </row>
    <row r="101" customFormat="false" ht="11.25" hidden="false" customHeight="false" outlineLevel="0" collapsed="false">
      <c r="BG101" s="487"/>
      <c r="BH101" s="487"/>
      <c r="BI101" s="487"/>
      <c r="BJ101" s="487"/>
      <c r="BK101" s="487"/>
      <c r="BL101" s="487"/>
      <c r="BM101" s="487"/>
      <c r="BN101" s="487"/>
      <c r="BO101" s="487"/>
      <c r="BP101" s="487"/>
      <c r="BQ101" s="487"/>
      <c r="BR101" s="487"/>
      <c r="BS101" s="487"/>
      <c r="BT101" s="487"/>
      <c r="BU101" s="487"/>
      <c r="BV101" s="487"/>
    </row>
    <row r="102" customFormat="false" ht="11.25" hidden="false" customHeight="false" outlineLevel="0" collapsed="false">
      <c r="BG102" s="487"/>
      <c r="BH102" s="487"/>
      <c r="BI102" s="487"/>
      <c r="BJ102" s="487"/>
      <c r="BK102" s="487"/>
      <c r="BL102" s="487"/>
      <c r="BM102" s="487"/>
      <c r="BN102" s="487"/>
      <c r="BO102" s="487"/>
      <c r="BP102" s="487"/>
      <c r="BQ102" s="487"/>
      <c r="BR102" s="487"/>
      <c r="BS102" s="487"/>
      <c r="BT102" s="487"/>
      <c r="BU102" s="487"/>
      <c r="BV102" s="487"/>
    </row>
    <row r="103" customFormat="false" ht="11.25" hidden="false" customHeight="false" outlineLevel="0" collapsed="false">
      <c r="BG103" s="487"/>
      <c r="BH103" s="487"/>
      <c r="BI103" s="487"/>
      <c r="BJ103" s="487"/>
      <c r="BK103" s="487"/>
      <c r="BL103" s="487"/>
      <c r="BM103" s="487"/>
      <c r="BN103" s="487"/>
      <c r="BO103" s="487"/>
      <c r="BP103" s="487"/>
      <c r="BQ103" s="487"/>
      <c r="BR103" s="487"/>
      <c r="BS103" s="487"/>
      <c r="BT103" s="487"/>
      <c r="BU103" s="487"/>
      <c r="BV103" s="487"/>
    </row>
    <row r="104" customFormat="false" ht="11.25" hidden="false" customHeight="false" outlineLevel="0" collapsed="false">
      <c r="BG104" s="487"/>
      <c r="BH104" s="487"/>
      <c r="BI104" s="487"/>
      <c r="BJ104" s="487"/>
      <c r="BK104" s="487"/>
      <c r="BL104" s="487"/>
      <c r="BM104" s="487"/>
      <c r="BN104" s="487"/>
      <c r="BO104" s="487"/>
      <c r="BP104" s="487"/>
      <c r="BQ104" s="487"/>
      <c r="BR104" s="487"/>
      <c r="BS104" s="487"/>
      <c r="BT104" s="487"/>
      <c r="BU104" s="487"/>
      <c r="BV104" s="487"/>
    </row>
    <row r="105" customFormat="false" ht="11.25" hidden="false" customHeight="false" outlineLevel="0" collapsed="false">
      <c r="BG105" s="487"/>
      <c r="BH105" s="487"/>
      <c r="BI105" s="487"/>
      <c r="BJ105" s="487"/>
      <c r="BK105" s="487"/>
      <c r="BL105" s="487"/>
      <c r="BM105" s="487"/>
      <c r="BN105" s="487"/>
      <c r="BO105" s="487"/>
      <c r="BP105" s="487"/>
      <c r="BQ105" s="487"/>
      <c r="BR105" s="487"/>
      <c r="BS105" s="487"/>
      <c r="BT105" s="487"/>
      <c r="BU105" s="487"/>
      <c r="BV105" s="487"/>
    </row>
    <row r="106" customFormat="false" ht="11.25" hidden="false" customHeight="false" outlineLevel="0" collapsed="false">
      <c r="BG106" s="487"/>
      <c r="BH106" s="487"/>
      <c r="BI106" s="487"/>
      <c r="BJ106" s="487"/>
      <c r="BK106" s="487"/>
      <c r="BL106" s="487"/>
      <c r="BM106" s="487"/>
      <c r="BN106" s="487"/>
      <c r="BO106" s="487"/>
      <c r="BP106" s="487"/>
      <c r="BQ106" s="487"/>
      <c r="BR106" s="487"/>
      <c r="BS106" s="487"/>
      <c r="BT106" s="487"/>
      <c r="BU106" s="487"/>
      <c r="BV106" s="487"/>
    </row>
    <row r="107" customFormat="false" ht="11.25" hidden="false" customHeight="false" outlineLevel="0" collapsed="false">
      <c r="BG107" s="487"/>
      <c r="BH107" s="487"/>
      <c r="BI107" s="487"/>
      <c r="BJ107" s="487"/>
      <c r="BK107" s="487"/>
      <c r="BL107" s="487"/>
      <c r="BM107" s="487"/>
      <c r="BN107" s="487"/>
      <c r="BO107" s="487"/>
      <c r="BP107" s="487"/>
      <c r="BQ107" s="487"/>
      <c r="BR107" s="487"/>
      <c r="BS107" s="487"/>
      <c r="BT107" s="487"/>
      <c r="BU107" s="487"/>
      <c r="BV107" s="487"/>
    </row>
    <row r="108" customFormat="false" ht="11.25" hidden="false" customHeight="false" outlineLevel="0" collapsed="false">
      <c r="BG108" s="487"/>
      <c r="BH108" s="487"/>
      <c r="BI108" s="487"/>
      <c r="BJ108" s="487"/>
      <c r="BK108" s="487"/>
      <c r="BL108" s="487"/>
      <c r="BM108" s="487"/>
      <c r="BN108" s="487"/>
      <c r="BO108" s="487"/>
      <c r="BP108" s="487"/>
      <c r="BQ108" s="487"/>
      <c r="BR108" s="487"/>
      <c r="BS108" s="487"/>
      <c r="BT108" s="487"/>
      <c r="BU108" s="487"/>
      <c r="BV108" s="487"/>
    </row>
    <row r="109" customFormat="false" ht="11.25" hidden="false" customHeight="false" outlineLevel="0" collapsed="false">
      <c r="BG109" s="487"/>
      <c r="BH109" s="487"/>
      <c r="BI109" s="487"/>
      <c r="BJ109" s="487"/>
      <c r="BK109" s="487"/>
      <c r="BL109" s="487"/>
      <c r="BM109" s="487"/>
      <c r="BN109" s="487"/>
      <c r="BO109" s="487"/>
      <c r="BP109" s="487"/>
      <c r="BQ109" s="487"/>
      <c r="BR109" s="487"/>
      <c r="BS109" s="487"/>
      <c r="BT109" s="487"/>
      <c r="BU109" s="487"/>
      <c r="BV109" s="487"/>
    </row>
    <row r="110" customFormat="false" ht="11.25" hidden="false" customHeight="false" outlineLevel="0" collapsed="false">
      <c r="BG110" s="487"/>
      <c r="BH110" s="487"/>
      <c r="BI110" s="487"/>
      <c r="BJ110" s="487"/>
      <c r="BK110" s="487"/>
      <c r="BL110" s="487"/>
      <c r="BM110" s="487"/>
      <c r="BN110" s="487"/>
      <c r="BO110" s="487"/>
      <c r="BP110" s="487"/>
      <c r="BQ110" s="487"/>
      <c r="BR110" s="487"/>
      <c r="BS110" s="487"/>
      <c r="BT110" s="487"/>
      <c r="BU110" s="487"/>
      <c r="BV110" s="487"/>
    </row>
    <row r="111" customFormat="false" ht="11.25" hidden="false" customHeight="false" outlineLevel="0" collapsed="false">
      <c r="BG111" s="487"/>
      <c r="BH111" s="487"/>
      <c r="BI111" s="487"/>
      <c r="BJ111" s="487"/>
      <c r="BK111" s="487"/>
      <c r="BL111" s="487"/>
      <c r="BM111" s="487"/>
      <c r="BN111" s="487"/>
      <c r="BO111" s="487"/>
      <c r="BP111" s="487"/>
      <c r="BQ111" s="487"/>
      <c r="BR111" s="487"/>
      <c r="BS111" s="487"/>
      <c r="BT111" s="487"/>
      <c r="BU111" s="487"/>
      <c r="BV111" s="487"/>
    </row>
    <row r="112" customFormat="false" ht="11.25" hidden="false" customHeight="false" outlineLevel="0" collapsed="false">
      <c r="BG112" s="487"/>
      <c r="BH112" s="487"/>
      <c r="BI112" s="487"/>
      <c r="BJ112" s="487"/>
      <c r="BK112" s="487"/>
      <c r="BL112" s="487"/>
      <c r="BM112" s="487"/>
      <c r="BN112" s="487"/>
      <c r="BO112" s="487"/>
      <c r="BP112" s="487"/>
      <c r="BQ112" s="487"/>
      <c r="BR112" s="487"/>
      <c r="BS112" s="487"/>
      <c r="BT112" s="487"/>
      <c r="BU112" s="487"/>
      <c r="BV112" s="487"/>
    </row>
    <row r="113" customFormat="false" ht="11.25" hidden="false" customHeight="false" outlineLevel="0" collapsed="false">
      <c r="BG113" s="487"/>
      <c r="BH113" s="487"/>
      <c r="BI113" s="487"/>
      <c r="BJ113" s="487"/>
      <c r="BK113" s="487"/>
      <c r="BL113" s="487"/>
      <c r="BM113" s="487"/>
      <c r="BN113" s="487"/>
      <c r="BO113" s="487"/>
      <c r="BP113" s="487"/>
      <c r="BQ113" s="487"/>
      <c r="BR113" s="487"/>
      <c r="BS113" s="487"/>
      <c r="BT113" s="487"/>
      <c r="BU113" s="487"/>
      <c r="BV113" s="487"/>
    </row>
    <row r="114" customFormat="false" ht="11.25" hidden="false" customHeight="false" outlineLevel="0" collapsed="false">
      <c r="BG114" s="487"/>
      <c r="BH114" s="487"/>
      <c r="BI114" s="487"/>
      <c r="BJ114" s="487"/>
      <c r="BK114" s="487"/>
      <c r="BL114" s="487"/>
      <c r="BM114" s="487"/>
      <c r="BN114" s="487"/>
      <c r="BO114" s="487"/>
      <c r="BP114" s="487"/>
      <c r="BQ114" s="487"/>
      <c r="BR114" s="487"/>
      <c r="BS114" s="487"/>
      <c r="BT114" s="487"/>
      <c r="BU114" s="487"/>
      <c r="BV114" s="487"/>
    </row>
    <row r="115" customFormat="false" ht="11.25" hidden="false" customHeight="false" outlineLevel="0" collapsed="false">
      <c r="BG115" s="487"/>
      <c r="BH115" s="487"/>
      <c r="BI115" s="487"/>
      <c r="BJ115" s="487"/>
      <c r="BK115" s="487"/>
      <c r="BL115" s="487"/>
      <c r="BM115" s="487"/>
      <c r="BN115" s="487"/>
      <c r="BO115" s="487"/>
      <c r="BP115" s="487"/>
      <c r="BQ115" s="487"/>
      <c r="BR115" s="487"/>
      <c r="BS115" s="487"/>
      <c r="BT115" s="487"/>
      <c r="BU115" s="487"/>
      <c r="BV115" s="487"/>
    </row>
    <row r="116" customFormat="false" ht="11.25" hidden="false" customHeight="false" outlineLevel="0" collapsed="false">
      <c r="BG116" s="487"/>
      <c r="BH116" s="487"/>
      <c r="BI116" s="487"/>
      <c r="BJ116" s="487"/>
      <c r="BK116" s="487"/>
      <c r="BL116" s="487"/>
      <c r="BM116" s="487"/>
      <c r="BN116" s="487"/>
      <c r="BO116" s="487"/>
      <c r="BP116" s="487"/>
      <c r="BQ116" s="487"/>
      <c r="BR116" s="487"/>
      <c r="BS116" s="487"/>
      <c r="BT116" s="487"/>
      <c r="BU116" s="487"/>
      <c r="BV116" s="487"/>
    </row>
    <row r="117" customFormat="false" ht="11.25" hidden="false" customHeight="false" outlineLevel="0" collapsed="false">
      <c r="BG117" s="487"/>
      <c r="BH117" s="487"/>
      <c r="BI117" s="487"/>
      <c r="BJ117" s="487"/>
      <c r="BK117" s="487"/>
      <c r="BL117" s="487"/>
      <c r="BM117" s="487"/>
      <c r="BN117" s="487"/>
      <c r="BO117" s="487"/>
      <c r="BP117" s="487"/>
      <c r="BQ117" s="487"/>
      <c r="BR117" s="487"/>
      <c r="BS117" s="487"/>
      <c r="BT117" s="487"/>
      <c r="BU117" s="487"/>
      <c r="BV117" s="487"/>
    </row>
    <row r="118" customFormat="false" ht="11.25" hidden="false" customHeight="false" outlineLevel="0" collapsed="false">
      <c r="BG118" s="487"/>
      <c r="BH118" s="487"/>
      <c r="BI118" s="487"/>
      <c r="BJ118" s="487"/>
      <c r="BK118" s="487"/>
      <c r="BL118" s="487"/>
      <c r="BM118" s="487"/>
      <c r="BN118" s="487"/>
      <c r="BO118" s="487"/>
      <c r="BP118" s="487"/>
      <c r="BQ118" s="487"/>
      <c r="BR118" s="487"/>
      <c r="BS118" s="487"/>
      <c r="BT118" s="487"/>
      <c r="BU118" s="487"/>
      <c r="BV118" s="487"/>
    </row>
    <row r="119" customFormat="false" ht="11.25" hidden="false" customHeight="false" outlineLevel="0" collapsed="false">
      <c r="BG119" s="487"/>
      <c r="BH119" s="487"/>
      <c r="BI119" s="487"/>
      <c r="BJ119" s="487"/>
      <c r="BK119" s="487"/>
      <c r="BL119" s="487"/>
      <c r="BM119" s="487"/>
      <c r="BN119" s="487"/>
      <c r="BO119" s="487"/>
      <c r="BP119" s="487"/>
      <c r="BQ119" s="487"/>
      <c r="BR119" s="487"/>
      <c r="BS119" s="487"/>
      <c r="BT119" s="487"/>
      <c r="BU119" s="487"/>
      <c r="BV119" s="487"/>
    </row>
    <row r="120" customFormat="false" ht="11.25" hidden="false" customHeight="false" outlineLevel="0" collapsed="false">
      <c r="BG120" s="487"/>
      <c r="BH120" s="487"/>
      <c r="BI120" s="487"/>
      <c r="BJ120" s="487"/>
      <c r="BK120" s="487"/>
      <c r="BL120" s="487"/>
      <c r="BM120" s="487"/>
      <c r="BN120" s="487"/>
      <c r="BO120" s="487"/>
      <c r="BP120" s="487"/>
      <c r="BQ120" s="487"/>
      <c r="BR120" s="487"/>
      <c r="BS120" s="487"/>
      <c r="BT120" s="487"/>
      <c r="BU120" s="487"/>
      <c r="BV120" s="487"/>
    </row>
    <row r="121" customFormat="false" ht="11.25" hidden="false" customHeight="false" outlineLevel="0" collapsed="false">
      <c r="BG121" s="487"/>
      <c r="BH121" s="487"/>
      <c r="BI121" s="487"/>
      <c r="BJ121" s="487"/>
      <c r="BK121" s="487"/>
      <c r="BL121" s="487"/>
      <c r="BM121" s="487"/>
      <c r="BN121" s="487"/>
      <c r="BO121" s="487"/>
      <c r="BP121" s="487"/>
      <c r="BQ121" s="487"/>
      <c r="BR121" s="487"/>
      <c r="BS121" s="487"/>
      <c r="BT121" s="487"/>
      <c r="BU121" s="487"/>
      <c r="BV121" s="487"/>
    </row>
    <row r="122" customFormat="false" ht="11.25" hidden="false" customHeight="false" outlineLevel="0" collapsed="false">
      <c r="BG122" s="487"/>
      <c r="BH122" s="487"/>
      <c r="BI122" s="487"/>
      <c r="BJ122" s="487"/>
      <c r="BK122" s="487"/>
      <c r="BL122" s="487"/>
      <c r="BM122" s="487"/>
      <c r="BN122" s="487"/>
      <c r="BO122" s="487"/>
      <c r="BP122" s="487"/>
      <c r="BQ122" s="487"/>
      <c r="BR122" s="487"/>
      <c r="BS122" s="487"/>
      <c r="BT122" s="487"/>
      <c r="BU122" s="487"/>
      <c r="BV122" s="487"/>
    </row>
    <row r="123" customFormat="false" ht="11.25" hidden="false" customHeight="false" outlineLevel="0" collapsed="false">
      <c r="BG123" s="487"/>
      <c r="BH123" s="487"/>
      <c r="BI123" s="487"/>
      <c r="BJ123" s="487"/>
      <c r="BK123" s="487"/>
      <c r="BL123" s="487"/>
      <c r="BM123" s="487"/>
      <c r="BN123" s="487"/>
      <c r="BO123" s="487"/>
      <c r="BP123" s="487"/>
      <c r="BQ123" s="487"/>
      <c r="BR123" s="487"/>
      <c r="BS123" s="487"/>
      <c r="BT123" s="487"/>
      <c r="BU123" s="487"/>
      <c r="BV123" s="487"/>
    </row>
    <row r="124" customFormat="false" ht="11.25" hidden="false" customHeight="false" outlineLevel="0" collapsed="false">
      <c r="BG124" s="487"/>
      <c r="BH124" s="487"/>
      <c r="BI124" s="487"/>
      <c r="BJ124" s="487"/>
      <c r="BK124" s="487"/>
      <c r="BL124" s="487"/>
      <c r="BM124" s="487"/>
      <c r="BN124" s="487"/>
      <c r="BO124" s="487"/>
      <c r="BP124" s="487"/>
      <c r="BQ124" s="487"/>
      <c r="BR124" s="487"/>
      <c r="BS124" s="487"/>
      <c r="BT124" s="487"/>
      <c r="BU124" s="487"/>
      <c r="BV124" s="487"/>
    </row>
    <row r="125" customFormat="false" ht="11.25" hidden="false" customHeight="false" outlineLevel="0" collapsed="false">
      <c r="BG125" s="487"/>
      <c r="BH125" s="487"/>
      <c r="BI125" s="487"/>
      <c r="BJ125" s="487"/>
      <c r="BK125" s="487"/>
      <c r="BL125" s="487"/>
      <c r="BM125" s="487"/>
      <c r="BN125" s="487"/>
      <c r="BO125" s="487"/>
      <c r="BP125" s="487"/>
      <c r="BQ125" s="487"/>
      <c r="BR125" s="487"/>
      <c r="BS125" s="487"/>
      <c r="BT125" s="487"/>
      <c r="BU125" s="487"/>
      <c r="BV125" s="487"/>
    </row>
    <row r="126" customFormat="false" ht="11.25" hidden="false" customHeight="false" outlineLevel="0" collapsed="false">
      <c r="BG126" s="487"/>
      <c r="BH126" s="487"/>
      <c r="BI126" s="487"/>
      <c r="BJ126" s="487"/>
      <c r="BK126" s="487"/>
      <c r="BL126" s="487"/>
      <c r="BM126" s="487"/>
      <c r="BN126" s="487"/>
      <c r="BO126" s="487"/>
      <c r="BP126" s="487"/>
      <c r="BQ126" s="487"/>
      <c r="BR126" s="487"/>
      <c r="BS126" s="487"/>
      <c r="BT126" s="487"/>
      <c r="BU126" s="487"/>
      <c r="BV126" s="487"/>
    </row>
    <row r="127" customFormat="false" ht="11.25" hidden="false" customHeight="false" outlineLevel="0" collapsed="false">
      <c r="BG127" s="487"/>
      <c r="BH127" s="487"/>
      <c r="BI127" s="487"/>
      <c r="BJ127" s="487"/>
      <c r="BK127" s="487"/>
      <c r="BL127" s="487"/>
      <c r="BM127" s="487"/>
      <c r="BN127" s="487"/>
      <c r="BO127" s="487"/>
      <c r="BP127" s="487"/>
      <c r="BQ127" s="487"/>
      <c r="BR127" s="487"/>
      <c r="BS127" s="487"/>
      <c r="BT127" s="487"/>
      <c r="BU127" s="487"/>
      <c r="BV127" s="487"/>
    </row>
    <row r="128" customFormat="false" ht="11.25" hidden="false" customHeight="false" outlineLevel="0" collapsed="false">
      <c r="BG128" s="487"/>
      <c r="BH128" s="487"/>
      <c r="BI128" s="487"/>
      <c r="BJ128" s="487"/>
      <c r="BK128" s="487"/>
      <c r="BL128" s="487"/>
      <c r="BM128" s="487"/>
      <c r="BN128" s="487"/>
      <c r="BO128" s="487"/>
      <c r="BP128" s="487"/>
      <c r="BQ128" s="487"/>
      <c r="BR128" s="487"/>
      <c r="BS128" s="487"/>
      <c r="BT128" s="487"/>
      <c r="BU128" s="487"/>
      <c r="BV128" s="487"/>
    </row>
    <row r="129" customFormat="false" ht="11.25" hidden="false" customHeight="false" outlineLevel="0" collapsed="false">
      <c r="BG129" s="487"/>
      <c r="BH129" s="487"/>
      <c r="BI129" s="487"/>
      <c r="BJ129" s="487"/>
      <c r="BK129" s="487"/>
      <c r="BL129" s="487"/>
      <c r="BM129" s="487"/>
      <c r="BN129" s="487"/>
      <c r="BO129" s="487"/>
      <c r="BP129" s="487"/>
      <c r="BQ129" s="487"/>
      <c r="BR129" s="487"/>
      <c r="BS129" s="487"/>
      <c r="BT129" s="487"/>
      <c r="BU129" s="487"/>
      <c r="BV129" s="487"/>
    </row>
    <row r="130" customFormat="false" ht="11.25" hidden="false" customHeight="false" outlineLevel="0" collapsed="false">
      <c r="BG130" s="487"/>
      <c r="BH130" s="487"/>
      <c r="BI130" s="487"/>
      <c r="BJ130" s="487"/>
      <c r="BK130" s="487"/>
      <c r="BL130" s="487"/>
      <c r="BM130" s="487"/>
      <c r="BN130" s="487"/>
      <c r="BO130" s="487"/>
      <c r="BP130" s="487"/>
      <c r="BQ130" s="487"/>
      <c r="BR130" s="487"/>
      <c r="BS130" s="487"/>
      <c r="BT130" s="487"/>
      <c r="BU130" s="487"/>
      <c r="BV130" s="487"/>
    </row>
    <row r="131" customFormat="false" ht="11.25" hidden="false" customHeight="false" outlineLevel="0" collapsed="false">
      <c r="BG131" s="487"/>
      <c r="BH131" s="487"/>
      <c r="BI131" s="487"/>
      <c r="BJ131" s="487"/>
      <c r="BK131" s="487"/>
      <c r="BL131" s="487"/>
      <c r="BM131" s="487"/>
      <c r="BN131" s="487"/>
      <c r="BO131" s="487"/>
      <c r="BP131" s="487"/>
      <c r="BQ131" s="487"/>
      <c r="BR131" s="487"/>
      <c r="BS131" s="487"/>
      <c r="BT131" s="487"/>
      <c r="BU131" s="487"/>
      <c r="BV131" s="487"/>
    </row>
    <row r="132" customFormat="false" ht="11.25" hidden="false" customHeight="false" outlineLevel="0" collapsed="false">
      <c r="BG132" s="487"/>
      <c r="BH132" s="487"/>
      <c r="BI132" s="487"/>
      <c r="BJ132" s="487"/>
      <c r="BK132" s="487"/>
      <c r="BL132" s="487"/>
      <c r="BM132" s="487"/>
      <c r="BN132" s="487"/>
      <c r="BO132" s="487"/>
      <c r="BP132" s="487"/>
      <c r="BQ132" s="487"/>
      <c r="BR132" s="487"/>
      <c r="BS132" s="487"/>
      <c r="BT132" s="487"/>
      <c r="BU132" s="487"/>
      <c r="BV132" s="487"/>
    </row>
    <row r="133" customFormat="false" ht="11.25" hidden="false" customHeight="false" outlineLevel="0" collapsed="false">
      <c r="BG133" s="487"/>
      <c r="BH133" s="487"/>
      <c r="BI133" s="487"/>
      <c r="BJ133" s="487"/>
      <c r="BK133" s="487"/>
      <c r="BL133" s="487"/>
      <c r="BM133" s="487"/>
      <c r="BN133" s="487"/>
      <c r="BO133" s="487"/>
      <c r="BP133" s="487"/>
      <c r="BQ133" s="487"/>
      <c r="BR133" s="487"/>
      <c r="BS133" s="487"/>
      <c r="BT133" s="487"/>
      <c r="BU133" s="487"/>
      <c r="BV133" s="487"/>
    </row>
    <row r="134" customFormat="false" ht="11.25" hidden="false" customHeight="false" outlineLevel="0" collapsed="false">
      <c r="BG134" s="487"/>
      <c r="BH134" s="487"/>
      <c r="BI134" s="487"/>
      <c r="BJ134" s="487"/>
      <c r="BK134" s="487"/>
      <c r="BL134" s="487"/>
      <c r="BM134" s="487"/>
      <c r="BN134" s="487"/>
      <c r="BO134" s="487"/>
      <c r="BP134" s="487"/>
      <c r="BQ134" s="487"/>
      <c r="BR134" s="487"/>
      <c r="BS134" s="487"/>
      <c r="BT134" s="487"/>
      <c r="BU134" s="487"/>
      <c r="BV134" s="487"/>
    </row>
    <row r="135" customFormat="false" ht="11.25" hidden="false" customHeight="false" outlineLevel="0" collapsed="false">
      <c r="BG135" s="487"/>
      <c r="BH135" s="487"/>
      <c r="BI135" s="487"/>
      <c r="BJ135" s="487"/>
      <c r="BK135" s="487"/>
      <c r="BL135" s="487"/>
      <c r="BM135" s="487"/>
      <c r="BN135" s="487"/>
      <c r="BO135" s="487"/>
      <c r="BP135" s="487"/>
      <c r="BQ135" s="487"/>
      <c r="BR135" s="487"/>
      <c r="BS135" s="487"/>
      <c r="BT135" s="487"/>
      <c r="BU135" s="487"/>
      <c r="BV135" s="487"/>
    </row>
    <row r="136" customFormat="false" ht="11.25" hidden="false" customHeight="false" outlineLevel="0" collapsed="false">
      <c r="BG136" s="487"/>
      <c r="BH136" s="487"/>
      <c r="BI136" s="487"/>
      <c r="BJ136" s="487"/>
      <c r="BK136" s="487"/>
      <c r="BL136" s="487"/>
      <c r="BM136" s="487"/>
      <c r="BN136" s="487"/>
      <c r="BO136" s="487"/>
      <c r="BP136" s="487"/>
      <c r="BQ136" s="487"/>
      <c r="BR136" s="487"/>
      <c r="BS136" s="487"/>
      <c r="BT136" s="487"/>
      <c r="BU136" s="487"/>
      <c r="BV136" s="487"/>
    </row>
    <row r="137" customFormat="false" ht="11.25" hidden="false" customHeight="false" outlineLevel="0" collapsed="false">
      <c r="BG137" s="487"/>
      <c r="BH137" s="487"/>
      <c r="BI137" s="487"/>
      <c r="BJ137" s="487"/>
      <c r="BK137" s="487"/>
      <c r="BL137" s="487"/>
      <c r="BM137" s="487"/>
      <c r="BN137" s="487"/>
      <c r="BO137" s="487"/>
      <c r="BP137" s="487"/>
      <c r="BQ137" s="487"/>
      <c r="BR137" s="487"/>
      <c r="BS137" s="487"/>
      <c r="BT137" s="487"/>
      <c r="BU137" s="487"/>
      <c r="BV137" s="487"/>
    </row>
    <row r="138" customFormat="false" ht="11.25" hidden="false" customHeight="false" outlineLevel="0" collapsed="false">
      <c r="BG138" s="487"/>
      <c r="BH138" s="487"/>
      <c r="BI138" s="487"/>
      <c r="BJ138" s="487"/>
      <c r="BK138" s="487"/>
      <c r="BL138" s="487"/>
      <c r="BM138" s="487"/>
      <c r="BN138" s="487"/>
      <c r="BO138" s="487"/>
      <c r="BP138" s="487"/>
      <c r="BQ138" s="487"/>
      <c r="BR138" s="487"/>
      <c r="BS138" s="487"/>
      <c r="BT138" s="487"/>
      <c r="BU138" s="487"/>
      <c r="BV138" s="487"/>
    </row>
    <row r="139" customFormat="false" ht="11.25" hidden="false" customHeight="false" outlineLevel="0" collapsed="false">
      <c r="BG139" s="487"/>
      <c r="BH139" s="487"/>
      <c r="BI139" s="487"/>
      <c r="BJ139" s="487"/>
      <c r="BK139" s="487"/>
      <c r="BL139" s="487"/>
      <c r="BM139" s="487"/>
      <c r="BN139" s="487"/>
      <c r="BO139" s="487"/>
      <c r="BP139" s="487"/>
      <c r="BQ139" s="487"/>
      <c r="BR139" s="487"/>
      <c r="BS139" s="487"/>
      <c r="BT139" s="487"/>
      <c r="BU139" s="487"/>
      <c r="BV139" s="487"/>
    </row>
    <row r="140" customFormat="false" ht="11.25" hidden="false" customHeight="false" outlineLevel="0" collapsed="false">
      <c r="BG140" s="487"/>
      <c r="BH140" s="487"/>
      <c r="BI140" s="487"/>
      <c r="BJ140" s="487"/>
      <c r="BK140" s="487"/>
      <c r="BL140" s="487"/>
      <c r="BM140" s="487"/>
      <c r="BN140" s="487"/>
      <c r="BO140" s="487"/>
      <c r="BP140" s="487"/>
      <c r="BQ140" s="487"/>
      <c r="BR140" s="487"/>
      <c r="BS140" s="487"/>
      <c r="BT140" s="487"/>
      <c r="BU140" s="487"/>
      <c r="BV140" s="487"/>
    </row>
    <row r="141" customFormat="false" ht="11.25" hidden="false" customHeight="false" outlineLevel="0" collapsed="false">
      <c r="BG141" s="487"/>
      <c r="BH141" s="487"/>
      <c r="BI141" s="487"/>
      <c r="BJ141" s="487"/>
      <c r="BK141" s="487"/>
      <c r="BL141" s="487"/>
      <c r="BM141" s="487"/>
      <c r="BN141" s="487"/>
      <c r="BO141" s="487"/>
      <c r="BP141" s="487"/>
      <c r="BQ141" s="487"/>
      <c r="BR141" s="487"/>
      <c r="BS141" s="487"/>
      <c r="BT141" s="487"/>
      <c r="BU141" s="487"/>
      <c r="BV141" s="487"/>
    </row>
    <row r="142" customFormat="false" ht="11.25" hidden="false" customHeight="false" outlineLevel="0" collapsed="false">
      <c r="BG142" s="487"/>
      <c r="BH142" s="487"/>
      <c r="BI142" s="487"/>
      <c r="BJ142" s="487"/>
      <c r="BK142" s="487"/>
      <c r="BL142" s="487"/>
      <c r="BM142" s="487"/>
      <c r="BN142" s="487"/>
      <c r="BO142" s="487"/>
      <c r="BP142" s="487"/>
      <c r="BQ142" s="487"/>
      <c r="BR142" s="487"/>
      <c r="BS142" s="487"/>
      <c r="BT142" s="487"/>
      <c r="BU142" s="487"/>
      <c r="BV142" s="487"/>
    </row>
    <row r="143" customFormat="false" ht="11.25" hidden="false" customHeight="false" outlineLevel="0" collapsed="false">
      <c r="BG143" s="487"/>
      <c r="BH143" s="487"/>
      <c r="BI143" s="487"/>
      <c r="BJ143" s="487"/>
      <c r="BK143" s="487"/>
      <c r="BL143" s="487"/>
      <c r="BM143" s="487"/>
      <c r="BN143" s="487"/>
      <c r="BO143" s="487"/>
      <c r="BP143" s="487"/>
      <c r="BQ143" s="487"/>
      <c r="BR143" s="487"/>
      <c r="BS143" s="487"/>
      <c r="BT143" s="487"/>
      <c r="BU143" s="487"/>
      <c r="BV143" s="487"/>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February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488" width="10.85"/>
    <col collapsed="false" customWidth="true" hidden="false" outlineLevel="0" max="2" min="2" style="488" width="16.7"/>
    <col collapsed="false" customWidth="true" hidden="false" outlineLevel="0" max="74" min="3" style="488" width="6.7"/>
    <col collapsed="false" customWidth="false" hidden="false" outlineLevel="0" max="257" min="75" style="488" width="9.85"/>
  </cols>
  <sheetData>
    <row r="1" customFormat="false" ht="13.15" hidden="false" customHeight="true" outlineLevel="0" collapsed="false">
      <c r="A1" s="29" t="s">
        <v>31</v>
      </c>
      <c r="B1" s="489" t="s">
        <v>964</v>
      </c>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89"/>
      <c r="AC1" s="489"/>
      <c r="AD1" s="489"/>
      <c r="AE1" s="489"/>
      <c r="AF1" s="489"/>
      <c r="AG1" s="489"/>
      <c r="AH1" s="489"/>
      <c r="AI1" s="489"/>
      <c r="AJ1" s="489"/>
      <c r="AK1" s="489"/>
      <c r="AL1" s="489"/>
      <c r="AM1" s="490"/>
    </row>
    <row r="2" s="465" customFormat="true" ht="13.15"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1"/>
      <c r="B5" s="492" t="s">
        <v>730</v>
      </c>
      <c r="C5" s="493"/>
      <c r="D5" s="493"/>
      <c r="E5" s="493"/>
      <c r="F5" s="493"/>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493"/>
      <c r="AU5" s="493"/>
      <c r="AV5" s="493"/>
      <c r="AW5" s="493"/>
      <c r="AX5" s="493"/>
      <c r="AY5" s="493"/>
      <c r="AZ5" s="493"/>
      <c r="BA5" s="493"/>
      <c r="BB5" s="493"/>
      <c r="BC5" s="493"/>
      <c r="BD5" s="493"/>
      <c r="BE5" s="493"/>
      <c r="BF5" s="493"/>
      <c r="BG5" s="494"/>
      <c r="BH5" s="494"/>
      <c r="BI5" s="494"/>
      <c r="BJ5" s="494"/>
      <c r="BK5" s="494"/>
      <c r="BL5" s="494"/>
      <c r="BM5" s="494"/>
      <c r="BN5" s="494"/>
      <c r="BO5" s="494"/>
      <c r="BP5" s="494"/>
      <c r="BQ5" s="494"/>
      <c r="BR5" s="494"/>
      <c r="BS5" s="494"/>
      <c r="BT5" s="494"/>
      <c r="BU5" s="494"/>
      <c r="BV5" s="494"/>
    </row>
    <row r="6" customFormat="false" ht="11.1" hidden="false" customHeight="true" outlineLevel="0" collapsed="false">
      <c r="A6" s="491" t="s">
        <v>965</v>
      </c>
      <c r="B6" s="472" t="s">
        <v>732</v>
      </c>
      <c r="C6" s="495" t="n">
        <v>15.5415710918336</v>
      </c>
      <c r="D6" s="495" t="n">
        <v>16.2197768064404</v>
      </c>
      <c r="E6" s="495" t="n">
        <v>15.9847786698088</v>
      </c>
      <c r="F6" s="495" t="n">
        <v>16.1065650216444</v>
      </c>
      <c r="G6" s="495" t="n">
        <v>16.0476354013035</v>
      </c>
      <c r="H6" s="495" t="n">
        <v>15.8830461240618</v>
      </c>
      <c r="I6" s="495" t="n">
        <v>15.6557651949081</v>
      </c>
      <c r="J6" s="495" t="n">
        <v>16.2507792465621</v>
      </c>
      <c r="K6" s="495" t="n">
        <v>16.4382387646396</v>
      </c>
      <c r="L6" s="495" t="n">
        <v>15.9819577195505</v>
      </c>
      <c r="M6" s="495" t="n">
        <v>15.5776160977582</v>
      </c>
      <c r="N6" s="495" t="n">
        <v>16.2742841953478</v>
      </c>
      <c r="O6" s="495" t="n">
        <v>17.1211731053891</v>
      </c>
      <c r="P6" s="495" t="n">
        <v>16.7825152864301</v>
      </c>
      <c r="Q6" s="495" t="n">
        <v>17.0240896257809</v>
      </c>
      <c r="R6" s="495" t="n">
        <v>17.1260710739671</v>
      </c>
      <c r="S6" s="495" t="n">
        <v>16.6031757349602</v>
      </c>
      <c r="T6" s="495" t="n">
        <v>17.1788008493935</v>
      </c>
      <c r="U6" s="495" t="n">
        <v>16.4408419546882</v>
      </c>
      <c r="V6" s="495" t="n">
        <v>16.3932930560598</v>
      </c>
      <c r="W6" s="495" t="n">
        <v>16.7005941228029</v>
      </c>
      <c r="X6" s="495" t="n">
        <v>16.6598140355541</v>
      </c>
      <c r="Y6" s="495" t="n">
        <v>16.4004923249454</v>
      </c>
      <c r="Z6" s="495" t="n">
        <v>16.1273443133082</v>
      </c>
      <c r="AA6" s="495" t="n">
        <v>16.5647754321436</v>
      </c>
      <c r="AB6" s="495" t="n">
        <v>16.5108410716578</v>
      </c>
      <c r="AC6" s="495" t="n">
        <v>16.8998798936065</v>
      </c>
      <c r="AD6" s="495" t="n">
        <v>16.9086034322478</v>
      </c>
      <c r="AE6" s="495" t="n">
        <v>17.9146515238828</v>
      </c>
      <c r="AF6" s="495" t="n">
        <v>17.4528030040094</v>
      </c>
      <c r="AG6" s="495" t="n">
        <v>17.7503117960998</v>
      </c>
      <c r="AH6" s="495" t="n">
        <v>18.2542864243405</v>
      </c>
      <c r="AI6" s="495" t="n">
        <v>18.1333658815705</v>
      </c>
      <c r="AJ6" s="495" t="n">
        <v>18.7687817210596</v>
      </c>
      <c r="AK6" s="495" t="n">
        <v>17.9999931278697</v>
      </c>
      <c r="AL6" s="495" t="n">
        <v>18.010756108428</v>
      </c>
      <c r="AM6" s="495" t="n">
        <v>17.8845776331554</v>
      </c>
      <c r="AN6" s="495" t="n">
        <v>18.0306868924354</v>
      </c>
      <c r="AO6" s="495" t="n">
        <v>17.5753806152394</v>
      </c>
      <c r="AP6" s="495" t="n">
        <v>17.8701156889726</v>
      </c>
      <c r="AQ6" s="495" t="n">
        <v>17.866891694978</v>
      </c>
      <c r="AR6" s="495" t="n">
        <v>18.144282964822</v>
      </c>
      <c r="AS6" s="495" t="n">
        <v>17.2773360123004</v>
      </c>
      <c r="AT6" s="495" t="n">
        <v>16.875590202416</v>
      </c>
      <c r="AU6" s="495" t="n">
        <v>17.6754145118426</v>
      </c>
      <c r="AV6" s="495" t="n">
        <v>17.2681907284942</v>
      </c>
      <c r="AW6" s="495" t="n">
        <v>16.86495</v>
      </c>
      <c r="AX6" s="495" t="n">
        <v>16.7167</v>
      </c>
      <c r="AY6" s="495" t="n">
        <v>16.51135</v>
      </c>
      <c r="AZ6" s="496" t="n">
        <v>17.12082</v>
      </c>
      <c r="BA6" s="496" t="n">
        <v>17.21556</v>
      </c>
      <c r="BB6" s="496" t="n">
        <v>17.53375</v>
      </c>
      <c r="BC6" s="496" t="n">
        <v>17.72408</v>
      </c>
      <c r="BD6" s="496" t="n">
        <v>17.84671</v>
      </c>
      <c r="BE6" s="496" t="n">
        <v>16.85656</v>
      </c>
      <c r="BF6" s="496" t="n">
        <v>17.06497</v>
      </c>
      <c r="BG6" s="496" t="n">
        <v>17.47796</v>
      </c>
      <c r="BH6" s="496" t="n">
        <v>17.51088</v>
      </c>
      <c r="BI6" s="496" t="n">
        <v>17.05992</v>
      </c>
      <c r="BJ6" s="496" t="n">
        <v>17.34312</v>
      </c>
      <c r="BK6" s="496" t="n">
        <v>17.65329</v>
      </c>
      <c r="BL6" s="496" t="n">
        <v>18.01814</v>
      </c>
      <c r="BM6" s="496" t="n">
        <v>18.03496</v>
      </c>
      <c r="BN6" s="496" t="n">
        <v>18.25003</v>
      </c>
      <c r="BO6" s="496" t="n">
        <v>18.38711</v>
      </c>
      <c r="BP6" s="496" t="n">
        <v>18.46308</v>
      </c>
      <c r="BQ6" s="496" t="n">
        <v>17.50122</v>
      </c>
      <c r="BR6" s="496" t="n">
        <v>17.68456</v>
      </c>
      <c r="BS6" s="496" t="n">
        <v>18.08437</v>
      </c>
      <c r="BT6" s="496" t="n">
        <v>17.9042</v>
      </c>
      <c r="BU6" s="496" t="n">
        <v>17.44876</v>
      </c>
      <c r="BV6" s="496" t="n">
        <v>17.69145</v>
      </c>
    </row>
    <row r="7" customFormat="false" ht="11.1" hidden="false" customHeight="true" outlineLevel="0" collapsed="false">
      <c r="A7" s="491" t="s">
        <v>966</v>
      </c>
      <c r="B7" s="357" t="s">
        <v>734</v>
      </c>
      <c r="C7" s="495" t="n">
        <v>12.4514127326288</v>
      </c>
      <c r="D7" s="495" t="n">
        <v>12.7000853703551</v>
      </c>
      <c r="E7" s="495" t="n">
        <v>12.3677125589295</v>
      </c>
      <c r="F7" s="495" t="n">
        <v>12.8516556010742</v>
      </c>
      <c r="G7" s="495" t="n">
        <v>13.1453044117195</v>
      </c>
      <c r="H7" s="495" t="n">
        <v>14.0877224764609</v>
      </c>
      <c r="I7" s="495" t="n">
        <v>14.2937138642787</v>
      </c>
      <c r="J7" s="495" t="n">
        <v>14.4072332445426</v>
      </c>
      <c r="K7" s="495" t="n">
        <v>14.2940171719713</v>
      </c>
      <c r="L7" s="495" t="n">
        <v>13.6771038068973</v>
      </c>
      <c r="M7" s="495" t="n">
        <v>12.8918748541259</v>
      </c>
      <c r="N7" s="495" t="n">
        <v>12.6246077019579</v>
      </c>
      <c r="O7" s="495" t="n">
        <v>12.8546196198194</v>
      </c>
      <c r="P7" s="495" t="n">
        <v>12.7161341738329</v>
      </c>
      <c r="Q7" s="495" t="n">
        <v>13.0564415242604</v>
      </c>
      <c r="R7" s="495" t="n">
        <v>13.4775049575017</v>
      </c>
      <c r="S7" s="495" t="n">
        <v>14.0997076496874</v>
      </c>
      <c r="T7" s="495" t="n">
        <v>15.0295503002689</v>
      </c>
      <c r="U7" s="495" t="n">
        <v>14.8039306062032</v>
      </c>
      <c r="V7" s="495" t="n">
        <v>15.1129276102404</v>
      </c>
      <c r="W7" s="495" t="n">
        <v>14.5030807881226</v>
      </c>
      <c r="X7" s="495" t="n">
        <v>14.2973785059432</v>
      </c>
      <c r="Y7" s="495" t="n">
        <v>13.821493033058</v>
      </c>
      <c r="Z7" s="495" t="n">
        <v>13.3668815310603</v>
      </c>
      <c r="AA7" s="495" t="n">
        <v>13.6735327636823</v>
      </c>
      <c r="AB7" s="495" t="n">
        <v>13.9497097643051</v>
      </c>
      <c r="AC7" s="495" t="n">
        <v>13.8616826428303</v>
      </c>
      <c r="AD7" s="495" t="n">
        <v>14.5818988007745</v>
      </c>
      <c r="AE7" s="495" t="n">
        <v>15.3502261556174</v>
      </c>
      <c r="AF7" s="495" t="n">
        <v>16.2430915947739</v>
      </c>
      <c r="AG7" s="495" t="n">
        <v>16.6528519284298</v>
      </c>
      <c r="AH7" s="495" t="n">
        <v>17.1018213295011</v>
      </c>
      <c r="AI7" s="495" t="n">
        <v>16.2706887744863</v>
      </c>
      <c r="AJ7" s="495" t="n">
        <v>15.154117887775</v>
      </c>
      <c r="AK7" s="495" t="n">
        <v>14.4773456047972</v>
      </c>
      <c r="AL7" s="495" t="n">
        <v>14.02730176834</v>
      </c>
      <c r="AM7" s="495" t="n">
        <v>14.1358677311802</v>
      </c>
      <c r="AN7" s="495" t="n">
        <v>14.275232137036</v>
      </c>
      <c r="AO7" s="495" t="n">
        <v>14.378088278045</v>
      </c>
      <c r="AP7" s="495" t="n">
        <v>14.6845878959964</v>
      </c>
      <c r="AQ7" s="495" t="n">
        <v>15.1943812940818</v>
      </c>
      <c r="AR7" s="495" t="n">
        <v>16.1217112751241</v>
      </c>
      <c r="AS7" s="495" t="n">
        <v>16.5285533568795</v>
      </c>
      <c r="AT7" s="495" t="n">
        <v>16.2317810011069</v>
      </c>
      <c r="AU7" s="495" t="n">
        <v>16.2207589565564</v>
      </c>
      <c r="AV7" s="495" t="n">
        <v>15.576888368919</v>
      </c>
      <c r="AW7" s="495" t="n">
        <v>15.21672</v>
      </c>
      <c r="AX7" s="495" t="n">
        <v>14.491</v>
      </c>
      <c r="AY7" s="495" t="n">
        <v>14.58249</v>
      </c>
      <c r="AZ7" s="496" t="n">
        <v>14.77851</v>
      </c>
      <c r="BA7" s="496" t="n">
        <v>14.72182</v>
      </c>
      <c r="BB7" s="496" t="n">
        <v>14.9784</v>
      </c>
      <c r="BC7" s="496" t="n">
        <v>15.55646</v>
      </c>
      <c r="BD7" s="496" t="n">
        <v>16.45097</v>
      </c>
      <c r="BE7" s="496" t="n">
        <v>16.57619</v>
      </c>
      <c r="BF7" s="496" t="n">
        <v>16.75595</v>
      </c>
      <c r="BG7" s="496" t="n">
        <v>16.45501</v>
      </c>
      <c r="BH7" s="496" t="n">
        <v>16.00019</v>
      </c>
      <c r="BI7" s="496" t="n">
        <v>15.3495</v>
      </c>
      <c r="BJ7" s="496" t="n">
        <v>14.66198</v>
      </c>
      <c r="BK7" s="496" t="n">
        <v>14.75579</v>
      </c>
      <c r="BL7" s="496" t="n">
        <v>14.89514</v>
      </c>
      <c r="BM7" s="496" t="n">
        <v>14.84834</v>
      </c>
      <c r="BN7" s="496" t="n">
        <v>15.09444</v>
      </c>
      <c r="BO7" s="496" t="n">
        <v>15.68567</v>
      </c>
      <c r="BP7" s="496" t="n">
        <v>16.59542</v>
      </c>
      <c r="BQ7" s="496" t="n">
        <v>16.72944</v>
      </c>
      <c r="BR7" s="496" t="n">
        <v>16.9175</v>
      </c>
      <c r="BS7" s="496" t="n">
        <v>16.6192</v>
      </c>
      <c r="BT7" s="496" t="n">
        <v>16.1839</v>
      </c>
      <c r="BU7" s="496" t="n">
        <v>15.5323</v>
      </c>
      <c r="BV7" s="496" t="n">
        <v>14.84142</v>
      </c>
    </row>
    <row r="8" customFormat="false" ht="11.1" hidden="false" customHeight="true" outlineLevel="0" collapsed="false">
      <c r="A8" s="491" t="s">
        <v>967</v>
      </c>
      <c r="B8" s="472" t="s">
        <v>736</v>
      </c>
      <c r="C8" s="495" t="n">
        <v>8.29071941922437</v>
      </c>
      <c r="D8" s="495" t="n">
        <v>8.64032842750053</v>
      </c>
      <c r="E8" s="495" t="n">
        <v>8.68291011227603</v>
      </c>
      <c r="F8" s="495" t="n">
        <v>9.35317338037105</v>
      </c>
      <c r="G8" s="495" t="n">
        <v>9.64751505146311</v>
      </c>
      <c r="H8" s="495" t="n">
        <v>9.51300551107784</v>
      </c>
      <c r="I8" s="495" t="n">
        <v>9.60229737096211</v>
      </c>
      <c r="J8" s="495" t="n">
        <v>9.58950878112003</v>
      </c>
      <c r="K8" s="495" t="n">
        <v>9.58294631197732</v>
      </c>
      <c r="L8" s="495" t="n">
        <v>9.38392302318959</v>
      </c>
      <c r="M8" s="495" t="n">
        <v>8.86210224805202</v>
      </c>
      <c r="N8" s="495" t="n">
        <v>8.56597806271659</v>
      </c>
      <c r="O8" s="495" t="n">
        <v>9.16775148567074</v>
      </c>
      <c r="P8" s="495" t="n">
        <v>9.07677452796313</v>
      </c>
      <c r="Q8" s="495" t="n">
        <v>9.28781503546752</v>
      </c>
      <c r="R8" s="495" t="n">
        <v>9.87548879358401</v>
      </c>
      <c r="S8" s="495" t="n">
        <v>9.99229282578121</v>
      </c>
      <c r="T8" s="495" t="n">
        <v>10.2231157568709</v>
      </c>
      <c r="U8" s="495" t="n">
        <v>9.98280739897751</v>
      </c>
      <c r="V8" s="495" t="n">
        <v>10.1580575826853</v>
      </c>
      <c r="W8" s="495" t="n">
        <v>9.94571566626247</v>
      </c>
      <c r="X8" s="495" t="n">
        <v>9.95877817793875</v>
      </c>
      <c r="Y8" s="495" t="n">
        <v>9.94503663520677</v>
      </c>
      <c r="Z8" s="495" t="n">
        <v>9.34289399070435</v>
      </c>
      <c r="AA8" s="495" t="n">
        <v>9.35294855580629</v>
      </c>
      <c r="AB8" s="495" t="n">
        <v>9.54863445899913</v>
      </c>
      <c r="AC8" s="495" t="n">
        <v>9.7255088054312</v>
      </c>
      <c r="AD8" s="495" t="n">
        <v>10.4263719231765</v>
      </c>
      <c r="AE8" s="495" t="n">
        <v>10.8896688792754</v>
      </c>
      <c r="AF8" s="495" t="n">
        <v>10.9630005089405</v>
      </c>
      <c r="AG8" s="495" t="n">
        <v>10.9802850222647</v>
      </c>
      <c r="AH8" s="495" t="n">
        <v>10.9516168773159</v>
      </c>
      <c r="AI8" s="495" t="n">
        <v>10.9176260817134</v>
      </c>
      <c r="AJ8" s="495" t="n">
        <v>11.2279689879108</v>
      </c>
      <c r="AK8" s="495" t="n">
        <v>10.943755984564</v>
      </c>
      <c r="AL8" s="495" t="n">
        <v>10.1842233985271</v>
      </c>
      <c r="AM8" s="495" t="n">
        <v>10.1821051532752</v>
      </c>
      <c r="AN8" s="495" t="n">
        <v>10.3956804900356</v>
      </c>
      <c r="AO8" s="495" t="n">
        <v>10.8205895943949</v>
      </c>
      <c r="AP8" s="495" t="n">
        <v>11.1363672039901</v>
      </c>
      <c r="AQ8" s="495" t="n">
        <v>11.5300506187852</v>
      </c>
      <c r="AR8" s="495" t="n">
        <v>11.4266908515584</v>
      </c>
      <c r="AS8" s="495" t="n">
        <v>11.2219712497433</v>
      </c>
      <c r="AT8" s="495" t="n">
        <v>11.377629523024</v>
      </c>
      <c r="AU8" s="495" t="n">
        <v>11.439968764991</v>
      </c>
      <c r="AV8" s="495" t="n">
        <v>11.2292864749224</v>
      </c>
      <c r="AW8" s="495" t="n">
        <v>11.02345</v>
      </c>
      <c r="AX8" s="495" t="n">
        <v>10.35328</v>
      </c>
      <c r="AY8" s="495" t="n">
        <v>10.0927</v>
      </c>
      <c r="AZ8" s="496" t="n">
        <v>10.36787</v>
      </c>
      <c r="BA8" s="496" t="n">
        <v>10.58197</v>
      </c>
      <c r="BB8" s="496" t="n">
        <v>10.8805</v>
      </c>
      <c r="BC8" s="496" t="n">
        <v>11.22429</v>
      </c>
      <c r="BD8" s="496" t="n">
        <v>11.27536</v>
      </c>
      <c r="BE8" s="496" t="n">
        <v>11.07753</v>
      </c>
      <c r="BF8" s="496" t="n">
        <v>11.14045</v>
      </c>
      <c r="BG8" s="496" t="n">
        <v>11.08991</v>
      </c>
      <c r="BH8" s="496" t="n">
        <v>10.90029</v>
      </c>
      <c r="BI8" s="496" t="n">
        <v>10.79128</v>
      </c>
      <c r="BJ8" s="496" t="n">
        <v>10.183</v>
      </c>
      <c r="BK8" s="496" t="n">
        <v>10.07265</v>
      </c>
      <c r="BL8" s="496" t="n">
        <v>10.29654</v>
      </c>
      <c r="BM8" s="496" t="n">
        <v>10.49942</v>
      </c>
      <c r="BN8" s="496" t="n">
        <v>10.90121</v>
      </c>
      <c r="BO8" s="496" t="n">
        <v>11.23607</v>
      </c>
      <c r="BP8" s="496" t="n">
        <v>11.28918</v>
      </c>
      <c r="BQ8" s="496" t="n">
        <v>11.15482</v>
      </c>
      <c r="BR8" s="496" t="n">
        <v>11.2123</v>
      </c>
      <c r="BS8" s="496" t="n">
        <v>11.15887</v>
      </c>
      <c r="BT8" s="496" t="n">
        <v>10.99645</v>
      </c>
      <c r="BU8" s="496" t="n">
        <v>10.87429</v>
      </c>
      <c r="BV8" s="496" t="n">
        <v>10.25761</v>
      </c>
    </row>
    <row r="9" customFormat="false" ht="11.1" hidden="false" customHeight="true" outlineLevel="0" collapsed="false">
      <c r="A9" s="491" t="s">
        <v>968</v>
      </c>
      <c r="B9" s="472" t="s">
        <v>738</v>
      </c>
      <c r="C9" s="495" t="n">
        <v>7.24381363461926</v>
      </c>
      <c r="D9" s="495" t="n">
        <v>7.44046915662039</v>
      </c>
      <c r="E9" s="495" t="n">
        <v>7.46257722161265</v>
      </c>
      <c r="F9" s="495" t="n">
        <v>7.9472034959064</v>
      </c>
      <c r="G9" s="495" t="n">
        <v>8.50169390285898</v>
      </c>
      <c r="H9" s="495" t="n">
        <v>8.76474238475834</v>
      </c>
      <c r="I9" s="495" t="n">
        <v>8.95801699630556</v>
      </c>
      <c r="J9" s="495" t="n">
        <v>8.82282188778522</v>
      </c>
      <c r="K9" s="495" t="n">
        <v>8.63494067081338</v>
      </c>
      <c r="L9" s="495" t="n">
        <v>8.20336138113442</v>
      </c>
      <c r="M9" s="495" t="n">
        <v>7.69115050694048</v>
      </c>
      <c r="N9" s="495" t="n">
        <v>7.29124972076743</v>
      </c>
      <c r="O9" s="495" t="n">
        <v>7.43272194079761</v>
      </c>
      <c r="P9" s="495" t="n">
        <v>7.29102944179685</v>
      </c>
      <c r="Q9" s="495" t="n">
        <v>7.73395938339265</v>
      </c>
      <c r="R9" s="495" t="n">
        <v>8.2537456245789</v>
      </c>
      <c r="S9" s="495" t="n">
        <v>8.52643419236227</v>
      </c>
      <c r="T9" s="495" t="n">
        <v>9.20308850039702</v>
      </c>
      <c r="U9" s="495" t="n">
        <v>9.18243224265801</v>
      </c>
      <c r="V9" s="495" t="n">
        <v>9.08414471500499</v>
      </c>
      <c r="W9" s="495" t="n">
        <v>8.60595505764016</v>
      </c>
      <c r="X9" s="495" t="n">
        <v>8.28378963619635</v>
      </c>
      <c r="Y9" s="495" t="n">
        <v>8.0723581067853</v>
      </c>
      <c r="Z9" s="495" t="n">
        <v>7.68721058144957</v>
      </c>
      <c r="AA9" s="495" t="n">
        <v>7.52422866186038</v>
      </c>
      <c r="AB9" s="495" t="n">
        <v>7.57979864970154</v>
      </c>
      <c r="AC9" s="495" t="n">
        <v>7.92224343292639</v>
      </c>
      <c r="AD9" s="495" t="n">
        <v>8.4646926378939</v>
      </c>
      <c r="AE9" s="495" t="n">
        <v>9.18355680582401</v>
      </c>
      <c r="AF9" s="495" t="n">
        <v>9.69465776399134</v>
      </c>
      <c r="AG9" s="495" t="n">
        <v>9.83037177042358</v>
      </c>
      <c r="AH9" s="495" t="n">
        <v>9.6600232637095</v>
      </c>
      <c r="AI9" s="495" t="n">
        <v>9.29579817349718</v>
      </c>
      <c r="AJ9" s="495" t="n">
        <v>9.18265539270388</v>
      </c>
      <c r="AK9" s="495" t="n">
        <v>8.66160358408807</v>
      </c>
      <c r="AL9" s="495" t="n">
        <v>8.09347216357369</v>
      </c>
      <c r="AM9" s="495" t="n">
        <v>7.92548278287257</v>
      </c>
      <c r="AN9" s="495" t="n">
        <v>8.34251974572305</v>
      </c>
      <c r="AO9" s="495" t="n">
        <v>8.7277255448677</v>
      </c>
      <c r="AP9" s="495" t="n">
        <v>8.96675185965477</v>
      </c>
      <c r="AQ9" s="495" t="n">
        <v>9.62214543469705</v>
      </c>
      <c r="AR9" s="495" t="n">
        <v>10.0701598804521</v>
      </c>
      <c r="AS9" s="495" t="n">
        <v>10.0948916654345</v>
      </c>
      <c r="AT9" s="495" t="n">
        <v>10.203024396572</v>
      </c>
      <c r="AU9" s="495" t="n">
        <v>9.74097121477884</v>
      </c>
      <c r="AV9" s="495" t="n">
        <v>9.20371067453005</v>
      </c>
      <c r="AW9" s="495" t="n">
        <v>8.790776</v>
      </c>
      <c r="AX9" s="495" t="n">
        <v>8.221451</v>
      </c>
      <c r="AY9" s="495" t="n">
        <v>7.929608</v>
      </c>
      <c r="AZ9" s="496" t="n">
        <v>8.168024</v>
      </c>
      <c r="BA9" s="496" t="n">
        <v>8.478716</v>
      </c>
      <c r="BB9" s="496" t="n">
        <v>8.735263</v>
      </c>
      <c r="BC9" s="496" t="n">
        <v>9.301057</v>
      </c>
      <c r="BD9" s="496" t="n">
        <v>9.808406</v>
      </c>
      <c r="BE9" s="496" t="n">
        <v>10.0307</v>
      </c>
      <c r="BF9" s="496" t="n">
        <v>9.964439</v>
      </c>
      <c r="BG9" s="496" t="n">
        <v>9.596569</v>
      </c>
      <c r="BH9" s="496" t="n">
        <v>9.021062</v>
      </c>
      <c r="BI9" s="496" t="n">
        <v>8.656314</v>
      </c>
      <c r="BJ9" s="496" t="n">
        <v>8.133698</v>
      </c>
      <c r="BK9" s="496" t="n">
        <v>8.001687</v>
      </c>
      <c r="BL9" s="496" t="n">
        <v>8.169869</v>
      </c>
      <c r="BM9" s="496" t="n">
        <v>8.469243</v>
      </c>
      <c r="BN9" s="496" t="n">
        <v>8.791393</v>
      </c>
      <c r="BO9" s="496" t="n">
        <v>9.35689</v>
      </c>
      <c r="BP9" s="496" t="n">
        <v>9.872574</v>
      </c>
      <c r="BQ9" s="496" t="n">
        <v>10.13443</v>
      </c>
      <c r="BR9" s="496" t="n">
        <v>10.06139</v>
      </c>
      <c r="BS9" s="496" t="n">
        <v>9.686376</v>
      </c>
      <c r="BT9" s="496" t="n">
        <v>9.110422</v>
      </c>
      <c r="BU9" s="496" t="n">
        <v>8.736161</v>
      </c>
      <c r="BV9" s="496" t="n">
        <v>8.205473</v>
      </c>
    </row>
    <row r="10" customFormat="false" ht="11.1" hidden="false" customHeight="true" outlineLevel="0" collapsed="false">
      <c r="A10" s="491" t="s">
        <v>969</v>
      </c>
      <c r="B10" s="472" t="s">
        <v>740</v>
      </c>
      <c r="C10" s="495" t="n">
        <v>9.01034231001446</v>
      </c>
      <c r="D10" s="495" t="n">
        <v>9.16739761279684</v>
      </c>
      <c r="E10" s="495" t="n">
        <v>9.17908194857418</v>
      </c>
      <c r="F10" s="495" t="n">
        <v>9.63293370856454</v>
      </c>
      <c r="G10" s="495" t="n">
        <v>9.89483354408162</v>
      </c>
      <c r="H10" s="495" t="n">
        <v>10.0753532799205</v>
      </c>
      <c r="I10" s="495" t="n">
        <v>10.0766852799624</v>
      </c>
      <c r="J10" s="495" t="n">
        <v>10.1881240979993</v>
      </c>
      <c r="K10" s="495" t="n">
        <v>10.2452904510033</v>
      </c>
      <c r="L10" s="495" t="n">
        <v>10.1806724343168</v>
      </c>
      <c r="M10" s="495" t="n">
        <v>9.75523560445885</v>
      </c>
      <c r="N10" s="495" t="n">
        <v>9.34239795581283</v>
      </c>
      <c r="O10" s="495" t="n">
        <v>9.32480256102453</v>
      </c>
      <c r="P10" s="495" t="n">
        <v>9.26074570053447</v>
      </c>
      <c r="Q10" s="495" t="n">
        <v>9.58763531361988</v>
      </c>
      <c r="R10" s="495" t="n">
        <v>9.93935264449727</v>
      </c>
      <c r="S10" s="495" t="n">
        <v>9.97181725775852</v>
      </c>
      <c r="T10" s="495" t="n">
        <v>10.3443652714155</v>
      </c>
      <c r="U10" s="495" t="n">
        <v>10.4665430529491</v>
      </c>
      <c r="V10" s="495" t="n">
        <v>10.4493488395606</v>
      </c>
      <c r="W10" s="495" t="n">
        <v>10.4056577165794</v>
      </c>
      <c r="X10" s="495" t="n">
        <v>10.3684127647573</v>
      </c>
      <c r="Y10" s="495" t="n">
        <v>10.1220023921941</v>
      </c>
      <c r="Z10" s="495" t="n">
        <v>9.80504949538722</v>
      </c>
      <c r="AA10" s="495" t="n">
        <v>9.7298475223497</v>
      </c>
      <c r="AB10" s="495" t="n">
        <v>9.84955923797865</v>
      </c>
      <c r="AC10" s="495" t="n">
        <v>10.1338123184417</v>
      </c>
      <c r="AD10" s="495" t="n">
        <v>10.4041524900648</v>
      </c>
      <c r="AE10" s="495" t="n">
        <v>10.6791400196579</v>
      </c>
      <c r="AF10" s="495" t="n">
        <v>10.9515740938871</v>
      </c>
      <c r="AG10" s="495" t="n">
        <v>11.2766753175266</v>
      </c>
      <c r="AH10" s="495" t="n">
        <v>11.4120818190694</v>
      </c>
      <c r="AI10" s="495" t="n">
        <v>11.3486825975975</v>
      </c>
      <c r="AJ10" s="495" t="n">
        <v>11.3852536242729</v>
      </c>
      <c r="AK10" s="495" t="n">
        <v>10.885779262297</v>
      </c>
      <c r="AL10" s="495" t="n">
        <v>10.6059395052068</v>
      </c>
      <c r="AM10" s="495" t="n">
        <v>10.7971281838294</v>
      </c>
      <c r="AN10" s="495" t="n">
        <v>11.1200595979576</v>
      </c>
      <c r="AO10" s="495" t="n">
        <v>11.1682607233602</v>
      </c>
      <c r="AP10" s="495" t="n">
        <v>11.3577500974535</v>
      </c>
      <c r="AQ10" s="495" t="n">
        <v>11.426556640705</v>
      </c>
      <c r="AR10" s="495" t="n">
        <v>11.535323104852</v>
      </c>
      <c r="AS10" s="495" t="n">
        <v>11.6180156221071</v>
      </c>
      <c r="AT10" s="495" t="n">
        <v>11.5765274019874</v>
      </c>
      <c r="AU10" s="495" t="n">
        <v>11.6594403382052</v>
      </c>
      <c r="AV10" s="495" t="n">
        <v>11.6175317897351</v>
      </c>
      <c r="AW10" s="495" t="n">
        <v>11.20668</v>
      </c>
      <c r="AX10" s="495" t="n">
        <v>10.62235</v>
      </c>
      <c r="AY10" s="495" t="n">
        <v>10.49544</v>
      </c>
      <c r="AZ10" s="496" t="n">
        <v>10.8061</v>
      </c>
      <c r="BA10" s="496" t="n">
        <v>10.93241</v>
      </c>
      <c r="BB10" s="496" t="n">
        <v>10.93158</v>
      </c>
      <c r="BC10" s="496" t="n">
        <v>11.10986</v>
      </c>
      <c r="BD10" s="496" t="n">
        <v>11.31613</v>
      </c>
      <c r="BE10" s="496" t="n">
        <v>11.3188</v>
      </c>
      <c r="BF10" s="496" t="n">
        <v>11.38179</v>
      </c>
      <c r="BG10" s="496" t="n">
        <v>11.41802</v>
      </c>
      <c r="BH10" s="496" t="n">
        <v>11.49781</v>
      </c>
      <c r="BI10" s="496" t="n">
        <v>11.1114</v>
      </c>
      <c r="BJ10" s="496" t="n">
        <v>10.63885</v>
      </c>
      <c r="BK10" s="496" t="n">
        <v>10.54461</v>
      </c>
      <c r="BL10" s="496" t="n">
        <v>10.67395</v>
      </c>
      <c r="BM10" s="496" t="n">
        <v>10.84566</v>
      </c>
      <c r="BN10" s="496" t="n">
        <v>11.04411</v>
      </c>
      <c r="BO10" s="496" t="n">
        <v>11.23554</v>
      </c>
      <c r="BP10" s="496" t="n">
        <v>11.45881</v>
      </c>
      <c r="BQ10" s="496" t="n">
        <v>11.56794</v>
      </c>
      <c r="BR10" s="496" t="n">
        <v>11.63113</v>
      </c>
      <c r="BS10" s="496" t="n">
        <v>11.66488</v>
      </c>
      <c r="BT10" s="496" t="n">
        <v>11.77327</v>
      </c>
      <c r="BU10" s="496" t="n">
        <v>11.37093</v>
      </c>
      <c r="BV10" s="496" t="n">
        <v>10.8827</v>
      </c>
    </row>
    <row r="11" customFormat="false" ht="11.1" hidden="false" customHeight="true" outlineLevel="0" collapsed="false">
      <c r="A11" s="491" t="s">
        <v>970</v>
      </c>
      <c r="B11" s="472" t="s">
        <v>742</v>
      </c>
      <c r="C11" s="495" t="n">
        <v>7.50269533325072</v>
      </c>
      <c r="D11" s="495" t="n">
        <v>7.68974586658201</v>
      </c>
      <c r="E11" s="495" t="n">
        <v>7.82669455518206</v>
      </c>
      <c r="F11" s="495" t="n">
        <v>8.41122764459775</v>
      </c>
      <c r="G11" s="495" t="n">
        <v>8.52005214965677</v>
      </c>
      <c r="H11" s="495" t="n">
        <v>8.65338843808068</v>
      </c>
      <c r="I11" s="495" t="n">
        <v>8.41654497078987</v>
      </c>
      <c r="J11" s="495" t="n">
        <v>8.4962117504327</v>
      </c>
      <c r="K11" s="495" t="n">
        <v>8.43025189966472</v>
      </c>
      <c r="L11" s="495" t="n">
        <v>8.21448488300648</v>
      </c>
      <c r="M11" s="495" t="n">
        <v>7.97714733383172</v>
      </c>
      <c r="N11" s="495" t="n">
        <v>7.71125326979621</v>
      </c>
      <c r="O11" s="495" t="n">
        <v>7.86532955824018</v>
      </c>
      <c r="P11" s="495" t="n">
        <v>7.78924009623719</v>
      </c>
      <c r="Q11" s="495" t="n">
        <v>8.0799568026786</v>
      </c>
      <c r="R11" s="495" t="n">
        <v>8.57272174346498</v>
      </c>
      <c r="S11" s="495" t="n">
        <v>8.58861274041519</v>
      </c>
      <c r="T11" s="495" t="n">
        <v>8.60256440820826</v>
      </c>
      <c r="U11" s="495" t="n">
        <v>8.41910350109372</v>
      </c>
      <c r="V11" s="495" t="n">
        <v>8.58179803092409</v>
      </c>
      <c r="W11" s="495" t="n">
        <v>8.28813011126467</v>
      </c>
      <c r="X11" s="495" t="n">
        <v>8.64598790969919</v>
      </c>
      <c r="Y11" s="495" t="n">
        <v>8.65949919692011</v>
      </c>
      <c r="Z11" s="495" t="n">
        <v>8.36469993393507</v>
      </c>
      <c r="AA11" s="495" t="n">
        <v>8.15451457163475</v>
      </c>
      <c r="AB11" s="495" t="n">
        <v>8.17165685191031</v>
      </c>
      <c r="AC11" s="495" t="n">
        <v>8.33419133791253</v>
      </c>
      <c r="AD11" s="495" t="n">
        <v>8.99172100667957</v>
      </c>
      <c r="AE11" s="495" t="n">
        <v>9.32578588607402</v>
      </c>
      <c r="AF11" s="495" t="n">
        <v>9.54361775036254</v>
      </c>
      <c r="AG11" s="495" t="n">
        <v>9.75651057474721</v>
      </c>
      <c r="AH11" s="495" t="n">
        <v>9.66674072978078</v>
      </c>
      <c r="AI11" s="495" t="n">
        <v>9.58744524798312</v>
      </c>
      <c r="AJ11" s="495" t="n">
        <v>10.3326382283339</v>
      </c>
      <c r="AK11" s="495" t="n">
        <v>9.98504078548725</v>
      </c>
      <c r="AL11" s="495" t="n">
        <v>9.63723552450359</v>
      </c>
      <c r="AM11" s="495" t="n">
        <v>9.35504411386192</v>
      </c>
      <c r="AN11" s="495" t="n">
        <v>9.43615976158627</v>
      </c>
      <c r="AO11" s="495" t="n">
        <v>9.62454641848831</v>
      </c>
      <c r="AP11" s="495" t="n">
        <v>9.72987451266553</v>
      </c>
      <c r="AQ11" s="495" t="n">
        <v>9.73459474637604</v>
      </c>
      <c r="AR11" s="495" t="n">
        <v>9.82192221048529</v>
      </c>
      <c r="AS11" s="495" t="n">
        <v>9.59373563601655</v>
      </c>
      <c r="AT11" s="495" t="n">
        <v>9.62779302295855</v>
      </c>
      <c r="AU11" s="495" t="n">
        <v>9.55114559761804</v>
      </c>
      <c r="AV11" s="495" t="n">
        <v>9.46973075911542</v>
      </c>
      <c r="AW11" s="495" t="n">
        <v>9.236604</v>
      </c>
      <c r="AX11" s="495" t="n">
        <v>8.849908</v>
      </c>
      <c r="AY11" s="495" t="n">
        <v>8.392163</v>
      </c>
      <c r="AZ11" s="496" t="n">
        <v>8.671698</v>
      </c>
      <c r="BA11" s="496" t="n">
        <v>8.912481</v>
      </c>
      <c r="BB11" s="496" t="n">
        <v>9.042604</v>
      </c>
      <c r="BC11" s="496" t="n">
        <v>9.214962</v>
      </c>
      <c r="BD11" s="496" t="n">
        <v>9.307681</v>
      </c>
      <c r="BE11" s="496" t="n">
        <v>9.500437</v>
      </c>
      <c r="BF11" s="496" t="n">
        <v>9.559022</v>
      </c>
      <c r="BG11" s="496" t="n">
        <v>9.485855</v>
      </c>
      <c r="BH11" s="496" t="n">
        <v>9.280114</v>
      </c>
      <c r="BI11" s="496" t="n">
        <v>9.231125</v>
      </c>
      <c r="BJ11" s="496" t="n">
        <v>8.975199</v>
      </c>
      <c r="BK11" s="496" t="n">
        <v>8.668552</v>
      </c>
      <c r="BL11" s="496" t="n">
        <v>8.782567</v>
      </c>
      <c r="BM11" s="496" t="n">
        <v>9.014961</v>
      </c>
      <c r="BN11" s="496" t="n">
        <v>9.327958</v>
      </c>
      <c r="BO11" s="496" t="n">
        <v>9.486527</v>
      </c>
      <c r="BP11" s="496" t="n">
        <v>9.571204</v>
      </c>
      <c r="BQ11" s="496" t="n">
        <v>9.823983</v>
      </c>
      <c r="BR11" s="496" t="n">
        <v>9.871404</v>
      </c>
      <c r="BS11" s="496" t="n">
        <v>9.78394</v>
      </c>
      <c r="BT11" s="496" t="n">
        <v>9.515599</v>
      </c>
      <c r="BU11" s="496" t="n">
        <v>9.441737</v>
      </c>
      <c r="BV11" s="496" t="n">
        <v>9.152056</v>
      </c>
    </row>
    <row r="12" customFormat="false" ht="11.1" hidden="false" customHeight="true" outlineLevel="0" collapsed="false">
      <c r="A12" s="491" t="s">
        <v>971</v>
      </c>
      <c r="B12" s="472" t="s">
        <v>744</v>
      </c>
      <c r="C12" s="495" t="n">
        <v>10.7287267135484</v>
      </c>
      <c r="D12" s="495" t="n">
        <v>10.9282764346981</v>
      </c>
      <c r="E12" s="495" t="n">
        <v>10.9713626659048</v>
      </c>
      <c r="F12" s="495" t="n">
        <v>11.413765809501</v>
      </c>
      <c r="G12" s="495" t="n">
        <v>11.5904544320444</v>
      </c>
      <c r="H12" s="495" t="n">
        <v>11.9160858074684</v>
      </c>
      <c r="I12" s="495" t="n">
        <v>11.777703613915</v>
      </c>
      <c r="J12" s="495" t="n">
        <v>11.9259462965647</v>
      </c>
      <c r="K12" s="495" t="n">
        <v>12.0772605251172</v>
      </c>
      <c r="L12" s="495" t="n">
        <v>11.9248720554381</v>
      </c>
      <c r="M12" s="495" t="n">
        <v>11.1339317592793</v>
      </c>
      <c r="N12" s="495" t="n">
        <v>10.4207385245462</v>
      </c>
      <c r="O12" s="495" t="n">
        <v>10.6652992736831</v>
      </c>
      <c r="P12" s="495" t="n">
        <v>10.6567825352005</v>
      </c>
      <c r="Q12" s="495" t="n">
        <v>11.1909513748082</v>
      </c>
      <c r="R12" s="495" t="n">
        <v>11.392731122301</v>
      </c>
      <c r="S12" s="495" t="n">
        <v>11.4572024749883</v>
      </c>
      <c r="T12" s="495" t="n">
        <v>11.4755544794624</v>
      </c>
      <c r="U12" s="495" t="n">
        <v>11.3753076433242</v>
      </c>
      <c r="V12" s="495" t="n">
        <v>11.2372687801581</v>
      </c>
      <c r="W12" s="495" t="n">
        <v>11.3562936233186</v>
      </c>
      <c r="X12" s="495" t="n">
        <v>11.3806563240024</v>
      </c>
      <c r="Y12" s="495" t="n">
        <v>10.9342528301515</v>
      </c>
      <c r="Z12" s="495" t="n">
        <v>10.57310395557</v>
      </c>
      <c r="AA12" s="495" t="n">
        <v>10.3066865597826</v>
      </c>
      <c r="AB12" s="495" t="n">
        <v>10.2663299079372</v>
      </c>
      <c r="AC12" s="495" t="n">
        <v>10.8402674349632</v>
      </c>
      <c r="AD12" s="495" t="n">
        <v>11.3948423764843</v>
      </c>
      <c r="AE12" s="495" t="n">
        <v>11.8418825460809</v>
      </c>
      <c r="AF12" s="495" t="n">
        <v>12.2892658445189</v>
      </c>
      <c r="AG12" s="495" t="n">
        <v>12.8338774950004</v>
      </c>
      <c r="AH12" s="495" t="n">
        <v>12.7727717624223</v>
      </c>
      <c r="AI12" s="495" t="n">
        <v>12.4739640815007</v>
      </c>
      <c r="AJ12" s="495" t="n">
        <v>12.3910176593177</v>
      </c>
      <c r="AK12" s="495" t="n">
        <v>12.0098767276897</v>
      </c>
      <c r="AL12" s="495" t="n">
        <v>11.3730022159682</v>
      </c>
      <c r="AM12" s="495" t="n">
        <v>11.2190350046554</v>
      </c>
      <c r="AN12" s="495" t="n">
        <v>11.6193569178449</v>
      </c>
      <c r="AO12" s="495" t="n">
        <v>11.6036573003213</v>
      </c>
      <c r="AP12" s="495" t="n">
        <v>11.5784671973937</v>
      </c>
      <c r="AQ12" s="495" t="n">
        <v>11.6750459704416</v>
      </c>
      <c r="AR12" s="495" t="n">
        <v>11.4399827193106</v>
      </c>
      <c r="AS12" s="495" t="n">
        <v>11.3732756577646</v>
      </c>
      <c r="AT12" s="495" t="n">
        <v>11.1872488593612</v>
      </c>
      <c r="AU12" s="495" t="n">
        <v>11.2923327183245</v>
      </c>
      <c r="AV12" s="495" t="n">
        <v>11.1625186217836</v>
      </c>
      <c r="AW12" s="495" t="n">
        <v>10.95547</v>
      </c>
      <c r="AX12" s="495" t="n">
        <v>10.38951</v>
      </c>
      <c r="AY12" s="495" t="n">
        <v>10.34436</v>
      </c>
      <c r="AZ12" s="496" t="n">
        <v>10.88223</v>
      </c>
      <c r="BA12" s="496" t="n">
        <v>11.2444</v>
      </c>
      <c r="BB12" s="496" t="n">
        <v>11.19554</v>
      </c>
      <c r="BC12" s="496" t="n">
        <v>11.45809</v>
      </c>
      <c r="BD12" s="496" t="n">
        <v>11.69408</v>
      </c>
      <c r="BE12" s="496" t="n">
        <v>11.50849</v>
      </c>
      <c r="BF12" s="496" t="n">
        <v>11.49626</v>
      </c>
      <c r="BG12" s="496" t="n">
        <v>11.58352</v>
      </c>
      <c r="BH12" s="496" t="n">
        <v>11.59104</v>
      </c>
      <c r="BI12" s="496" t="n">
        <v>11.09192</v>
      </c>
      <c r="BJ12" s="496" t="n">
        <v>10.64757</v>
      </c>
      <c r="BK12" s="496" t="n">
        <v>11.16673</v>
      </c>
      <c r="BL12" s="496" t="n">
        <v>11.4022</v>
      </c>
      <c r="BM12" s="496" t="n">
        <v>11.75753</v>
      </c>
      <c r="BN12" s="496" t="n">
        <v>11.58214</v>
      </c>
      <c r="BO12" s="496" t="n">
        <v>11.85473</v>
      </c>
      <c r="BP12" s="496" t="n">
        <v>12.09804</v>
      </c>
      <c r="BQ12" s="496" t="n">
        <v>12.06965</v>
      </c>
      <c r="BR12" s="496" t="n">
        <v>12.06595</v>
      </c>
      <c r="BS12" s="496" t="n">
        <v>12.16661</v>
      </c>
      <c r="BT12" s="496" t="n">
        <v>12.08627</v>
      </c>
      <c r="BU12" s="496" t="n">
        <v>11.58456</v>
      </c>
      <c r="BV12" s="496" t="n">
        <v>11.10891</v>
      </c>
    </row>
    <row r="13" customFormat="false" ht="11.1" hidden="false" customHeight="true" outlineLevel="0" collapsed="false">
      <c r="A13" s="491" t="s">
        <v>972</v>
      </c>
      <c r="B13" s="472" t="s">
        <v>746</v>
      </c>
      <c r="C13" s="495" t="n">
        <v>8.29168492969372</v>
      </c>
      <c r="D13" s="495" t="n">
        <v>8.4119885466367</v>
      </c>
      <c r="E13" s="495" t="n">
        <v>8.53643285057544</v>
      </c>
      <c r="F13" s="495" t="n">
        <v>8.71902476728942</v>
      </c>
      <c r="G13" s="495" t="n">
        <v>9.40876662282914</v>
      </c>
      <c r="H13" s="495" t="n">
        <v>9.41813675068333</v>
      </c>
      <c r="I13" s="495" t="n">
        <v>9.42673643937674</v>
      </c>
      <c r="J13" s="495" t="n">
        <v>9.4621557947521</v>
      </c>
      <c r="K13" s="495" t="n">
        <v>9.40210234804409</v>
      </c>
      <c r="L13" s="495" t="n">
        <v>9.19409050024948</v>
      </c>
      <c r="M13" s="495" t="n">
        <v>8.47205957847568</v>
      </c>
      <c r="N13" s="495" t="n">
        <v>8.33757767980682</v>
      </c>
      <c r="O13" s="495" t="n">
        <v>8.38374865372538</v>
      </c>
      <c r="P13" s="495" t="n">
        <v>8.52248368601414</v>
      </c>
      <c r="Q13" s="495" t="n">
        <v>8.75418153818349</v>
      </c>
      <c r="R13" s="495" t="n">
        <v>8.9834363772805</v>
      </c>
      <c r="S13" s="495" t="n">
        <v>9.54384527846447</v>
      </c>
      <c r="T13" s="495" t="n">
        <v>9.76929963743621</v>
      </c>
      <c r="U13" s="495" t="n">
        <v>9.95587168097802</v>
      </c>
      <c r="V13" s="495" t="n">
        <v>9.82919712289103</v>
      </c>
      <c r="W13" s="495" t="n">
        <v>9.79292920430825</v>
      </c>
      <c r="X13" s="495" t="n">
        <v>9.58744887170897</v>
      </c>
      <c r="Y13" s="495" t="n">
        <v>8.966977314295</v>
      </c>
      <c r="Z13" s="495" t="n">
        <v>8.82846459476164</v>
      </c>
      <c r="AA13" s="495" t="n">
        <v>8.767446446698</v>
      </c>
      <c r="AB13" s="495" t="n">
        <v>8.91329826750244</v>
      </c>
      <c r="AC13" s="495" t="n">
        <v>9.14365530014398</v>
      </c>
      <c r="AD13" s="495" t="n">
        <v>9.53887027682426</v>
      </c>
      <c r="AE13" s="495" t="n">
        <v>10.2380454504975</v>
      </c>
      <c r="AF13" s="495" t="n">
        <v>10.5587553376127</v>
      </c>
      <c r="AG13" s="495" t="n">
        <v>10.5844812503367</v>
      </c>
      <c r="AH13" s="495" t="n">
        <v>10.5267364354587</v>
      </c>
      <c r="AI13" s="495" t="n">
        <v>10.3830693082793</v>
      </c>
      <c r="AJ13" s="495" t="n">
        <v>10.0773547184379</v>
      </c>
      <c r="AK13" s="495" t="n">
        <v>9.4557369081242</v>
      </c>
      <c r="AL13" s="495" t="n">
        <v>9.22954267605445</v>
      </c>
      <c r="AM13" s="495" t="n">
        <v>9.1964516786839</v>
      </c>
      <c r="AN13" s="495" t="n">
        <v>9.399995915529</v>
      </c>
      <c r="AO13" s="495" t="n">
        <v>9.50009894199151</v>
      </c>
      <c r="AP13" s="495" t="n">
        <v>9.7784193104228</v>
      </c>
      <c r="AQ13" s="495" t="n">
        <v>10.3766001054727</v>
      </c>
      <c r="AR13" s="495" t="n">
        <v>10.6103983691904</v>
      </c>
      <c r="AS13" s="495" t="n">
        <v>10.876689846092</v>
      </c>
      <c r="AT13" s="495" t="n">
        <v>10.9649582067291</v>
      </c>
      <c r="AU13" s="495" t="n">
        <v>10.811596918199</v>
      </c>
      <c r="AV13" s="495" t="n">
        <v>10.5116420430833</v>
      </c>
      <c r="AW13" s="495" t="n">
        <v>9.871485</v>
      </c>
      <c r="AX13" s="495" t="n">
        <v>9.556604</v>
      </c>
      <c r="AY13" s="495" t="n">
        <v>9.166931</v>
      </c>
      <c r="AZ13" s="496" t="n">
        <v>9.34619</v>
      </c>
      <c r="BA13" s="496" t="n">
        <v>9.518527</v>
      </c>
      <c r="BB13" s="496" t="n">
        <v>9.628268</v>
      </c>
      <c r="BC13" s="496" t="n">
        <v>10.29118</v>
      </c>
      <c r="BD13" s="496" t="n">
        <v>10.47654</v>
      </c>
      <c r="BE13" s="496" t="n">
        <v>10.6666</v>
      </c>
      <c r="BF13" s="496" t="n">
        <v>10.65497</v>
      </c>
      <c r="BG13" s="496" t="n">
        <v>10.57539</v>
      </c>
      <c r="BH13" s="496" t="n">
        <v>10.38522</v>
      </c>
      <c r="BI13" s="496" t="n">
        <v>9.701967</v>
      </c>
      <c r="BJ13" s="496" t="n">
        <v>9.449254</v>
      </c>
      <c r="BK13" s="496" t="n">
        <v>9.200629</v>
      </c>
      <c r="BL13" s="496" t="n">
        <v>9.35398</v>
      </c>
      <c r="BM13" s="496" t="n">
        <v>9.51195</v>
      </c>
      <c r="BN13" s="496" t="n">
        <v>9.70273</v>
      </c>
      <c r="BO13" s="496" t="n">
        <v>10.36199</v>
      </c>
      <c r="BP13" s="496" t="n">
        <v>10.54782</v>
      </c>
      <c r="BQ13" s="496" t="n">
        <v>10.81117</v>
      </c>
      <c r="BR13" s="496" t="n">
        <v>10.7972</v>
      </c>
      <c r="BS13" s="496" t="n">
        <v>10.71442</v>
      </c>
      <c r="BT13" s="496" t="n">
        <v>10.55564</v>
      </c>
      <c r="BU13" s="496" t="n">
        <v>9.860048</v>
      </c>
      <c r="BV13" s="496" t="n">
        <v>9.600623</v>
      </c>
    </row>
    <row r="14" customFormat="false" ht="11.1" hidden="false" customHeight="true" outlineLevel="0" collapsed="false">
      <c r="A14" s="491" t="s">
        <v>973</v>
      </c>
      <c r="B14" s="497" t="s">
        <v>748</v>
      </c>
      <c r="C14" s="495" t="n">
        <v>10.0961585672707</v>
      </c>
      <c r="D14" s="495" t="n">
        <v>10.4833276804163</v>
      </c>
      <c r="E14" s="495" t="n">
        <v>10.8008251961862</v>
      </c>
      <c r="F14" s="495" t="n">
        <v>11.0453373973791</v>
      </c>
      <c r="G14" s="495" t="n">
        <v>11.4823464473434</v>
      </c>
      <c r="H14" s="495" t="n">
        <v>12.5750602393606</v>
      </c>
      <c r="I14" s="495" t="n">
        <v>13.9687133048211</v>
      </c>
      <c r="J14" s="495" t="n">
        <v>12.8337371399968</v>
      </c>
      <c r="K14" s="495" t="n">
        <v>12.4249827617054</v>
      </c>
      <c r="L14" s="495" t="n">
        <v>10.5153423315921</v>
      </c>
      <c r="M14" s="495" t="n">
        <v>11.5265193156301</v>
      </c>
      <c r="N14" s="495" t="n">
        <v>11.3536456119285</v>
      </c>
      <c r="O14" s="495" t="n">
        <v>11.5682817368276</v>
      </c>
      <c r="P14" s="495" t="n">
        <v>10.9418284646333</v>
      </c>
      <c r="Q14" s="495" t="n">
        <v>10.9303143976248</v>
      </c>
      <c r="R14" s="495" t="n">
        <v>11.0250596964078</v>
      </c>
      <c r="S14" s="495" t="n">
        <v>11.5661660353189</v>
      </c>
      <c r="T14" s="495" t="n">
        <v>12.3391763407794</v>
      </c>
      <c r="U14" s="495" t="n">
        <v>12.9592300479993</v>
      </c>
      <c r="V14" s="495" t="n">
        <v>13.0163387192233</v>
      </c>
      <c r="W14" s="495" t="n">
        <v>13.1634064062228</v>
      </c>
      <c r="X14" s="495" t="n">
        <v>10.9490103440361</v>
      </c>
      <c r="Y14" s="495" t="n">
        <v>11.6757740480473</v>
      </c>
      <c r="Z14" s="495" t="n">
        <v>11.5199364614104</v>
      </c>
      <c r="AA14" s="495" t="n">
        <v>11.5154742803284</v>
      </c>
      <c r="AB14" s="495" t="n">
        <v>11.1625626958249</v>
      </c>
      <c r="AC14" s="495" t="n">
        <v>11.09501242175</v>
      </c>
      <c r="AD14" s="495" t="n">
        <v>11.0624820785526</v>
      </c>
      <c r="AE14" s="495" t="n">
        <v>11.5357480402073</v>
      </c>
      <c r="AF14" s="495" t="n">
        <v>12.6687825607631</v>
      </c>
      <c r="AG14" s="495" t="n">
        <v>12.9726932915964</v>
      </c>
      <c r="AH14" s="495" t="n">
        <v>13.0904008889605</v>
      </c>
      <c r="AI14" s="495" t="n">
        <v>12.8153686134405</v>
      </c>
      <c r="AJ14" s="495" t="n">
        <v>11.8436582539838</v>
      </c>
      <c r="AK14" s="495" t="n">
        <v>11.9723651100322</v>
      </c>
      <c r="AL14" s="495" t="n">
        <v>11.5298424340893</v>
      </c>
      <c r="AM14" s="495" t="n">
        <v>11.7600110298543</v>
      </c>
      <c r="AN14" s="495" t="n">
        <v>11.3680115392608</v>
      </c>
      <c r="AO14" s="495" t="n">
        <v>11.4488372018332</v>
      </c>
      <c r="AP14" s="495" t="n">
        <v>11.5674653229896</v>
      </c>
      <c r="AQ14" s="495" t="n">
        <v>12.4960924003851</v>
      </c>
      <c r="AR14" s="495" t="n">
        <v>12.7849397407284</v>
      </c>
      <c r="AS14" s="495" t="n">
        <v>13.5895624252473</v>
      </c>
      <c r="AT14" s="495" t="n">
        <v>13.8887349937045</v>
      </c>
      <c r="AU14" s="495" t="n">
        <v>13.7391477668668</v>
      </c>
      <c r="AV14" s="495" t="n">
        <v>12.1528920312157</v>
      </c>
      <c r="AW14" s="495" t="n">
        <v>11.80212</v>
      </c>
      <c r="AX14" s="495" t="n">
        <v>11.61368</v>
      </c>
      <c r="AY14" s="495" t="n">
        <v>11.6124</v>
      </c>
      <c r="AZ14" s="496" t="n">
        <v>11.4534</v>
      </c>
      <c r="BA14" s="496" t="n">
        <v>11.41156</v>
      </c>
      <c r="BB14" s="496" t="n">
        <v>11.46821</v>
      </c>
      <c r="BC14" s="496" t="n">
        <v>12.08982</v>
      </c>
      <c r="BD14" s="496" t="n">
        <v>12.98285</v>
      </c>
      <c r="BE14" s="496" t="n">
        <v>13.76733</v>
      </c>
      <c r="BF14" s="496" t="n">
        <v>13.71733</v>
      </c>
      <c r="BG14" s="496" t="n">
        <v>13.31777</v>
      </c>
      <c r="BH14" s="496" t="n">
        <v>11.37656</v>
      </c>
      <c r="BI14" s="496" t="n">
        <v>11.91292</v>
      </c>
      <c r="BJ14" s="496" t="n">
        <v>11.73376</v>
      </c>
      <c r="BK14" s="496" t="n">
        <v>11.70559</v>
      </c>
      <c r="BL14" s="496" t="n">
        <v>11.51749</v>
      </c>
      <c r="BM14" s="496" t="n">
        <v>11.49911</v>
      </c>
      <c r="BN14" s="496" t="n">
        <v>11.62624</v>
      </c>
      <c r="BO14" s="496" t="n">
        <v>12.25134</v>
      </c>
      <c r="BP14" s="496" t="n">
        <v>13.14266</v>
      </c>
      <c r="BQ14" s="496" t="n">
        <v>14.00528</v>
      </c>
      <c r="BR14" s="496" t="n">
        <v>13.9626</v>
      </c>
      <c r="BS14" s="496" t="n">
        <v>13.54803</v>
      </c>
      <c r="BT14" s="496" t="n">
        <v>11.57561</v>
      </c>
      <c r="BU14" s="496" t="n">
        <v>12.1141</v>
      </c>
      <c r="BV14" s="496" t="n">
        <v>11.92601</v>
      </c>
    </row>
    <row r="15" customFormat="false" ht="11.1" hidden="false" customHeight="true" outlineLevel="0" collapsed="false">
      <c r="A15" s="491" t="s">
        <v>974</v>
      </c>
      <c r="B15" s="497" t="s">
        <v>790</v>
      </c>
      <c r="C15" s="495" t="n">
        <v>9.55</v>
      </c>
      <c r="D15" s="495" t="n">
        <v>9.8</v>
      </c>
      <c r="E15" s="495" t="n">
        <v>9.87</v>
      </c>
      <c r="F15" s="495" t="n">
        <v>10.32</v>
      </c>
      <c r="G15" s="495" t="n">
        <v>10.61</v>
      </c>
      <c r="H15" s="495" t="n">
        <v>10.85</v>
      </c>
      <c r="I15" s="495" t="n">
        <v>10.96</v>
      </c>
      <c r="J15" s="495" t="n">
        <v>10.94</v>
      </c>
      <c r="K15" s="495" t="n">
        <v>10.94</v>
      </c>
      <c r="L15" s="495" t="n">
        <v>10.58</v>
      </c>
      <c r="M15" s="495" t="n">
        <v>10.18</v>
      </c>
      <c r="N15" s="495" t="n">
        <v>9.84</v>
      </c>
      <c r="O15" s="495" t="n">
        <v>10.06</v>
      </c>
      <c r="P15" s="495" t="n">
        <v>9.89</v>
      </c>
      <c r="Q15" s="495" t="n">
        <v>10.27</v>
      </c>
      <c r="R15" s="495" t="n">
        <v>10.63</v>
      </c>
      <c r="S15" s="495" t="n">
        <v>10.77</v>
      </c>
      <c r="T15" s="495" t="n">
        <v>11.09</v>
      </c>
      <c r="U15" s="495" t="n">
        <v>11.07</v>
      </c>
      <c r="V15" s="495" t="n">
        <v>11.07</v>
      </c>
      <c r="W15" s="495" t="n">
        <v>10.96</v>
      </c>
      <c r="X15" s="495" t="n">
        <v>10.82</v>
      </c>
      <c r="Y15" s="495" t="n">
        <v>10.7</v>
      </c>
      <c r="Z15" s="495" t="n">
        <v>10.33</v>
      </c>
      <c r="AA15" s="495" t="n">
        <v>10.24</v>
      </c>
      <c r="AB15" s="495" t="n">
        <v>10.28</v>
      </c>
      <c r="AC15" s="495" t="n">
        <v>10.57</v>
      </c>
      <c r="AD15" s="495" t="n">
        <v>11.02</v>
      </c>
      <c r="AE15" s="495" t="n">
        <v>11.48</v>
      </c>
      <c r="AF15" s="495" t="n">
        <v>11.84</v>
      </c>
      <c r="AG15" s="495" t="n">
        <v>12.14</v>
      </c>
      <c r="AH15" s="495" t="n">
        <v>12.15</v>
      </c>
      <c r="AI15" s="495" t="n">
        <v>11.99</v>
      </c>
      <c r="AJ15" s="495" t="n">
        <v>11.91</v>
      </c>
      <c r="AK15" s="495" t="n">
        <v>11.52</v>
      </c>
      <c r="AL15" s="495" t="n">
        <v>11</v>
      </c>
      <c r="AM15" s="495" t="n">
        <v>11.03</v>
      </c>
      <c r="AN15" s="495" t="n">
        <v>11.23</v>
      </c>
      <c r="AO15" s="495" t="n">
        <v>11.38</v>
      </c>
      <c r="AP15" s="495" t="n">
        <v>11.59</v>
      </c>
      <c r="AQ15" s="495" t="n">
        <v>11.86</v>
      </c>
      <c r="AR15" s="495" t="n">
        <v>11.91</v>
      </c>
      <c r="AS15" s="495" t="n">
        <v>11.96</v>
      </c>
      <c r="AT15" s="495" t="n">
        <v>12.05</v>
      </c>
      <c r="AU15" s="495" t="n">
        <v>12.06</v>
      </c>
      <c r="AV15" s="495" t="n">
        <v>11.76</v>
      </c>
      <c r="AW15" s="495" t="n">
        <v>11.2444656291724</v>
      </c>
      <c r="AX15" s="495" t="n">
        <v>10.88034</v>
      </c>
      <c r="AY15" s="495" t="n">
        <v>10.68687</v>
      </c>
      <c r="AZ15" s="496" t="n">
        <v>10.9691</v>
      </c>
      <c r="BA15" s="496" t="n">
        <v>11.17938</v>
      </c>
      <c r="BB15" s="496" t="n">
        <v>11.30779</v>
      </c>
      <c r="BC15" s="496" t="n">
        <v>11.62026</v>
      </c>
      <c r="BD15" s="496" t="n">
        <v>11.87811</v>
      </c>
      <c r="BE15" s="496" t="n">
        <v>11.92518</v>
      </c>
      <c r="BF15" s="496" t="n">
        <v>11.98062</v>
      </c>
      <c r="BG15" s="496" t="n">
        <v>11.90459</v>
      </c>
      <c r="BH15" s="496" t="n">
        <v>11.66115</v>
      </c>
      <c r="BI15" s="496" t="n">
        <v>11.42252</v>
      </c>
      <c r="BJ15" s="496" t="n">
        <v>10.95685</v>
      </c>
      <c r="BK15" s="496" t="n">
        <v>10.92831</v>
      </c>
      <c r="BL15" s="496" t="n">
        <v>11.05978</v>
      </c>
      <c r="BM15" s="496" t="n">
        <v>11.27895</v>
      </c>
      <c r="BN15" s="496" t="n">
        <v>11.48364</v>
      </c>
      <c r="BO15" s="496" t="n">
        <v>11.80193</v>
      </c>
      <c r="BP15" s="496" t="n">
        <v>12.06566</v>
      </c>
      <c r="BQ15" s="496" t="n">
        <v>12.18994</v>
      </c>
      <c r="BR15" s="496" t="n">
        <v>12.24576</v>
      </c>
      <c r="BS15" s="496" t="n">
        <v>12.17265</v>
      </c>
      <c r="BT15" s="496" t="n">
        <v>11.90376</v>
      </c>
      <c r="BU15" s="496" t="n">
        <v>11.64591</v>
      </c>
      <c r="BV15" s="496" t="n">
        <v>11.16302</v>
      </c>
    </row>
    <row r="16" customFormat="false" ht="11.1" hidden="false" customHeight="true" outlineLevel="0" collapsed="false">
      <c r="A16" s="491"/>
      <c r="B16" s="492" t="s">
        <v>751</v>
      </c>
      <c r="C16" s="498"/>
      <c r="D16" s="498"/>
      <c r="E16" s="498"/>
      <c r="F16" s="498"/>
      <c r="G16" s="498"/>
      <c r="H16" s="498"/>
      <c r="I16" s="498"/>
      <c r="J16" s="498"/>
      <c r="K16" s="498"/>
      <c r="L16" s="498"/>
      <c r="M16" s="498"/>
      <c r="N16" s="498"/>
      <c r="O16" s="498"/>
      <c r="P16" s="498"/>
      <c r="Q16" s="498"/>
      <c r="R16" s="498"/>
      <c r="S16" s="498"/>
      <c r="T16" s="498"/>
      <c r="U16" s="498"/>
      <c r="V16" s="498"/>
      <c r="W16" s="498"/>
      <c r="X16" s="498"/>
      <c r="Y16" s="498"/>
      <c r="Z16" s="498"/>
      <c r="AA16" s="498"/>
      <c r="AB16" s="498"/>
      <c r="AC16" s="498"/>
      <c r="AD16" s="498"/>
      <c r="AE16" s="498"/>
      <c r="AF16" s="498"/>
      <c r="AG16" s="498"/>
      <c r="AH16" s="498"/>
      <c r="AI16" s="498"/>
      <c r="AJ16" s="498"/>
      <c r="AK16" s="498"/>
      <c r="AL16" s="498"/>
      <c r="AM16" s="498"/>
      <c r="AN16" s="498"/>
      <c r="AO16" s="498"/>
      <c r="AP16" s="498"/>
      <c r="AQ16" s="498"/>
      <c r="AR16" s="498"/>
      <c r="AS16" s="498"/>
      <c r="AT16" s="498"/>
      <c r="AU16" s="498"/>
      <c r="AV16" s="498"/>
      <c r="AW16" s="498"/>
      <c r="AX16" s="498"/>
      <c r="AY16" s="498"/>
      <c r="AZ16" s="499"/>
      <c r="BA16" s="499"/>
      <c r="BB16" s="499"/>
      <c r="BC16" s="499"/>
      <c r="BD16" s="499"/>
      <c r="BE16" s="499"/>
      <c r="BF16" s="499"/>
      <c r="BG16" s="499"/>
      <c r="BH16" s="499"/>
      <c r="BI16" s="499"/>
      <c r="BJ16" s="499"/>
      <c r="BK16" s="499"/>
      <c r="BL16" s="499"/>
      <c r="BM16" s="499"/>
      <c r="BN16" s="499"/>
      <c r="BO16" s="499"/>
      <c r="BP16" s="499"/>
      <c r="BQ16" s="499"/>
      <c r="BR16" s="499"/>
      <c r="BS16" s="499"/>
      <c r="BT16" s="499"/>
      <c r="BU16" s="499"/>
      <c r="BV16" s="499"/>
    </row>
    <row r="17" customFormat="false" ht="11.1" hidden="false" customHeight="true" outlineLevel="0" collapsed="false">
      <c r="A17" s="491" t="s">
        <v>975</v>
      </c>
      <c r="B17" s="472" t="s">
        <v>732</v>
      </c>
      <c r="C17" s="495" t="n">
        <v>13.9790680726452</v>
      </c>
      <c r="D17" s="495" t="n">
        <v>15.2154020242649</v>
      </c>
      <c r="E17" s="495" t="n">
        <v>14.5425274510621</v>
      </c>
      <c r="F17" s="495" t="n">
        <v>14.3790893429846</v>
      </c>
      <c r="G17" s="495" t="n">
        <v>14.0917389956368</v>
      </c>
      <c r="H17" s="495" t="n">
        <v>15.0585055458703</v>
      </c>
      <c r="I17" s="495" t="n">
        <v>14.5672071362365</v>
      </c>
      <c r="J17" s="495" t="n">
        <v>15.0876500235828</v>
      </c>
      <c r="K17" s="495" t="n">
        <v>14.9894475574097</v>
      </c>
      <c r="L17" s="495" t="n">
        <v>14.0979486150508</v>
      </c>
      <c r="M17" s="495" t="n">
        <v>13.7755108129647</v>
      </c>
      <c r="N17" s="495" t="n">
        <v>14.3081416806262</v>
      </c>
      <c r="O17" s="495" t="n">
        <v>15.0259948860704</v>
      </c>
      <c r="P17" s="495" t="n">
        <v>15.4548511558264</v>
      </c>
      <c r="Q17" s="495" t="n">
        <v>14.6052928547896</v>
      </c>
      <c r="R17" s="495" t="n">
        <v>14.5322364465242</v>
      </c>
      <c r="S17" s="495" t="n">
        <v>14.3522937596668</v>
      </c>
      <c r="T17" s="495" t="n">
        <v>14.7479339642369</v>
      </c>
      <c r="U17" s="495" t="n">
        <v>14.9207220304254</v>
      </c>
      <c r="V17" s="495" t="n">
        <v>14.6386452923915</v>
      </c>
      <c r="W17" s="495" t="n">
        <v>15.1428666238397</v>
      </c>
      <c r="X17" s="495" t="n">
        <v>14.4684433429487</v>
      </c>
      <c r="Y17" s="495" t="n">
        <v>14.2598633015715</v>
      </c>
      <c r="Z17" s="495" t="n">
        <v>14.3452914875419</v>
      </c>
      <c r="AA17" s="495" t="n">
        <v>14.7260834658413</v>
      </c>
      <c r="AB17" s="495" t="n">
        <v>14.558697072349</v>
      </c>
      <c r="AC17" s="495" t="n">
        <v>14.5351087029732</v>
      </c>
      <c r="AD17" s="495" t="n">
        <v>14.6755253878167</v>
      </c>
      <c r="AE17" s="495" t="n">
        <v>15.8652965051836</v>
      </c>
      <c r="AF17" s="495" t="n">
        <v>16.0127986955286</v>
      </c>
      <c r="AG17" s="495" t="n">
        <v>16.1591079036523</v>
      </c>
      <c r="AH17" s="495" t="n">
        <v>16.5799279105214</v>
      </c>
      <c r="AI17" s="495" t="n">
        <v>15.6298553359949</v>
      </c>
      <c r="AJ17" s="495" t="n">
        <v>15.840826871235</v>
      </c>
      <c r="AK17" s="495" t="n">
        <v>15.3857815787488</v>
      </c>
      <c r="AL17" s="495" t="n">
        <v>15.5244243911304</v>
      </c>
      <c r="AM17" s="495" t="n">
        <v>17.0572323484314</v>
      </c>
      <c r="AN17" s="495" t="n">
        <v>15.6562697632123</v>
      </c>
      <c r="AO17" s="495" t="n">
        <v>15.8592711437357</v>
      </c>
      <c r="AP17" s="495" t="n">
        <v>16.1973003838181</v>
      </c>
      <c r="AQ17" s="495" t="n">
        <v>14.636484818662</v>
      </c>
      <c r="AR17" s="495" t="n">
        <v>16.2382610688093</v>
      </c>
      <c r="AS17" s="495" t="n">
        <v>16.0833130938445</v>
      </c>
      <c r="AT17" s="495" t="n">
        <v>16.2301893741395</v>
      </c>
      <c r="AU17" s="495" t="n">
        <v>15.2297572334642</v>
      </c>
      <c r="AV17" s="495" t="n">
        <v>16.4528324592108</v>
      </c>
      <c r="AW17" s="495" t="n">
        <v>17.30188</v>
      </c>
      <c r="AX17" s="495" t="n">
        <v>16.6856</v>
      </c>
      <c r="AY17" s="495" t="n">
        <v>16.11474</v>
      </c>
      <c r="AZ17" s="496" t="n">
        <v>16.14983</v>
      </c>
      <c r="BA17" s="496" t="n">
        <v>15.68096</v>
      </c>
      <c r="BB17" s="496" t="n">
        <v>15.23632</v>
      </c>
      <c r="BC17" s="496" t="n">
        <v>14.9642</v>
      </c>
      <c r="BD17" s="496" t="n">
        <v>15.7454</v>
      </c>
      <c r="BE17" s="496" t="n">
        <v>15.56861</v>
      </c>
      <c r="BF17" s="496" t="n">
        <v>15.71667</v>
      </c>
      <c r="BG17" s="496" t="n">
        <v>15.64245</v>
      </c>
      <c r="BH17" s="496" t="n">
        <v>17.38584</v>
      </c>
      <c r="BI17" s="496" t="n">
        <v>16.52238</v>
      </c>
      <c r="BJ17" s="496" t="n">
        <v>16.33938</v>
      </c>
      <c r="BK17" s="496" t="n">
        <v>16.15745</v>
      </c>
      <c r="BL17" s="496" t="n">
        <v>16.15512</v>
      </c>
      <c r="BM17" s="496" t="n">
        <v>15.66741</v>
      </c>
      <c r="BN17" s="496" t="n">
        <v>15.38637</v>
      </c>
      <c r="BO17" s="496" t="n">
        <v>15.13861</v>
      </c>
      <c r="BP17" s="496" t="n">
        <v>15.95366</v>
      </c>
      <c r="BQ17" s="496" t="n">
        <v>15.8081</v>
      </c>
      <c r="BR17" s="496" t="n">
        <v>16.01219</v>
      </c>
      <c r="BS17" s="496" t="n">
        <v>15.97775</v>
      </c>
      <c r="BT17" s="496" t="n">
        <v>17.67351</v>
      </c>
      <c r="BU17" s="496" t="n">
        <v>16.84633</v>
      </c>
      <c r="BV17" s="496" t="n">
        <v>16.65397</v>
      </c>
    </row>
    <row r="18" customFormat="false" ht="11.1" hidden="false" customHeight="true" outlineLevel="0" collapsed="false">
      <c r="A18" s="491" t="s">
        <v>976</v>
      </c>
      <c r="B18" s="357" t="s">
        <v>734</v>
      </c>
      <c r="C18" s="495" t="n">
        <v>11.6968945461451</v>
      </c>
      <c r="D18" s="495" t="n">
        <v>12.05080765289</v>
      </c>
      <c r="E18" s="495" t="n">
        <v>11.6332666830476</v>
      </c>
      <c r="F18" s="495" t="n">
        <v>11.8924195173815</v>
      </c>
      <c r="G18" s="495" t="n">
        <v>12.1001034556431</v>
      </c>
      <c r="H18" s="495" t="n">
        <v>13.4753270413643</v>
      </c>
      <c r="I18" s="495" t="n">
        <v>13.9646383752178</v>
      </c>
      <c r="J18" s="495" t="n">
        <v>14.217239389933</v>
      </c>
      <c r="K18" s="495" t="n">
        <v>13.5746963803172</v>
      </c>
      <c r="L18" s="495" t="n">
        <v>12.7235404830475</v>
      </c>
      <c r="M18" s="495" t="n">
        <v>12.3366464434314</v>
      </c>
      <c r="N18" s="495" t="n">
        <v>11.9908798969549</v>
      </c>
      <c r="O18" s="495" t="n">
        <v>11.9398881886503</v>
      </c>
      <c r="P18" s="495" t="n">
        <v>12.6580865180914</v>
      </c>
      <c r="Q18" s="495" t="n">
        <v>12.1049107747755</v>
      </c>
      <c r="R18" s="495" t="n">
        <v>12.4049103709151</v>
      </c>
      <c r="S18" s="495" t="n">
        <v>13.0562446455348</v>
      </c>
      <c r="T18" s="495" t="n">
        <v>14.0119948885072</v>
      </c>
      <c r="U18" s="495" t="n">
        <v>14.4209217637871</v>
      </c>
      <c r="V18" s="495" t="n">
        <v>14.4270094887985</v>
      </c>
      <c r="W18" s="495" t="n">
        <v>14.0412237667385</v>
      </c>
      <c r="X18" s="495" t="n">
        <v>13.1462959966177</v>
      </c>
      <c r="Y18" s="495" t="n">
        <v>12.8759582172264</v>
      </c>
      <c r="Z18" s="495" t="n">
        <v>13.0048783558535</v>
      </c>
      <c r="AA18" s="495" t="n">
        <v>12.9007818355995</v>
      </c>
      <c r="AB18" s="495" t="n">
        <v>12.8247107691794</v>
      </c>
      <c r="AC18" s="495" t="n">
        <v>12.6444713419729</v>
      </c>
      <c r="AD18" s="495" t="n">
        <v>13.4548560182585</v>
      </c>
      <c r="AE18" s="495" t="n">
        <v>13.8005890969854</v>
      </c>
      <c r="AF18" s="495" t="n">
        <v>15.3691814942997</v>
      </c>
      <c r="AG18" s="495" t="n">
        <v>16.1426912090039</v>
      </c>
      <c r="AH18" s="495" t="n">
        <v>15.8054836563743</v>
      </c>
      <c r="AI18" s="495" t="n">
        <v>14.9255492006491</v>
      </c>
      <c r="AJ18" s="495" t="n">
        <v>13.8938490518747</v>
      </c>
      <c r="AK18" s="495" t="n">
        <v>12.8295865103386</v>
      </c>
      <c r="AL18" s="495" t="n">
        <v>12.7243228194931</v>
      </c>
      <c r="AM18" s="495" t="n">
        <v>13.2242828496432</v>
      </c>
      <c r="AN18" s="495" t="n">
        <v>13.0005930838528</v>
      </c>
      <c r="AO18" s="495" t="n">
        <v>12.9901075438278</v>
      </c>
      <c r="AP18" s="495" t="n">
        <v>12.8211166601759</v>
      </c>
      <c r="AQ18" s="495" t="n">
        <v>13.1042355956808</v>
      </c>
      <c r="AR18" s="495" t="n">
        <v>14.0949620241843</v>
      </c>
      <c r="AS18" s="495" t="n">
        <v>14.5820959843737</v>
      </c>
      <c r="AT18" s="495" t="n">
        <v>14.1677247634806</v>
      </c>
      <c r="AU18" s="495" t="n">
        <v>14.0896308075769</v>
      </c>
      <c r="AV18" s="495" t="n">
        <v>13.4191744690955</v>
      </c>
      <c r="AW18" s="495" t="n">
        <v>13.67428</v>
      </c>
      <c r="AX18" s="495" t="n">
        <v>13.44858</v>
      </c>
      <c r="AY18" s="495" t="n">
        <v>13.36811</v>
      </c>
      <c r="AZ18" s="496" t="n">
        <v>13.54387</v>
      </c>
      <c r="BA18" s="496" t="n">
        <v>13.28196</v>
      </c>
      <c r="BB18" s="496" t="n">
        <v>12.92502</v>
      </c>
      <c r="BC18" s="496" t="n">
        <v>13.33983</v>
      </c>
      <c r="BD18" s="496" t="n">
        <v>14.61583</v>
      </c>
      <c r="BE18" s="496" t="n">
        <v>14.79916</v>
      </c>
      <c r="BF18" s="496" t="n">
        <v>14.82716</v>
      </c>
      <c r="BG18" s="496" t="n">
        <v>14.40055</v>
      </c>
      <c r="BH18" s="496" t="n">
        <v>14.25559</v>
      </c>
      <c r="BI18" s="496" t="n">
        <v>13.67372</v>
      </c>
      <c r="BJ18" s="496" t="n">
        <v>13.57407</v>
      </c>
      <c r="BK18" s="496" t="n">
        <v>13.67529</v>
      </c>
      <c r="BL18" s="496" t="n">
        <v>13.82527</v>
      </c>
      <c r="BM18" s="496" t="n">
        <v>13.60318</v>
      </c>
      <c r="BN18" s="496" t="n">
        <v>13.16068</v>
      </c>
      <c r="BO18" s="496" t="n">
        <v>13.58324</v>
      </c>
      <c r="BP18" s="496" t="n">
        <v>14.88194</v>
      </c>
      <c r="BQ18" s="496" t="n">
        <v>15.04032</v>
      </c>
      <c r="BR18" s="496" t="n">
        <v>15.07324</v>
      </c>
      <c r="BS18" s="496" t="n">
        <v>14.64384</v>
      </c>
      <c r="BT18" s="496" t="n">
        <v>14.48372</v>
      </c>
      <c r="BU18" s="496" t="n">
        <v>13.90728</v>
      </c>
      <c r="BV18" s="496" t="n">
        <v>13.80481</v>
      </c>
    </row>
    <row r="19" customFormat="false" ht="11.1" hidden="false" customHeight="true" outlineLevel="0" collapsed="false">
      <c r="A19" s="491" t="s">
        <v>977</v>
      </c>
      <c r="B19" s="472" t="s">
        <v>736</v>
      </c>
      <c r="C19" s="495" t="n">
        <v>7.67658318885816</v>
      </c>
      <c r="D19" s="495" t="n">
        <v>7.90252583940546</v>
      </c>
      <c r="E19" s="495" t="n">
        <v>7.89006453068959</v>
      </c>
      <c r="F19" s="495" t="n">
        <v>8.20532948338895</v>
      </c>
      <c r="G19" s="495" t="n">
        <v>8.25044675665603</v>
      </c>
      <c r="H19" s="495" t="n">
        <v>8.36259211902088</v>
      </c>
      <c r="I19" s="495" t="n">
        <v>8.47413310949515</v>
      </c>
      <c r="J19" s="495" t="n">
        <v>8.43175309606233</v>
      </c>
      <c r="K19" s="495" t="n">
        <v>8.28214095923344</v>
      </c>
      <c r="L19" s="495" t="n">
        <v>8.2532718528324</v>
      </c>
      <c r="M19" s="495" t="n">
        <v>7.97907204874888</v>
      </c>
      <c r="N19" s="495" t="n">
        <v>7.92018838997668</v>
      </c>
      <c r="O19" s="495" t="n">
        <v>8.20535879633643</v>
      </c>
      <c r="P19" s="495" t="n">
        <v>8.37773538913228</v>
      </c>
      <c r="Q19" s="495" t="n">
        <v>8.39434724593784</v>
      </c>
      <c r="R19" s="495" t="n">
        <v>8.41375250757201</v>
      </c>
      <c r="S19" s="495" t="n">
        <v>8.54417042195736</v>
      </c>
      <c r="T19" s="495" t="n">
        <v>8.47882152769194</v>
      </c>
      <c r="U19" s="495" t="n">
        <v>8.6245732129023</v>
      </c>
      <c r="V19" s="495" t="n">
        <v>8.69611021359961</v>
      </c>
      <c r="W19" s="495" t="n">
        <v>8.46751341683682</v>
      </c>
      <c r="X19" s="495" t="n">
        <v>8.58849022950437</v>
      </c>
      <c r="Y19" s="495" t="n">
        <v>8.52252778097345</v>
      </c>
      <c r="Z19" s="495" t="n">
        <v>8.48674687186685</v>
      </c>
      <c r="AA19" s="495" t="n">
        <v>8.19575826656972</v>
      </c>
      <c r="AB19" s="495" t="n">
        <v>8.47111280593619</v>
      </c>
      <c r="AC19" s="495" t="n">
        <v>8.52529801612179</v>
      </c>
      <c r="AD19" s="495" t="n">
        <v>8.80851775686541</v>
      </c>
      <c r="AE19" s="495" t="n">
        <v>8.80223803328885</v>
      </c>
      <c r="AF19" s="495" t="n">
        <v>9.1586510447516</v>
      </c>
      <c r="AG19" s="495" t="n">
        <v>9.22080254739847</v>
      </c>
      <c r="AH19" s="495" t="n">
        <v>9.15393622207852</v>
      </c>
      <c r="AI19" s="495" t="n">
        <v>9.03183668777454</v>
      </c>
      <c r="AJ19" s="495" t="n">
        <v>9.08777109497291</v>
      </c>
      <c r="AK19" s="495" t="n">
        <v>9.01764679828241</v>
      </c>
      <c r="AL19" s="495" t="n">
        <v>8.82623802670624</v>
      </c>
      <c r="AM19" s="495" t="n">
        <v>8.84948460488696</v>
      </c>
      <c r="AN19" s="495" t="n">
        <v>8.98036129976673</v>
      </c>
      <c r="AO19" s="495" t="n">
        <v>8.97453590951413</v>
      </c>
      <c r="AP19" s="495" t="n">
        <v>8.85350827733784</v>
      </c>
      <c r="AQ19" s="495" t="n">
        <v>9.09097208751423</v>
      </c>
      <c r="AR19" s="495" t="n">
        <v>9.08156901444655</v>
      </c>
      <c r="AS19" s="495" t="n">
        <v>9.15631221195245</v>
      </c>
      <c r="AT19" s="495" t="n">
        <v>9.16057659536266</v>
      </c>
      <c r="AU19" s="495" t="n">
        <v>9.14455438136627</v>
      </c>
      <c r="AV19" s="495" t="n">
        <v>8.81106099334301</v>
      </c>
      <c r="AW19" s="495" t="n">
        <v>8.921353</v>
      </c>
      <c r="AX19" s="495" t="n">
        <v>8.730995</v>
      </c>
      <c r="AY19" s="495" t="n">
        <v>8.443402</v>
      </c>
      <c r="AZ19" s="496" t="n">
        <v>8.649942</v>
      </c>
      <c r="BA19" s="496" t="n">
        <v>8.658595</v>
      </c>
      <c r="BB19" s="496" t="n">
        <v>8.645859</v>
      </c>
      <c r="BC19" s="496" t="n">
        <v>8.773858</v>
      </c>
      <c r="BD19" s="496" t="n">
        <v>8.887136</v>
      </c>
      <c r="BE19" s="496" t="n">
        <v>8.896926</v>
      </c>
      <c r="BF19" s="496" t="n">
        <v>8.911564</v>
      </c>
      <c r="BG19" s="496" t="n">
        <v>8.807933</v>
      </c>
      <c r="BH19" s="496" t="n">
        <v>8.754647</v>
      </c>
      <c r="BI19" s="496" t="n">
        <v>8.795082</v>
      </c>
      <c r="BJ19" s="496" t="n">
        <v>8.624926</v>
      </c>
      <c r="BK19" s="496" t="n">
        <v>8.505729</v>
      </c>
      <c r="BL19" s="496" t="n">
        <v>8.724574</v>
      </c>
      <c r="BM19" s="496" t="n">
        <v>8.771566</v>
      </c>
      <c r="BN19" s="496" t="n">
        <v>8.743844</v>
      </c>
      <c r="BO19" s="496" t="n">
        <v>8.853964</v>
      </c>
      <c r="BP19" s="496" t="n">
        <v>8.981055</v>
      </c>
      <c r="BQ19" s="496" t="n">
        <v>9.034056</v>
      </c>
      <c r="BR19" s="496" t="n">
        <v>9.04358</v>
      </c>
      <c r="BS19" s="496" t="n">
        <v>8.935007</v>
      </c>
      <c r="BT19" s="496" t="n">
        <v>8.863971</v>
      </c>
      <c r="BU19" s="496" t="n">
        <v>8.90132</v>
      </c>
      <c r="BV19" s="496" t="n">
        <v>8.734061</v>
      </c>
    </row>
    <row r="20" customFormat="false" ht="11.1" hidden="false" customHeight="true" outlineLevel="0" collapsed="false">
      <c r="A20" s="491" t="s">
        <v>978</v>
      </c>
      <c r="B20" s="472" t="s">
        <v>738</v>
      </c>
      <c r="C20" s="495" t="n">
        <v>6.10960325032621</v>
      </c>
      <c r="D20" s="495" t="n">
        <v>6.228578666727</v>
      </c>
      <c r="E20" s="495" t="n">
        <v>6.12789308413555</v>
      </c>
      <c r="F20" s="495" t="n">
        <v>6.24550961776077</v>
      </c>
      <c r="G20" s="495" t="n">
        <v>6.73480220009194</v>
      </c>
      <c r="H20" s="495" t="n">
        <v>7.28148454875628</v>
      </c>
      <c r="I20" s="495" t="n">
        <v>7.42167032347788</v>
      </c>
      <c r="J20" s="495" t="n">
        <v>7.30457524722384</v>
      </c>
      <c r="K20" s="495" t="n">
        <v>6.83942533791422</v>
      </c>
      <c r="L20" s="495" t="n">
        <v>6.40119790991551</v>
      </c>
      <c r="M20" s="495" t="n">
        <v>6.17315267983414</v>
      </c>
      <c r="N20" s="495" t="n">
        <v>6.04113567071663</v>
      </c>
      <c r="O20" s="495" t="n">
        <v>6.17227815516588</v>
      </c>
      <c r="P20" s="495" t="n">
        <v>6.2180281111102</v>
      </c>
      <c r="Q20" s="495" t="n">
        <v>6.43286689865256</v>
      </c>
      <c r="R20" s="495" t="n">
        <v>6.56260492152522</v>
      </c>
      <c r="S20" s="495" t="n">
        <v>6.75568481287879</v>
      </c>
      <c r="T20" s="495" t="n">
        <v>7.56836360852775</v>
      </c>
      <c r="U20" s="495" t="n">
        <v>7.69690624438972</v>
      </c>
      <c r="V20" s="495" t="n">
        <v>7.47104039532646</v>
      </c>
      <c r="W20" s="495" t="n">
        <v>6.95277849490032</v>
      </c>
      <c r="X20" s="495" t="n">
        <v>6.47584897492099</v>
      </c>
      <c r="Y20" s="495" t="n">
        <v>6.39518170791046</v>
      </c>
      <c r="Z20" s="495" t="n">
        <v>6.37068982298245</v>
      </c>
      <c r="AA20" s="495" t="n">
        <v>6.36200067421045</v>
      </c>
      <c r="AB20" s="495" t="n">
        <v>6.4465148321687</v>
      </c>
      <c r="AC20" s="495" t="n">
        <v>6.6299311976359</v>
      </c>
      <c r="AD20" s="495" t="n">
        <v>6.67746702925533</v>
      </c>
      <c r="AE20" s="495" t="n">
        <v>7.2479660763605</v>
      </c>
      <c r="AF20" s="495" t="n">
        <v>7.92413887387135</v>
      </c>
      <c r="AG20" s="495" t="n">
        <v>8.10152199838083</v>
      </c>
      <c r="AH20" s="495" t="n">
        <v>7.94064990081454</v>
      </c>
      <c r="AI20" s="495" t="n">
        <v>7.42309687220506</v>
      </c>
      <c r="AJ20" s="495" t="n">
        <v>6.85698583112912</v>
      </c>
      <c r="AK20" s="495" t="n">
        <v>6.90498458845815</v>
      </c>
      <c r="AL20" s="495" t="n">
        <v>6.70674125554865</v>
      </c>
      <c r="AM20" s="495" t="n">
        <v>6.65469701655843</v>
      </c>
      <c r="AN20" s="495" t="n">
        <v>6.92926254631065</v>
      </c>
      <c r="AO20" s="495" t="n">
        <v>7.15683357315332</v>
      </c>
      <c r="AP20" s="495" t="n">
        <v>7.07737438992648</v>
      </c>
      <c r="AQ20" s="495" t="n">
        <v>7.44509162929983</v>
      </c>
      <c r="AR20" s="495" t="n">
        <v>8.10655003227084</v>
      </c>
      <c r="AS20" s="495" t="n">
        <v>8.27346667714416</v>
      </c>
      <c r="AT20" s="495" t="n">
        <v>8.27142038439562</v>
      </c>
      <c r="AU20" s="495" t="n">
        <v>7.65973031331629</v>
      </c>
      <c r="AV20" s="495" t="n">
        <v>7.20249897053264</v>
      </c>
      <c r="AW20" s="495" t="n">
        <v>7.041152</v>
      </c>
      <c r="AX20" s="495" t="n">
        <v>6.80897</v>
      </c>
      <c r="AY20" s="495" t="n">
        <v>6.551809</v>
      </c>
      <c r="AZ20" s="496" t="n">
        <v>6.685973</v>
      </c>
      <c r="BA20" s="496" t="n">
        <v>6.783569</v>
      </c>
      <c r="BB20" s="496" t="n">
        <v>6.791113</v>
      </c>
      <c r="BC20" s="496" t="n">
        <v>7.206551</v>
      </c>
      <c r="BD20" s="496" t="n">
        <v>7.879764</v>
      </c>
      <c r="BE20" s="496" t="n">
        <v>8.027532</v>
      </c>
      <c r="BF20" s="496" t="n">
        <v>7.929998</v>
      </c>
      <c r="BG20" s="496" t="n">
        <v>7.438612</v>
      </c>
      <c r="BH20" s="496" t="n">
        <v>7.080145</v>
      </c>
      <c r="BI20" s="496" t="n">
        <v>6.808692</v>
      </c>
      <c r="BJ20" s="496" t="n">
        <v>6.620445</v>
      </c>
      <c r="BK20" s="496" t="n">
        <v>6.49176</v>
      </c>
      <c r="BL20" s="496" t="n">
        <v>6.652451</v>
      </c>
      <c r="BM20" s="496" t="n">
        <v>6.749858</v>
      </c>
      <c r="BN20" s="496" t="n">
        <v>6.795793</v>
      </c>
      <c r="BO20" s="496" t="n">
        <v>7.20379</v>
      </c>
      <c r="BP20" s="496" t="n">
        <v>7.882078</v>
      </c>
      <c r="BQ20" s="496" t="n">
        <v>8.058089</v>
      </c>
      <c r="BR20" s="496" t="n">
        <v>7.95503</v>
      </c>
      <c r="BS20" s="496" t="n">
        <v>7.459828</v>
      </c>
      <c r="BT20" s="496" t="n">
        <v>7.119783</v>
      </c>
      <c r="BU20" s="496" t="n">
        <v>6.83433</v>
      </c>
      <c r="BV20" s="496" t="n">
        <v>6.64018</v>
      </c>
    </row>
    <row r="21" customFormat="false" ht="11.1" hidden="false" customHeight="true" outlineLevel="0" collapsed="false">
      <c r="A21" s="491" t="s">
        <v>979</v>
      </c>
      <c r="B21" s="472" t="s">
        <v>740</v>
      </c>
      <c r="C21" s="495" t="n">
        <v>7.97259363175372</v>
      </c>
      <c r="D21" s="495" t="n">
        <v>8.23158520527294</v>
      </c>
      <c r="E21" s="495" t="n">
        <v>8.20537249253712</v>
      </c>
      <c r="F21" s="495" t="n">
        <v>8.24612543763383</v>
      </c>
      <c r="G21" s="495" t="n">
        <v>8.26868606794397</v>
      </c>
      <c r="H21" s="495" t="n">
        <v>8.67338006587063</v>
      </c>
      <c r="I21" s="495" t="n">
        <v>8.49953404518508</v>
      </c>
      <c r="J21" s="495" t="n">
        <v>8.71082751789883</v>
      </c>
      <c r="K21" s="495" t="n">
        <v>8.70970737632091</v>
      </c>
      <c r="L21" s="495" t="n">
        <v>8.71379190492896</v>
      </c>
      <c r="M21" s="495" t="n">
        <v>8.60369900810308</v>
      </c>
      <c r="N21" s="495" t="n">
        <v>8.47504281328552</v>
      </c>
      <c r="O21" s="495" t="n">
        <v>8.37449262450537</v>
      </c>
      <c r="P21" s="495" t="n">
        <v>8.53286618267434</v>
      </c>
      <c r="Q21" s="495" t="n">
        <v>8.59759586670941</v>
      </c>
      <c r="R21" s="495" t="n">
        <v>8.58598038004518</v>
      </c>
      <c r="S21" s="495" t="n">
        <v>8.51404250054145</v>
      </c>
      <c r="T21" s="495" t="n">
        <v>8.68757848749424</v>
      </c>
      <c r="U21" s="495" t="n">
        <v>8.78595246949739</v>
      </c>
      <c r="V21" s="495" t="n">
        <v>8.94384279701405</v>
      </c>
      <c r="W21" s="495" t="n">
        <v>8.71601349551366</v>
      </c>
      <c r="X21" s="495" t="n">
        <v>8.70714053182855</v>
      </c>
      <c r="Y21" s="495" t="n">
        <v>8.70481942152516</v>
      </c>
      <c r="Z21" s="495" t="n">
        <v>8.63546397057638</v>
      </c>
      <c r="AA21" s="495" t="n">
        <v>8.74203638240197</v>
      </c>
      <c r="AB21" s="495" t="n">
        <v>8.77276529952459</v>
      </c>
      <c r="AC21" s="495" t="n">
        <v>8.99918381742949</v>
      </c>
      <c r="AD21" s="495" t="n">
        <v>8.96834792816968</v>
      </c>
      <c r="AE21" s="495" t="n">
        <v>8.99630295133071</v>
      </c>
      <c r="AF21" s="495" t="n">
        <v>9.44109621823968</v>
      </c>
      <c r="AG21" s="495" t="n">
        <v>9.80530645575812</v>
      </c>
      <c r="AH21" s="495" t="n">
        <v>9.85295810622383</v>
      </c>
      <c r="AI21" s="495" t="n">
        <v>9.79756936852016</v>
      </c>
      <c r="AJ21" s="495" t="n">
        <v>9.78572376256682</v>
      </c>
      <c r="AK21" s="495" t="n">
        <v>9.52555511425859</v>
      </c>
      <c r="AL21" s="495" t="n">
        <v>9.68983188147584</v>
      </c>
      <c r="AM21" s="495" t="n">
        <v>9.67729345490667</v>
      </c>
      <c r="AN21" s="495" t="n">
        <v>9.96242699377168</v>
      </c>
      <c r="AO21" s="495" t="n">
        <v>9.90955662044522</v>
      </c>
      <c r="AP21" s="495" t="n">
        <v>9.63204770896243</v>
      </c>
      <c r="AQ21" s="495" t="n">
        <v>9.67115955461042</v>
      </c>
      <c r="AR21" s="495" t="n">
        <v>9.69357117020137</v>
      </c>
      <c r="AS21" s="495" t="n">
        <v>9.68324116765619</v>
      </c>
      <c r="AT21" s="495" t="n">
        <v>9.56727728161706</v>
      </c>
      <c r="AU21" s="495" t="n">
        <v>9.70324724264848</v>
      </c>
      <c r="AV21" s="495" t="n">
        <v>9.67291512221771</v>
      </c>
      <c r="AW21" s="495" t="n">
        <v>9.718696</v>
      </c>
      <c r="AX21" s="495" t="n">
        <v>9.689897</v>
      </c>
      <c r="AY21" s="495" t="n">
        <v>9.326624</v>
      </c>
      <c r="AZ21" s="496" t="n">
        <v>9.523503</v>
      </c>
      <c r="BA21" s="496" t="n">
        <v>9.549304</v>
      </c>
      <c r="BB21" s="496" t="n">
        <v>9.265149</v>
      </c>
      <c r="BC21" s="496" t="n">
        <v>9.299677</v>
      </c>
      <c r="BD21" s="496" t="n">
        <v>9.532104</v>
      </c>
      <c r="BE21" s="496" t="n">
        <v>9.429438</v>
      </c>
      <c r="BF21" s="496" t="n">
        <v>9.53503</v>
      </c>
      <c r="BG21" s="496" t="n">
        <v>9.509548</v>
      </c>
      <c r="BH21" s="496" t="n">
        <v>9.538179</v>
      </c>
      <c r="BI21" s="496" t="n">
        <v>9.480815</v>
      </c>
      <c r="BJ21" s="496" t="n">
        <v>9.474846</v>
      </c>
      <c r="BK21" s="496" t="n">
        <v>9.191468</v>
      </c>
      <c r="BL21" s="496" t="n">
        <v>9.402622</v>
      </c>
      <c r="BM21" s="496" t="n">
        <v>9.43974</v>
      </c>
      <c r="BN21" s="496" t="n">
        <v>9.373657</v>
      </c>
      <c r="BO21" s="496" t="n">
        <v>9.408399</v>
      </c>
      <c r="BP21" s="496" t="n">
        <v>9.649207</v>
      </c>
      <c r="BQ21" s="496" t="n">
        <v>9.642406</v>
      </c>
      <c r="BR21" s="496" t="n">
        <v>9.749201</v>
      </c>
      <c r="BS21" s="496" t="n">
        <v>9.720772</v>
      </c>
      <c r="BT21" s="496" t="n">
        <v>9.773356</v>
      </c>
      <c r="BU21" s="496" t="n">
        <v>9.707429</v>
      </c>
      <c r="BV21" s="496" t="n">
        <v>9.695337</v>
      </c>
    </row>
    <row r="22" customFormat="false" ht="11.1" hidden="false" customHeight="true" outlineLevel="0" collapsed="false">
      <c r="A22" s="491" t="s">
        <v>980</v>
      </c>
      <c r="B22" s="472" t="s">
        <v>742</v>
      </c>
      <c r="C22" s="495" t="n">
        <v>7.52752015832504</v>
      </c>
      <c r="D22" s="495" t="n">
        <v>7.68856095985965</v>
      </c>
      <c r="E22" s="495" t="n">
        <v>7.83559351014854</v>
      </c>
      <c r="F22" s="495" t="n">
        <v>8.09798682418531</v>
      </c>
      <c r="G22" s="495" t="n">
        <v>7.93270522118401</v>
      </c>
      <c r="H22" s="495" t="n">
        <v>8.32303373620625</v>
      </c>
      <c r="I22" s="495" t="n">
        <v>8.06399680302597</v>
      </c>
      <c r="J22" s="495" t="n">
        <v>8.16945382188205</v>
      </c>
      <c r="K22" s="495" t="n">
        <v>7.94976072108267</v>
      </c>
      <c r="L22" s="495" t="n">
        <v>7.6202426179403</v>
      </c>
      <c r="M22" s="495" t="n">
        <v>7.66794816424165</v>
      </c>
      <c r="N22" s="495" t="n">
        <v>7.75673861938154</v>
      </c>
      <c r="O22" s="495" t="n">
        <v>7.72487576419282</v>
      </c>
      <c r="P22" s="495" t="n">
        <v>7.88939132322939</v>
      </c>
      <c r="Q22" s="495" t="n">
        <v>7.95487281467611</v>
      </c>
      <c r="R22" s="495" t="n">
        <v>8.10543522321365</v>
      </c>
      <c r="S22" s="495" t="n">
        <v>8.06802297047051</v>
      </c>
      <c r="T22" s="495" t="n">
        <v>8.14816764224155</v>
      </c>
      <c r="U22" s="495" t="n">
        <v>8.05950349651263</v>
      </c>
      <c r="V22" s="495" t="n">
        <v>8.25825180478555</v>
      </c>
      <c r="W22" s="495" t="n">
        <v>7.96331145493926</v>
      </c>
      <c r="X22" s="495" t="n">
        <v>8.11734342464783</v>
      </c>
      <c r="Y22" s="495" t="n">
        <v>8.26034468538628</v>
      </c>
      <c r="Z22" s="495" t="n">
        <v>8.25949058463607</v>
      </c>
      <c r="AA22" s="495" t="n">
        <v>8.15503616200053</v>
      </c>
      <c r="AB22" s="495" t="n">
        <v>8.20361122821983</v>
      </c>
      <c r="AC22" s="495" t="n">
        <v>8.22674317295124</v>
      </c>
      <c r="AD22" s="495" t="n">
        <v>8.49063177110194</v>
      </c>
      <c r="AE22" s="495" t="n">
        <v>8.65237463726454</v>
      </c>
      <c r="AF22" s="495" t="n">
        <v>9.06057488625182</v>
      </c>
      <c r="AG22" s="495" t="n">
        <v>9.30799293518085</v>
      </c>
      <c r="AH22" s="495" t="n">
        <v>9.29660132121371</v>
      </c>
      <c r="AI22" s="495" t="n">
        <v>9.20952435605724</v>
      </c>
      <c r="AJ22" s="495" t="n">
        <v>9.62033041028649</v>
      </c>
      <c r="AK22" s="495" t="n">
        <v>9.69279362477525</v>
      </c>
      <c r="AL22" s="495" t="n">
        <v>9.55875252570941</v>
      </c>
      <c r="AM22" s="495" t="n">
        <v>9.32790722055193</v>
      </c>
      <c r="AN22" s="495" t="n">
        <v>9.54206270372537</v>
      </c>
      <c r="AO22" s="495" t="n">
        <v>9.41984983740915</v>
      </c>
      <c r="AP22" s="495" t="n">
        <v>9.18749189627747</v>
      </c>
      <c r="AQ22" s="495" t="n">
        <v>9.10648823321977</v>
      </c>
      <c r="AR22" s="495" t="n">
        <v>9.25694933307993</v>
      </c>
      <c r="AS22" s="495" t="n">
        <v>9.21404666829212</v>
      </c>
      <c r="AT22" s="495" t="n">
        <v>9.16681383325598</v>
      </c>
      <c r="AU22" s="495" t="n">
        <v>9.04583940836372</v>
      </c>
      <c r="AV22" s="495" t="n">
        <v>8.85595635515794</v>
      </c>
      <c r="AW22" s="495" t="n">
        <v>9.286292</v>
      </c>
      <c r="AX22" s="495" t="n">
        <v>9.171018</v>
      </c>
      <c r="AY22" s="495" t="n">
        <v>8.459043</v>
      </c>
      <c r="AZ22" s="496" t="n">
        <v>8.654214</v>
      </c>
      <c r="BA22" s="496" t="n">
        <v>8.750651</v>
      </c>
      <c r="BB22" s="496" t="n">
        <v>8.649149</v>
      </c>
      <c r="BC22" s="496" t="n">
        <v>8.681663</v>
      </c>
      <c r="BD22" s="496" t="n">
        <v>8.897636</v>
      </c>
      <c r="BE22" s="496" t="n">
        <v>8.978931</v>
      </c>
      <c r="BF22" s="496" t="n">
        <v>9.054821</v>
      </c>
      <c r="BG22" s="496" t="n">
        <v>8.937533</v>
      </c>
      <c r="BH22" s="496" t="n">
        <v>8.969256</v>
      </c>
      <c r="BI22" s="496" t="n">
        <v>9.274693</v>
      </c>
      <c r="BJ22" s="496" t="n">
        <v>9.253002</v>
      </c>
      <c r="BK22" s="496" t="n">
        <v>8.874313</v>
      </c>
      <c r="BL22" s="496" t="n">
        <v>9.036515</v>
      </c>
      <c r="BM22" s="496" t="n">
        <v>9.083627</v>
      </c>
      <c r="BN22" s="496" t="n">
        <v>8.862656</v>
      </c>
      <c r="BO22" s="496" t="n">
        <v>8.889389</v>
      </c>
      <c r="BP22" s="496" t="n">
        <v>9.116511</v>
      </c>
      <c r="BQ22" s="496" t="n">
        <v>9.129029</v>
      </c>
      <c r="BR22" s="496" t="n">
        <v>9.184337</v>
      </c>
      <c r="BS22" s="496" t="n">
        <v>9.052757</v>
      </c>
      <c r="BT22" s="496" t="n">
        <v>9.015317</v>
      </c>
      <c r="BU22" s="496" t="n">
        <v>9.302757</v>
      </c>
      <c r="BV22" s="496" t="n">
        <v>9.258978</v>
      </c>
    </row>
    <row r="23" customFormat="false" ht="11.1" hidden="false" customHeight="true" outlineLevel="0" collapsed="false">
      <c r="A23" s="491" t="s">
        <v>981</v>
      </c>
      <c r="B23" s="472" t="s">
        <v>744</v>
      </c>
      <c r="C23" s="495" t="n">
        <v>9.30953281639103</v>
      </c>
      <c r="D23" s="495" t="n">
        <v>9.39034269337818</v>
      </c>
      <c r="E23" s="495" t="n">
        <v>9.13506306849352</v>
      </c>
      <c r="F23" s="495" t="n">
        <v>9.22487226546849</v>
      </c>
      <c r="G23" s="495" t="n">
        <v>8.89547871453325</v>
      </c>
      <c r="H23" s="495" t="n">
        <v>9.30408204528777</v>
      </c>
      <c r="I23" s="495" t="n">
        <v>9.37601915997789</v>
      </c>
      <c r="J23" s="495" t="n">
        <v>9.67890417822118</v>
      </c>
      <c r="K23" s="495" t="n">
        <v>9.55916195686408</v>
      </c>
      <c r="L23" s="495" t="n">
        <v>9.30570453352673</v>
      </c>
      <c r="M23" s="495" t="n">
        <v>8.89503818402159</v>
      </c>
      <c r="N23" s="495" t="n">
        <v>8.76639705229756</v>
      </c>
      <c r="O23" s="495" t="n">
        <v>8.88190758116843</v>
      </c>
      <c r="P23" s="495" t="n">
        <v>9.0969788077242</v>
      </c>
      <c r="Q23" s="495" t="n">
        <v>9.28082363485721</v>
      </c>
      <c r="R23" s="495" t="n">
        <v>9.30784272582196</v>
      </c>
      <c r="S23" s="495" t="n">
        <v>9.24313534930096</v>
      </c>
      <c r="T23" s="495" t="n">
        <v>9.37566660542806</v>
      </c>
      <c r="U23" s="495" t="n">
        <v>9.45814830088595</v>
      </c>
      <c r="V23" s="495" t="n">
        <v>9.39351100430233</v>
      </c>
      <c r="W23" s="495" t="n">
        <v>9.30115331518917</v>
      </c>
      <c r="X23" s="495" t="n">
        <v>9.44296090126486</v>
      </c>
      <c r="Y23" s="495" t="n">
        <v>9.14174784990464</v>
      </c>
      <c r="Z23" s="495" t="n">
        <v>9.0998757290987</v>
      </c>
      <c r="AA23" s="495" t="n">
        <v>9.30425698500362</v>
      </c>
      <c r="AB23" s="495" t="n">
        <v>9.0818174467357</v>
      </c>
      <c r="AC23" s="495" t="n">
        <v>9.59007845076069</v>
      </c>
      <c r="AD23" s="495" t="n">
        <v>9.80740560414624</v>
      </c>
      <c r="AE23" s="495" t="n">
        <v>9.87309136562408</v>
      </c>
      <c r="AF23" s="495" t="n">
        <v>10.974562038354</v>
      </c>
      <c r="AG23" s="495" t="n">
        <v>10.9909570328308</v>
      </c>
      <c r="AH23" s="495" t="n">
        <v>10.9050281150753</v>
      </c>
      <c r="AI23" s="495" t="n">
        <v>10.4399207597859</v>
      </c>
      <c r="AJ23" s="495" t="n">
        <v>10.1060255135919</v>
      </c>
      <c r="AK23" s="495" t="n">
        <v>9.79240608704072</v>
      </c>
      <c r="AL23" s="495" t="n">
        <v>9.72515976600004</v>
      </c>
      <c r="AM23" s="495" t="n">
        <v>9.49082034583755</v>
      </c>
      <c r="AN23" s="495" t="n">
        <v>9.87279458537758</v>
      </c>
      <c r="AO23" s="495" t="n">
        <v>9.15939076097271</v>
      </c>
      <c r="AP23" s="495" t="n">
        <v>9.11074813468077</v>
      </c>
      <c r="AQ23" s="495" t="n">
        <v>9.07147947081415</v>
      </c>
      <c r="AR23" s="495" t="n">
        <v>9.27736114231252</v>
      </c>
      <c r="AS23" s="495" t="n">
        <v>9.12581986653832</v>
      </c>
      <c r="AT23" s="495" t="n">
        <v>9.03571448588439</v>
      </c>
      <c r="AU23" s="495" t="n">
        <v>8.94526273453833</v>
      </c>
      <c r="AV23" s="495" t="n">
        <v>8.97702629105334</v>
      </c>
      <c r="AW23" s="495" t="n">
        <v>9.57137</v>
      </c>
      <c r="AX23" s="495" t="n">
        <v>9.324759</v>
      </c>
      <c r="AY23" s="495" t="n">
        <v>9.138786</v>
      </c>
      <c r="AZ23" s="496" t="n">
        <v>9.453375</v>
      </c>
      <c r="BA23" s="496" t="n">
        <v>9.634506</v>
      </c>
      <c r="BB23" s="496" t="n">
        <v>9.131888</v>
      </c>
      <c r="BC23" s="496" t="n">
        <v>9.095745</v>
      </c>
      <c r="BD23" s="496" t="n">
        <v>9.572183</v>
      </c>
      <c r="BE23" s="496" t="n">
        <v>9.363947</v>
      </c>
      <c r="BF23" s="496" t="n">
        <v>9.457919</v>
      </c>
      <c r="BG23" s="496" t="n">
        <v>9.360568</v>
      </c>
      <c r="BH23" s="496" t="n">
        <v>9.532585</v>
      </c>
      <c r="BI23" s="496" t="n">
        <v>9.298733</v>
      </c>
      <c r="BJ23" s="496" t="n">
        <v>9.32933</v>
      </c>
      <c r="BK23" s="496" t="n">
        <v>9.436254</v>
      </c>
      <c r="BL23" s="496" t="n">
        <v>9.605186</v>
      </c>
      <c r="BM23" s="496" t="n">
        <v>9.564393</v>
      </c>
      <c r="BN23" s="496" t="n">
        <v>9.202423</v>
      </c>
      <c r="BO23" s="496" t="n">
        <v>9.204168</v>
      </c>
      <c r="BP23" s="496" t="n">
        <v>9.705538</v>
      </c>
      <c r="BQ23" s="496" t="n">
        <v>9.466511</v>
      </c>
      <c r="BR23" s="496" t="n">
        <v>9.568569</v>
      </c>
      <c r="BS23" s="496" t="n">
        <v>9.4763</v>
      </c>
      <c r="BT23" s="496" t="n">
        <v>9.657389</v>
      </c>
      <c r="BU23" s="496" t="n">
        <v>9.429344</v>
      </c>
      <c r="BV23" s="496" t="n">
        <v>9.429455</v>
      </c>
    </row>
    <row r="24" customFormat="false" ht="11.1" hidden="false" customHeight="true" outlineLevel="0" collapsed="false">
      <c r="A24" s="491" t="s">
        <v>982</v>
      </c>
      <c r="B24" s="472" t="s">
        <v>746</v>
      </c>
      <c r="C24" s="495" t="n">
        <v>7.23958387187946</v>
      </c>
      <c r="D24" s="495" t="n">
        <v>7.37531604241423</v>
      </c>
      <c r="E24" s="495" t="n">
        <v>7.47350855426137</v>
      </c>
      <c r="F24" s="495" t="n">
        <v>7.51278749507955</v>
      </c>
      <c r="G24" s="495" t="n">
        <v>7.61727618969794</v>
      </c>
      <c r="H24" s="495" t="n">
        <v>7.85791839947159</v>
      </c>
      <c r="I24" s="495" t="n">
        <v>7.72044649538949</v>
      </c>
      <c r="J24" s="495" t="n">
        <v>7.72439459728496</v>
      </c>
      <c r="K24" s="495" t="n">
        <v>7.84054968119121</v>
      </c>
      <c r="L24" s="495" t="n">
        <v>7.84344037028328</v>
      </c>
      <c r="M24" s="495" t="n">
        <v>7.2994329975426</v>
      </c>
      <c r="N24" s="495" t="n">
        <v>7.25518994589641</v>
      </c>
      <c r="O24" s="495" t="n">
        <v>7.24094405122747</v>
      </c>
      <c r="P24" s="495" t="n">
        <v>7.4199714983509</v>
      </c>
      <c r="Q24" s="495" t="n">
        <v>7.5168584933675</v>
      </c>
      <c r="R24" s="495" t="n">
        <v>7.59726826506986</v>
      </c>
      <c r="S24" s="495" t="n">
        <v>7.86481422044925</v>
      </c>
      <c r="T24" s="495" t="n">
        <v>8.09144713024955</v>
      </c>
      <c r="U24" s="495" t="n">
        <v>7.96092837516603</v>
      </c>
      <c r="V24" s="495" t="n">
        <v>7.88557570401511</v>
      </c>
      <c r="W24" s="495" t="n">
        <v>7.93515493499719</v>
      </c>
      <c r="X24" s="495" t="n">
        <v>8.22933529486861</v>
      </c>
      <c r="Y24" s="495" t="n">
        <v>7.70162719760663</v>
      </c>
      <c r="Z24" s="495" t="n">
        <v>7.50381366519763</v>
      </c>
      <c r="AA24" s="495" t="n">
        <v>7.53222582065285</v>
      </c>
      <c r="AB24" s="495" t="n">
        <v>7.70927255198623</v>
      </c>
      <c r="AC24" s="495" t="n">
        <v>7.80103593901332</v>
      </c>
      <c r="AD24" s="495" t="n">
        <v>8.22326602318739</v>
      </c>
      <c r="AE24" s="495" t="n">
        <v>8.57145070811971</v>
      </c>
      <c r="AF24" s="495" t="n">
        <v>8.91660740139783</v>
      </c>
      <c r="AG24" s="495" t="n">
        <v>8.95640820483079</v>
      </c>
      <c r="AH24" s="495" t="n">
        <v>8.94946583756872</v>
      </c>
      <c r="AI24" s="495" t="n">
        <v>8.75763876944848</v>
      </c>
      <c r="AJ24" s="495" t="n">
        <v>8.34305462129103</v>
      </c>
      <c r="AK24" s="495" t="n">
        <v>8.07812029055106</v>
      </c>
      <c r="AL24" s="495" t="n">
        <v>7.86267722061185</v>
      </c>
      <c r="AM24" s="495" t="n">
        <v>7.67837182296578</v>
      </c>
      <c r="AN24" s="495" t="n">
        <v>8.00745071726257</v>
      </c>
      <c r="AO24" s="495" t="n">
        <v>8.08012362031113</v>
      </c>
      <c r="AP24" s="495" t="n">
        <v>8.22547617429563</v>
      </c>
      <c r="AQ24" s="495" t="n">
        <v>8.60108267786243</v>
      </c>
      <c r="AR24" s="495" t="n">
        <v>8.77745501238457</v>
      </c>
      <c r="AS24" s="495" t="n">
        <v>9.08799056895905</v>
      </c>
      <c r="AT24" s="495" t="n">
        <v>9.08083893995384</v>
      </c>
      <c r="AU24" s="495" t="n">
        <v>8.96719244805646</v>
      </c>
      <c r="AV24" s="495" t="n">
        <v>8.80756428765206</v>
      </c>
      <c r="AW24" s="495" t="n">
        <v>8.56978</v>
      </c>
      <c r="AX24" s="495" t="n">
        <v>8.340093</v>
      </c>
      <c r="AY24" s="495" t="n">
        <v>7.778438</v>
      </c>
      <c r="AZ24" s="496" t="n">
        <v>7.938379</v>
      </c>
      <c r="BA24" s="496" t="n">
        <v>7.976236</v>
      </c>
      <c r="BB24" s="496" t="n">
        <v>8.087272</v>
      </c>
      <c r="BC24" s="496" t="n">
        <v>8.384021</v>
      </c>
      <c r="BD24" s="496" t="n">
        <v>8.635863</v>
      </c>
      <c r="BE24" s="496" t="n">
        <v>8.815867</v>
      </c>
      <c r="BF24" s="496" t="n">
        <v>8.780059</v>
      </c>
      <c r="BG24" s="496" t="n">
        <v>8.760565</v>
      </c>
      <c r="BH24" s="496" t="n">
        <v>8.680123</v>
      </c>
      <c r="BI24" s="496" t="n">
        <v>8.219676</v>
      </c>
      <c r="BJ24" s="496" t="n">
        <v>7.990833</v>
      </c>
      <c r="BK24" s="496" t="n">
        <v>7.645776</v>
      </c>
      <c r="BL24" s="496" t="n">
        <v>7.831832</v>
      </c>
      <c r="BM24" s="496" t="n">
        <v>7.898267</v>
      </c>
      <c r="BN24" s="496" t="n">
        <v>8.127023</v>
      </c>
      <c r="BO24" s="496" t="n">
        <v>8.422955</v>
      </c>
      <c r="BP24" s="496" t="n">
        <v>8.680812</v>
      </c>
      <c r="BQ24" s="496" t="n">
        <v>8.910155</v>
      </c>
      <c r="BR24" s="496" t="n">
        <v>8.873809</v>
      </c>
      <c r="BS24" s="496" t="n">
        <v>8.852506</v>
      </c>
      <c r="BT24" s="496" t="n">
        <v>8.806909</v>
      </c>
      <c r="BU24" s="496" t="n">
        <v>8.332886</v>
      </c>
      <c r="BV24" s="496" t="n">
        <v>8.096764</v>
      </c>
    </row>
    <row r="25" customFormat="false" ht="11.1" hidden="false" customHeight="true" outlineLevel="0" collapsed="false">
      <c r="A25" s="491" t="s">
        <v>983</v>
      </c>
      <c r="B25" s="497" t="s">
        <v>748</v>
      </c>
      <c r="C25" s="495" t="n">
        <v>9.40634519666633</v>
      </c>
      <c r="D25" s="495" t="n">
        <v>10.0017872623235</v>
      </c>
      <c r="E25" s="495" t="n">
        <v>10.0186123634487</v>
      </c>
      <c r="F25" s="495" t="n">
        <v>10.3338997581962</v>
      </c>
      <c r="G25" s="495" t="n">
        <v>10.864146984755</v>
      </c>
      <c r="H25" s="495" t="n">
        <v>12.4463830931957</v>
      </c>
      <c r="I25" s="495" t="n">
        <v>13.1816793092673</v>
      </c>
      <c r="J25" s="495" t="n">
        <v>12.4691114368128</v>
      </c>
      <c r="K25" s="495" t="n">
        <v>12.5782043804328</v>
      </c>
      <c r="L25" s="495" t="n">
        <v>11.4186233301104</v>
      </c>
      <c r="M25" s="495" t="n">
        <v>10.7746350608762</v>
      </c>
      <c r="N25" s="495" t="n">
        <v>10.2468199191728</v>
      </c>
      <c r="O25" s="495" t="n">
        <v>10.1014925648469</v>
      </c>
      <c r="P25" s="495" t="n">
        <v>10.0109282332331</v>
      </c>
      <c r="Q25" s="495" t="n">
        <v>10.2450426767739</v>
      </c>
      <c r="R25" s="495" t="n">
        <v>10.2734717264841</v>
      </c>
      <c r="S25" s="495" t="n">
        <v>10.7269246949003</v>
      </c>
      <c r="T25" s="495" t="n">
        <v>12.2958951379476</v>
      </c>
      <c r="U25" s="495" t="n">
        <v>12.8393100624861</v>
      </c>
      <c r="V25" s="495" t="n">
        <v>12.3808196099731</v>
      </c>
      <c r="W25" s="495" t="n">
        <v>12.2373423587049</v>
      </c>
      <c r="X25" s="495" t="n">
        <v>11.8112112063609</v>
      </c>
      <c r="Y25" s="495" t="n">
        <v>10.6108802689097</v>
      </c>
      <c r="Z25" s="495" t="n">
        <v>9.92053667734088</v>
      </c>
      <c r="AA25" s="495" t="n">
        <v>9.86744586702426</v>
      </c>
      <c r="AB25" s="495" t="n">
        <v>10.1633777870233</v>
      </c>
      <c r="AC25" s="495" t="n">
        <v>10.2150705733493</v>
      </c>
      <c r="AD25" s="495" t="n">
        <v>10.5933126923129</v>
      </c>
      <c r="AE25" s="495" t="n">
        <v>10.9236944010474</v>
      </c>
      <c r="AF25" s="495" t="n">
        <v>13.0256421410988</v>
      </c>
      <c r="AG25" s="495" t="n">
        <v>12.6917414756391</v>
      </c>
      <c r="AH25" s="495" t="n">
        <v>13.1317850803276</v>
      </c>
      <c r="AI25" s="495" t="n">
        <v>12.5003209388753</v>
      </c>
      <c r="AJ25" s="495" t="n">
        <v>12.0732764470927</v>
      </c>
      <c r="AK25" s="495" t="n">
        <v>11.250273377347</v>
      </c>
      <c r="AL25" s="495" t="n">
        <v>10.2593252150721</v>
      </c>
      <c r="AM25" s="495" t="n">
        <v>10.6184415488046</v>
      </c>
      <c r="AN25" s="495" t="n">
        <v>10.755004061906</v>
      </c>
      <c r="AO25" s="495" t="n">
        <v>10.8037317175144</v>
      </c>
      <c r="AP25" s="495" t="n">
        <v>11.0981753247248</v>
      </c>
      <c r="AQ25" s="495" t="n">
        <v>11.8117665922727</v>
      </c>
      <c r="AR25" s="495" t="n">
        <v>13.0433620646406</v>
      </c>
      <c r="AS25" s="495" t="n">
        <v>14.0193247283466</v>
      </c>
      <c r="AT25" s="495" t="n">
        <v>13.5685086056679</v>
      </c>
      <c r="AU25" s="495" t="n">
        <v>13.435110058027</v>
      </c>
      <c r="AV25" s="495" t="n">
        <v>12.2616699034107</v>
      </c>
      <c r="AW25" s="495" t="n">
        <v>11.12072</v>
      </c>
      <c r="AX25" s="495" t="n">
        <v>10.34169</v>
      </c>
      <c r="AY25" s="495" t="n">
        <v>10.57565</v>
      </c>
      <c r="AZ25" s="496" t="n">
        <v>11.04116</v>
      </c>
      <c r="BA25" s="496" t="n">
        <v>10.99203</v>
      </c>
      <c r="BB25" s="496" t="n">
        <v>11.32563</v>
      </c>
      <c r="BC25" s="496" t="n">
        <v>11.8383</v>
      </c>
      <c r="BD25" s="496" t="n">
        <v>13.58594</v>
      </c>
      <c r="BE25" s="496" t="n">
        <v>14.26223</v>
      </c>
      <c r="BF25" s="496" t="n">
        <v>13.78751</v>
      </c>
      <c r="BG25" s="496" t="n">
        <v>13.64037</v>
      </c>
      <c r="BH25" s="496" t="n">
        <v>12.17572</v>
      </c>
      <c r="BI25" s="496" t="n">
        <v>11.31318</v>
      </c>
      <c r="BJ25" s="496" t="n">
        <v>10.76029</v>
      </c>
      <c r="BK25" s="496" t="n">
        <v>10.77429</v>
      </c>
      <c r="BL25" s="496" t="n">
        <v>11.09811</v>
      </c>
      <c r="BM25" s="496" t="n">
        <v>11.09372</v>
      </c>
      <c r="BN25" s="496" t="n">
        <v>11.4219</v>
      </c>
      <c r="BO25" s="496" t="n">
        <v>11.94563</v>
      </c>
      <c r="BP25" s="496" t="n">
        <v>13.71315</v>
      </c>
      <c r="BQ25" s="496" t="n">
        <v>14.43017</v>
      </c>
      <c r="BR25" s="496" t="n">
        <v>13.94666</v>
      </c>
      <c r="BS25" s="496" t="n">
        <v>13.79318</v>
      </c>
      <c r="BT25" s="496" t="n">
        <v>12.31223</v>
      </c>
      <c r="BU25" s="496" t="n">
        <v>11.44168</v>
      </c>
      <c r="BV25" s="496" t="n">
        <v>10.88421</v>
      </c>
    </row>
    <row r="26" customFormat="false" ht="11.1" hidden="false" customHeight="true" outlineLevel="0" collapsed="false">
      <c r="A26" s="491" t="s">
        <v>984</v>
      </c>
      <c r="B26" s="497" t="s">
        <v>790</v>
      </c>
      <c r="C26" s="495" t="n">
        <v>8.87</v>
      </c>
      <c r="D26" s="495" t="n">
        <v>9.14</v>
      </c>
      <c r="E26" s="495" t="n">
        <v>9.06</v>
      </c>
      <c r="F26" s="495" t="n">
        <v>9.17</v>
      </c>
      <c r="G26" s="495" t="n">
        <v>9.22</v>
      </c>
      <c r="H26" s="495" t="n">
        <v>9.88</v>
      </c>
      <c r="I26" s="495" t="n">
        <v>9.97</v>
      </c>
      <c r="J26" s="495" t="n">
        <v>10.04</v>
      </c>
      <c r="K26" s="495" t="n">
        <v>9.89</v>
      </c>
      <c r="L26" s="495" t="n">
        <v>9.51</v>
      </c>
      <c r="M26" s="495" t="n">
        <v>9.24</v>
      </c>
      <c r="N26" s="495" t="n">
        <v>9.08</v>
      </c>
      <c r="O26" s="495" t="n">
        <v>9.12</v>
      </c>
      <c r="P26" s="495" t="n">
        <v>9.34</v>
      </c>
      <c r="Q26" s="495" t="n">
        <v>9.35</v>
      </c>
      <c r="R26" s="495" t="n">
        <v>9.38</v>
      </c>
      <c r="S26" s="495" t="n">
        <v>9.51</v>
      </c>
      <c r="T26" s="495" t="n">
        <v>9.95</v>
      </c>
      <c r="U26" s="495" t="n">
        <v>10.14</v>
      </c>
      <c r="V26" s="495" t="n">
        <v>10.07</v>
      </c>
      <c r="W26" s="495" t="n">
        <v>9.9</v>
      </c>
      <c r="X26" s="495" t="n">
        <v>9.77</v>
      </c>
      <c r="Y26" s="495" t="n">
        <v>9.5</v>
      </c>
      <c r="Z26" s="495" t="n">
        <v>9.42</v>
      </c>
      <c r="AA26" s="495" t="n">
        <v>9.4</v>
      </c>
      <c r="AB26" s="495" t="n">
        <v>9.47</v>
      </c>
      <c r="AC26" s="495" t="n">
        <v>9.62</v>
      </c>
      <c r="AD26" s="495" t="n">
        <v>9.86</v>
      </c>
      <c r="AE26" s="495" t="n">
        <v>10.05</v>
      </c>
      <c r="AF26" s="495" t="n">
        <v>10.88</v>
      </c>
      <c r="AG26" s="495" t="n">
        <v>11.11</v>
      </c>
      <c r="AH26" s="495" t="n">
        <v>11.08</v>
      </c>
      <c r="AI26" s="495" t="n">
        <v>10.77</v>
      </c>
      <c r="AJ26" s="495" t="n">
        <v>10.5</v>
      </c>
      <c r="AK26" s="495" t="n">
        <v>10.13</v>
      </c>
      <c r="AL26" s="495" t="n">
        <v>9.95</v>
      </c>
      <c r="AM26" s="495" t="n">
        <v>10.03</v>
      </c>
      <c r="AN26" s="495" t="n">
        <v>10.16</v>
      </c>
      <c r="AO26" s="495" t="n">
        <v>10.07</v>
      </c>
      <c r="AP26" s="495" t="n">
        <v>9.99</v>
      </c>
      <c r="AQ26" s="495" t="n">
        <v>10.12</v>
      </c>
      <c r="AR26" s="495" t="n">
        <v>10.51</v>
      </c>
      <c r="AS26" s="495" t="n">
        <v>10.72</v>
      </c>
      <c r="AT26" s="495" t="n">
        <v>10.6</v>
      </c>
      <c r="AU26" s="495" t="n">
        <v>10.51</v>
      </c>
      <c r="AV26" s="495" t="n">
        <v>10.22</v>
      </c>
      <c r="AW26" s="495" t="n">
        <v>9.73232960815393</v>
      </c>
      <c r="AX26" s="495" t="n">
        <v>10.01455</v>
      </c>
      <c r="AY26" s="495" t="n">
        <v>9.758328</v>
      </c>
      <c r="AZ26" s="496" t="n">
        <v>9.991517</v>
      </c>
      <c r="BA26" s="496" t="n">
        <v>9.987876</v>
      </c>
      <c r="BB26" s="496" t="n">
        <v>9.820773</v>
      </c>
      <c r="BC26" s="496" t="n">
        <v>9.967467</v>
      </c>
      <c r="BD26" s="496" t="n">
        <v>10.55831</v>
      </c>
      <c r="BE26" s="496" t="n">
        <v>10.65728</v>
      </c>
      <c r="BF26" s="496" t="n">
        <v>10.6465</v>
      </c>
      <c r="BG26" s="496" t="n">
        <v>10.51266</v>
      </c>
      <c r="BH26" s="496" t="n">
        <v>10.36843</v>
      </c>
      <c r="BI26" s="496" t="n">
        <v>10.10812</v>
      </c>
      <c r="BJ26" s="496" t="n">
        <v>9.977257</v>
      </c>
      <c r="BK26" s="496" t="n">
        <v>9.858428</v>
      </c>
      <c r="BL26" s="496" t="n">
        <v>10.05818</v>
      </c>
      <c r="BM26" s="496" t="n">
        <v>10.04579</v>
      </c>
      <c r="BN26" s="496" t="n">
        <v>9.93141</v>
      </c>
      <c r="BO26" s="496" t="n">
        <v>10.08149</v>
      </c>
      <c r="BP26" s="496" t="n">
        <v>10.68645</v>
      </c>
      <c r="BQ26" s="496" t="n">
        <v>10.80872</v>
      </c>
      <c r="BR26" s="496" t="n">
        <v>10.7986</v>
      </c>
      <c r="BS26" s="496" t="n">
        <v>10.66353</v>
      </c>
      <c r="BT26" s="496" t="n">
        <v>10.5151</v>
      </c>
      <c r="BU26" s="496" t="n">
        <v>10.25142</v>
      </c>
      <c r="BV26" s="496" t="n">
        <v>10.11311</v>
      </c>
    </row>
    <row r="27" customFormat="false" ht="11.1" hidden="false" customHeight="true" outlineLevel="0" collapsed="false">
      <c r="A27" s="491"/>
      <c r="B27" s="492" t="s">
        <v>762</v>
      </c>
      <c r="C27" s="498"/>
      <c r="D27" s="498"/>
      <c r="E27" s="498"/>
      <c r="F27" s="498"/>
      <c r="G27" s="498"/>
      <c r="H27" s="498"/>
      <c r="I27" s="498"/>
      <c r="J27" s="498"/>
      <c r="K27" s="498"/>
      <c r="L27" s="498"/>
      <c r="M27" s="498"/>
      <c r="N27" s="498"/>
      <c r="O27" s="498"/>
      <c r="P27" s="498"/>
      <c r="Q27" s="498"/>
      <c r="R27" s="498"/>
      <c r="S27" s="498"/>
      <c r="T27" s="498"/>
      <c r="U27" s="498"/>
      <c r="V27" s="498"/>
      <c r="W27" s="498"/>
      <c r="X27" s="498"/>
      <c r="Y27" s="498"/>
      <c r="Z27" s="498"/>
      <c r="AA27" s="498"/>
      <c r="AB27" s="498"/>
      <c r="AC27" s="498"/>
      <c r="AD27" s="498"/>
      <c r="AE27" s="498"/>
      <c r="AF27" s="498"/>
      <c r="AG27" s="498"/>
      <c r="AH27" s="498"/>
      <c r="AI27" s="498"/>
      <c r="AJ27" s="498"/>
      <c r="AK27" s="498"/>
      <c r="AL27" s="498"/>
      <c r="AM27" s="498"/>
      <c r="AN27" s="498"/>
      <c r="AO27" s="498"/>
      <c r="AP27" s="498"/>
      <c r="AQ27" s="498"/>
      <c r="AR27" s="498"/>
      <c r="AS27" s="498"/>
      <c r="AT27" s="498"/>
      <c r="AU27" s="498"/>
      <c r="AV27" s="498"/>
      <c r="AW27" s="498"/>
      <c r="AX27" s="498"/>
      <c r="AY27" s="498"/>
      <c r="AZ27" s="499"/>
      <c r="BA27" s="499"/>
      <c r="BB27" s="499"/>
      <c r="BC27" s="499"/>
      <c r="BD27" s="499"/>
      <c r="BE27" s="499"/>
      <c r="BF27" s="499"/>
      <c r="BG27" s="499"/>
      <c r="BH27" s="499"/>
      <c r="BI27" s="499"/>
      <c r="BJ27" s="499"/>
      <c r="BK27" s="499"/>
      <c r="BL27" s="499"/>
      <c r="BM27" s="499"/>
      <c r="BN27" s="499"/>
      <c r="BO27" s="499"/>
      <c r="BP27" s="499"/>
      <c r="BQ27" s="499"/>
      <c r="BR27" s="499"/>
      <c r="BS27" s="499"/>
      <c r="BT27" s="499"/>
      <c r="BU27" s="499"/>
      <c r="BV27" s="499"/>
    </row>
    <row r="28" customFormat="false" ht="11.1" hidden="false" customHeight="true" outlineLevel="0" collapsed="false">
      <c r="A28" s="491" t="s">
        <v>985</v>
      </c>
      <c r="B28" s="472" t="s">
        <v>732</v>
      </c>
      <c r="C28" s="495" t="n">
        <v>11.0735552618382</v>
      </c>
      <c r="D28" s="495" t="n">
        <v>11.9342652257498</v>
      </c>
      <c r="E28" s="495" t="n">
        <v>11.3919764568617</v>
      </c>
      <c r="F28" s="495" t="n">
        <v>11.5003690347312</v>
      </c>
      <c r="G28" s="495" t="n">
        <v>11.1657537057436</v>
      </c>
      <c r="H28" s="495" t="n">
        <v>11.9289842815026</v>
      </c>
      <c r="I28" s="495" t="n">
        <v>11.7002069529489</v>
      </c>
      <c r="J28" s="495" t="n">
        <v>11.9125573459803</v>
      </c>
      <c r="K28" s="495" t="n">
        <v>11.4758190634316</v>
      </c>
      <c r="L28" s="495" t="n">
        <v>11.338950659588</v>
      </c>
      <c r="M28" s="495" t="n">
        <v>11.435257048329</v>
      </c>
      <c r="N28" s="495" t="n">
        <v>12.0769985977236</v>
      </c>
      <c r="O28" s="495" t="n">
        <v>13.349591789909</v>
      </c>
      <c r="P28" s="495" t="n">
        <v>12.8016209797373</v>
      </c>
      <c r="Q28" s="495" t="n">
        <v>13.2764741619996</v>
      </c>
      <c r="R28" s="495" t="n">
        <v>12.3753466752227</v>
      </c>
      <c r="S28" s="495" t="n">
        <v>12.2031571864065</v>
      </c>
      <c r="T28" s="495" t="n">
        <v>12.6206178337978</v>
      </c>
      <c r="U28" s="495" t="n">
        <v>12.8296764399901</v>
      </c>
      <c r="V28" s="495" t="n">
        <v>13.012781982854</v>
      </c>
      <c r="W28" s="495" t="n">
        <v>12.1624770884408</v>
      </c>
      <c r="X28" s="495" t="n">
        <v>12.6827129625208</v>
      </c>
      <c r="Y28" s="495" t="n">
        <v>12.8253837279489</v>
      </c>
      <c r="Z28" s="495" t="n">
        <v>12.7753223360879</v>
      </c>
      <c r="AA28" s="495" t="n">
        <v>13.073741740481</v>
      </c>
      <c r="AB28" s="495" t="n">
        <v>12.2087104115886</v>
      </c>
      <c r="AC28" s="495" t="n">
        <v>13.0538714064618</v>
      </c>
      <c r="AD28" s="495" t="n">
        <v>12.6180377878361</v>
      </c>
      <c r="AE28" s="495" t="n">
        <v>13.3909441769275</v>
      </c>
      <c r="AF28" s="495" t="n">
        <v>13.4709884403826</v>
      </c>
      <c r="AG28" s="495" t="n">
        <v>14.1890112824262</v>
      </c>
      <c r="AH28" s="495" t="n">
        <v>13.6995146417928</v>
      </c>
      <c r="AI28" s="495" t="n">
        <v>13.2426581487701</v>
      </c>
      <c r="AJ28" s="495" t="n">
        <v>13.7594099360607</v>
      </c>
      <c r="AK28" s="495" t="n">
        <v>13.3628484771843</v>
      </c>
      <c r="AL28" s="495" t="n">
        <v>13.1603368253065</v>
      </c>
      <c r="AM28" s="495" t="n">
        <v>11.2218951326415</v>
      </c>
      <c r="AN28" s="495" t="n">
        <v>13.5538338423019</v>
      </c>
      <c r="AO28" s="495" t="n">
        <v>11.6150522333551</v>
      </c>
      <c r="AP28" s="495" t="n">
        <v>10.9801389977079</v>
      </c>
      <c r="AQ28" s="495" t="n">
        <v>12.8177244092915</v>
      </c>
      <c r="AR28" s="495" t="n">
        <v>11.658763624361</v>
      </c>
      <c r="AS28" s="495" t="n">
        <v>11.252020241494</v>
      </c>
      <c r="AT28" s="495" t="n">
        <v>11.6965987027225</v>
      </c>
      <c r="AU28" s="495" t="n">
        <v>13.2977032042997</v>
      </c>
      <c r="AV28" s="495" t="n">
        <v>11.3997045113611</v>
      </c>
      <c r="AW28" s="495" t="n">
        <v>11.48267</v>
      </c>
      <c r="AX28" s="495" t="n">
        <v>12.35457</v>
      </c>
      <c r="AY28" s="495" t="n">
        <v>11.79045</v>
      </c>
      <c r="AZ28" s="496" t="n">
        <v>12.43098</v>
      </c>
      <c r="BA28" s="496" t="n">
        <v>12.19544</v>
      </c>
      <c r="BB28" s="496" t="n">
        <v>11.59081</v>
      </c>
      <c r="BC28" s="496" t="n">
        <v>12.12889</v>
      </c>
      <c r="BD28" s="496" t="n">
        <v>12.21623</v>
      </c>
      <c r="BE28" s="496" t="n">
        <v>12.21453</v>
      </c>
      <c r="BF28" s="496" t="n">
        <v>12.38031</v>
      </c>
      <c r="BG28" s="496" t="n">
        <v>12.28584</v>
      </c>
      <c r="BH28" s="496" t="n">
        <v>10.80777</v>
      </c>
      <c r="BI28" s="496" t="n">
        <v>11.43927</v>
      </c>
      <c r="BJ28" s="496" t="n">
        <v>12.2842</v>
      </c>
      <c r="BK28" s="496" t="n">
        <v>11.96224</v>
      </c>
      <c r="BL28" s="496" t="n">
        <v>12.57727</v>
      </c>
      <c r="BM28" s="496" t="n">
        <v>12.32939</v>
      </c>
      <c r="BN28" s="496" t="n">
        <v>11.68084</v>
      </c>
      <c r="BO28" s="496" t="n">
        <v>12.24024</v>
      </c>
      <c r="BP28" s="496" t="n">
        <v>12.33354</v>
      </c>
      <c r="BQ28" s="496" t="n">
        <v>12.32368</v>
      </c>
      <c r="BR28" s="496" t="n">
        <v>12.49469</v>
      </c>
      <c r="BS28" s="496" t="n">
        <v>12.4043</v>
      </c>
      <c r="BT28" s="496" t="n">
        <v>10.90177</v>
      </c>
      <c r="BU28" s="496" t="n">
        <v>11.54328</v>
      </c>
      <c r="BV28" s="496" t="n">
        <v>12.38996</v>
      </c>
    </row>
    <row r="29" customFormat="false" ht="11.1" hidden="false" customHeight="true" outlineLevel="0" collapsed="false">
      <c r="A29" s="491" t="s">
        <v>986</v>
      </c>
      <c r="B29" s="357" t="s">
        <v>734</v>
      </c>
      <c r="C29" s="495" t="n">
        <v>7.57749871045971</v>
      </c>
      <c r="D29" s="495" t="n">
        <v>7.64230014513516</v>
      </c>
      <c r="E29" s="495" t="n">
        <v>7.37253473820878</v>
      </c>
      <c r="F29" s="495" t="n">
        <v>7.6188425229692</v>
      </c>
      <c r="G29" s="495" t="n">
        <v>7.45519670353933</v>
      </c>
      <c r="H29" s="495" t="n">
        <v>7.76205672803076</v>
      </c>
      <c r="I29" s="495" t="n">
        <v>8.38724342197103</v>
      </c>
      <c r="J29" s="495" t="n">
        <v>8.33071668641211</v>
      </c>
      <c r="K29" s="495" t="n">
        <v>7.8765426664252</v>
      </c>
      <c r="L29" s="495" t="n">
        <v>7.51136997105718</v>
      </c>
      <c r="M29" s="495" t="n">
        <v>7.86367934508138</v>
      </c>
      <c r="N29" s="495" t="n">
        <v>7.69771978258642</v>
      </c>
      <c r="O29" s="495" t="n">
        <v>7.70526935489682</v>
      </c>
      <c r="P29" s="495" t="n">
        <v>7.12187255048609</v>
      </c>
      <c r="Q29" s="495" t="n">
        <v>8.01737362862958</v>
      </c>
      <c r="R29" s="495" t="n">
        <v>7.73943127042778</v>
      </c>
      <c r="S29" s="495" t="n">
        <v>7.72816348395833</v>
      </c>
      <c r="T29" s="495" t="n">
        <v>7.82390390497621</v>
      </c>
      <c r="U29" s="495" t="n">
        <v>8.19786831220026</v>
      </c>
      <c r="V29" s="495" t="n">
        <v>8.2429467480128</v>
      </c>
      <c r="W29" s="495" t="n">
        <v>7.49274311207968</v>
      </c>
      <c r="X29" s="495" t="n">
        <v>7.80951387461377</v>
      </c>
      <c r="Y29" s="495" t="n">
        <v>7.5996775393576</v>
      </c>
      <c r="Z29" s="495" t="n">
        <v>7.79675469059585</v>
      </c>
      <c r="AA29" s="495" t="n">
        <v>8.31940025618599</v>
      </c>
      <c r="AB29" s="495" t="n">
        <v>8.38414028606205</v>
      </c>
      <c r="AC29" s="495" t="n">
        <v>8.61852430235314</v>
      </c>
      <c r="AD29" s="495" t="n">
        <v>8.45952729097783</v>
      </c>
      <c r="AE29" s="495" t="n">
        <v>8.62439387032365</v>
      </c>
      <c r="AF29" s="495" t="n">
        <v>9.38329773190001</v>
      </c>
      <c r="AG29" s="495" t="n">
        <v>9.50250944537702</v>
      </c>
      <c r="AH29" s="495" t="n">
        <v>9.60193669474806</v>
      </c>
      <c r="AI29" s="495" t="n">
        <v>8.64845606325038</v>
      </c>
      <c r="AJ29" s="495" t="n">
        <v>8.43290458097665</v>
      </c>
      <c r="AK29" s="495" t="n">
        <v>8.33631934468061</v>
      </c>
      <c r="AL29" s="495" t="n">
        <v>8.16846791286985</v>
      </c>
      <c r="AM29" s="495" t="n">
        <v>8.34092948124158</v>
      </c>
      <c r="AN29" s="495" t="n">
        <v>8.90884148015454</v>
      </c>
      <c r="AO29" s="495" t="n">
        <v>8.24631325957167</v>
      </c>
      <c r="AP29" s="495" t="n">
        <v>8.44679001108786</v>
      </c>
      <c r="AQ29" s="495" t="n">
        <v>8.39362623562555</v>
      </c>
      <c r="AR29" s="495" t="n">
        <v>8.90013228618137</v>
      </c>
      <c r="AS29" s="495" t="n">
        <v>8.39958578513056</v>
      </c>
      <c r="AT29" s="495" t="n">
        <v>8.73236500650509</v>
      </c>
      <c r="AU29" s="495" t="n">
        <v>8.41868142386942</v>
      </c>
      <c r="AV29" s="495" t="n">
        <v>8.08462831453592</v>
      </c>
      <c r="AW29" s="495" t="n">
        <v>8.626658</v>
      </c>
      <c r="AX29" s="495" t="n">
        <v>8.466862</v>
      </c>
      <c r="AY29" s="495" t="n">
        <v>8.398626</v>
      </c>
      <c r="AZ29" s="496" t="n">
        <v>8.42511</v>
      </c>
      <c r="BA29" s="496" t="n">
        <v>8.516537</v>
      </c>
      <c r="BB29" s="496" t="n">
        <v>8.278149</v>
      </c>
      <c r="BC29" s="496" t="n">
        <v>8.261073</v>
      </c>
      <c r="BD29" s="496" t="n">
        <v>8.70475</v>
      </c>
      <c r="BE29" s="496" t="n">
        <v>8.617585</v>
      </c>
      <c r="BF29" s="496" t="n">
        <v>8.746536</v>
      </c>
      <c r="BG29" s="496" t="n">
        <v>8.255803</v>
      </c>
      <c r="BH29" s="496" t="n">
        <v>8.457128</v>
      </c>
      <c r="BI29" s="496" t="n">
        <v>8.285752</v>
      </c>
      <c r="BJ29" s="496" t="n">
        <v>8.371348</v>
      </c>
      <c r="BK29" s="496" t="n">
        <v>8.407708</v>
      </c>
      <c r="BL29" s="496" t="n">
        <v>8.432476</v>
      </c>
      <c r="BM29" s="496" t="n">
        <v>8.527036</v>
      </c>
      <c r="BN29" s="496" t="n">
        <v>8.361161</v>
      </c>
      <c r="BO29" s="496" t="n">
        <v>8.351523</v>
      </c>
      <c r="BP29" s="496" t="n">
        <v>8.805963</v>
      </c>
      <c r="BQ29" s="496" t="n">
        <v>8.707619</v>
      </c>
      <c r="BR29" s="496" t="n">
        <v>8.839033</v>
      </c>
      <c r="BS29" s="496" t="n">
        <v>8.343586</v>
      </c>
      <c r="BT29" s="496" t="n">
        <v>8.562038</v>
      </c>
      <c r="BU29" s="496" t="n">
        <v>8.404365</v>
      </c>
      <c r="BV29" s="496" t="n">
        <v>8.468627</v>
      </c>
    </row>
    <row r="30" customFormat="false" ht="11.1" hidden="false" customHeight="true" outlineLevel="0" collapsed="false">
      <c r="A30" s="491" t="s">
        <v>987</v>
      </c>
      <c r="B30" s="472" t="s">
        <v>736</v>
      </c>
      <c r="C30" s="495" t="n">
        <v>5.02548129476004</v>
      </c>
      <c r="D30" s="495" t="n">
        <v>5.07644847719751</v>
      </c>
      <c r="E30" s="495" t="n">
        <v>5.13367582842839</v>
      </c>
      <c r="F30" s="495" t="n">
        <v>5.22822165400891</v>
      </c>
      <c r="G30" s="495" t="n">
        <v>5.37139762328534</v>
      </c>
      <c r="H30" s="495" t="n">
        <v>5.47917758748059</v>
      </c>
      <c r="I30" s="495" t="n">
        <v>5.70563599830719</v>
      </c>
      <c r="J30" s="495" t="n">
        <v>5.6691329783532</v>
      </c>
      <c r="K30" s="495" t="n">
        <v>5.53024755627596</v>
      </c>
      <c r="L30" s="495" t="n">
        <v>5.35570918049921</v>
      </c>
      <c r="M30" s="495" t="n">
        <v>5.31302884867597</v>
      </c>
      <c r="N30" s="495" t="n">
        <v>5.32917230489123</v>
      </c>
      <c r="O30" s="495" t="n">
        <v>5.7599217894757</v>
      </c>
      <c r="P30" s="495" t="n">
        <v>5.83972013263935</v>
      </c>
      <c r="Q30" s="495" t="n">
        <v>5.81641616479581</v>
      </c>
      <c r="R30" s="495" t="n">
        <v>5.76663681569616</v>
      </c>
      <c r="S30" s="495" t="n">
        <v>5.87231855438145</v>
      </c>
      <c r="T30" s="495" t="n">
        <v>6.01966679018422</v>
      </c>
      <c r="U30" s="495" t="n">
        <v>6.13713531500738</v>
      </c>
      <c r="V30" s="495" t="n">
        <v>6.17859651829561</v>
      </c>
      <c r="W30" s="495" t="n">
        <v>6.00767807724703</v>
      </c>
      <c r="X30" s="495" t="n">
        <v>5.83516259773274</v>
      </c>
      <c r="Y30" s="495" t="n">
        <v>5.84807875899391</v>
      </c>
      <c r="Z30" s="495" t="n">
        <v>5.66258283133298</v>
      </c>
      <c r="AA30" s="495" t="n">
        <v>6.02259177869244</v>
      </c>
      <c r="AB30" s="495" t="n">
        <v>6.06297064879973</v>
      </c>
      <c r="AC30" s="495" t="n">
        <v>6.04939046088179</v>
      </c>
      <c r="AD30" s="495" t="n">
        <v>6.29525490047985</v>
      </c>
      <c r="AE30" s="495" t="n">
        <v>6.18595292662613</v>
      </c>
      <c r="AF30" s="495" t="n">
        <v>6.46335382947332</v>
      </c>
      <c r="AG30" s="495" t="n">
        <v>6.87203787831634</v>
      </c>
      <c r="AH30" s="495" t="n">
        <v>6.66865993631882</v>
      </c>
      <c r="AI30" s="495" t="n">
        <v>6.63841435327599</v>
      </c>
      <c r="AJ30" s="495" t="n">
        <v>6.68398435256684</v>
      </c>
      <c r="AK30" s="495" t="n">
        <v>6.59466862879582</v>
      </c>
      <c r="AL30" s="495" t="n">
        <v>6.48639048826627</v>
      </c>
      <c r="AM30" s="495" t="n">
        <v>6.7586088328679</v>
      </c>
      <c r="AN30" s="495" t="n">
        <v>6.65812124741655</v>
      </c>
      <c r="AO30" s="495" t="n">
        <v>6.65431472426333</v>
      </c>
      <c r="AP30" s="495" t="n">
        <v>6.64054279503577</v>
      </c>
      <c r="AQ30" s="495" t="n">
        <v>6.83882687450021</v>
      </c>
      <c r="AR30" s="495" t="n">
        <v>6.99931682448391</v>
      </c>
      <c r="AS30" s="495" t="n">
        <v>6.93686299607969</v>
      </c>
      <c r="AT30" s="495" t="n">
        <v>6.91049502385848</v>
      </c>
      <c r="AU30" s="495" t="n">
        <v>6.58780401811619</v>
      </c>
      <c r="AV30" s="495" t="n">
        <v>6.44499243471847</v>
      </c>
      <c r="AW30" s="495" t="n">
        <v>6.406918</v>
      </c>
      <c r="AX30" s="495" t="n">
        <v>6.384203</v>
      </c>
      <c r="AY30" s="495" t="n">
        <v>6.3666</v>
      </c>
      <c r="AZ30" s="496" t="n">
        <v>6.361672</v>
      </c>
      <c r="BA30" s="496" t="n">
        <v>6.361304</v>
      </c>
      <c r="BB30" s="496" t="n">
        <v>6.322247</v>
      </c>
      <c r="BC30" s="496" t="n">
        <v>6.397947</v>
      </c>
      <c r="BD30" s="496" t="n">
        <v>6.617746</v>
      </c>
      <c r="BE30" s="496" t="n">
        <v>6.646112</v>
      </c>
      <c r="BF30" s="496" t="n">
        <v>6.606648</v>
      </c>
      <c r="BG30" s="496" t="n">
        <v>6.435186</v>
      </c>
      <c r="BH30" s="496" t="n">
        <v>6.296376</v>
      </c>
      <c r="BI30" s="496" t="n">
        <v>6.415364</v>
      </c>
      <c r="BJ30" s="496" t="n">
        <v>6.347002</v>
      </c>
      <c r="BK30" s="496" t="n">
        <v>6.371517</v>
      </c>
      <c r="BL30" s="496" t="n">
        <v>6.362385</v>
      </c>
      <c r="BM30" s="496" t="n">
        <v>6.360968</v>
      </c>
      <c r="BN30" s="496" t="n">
        <v>6.386559</v>
      </c>
      <c r="BO30" s="496" t="n">
        <v>6.456141</v>
      </c>
      <c r="BP30" s="496" t="n">
        <v>6.682556</v>
      </c>
      <c r="BQ30" s="496" t="n">
        <v>6.717415</v>
      </c>
      <c r="BR30" s="496" t="n">
        <v>6.673024</v>
      </c>
      <c r="BS30" s="496" t="n">
        <v>6.496224</v>
      </c>
      <c r="BT30" s="496" t="n">
        <v>6.336273</v>
      </c>
      <c r="BU30" s="496" t="n">
        <v>6.448079</v>
      </c>
      <c r="BV30" s="496" t="n">
        <v>6.381941</v>
      </c>
    </row>
    <row r="31" customFormat="false" ht="11.1" hidden="false" customHeight="true" outlineLevel="0" collapsed="false">
      <c r="A31" s="491" t="s">
        <v>988</v>
      </c>
      <c r="B31" s="472" t="s">
        <v>738</v>
      </c>
      <c r="C31" s="495" t="n">
        <v>4.44706288818911</v>
      </c>
      <c r="D31" s="495" t="n">
        <v>4.64237071763767</v>
      </c>
      <c r="E31" s="495" t="n">
        <v>4.5945953238278</v>
      </c>
      <c r="F31" s="495" t="n">
        <v>4.56601985439163</v>
      </c>
      <c r="G31" s="495" t="n">
        <v>4.81858970167263</v>
      </c>
      <c r="H31" s="495" t="n">
        <v>5.45828366804621</v>
      </c>
      <c r="I31" s="495" t="n">
        <v>5.69025539657593</v>
      </c>
      <c r="J31" s="495" t="n">
        <v>5.52811732509073</v>
      </c>
      <c r="K31" s="495" t="n">
        <v>5.18644047144578</v>
      </c>
      <c r="L31" s="495" t="n">
        <v>4.89740401211178</v>
      </c>
      <c r="M31" s="495" t="n">
        <v>4.6826427446288</v>
      </c>
      <c r="N31" s="495" t="n">
        <v>4.65048392457166</v>
      </c>
      <c r="O31" s="495" t="n">
        <v>4.66511827962819</v>
      </c>
      <c r="P31" s="495" t="n">
        <v>4.80413326636681</v>
      </c>
      <c r="Q31" s="495" t="n">
        <v>4.82519627023658</v>
      </c>
      <c r="R31" s="495" t="n">
        <v>4.87733008566674</v>
      </c>
      <c r="S31" s="495" t="n">
        <v>4.94897373529139</v>
      </c>
      <c r="T31" s="495" t="n">
        <v>5.59182170205332</v>
      </c>
      <c r="U31" s="495" t="n">
        <v>5.76834074087974</v>
      </c>
      <c r="V31" s="495" t="n">
        <v>5.62787028196357</v>
      </c>
      <c r="W31" s="495" t="n">
        <v>5.22826325450374</v>
      </c>
      <c r="X31" s="495" t="n">
        <v>4.89293514619298</v>
      </c>
      <c r="Y31" s="495" t="n">
        <v>4.74177695503595</v>
      </c>
      <c r="Z31" s="495" t="n">
        <v>4.85482299832499</v>
      </c>
      <c r="AA31" s="495" t="n">
        <v>4.83259906479345</v>
      </c>
      <c r="AB31" s="495" t="n">
        <v>4.90703952180866</v>
      </c>
      <c r="AC31" s="495" t="n">
        <v>5.05276328386891</v>
      </c>
      <c r="AD31" s="495" t="n">
        <v>5.02717983204938</v>
      </c>
      <c r="AE31" s="495" t="n">
        <v>5.19904834109179</v>
      </c>
      <c r="AF31" s="495" t="n">
        <v>5.73736214717124</v>
      </c>
      <c r="AG31" s="495" t="n">
        <v>6.0655657039323</v>
      </c>
      <c r="AH31" s="495" t="n">
        <v>5.99800980092784</v>
      </c>
      <c r="AI31" s="495" t="n">
        <v>5.66217177869855</v>
      </c>
      <c r="AJ31" s="495" t="n">
        <v>5.28135580111176</v>
      </c>
      <c r="AK31" s="495" t="n">
        <v>5.13955982838195</v>
      </c>
      <c r="AL31" s="495" t="n">
        <v>5.21280266829844</v>
      </c>
      <c r="AM31" s="495" t="n">
        <v>5.27447833522928</v>
      </c>
      <c r="AN31" s="495" t="n">
        <v>5.58521422608645</v>
      </c>
      <c r="AO31" s="495" t="n">
        <v>5.73060332222168</v>
      </c>
      <c r="AP31" s="495" t="n">
        <v>5.57065686749391</v>
      </c>
      <c r="AQ31" s="495" t="n">
        <v>5.66773103800474</v>
      </c>
      <c r="AR31" s="495" t="n">
        <v>6.18556496255905</v>
      </c>
      <c r="AS31" s="495" t="n">
        <v>6.48284491062452</v>
      </c>
      <c r="AT31" s="495" t="n">
        <v>6.28852553869938</v>
      </c>
      <c r="AU31" s="495" t="n">
        <v>5.95618415963789</v>
      </c>
      <c r="AV31" s="495" t="n">
        <v>5.50621776953718</v>
      </c>
      <c r="AW31" s="495" t="n">
        <v>5.161306</v>
      </c>
      <c r="AX31" s="495" t="n">
        <v>5.210348</v>
      </c>
      <c r="AY31" s="495" t="n">
        <v>5.081301</v>
      </c>
      <c r="AZ31" s="496" t="n">
        <v>5.251139</v>
      </c>
      <c r="BA31" s="496" t="n">
        <v>5.331414</v>
      </c>
      <c r="BB31" s="496" t="n">
        <v>5.101075</v>
      </c>
      <c r="BC31" s="496" t="n">
        <v>5.292841</v>
      </c>
      <c r="BD31" s="496" t="n">
        <v>5.883698</v>
      </c>
      <c r="BE31" s="496" t="n">
        <v>6.14194</v>
      </c>
      <c r="BF31" s="496" t="n">
        <v>6.016613</v>
      </c>
      <c r="BG31" s="496" t="n">
        <v>5.63153</v>
      </c>
      <c r="BH31" s="496" t="n">
        <v>5.254429</v>
      </c>
      <c r="BI31" s="496" t="n">
        <v>5.01882</v>
      </c>
      <c r="BJ31" s="496" t="n">
        <v>5.056993</v>
      </c>
      <c r="BK31" s="496" t="n">
        <v>4.997853</v>
      </c>
      <c r="BL31" s="496" t="n">
        <v>5.16535</v>
      </c>
      <c r="BM31" s="496" t="n">
        <v>5.245408</v>
      </c>
      <c r="BN31" s="496" t="n">
        <v>5.138286</v>
      </c>
      <c r="BO31" s="496" t="n">
        <v>5.320925</v>
      </c>
      <c r="BP31" s="496" t="n">
        <v>5.916353</v>
      </c>
      <c r="BQ31" s="496" t="n">
        <v>6.19513</v>
      </c>
      <c r="BR31" s="496" t="n">
        <v>6.062814</v>
      </c>
      <c r="BS31" s="496" t="n">
        <v>5.670591</v>
      </c>
      <c r="BT31" s="496" t="n">
        <v>5.293368</v>
      </c>
      <c r="BU31" s="496" t="n">
        <v>5.048477</v>
      </c>
      <c r="BV31" s="496" t="n">
        <v>5.083641</v>
      </c>
    </row>
    <row r="32" customFormat="false" ht="11.1" hidden="false" customHeight="true" outlineLevel="0" collapsed="false">
      <c r="A32" s="491" t="s">
        <v>989</v>
      </c>
      <c r="B32" s="472" t="s">
        <v>740</v>
      </c>
      <c r="C32" s="495" t="n">
        <v>5.13407892701389</v>
      </c>
      <c r="D32" s="495" t="n">
        <v>5.22916108427953</v>
      </c>
      <c r="E32" s="495" t="n">
        <v>5.17946719356013</v>
      </c>
      <c r="F32" s="495" t="n">
        <v>5.24960743430388</v>
      </c>
      <c r="G32" s="495" t="n">
        <v>5.23339864690333</v>
      </c>
      <c r="H32" s="495" t="n">
        <v>5.55028946264861</v>
      </c>
      <c r="I32" s="495" t="n">
        <v>5.78677857147977</v>
      </c>
      <c r="J32" s="495" t="n">
        <v>5.9700197780971</v>
      </c>
      <c r="K32" s="495" t="n">
        <v>5.66042323065693</v>
      </c>
      <c r="L32" s="495" t="n">
        <v>5.49875565555136</v>
      </c>
      <c r="M32" s="495" t="n">
        <v>5.44910292790966</v>
      </c>
      <c r="N32" s="495" t="n">
        <v>5.35219795093051</v>
      </c>
      <c r="O32" s="495" t="n">
        <v>5.3168159304623</v>
      </c>
      <c r="P32" s="495" t="n">
        <v>5.48464749915032</v>
      </c>
      <c r="Q32" s="495" t="n">
        <v>5.3259879855325</v>
      </c>
      <c r="R32" s="495" t="n">
        <v>5.42429073629223</v>
      </c>
      <c r="S32" s="495" t="n">
        <v>5.34758564671486</v>
      </c>
      <c r="T32" s="495" t="n">
        <v>5.7201240680833</v>
      </c>
      <c r="U32" s="495" t="n">
        <v>5.92188430169484</v>
      </c>
      <c r="V32" s="495" t="n">
        <v>6.3588175481822</v>
      </c>
      <c r="W32" s="495" t="n">
        <v>5.92686348933769</v>
      </c>
      <c r="X32" s="495" t="n">
        <v>5.79231570093747</v>
      </c>
      <c r="Y32" s="495" t="n">
        <v>5.69616937949201</v>
      </c>
      <c r="Z32" s="495" t="n">
        <v>5.67630615736627</v>
      </c>
      <c r="AA32" s="495" t="n">
        <v>5.80466633068818</v>
      </c>
      <c r="AB32" s="495" t="n">
        <v>5.75118422867706</v>
      </c>
      <c r="AC32" s="495" t="n">
        <v>5.81792033644796</v>
      </c>
      <c r="AD32" s="495" t="n">
        <v>5.88903617583867</v>
      </c>
      <c r="AE32" s="495" t="n">
        <v>5.93148291216275</v>
      </c>
      <c r="AF32" s="495" t="n">
        <v>6.62231776862929</v>
      </c>
      <c r="AG32" s="495" t="n">
        <v>6.97999983174156</v>
      </c>
      <c r="AH32" s="495" t="n">
        <v>6.80122757727029</v>
      </c>
      <c r="AI32" s="495" t="n">
        <v>6.69980440687416</v>
      </c>
      <c r="AJ32" s="495" t="n">
        <v>6.68175373946288</v>
      </c>
      <c r="AK32" s="495" t="n">
        <v>6.56343343314166</v>
      </c>
      <c r="AL32" s="495" t="n">
        <v>6.62272382241191</v>
      </c>
      <c r="AM32" s="495" t="n">
        <v>6.7758358378274</v>
      </c>
      <c r="AN32" s="495" t="n">
        <v>6.64978086557192</v>
      </c>
      <c r="AO32" s="495" t="n">
        <v>6.68972917590612</v>
      </c>
      <c r="AP32" s="495" t="n">
        <v>6.65394876638151</v>
      </c>
      <c r="AQ32" s="495" t="n">
        <v>6.71368532851046</v>
      </c>
      <c r="AR32" s="495" t="n">
        <v>6.88849854772074</v>
      </c>
      <c r="AS32" s="495" t="n">
        <v>6.85812179607246</v>
      </c>
      <c r="AT32" s="495" t="n">
        <v>6.86311344548618</v>
      </c>
      <c r="AU32" s="495" t="n">
        <v>6.64884902804914</v>
      </c>
      <c r="AV32" s="495" t="n">
        <v>6.62305642281664</v>
      </c>
      <c r="AW32" s="495" t="n">
        <v>6.706567</v>
      </c>
      <c r="AX32" s="495" t="n">
        <v>6.71742</v>
      </c>
      <c r="AY32" s="495" t="n">
        <v>6.260134</v>
      </c>
      <c r="AZ32" s="496" t="n">
        <v>6.230597</v>
      </c>
      <c r="BA32" s="496" t="n">
        <v>6.200844</v>
      </c>
      <c r="BB32" s="496" t="n">
        <v>6.040833</v>
      </c>
      <c r="BC32" s="496" t="n">
        <v>6.067903</v>
      </c>
      <c r="BD32" s="496" t="n">
        <v>6.472827</v>
      </c>
      <c r="BE32" s="496" t="n">
        <v>6.346663</v>
      </c>
      <c r="BF32" s="496" t="n">
        <v>6.480467</v>
      </c>
      <c r="BG32" s="496" t="n">
        <v>6.27217</v>
      </c>
      <c r="BH32" s="496" t="n">
        <v>6.432598</v>
      </c>
      <c r="BI32" s="496" t="n">
        <v>6.399923</v>
      </c>
      <c r="BJ32" s="496" t="n">
        <v>6.399963</v>
      </c>
      <c r="BK32" s="496" t="n">
        <v>6.101761</v>
      </c>
      <c r="BL32" s="496" t="n">
        <v>6.129819</v>
      </c>
      <c r="BM32" s="496" t="n">
        <v>6.117614</v>
      </c>
      <c r="BN32" s="496" t="n">
        <v>6.111778</v>
      </c>
      <c r="BO32" s="496" t="n">
        <v>6.128738</v>
      </c>
      <c r="BP32" s="496" t="n">
        <v>6.54443</v>
      </c>
      <c r="BQ32" s="496" t="n">
        <v>6.438262</v>
      </c>
      <c r="BR32" s="496" t="n">
        <v>6.571873</v>
      </c>
      <c r="BS32" s="496" t="n">
        <v>6.357042</v>
      </c>
      <c r="BT32" s="496" t="n">
        <v>6.529742</v>
      </c>
      <c r="BU32" s="496" t="n">
        <v>6.479143</v>
      </c>
      <c r="BV32" s="496" t="n">
        <v>6.479442</v>
      </c>
    </row>
    <row r="33" customFormat="false" ht="11.1" hidden="false" customHeight="true" outlineLevel="0" collapsed="false">
      <c r="A33" s="491" t="s">
        <v>990</v>
      </c>
      <c r="B33" s="472" t="s">
        <v>742</v>
      </c>
      <c r="C33" s="495" t="n">
        <v>4.23224572416834</v>
      </c>
      <c r="D33" s="495" t="n">
        <v>4.36676761173306</v>
      </c>
      <c r="E33" s="495" t="n">
        <v>4.37639618439059</v>
      </c>
      <c r="F33" s="495" t="n">
        <v>4.64312418641748</v>
      </c>
      <c r="G33" s="495" t="n">
        <v>4.66958321681231</v>
      </c>
      <c r="H33" s="495" t="n">
        <v>5.46298578700571</v>
      </c>
      <c r="I33" s="495" t="n">
        <v>5.43988371041142</v>
      </c>
      <c r="J33" s="495" t="n">
        <v>5.55760165774908</v>
      </c>
      <c r="K33" s="495" t="n">
        <v>4.97615651229155</v>
      </c>
      <c r="L33" s="495" t="n">
        <v>4.677647435528</v>
      </c>
      <c r="M33" s="495" t="n">
        <v>4.60876157084048</v>
      </c>
      <c r="N33" s="495" t="n">
        <v>4.65032067356924</v>
      </c>
      <c r="O33" s="495" t="n">
        <v>4.61873991938779</v>
      </c>
      <c r="P33" s="495" t="n">
        <v>4.83871722311767</v>
      </c>
      <c r="Q33" s="495" t="n">
        <v>4.70208221167804</v>
      </c>
      <c r="R33" s="495" t="n">
        <v>4.94806336622817</v>
      </c>
      <c r="S33" s="495" t="n">
        <v>4.96657453144314</v>
      </c>
      <c r="T33" s="495" t="n">
        <v>5.45156520411808</v>
      </c>
      <c r="U33" s="495" t="n">
        <v>5.38896874458023</v>
      </c>
      <c r="V33" s="495" t="n">
        <v>5.57544802301369</v>
      </c>
      <c r="W33" s="495" t="n">
        <v>5.0073523917393</v>
      </c>
      <c r="X33" s="495" t="n">
        <v>5.04556159980447</v>
      </c>
      <c r="Y33" s="495" t="n">
        <v>4.97375769693966</v>
      </c>
      <c r="Z33" s="495" t="n">
        <v>4.96100437730026</v>
      </c>
      <c r="AA33" s="495" t="n">
        <v>4.97378703531931</v>
      </c>
      <c r="AB33" s="495" t="n">
        <v>4.91914140943674</v>
      </c>
      <c r="AC33" s="495" t="n">
        <v>5.0060360464572</v>
      </c>
      <c r="AD33" s="495" t="n">
        <v>5.16147835714176</v>
      </c>
      <c r="AE33" s="495" t="n">
        <v>5.32457476379125</v>
      </c>
      <c r="AF33" s="495" t="n">
        <v>6.14496899351303</v>
      </c>
      <c r="AG33" s="495" t="n">
        <v>6.42067309179621</v>
      </c>
      <c r="AH33" s="495" t="n">
        <v>6.23340586853258</v>
      </c>
      <c r="AI33" s="495" t="n">
        <v>6.05695357422355</v>
      </c>
      <c r="AJ33" s="495" t="n">
        <v>6.38615498883642</v>
      </c>
      <c r="AK33" s="495" t="n">
        <v>6.34515913514185</v>
      </c>
      <c r="AL33" s="495" t="n">
        <v>5.85916753303697</v>
      </c>
      <c r="AM33" s="495" t="n">
        <v>5.98726223637494</v>
      </c>
      <c r="AN33" s="495" t="n">
        <v>5.98275492559089</v>
      </c>
      <c r="AO33" s="495" t="n">
        <v>5.81308128562182</v>
      </c>
      <c r="AP33" s="495" t="n">
        <v>5.76940161262781</v>
      </c>
      <c r="AQ33" s="495" t="n">
        <v>5.82197161945153</v>
      </c>
      <c r="AR33" s="495" t="n">
        <v>6.34284306283497</v>
      </c>
      <c r="AS33" s="495" t="n">
        <v>6.00393693629931</v>
      </c>
      <c r="AT33" s="495" t="n">
        <v>6.08683227353467</v>
      </c>
      <c r="AU33" s="495" t="n">
        <v>5.70193364251788</v>
      </c>
      <c r="AV33" s="495" t="n">
        <v>5.29820339994168</v>
      </c>
      <c r="AW33" s="495" t="n">
        <v>5.398113</v>
      </c>
      <c r="AX33" s="495" t="n">
        <v>5.362329</v>
      </c>
      <c r="AY33" s="495" t="n">
        <v>5.291421</v>
      </c>
      <c r="AZ33" s="496" t="n">
        <v>5.412673</v>
      </c>
      <c r="BA33" s="496" t="n">
        <v>5.392089</v>
      </c>
      <c r="BB33" s="496" t="n">
        <v>5.184883</v>
      </c>
      <c r="BC33" s="496" t="n">
        <v>5.309272</v>
      </c>
      <c r="BD33" s="496" t="n">
        <v>6.011522</v>
      </c>
      <c r="BE33" s="496" t="n">
        <v>5.786811</v>
      </c>
      <c r="BF33" s="496" t="n">
        <v>5.855335</v>
      </c>
      <c r="BG33" s="496" t="n">
        <v>5.446263</v>
      </c>
      <c r="BH33" s="496" t="n">
        <v>5.345662</v>
      </c>
      <c r="BI33" s="496" t="n">
        <v>5.591313</v>
      </c>
      <c r="BJ33" s="496" t="n">
        <v>5.560831</v>
      </c>
      <c r="BK33" s="496" t="n">
        <v>5.334376</v>
      </c>
      <c r="BL33" s="496" t="n">
        <v>5.429362</v>
      </c>
      <c r="BM33" s="496" t="n">
        <v>5.401183</v>
      </c>
      <c r="BN33" s="496" t="n">
        <v>5.27279</v>
      </c>
      <c r="BO33" s="496" t="n">
        <v>5.391453</v>
      </c>
      <c r="BP33" s="496" t="n">
        <v>6.111848</v>
      </c>
      <c r="BQ33" s="496" t="n">
        <v>5.869351</v>
      </c>
      <c r="BR33" s="496" t="n">
        <v>5.92947</v>
      </c>
      <c r="BS33" s="496" t="n">
        <v>5.510278</v>
      </c>
      <c r="BT33" s="496" t="n">
        <v>5.345067</v>
      </c>
      <c r="BU33" s="496" t="n">
        <v>5.584632</v>
      </c>
      <c r="BV33" s="496" t="n">
        <v>5.555108</v>
      </c>
    </row>
    <row r="34" customFormat="false" ht="11.1" hidden="false" customHeight="true" outlineLevel="0" collapsed="false">
      <c r="A34" s="491" t="s">
        <v>991</v>
      </c>
      <c r="B34" s="472" t="s">
        <v>744</v>
      </c>
      <c r="C34" s="495" t="n">
        <v>7.33195419330015</v>
      </c>
      <c r="D34" s="495" t="n">
        <v>7.48394514078595</v>
      </c>
      <c r="E34" s="495" t="n">
        <v>7.16899531094338</v>
      </c>
      <c r="F34" s="495" t="n">
        <v>6.97021320270747</v>
      </c>
      <c r="G34" s="495" t="n">
        <v>6.99754736526122</v>
      </c>
      <c r="H34" s="495" t="n">
        <v>7.20788729422529</v>
      </c>
      <c r="I34" s="495" t="n">
        <v>7.22818971879079</v>
      </c>
      <c r="J34" s="495" t="n">
        <v>7.454447558946</v>
      </c>
      <c r="K34" s="495" t="n">
        <v>7.15665283812749</v>
      </c>
      <c r="L34" s="495" t="n">
        <v>7.10685706702597</v>
      </c>
      <c r="M34" s="495" t="n">
        <v>6.9760096058354</v>
      </c>
      <c r="N34" s="495" t="n">
        <v>6.8724377926657</v>
      </c>
      <c r="O34" s="495" t="n">
        <v>7.07323782058431</v>
      </c>
      <c r="P34" s="495" t="n">
        <v>7.10468850797621</v>
      </c>
      <c r="Q34" s="495" t="n">
        <v>7.11543683332337</v>
      </c>
      <c r="R34" s="495" t="n">
        <v>7.13712008113471</v>
      </c>
      <c r="S34" s="495" t="n">
        <v>7.20090845322773</v>
      </c>
      <c r="T34" s="495" t="n">
        <v>7.28435297352228</v>
      </c>
      <c r="U34" s="495" t="n">
        <v>7.2372988681415</v>
      </c>
      <c r="V34" s="495" t="n">
        <v>7.23634086359801</v>
      </c>
      <c r="W34" s="495" t="n">
        <v>7.10482592846899</v>
      </c>
      <c r="X34" s="495" t="n">
        <v>7.15168594039027</v>
      </c>
      <c r="Y34" s="495" t="n">
        <v>6.96055369796692</v>
      </c>
      <c r="Z34" s="495" t="n">
        <v>7.08773860533732</v>
      </c>
      <c r="AA34" s="495" t="n">
        <v>7.145180722505</v>
      </c>
      <c r="AB34" s="495" t="n">
        <v>7.06650863784771</v>
      </c>
      <c r="AC34" s="495" t="n">
        <v>7.51642374873481</v>
      </c>
      <c r="AD34" s="495" t="n">
        <v>7.94653647451546</v>
      </c>
      <c r="AE34" s="495" t="n">
        <v>8.01486424133008</v>
      </c>
      <c r="AF34" s="495" t="n">
        <v>8.93622026861455</v>
      </c>
      <c r="AG34" s="495" t="n">
        <v>9.34661523164021</v>
      </c>
      <c r="AH34" s="495" t="n">
        <v>9.00108919522373</v>
      </c>
      <c r="AI34" s="495" t="n">
        <v>8.42882675843356</v>
      </c>
      <c r="AJ34" s="495" t="n">
        <v>8.31576904957212</v>
      </c>
      <c r="AK34" s="495" t="n">
        <v>7.75817919757008</v>
      </c>
      <c r="AL34" s="495" t="n">
        <v>7.66377079609179</v>
      </c>
      <c r="AM34" s="495" t="n">
        <v>7.39195219678944</v>
      </c>
      <c r="AN34" s="495" t="n">
        <v>7.05823244882413</v>
      </c>
      <c r="AO34" s="495" t="n">
        <v>7.00010324450895</v>
      </c>
      <c r="AP34" s="495" t="n">
        <v>6.79047193860077</v>
      </c>
      <c r="AQ34" s="495" t="n">
        <v>6.29241509259889</v>
      </c>
      <c r="AR34" s="495" t="n">
        <v>6.25582354005237</v>
      </c>
      <c r="AS34" s="495" t="n">
        <v>6.11981353769722</v>
      </c>
      <c r="AT34" s="495" t="n">
        <v>6.17188584372105</v>
      </c>
      <c r="AU34" s="495" t="n">
        <v>5.9857039290148</v>
      </c>
      <c r="AV34" s="495" t="n">
        <v>5.94229798212914</v>
      </c>
      <c r="AW34" s="495" t="n">
        <v>6.147065</v>
      </c>
      <c r="AX34" s="495" t="n">
        <v>6.097285</v>
      </c>
      <c r="AY34" s="495" t="n">
        <v>6.163153</v>
      </c>
      <c r="AZ34" s="496" t="n">
        <v>6.222655</v>
      </c>
      <c r="BA34" s="496" t="n">
        <v>6.289445</v>
      </c>
      <c r="BB34" s="496" t="n">
        <v>6.162646</v>
      </c>
      <c r="BC34" s="496" t="n">
        <v>6.11153</v>
      </c>
      <c r="BD34" s="496" t="n">
        <v>6.40709</v>
      </c>
      <c r="BE34" s="496" t="n">
        <v>6.340404</v>
      </c>
      <c r="BF34" s="496" t="n">
        <v>6.398688</v>
      </c>
      <c r="BG34" s="496" t="n">
        <v>6.268475</v>
      </c>
      <c r="BH34" s="496" t="n">
        <v>6.238667</v>
      </c>
      <c r="BI34" s="496" t="n">
        <v>6.124056</v>
      </c>
      <c r="BJ34" s="496" t="n">
        <v>6.120415</v>
      </c>
      <c r="BK34" s="496" t="n">
        <v>6.341981</v>
      </c>
      <c r="BL34" s="496" t="n">
        <v>6.379966</v>
      </c>
      <c r="BM34" s="496" t="n">
        <v>6.43888</v>
      </c>
      <c r="BN34" s="496" t="n">
        <v>6.261537</v>
      </c>
      <c r="BO34" s="496" t="n">
        <v>6.216046</v>
      </c>
      <c r="BP34" s="496" t="n">
        <v>6.517417</v>
      </c>
      <c r="BQ34" s="496" t="n">
        <v>6.408163</v>
      </c>
      <c r="BR34" s="496" t="n">
        <v>6.476641</v>
      </c>
      <c r="BS34" s="496" t="n">
        <v>6.354448</v>
      </c>
      <c r="BT34" s="496" t="n">
        <v>6.29042</v>
      </c>
      <c r="BU34" s="496" t="n">
        <v>6.182974</v>
      </c>
      <c r="BV34" s="496" t="n">
        <v>6.172956</v>
      </c>
    </row>
    <row r="35" s="490" customFormat="true" ht="11.1" hidden="false" customHeight="true" outlineLevel="0" collapsed="false">
      <c r="A35" s="491" t="s">
        <v>992</v>
      </c>
      <c r="B35" s="472" t="s">
        <v>746</v>
      </c>
      <c r="C35" s="495" t="n">
        <v>5.29312867529069</v>
      </c>
      <c r="D35" s="495" t="n">
        <v>5.26519172429236</v>
      </c>
      <c r="E35" s="495" t="n">
        <v>5.31810727460996</v>
      </c>
      <c r="F35" s="495" t="n">
        <v>5.23566779755794</v>
      </c>
      <c r="G35" s="495" t="n">
        <v>5.40675115148982</v>
      </c>
      <c r="H35" s="495" t="n">
        <v>5.69882212228011</v>
      </c>
      <c r="I35" s="495" t="n">
        <v>5.92309597240144</v>
      </c>
      <c r="J35" s="495" t="n">
        <v>5.7947871335063</v>
      </c>
      <c r="K35" s="495" t="n">
        <v>5.84517519073888</v>
      </c>
      <c r="L35" s="495" t="n">
        <v>5.6929883742312</v>
      </c>
      <c r="M35" s="495" t="n">
        <v>5.09415170344651</v>
      </c>
      <c r="N35" s="495" t="n">
        <v>5.2712106303112</v>
      </c>
      <c r="O35" s="495" t="n">
        <v>5.21913493645745</v>
      </c>
      <c r="P35" s="495" t="n">
        <v>5.319107541926</v>
      </c>
      <c r="Q35" s="495" t="n">
        <v>5.45402398900733</v>
      </c>
      <c r="R35" s="495" t="n">
        <v>5.34610724060517</v>
      </c>
      <c r="S35" s="495" t="n">
        <v>5.52706004449581</v>
      </c>
      <c r="T35" s="495" t="n">
        <v>5.82900776881659</v>
      </c>
      <c r="U35" s="495" t="n">
        <v>6.19715736478716</v>
      </c>
      <c r="V35" s="495" t="n">
        <v>6.18196272901085</v>
      </c>
      <c r="W35" s="495" t="n">
        <v>6.10346523975922</v>
      </c>
      <c r="X35" s="495" t="n">
        <v>5.82955184338233</v>
      </c>
      <c r="Y35" s="495" t="n">
        <v>5.3949299810433</v>
      </c>
      <c r="Z35" s="495" t="n">
        <v>5.44827459097167</v>
      </c>
      <c r="AA35" s="495" t="n">
        <v>5.44100158323564</v>
      </c>
      <c r="AB35" s="495" t="n">
        <v>5.58730240257817</v>
      </c>
      <c r="AC35" s="495" t="n">
        <v>5.64640621344869</v>
      </c>
      <c r="AD35" s="495" t="n">
        <v>5.86759259978447</v>
      </c>
      <c r="AE35" s="495" t="n">
        <v>5.95164945797578</v>
      </c>
      <c r="AF35" s="495" t="n">
        <v>6.41117793451949</v>
      </c>
      <c r="AG35" s="495" t="n">
        <v>6.83390855367322</v>
      </c>
      <c r="AH35" s="495" t="n">
        <v>6.65725483848465</v>
      </c>
      <c r="AI35" s="495" t="n">
        <v>6.49387083020259</v>
      </c>
      <c r="AJ35" s="495" t="n">
        <v>6.13289679020407</v>
      </c>
      <c r="AK35" s="495" t="n">
        <v>5.43050107708813</v>
      </c>
      <c r="AL35" s="495" t="n">
        <v>5.52085407549026</v>
      </c>
      <c r="AM35" s="495" t="n">
        <v>5.48288067067616</v>
      </c>
      <c r="AN35" s="495" t="n">
        <v>5.57280696770558</v>
      </c>
      <c r="AO35" s="495" t="n">
        <v>5.62336301287253</v>
      </c>
      <c r="AP35" s="495" t="n">
        <v>5.72603455358882</v>
      </c>
      <c r="AQ35" s="495" t="n">
        <v>5.8561698347105</v>
      </c>
      <c r="AR35" s="495" t="n">
        <v>6.33235597007524</v>
      </c>
      <c r="AS35" s="495" t="n">
        <v>6.95000092142252</v>
      </c>
      <c r="AT35" s="495" t="n">
        <v>6.70955519983156</v>
      </c>
      <c r="AU35" s="495" t="n">
        <v>6.64942775382749</v>
      </c>
      <c r="AV35" s="495" t="n">
        <v>6.19489715944196</v>
      </c>
      <c r="AW35" s="495" t="n">
        <v>5.88316</v>
      </c>
      <c r="AX35" s="495" t="n">
        <v>6.013401</v>
      </c>
      <c r="AY35" s="495" t="n">
        <v>5.652293</v>
      </c>
      <c r="AZ35" s="496" t="n">
        <v>5.764474</v>
      </c>
      <c r="BA35" s="496" t="n">
        <v>5.845203</v>
      </c>
      <c r="BB35" s="496" t="n">
        <v>5.682266</v>
      </c>
      <c r="BC35" s="496" t="n">
        <v>5.850916</v>
      </c>
      <c r="BD35" s="496" t="n">
        <v>6.235754</v>
      </c>
      <c r="BE35" s="496" t="n">
        <v>6.74913</v>
      </c>
      <c r="BF35" s="496" t="n">
        <v>6.598338</v>
      </c>
      <c r="BG35" s="496" t="n">
        <v>6.586342</v>
      </c>
      <c r="BH35" s="496" t="n">
        <v>6.245448</v>
      </c>
      <c r="BI35" s="496" t="n">
        <v>5.733103</v>
      </c>
      <c r="BJ35" s="496" t="n">
        <v>5.920723</v>
      </c>
      <c r="BK35" s="496" t="n">
        <v>5.651802</v>
      </c>
      <c r="BL35" s="496" t="n">
        <v>5.743565</v>
      </c>
      <c r="BM35" s="496" t="n">
        <v>5.814564</v>
      </c>
      <c r="BN35" s="496" t="n">
        <v>5.732015</v>
      </c>
      <c r="BO35" s="496" t="n">
        <v>5.898253</v>
      </c>
      <c r="BP35" s="496" t="n">
        <v>6.285915</v>
      </c>
      <c r="BQ35" s="496" t="n">
        <v>6.86447</v>
      </c>
      <c r="BR35" s="496" t="n">
        <v>6.71702</v>
      </c>
      <c r="BS35" s="496" t="n">
        <v>6.707811</v>
      </c>
      <c r="BT35" s="496" t="n">
        <v>6.37354</v>
      </c>
      <c r="BU35" s="496" t="n">
        <v>5.859054</v>
      </c>
      <c r="BV35" s="496" t="n">
        <v>6.050519</v>
      </c>
    </row>
    <row r="36" s="490" customFormat="true" ht="11.1" hidden="false" customHeight="true" outlineLevel="0" collapsed="false">
      <c r="A36" s="491" t="s">
        <v>993</v>
      </c>
      <c r="B36" s="497" t="s">
        <v>748</v>
      </c>
      <c r="C36" s="495" t="n">
        <v>6.36036226214164</v>
      </c>
      <c r="D36" s="495" t="n">
        <v>7.50755104567006</v>
      </c>
      <c r="E36" s="495" t="n">
        <v>7.36517761627827</v>
      </c>
      <c r="F36" s="495" t="n">
        <v>7.34931207753412</v>
      </c>
      <c r="G36" s="495" t="n">
        <v>7.52489951788254</v>
      </c>
      <c r="H36" s="495" t="n">
        <v>8.31357513601795</v>
      </c>
      <c r="I36" s="495" t="n">
        <v>8.64529766299884</v>
      </c>
      <c r="J36" s="495" t="n">
        <v>8.64644363840981</v>
      </c>
      <c r="K36" s="495" t="n">
        <v>8.45913991888765</v>
      </c>
      <c r="L36" s="495" t="n">
        <v>8.30168697347108</v>
      </c>
      <c r="M36" s="495" t="n">
        <v>7.96062548629655</v>
      </c>
      <c r="N36" s="495" t="n">
        <v>7.56909667771337</v>
      </c>
      <c r="O36" s="495" t="n">
        <v>7.40664279973711</v>
      </c>
      <c r="P36" s="495" t="n">
        <v>7.2826458615025</v>
      </c>
      <c r="Q36" s="495" t="n">
        <v>7.38317932239472</v>
      </c>
      <c r="R36" s="495" t="n">
        <v>7.28034925721029</v>
      </c>
      <c r="S36" s="495" t="n">
        <v>7.6316709467012</v>
      </c>
      <c r="T36" s="495" t="n">
        <v>8.18335437809746</v>
      </c>
      <c r="U36" s="495" t="n">
        <v>8.18823763352023</v>
      </c>
      <c r="V36" s="495" t="n">
        <v>8.55535790492681</v>
      </c>
      <c r="W36" s="495" t="n">
        <v>8.63807478401749</v>
      </c>
      <c r="X36" s="495" t="n">
        <v>8.52417996004521</v>
      </c>
      <c r="Y36" s="495" t="n">
        <v>7.8650883093007</v>
      </c>
      <c r="Z36" s="495" t="n">
        <v>7.39707934587283</v>
      </c>
      <c r="AA36" s="495" t="n">
        <v>7.48479319546392</v>
      </c>
      <c r="AB36" s="495" t="n">
        <v>7.37356010586173</v>
      </c>
      <c r="AC36" s="495" t="n">
        <v>7.66348103875433</v>
      </c>
      <c r="AD36" s="495" t="n">
        <v>6.92377435757845</v>
      </c>
      <c r="AE36" s="495" t="n">
        <v>7.88289881258866</v>
      </c>
      <c r="AF36" s="495" t="n">
        <v>8.18104260823948</v>
      </c>
      <c r="AG36" s="495" t="n">
        <v>8.72390524799697</v>
      </c>
      <c r="AH36" s="495" t="n">
        <v>8.89819948446911</v>
      </c>
      <c r="AI36" s="495" t="n">
        <v>8.67489501750094</v>
      </c>
      <c r="AJ36" s="495" t="n">
        <v>8.05508509281948</v>
      </c>
      <c r="AK36" s="495" t="n">
        <v>8.38624254568854</v>
      </c>
      <c r="AL36" s="495" t="n">
        <v>7.77565680765734</v>
      </c>
      <c r="AM36" s="495" t="n">
        <v>7.24427019431504</v>
      </c>
      <c r="AN36" s="495" t="n">
        <v>7.63396448668978</v>
      </c>
      <c r="AO36" s="495" t="n">
        <v>7.45181394453043</v>
      </c>
      <c r="AP36" s="495" t="n">
        <v>7.53062410829393</v>
      </c>
      <c r="AQ36" s="495" t="n">
        <v>8.01714502244233</v>
      </c>
      <c r="AR36" s="495" t="n">
        <v>8.94817275517635</v>
      </c>
      <c r="AS36" s="495" t="n">
        <v>8.74552702306482</v>
      </c>
      <c r="AT36" s="495" t="n">
        <v>9.06059686605385</v>
      </c>
      <c r="AU36" s="495" t="n">
        <v>9.24523974232365</v>
      </c>
      <c r="AV36" s="495" t="n">
        <v>8.63966469424687</v>
      </c>
      <c r="AW36" s="495" t="n">
        <v>8.143104</v>
      </c>
      <c r="AX36" s="495" t="n">
        <v>7.68337</v>
      </c>
      <c r="AY36" s="495" t="n">
        <v>7.284435</v>
      </c>
      <c r="AZ36" s="496" t="n">
        <v>7.508366</v>
      </c>
      <c r="BA36" s="496" t="n">
        <v>7.49792</v>
      </c>
      <c r="BB36" s="496" t="n">
        <v>7.566342</v>
      </c>
      <c r="BC36" s="496" t="n">
        <v>8.025535</v>
      </c>
      <c r="BD36" s="496" t="n">
        <v>8.645851</v>
      </c>
      <c r="BE36" s="496" t="n">
        <v>8.952414</v>
      </c>
      <c r="BF36" s="496" t="n">
        <v>9.087441</v>
      </c>
      <c r="BG36" s="496" t="n">
        <v>9.007932</v>
      </c>
      <c r="BH36" s="496" t="n">
        <v>8.669492</v>
      </c>
      <c r="BI36" s="496" t="n">
        <v>8.253914</v>
      </c>
      <c r="BJ36" s="496" t="n">
        <v>7.883207</v>
      </c>
      <c r="BK36" s="496" t="n">
        <v>7.538993</v>
      </c>
      <c r="BL36" s="496" t="n">
        <v>7.761207</v>
      </c>
      <c r="BM36" s="496" t="n">
        <v>7.748221</v>
      </c>
      <c r="BN36" s="496" t="n">
        <v>7.779185</v>
      </c>
      <c r="BO36" s="496" t="n">
        <v>8.262319</v>
      </c>
      <c r="BP36" s="496" t="n">
        <v>8.900031</v>
      </c>
      <c r="BQ36" s="496" t="n">
        <v>9.182011</v>
      </c>
      <c r="BR36" s="496" t="n">
        <v>9.340602</v>
      </c>
      <c r="BS36" s="496" t="n">
        <v>9.269581</v>
      </c>
      <c r="BT36" s="496" t="n">
        <v>8.872098</v>
      </c>
      <c r="BU36" s="496" t="n">
        <v>8.442131</v>
      </c>
      <c r="BV36" s="496" t="n">
        <v>8.039364</v>
      </c>
    </row>
    <row r="37" s="490" customFormat="true" ht="11.1" hidden="false" customHeight="true" outlineLevel="0" collapsed="false">
      <c r="A37" s="491" t="s">
        <v>994</v>
      </c>
      <c r="B37" s="497" t="s">
        <v>790</v>
      </c>
      <c r="C37" s="495" t="n">
        <v>5.78</v>
      </c>
      <c r="D37" s="495" t="n">
        <v>5.98</v>
      </c>
      <c r="E37" s="495" t="n">
        <v>5.88</v>
      </c>
      <c r="F37" s="495" t="n">
        <v>5.93</v>
      </c>
      <c r="G37" s="495" t="n">
        <v>6</v>
      </c>
      <c r="H37" s="495" t="n">
        <v>6.41</v>
      </c>
      <c r="I37" s="495" t="n">
        <v>6.61</v>
      </c>
      <c r="J37" s="495" t="n">
        <v>6.65</v>
      </c>
      <c r="K37" s="495" t="n">
        <v>6.37</v>
      </c>
      <c r="L37" s="495" t="n">
        <v>6.16</v>
      </c>
      <c r="M37" s="495" t="n">
        <v>6.04</v>
      </c>
      <c r="N37" s="495" t="n">
        <v>6</v>
      </c>
      <c r="O37" s="495" t="n">
        <v>6.13</v>
      </c>
      <c r="P37" s="495" t="n">
        <v>6.16</v>
      </c>
      <c r="Q37" s="495" t="n">
        <v>6.22</v>
      </c>
      <c r="R37" s="495" t="n">
        <v>6.19</v>
      </c>
      <c r="S37" s="495" t="n">
        <v>6.27</v>
      </c>
      <c r="T37" s="495" t="n">
        <v>6.59</v>
      </c>
      <c r="U37" s="495" t="n">
        <v>6.71</v>
      </c>
      <c r="V37" s="495" t="n">
        <v>6.84</v>
      </c>
      <c r="W37" s="495" t="n">
        <v>6.52</v>
      </c>
      <c r="X37" s="495" t="n">
        <v>6.46</v>
      </c>
      <c r="Y37" s="495" t="n">
        <v>6.28</v>
      </c>
      <c r="Z37" s="495" t="n">
        <v>6.26</v>
      </c>
      <c r="AA37" s="495" t="n">
        <v>6.39</v>
      </c>
      <c r="AB37" s="495" t="n">
        <v>6.38</v>
      </c>
      <c r="AC37" s="495" t="n">
        <v>6.54</v>
      </c>
      <c r="AD37" s="495" t="n">
        <v>6.64</v>
      </c>
      <c r="AE37" s="495" t="n">
        <v>6.8</v>
      </c>
      <c r="AF37" s="495" t="n">
        <v>7.4</v>
      </c>
      <c r="AG37" s="495" t="n">
        <v>7.78</v>
      </c>
      <c r="AH37" s="495" t="n">
        <v>7.63</v>
      </c>
      <c r="AI37" s="495" t="n">
        <v>7.35</v>
      </c>
      <c r="AJ37" s="495" t="n">
        <v>7.23</v>
      </c>
      <c r="AK37" s="495" t="n">
        <v>7.04</v>
      </c>
      <c r="AL37" s="495" t="n">
        <v>6.88</v>
      </c>
      <c r="AM37" s="495" t="n">
        <v>6.9</v>
      </c>
      <c r="AN37" s="495" t="n">
        <v>6.98</v>
      </c>
      <c r="AO37" s="495" t="n">
        <v>6.84</v>
      </c>
      <c r="AP37" s="495" t="n">
        <v>6.78</v>
      </c>
      <c r="AQ37" s="495" t="n">
        <v>6.89</v>
      </c>
      <c r="AR37" s="495" t="n">
        <v>7.18</v>
      </c>
      <c r="AS37" s="495" t="n">
        <v>7.12</v>
      </c>
      <c r="AT37" s="495" t="n">
        <v>7.17</v>
      </c>
      <c r="AU37" s="495" t="n">
        <v>6.99</v>
      </c>
      <c r="AV37" s="495" t="n">
        <v>6.68</v>
      </c>
      <c r="AW37" s="495" t="n">
        <v>6.41665415130795</v>
      </c>
      <c r="AX37" s="495" t="n">
        <v>6.62802</v>
      </c>
      <c r="AY37" s="495" t="n">
        <v>6.468014</v>
      </c>
      <c r="AZ37" s="496" t="n">
        <v>6.557871</v>
      </c>
      <c r="BA37" s="496" t="n">
        <v>6.569835</v>
      </c>
      <c r="BB37" s="496" t="n">
        <v>6.429498</v>
      </c>
      <c r="BC37" s="496" t="n">
        <v>6.551181</v>
      </c>
      <c r="BD37" s="496" t="n">
        <v>6.983946</v>
      </c>
      <c r="BE37" s="496" t="n">
        <v>7.045504</v>
      </c>
      <c r="BF37" s="496" t="n">
        <v>7.077466</v>
      </c>
      <c r="BG37" s="496" t="n">
        <v>6.857653</v>
      </c>
      <c r="BH37" s="496" t="n">
        <v>6.698711</v>
      </c>
      <c r="BI37" s="496" t="n">
        <v>6.625168</v>
      </c>
      <c r="BJ37" s="496" t="n">
        <v>6.628091</v>
      </c>
      <c r="BK37" s="496" t="n">
        <v>6.505101</v>
      </c>
      <c r="BL37" s="496" t="n">
        <v>6.59166</v>
      </c>
      <c r="BM37" s="496" t="n">
        <v>6.603447</v>
      </c>
      <c r="BN37" s="496" t="n">
        <v>6.506517</v>
      </c>
      <c r="BO37" s="496" t="n">
        <v>6.628337</v>
      </c>
      <c r="BP37" s="496" t="n">
        <v>7.072502</v>
      </c>
      <c r="BQ37" s="496" t="n">
        <v>7.12484</v>
      </c>
      <c r="BR37" s="496" t="n">
        <v>7.158213</v>
      </c>
      <c r="BS37" s="496" t="n">
        <v>6.93594</v>
      </c>
      <c r="BT37" s="496" t="n">
        <v>6.752816</v>
      </c>
      <c r="BU37" s="496" t="n">
        <v>6.674946</v>
      </c>
      <c r="BV37" s="496" t="n">
        <v>6.672687</v>
      </c>
    </row>
    <row r="38" customFormat="false" ht="11.1" hidden="false" customHeight="true" outlineLevel="0" collapsed="false">
      <c r="A38" s="491"/>
      <c r="B38" s="492" t="s">
        <v>995</v>
      </c>
      <c r="C38" s="498"/>
      <c r="D38" s="498"/>
      <c r="E38" s="498"/>
      <c r="F38" s="498"/>
      <c r="G38" s="498"/>
      <c r="H38" s="498"/>
      <c r="I38" s="498"/>
      <c r="J38" s="498"/>
      <c r="K38" s="498"/>
      <c r="L38" s="498"/>
      <c r="M38" s="498"/>
      <c r="N38" s="498"/>
      <c r="O38" s="498"/>
      <c r="P38" s="498"/>
      <c r="Q38" s="498"/>
      <c r="R38" s="498"/>
      <c r="S38" s="498"/>
      <c r="T38" s="498"/>
      <c r="U38" s="498"/>
      <c r="V38" s="498"/>
      <c r="W38" s="498"/>
      <c r="X38" s="498"/>
      <c r="Y38" s="498"/>
      <c r="Z38" s="498"/>
      <c r="AA38" s="498"/>
      <c r="AB38" s="498"/>
      <c r="AC38" s="498"/>
      <c r="AD38" s="498"/>
      <c r="AE38" s="498"/>
      <c r="AF38" s="498"/>
      <c r="AG38" s="498"/>
      <c r="AH38" s="498"/>
      <c r="AI38" s="498"/>
      <c r="AJ38" s="498"/>
      <c r="AK38" s="498"/>
      <c r="AL38" s="498"/>
      <c r="AM38" s="498"/>
      <c r="AN38" s="498"/>
      <c r="AO38" s="498"/>
      <c r="AP38" s="498"/>
      <c r="AQ38" s="498"/>
      <c r="AR38" s="498"/>
      <c r="AS38" s="498"/>
      <c r="AT38" s="498"/>
      <c r="AU38" s="498"/>
      <c r="AV38" s="498"/>
      <c r="AW38" s="498"/>
      <c r="AX38" s="498"/>
      <c r="AY38" s="498"/>
      <c r="AZ38" s="499"/>
      <c r="BA38" s="499"/>
      <c r="BB38" s="499"/>
      <c r="BC38" s="499"/>
      <c r="BD38" s="499"/>
      <c r="BE38" s="499"/>
      <c r="BF38" s="499"/>
      <c r="BG38" s="499"/>
      <c r="BH38" s="499"/>
      <c r="BI38" s="499"/>
      <c r="BJ38" s="499"/>
      <c r="BK38" s="499"/>
      <c r="BL38" s="499"/>
      <c r="BM38" s="499"/>
      <c r="BN38" s="499"/>
      <c r="BO38" s="499"/>
      <c r="BP38" s="499"/>
      <c r="BQ38" s="499"/>
      <c r="BR38" s="499"/>
      <c r="BS38" s="499"/>
      <c r="BT38" s="499"/>
      <c r="BU38" s="499"/>
      <c r="BV38" s="499"/>
    </row>
    <row r="39" customFormat="false" ht="11.1" hidden="false" customHeight="true" outlineLevel="0" collapsed="false">
      <c r="A39" s="491" t="s">
        <v>996</v>
      </c>
      <c r="B39" s="472" t="s">
        <v>732</v>
      </c>
      <c r="C39" s="450" t="n">
        <v>14.1333270792495</v>
      </c>
      <c r="D39" s="450" t="n">
        <v>14.9537118470909</v>
      </c>
      <c r="E39" s="450" t="n">
        <v>14.5332907246729</v>
      </c>
      <c r="F39" s="450" t="n">
        <v>14.3879103101732</v>
      </c>
      <c r="G39" s="450" t="n">
        <v>14.1451684381745</v>
      </c>
      <c r="H39" s="450" t="n">
        <v>14.7558776357693</v>
      </c>
      <c r="I39" s="450" t="n">
        <v>14.4941242737225</v>
      </c>
      <c r="J39" s="450" t="n">
        <v>15.0347339951753</v>
      </c>
      <c r="K39" s="450" t="n">
        <v>14.7540903529843</v>
      </c>
      <c r="L39" s="450" t="n">
        <v>14.1432959403542</v>
      </c>
      <c r="M39" s="450" t="n">
        <v>13.9682193836991</v>
      </c>
      <c r="N39" s="450" t="n">
        <v>14.6605169194194</v>
      </c>
      <c r="O39" s="450" t="n">
        <v>15.5650556988397</v>
      </c>
      <c r="P39" s="450" t="n">
        <v>15.5397402876759</v>
      </c>
      <c r="Q39" s="450" t="n">
        <v>15.257328319715</v>
      </c>
      <c r="R39" s="450" t="n">
        <v>15.018131729053</v>
      </c>
      <c r="S39" s="450" t="n">
        <v>14.6633567857931</v>
      </c>
      <c r="T39" s="450" t="n">
        <v>15.1689654115031</v>
      </c>
      <c r="U39" s="450" t="n">
        <v>15.1497615253648</v>
      </c>
      <c r="V39" s="450" t="n">
        <v>15.0272788408076</v>
      </c>
      <c r="W39" s="450" t="n">
        <v>15.1315481551872</v>
      </c>
      <c r="X39" s="450" t="n">
        <v>14.8321857556361</v>
      </c>
      <c r="Y39" s="450" t="n">
        <v>14.7397261704098</v>
      </c>
      <c r="Z39" s="450" t="n">
        <v>14.7863032705397</v>
      </c>
      <c r="AA39" s="450" t="n">
        <v>15.1935358923323</v>
      </c>
      <c r="AB39" s="450" t="n">
        <v>14.8649149996985</v>
      </c>
      <c r="AC39" s="450" t="n">
        <v>15.1718786649082</v>
      </c>
      <c r="AD39" s="450" t="n">
        <v>15.0324872826315</v>
      </c>
      <c r="AE39" s="450" t="n">
        <v>16.0159642000783</v>
      </c>
      <c r="AF39" s="450" t="n">
        <v>16.0670873665304</v>
      </c>
      <c r="AG39" s="450" t="n">
        <v>16.4798503869109</v>
      </c>
      <c r="AH39" s="450" t="n">
        <v>16.6696076427539</v>
      </c>
      <c r="AI39" s="450" t="n">
        <v>16.0768340748595</v>
      </c>
      <c r="AJ39" s="450" t="n">
        <v>16.3404368127531</v>
      </c>
      <c r="AK39" s="450" t="n">
        <v>15.9719390258468</v>
      </c>
      <c r="AL39" s="450" t="n">
        <v>16.1386558289366</v>
      </c>
      <c r="AM39" s="450" t="n">
        <v>16.0974661288983</v>
      </c>
      <c r="AN39" s="450" t="n">
        <v>16.1234814911855</v>
      </c>
      <c r="AO39" s="450" t="n">
        <v>15.5117434821558</v>
      </c>
      <c r="AP39" s="450" t="n">
        <v>15.5365560195054</v>
      </c>
      <c r="AQ39" s="450" t="n">
        <v>15.2349926493251</v>
      </c>
      <c r="AR39" s="450" t="n">
        <v>15.761313628601</v>
      </c>
      <c r="AS39" s="450" t="n">
        <v>15.3564472545402</v>
      </c>
      <c r="AT39" s="450" t="n">
        <v>15.4674772667543</v>
      </c>
      <c r="AU39" s="450" t="n">
        <v>15.6275160745463</v>
      </c>
      <c r="AV39" s="450" t="n">
        <v>15.4375100371568</v>
      </c>
      <c r="AW39" s="450" t="n">
        <v>15.70197</v>
      </c>
      <c r="AX39" s="450" t="n">
        <v>15.73478</v>
      </c>
      <c r="AY39" s="450" t="n">
        <v>15.35897</v>
      </c>
      <c r="AZ39" s="451" t="n">
        <v>15.65415</v>
      </c>
      <c r="BA39" s="451" t="n">
        <v>15.45744</v>
      </c>
      <c r="BB39" s="451" t="n">
        <v>15.12235</v>
      </c>
      <c r="BC39" s="451" t="n">
        <v>15.14496</v>
      </c>
      <c r="BD39" s="451" t="n">
        <v>15.63832</v>
      </c>
      <c r="BE39" s="451" t="n">
        <v>15.3233</v>
      </c>
      <c r="BF39" s="451" t="n">
        <v>15.50406</v>
      </c>
      <c r="BG39" s="451" t="n">
        <v>15.44589</v>
      </c>
      <c r="BH39" s="451" t="n">
        <v>15.69215</v>
      </c>
      <c r="BI39" s="451" t="n">
        <v>15.44771</v>
      </c>
      <c r="BJ39" s="451" t="n">
        <v>15.84133</v>
      </c>
      <c r="BK39" s="451" t="n">
        <v>15.86931</v>
      </c>
      <c r="BL39" s="451" t="n">
        <v>16.05927</v>
      </c>
      <c r="BM39" s="451" t="n">
        <v>15.81404</v>
      </c>
      <c r="BN39" s="451" t="n">
        <v>15.47476</v>
      </c>
      <c r="BO39" s="451" t="n">
        <v>15.48051</v>
      </c>
      <c r="BP39" s="451" t="n">
        <v>15.98537</v>
      </c>
      <c r="BQ39" s="451" t="n">
        <v>15.70551</v>
      </c>
      <c r="BR39" s="451" t="n">
        <v>15.89911</v>
      </c>
      <c r="BS39" s="451" t="n">
        <v>15.83775</v>
      </c>
      <c r="BT39" s="451" t="n">
        <v>15.99178</v>
      </c>
      <c r="BU39" s="451" t="n">
        <v>15.76095</v>
      </c>
      <c r="BV39" s="451" t="n">
        <v>16.1384</v>
      </c>
    </row>
    <row r="40" customFormat="false" ht="11.1" hidden="false" customHeight="true" outlineLevel="0" collapsed="false">
      <c r="A40" s="491" t="s">
        <v>997</v>
      </c>
      <c r="B40" s="357" t="s">
        <v>734</v>
      </c>
      <c r="C40" s="450" t="n">
        <v>11.1756250150554</v>
      </c>
      <c r="D40" s="450" t="n">
        <v>11.3981510274268</v>
      </c>
      <c r="E40" s="450" t="n">
        <v>11.0036918903834</v>
      </c>
      <c r="F40" s="450" t="n">
        <v>11.2388640444686</v>
      </c>
      <c r="G40" s="450" t="n">
        <v>11.3461628866082</v>
      </c>
      <c r="H40" s="450" t="n">
        <v>12.4924690105092</v>
      </c>
      <c r="I40" s="450" t="n">
        <v>13.0651473398576</v>
      </c>
      <c r="J40" s="450" t="n">
        <v>13.1843498373101</v>
      </c>
      <c r="K40" s="450" t="n">
        <v>12.6242625334302</v>
      </c>
      <c r="L40" s="450" t="n">
        <v>11.8891413814209</v>
      </c>
      <c r="M40" s="450" t="n">
        <v>11.5781326576867</v>
      </c>
      <c r="N40" s="450" t="n">
        <v>11.3743653358839</v>
      </c>
      <c r="O40" s="450" t="n">
        <v>11.4204969731358</v>
      </c>
      <c r="P40" s="450" t="n">
        <v>11.554841536321</v>
      </c>
      <c r="Q40" s="450" t="n">
        <v>11.5976656021516</v>
      </c>
      <c r="R40" s="450" t="n">
        <v>11.6846937742709</v>
      </c>
      <c r="S40" s="450" t="n">
        <v>12.1294704189008</v>
      </c>
      <c r="T40" s="450" t="n">
        <v>13.0192662047593</v>
      </c>
      <c r="U40" s="450" t="n">
        <v>13.3364717824794</v>
      </c>
      <c r="V40" s="450" t="n">
        <v>13.4274970344506</v>
      </c>
      <c r="W40" s="450" t="n">
        <v>12.8166708758706</v>
      </c>
      <c r="X40" s="450" t="n">
        <v>12.2714947659323</v>
      </c>
      <c r="Y40" s="450" t="n">
        <v>11.9327221058737</v>
      </c>
      <c r="Z40" s="450" t="n">
        <v>12.0473206403236</v>
      </c>
      <c r="AA40" s="450" t="n">
        <v>12.3299707405099</v>
      </c>
      <c r="AB40" s="450" t="n">
        <v>12.3870033860098</v>
      </c>
      <c r="AC40" s="450" t="n">
        <v>12.2952451977073</v>
      </c>
      <c r="AD40" s="450" t="n">
        <v>12.7408034823556</v>
      </c>
      <c r="AE40" s="450" t="n">
        <v>13.1198922750251</v>
      </c>
      <c r="AF40" s="450" t="n">
        <v>14.4909038744813</v>
      </c>
      <c r="AG40" s="450" t="n">
        <v>15.1847016442084</v>
      </c>
      <c r="AH40" s="450" t="n">
        <v>15.1597098808026</v>
      </c>
      <c r="AI40" s="450" t="n">
        <v>14.1379368828539</v>
      </c>
      <c r="AJ40" s="450" t="n">
        <v>13.1233084843624</v>
      </c>
      <c r="AK40" s="450" t="n">
        <v>12.467744794838</v>
      </c>
      <c r="AL40" s="450" t="n">
        <v>12.4146388967896</v>
      </c>
      <c r="AM40" s="450" t="n">
        <v>12.7946716808264</v>
      </c>
      <c r="AN40" s="450" t="n">
        <v>12.8014220292134</v>
      </c>
      <c r="AO40" s="450" t="n">
        <v>12.6214043002519</v>
      </c>
      <c r="AP40" s="450" t="n">
        <v>12.6519065343159</v>
      </c>
      <c r="AQ40" s="450" t="n">
        <v>12.8495955686425</v>
      </c>
      <c r="AR40" s="450" t="n">
        <v>13.7833984714059</v>
      </c>
      <c r="AS40" s="450" t="n">
        <v>14.1790961292873</v>
      </c>
      <c r="AT40" s="450" t="n">
        <v>14.0294663301052</v>
      </c>
      <c r="AU40" s="450" t="n">
        <v>13.7549562263907</v>
      </c>
      <c r="AV40" s="450" t="n">
        <v>13.0725480239598</v>
      </c>
      <c r="AW40" s="450" t="n">
        <v>13.19661</v>
      </c>
      <c r="AX40" s="450" t="n">
        <v>12.94832</v>
      </c>
      <c r="AY40" s="450" t="n">
        <v>13.04776</v>
      </c>
      <c r="AZ40" s="451" t="n">
        <v>13.11306</v>
      </c>
      <c r="BA40" s="451" t="n">
        <v>12.93556</v>
      </c>
      <c r="BB40" s="451" t="n">
        <v>12.70914</v>
      </c>
      <c r="BC40" s="451" t="n">
        <v>13.01256</v>
      </c>
      <c r="BD40" s="451" t="n">
        <v>14.16013</v>
      </c>
      <c r="BE40" s="451" t="n">
        <v>14.45972</v>
      </c>
      <c r="BF40" s="451" t="n">
        <v>14.55752</v>
      </c>
      <c r="BG40" s="451" t="n">
        <v>13.99662</v>
      </c>
      <c r="BH40" s="451" t="n">
        <v>13.68665</v>
      </c>
      <c r="BI40" s="451" t="n">
        <v>13.20393</v>
      </c>
      <c r="BJ40" s="451" t="n">
        <v>13.08714</v>
      </c>
      <c r="BK40" s="451" t="n">
        <v>13.22416</v>
      </c>
      <c r="BL40" s="451" t="n">
        <v>13.3048</v>
      </c>
      <c r="BM40" s="451" t="n">
        <v>13.14946</v>
      </c>
      <c r="BN40" s="451" t="n">
        <v>12.89537</v>
      </c>
      <c r="BO40" s="451" t="n">
        <v>13.21235</v>
      </c>
      <c r="BP40" s="451" t="n">
        <v>14.37909</v>
      </c>
      <c r="BQ40" s="451" t="n">
        <v>14.66689</v>
      </c>
      <c r="BR40" s="451" t="n">
        <v>14.76969</v>
      </c>
      <c r="BS40" s="451" t="n">
        <v>14.21094</v>
      </c>
      <c r="BT40" s="451" t="n">
        <v>13.90313</v>
      </c>
      <c r="BU40" s="451" t="n">
        <v>13.42269</v>
      </c>
      <c r="BV40" s="451" t="n">
        <v>13.29691</v>
      </c>
    </row>
    <row r="41" customFormat="false" ht="11.1" hidden="false" customHeight="true" outlineLevel="0" collapsed="false">
      <c r="A41" s="491" t="s">
        <v>998</v>
      </c>
      <c r="B41" s="472" t="s">
        <v>736</v>
      </c>
      <c r="C41" s="450" t="n">
        <v>6.97185598656527</v>
      </c>
      <c r="D41" s="450" t="n">
        <v>7.09611033874365</v>
      </c>
      <c r="E41" s="450" t="n">
        <v>7.11974944056225</v>
      </c>
      <c r="F41" s="450" t="n">
        <v>7.32769067452414</v>
      </c>
      <c r="G41" s="450" t="n">
        <v>7.51506224804943</v>
      </c>
      <c r="H41" s="450" t="n">
        <v>7.67901907442542</v>
      </c>
      <c r="I41" s="450" t="n">
        <v>8.00800289651212</v>
      </c>
      <c r="J41" s="450" t="n">
        <v>7.95973437561447</v>
      </c>
      <c r="K41" s="450" t="n">
        <v>7.5879112917203</v>
      </c>
      <c r="L41" s="450" t="n">
        <v>7.45754732133027</v>
      </c>
      <c r="M41" s="450" t="n">
        <v>7.25753716510246</v>
      </c>
      <c r="N41" s="450" t="n">
        <v>7.26419432755436</v>
      </c>
      <c r="O41" s="450" t="n">
        <v>7.70682359388672</v>
      </c>
      <c r="P41" s="450" t="n">
        <v>7.76095385471321</v>
      </c>
      <c r="Q41" s="450" t="n">
        <v>7.72358352648458</v>
      </c>
      <c r="R41" s="450" t="n">
        <v>7.76687737247082</v>
      </c>
      <c r="S41" s="450" t="n">
        <v>7.90047738751095</v>
      </c>
      <c r="T41" s="450" t="n">
        <v>8.16786348417314</v>
      </c>
      <c r="U41" s="450" t="n">
        <v>8.26784266071387</v>
      </c>
      <c r="V41" s="450" t="n">
        <v>8.42066435755887</v>
      </c>
      <c r="W41" s="450" t="n">
        <v>8.06408862689609</v>
      </c>
      <c r="X41" s="450" t="n">
        <v>7.9132943531083</v>
      </c>
      <c r="Y41" s="450" t="n">
        <v>7.93485137305733</v>
      </c>
      <c r="Z41" s="450" t="n">
        <v>7.83298878790156</v>
      </c>
      <c r="AA41" s="450" t="n">
        <v>7.94325204428165</v>
      </c>
      <c r="AB41" s="450" t="n">
        <v>8.06935209734677</v>
      </c>
      <c r="AC41" s="450" t="n">
        <v>8.08806478312782</v>
      </c>
      <c r="AD41" s="450" t="n">
        <v>8.36366269306572</v>
      </c>
      <c r="AE41" s="450" t="n">
        <v>8.38311864375987</v>
      </c>
      <c r="AF41" s="450" t="n">
        <v>8.85442595298469</v>
      </c>
      <c r="AG41" s="450" t="n">
        <v>9.14187820364895</v>
      </c>
      <c r="AH41" s="450" t="n">
        <v>9.01575865284302</v>
      </c>
      <c r="AI41" s="450" t="n">
        <v>8.79225890247691</v>
      </c>
      <c r="AJ41" s="450" t="n">
        <v>8.83148658452359</v>
      </c>
      <c r="AK41" s="450" t="n">
        <v>8.84242060096973</v>
      </c>
      <c r="AL41" s="450" t="n">
        <v>8.67569052191091</v>
      </c>
      <c r="AM41" s="450" t="n">
        <v>8.8292287414572</v>
      </c>
      <c r="AN41" s="450" t="n">
        <v>8.80859976212437</v>
      </c>
      <c r="AO41" s="450" t="n">
        <v>8.88534377705115</v>
      </c>
      <c r="AP41" s="450" t="n">
        <v>8.83764045439328</v>
      </c>
      <c r="AQ41" s="450" t="n">
        <v>9.07581438587063</v>
      </c>
      <c r="AR41" s="450" t="n">
        <v>9.25202408924851</v>
      </c>
      <c r="AS41" s="450" t="n">
        <v>9.24060811152326</v>
      </c>
      <c r="AT41" s="450" t="n">
        <v>9.27565548073277</v>
      </c>
      <c r="AU41" s="450" t="n">
        <v>9.02868392614232</v>
      </c>
      <c r="AV41" s="450" t="n">
        <v>8.73431886716076</v>
      </c>
      <c r="AW41" s="450" t="n">
        <v>8.790007</v>
      </c>
      <c r="AX41" s="450" t="n">
        <v>8.701057</v>
      </c>
      <c r="AY41" s="450" t="n">
        <v>8.528366</v>
      </c>
      <c r="AZ41" s="451" t="n">
        <v>8.603187</v>
      </c>
      <c r="BA41" s="451" t="n">
        <v>8.624788</v>
      </c>
      <c r="BB41" s="451" t="n">
        <v>8.568765</v>
      </c>
      <c r="BC41" s="451" t="n">
        <v>8.71197</v>
      </c>
      <c r="BD41" s="451" t="n">
        <v>9.03633</v>
      </c>
      <c r="BE41" s="451" t="n">
        <v>9.120678</v>
      </c>
      <c r="BF41" s="451" t="n">
        <v>9.125367</v>
      </c>
      <c r="BG41" s="451" t="n">
        <v>8.819817</v>
      </c>
      <c r="BH41" s="451" t="n">
        <v>8.612763</v>
      </c>
      <c r="BI41" s="451" t="n">
        <v>8.713677</v>
      </c>
      <c r="BJ41" s="451" t="n">
        <v>8.599352</v>
      </c>
      <c r="BK41" s="451" t="n">
        <v>8.540965</v>
      </c>
      <c r="BL41" s="451" t="n">
        <v>8.617532</v>
      </c>
      <c r="BM41" s="451" t="n">
        <v>8.651506</v>
      </c>
      <c r="BN41" s="451" t="n">
        <v>8.648295</v>
      </c>
      <c r="BO41" s="451" t="n">
        <v>8.781745</v>
      </c>
      <c r="BP41" s="451" t="n">
        <v>9.110529</v>
      </c>
      <c r="BQ41" s="451" t="n">
        <v>9.232765</v>
      </c>
      <c r="BR41" s="451" t="n">
        <v>9.232532</v>
      </c>
      <c r="BS41" s="451" t="n">
        <v>8.924255</v>
      </c>
      <c r="BT41" s="451" t="n">
        <v>8.71229</v>
      </c>
      <c r="BU41" s="451" t="n">
        <v>8.805331</v>
      </c>
      <c r="BV41" s="451" t="n">
        <v>8.688847</v>
      </c>
    </row>
    <row r="42" customFormat="false" ht="11.1" hidden="false" customHeight="true" outlineLevel="0" collapsed="false">
      <c r="A42" s="491" t="s">
        <v>999</v>
      </c>
      <c r="B42" s="472" t="s">
        <v>738</v>
      </c>
      <c r="C42" s="450" t="n">
        <v>6.06152039068472</v>
      </c>
      <c r="D42" s="450" t="n">
        <v>6.19284121758642</v>
      </c>
      <c r="E42" s="450" t="n">
        <v>6.11765782707754</v>
      </c>
      <c r="F42" s="450" t="n">
        <v>6.22771006105599</v>
      </c>
      <c r="G42" s="450" t="n">
        <v>6.63011705807092</v>
      </c>
      <c r="H42" s="450" t="n">
        <v>7.27578873413051</v>
      </c>
      <c r="I42" s="450" t="n">
        <v>7.58307433892509</v>
      </c>
      <c r="J42" s="450" t="n">
        <v>7.42874031669925</v>
      </c>
      <c r="K42" s="450" t="n">
        <v>6.92886248649544</v>
      </c>
      <c r="L42" s="450" t="n">
        <v>6.459112324542</v>
      </c>
      <c r="M42" s="450" t="n">
        <v>6.1986415739329</v>
      </c>
      <c r="N42" s="450" t="n">
        <v>6.11146821863337</v>
      </c>
      <c r="O42" s="450" t="n">
        <v>6.23408445696007</v>
      </c>
      <c r="P42" s="450" t="n">
        <v>6.26705489843543</v>
      </c>
      <c r="Q42" s="450" t="n">
        <v>6.39917745887627</v>
      </c>
      <c r="R42" s="450" t="n">
        <v>6.53693207608307</v>
      </c>
      <c r="S42" s="450" t="n">
        <v>6.73311054564107</v>
      </c>
      <c r="T42" s="450" t="n">
        <v>7.55141172349185</v>
      </c>
      <c r="U42" s="450" t="n">
        <v>7.74956255053181</v>
      </c>
      <c r="V42" s="450" t="n">
        <v>7.63093701677147</v>
      </c>
      <c r="W42" s="450" t="n">
        <v>7.03364117381704</v>
      </c>
      <c r="X42" s="450" t="n">
        <v>6.52659242944962</v>
      </c>
      <c r="Y42" s="450" t="n">
        <v>6.38192742981132</v>
      </c>
      <c r="Z42" s="450" t="n">
        <v>6.43396914415817</v>
      </c>
      <c r="AA42" s="450" t="n">
        <v>6.41194865582454</v>
      </c>
      <c r="AB42" s="450" t="n">
        <v>6.46110302149448</v>
      </c>
      <c r="AC42" s="450" t="n">
        <v>6.6278801933391</v>
      </c>
      <c r="AD42" s="450" t="n">
        <v>6.72196602064486</v>
      </c>
      <c r="AE42" s="450" t="n">
        <v>7.1271763251943</v>
      </c>
      <c r="AF42" s="450" t="n">
        <v>7.88690646976172</v>
      </c>
      <c r="AG42" s="450" t="n">
        <v>8.19789176967322</v>
      </c>
      <c r="AH42" s="450" t="n">
        <v>8.04909339466701</v>
      </c>
      <c r="AI42" s="450" t="n">
        <v>7.47880656030363</v>
      </c>
      <c r="AJ42" s="450" t="n">
        <v>7.00438305099165</v>
      </c>
      <c r="AK42" s="450" t="n">
        <v>6.93170448163106</v>
      </c>
      <c r="AL42" s="450" t="n">
        <v>6.87901699567925</v>
      </c>
      <c r="AM42" s="450" t="n">
        <v>6.86720256200514</v>
      </c>
      <c r="AN42" s="450" t="n">
        <v>7.14154870667427</v>
      </c>
      <c r="AO42" s="450" t="n">
        <v>7.3425537337373</v>
      </c>
      <c r="AP42" s="450" t="n">
        <v>7.28501738197859</v>
      </c>
      <c r="AQ42" s="450" t="n">
        <v>7.6131666966145</v>
      </c>
      <c r="AR42" s="450" t="n">
        <v>8.2999538225667</v>
      </c>
      <c r="AS42" s="450" t="n">
        <v>8.51990843839243</v>
      </c>
      <c r="AT42" s="450" t="n">
        <v>8.46279572230925</v>
      </c>
      <c r="AU42" s="450" t="n">
        <v>7.84698788126034</v>
      </c>
      <c r="AV42" s="450" t="n">
        <v>7.32349969536008</v>
      </c>
      <c r="AW42" s="450" t="n">
        <v>7.032022</v>
      </c>
      <c r="AX42" s="450" t="n">
        <v>6.950222</v>
      </c>
      <c r="AY42" s="450" t="n">
        <v>6.796766</v>
      </c>
      <c r="AZ42" s="451" t="n">
        <v>6.922364</v>
      </c>
      <c r="BA42" s="451" t="n">
        <v>7.03231</v>
      </c>
      <c r="BB42" s="451" t="n">
        <v>6.96351</v>
      </c>
      <c r="BC42" s="451" t="n">
        <v>7.325865</v>
      </c>
      <c r="BD42" s="451" t="n">
        <v>8.073586</v>
      </c>
      <c r="BE42" s="451" t="n">
        <v>8.39682</v>
      </c>
      <c r="BF42" s="451" t="n">
        <v>8.289359</v>
      </c>
      <c r="BG42" s="451" t="n">
        <v>7.719754</v>
      </c>
      <c r="BH42" s="451" t="n">
        <v>7.171039</v>
      </c>
      <c r="BI42" s="451" t="n">
        <v>6.92735</v>
      </c>
      <c r="BJ42" s="451" t="n">
        <v>6.844394</v>
      </c>
      <c r="BK42" s="451" t="n">
        <v>6.768107</v>
      </c>
      <c r="BL42" s="451" t="n">
        <v>6.893324</v>
      </c>
      <c r="BM42" s="451" t="n">
        <v>6.997268</v>
      </c>
      <c r="BN42" s="451" t="n">
        <v>6.999402</v>
      </c>
      <c r="BO42" s="451" t="n">
        <v>7.356175</v>
      </c>
      <c r="BP42" s="451" t="n">
        <v>8.111362</v>
      </c>
      <c r="BQ42" s="451" t="n">
        <v>8.467304</v>
      </c>
      <c r="BR42" s="451" t="n">
        <v>8.353302</v>
      </c>
      <c r="BS42" s="451" t="n">
        <v>7.775315</v>
      </c>
      <c r="BT42" s="451" t="n">
        <v>7.231447</v>
      </c>
      <c r="BU42" s="451" t="n">
        <v>6.977721</v>
      </c>
      <c r="BV42" s="451" t="n">
        <v>6.890937</v>
      </c>
    </row>
    <row r="43" customFormat="false" ht="11.1" hidden="false" customHeight="true" outlineLevel="0" collapsed="false">
      <c r="A43" s="491" t="s">
        <v>1000</v>
      </c>
      <c r="B43" s="472" t="s">
        <v>740</v>
      </c>
      <c r="C43" s="450" t="n">
        <v>7.92135971411265</v>
      </c>
      <c r="D43" s="450" t="n">
        <v>8.01128274285845</v>
      </c>
      <c r="E43" s="450" t="n">
        <v>7.97360062494031</v>
      </c>
      <c r="F43" s="450" t="n">
        <v>8.1064309424168</v>
      </c>
      <c r="G43" s="450" t="n">
        <v>8.21041578208722</v>
      </c>
      <c r="H43" s="450" t="n">
        <v>8.67548895999097</v>
      </c>
      <c r="I43" s="450" t="n">
        <v>8.75267139950491</v>
      </c>
      <c r="J43" s="450" t="n">
        <v>8.92686751659745</v>
      </c>
      <c r="K43" s="450" t="n">
        <v>8.82536566455348</v>
      </c>
      <c r="L43" s="450" t="n">
        <v>8.60985788323866</v>
      </c>
      <c r="M43" s="450" t="n">
        <v>8.39750799235567</v>
      </c>
      <c r="N43" s="450" t="n">
        <v>8.24995165819819</v>
      </c>
      <c r="O43" s="450" t="n">
        <v>8.22748141431992</v>
      </c>
      <c r="P43" s="450" t="n">
        <v>8.32259858269151</v>
      </c>
      <c r="Q43" s="450" t="n">
        <v>8.35619821629484</v>
      </c>
      <c r="R43" s="450" t="n">
        <v>8.41214120890663</v>
      </c>
      <c r="S43" s="450" t="n">
        <v>8.40025202558241</v>
      </c>
      <c r="T43" s="450" t="n">
        <v>8.83288134023917</v>
      </c>
      <c r="U43" s="450" t="n">
        <v>9.05166670816663</v>
      </c>
      <c r="V43" s="450" t="n">
        <v>9.21237041275147</v>
      </c>
      <c r="W43" s="450" t="n">
        <v>9.00744138596239</v>
      </c>
      <c r="X43" s="450" t="n">
        <v>8.79118515127592</v>
      </c>
      <c r="Y43" s="450" t="n">
        <v>8.62929164280086</v>
      </c>
      <c r="Z43" s="450" t="n">
        <v>8.58459709566859</v>
      </c>
      <c r="AA43" s="450" t="n">
        <v>8.6893317590436</v>
      </c>
      <c r="AB43" s="450" t="n">
        <v>8.67758210854135</v>
      </c>
      <c r="AC43" s="450" t="n">
        <v>8.8105557143288</v>
      </c>
      <c r="AD43" s="450" t="n">
        <v>8.86357456077263</v>
      </c>
      <c r="AE43" s="450" t="n">
        <v>8.97338091586508</v>
      </c>
      <c r="AF43" s="450" t="n">
        <v>9.59609924522458</v>
      </c>
      <c r="AG43" s="450" t="n">
        <v>10.0147058545619</v>
      </c>
      <c r="AH43" s="450" t="n">
        <v>10.0267275096354</v>
      </c>
      <c r="AI43" s="450" t="n">
        <v>9.93613273002051</v>
      </c>
      <c r="AJ43" s="450" t="n">
        <v>9.77910610225466</v>
      </c>
      <c r="AK43" s="450" t="n">
        <v>9.47678737662451</v>
      </c>
      <c r="AL43" s="450" t="n">
        <v>9.63205593137082</v>
      </c>
      <c r="AM43" s="450" t="n">
        <v>9.7631309160434</v>
      </c>
      <c r="AN43" s="450" t="n">
        <v>9.97555446295495</v>
      </c>
      <c r="AO43" s="450" t="n">
        <v>9.90870358699651</v>
      </c>
      <c r="AP43" s="450" t="n">
        <v>9.77722535203423</v>
      </c>
      <c r="AQ43" s="450" t="n">
        <v>9.8399081030144</v>
      </c>
      <c r="AR43" s="450" t="n">
        <v>10.0332320929831</v>
      </c>
      <c r="AS43" s="450" t="n">
        <v>10.1851862636939</v>
      </c>
      <c r="AT43" s="450" t="n">
        <v>10.076594251263</v>
      </c>
      <c r="AU43" s="450" t="n">
        <v>10.0560373858012</v>
      </c>
      <c r="AV43" s="450" t="n">
        <v>9.92777098609076</v>
      </c>
      <c r="AW43" s="450" t="n">
        <v>9.742099</v>
      </c>
      <c r="AX43" s="450" t="n">
        <v>9.660072</v>
      </c>
      <c r="AY43" s="450" t="n">
        <v>9.475025</v>
      </c>
      <c r="AZ43" s="451" t="n">
        <v>9.57021</v>
      </c>
      <c r="BA43" s="451" t="n">
        <v>9.556017</v>
      </c>
      <c r="BB43" s="451" t="n">
        <v>9.311669</v>
      </c>
      <c r="BC43" s="451" t="n">
        <v>9.39952</v>
      </c>
      <c r="BD43" s="451" t="n">
        <v>9.817382</v>
      </c>
      <c r="BE43" s="451" t="n">
        <v>9.866684</v>
      </c>
      <c r="BF43" s="451" t="n">
        <v>9.947611</v>
      </c>
      <c r="BG43" s="451" t="n">
        <v>9.87498</v>
      </c>
      <c r="BH43" s="451" t="n">
        <v>9.786793</v>
      </c>
      <c r="BI43" s="451" t="n">
        <v>9.575809</v>
      </c>
      <c r="BJ43" s="451" t="n">
        <v>9.52391</v>
      </c>
      <c r="BK43" s="451" t="n">
        <v>9.348286</v>
      </c>
      <c r="BL43" s="451" t="n">
        <v>9.449869</v>
      </c>
      <c r="BM43" s="451" t="n">
        <v>9.463992</v>
      </c>
      <c r="BN43" s="451" t="n">
        <v>9.417055</v>
      </c>
      <c r="BO43" s="451" t="n">
        <v>9.508123</v>
      </c>
      <c r="BP43" s="451" t="n">
        <v>9.938637</v>
      </c>
      <c r="BQ43" s="451" t="n">
        <v>10.07742</v>
      </c>
      <c r="BR43" s="451" t="n">
        <v>10.15886</v>
      </c>
      <c r="BS43" s="451" t="n">
        <v>10.08228</v>
      </c>
      <c r="BT43" s="451" t="n">
        <v>10.0147</v>
      </c>
      <c r="BU43" s="451" t="n">
        <v>9.790956</v>
      </c>
      <c r="BV43" s="451" t="n">
        <v>9.73507</v>
      </c>
    </row>
    <row r="44" customFormat="false" ht="11.1" hidden="false" customHeight="true" outlineLevel="0" collapsed="false">
      <c r="A44" s="491" t="s">
        <v>1001</v>
      </c>
      <c r="B44" s="472" t="s">
        <v>742</v>
      </c>
      <c r="C44" s="450" t="n">
        <v>6.26233856455188</v>
      </c>
      <c r="D44" s="450" t="n">
        <v>6.37003421963448</v>
      </c>
      <c r="E44" s="450" t="n">
        <v>6.37242699761341</v>
      </c>
      <c r="F44" s="450" t="n">
        <v>6.68305609112857</v>
      </c>
      <c r="G44" s="450" t="n">
        <v>6.69774798295821</v>
      </c>
      <c r="H44" s="450" t="n">
        <v>7.3581149366641</v>
      </c>
      <c r="I44" s="450" t="n">
        <v>7.31127177449724</v>
      </c>
      <c r="J44" s="450" t="n">
        <v>7.42511823712175</v>
      </c>
      <c r="K44" s="450" t="n">
        <v>7.01189108659897</v>
      </c>
      <c r="L44" s="450" t="n">
        <v>6.54438847513008</v>
      </c>
      <c r="M44" s="450" t="n">
        <v>6.45635121615919</v>
      </c>
      <c r="N44" s="450" t="n">
        <v>6.5033382344037</v>
      </c>
      <c r="O44" s="450" t="n">
        <v>6.59257421465936</v>
      </c>
      <c r="P44" s="450" t="n">
        <v>6.76263862510983</v>
      </c>
      <c r="Q44" s="450" t="n">
        <v>6.67011722691648</v>
      </c>
      <c r="R44" s="450" t="n">
        <v>6.87273872669266</v>
      </c>
      <c r="S44" s="450" t="n">
        <v>6.9323689277557</v>
      </c>
      <c r="T44" s="450" t="n">
        <v>7.33388780946192</v>
      </c>
      <c r="U44" s="450" t="n">
        <v>7.28312281335148</v>
      </c>
      <c r="V44" s="450" t="n">
        <v>7.51336307194555</v>
      </c>
      <c r="W44" s="450" t="n">
        <v>7.05334891439803</v>
      </c>
      <c r="X44" s="450" t="n">
        <v>7.01745653205881</v>
      </c>
      <c r="Y44" s="450" t="n">
        <v>6.92001254519956</v>
      </c>
      <c r="Z44" s="450" t="n">
        <v>6.92993869829349</v>
      </c>
      <c r="AA44" s="450" t="n">
        <v>6.94146897771004</v>
      </c>
      <c r="AB44" s="450" t="n">
        <v>6.93701491362417</v>
      </c>
      <c r="AC44" s="450" t="n">
        <v>6.92625752761209</v>
      </c>
      <c r="AD44" s="450" t="n">
        <v>7.16123233672526</v>
      </c>
      <c r="AE44" s="450" t="n">
        <v>7.37714920943239</v>
      </c>
      <c r="AF44" s="450" t="n">
        <v>8.17688734127779</v>
      </c>
      <c r="AG44" s="450" t="n">
        <v>8.50409259071031</v>
      </c>
      <c r="AH44" s="450" t="n">
        <v>8.39952294420469</v>
      </c>
      <c r="AI44" s="450" t="n">
        <v>8.17622288797339</v>
      </c>
      <c r="AJ44" s="450" t="n">
        <v>8.45320411891089</v>
      </c>
      <c r="AK44" s="450" t="n">
        <v>8.3673984324461</v>
      </c>
      <c r="AL44" s="450" t="n">
        <v>8.24466300123318</v>
      </c>
      <c r="AM44" s="450" t="n">
        <v>8.20694382550877</v>
      </c>
      <c r="AN44" s="450" t="n">
        <v>8.26493863177585</v>
      </c>
      <c r="AO44" s="450" t="n">
        <v>8.1218774944565</v>
      </c>
      <c r="AP44" s="450" t="n">
        <v>7.96394953293966</v>
      </c>
      <c r="AQ44" s="450" t="n">
        <v>8.0203839496157</v>
      </c>
      <c r="AR44" s="450" t="n">
        <v>8.50651245796868</v>
      </c>
      <c r="AS44" s="450" t="n">
        <v>8.3605905040717</v>
      </c>
      <c r="AT44" s="450" t="n">
        <v>8.35636932491546</v>
      </c>
      <c r="AU44" s="450" t="n">
        <v>7.99586254871464</v>
      </c>
      <c r="AV44" s="450" t="n">
        <v>7.56897571991647</v>
      </c>
      <c r="AW44" s="450" t="n">
        <v>7.628677</v>
      </c>
      <c r="AX44" s="450" t="n">
        <v>7.628602</v>
      </c>
      <c r="AY44" s="450" t="n">
        <v>7.380231</v>
      </c>
      <c r="AZ44" s="451" t="n">
        <v>7.503061</v>
      </c>
      <c r="BA44" s="451" t="n">
        <v>7.498255</v>
      </c>
      <c r="BB44" s="451" t="n">
        <v>7.329927</v>
      </c>
      <c r="BC44" s="451" t="n">
        <v>7.474962</v>
      </c>
      <c r="BD44" s="451" t="n">
        <v>8.054806</v>
      </c>
      <c r="BE44" s="451" t="n">
        <v>8.179101</v>
      </c>
      <c r="BF44" s="451" t="n">
        <v>8.251356</v>
      </c>
      <c r="BG44" s="451" t="n">
        <v>7.946092</v>
      </c>
      <c r="BH44" s="451" t="n">
        <v>7.62569</v>
      </c>
      <c r="BI44" s="451" t="n">
        <v>7.74081</v>
      </c>
      <c r="BJ44" s="451" t="n">
        <v>7.775915</v>
      </c>
      <c r="BK44" s="451" t="n">
        <v>7.516538</v>
      </c>
      <c r="BL44" s="451" t="n">
        <v>7.624071</v>
      </c>
      <c r="BM44" s="451" t="n">
        <v>7.598313</v>
      </c>
      <c r="BN44" s="451" t="n">
        <v>7.489481</v>
      </c>
      <c r="BO44" s="451" t="n">
        <v>7.627407</v>
      </c>
      <c r="BP44" s="451" t="n">
        <v>8.229668</v>
      </c>
      <c r="BQ44" s="451" t="n">
        <v>8.357416</v>
      </c>
      <c r="BR44" s="451" t="n">
        <v>8.417277</v>
      </c>
      <c r="BS44" s="451" t="n">
        <v>8.089875</v>
      </c>
      <c r="BT44" s="451" t="n">
        <v>7.690483</v>
      </c>
      <c r="BU44" s="451" t="n">
        <v>7.789877</v>
      </c>
      <c r="BV44" s="451" t="n">
        <v>7.821503</v>
      </c>
    </row>
    <row r="45" customFormat="false" ht="11.1" hidden="false" customHeight="true" outlineLevel="0" collapsed="false">
      <c r="A45" s="491" t="s">
        <v>1002</v>
      </c>
      <c r="B45" s="472" t="s">
        <v>744</v>
      </c>
      <c r="C45" s="450" t="n">
        <v>9.19694594191122</v>
      </c>
      <c r="D45" s="450" t="n">
        <v>9.27030142795837</v>
      </c>
      <c r="E45" s="450" t="n">
        <v>9.06777073135579</v>
      </c>
      <c r="F45" s="450" t="n">
        <v>9.13313545057914</v>
      </c>
      <c r="G45" s="450" t="n">
        <v>9.20360854741906</v>
      </c>
      <c r="H45" s="450" t="n">
        <v>9.72257525089694</v>
      </c>
      <c r="I45" s="450" t="n">
        <v>9.80699178101322</v>
      </c>
      <c r="J45" s="450" t="n">
        <v>10.0489956676002</v>
      </c>
      <c r="K45" s="450" t="n">
        <v>9.86749894437996</v>
      </c>
      <c r="L45" s="450" t="n">
        <v>9.4766320035451</v>
      </c>
      <c r="M45" s="450" t="n">
        <v>8.92767547014416</v>
      </c>
      <c r="N45" s="450" t="n">
        <v>8.73921780962522</v>
      </c>
      <c r="O45" s="450" t="n">
        <v>8.99212280003693</v>
      </c>
      <c r="P45" s="450" t="n">
        <v>9.09764979247308</v>
      </c>
      <c r="Q45" s="450" t="n">
        <v>9.16659353569285</v>
      </c>
      <c r="R45" s="450" t="n">
        <v>9.15917627116495</v>
      </c>
      <c r="S45" s="450" t="n">
        <v>9.2670807660676</v>
      </c>
      <c r="T45" s="450" t="n">
        <v>9.48368090466316</v>
      </c>
      <c r="U45" s="450" t="n">
        <v>9.57239603460517</v>
      </c>
      <c r="V45" s="450" t="n">
        <v>9.54146620257397</v>
      </c>
      <c r="W45" s="450" t="n">
        <v>9.48543871566013</v>
      </c>
      <c r="X45" s="450" t="n">
        <v>9.38747145088981</v>
      </c>
      <c r="Y45" s="450" t="n">
        <v>8.92036796959543</v>
      </c>
      <c r="Z45" s="450" t="n">
        <v>8.9382284324302</v>
      </c>
      <c r="AA45" s="450" t="n">
        <v>9.05837678959354</v>
      </c>
      <c r="AB45" s="450" t="n">
        <v>8.90986308611861</v>
      </c>
      <c r="AC45" s="450" t="n">
        <v>9.33196003890476</v>
      </c>
      <c r="AD45" s="450" t="n">
        <v>9.66888808446947</v>
      </c>
      <c r="AE45" s="450" t="n">
        <v>9.87892891695929</v>
      </c>
      <c r="AF45" s="450" t="n">
        <v>10.933388632516</v>
      </c>
      <c r="AG45" s="450" t="n">
        <v>11.3335258678179</v>
      </c>
      <c r="AH45" s="450" t="n">
        <v>11.196083322622</v>
      </c>
      <c r="AI45" s="450" t="n">
        <v>10.681039241062</v>
      </c>
      <c r="AJ45" s="450" t="n">
        <v>10.3389166557591</v>
      </c>
      <c r="AK45" s="450" t="n">
        <v>9.85276011198195</v>
      </c>
      <c r="AL45" s="450" t="n">
        <v>9.7715131334065</v>
      </c>
      <c r="AM45" s="450" t="n">
        <v>9.63991911190419</v>
      </c>
      <c r="AN45" s="450" t="n">
        <v>9.72960912303485</v>
      </c>
      <c r="AO45" s="450" t="n">
        <v>9.37758235010931</v>
      </c>
      <c r="AP45" s="450" t="n">
        <v>9.18203590599284</v>
      </c>
      <c r="AQ45" s="450" t="n">
        <v>9.21287914585979</v>
      </c>
      <c r="AR45" s="450" t="n">
        <v>9.38965434129858</v>
      </c>
      <c r="AS45" s="450" t="n">
        <v>9.45826356665515</v>
      </c>
      <c r="AT45" s="450" t="n">
        <v>9.28951120001045</v>
      </c>
      <c r="AU45" s="450" t="n">
        <v>9.09148657482469</v>
      </c>
      <c r="AV45" s="450" t="n">
        <v>8.85871362073332</v>
      </c>
      <c r="AW45" s="450" t="n">
        <v>8.962475</v>
      </c>
      <c r="AX45" s="450" t="n">
        <v>8.845232</v>
      </c>
      <c r="AY45" s="450" t="n">
        <v>8.890625</v>
      </c>
      <c r="AZ45" s="451" t="n">
        <v>9.060952</v>
      </c>
      <c r="BA45" s="451" t="n">
        <v>9.167416</v>
      </c>
      <c r="BB45" s="451" t="n">
        <v>8.860474</v>
      </c>
      <c r="BC45" s="451" t="n">
        <v>9.009531</v>
      </c>
      <c r="BD45" s="451" t="n">
        <v>9.599105</v>
      </c>
      <c r="BE45" s="451" t="n">
        <v>9.572278</v>
      </c>
      <c r="BF45" s="451" t="n">
        <v>9.609207</v>
      </c>
      <c r="BG45" s="451" t="n">
        <v>9.492021</v>
      </c>
      <c r="BH45" s="451" t="n">
        <v>9.345983</v>
      </c>
      <c r="BI45" s="451" t="n">
        <v>8.889751</v>
      </c>
      <c r="BJ45" s="451" t="n">
        <v>8.92362</v>
      </c>
      <c r="BK45" s="451" t="n">
        <v>9.258927</v>
      </c>
      <c r="BL45" s="451" t="n">
        <v>9.356518</v>
      </c>
      <c r="BM45" s="451" t="n">
        <v>9.370508</v>
      </c>
      <c r="BN45" s="451" t="n">
        <v>9.043736</v>
      </c>
      <c r="BO45" s="451" t="n">
        <v>9.215034</v>
      </c>
      <c r="BP45" s="451" t="n">
        <v>9.83335</v>
      </c>
      <c r="BQ45" s="451" t="n">
        <v>9.862385</v>
      </c>
      <c r="BR45" s="451" t="n">
        <v>9.90815</v>
      </c>
      <c r="BS45" s="451" t="n">
        <v>9.789417</v>
      </c>
      <c r="BT45" s="451" t="n">
        <v>9.583145</v>
      </c>
      <c r="BU45" s="451" t="n">
        <v>9.117853</v>
      </c>
      <c r="BV45" s="451" t="n">
        <v>9.149507</v>
      </c>
    </row>
    <row r="46" s="490" customFormat="true" ht="11.1" hidden="false" customHeight="true" outlineLevel="0" collapsed="false">
      <c r="A46" s="491" t="s">
        <v>1003</v>
      </c>
      <c r="B46" s="472" t="s">
        <v>746</v>
      </c>
      <c r="C46" s="450" t="n">
        <v>7.05378687963024</v>
      </c>
      <c r="D46" s="450" t="n">
        <v>7.09891780069475</v>
      </c>
      <c r="E46" s="450" t="n">
        <v>7.17687868409675</v>
      </c>
      <c r="F46" s="450" t="n">
        <v>7.15552859726816</v>
      </c>
      <c r="G46" s="450" t="n">
        <v>7.49403916983384</v>
      </c>
      <c r="H46" s="450" t="n">
        <v>7.80130025411359</v>
      </c>
      <c r="I46" s="450" t="n">
        <v>7.92478838783248</v>
      </c>
      <c r="J46" s="450" t="n">
        <v>7.8785649789417</v>
      </c>
      <c r="K46" s="450" t="n">
        <v>7.83185192505547</v>
      </c>
      <c r="L46" s="450" t="n">
        <v>7.61900943905134</v>
      </c>
      <c r="M46" s="450" t="n">
        <v>6.98435094467866</v>
      </c>
      <c r="N46" s="450" t="n">
        <v>7.07852809098598</v>
      </c>
      <c r="O46" s="450" t="n">
        <v>7.13057717059409</v>
      </c>
      <c r="P46" s="450" t="n">
        <v>7.18769331598649</v>
      </c>
      <c r="Q46" s="450" t="n">
        <v>7.28774785817824</v>
      </c>
      <c r="R46" s="450" t="n">
        <v>7.28055617662437</v>
      </c>
      <c r="S46" s="450" t="n">
        <v>7.6640454088116</v>
      </c>
      <c r="T46" s="450" t="n">
        <v>8.00407148670524</v>
      </c>
      <c r="U46" s="450" t="n">
        <v>8.27823869944458</v>
      </c>
      <c r="V46" s="450" t="n">
        <v>8.17851900909104</v>
      </c>
      <c r="W46" s="450" t="n">
        <v>8.13985242799412</v>
      </c>
      <c r="X46" s="450" t="n">
        <v>7.91947474672766</v>
      </c>
      <c r="Y46" s="450" t="n">
        <v>7.36549455633984</v>
      </c>
      <c r="Z46" s="450" t="n">
        <v>7.37154833610468</v>
      </c>
      <c r="AA46" s="450" t="n">
        <v>7.41292982304269</v>
      </c>
      <c r="AB46" s="450" t="n">
        <v>7.4987736523572</v>
      </c>
      <c r="AC46" s="450" t="n">
        <v>7.54836138405407</v>
      </c>
      <c r="AD46" s="450" t="n">
        <v>7.85532933603747</v>
      </c>
      <c r="AE46" s="450" t="n">
        <v>8.20775062082773</v>
      </c>
      <c r="AF46" s="450" t="n">
        <v>8.69948619507744</v>
      </c>
      <c r="AG46" s="450" t="n">
        <v>9.00297694890032</v>
      </c>
      <c r="AH46" s="450" t="n">
        <v>8.90770927673968</v>
      </c>
      <c r="AI46" s="450" t="n">
        <v>8.68390828201097</v>
      </c>
      <c r="AJ46" s="450" t="n">
        <v>8.19910829284688</v>
      </c>
      <c r="AK46" s="450" t="n">
        <v>7.65872240469237</v>
      </c>
      <c r="AL46" s="450" t="n">
        <v>7.64682220228091</v>
      </c>
      <c r="AM46" s="450" t="n">
        <v>7.64454494648655</v>
      </c>
      <c r="AN46" s="450" t="n">
        <v>7.76820709453753</v>
      </c>
      <c r="AO46" s="450" t="n">
        <v>7.81544814864936</v>
      </c>
      <c r="AP46" s="450" t="n">
        <v>7.93468761869718</v>
      </c>
      <c r="AQ46" s="450" t="n">
        <v>8.35338173456746</v>
      </c>
      <c r="AR46" s="450" t="n">
        <v>8.71855954415297</v>
      </c>
      <c r="AS46" s="450" t="n">
        <v>9.21196139582038</v>
      </c>
      <c r="AT46" s="450" t="n">
        <v>9.19688703732264</v>
      </c>
      <c r="AU46" s="450" t="n">
        <v>9.00274202462745</v>
      </c>
      <c r="AV46" s="450" t="n">
        <v>8.57139270040489</v>
      </c>
      <c r="AW46" s="450" t="n">
        <v>8.137094</v>
      </c>
      <c r="AX46" s="450" t="n">
        <v>8.1022</v>
      </c>
      <c r="AY46" s="450" t="n">
        <v>7.727449</v>
      </c>
      <c r="AZ46" s="451" t="n">
        <v>7.77667</v>
      </c>
      <c r="BA46" s="451" t="n">
        <v>7.834596</v>
      </c>
      <c r="BB46" s="451" t="n">
        <v>7.792702</v>
      </c>
      <c r="BC46" s="451" t="n">
        <v>8.189347</v>
      </c>
      <c r="BD46" s="451" t="n">
        <v>8.576736</v>
      </c>
      <c r="BE46" s="451" t="n">
        <v>8.989334</v>
      </c>
      <c r="BF46" s="451" t="n">
        <v>8.913996</v>
      </c>
      <c r="BG46" s="451" t="n">
        <v>8.814239</v>
      </c>
      <c r="BH46" s="451" t="n">
        <v>8.484166</v>
      </c>
      <c r="BI46" s="451" t="n">
        <v>7.903592</v>
      </c>
      <c r="BJ46" s="451" t="n">
        <v>7.915711</v>
      </c>
      <c r="BK46" s="451" t="n">
        <v>7.670055</v>
      </c>
      <c r="BL46" s="451" t="n">
        <v>7.73646</v>
      </c>
      <c r="BM46" s="451" t="n">
        <v>7.79582</v>
      </c>
      <c r="BN46" s="451" t="n">
        <v>7.848352</v>
      </c>
      <c r="BO46" s="451" t="n">
        <v>8.242838</v>
      </c>
      <c r="BP46" s="451" t="n">
        <v>8.633983</v>
      </c>
      <c r="BQ46" s="451" t="n">
        <v>9.109886</v>
      </c>
      <c r="BR46" s="451" t="n">
        <v>9.034072</v>
      </c>
      <c r="BS46" s="451" t="n">
        <v>8.932467</v>
      </c>
      <c r="BT46" s="451" t="n">
        <v>8.626859</v>
      </c>
      <c r="BU46" s="451" t="n">
        <v>8.036705</v>
      </c>
      <c r="BV46" s="451" t="n">
        <v>8.046041</v>
      </c>
    </row>
    <row r="47" s="490" customFormat="true" ht="11.1" hidden="false" customHeight="true" outlineLevel="0" collapsed="false">
      <c r="A47" s="491" t="s">
        <v>1004</v>
      </c>
      <c r="B47" s="497" t="s">
        <v>748</v>
      </c>
      <c r="C47" s="450" t="n">
        <v>8.98477901974197</v>
      </c>
      <c r="D47" s="450" t="n">
        <v>9.63645314331577</v>
      </c>
      <c r="E47" s="450" t="n">
        <v>9.75495694421303</v>
      </c>
      <c r="F47" s="450" t="n">
        <v>9.89642149582321</v>
      </c>
      <c r="G47" s="450" t="n">
        <v>10.2763796339252</v>
      </c>
      <c r="H47" s="450" t="n">
        <v>11.5248523721541</v>
      </c>
      <c r="I47" s="450" t="n">
        <v>12.4854624203733</v>
      </c>
      <c r="J47" s="450" t="n">
        <v>11.791760961703</v>
      </c>
      <c r="K47" s="450" t="n">
        <v>11.5986985309843</v>
      </c>
      <c r="L47" s="450" t="n">
        <v>10.4343015506976</v>
      </c>
      <c r="M47" s="450" t="n">
        <v>10.415733592784</v>
      </c>
      <c r="N47" s="450" t="n">
        <v>10.1848894966151</v>
      </c>
      <c r="O47" s="450" t="n">
        <v>10.2058694336641</v>
      </c>
      <c r="P47" s="450" t="n">
        <v>9.83698499660939</v>
      </c>
      <c r="Q47" s="450" t="n">
        <v>9.91680801455227</v>
      </c>
      <c r="R47" s="450" t="n">
        <v>9.85991511791533</v>
      </c>
      <c r="S47" s="450" t="n">
        <v>10.2920128475506</v>
      </c>
      <c r="T47" s="450" t="n">
        <v>11.3769194350586</v>
      </c>
      <c r="U47" s="450" t="n">
        <v>11.8586807973774</v>
      </c>
      <c r="V47" s="450" t="n">
        <v>11.7958383014943</v>
      </c>
      <c r="W47" s="450" t="n">
        <v>11.7919687751196</v>
      </c>
      <c r="X47" s="450" t="n">
        <v>10.799778575231</v>
      </c>
      <c r="Y47" s="450" t="n">
        <v>10.374542782248</v>
      </c>
      <c r="Z47" s="450" t="n">
        <v>10.0451727120775</v>
      </c>
      <c r="AA47" s="450" t="n">
        <v>10.1001163545353</v>
      </c>
      <c r="AB47" s="450" t="n">
        <v>9.99765801620452</v>
      </c>
      <c r="AC47" s="450" t="n">
        <v>9.9848160019363</v>
      </c>
      <c r="AD47" s="450" t="n">
        <v>9.93491010739515</v>
      </c>
      <c r="AE47" s="450" t="n">
        <v>10.4211132107996</v>
      </c>
      <c r="AF47" s="450" t="n">
        <v>11.7865144082599</v>
      </c>
      <c r="AG47" s="450" t="n">
        <v>11.9313759172904</v>
      </c>
      <c r="AH47" s="450" t="n">
        <v>12.1609181571358</v>
      </c>
      <c r="AI47" s="450" t="n">
        <v>11.7772394166147</v>
      </c>
      <c r="AJ47" s="450" t="n">
        <v>11.1020983349862</v>
      </c>
      <c r="AK47" s="450" t="n">
        <v>10.8381719768208</v>
      </c>
      <c r="AL47" s="450" t="n">
        <v>10.2628595649867</v>
      </c>
      <c r="AM47" s="450" t="n">
        <v>10.4664432639469</v>
      </c>
      <c r="AN47" s="450" t="n">
        <v>10.3699697190706</v>
      </c>
      <c r="AO47" s="450" t="n">
        <v>10.3862601773616</v>
      </c>
      <c r="AP47" s="450" t="n">
        <v>10.504117931494</v>
      </c>
      <c r="AQ47" s="450" t="n">
        <v>11.2048397695132</v>
      </c>
      <c r="AR47" s="450" t="n">
        <v>12.0554198281807</v>
      </c>
      <c r="AS47" s="450" t="n">
        <v>12.7576460368499</v>
      </c>
      <c r="AT47" s="450" t="n">
        <v>12.7090196597396</v>
      </c>
      <c r="AU47" s="450" t="n">
        <v>12.6573079126285</v>
      </c>
      <c r="AV47" s="450" t="n">
        <v>11.45398379991</v>
      </c>
      <c r="AW47" s="450" t="n">
        <v>10.70114</v>
      </c>
      <c r="AX47" s="450" t="n">
        <v>10.352</v>
      </c>
      <c r="AY47" s="450" t="n">
        <v>10.3771</v>
      </c>
      <c r="AZ47" s="451" t="n">
        <v>10.5031</v>
      </c>
      <c r="BA47" s="451" t="n">
        <v>10.44979</v>
      </c>
      <c r="BB47" s="451" t="n">
        <v>10.56304</v>
      </c>
      <c r="BC47" s="451" t="n">
        <v>11.07068</v>
      </c>
      <c r="BD47" s="451" t="n">
        <v>12.29048</v>
      </c>
      <c r="BE47" s="451" t="n">
        <v>12.96127</v>
      </c>
      <c r="BF47" s="451" t="n">
        <v>12.78335</v>
      </c>
      <c r="BG47" s="451" t="n">
        <v>12.54637</v>
      </c>
      <c r="BH47" s="451" t="n">
        <v>11.14856</v>
      </c>
      <c r="BI47" s="451" t="n">
        <v>10.86776</v>
      </c>
      <c r="BJ47" s="451" t="n">
        <v>10.61188</v>
      </c>
      <c r="BK47" s="451" t="n">
        <v>10.56303</v>
      </c>
      <c r="BL47" s="451" t="n">
        <v>10.61189</v>
      </c>
      <c r="BM47" s="451" t="n">
        <v>10.58613</v>
      </c>
      <c r="BN47" s="451" t="n">
        <v>10.71828</v>
      </c>
      <c r="BO47" s="451" t="n">
        <v>11.23734</v>
      </c>
      <c r="BP47" s="451" t="n">
        <v>12.46999</v>
      </c>
      <c r="BQ47" s="451" t="n">
        <v>13.1822</v>
      </c>
      <c r="BR47" s="451" t="n">
        <v>13.00704</v>
      </c>
      <c r="BS47" s="451" t="n">
        <v>12.76241</v>
      </c>
      <c r="BT47" s="451" t="n">
        <v>11.32923</v>
      </c>
      <c r="BU47" s="451" t="n">
        <v>11.04536</v>
      </c>
      <c r="BV47" s="451" t="n">
        <v>10.77959</v>
      </c>
    </row>
    <row r="48" s="490" customFormat="true" ht="11.1" hidden="false" customHeight="true" outlineLevel="0" collapsed="false">
      <c r="A48" s="491" t="s">
        <v>1005</v>
      </c>
      <c r="B48" s="500" t="s">
        <v>790</v>
      </c>
      <c r="C48" s="454" t="n">
        <v>8.31</v>
      </c>
      <c r="D48" s="454" t="n">
        <v>8.49</v>
      </c>
      <c r="E48" s="454" t="n">
        <v>8.44</v>
      </c>
      <c r="F48" s="454" t="n">
        <v>8.56</v>
      </c>
      <c r="G48" s="454" t="n">
        <v>8.71</v>
      </c>
      <c r="H48" s="454" t="n">
        <v>9.3</v>
      </c>
      <c r="I48" s="454" t="n">
        <v>9.55</v>
      </c>
      <c r="J48" s="454" t="n">
        <v>9.58</v>
      </c>
      <c r="K48" s="454" t="n">
        <v>9.32</v>
      </c>
      <c r="L48" s="454" t="n">
        <v>8.89</v>
      </c>
      <c r="M48" s="454" t="n">
        <v>8.63</v>
      </c>
      <c r="N48" s="454" t="n">
        <v>8.55</v>
      </c>
      <c r="O48" s="454" t="n">
        <v>8.71</v>
      </c>
      <c r="P48" s="454" t="n">
        <v>8.74</v>
      </c>
      <c r="Q48" s="454" t="n">
        <v>8.8</v>
      </c>
      <c r="R48" s="454" t="n">
        <v>8.82</v>
      </c>
      <c r="S48" s="454" t="n">
        <v>8.96</v>
      </c>
      <c r="T48" s="454" t="n">
        <v>9.45</v>
      </c>
      <c r="U48" s="454" t="n">
        <v>9.64</v>
      </c>
      <c r="V48" s="454" t="n">
        <v>9.68</v>
      </c>
      <c r="W48" s="454" t="n">
        <v>9.43</v>
      </c>
      <c r="X48" s="454" t="n">
        <v>9.17</v>
      </c>
      <c r="Y48" s="454" t="n">
        <v>8.94</v>
      </c>
      <c r="Z48" s="454" t="n">
        <v>8.91</v>
      </c>
      <c r="AA48" s="454" t="n">
        <v>8.99</v>
      </c>
      <c r="AB48" s="454" t="n">
        <v>8.98</v>
      </c>
      <c r="AC48" s="454" t="n">
        <v>9.11</v>
      </c>
      <c r="AD48" s="454" t="n">
        <v>9.3</v>
      </c>
      <c r="AE48" s="454" t="n">
        <v>9.54</v>
      </c>
      <c r="AF48" s="454" t="n">
        <v>10.34</v>
      </c>
      <c r="AG48" s="454" t="n">
        <v>10.73</v>
      </c>
      <c r="AH48" s="454" t="n">
        <v>10.66</v>
      </c>
      <c r="AI48" s="454" t="n">
        <v>10.34</v>
      </c>
      <c r="AJ48" s="454" t="n">
        <v>10.04</v>
      </c>
      <c r="AK48" s="454" t="n">
        <v>9.75</v>
      </c>
      <c r="AL48" s="454" t="n">
        <v>9.64</v>
      </c>
      <c r="AM48" s="454" t="n">
        <v>9.75</v>
      </c>
      <c r="AN48" s="454" t="n">
        <v>9.83</v>
      </c>
      <c r="AO48" s="454" t="n">
        <v>9.75</v>
      </c>
      <c r="AP48" s="454" t="n">
        <v>9.69</v>
      </c>
      <c r="AQ48" s="454" t="n">
        <v>9.87</v>
      </c>
      <c r="AR48" s="454" t="n">
        <v>10.24</v>
      </c>
      <c r="AS48" s="454" t="n">
        <v>10.42</v>
      </c>
      <c r="AT48" s="454" t="n">
        <v>10.4</v>
      </c>
      <c r="AU48" s="454" t="n">
        <v>10.21</v>
      </c>
      <c r="AV48" s="454" t="n">
        <v>9.81</v>
      </c>
      <c r="AW48" s="454" t="n">
        <v>9.35102628892004</v>
      </c>
      <c r="AX48" s="454" t="n">
        <v>9.560733</v>
      </c>
      <c r="AY48" s="454" t="n">
        <v>9.433109</v>
      </c>
      <c r="AZ48" s="455" t="n">
        <v>9.549642</v>
      </c>
      <c r="BA48" s="455" t="n">
        <v>9.566452</v>
      </c>
      <c r="BB48" s="455" t="n">
        <v>9.409755</v>
      </c>
      <c r="BC48" s="455" t="n">
        <v>9.601155</v>
      </c>
      <c r="BD48" s="455" t="n">
        <v>10.19784</v>
      </c>
      <c r="BE48" s="455" t="n">
        <v>10.38302</v>
      </c>
      <c r="BF48" s="455" t="n">
        <v>10.40474</v>
      </c>
      <c r="BG48" s="455" t="n">
        <v>10.17594</v>
      </c>
      <c r="BH48" s="455" t="n">
        <v>9.859729</v>
      </c>
      <c r="BI48" s="455" t="n">
        <v>9.644103</v>
      </c>
      <c r="BJ48" s="455" t="n">
        <v>9.58298</v>
      </c>
      <c r="BK48" s="455" t="n">
        <v>9.531551</v>
      </c>
      <c r="BL48" s="455" t="n">
        <v>9.623375</v>
      </c>
      <c r="BM48" s="455" t="n">
        <v>9.639757</v>
      </c>
      <c r="BN48" s="455" t="n">
        <v>9.539794</v>
      </c>
      <c r="BO48" s="455" t="n">
        <v>9.734146</v>
      </c>
      <c r="BP48" s="455" t="n">
        <v>10.34469</v>
      </c>
      <c r="BQ48" s="455" t="n">
        <v>10.57037</v>
      </c>
      <c r="BR48" s="455" t="n">
        <v>10.59261</v>
      </c>
      <c r="BS48" s="455" t="n">
        <v>10.36</v>
      </c>
      <c r="BT48" s="455" t="n">
        <v>10.02225</v>
      </c>
      <c r="BU48" s="455" t="n">
        <v>9.797255</v>
      </c>
      <c r="BV48" s="455" t="n">
        <v>9.731299</v>
      </c>
    </row>
    <row r="49" s="504" customFormat="true" ht="11.1" hidden="false" customHeight="true" outlineLevel="0" collapsed="false">
      <c r="A49" s="491"/>
      <c r="B49" s="501"/>
      <c r="C49" s="502"/>
      <c r="D49" s="502"/>
      <c r="E49" s="502"/>
      <c r="F49" s="502"/>
      <c r="G49" s="502"/>
      <c r="H49" s="502"/>
      <c r="I49" s="502"/>
      <c r="J49" s="502"/>
      <c r="K49" s="502"/>
      <c r="L49" s="502"/>
      <c r="M49" s="502"/>
      <c r="N49" s="502"/>
      <c r="O49" s="502"/>
      <c r="P49" s="502"/>
      <c r="Q49" s="502"/>
      <c r="R49" s="502"/>
      <c r="S49" s="502"/>
      <c r="T49" s="502"/>
      <c r="U49" s="502"/>
      <c r="V49" s="502"/>
      <c r="W49" s="502"/>
      <c r="X49" s="502"/>
      <c r="Y49" s="502"/>
      <c r="Z49" s="502"/>
      <c r="AA49" s="502"/>
      <c r="AB49" s="502"/>
      <c r="AC49" s="502"/>
      <c r="AD49" s="502"/>
      <c r="AE49" s="502"/>
      <c r="AF49" s="502"/>
      <c r="AG49" s="502"/>
      <c r="AH49" s="502"/>
      <c r="AI49" s="502"/>
      <c r="AJ49" s="502"/>
      <c r="AK49" s="502"/>
      <c r="AL49" s="502"/>
      <c r="AM49" s="502"/>
      <c r="AN49" s="502"/>
      <c r="AO49" s="502"/>
      <c r="AP49" s="502"/>
      <c r="AQ49" s="502"/>
      <c r="AR49" s="502"/>
      <c r="AS49" s="502"/>
      <c r="AT49" s="502"/>
      <c r="AU49" s="502"/>
      <c r="AV49" s="502"/>
      <c r="AW49" s="502"/>
      <c r="AX49" s="502"/>
      <c r="AY49" s="502"/>
      <c r="AZ49" s="502"/>
      <c r="BA49" s="502"/>
      <c r="BB49" s="502"/>
      <c r="BC49" s="502"/>
      <c r="BD49" s="502"/>
      <c r="BE49" s="502"/>
      <c r="BF49" s="502"/>
      <c r="BG49" s="503"/>
      <c r="BH49" s="503"/>
      <c r="BI49" s="503"/>
      <c r="BJ49" s="503"/>
      <c r="BK49" s="503"/>
      <c r="BL49" s="503"/>
      <c r="BM49" s="503"/>
      <c r="BN49" s="503"/>
      <c r="BO49" s="503"/>
      <c r="BP49" s="503"/>
      <c r="BQ49" s="503"/>
      <c r="BR49" s="503"/>
      <c r="BS49" s="503"/>
      <c r="BT49" s="503"/>
      <c r="BU49" s="503"/>
      <c r="BV49" s="503"/>
    </row>
    <row r="50" s="504" customFormat="true" ht="12" hidden="false" customHeight="true" outlineLevel="0" collapsed="false">
      <c r="A50" s="491"/>
      <c r="B50" s="88" t="s">
        <v>101</v>
      </c>
      <c r="C50" s="88"/>
      <c r="D50" s="88"/>
      <c r="E50" s="88"/>
      <c r="F50" s="88"/>
      <c r="G50" s="88"/>
      <c r="H50" s="88"/>
      <c r="I50" s="88"/>
      <c r="J50" s="88"/>
      <c r="K50" s="88"/>
      <c r="L50" s="88"/>
      <c r="M50" s="88"/>
      <c r="N50" s="88"/>
      <c r="O50" s="88"/>
      <c r="P50" s="88"/>
      <c r="Q50" s="88"/>
    </row>
    <row r="51" s="507" customFormat="true" ht="12" hidden="false" customHeight="true" outlineLevel="0" collapsed="false">
      <c r="A51" s="505"/>
      <c r="B51" s="506" t="s">
        <v>1006</v>
      </c>
      <c r="C51" s="506"/>
      <c r="D51" s="506"/>
      <c r="E51" s="506"/>
      <c r="F51" s="506"/>
      <c r="G51" s="506"/>
      <c r="H51" s="506"/>
      <c r="I51" s="506"/>
      <c r="J51" s="506"/>
      <c r="K51" s="506"/>
      <c r="L51" s="506"/>
      <c r="M51" s="506"/>
      <c r="N51" s="506"/>
      <c r="O51" s="506"/>
      <c r="P51" s="506"/>
      <c r="Q51" s="506"/>
    </row>
    <row r="52" s="507" customFormat="true" ht="12" hidden="false" customHeight="true" outlineLevel="0" collapsed="false">
      <c r="A52" s="508"/>
      <c r="B52" s="94" t="s">
        <v>109</v>
      </c>
      <c r="C52" s="94"/>
      <c r="D52" s="94"/>
      <c r="E52" s="94"/>
      <c r="F52" s="94"/>
      <c r="G52" s="94"/>
      <c r="H52" s="94"/>
      <c r="I52" s="94"/>
      <c r="J52" s="94"/>
      <c r="K52" s="94"/>
      <c r="L52" s="94"/>
      <c r="M52" s="94"/>
      <c r="N52" s="94"/>
      <c r="O52" s="94"/>
      <c r="P52" s="94"/>
      <c r="Q52" s="94"/>
    </row>
    <row r="53" s="507" customFormat="true" ht="12" hidden="false" customHeight="true" outlineLevel="0" collapsed="false">
      <c r="A53" s="508"/>
      <c r="B53" s="96" t="s">
        <v>773</v>
      </c>
      <c r="C53" s="96"/>
      <c r="D53" s="96"/>
      <c r="E53" s="96"/>
      <c r="F53" s="96"/>
      <c r="G53" s="96"/>
      <c r="H53" s="96"/>
      <c r="I53" s="96"/>
      <c r="J53" s="96"/>
      <c r="K53" s="96"/>
      <c r="L53" s="96"/>
      <c r="M53" s="96"/>
      <c r="N53" s="96"/>
      <c r="O53" s="96"/>
      <c r="P53" s="96"/>
      <c r="Q53" s="96"/>
    </row>
    <row r="54" s="507" customFormat="true" ht="12" hidden="false" customHeight="true" outlineLevel="0" collapsed="false">
      <c r="A54" s="508"/>
      <c r="B54" s="255" t="s">
        <v>774</v>
      </c>
      <c r="C54" s="255"/>
      <c r="D54" s="255"/>
      <c r="E54" s="255"/>
      <c r="F54" s="255"/>
      <c r="G54" s="255"/>
      <c r="H54" s="255"/>
      <c r="I54" s="255"/>
      <c r="J54" s="255"/>
      <c r="K54" s="255"/>
      <c r="L54" s="255"/>
      <c r="M54" s="255"/>
      <c r="N54" s="255"/>
      <c r="O54" s="255"/>
      <c r="P54" s="255"/>
      <c r="Q54" s="255"/>
    </row>
    <row r="55" s="507" customFormat="true" ht="22.15" hidden="false" customHeight="true" outlineLevel="0" collapsed="false">
      <c r="A55" s="508"/>
      <c r="B55" s="94" t="s">
        <v>912</v>
      </c>
      <c r="C55" s="94"/>
      <c r="D55" s="94"/>
      <c r="E55" s="94"/>
      <c r="F55" s="94"/>
      <c r="G55" s="94"/>
      <c r="H55" s="94"/>
      <c r="I55" s="94"/>
      <c r="J55" s="94"/>
      <c r="K55" s="94"/>
      <c r="L55" s="94"/>
      <c r="M55" s="94"/>
      <c r="N55" s="94"/>
      <c r="O55" s="94"/>
      <c r="P55" s="94"/>
      <c r="Q55" s="94"/>
    </row>
    <row r="56" s="507" customFormat="true" ht="12" hidden="false" customHeight="true" outlineLevel="0" collapsed="false">
      <c r="A56" s="508"/>
      <c r="B56" s="96" t="s">
        <v>113</v>
      </c>
      <c r="C56" s="96"/>
      <c r="D56" s="96"/>
      <c r="E56" s="96"/>
      <c r="F56" s="96"/>
      <c r="G56" s="96"/>
      <c r="H56" s="96"/>
      <c r="I56" s="96"/>
      <c r="J56" s="96"/>
      <c r="K56" s="96"/>
      <c r="L56" s="96"/>
      <c r="M56" s="96"/>
      <c r="N56" s="96"/>
      <c r="O56" s="96"/>
      <c r="P56" s="96"/>
      <c r="Q56" s="96"/>
    </row>
    <row r="57" s="463" customFormat="true" ht="12" hidden="false" customHeight="true" outlineLevel="0" collapsed="false">
      <c r="A57" s="136"/>
      <c r="B57" s="137" t="s">
        <v>178</v>
      </c>
      <c r="C57" s="137"/>
      <c r="D57" s="137"/>
      <c r="E57" s="137"/>
      <c r="F57" s="137"/>
      <c r="G57" s="137"/>
      <c r="H57" s="137"/>
      <c r="I57" s="137"/>
      <c r="J57" s="137"/>
      <c r="K57" s="137"/>
      <c r="L57" s="137"/>
      <c r="M57" s="137"/>
      <c r="N57" s="137"/>
      <c r="O57" s="137"/>
      <c r="P57" s="137"/>
      <c r="Q57" s="137"/>
    </row>
    <row r="58" customFormat="false" ht="11.25" hidden="false" customHeight="false" outlineLevel="0" collapsed="false">
      <c r="A58" s="509"/>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c r="AO58" s="510"/>
      <c r="AP58" s="510"/>
      <c r="AQ58" s="510"/>
      <c r="AR58" s="510"/>
      <c r="AS58" s="510"/>
      <c r="AT58" s="510"/>
      <c r="AU58" s="510"/>
      <c r="AV58" s="510"/>
      <c r="AW58" s="510"/>
      <c r="AX58" s="510"/>
      <c r="AY58" s="510"/>
      <c r="AZ58" s="510"/>
      <c r="BA58" s="510"/>
      <c r="BB58" s="510"/>
      <c r="BC58" s="510"/>
      <c r="BD58" s="510"/>
      <c r="BE58" s="510"/>
      <c r="BF58" s="510"/>
      <c r="BG58" s="511"/>
      <c r="BH58" s="511"/>
      <c r="BI58" s="511"/>
      <c r="BJ58" s="511"/>
      <c r="BK58" s="511"/>
      <c r="BL58" s="511"/>
      <c r="BM58" s="511"/>
      <c r="BN58" s="511"/>
      <c r="BO58" s="511"/>
      <c r="BP58" s="511"/>
      <c r="BQ58" s="511"/>
      <c r="BR58" s="511"/>
      <c r="BS58" s="511"/>
      <c r="BT58" s="511"/>
      <c r="BU58" s="511"/>
      <c r="BV58" s="511"/>
    </row>
    <row r="59" customFormat="false" ht="11.25" hidden="false" customHeight="false" outlineLevel="0" collapsed="false">
      <c r="A59" s="509"/>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c r="AO59" s="510"/>
      <c r="AP59" s="510"/>
      <c r="AQ59" s="510"/>
      <c r="AR59" s="510"/>
      <c r="AS59" s="510"/>
      <c r="AT59" s="510"/>
      <c r="AU59" s="510"/>
      <c r="AV59" s="510"/>
      <c r="AW59" s="510"/>
      <c r="AX59" s="510"/>
      <c r="AY59" s="510"/>
      <c r="AZ59" s="510"/>
      <c r="BA59" s="510"/>
      <c r="BB59" s="510"/>
      <c r="BC59" s="510"/>
      <c r="BD59" s="510"/>
      <c r="BE59" s="510"/>
      <c r="BF59" s="510"/>
      <c r="BG59" s="511"/>
      <c r="BH59" s="511"/>
      <c r="BI59" s="511"/>
      <c r="BJ59" s="511"/>
      <c r="BK59" s="511"/>
      <c r="BL59" s="511"/>
      <c r="BM59" s="511"/>
      <c r="BN59" s="511"/>
      <c r="BO59" s="511"/>
      <c r="BP59" s="511"/>
      <c r="BQ59" s="511"/>
      <c r="BR59" s="511"/>
      <c r="BS59" s="511"/>
      <c r="BT59" s="511"/>
      <c r="BU59" s="511"/>
      <c r="BV59" s="511"/>
    </row>
    <row r="60" customFormat="false" ht="11.25" hidden="false" customHeight="false" outlineLevel="0" collapsed="false">
      <c r="A60" s="509"/>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c r="AO60" s="510"/>
      <c r="AP60" s="510"/>
      <c r="AQ60" s="510"/>
      <c r="AR60" s="510"/>
      <c r="AS60" s="510"/>
      <c r="AT60" s="510"/>
      <c r="AU60" s="510"/>
      <c r="AV60" s="510"/>
      <c r="AW60" s="510"/>
      <c r="AX60" s="510"/>
      <c r="AY60" s="510"/>
      <c r="AZ60" s="510"/>
      <c r="BA60" s="510"/>
      <c r="BB60" s="510"/>
      <c r="BC60" s="510"/>
      <c r="BD60" s="510"/>
      <c r="BE60" s="510"/>
      <c r="BF60" s="510"/>
      <c r="BG60" s="511"/>
      <c r="BH60" s="511"/>
      <c r="BI60" s="511"/>
      <c r="BJ60" s="511"/>
      <c r="BK60" s="511"/>
      <c r="BL60" s="511"/>
      <c r="BM60" s="511"/>
      <c r="BN60" s="511"/>
      <c r="BO60" s="511"/>
      <c r="BP60" s="511"/>
      <c r="BQ60" s="511"/>
      <c r="BR60" s="511"/>
      <c r="BS60" s="511"/>
      <c r="BT60" s="511"/>
      <c r="BU60" s="511"/>
      <c r="BV60" s="511"/>
    </row>
    <row r="61" customFormat="false" ht="11.25" hidden="false" customHeight="false" outlineLevel="0" collapsed="false">
      <c r="A61" s="509"/>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c r="AO61" s="510"/>
      <c r="AP61" s="510"/>
      <c r="AQ61" s="510"/>
      <c r="AR61" s="510"/>
      <c r="AS61" s="510"/>
      <c r="AT61" s="510"/>
      <c r="AU61" s="510"/>
      <c r="AV61" s="510"/>
      <c r="AW61" s="510"/>
      <c r="AX61" s="510"/>
      <c r="AY61" s="510"/>
      <c r="AZ61" s="510"/>
      <c r="BA61" s="510"/>
      <c r="BB61" s="510"/>
      <c r="BC61" s="510"/>
      <c r="BD61" s="510"/>
      <c r="BE61" s="510"/>
      <c r="BF61" s="510"/>
      <c r="BG61" s="511"/>
      <c r="BH61" s="511"/>
      <c r="BI61" s="511"/>
      <c r="BJ61" s="511"/>
      <c r="BK61" s="511"/>
      <c r="BL61" s="511"/>
      <c r="BM61" s="511"/>
      <c r="BN61" s="511"/>
      <c r="BO61" s="511"/>
      <c r="BP61" s="511"/>
      <c r="BQ61" s="511"/>
      <c r="BR61" s="511"/>
      <c r="BS61" s="511"/>
      <c r="BT61" s="511"/>
      <c r="BU61" s="511"/>
      <c r="BV61" s="511"/>
    </row>
    <row r="62" customFormat="false" ht="11.25" hidden="false" customHeight="false" outlineLevel="0" collapsed="false">
      <c r="A62" s="509"/>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c r="AO62" s="510"/>
      <c r="AP62" s="510"/>
      <c r="AQ62" s="510"/>
      <c r="AR62" s="510"/>
      <c r="AS62" s="510"/>
      <c r="AT62" s="510"/>
      <c r="AU62" s="510"/>
      <c r="AV62" s="510"/>
      <c r="AW62" s="510"/>
      <c r="AX62" s="510"/>
      <c r="AY62" s="510"/>
      <c r="AZ62" s="510"/>
      <c r="BA62" s="510"/>
      <c r="BB62" s="510"/>
      <c r="BC62" s="510"/>
      <c r="BD62" s="510"/>
      <c r="BE62" s="510"/>
      <c r="BF62" s="510"/>
      <c r="BG62" s="511"/>
      <c r="BH62" s="511"/>
      <c r="BI62" s="511"/>
      <c r="BJ62" s="511"/>
      <c r="BK62" s="511"/>
      <c r="BL62" s="511"/>
      <c r="BM62" s="511"/>
      <c r="BN62" s="511"/>
      <c r="BO62" s="511"/>
      <c r="BP62" s="511"/>
      <c r="BQ62" s="511"/>
      <c r="BR62" s="511"/>
      <c r="BS62" s="511"/>
      <c r="BT62" s="511"/>
      <c r="BU62" s="511"/>
      <c r="BV62" s="511"/>
    </row>
    <row r="63" customFormat="false" ht="11.25" hidden="false" customHeight="false" outlineLevel="0" collapsed="false">
      <c r="A63" s="509"/>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c r="AO63" s="510"/>
      <c r="AP63" s="510"/>
      <c r="AQ63" s="510"/>
      <c r="AR63" s="510"/>
      <c r="AS63" s="510"/>
      <c r="AT63" s="510"/>
      <c r="AU63" s="510"/>
      <c r="AV63" s="510"/>
      <c r="AW63" s="510"/>
      <c r="AX63" s="510"/>
      <c r="AY63" s="510"/>
      <c r="AZ63" s="510"/>
      <c r="BA63" s="510"/>
      <c r="BB63" s="510"/>
      <c r="BC63" s="510"/>
      <c r="BD63" s="510"/>
      <c r="BE63" s="510"/>
      <c r="BF63" s="510"/>
      <c r="BG63" s="511"/>
      <c r="BH63" s="511"/>
      <c r="BI63" s="511"/>
      <c r="BJ63" s="511"/>
      <c r="BK63" s="511"/>
      <c r="BL63" s="511"/>
      <c r="BM63" s="511"/>
      <c r="BN63" s="511"/>
      <c r="BO63" s="511"/>
      <c r="BP63" s="511"/>
      <c r="BQ63" s="511"/>
      <c r="BR63" s="511"/>
      <c r="BS63" s="511"/>
      <c r="BT63" s="511"/>
      <c r="BU63" s="511"/>
      <c r="BV63" s="511"/>
    </row>
    <row r="64" customFormat="false" ht="11.25" hidden="false" customHeight="false" outlineLevel="0" collapsed="false">
      <c r="A64" s="509"/>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1"/>
      <c r="BH64" s="511"/>
      <c r="BI64" s="511"/>
      <c r="BJ64" s="511"/>
      <c r="BK64" s="511"/>
      <c r="BL64" s="511"/>
      <c r="BM64" s="511"/>
      <c r="BN64" s="511"/>
      <c r="BO64" s="511"/>
      <c r="BP64" s="511"/>
      <c r="BQ64" s="511"/>
      <c r="BR64" s="511"/>
      <c r="BS64" s="511"/>
      <c r="BT64" s="511"/>
      <c r="BU64" s="511"/>
      <c r="BV64" s="511"/>
    </row>
    <row r="65" customFormat="false" ht="11.25" hidden="false" customHeight="false" outlineLevel="0" collapsed="false">
      <c r="A65" s="509"/>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c r="AO65" s="510"/>
      <c r="AP65" s="510"/>
      <c r="AQ65" s="510"/>
      <c r="AR65" s="510"/>
      <c r="AS65" s="510"/>
      <c r="AT65" s="510"/>
      <c r="AU65" s="510"/>
      <c r="AV65" s="510"/>
      <c r="AW65" s="510"/>
      <c r="AX65" s="510"/>
      <c r="AY65" s="510"/>
      <c r="AZ65" s="510"/>
      <c r="BA65" s="510"/>
      <c r="BB65" s="510"/>
      <c r="BC65" s="510"/>
      <c r="BD65" s="510"/>
      <c r="BE65" s="510"/>
      <c r="BF65" s="510"/>
      <c r="BG65" s="511"/>
      <c r="BH65" s="511"/>
      <c r="BI65" s="511"/>
      <c r="BJ65" s="511"/>
      <c r="BK65" s="511"/>
      <c r="BL65" s="511"/>
      <c r="BM65" s="511"/>
      <c r="BN65" s="511"/>
      <c r="BO65" s="511"/>
      <c r="BP65" s="511"/>
      <c r="BQ65" s="511"/>
      <c r="BR65" s="511"/>
      <c r="BS65" s="511"/>
      <c r="BT65" s="511"/>
      <c r="BU65" s="511"/>
      <c r="BV65" s="511"/>
    </row>
    <row r="66" customFormat="false" ht="11.25" hidden="false" customHeight="false" outlineLevel="0" collapsed="false">
      <c r="A66" s="509"/>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c r="AO66" s="510"/>
      <c r="AP66" s="510"/>
      <c r="AQ66" s="510"/>
      <c r="AR66" s="510"/>
      <c r="AS66" s="510"/>
      <c r="AT66" s="510"/>
      <c r="AU66" s="510"/>
      <c r="AV66" s="510"/>
      <c r="AW66" s="510"/>
      <c r="AX66" s="510"/>
      <c r="AY66" s="510"/>
      <c r="AZ66" s="510"/>
      <c r="BA66" s="510"/>
      <c r="BB66" s="510"/>
      <c r="BC66" s="510"/>
      <c r="BD66" s="510"/>
      <c r="BE66" s="510"/>
      <c r="BF66" s="510"/>
      <c r="BG66" s="511"/>
      <c r="BH66" s="511"/>
      <c r="BI66" s="511"/>
      <c r="BJ66" s="511"/>
      <c r="BK66" s="511"/>
      <c r="BL66" s="511"/>
      <c r="BM66" s="511"/>
      <c r="BN66" s="511"/>
      <c r="BO66" s="511"/>
      <c r="BP66" s="511"/>
      <c r="BQ66" s="511"/>
      <c r="BR66" s="511"/>
      <c r="BS66" s="511"/>
      <c r="BT66" s="511"/>
      <c r="BU66" s="511"/>
      <c r="BV66" s="511"/>
    </row>
    <row r="67" customFormat="false" ht="11.25" hidden="false" customHeight="false" outlineLevel="0" collapsed="false">
      <c r="BG67" s="512"/>
      <c r="BH67" s="512"/>
      <c r="BI67" s="512"/>
      <c r="BJ67" s="512"/>
      <c r="BK67" s="512"/>
      <c r="BL67" s="512"/>
      <c r="BM67" s="512"/>
      <c r="BN67" s="512"/>
      <c r="BO67" s="512"/>
      <c r="BP67" s="512"/>
      <c r="BQ67" s="512"/>
      <c r="BR67" s="512"/>
      <c r="BS67" s="512"/>
      <c r="BT67" s="512"/>
      <c r="BU67" s="512"/>
      <c r="BV67" s="512"/>
    </row>
    <row r="68" customFormat="false" ht="11.25" hidden="false" customHeight="false" outlineLevel="0" collapsed="false">
      <c r="A68" s="509"/>
      <c r="C68" s="510"/>
      <c r="D68" s="510"/>
      <c r="E68" s="510"/>
      <c r="F68" s="510"/>
      <c r="G68" s="510"/>
      <c r="H68" s="510"/>
      <c r="I68" s="510"/>
      <c r="J68" s="510"/>
      <c r="K68" s="510"/>
      <c r="L68" s="510"/>
      <c r="M68" s="510"/>
      <c r="N68" s="510"/>
      <c r="O68" s="510"/>
      <c r="P68" s="510"/>
      <c r="Q68" s="510"/>
      <c r="R68" s="510"/>
      <c r="S68" s="510"/>
      <c r="T68" s="510"/>
      <c r="U68" s="510"/>
      <c r="V68" s="510"/>
      <c r="W68" s="510"/>
      <c r="X68" s="510"/>
      <c r="Y68" s="510"/>
      <c r="Z68" s="510"/>
      <c r="AA68" s="510"/>
      <c r="AB68" s="510"/>
      <c r="AC68" s="510"/>
      <c r="AD68" s="510"/>
      <c r="AE68" s="510"/>
      <c r="AF68" s="510"/>
      <c r="AG68" s="510"/>
      <c r="AH68" s="510"/>
      <c r="AI68" s="510"/>
      <c r="AJ68" s="510"/>
      <c r="AK68" s="510"/>
      <c r="AL68" s="510"/>
      <c r="AM68" s="510"/>
      <c r="AN68" s="510"/>
      <c r="AO68" s="510"/>
      <c r="AP68" s="510"/>
      <c r="AQ68" s="510"/>
      <c r="AR68" s="510"/>
      <c r="AS68" s="510"/>
      <c r="AT68" s="510"/>
      <c r="AU68" s="510"/>
      <c r="AV68" s="510"/>
      <c r="AW68" s="510"/>
      <c r="AX68" s="510"/>
      <c r="AY68" s="510"/>
      <c r="AZ68" s="510"/>
      <c r="BA68" s="510"/>
      <c r="BB68" s="510"/>
      <c r="BC68" s="510"/>
      <c r="BD68" s="510"/>
      <c r="BE68" s="510"/>
      <c r="BF68" s="510"/>
      <c r="BG68" s="511"/>
      <c r="BH68" s="511"/>
      <c r="BI68" s="511"/>
      <c r="BJ68" s="511"/>
      <c r="BK68" s="511"/>
      <c r="BL68" s="511"/>
      <c r="BM68" s="511"/>
      <c r="BN68" s="511"/>
      <c r="BO68" s="511"/>
      <c r="BP68" s="511"/>
      <c r="BQ68" s="511"/>
      <c r="BR68" s="511"/>
      <c r="BS68" s="511"/>
      <c r="BT68" s="511"/>
      <c r="BU68" s="511"/>
      <c r="BV68" s="511"/>
    </row>
    <row r="69" customFormat="false" ht="11.25" hidden="false" customHeight="false" outlineLevel="0" collapsed="false">
      <c r="A69" s="509"/>
      <c r="C69" s="510"/>
      <c r="D69" s="510"/>
      <c r="E69" s="510"/>
      <c r="F69" s="510"/>
      <c r="G69" s="510"/>
      <c r="H69" s="510"/>
      <c r="I69" s="510"/>
      <c r="J69" s="510"/>
      <c r="K69" s="510"/>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c r="AO69" s="510"/>
      <c r="AP69" s="510"/>
      <c r="AQ69" s="510"/>
      <c r="AR69" s="510"/>
      <c r="AS69" s="510"/>
      <c r="AT69" s="510"/>
      <c r="AU69" s="510"/>
      <c r="AV69" s="510"/>
      <c r="AW69" s="510"/>
      <c r="AX69" s="510"/>
      <c r="AY69" s="510"/>
      <c r="AZ69" s="510"/>
      <c r="BA69" s="510"/>
      <c r="BB69" s="510"/>
      <c r="BC69" s="510"/>
      <c r="BD69" s="510"/>
      <c r="BE69" s="510"/>
      <c r="BF69" s="510"/>
      <c r="BG69" s="511"/>
      <c r="BH69" s="511"/>
      <c r="BI69" s="511"/>
      <c r="BJ69" s="511"/>
      <c r="BK69" s="511"/>
      <c r="BL69" s="511"/>
      <c r="BM69" s="511"/>
      <c r="BN69" s="511"/>
      <c r="BO69" s="511"/>
      <c r="BP69" s="511"/>
      <c r="BQ69" s="511"/>
      <c r="BR69" s="511"/>
      <c r="BS69" s="511"/>
      <c r="BT69" s="511"/>
      <c r="BU69" s="511"/>
      <c r="BV69" s="511"/>
    </row>
    <row r="70" customFormat="false" ht="11.25" hidden="false" customHeight="false" outlineLevel="0" collapsed="false">
      <c r="A70" s="509"/>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1"/>
      <c r="BH70" s="511"/>
      <c r="BI70" s="511"/>
      <c r="BJ70" s="511"/>
      <c r="BK70" s="511"/>
      <c r="BL70" s="511"/>
      <c r="BM70" s="511"/>
      <c r="BN70" s="511"/>
      <c r="BO70" s="511"/>
      <c r="BP70" s="511"/>
      <c r="BQ70" s="511"/>
      <c r="BR70" s="511"/>
      <c r="BS70" s="511"/>
      <c r="BT70" s="511"/>
      <c r="BU70" s="511"/>
      <c r="BV70" s="511"/>
    </row>
    <row r="71" customFormat="false" ht="11.25" hidden="false" customHeight="false" outlineLevel="0" collapsed="false">
      <c r="A71" s="509"/>
      <c r="C71" s="510"/>
      <c r="D71" s="510"/>
      <c r="E71" s="510"/>
      <c r="F71" s="510"/>
      <c r="G71" s="510"/>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1"/>
      <c r="BH71" s="511"/>
      <c r="BI71" s="511"/>
      <c r="BJ71" s="511"/>
      <c r="BK71" s="511"/>
      <c r="BL71" s="511"/>
      <c r="BM71" s="511"/>
      <c r="BN71" s="511"/>
      <c r="BO71" s="511"/>
      <c r="BP71" s="511"/>
      <c r="BQ71" s="511"/>
      <c r="BR71" s="511"/>
      <c r="BS71" s="511"/>
      <c r="BT71" s="511"/>
      <c r="BU71" s="511"/>
      <c r="BV71" s="511"/>
    </row>
    <row r="72" customFormat="false" ht="11.25" hidden="false" customHeight="false" outlineLevel="0" collapsed="false">
      <c r="A72" s="509"/>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1"/>
      <c r="BH72" s="511"/>
      <c r="BI72" s="511"/>
      <c r="BJ72" s="511"/>
      <c r="BK72" s="511"/>
      <c r="BL72" s="511"/>
      <c r="BM72" s="511"/>
      <c r="BN72" s="511"/>
      <c r="BO72" s="511"/>
      <c r="BP72" s="511"/>
      <c r="BQ72" s="511"/>
      <c r="BR72" s="511"/>
      <c r="BS72" s="511"/>
      <c r="BT72" s="511"/>
      <c r="BU72" s="511"/>
      <c r="BV72" s="511"/>
    </row>
    <row r="73" customFormat="false" ht="11.25" hidden="false" customHeight="false" outlineLevel="0" collapsed="false">
      <c r="A73" s="509"/>
      <c r="C73" s="510"/>
      <c r="D73" s="510"/>
      <c r="E73" s="510"/>
      <c r="F73" s="510"/>
      <c r="G73" s="510"/>
      <c r="H73" s="510"/>
      <c r="I73" s="510"/>
      <c r="J73" s="510"/>
      <c r="K73" s="510"/>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c r="AO73" s="510"/>
      <c r="AP73" s="510"/>
      <c r="AQ73" s="510"/>
      <c r="AR73" s="510"/>
      <c r="AS73" s="510"/>
      <c r="AT73" s="510"/>
      <c r="AU73" s="510"/>
      <c r="AV73" s="510"/>
      <c r="AW73" s="510"/>
      <c r="AX73" s="510"/>
      <c r="AY73" s="510"/>
      <c r="AZ73" s="510"/>
      <c r="BA73" s="510"/>
      <c r="BB73" s="510"/>
      <c r="BC73" s="510"/>
      <c r="BD73" s="510"/>
      <c r="BE73" s="510"/>
      <c r="BF73" s="510"/>
      <c r="BG73" s="511"/>
      <c r="BH73" s="511"/>
      <c r="BI73" s="511"/>
      <c r="BJ73" s="511"/>
      <c r="BK73" s="511"/>
      <c r="BL73" s="511"/>
      <c r="BM73" s="511"/>
      <c r="BN73" s="511"/>
      <c r="BO73" s="511"/>
      <c r="BP73" s="511"/>
      <c r="BQ73" s="511"/>
      <c r="BR73" s="511"/>
      <c r="BS73" s="511"/>
      <c r="BT73" s="511"/>
      <c r="BU73" s="511"/>
      <c r="BV73" s="511"/>
    </row>
    <row r="74" customFormat="false" ht="11.25" hidden="false" customHeight="false" outlineLevel="0" collapsed="false">
      <c r="A74" s="509"/>
      <c r="C74" s="510"/>
      <c r="D74" s="510"/>
      <c r="E74" s="510"/>
      <c r="F74" s="510"/>
      <c r="G74" s="510"/>
      <c r="H74" s="510"/>
      <c r="I74" s="510"/>
      <c r="J74" s="510"/>
      <c r="K74" s="510"/>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c r="AO74" s="510"/>
      <c r="AP74" s="510"/>
      <c r="AQ74" s="510"/>
      <c r="AR74" s="510"/>
      <c r="AS74" s="510"/>
      <c r="AT74" s="510"/>
      <c r="AU74" s="510"/>
      <c r="AV74" s="510"/>
      <c r="AW74" s="510"/>
      <c r="AX74" s="510"/>
      <c r="AY74" s="510"/>
      <c r="AZ74" s="510"/>
      <c r="BA74" s="510"/>
      <c r="BB74" s="510"/>
      <c r="BC74" s="510"/>
      <c r="BD74" s="510"/>
      <c r="BE74" s="510"/>
      <c r="BF74" s="510"/>
      <c r="BG74" s="511"/>
      <c r="BH74" s="511"/>
      <c r="BI74" s="511"/>
      <c r="BJ74" s="511"/>
      <c r="BK74" s="511"/>
      <c r="BL74" s="511"/>
      <c r="BM74" s="511"/>
      <c r="BN74" s="511"/>
      <c r="BO74" s="511"/>
      <c r="BP74" s="511"/>
      <c r="BQ74" s="511"/>
      <c r="BR74" s="511"/>
      <c r="BS74" s="511"/>
      <c r="BT74" s="511"/>
      <c r="BU74" s="511"/>
      <c r="BV74" s="511"/>
    </row>
    <row r="75" customFormat="false" ht="11.25" hidden="false" customHeight="false" outlineLevel="0" collapsed="false">
      <c r="A75" s="509"/>
      <c r="C75" s="510"/>
      <c r="D75" s="510"/>
      <c r="E75" s="510"/>
      <c r="F75" s="510"/>
      <c r="G75" s="510"/>
      <c r="H75" s="510"/>
      <c r="I75" s="510"/>
      <c r="J75" s="510"/>
      <c r="K75" s="510"/>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c r="AO75" s="510"/>
      <c r="AP75" s="510"/>
      <c r="AQ75" s="510"/>
      <c r="AR75" s="510"/>
      <c r="AS75" s="510"/>
      <c r="AT75" s="510"/>
      <c r="AU75" s="510"/>
      <c r="AV75" s="510"/>
      <c r="AW75" s="510"/>
      <c r="AX75" s="510"/>
      <c r="AY75" s="510"/>
      <c r="AZ75" s="510"/>
      <c r="BA75" s="510"/>
      <c r="BB75" s="510"/>
      <c r="BC75" s="510"/>
      <c r="BD75" s="510"/>
      <c r="BE75" s="510"/>
      <c r="BF75" s="510"/>
      <c r="BG75" s="511"/>
      <c r="BH75" s="511"/>
      <c r="BI75" s="511"/>
      <c r="BJ75" s="511"/>
      <c r="BK75" s="511"/>
      <c r="BL75" s="511"/>
      <c r="BM75" s="511"/>
      <c r="BN75" s="511"/>
      <c r="BO75" s="511"/>
      <c r="BP75" s="511"/>
      <c r="BQ75" s="511"/>
      <c r="BR75" s="511"/>
      <c r="BS75" s="511"/>
      <c r="BT75" s="511"/>
      <c r="BU75" s="511"/>
      <c r="BV75" s="511"/>
    </row>
    <row r="76" customFormat="false" ht="11.25" hidden="false" customHeight="false" outlineLevel="0" collapsed="false">
      <c r="A76" s="509"/>
      <c r="C76" s="510"/>
      <c r="D76" s="510"/>
      <c r="E76" s="510"/>
      <c r="F76" s="510"/>
      <c r="G76" s="510"/>
      <c r="H76" s="510"/>
      <c r="I76" s="510"/>
      <c r="J76" s="510"/>
      <c r="K76" s="510"/>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c r="AO76" s="510"/>
      <c r="AP76" s="510"/>
      <c r="AQ76" s="510"/>
      <c r="AR76" s="510"/>
      <c r="AS76" s="510"/>
      <c r="AT76" s="510"/>
      <c r="AU76" s="510"/>
      <c r="AV76" s="510"/>
      <c r="AW76" s="510"/>
      <c r="AX76" s="510"/>
      <c r="AY76" s="510"/>
      <c r="AZ76" s="510"/>
      <c r="BA76" s="510"/>
      <c r="BB76" s="510"/>
      <c r="BC76" s="510"/>
      <c r="BD76" s="510"/>
      <c r="BE76" s="510"/>
      <c r="BF76" s="510"/>
      <c r="BG76" s="511"/>
      <c r="BH76" s="511"/>
      <c r="BI76" s="511"/>
      <c r="BJ76" s="511"/>
      <c r="BK76" s="511"/>
      <c r="BL76" s="511"/>
      <c r="BM76" s="511"/>
      <c r="BN76" s="511"/>
      <c r="BO76" s="511"/>
      <c r="BP76" s="511"/>
      <c r="BQ76" s="511"/>
      <c r="BR76" s="511"/>
      <c r="BS76" s="511"/>
      <c r="BT76" s="511"/>
      <c r="BU76" s="511"/>
      <c r="BV76" s="511"/>
    </row>
    <row r="77" customFormat="false" ht="11.25" hidden="false" customHeight="false" outlineLevel="0" collapsed="false">
      <c r="BG77" s="512"/>
      <c r="BH77" s="512"/>
      <c r="BI77" s="512"/>
      <c r="BJ77" s="512"/>
      <c r="BK77" s="512"/>
      <c r="BL77" s="512"/>
      <c r="BM77" s="512"/>
      <c r="BN77" s="512"/>
      <c r="BO77" s="512"/>
      <c r="BP77" s="512"/>
      <c r="BQ77" s="512"/>
      <c r="BR77" s="512"/>
      <c r="BS77" s="512"/>
      <c r="BT77" s="512"/>
      <c r="BU77" s="512"/>
      <c r="BV77" s="512"/>
    </row>
    <row r="78" customFormat="false" ht="11.25" hidden="false" customHeight="false" outlineLevel="0" collapsed="false">
      <c r="BG78" s="512"/>
      <c r="BH78" s="512"/>
      <c r="BI78" s="512"/>
      <c r="BJ78" s="512"/>
      <c r="BK78" s="512"/>
      <c r="BL78" s="512"/>
      <c r="BM78" s="512"/>
      <c r="BN78" s="512"/>
      <c r="BO78" s="512"/>
      <c r="BP78" s="512"/>
      <c r="BQ78" s="512"/>
      <c r="BR78" s="512"/>
      <c r="BS78" s="512"/>
      <c r="BT78" s="512"/>
      <c r="BU78" s="512"/>
      <c r="BV78" s="512"/>
    </row>
    <row r="79" customFormat="false" ht="11.25" hidden="false" customHeight="false" outlineLevel="0" collapsed="false">
      <c r="BG79" s="512"/>
      <c r="BH79" s="512"/>
      <c r="BI79" s="512"/>
      <c r="BJ79" s="512"/>
      <c r="BK79" s="512"/>
      <c r="BL79" s="512"/>
      <c r="BM79" s="512"/>
      <c r="BN79" s="512"/>
      <c r="BO79" s="512"/>
      <c r="BP79" s="512"/>
      <c r="BQ79" s="512"/>
      <c r="BR79" s="512"/>
      <c r="BS79" s="512"/>
      <c r="BT79" s="512"/>
      <c r="BU79" s="512"/>
      <c r="BV79" s="512"/>
    </row>
    <row r="80" customFormat="false" ht="11.25" hidden="false" customHeight="false" outlineLevel="0" collapsed="false">
      <c r="BG80" s="512"/>
      <c r="BH80" s="512"/>
      <c r="BI80" s="512"/>
      <c r="BJ80" s="512"/>
      <c r="BK80" s="512"/>
      <c r="BL80" s="512"/>
      <c r="BM80" s="512"/>
      <c r="BN80" s="512"/>
      <c r="BO80" s="512"/>
      <c r="BP80" s="512"/>
      <c r="BQ80" s="512"/>
      <c r="BR80" s="512"/>
      <c r="BS80" s="512"/>
      <c r="BT80" s="512"/>
      <c r="BU80" s="512"/>
      <c r="BV80" s="512"/>
    </row>
    <row r="81" customFormat="false" ht="11.25" hidden="false" customHeight="false" outlineLevel="0" collapsed="false">
      <c r="BG81" s="512"/>
      <c r="BH81" s="512"/>
      <c r="BI81" s="512"/>
      <c r="BJ81" s="512"/>
      <c r="BK81" s="512"/>
      <c r="BL81" s="512"/>
      <c r="BM81" s="512"/>
      <c r="BN81" s="512"/>
      <c r="BO81" s="512"/>
      <c r="BP81" s="512"/>
      <c r="BQ81" s="512"/>
      <c r="BR81" s="512"/>
      <c r="BS81" s="512"/>
      <c r="BT81" s="512"/>
      <c r="BU81" s="512"/>
      <c r="BV81" s="512"/>
    </row>
    <row r="82" customFormat="false" ht="11.25" hidden="false" customHeight="false" outlineLevel="0" collapsed="false">
      <c r="BG82" s="512"/>
      <c r="BH82" s="512"/>
      <c r="BI82" s="512"/>
      <c r="BJ82" s="512"/>
      <c r="BK82" s="512"/>
      <c r="BL82" s="512"/>
      <c r="BM82" s="512"/>
      <c r="BN82" s="512"/>
      <c r="BO82" s="512"/>
      <c r="BP82" s="512"/>
      <c r="BQ82" s="512"/>
      <c r="BR82" s="512"/>
      <c r="BS82" s="512"/>
      <c r="BT82" s="512"/>
      <c r="BU82" s="512"/>
      <c r="BV82" s="512"/>
    </row>
    <row r="83" customFormat="false" ht="11.25" hidden="false" customHeight="false" outlineLevel="0" collapsed="false">
      <c r="BG83" s="512"/>
      <c r="BH83" s="512"/>
      <c r="BI83" s="512"/>
      <c r="BJ83" s="512"/>
      <c r="BK83" s="512"/>
      <c r="BL83" s="512"/>
      <c r="BM83" s="512"/>
      <c r="BN83" s="512"/>
      <c r="BO83" s="512"/>
      <c r="BP83" s="512"/>
      <c r="BQ83" s="512"/>
      <c r="BR83" s="512"/>
      <c r="BS83" s="512"/>
      <c r="BT83" s="512"/>
      <c r="BU83" s="512"/>
      <c r="BV83" s="512"/>
    </row>
    <row r="84" customFormat="false" ht="11.25" hidden="false" customHeight="false" outlineLevel="0" collapsed="false">
      <c r="BG84" s="512"/>
      <c r="BH84" s="512"/>
      <c r="BI84" s="512"/>
      <c r="BJ84" s="512"/>
      <c r="BK84" s="512"/>
      <c r="BL84" s="512"/>
      <c r="BM84" s="512"/>
      <c r="BN84" s="512"/>
      <c r="BO84" s="512"/>
      <c r="BP84" s="512"/>
      <c r="BQ84" s="512"/>
      <c r="BR84" s="512"/>
      <c r="BS84" s="512"/>
      <c r="BT84" s="512"/>
      <c r="BU84" s="512"/>
      <c r="BV84" s="512"/>
    </row>
    <row r="85" customFormat="false" ht="11.25" hidden="false" customHeight="false" outlineLevel="0" collapsed="false">
      <c r="BG85" s="512"/>
      <c r="BH85" s="512"/>
      <c r="BI85" s="512"/>
      <c r="BJ85" s="512"/>
      <c r="BK85" s="512"/>
      <c r="BL85" s="512"/>
      <c r="BM85" s="512"/>
      <c r="BN85" s="512"/>
      <c r="BO85" s="512"/>
      <c r="BP85" s="512"/>
      <c r="BQ85" s="512"/>
      <c r="BR85" s="512"/>
      <c r="BS85" s="512"/>
      <c r="BT85" s="512"/>
      <c r="BU85" s="512"/>
      <c r="BV85" s="512"/>
    </row>
    <row r="86" customFormat="false" ht="11.25" hidden="false" customHeight="false" outlineLevel="0" collapsed="false">
      <c r="BG86" s="512"/>
      <c r="BH86" s="512"/>
      <c r="BI86" s="512"/>
      <c r="BJ86" s="512"/>
      <c r="BK86" s="512"/>
      <c r="BL86" s="512"/>
      <c r="BM86" s="512"/>
      <c r="BN86" s="512"/>
      <c r="BO86" s="512"/>
      <c r="BP86" s="512"/>
      <c r="BQ86" s="512"/>
      <c r="BR86" s="512"/>
      <c r="BS86" s="512"/>
      <c r="BT86" s="512"/>
      <c r="BU86" s="512"/>
      <c r="BV86" s="512"/>
    </row>
    <row r="87" customFormat="false" ht="11.25" hidden="false" customHeight="false" outlineLevel="0" collapsed="false">
      <c r="BG87" s="512"/>
      <c r="BH87" s="512"/>
      <c r="BI87" s="512"/>
      <c r="BJ87" s="512"/>
      <c r="BK87" s="512"/>
      <c r="BL87" s="512"/>
      <c r="BM87" s="512"/>
      <c r="BN87" s="512"/>
      <c r="BO87" s="512"/>
      <c r="BP87" s="512"/>
      <c r="BQ87" s="512"/>
      <c r="BR87" s="512"/>
      <c r="BS87" s="512"/>
      <c r="BT87" s="512"/>
      <c r="BU87" s="512"/>
      <c r="BV87" s="512"/>
    </row>
    <row r="88" customFormat="false" ht="11.25" hidden="false" customHeight="false" outlineLevel="0" collapsed="false">
      <c r="BG88" s="512"/>
      <c r="BH88" s="512"/>
      <c r="BI88" s="512"/>
      <c r="BJ88" s="512"/>
      <c r="BK88" s="512"/>
      <c r="BL88" s="512"/>
      <c r="BM88" s="512"/>
      <c r="BN88" s="512"/>
      <c r="BO88" s="512"/>
      <c r="BP88" s="512"/>
      <c r="BQ88" s="512"/>
      <c r="BR88" s="512"/>
      <c r="BS88" s="512"/>
      <c r="BT88" s="512"/>
      <c r="BU88" s="512"/>
      <c r="BV88" s="512"/>
    </row>
    <row r="89" customFormat="false" ht="11.25" hidden="false" customHeight="false" outlineLevel="0" collapsed="false">
      <c r="C89" s="513"/>
      <c r="D89" s="513"/>
      <c r="E89" s="513"/>
      <c r="F89" s="513"/>
      <c r="G89" s="513"/>
      <c r="H89" s="513"/>
      <c r="I89" s="513"/>
      <c r="J89" s="513"/>
      <c r="K89" s="513"/>
      <c r="L89" s="513"/>
      <c r="M89" s="513"/>
      <c r="N89" s="513"/>
      <c r="O89" s="513"/>
      <c r="P89" s="513"/>
      <c r="Q89" s="513"/>
      <c r="R89" s="513"/>
      <c r="S89" s="513"/>
      <c r="T89" s="513"/>
      <c r="U89" s="513"/>
      <c r="V89" s="513"/>
      <c r="W89" s="513"/>
      <c r="X89" s="513"/>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4"/>
      <c r="BH89" s="514"/>
      <c r="BI89" s="514"/>
      <c r="BJ89" s="514"/>
      <c r="BK89" s="514"/>
      <c r="BL89" s="514"/>
      <c r="BM89" s="514"/>
      <c r="BN89" s="514"/>
      <c r="BO89" s="514"/>
      <c r="BP89" s="514"/>
      <c r="BQ89" s="514"/>
      <c r="BR89" s="514"/>
      <c r="BS89" s="514"/>
      <c r="BT89" s="514"/>
      <c r="BU89" s="514"/>
      <c r="BV89" s="514"/>
    </row>
    <row r="90" customFormat="false" ht="11.25" hidden="false" customHeight="false" outlineLevel="0" collapsed="false">
      <c r="C90" s="513"/>
      <c r="D90" s="513"/>
      <c r="E90" s="513"/>
      <c r="F90" s="513"/>
      <c r="G90" s="513"/>
      <c r="H90" s="513"/>
      <c r="I90" s="513"/>
      <c r="J90" s="513"/>
      <c r="K90" s="513"/>
      <c r="L90" s="513"/>
      <c r="M90" s="513"/>
      <c r="N90" s="513"/>
      <c r="O90" s="513"/>
      <c r="P90" s="513"/>
      <c r="Q90" s="513"/>
      <c r="R90" s="513"/>
      <c r="S90" s="513"/>
      <c r="T90" s="513"/>
      <c r="U90" s="513"/>
      <c r="V90" s="513"/>
      <c r="W90" s="513"/>
      <c r="X90" s="513"/>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4"/>
      <c r="BH90" s="514"/>
      <c r="BI90" s="514"/>
      <c r="BJ90" s="514"/>
      <c r="BK90" s="514"/>
      <c r="BL90" s="514"/>
      <c r="BM90" s="514"/>
      <c r="BN90" s="514"/>
      <c r="BO90" s="514"/>
      <c r="BP90" s="514"/>
      <c r="BQ90" s="514"/>
      <c r="BR90" s="514"/>
      <c r="BS90" s="514"/>
      <c r="BT90" s="514"/>
      <c r="BU90" s="514"/>
      <c r="BV90" s="514"/>
    </row>
    <row r="91" customFormat="false" ht="11.25" hidden="false" customHeight="false" outlineLevel="0" collapsed="false">
      <c r="C91" s="513"/>
      <c r="D91" s="513"/>
      <c r="E91" s="513"/>
      <c r="F91" s="513"/>
      <c r="G91" s="513"/>
      <c r="H91" s="513"/>
      <c r="I91" s="513"/>
      <c r="J91" s="513"/>
      <c r="K91" s="513"/>
      <c r="L91" s="513"/>
      <c r="M91" s="513"/>
      <c r="N91" s="513"/>
      <c r="O91" s="513"/>
      <c r="P91" s="513"/>
      <c r="Q91" s="513"/>
      <c r="R91" s="513"/>
      <c r="S91" s="513"/>
      <c r="T91" s="513"/>
      <c r="U91" s="513"/>
      <c r="V91" s="513"/>
      <c r="W91" s="513"/>
      <c r="X91" s="513"/>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4"/>
      <c r="BH91" s="514"/>
      <c r="BI91" s="514"/>
      <c r="BJ91" s="514"/>
      <c r="BK91" s="514"/>
      <c r="BL91" s="514"/>
      <c r="BM91" s="514"/>
      <c r="BN91" s="514"/>
      <c r="BO91" s="514"/>
      <c r="BP91" s="514"/>
      <c r="BQ91" s="514"/>
      <c r="BR91" s="514"/>
      <c r="BS91" s="514"/>
      <c r="BT91" s="514"/>
      <c r="BU91" s="514"/>
      <c r="BV91" s="514"/>
    </row>
    <row r="92" customFormat="false" ht="11.25" hidden="false" customHeight="false" outlineLevel="0" collapsed="false">
      <c r="C92" s="513"/>
      <c r="D92" s="513"/>
      <c r="E92" s="513"/>
      <c r="F92" s="513"/>
      <c r="G92" s="513"/>
      <c r="H92" s="513"/>
      <c r="I92" s="513"/>
      <c r="J92" s="513"/>
      <c r="K92" s="513"/>
      <c r="L92" s="513"/>
      <c r="M92" s="513"/>
      <c r="N92" s="513"/>
      <c r="O92" s="513"/>
      <c r="P92" s="513"/>
      <c r="Q92" s="513"/>
      <c r="R92" s="513"/>
      <c r="S92" s="513"/>
      <c r="T92" s="513"/>
      <c r="U92" s="513"/>
      <c r="V92" s="513"/>
      <c r="W92" s="513"/>
      <c r="X92" s="513"/>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4"/>
      <c r="BH92" s="514"/>
      <c r="BI92" s="514"/>
      <c r="BJ92" s="514"/>
      <c r="BK92" s="514"/>
      <c r="BL92" s="514"/>
      <c r="BM92" s="514"/>
      <c r="BN92" s="514"/>
      <c r="BO92" s="514"/>
      <c r="BP92" s="514"/>
      <c r="BQ92" s="514"/>
      <c r="BR92" s="514"/>
      <c r="BS92" s="514"/>
      <c r="BT92" s="514"/>
      <c r="BU92" s="514"/>
      <c r="BV92" s="514"/>
    </row>
    <row r="93" customFormat="false" ht="11.25" hidden="false" customHeight="false" outlineLevel="0" collapsed="false">
      <c r="C93" s="513"/>
      <c r="D93" s="513"/>
      <c r="E93" s="513"/>
      <c r="F93" s="513"/>
      <c r="G93" s="513"/>
      <c r="H93" s="513"/>
      <c r="I93" s="513"/>
      <c r="J93" s="513"/>
      <c r="K93" s="513"/>
      <c r="L93" s="513"/>
      <c r="M93" s="513"/>
      <c r="N93" s="513"/>
      <c r="O93" s="513"/>
      <c r="P93" s="513"/>
      <c r="Q93" s="513"/>
      <c r="R93" s="513"/>
      <c r="S93" s="513"/>
      <c r="T93" s="513"/>
      <c r="U93" s="513"/>
      <c r="V93" s="513"/>
      <c r="W93" s="513"/>
      <c r="X93" s="513"/>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4"/>
      <c r="BH93" s="514"/>
      <c r="BI93" s="514"/>
      <c r="BJ93" s="514"/>
      <c r="BK93" s="514"/>
      <c r="BL93" s="514"/>
      <c r="BM93" s="514"/>
      <c r="BN93" s="514"/>
      <c r="BO93" s="514"/>
      <c r="BP93" s="514"/>
      <c r="BQ93" s="514"/>
      <c r="BR93" s="514"/>
      <c r="BS93" s="514"/>
      <c r="BT93" s="514"/>
      <c r="BU93" s="514"/>
      <c r="BV93" s="514"/>
    </row>
    <row r="94" customFormat="false" ht="11.25" hidden="false" customHeight="false" outlineLevel="0" collapsed="false">
      <c r="C94" s="513"/>
      <c r="D94" s="513"/>
      <c r="E94" s="513"/>
      <c r="F94" s="513"/>
      <c r="G94" s="513"/>
      <c r="H94" s="513"/>
      <c r="I94" s="513"/>
      <c r="J94" s="513"/>
      <c r="K94" s="513"/>
      <c r="L94" s="513"/>
      <c r="M94" s="513"/>
      <c r="N94" s="513"/>
      <c r="O94" s="513"/>
      <c r="P94" s="513"/>
      <c r="Q94" s="513"/>
      <c r="R94" s="513"/>
      <c r="S94" s="513"/>
      <c r="T94" s="513"/>
      <c r="U94" s="513"/>
      <c r="V94" s="513"/>
      <c r="W94" s="513"/>
      <c r="X94" s="513"/>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4"/>
      <c r="BH94" s="514"/>
      <c r="BI94" s="514"/>
      <c r="BJ94" s="514"/>
      <c r="BK94" s="514"/>
      <c r="BL94" s="514"/>
      <c r="BM94" s="514"/>
      <c r="BN94" s="514"/>
      <c r="BO94" s="514"/>
      <c r="BP94" s="514"/>
      <c r="BQ94" s="514"/>
      <c r="BR94" s="514"/>
      <c r="BS94" s="514"/>
      <c r="BT94" s="514"/>
      <c r="BU94" s="514"/>
      <c r="BV94" s="514"/>
    </row>
    <row r="95" customFormat="false" ht="11.25" hidden="false" customHeight="false" outlineLevel="0" collapsed="false">
      <c r="C95" s="513"/>
      <c r="D95" s="513"/>
      <c r="E95" s="513"/>
      <c r="F95" s="513"/>
      <c r="G95" s="513"/>
      <c r="H95" s="513"/>
      <c r="I95" s="513"/>
      <c r="J95" s="513"/>
      <c r="K95" s="513"/>
      <c r="L95" s="513"/>
      <c r="M95" s="513"/>
      <c r="N95" s="513"/>
      <c r="O95" s="513"/>
      <c r="P95" s="513"/>
      <c r="Q95" s="513"/>
      <c r="R95" s="513"/>
      <c r="S95" s="513"/>
      <c r="T95" s="513"/>
      <c r="U95" s="513"/>
      <c r="V95" s="513"/>
      <c r="W95" s="513"/>
      <c r="X95" s="513"/>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4"/>
      <c r="BH95" s="514"/>
      <c r="BI95" s="514"/>
      <c r="BJ95" s="514"/>
      <c r="BK95" s="514"/>
      <c r="BL95" s="514"/>
      <c r="BM95" s="514"/>
      <c r="BN95" s="514"/>
      <c r="BO95" s="514"/>
      <c r="BP95" s="514"/>
      <c r="BQ95" s="514"/>
      <c r="BR95" s="514"/>
      <c r="BS95" s="514"/>
      <c r="BT95" s="514"/>
      <c r="BU95" s="514"/>
      <c r="BV95" s="514"/>
    </row>
    <row r="96" customFormat="false" ht="11.25" hidden="false" customHeight="false" outlineLevel="0" collapsed="false">
      <c r="C96" s="513"/>
      <c r="D96" s="513"/>
      <c r="E96" s="513"/>
      <c r="F96" s="513"/>
      <c r="G96" s="513"/>
      <c r="H96" s="513"/>
      <c r="I96" s="513"/>
      <c r="J96" s="513"/>
      <c r="K96" s="513"/>
      <c r="L96" s="513"/>
      <c r="M96" s="513"/>
      <c r="N96" s="513"/>
      <c r="O96" s="513"/>
      <c r="P96" s="513"/>
      <c r="Q96" s="513"/>
      <c r="R96" s="513"/>
      <c r="S96" s="513"/>
      <c r="T96" s="513"/>
      <c r="U96" s="513"/>
      <c r="V96" s="513"/>
      <c r="W96" s="513"/>
      <c r="X96" s="513"/>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4"/>
      <c r="BH96" s="514"/>
      <c r="BI96" s="514"/>
      <c r="BJ96" s="514"/>
      <c r="BK96" s="514"/>
      <c r="BL96" s="514"/>
      <c r="BM96" s="514"/>
      <c r="BN96" s="514"/>
      <c r="BO96" s="514"/>
      <c r="BP96" s="514"/>
      <c r="BQ96" s="514"/>
      <c r="BR96" s="514"/>
      <c r="BS96" s="514"/>
      <c r="BT96" s="514"/>
      <c r="BU96" s="514"/>
      <c r="BV96" s="514"/>
    </row>
    <row r="97" customFormat="false" ht="11.25" hidden="false" customHeight="false" outlineLevel="0" collapsed="false">
      <c r="C97" s="513"/>
      <c r="D97" s="513"/>
      <c r="E97" s="513"/>
      <c r="F97" s="513"/>
      <c r="G97" s="513"/>
      <c r="H97" s="513"/>
      <c r="I97" s="513"/>
      <c r="J97" s="513"/>
      <c r="K97" s="513"/>
      <c r="L97" s="513"/>
      <c r="M97" s="513"/>
      <c r="N97" s="513"/>
      <c r="O97" s="513"/>
      <c r="P97" s="513"/>
      <c r="Q97" s="513"/>
      <c r="R97" s="513"/>
      <c r="S97" s="513"/>
      <c r="T97" s="513"/>
      <c r="U97" s="513"/>
      <c r="V97" s="513"/>
      <c r="W97" s="513"/>
      <c r="X97" s="513"/>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4"/>
      <c r="BH97" s="514"/>
      <c r="BI97" s="514"/>
      <c r="BJ97" s="514"/>
      <c r="BK97" s="514"/>
      <c r="BL97" s="514"/>
      <c r="BM97" s="514"/>
      <c r="BN97" s="514"/>
      <c r="BO97" s="514"/>
      <c r="BP97" s="514"/>
      <c r="BQ97" s="514"/>
      <c r="BR97" s="514"/>
      <c r="BS97" s="514"/>
      <c r="BT97" s="514"/>
      <c r="BU97" s="514"/>
      <c r="BV97" s="514"/>
    </row>
    <row r="98" customFormat="false" ht="11.25" hidden="false" customHeight="false" outlineLevel="0" collapsed="false">
      <c r="BG98" s="512"/>
      <c r="BH98" s="512"/>
      <c r="BI98" s="512"/>
      <c r="BJ98" s="512"/>
      <c r="BK98" s="512"/>
      <c r="BL98" s="512"/>
      <c r="BM98" s="512"/>
      <c r="BN98" s="512"/>
      <c r="BO98" s="512"/>
      <c r="BP98" s="512"/>
      <c r="BQ98" s="512"/>
      <c r="BR98" s="512"/>
      <c r="BS98" s="512"/>
      <c r="BT98" s="512"/>
      <c r="BU98" s="512"/>
      <c r="BV98" s="512"/>
    </row>
    <row r="99" customFormat="false" ht="11.25" hidden="false" customHeight="false" outlineLevel="0" collapsed="false">
      <c r="C99" s="513"/>
      <c r="D99" s="513"/>
      <c r="E99" s="513"/>
      <c r="F99" s="513"/>
      <c r="G99" s="513"/>
      <c r="H99" s="513"/>
      <c r="I99" s="513"/>
      <c r="J99" s="513"/>
      <c r="K99" s="513"/>
      <c r="L99" s="513"/>
      <c r="M99" s="513"/>
      <c r="N99" s="513"/>
      <c r="O99" s="513"/>
      <c r="P99" s="513"/>
      <c r="Q99" s="513"/>
      <c r="R99" s="513"/>
      <c r="S99" s="513"/>
      <c r="T99" s="513"/>
      <c r="U99" s="513"/>
      <c r="V99" s="513"/>
      <c r="W99" s="513"/>
      <c r="X99" s="513"/>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4"/>
      <c r="BH99" s="514"/>
      <c r="BI99" s="514"/>
      <c r="BJ99" s="514"/>
      <c r="BK99" s="514"/>
      <c r="BL99" s="514"/>
      <c r="BM99" s="514"/>
      <c r="BN99" s="514"/>
      <c r="BO99" s="514"/>
      <c r="BP99" s="514"/>
      <c r="BQ99" s="514"/>
      <c r="BR99" s="514"/>
      <c r="BS99" s="514"/>
      <c r="BT99" s="514"/>
      <c r="BU99" s="514"/>
      <c r="BV99" s="514"/>
    </row>
    <row r="100" customFormat="false" ht="11.25" hidden="false" customHeight="false" outlineLevel="0" collapsed="false">
      <c r="BG100" s="512"/>
      <c r="BH100" s="512"/>
      <c r="BI100" s="512"/>
      <c r="BJ100" s="512"/>
      <c r="BK100" s="512"/>
      <c r="BL100" s="512"/>
      <c r="BM100" s="512"/>
      <c r="BN100" s="512"/>
      <c r="BO100" s="512"/>
      <c r="BP100" s="512"/>
      <c r="BQ100" s="512"/>
      <c r="BR100" s="512"/>
      <c r="BS100" s="512"/>
      <c r="BT100" s="512"/>
      <c r="BU100" s="512"/>
      <c r="BV100" s="512"/>
    </row>
    <row r="101" customFormat="false" ht="11.25" hidden="false" customHeight="false" outlineLevel="0" collapsed="false">
      <c r="BG101" s="512"/>
      <c r="BH101" s="512"/>
      <c r="BI101" s="512"/>
      <c r="BJ101" s="512"/>
      <c r="BK101" s="512"/>
      <c r="BL101" s="512"/>
      <c r="BM101" s="512"/>
      <c r="BN101" s="512"/>
      <c r="BO101" s="512"/>
      <c r="BP101" s="512"/>
      <c r="BQ101" s="512"/>
      <c r="BR101" s="512"/>
      <c r="BS101" s="512"/>
      <c r="BT101" s="512"/>
      <c r="BU101" s="512"/>
      <c r="BV101" s="512"/>
    </row>
    <row r="102" customFormat="false" ht="11.25" hidden="false" customHeight="false" outlineLevel="0" collapsed="false">
      <c r="BG102" s="512"/>
      <c r="BH102" s="512"/>
      <c r="BI102" s="512"/>
      <c r="BJ102" s="512"/>
      <c r="BK102" s="512"/>
      <c r="BL102" s="512"/>
      <c r="BM102" s="512"/>
      <c r="BN102" s="512"/>
      <c r="BO102" s="512"/>
      <c r="BP102" s="512"/>
      <c r="BQ102" s="512"/>
      <c r="BR102" s="512"/>
      <c r="BS102" s="512"/>
      <c r="BT102" s="512"/>
      <c r="BU102" s="512"/>
      <c r="BV102" s="512"/>
    </row>
    <row r="103" customFormat="false" ht="11.25" hidden="false" customHeight="false" outlineLevel="0" collapsed="false">
      <c r="BG103" s="512"/>
      <c r="BH103" s="512"/>
      <c r="BI103" s="512"/>
      <c r="BJ103" s="512"/>
      <c r="BK103" s="512"/>
      <c r="BL103" s="512"/>
      <c r="BM103" s="512"/>
      <c r="BN103" s="512"/>
      <c r="BO103" s="512"/>
      <c r="BP103" s="512"/>
      <c r="BQ103" s="512"/>
      <c r="BR103" s="512"/>
      <c r="BS103" s="512"/>
      <c r="BT103" s="512"/>
      <c r="BU103" s="512"/>
      <c r="BV103" s="512"/>
    </row>
    <row r="104" customFormat="false" ht="11.25" hidden="false" customHeight="false" outlineLevel="0" collapsed="false">
      <c r="BG104" s="512"/>
      <c r="BH104" s="512"/>
      <c r="BI104" s="512"/>
      <c r="BJ104" s="512"/>
      <c r="BK104" s="512"/>
      <c r="BL104" s="512"/>
      <c r="BM104" s="512"/>
      <c r="BN104" s="512"/>
      <c r="BO104" s="512"/>
      <c r="BP104" s="512"/>
      <c r="BQ104" s="512"/>
      <c r="BR104" s="512"/>
      <c r="BS104" s="512"/>
      <c r="BT104" s="512"/>
      <c r="BU104" s="512"/>
      <c r="BV104" s="512"/>
    </row>
    <row r="105" customFormat="false" ht="11.25" hidden="false" customHeight="false" outlineLevel="0" collapsed="false">
      <c r="BG105" s="512"/>
      <c r="BH105" s="512"/>
      <c r="BI105" s="512"/>
      <c r="BJ105" s="512"/>
      <c r="BK105" s="512"/>
      <c r="BL105" s="512"/>
      <c r="BM105" s="512"/>
      <c r="BN105" s="512"/>
      <c r="BO105" s="512"/>
      <c r="BP105" s="512"/>
      <c r="BQ105" s="512"/>
      <c r="BR105" s="512"/>
      <c r="BS105" s="512"/>
      <c r="BT105" s="512"/>
      <c r="BU105" s="512"/>
      <c r="BV105" s="512"/>
    </row>
    <row r="106" customFormat="false" ht="11.25" hidden="false" customHeight="false" outlineLevel="0" collapsed="false">
      <c r="BG106" s="512"/>
      <c r="BH106" s="512"/>
      <c r="BI106" s="512"/>
      <c r="BJ106" s="512"/>
      <c r="BK106" s="512"/>
      <c r="BL106" s="512"/>
      <c r="BM106" s="512"/>
      <c r="BN106" s="512"/>
      <c r="BO106" s="512"/>
      <c r="BP106" s="512"/>
      <c r="BQ106" s="512"/>
      <c r="BR106" s="512"/>
      <c r="BS106" s="512"/>
      <c r="BT106" s="512"/>
      <c r="BU106" s="512"/>
      <c r="BV106" s="512"/>
    </row>
    <row r="107" customFormat="false" ht="11.25" hidden="false" customHeight="false" outlineLevel="0" collapsed="false">
      <c r="BG107" s="512"/>
      <c r="BH107" s="512"/>
      <c r="BI107" s="512"/>
      <c r="BJ107" s="512"/>
      <c r="BK107" s="512"/>
      <c r="BL107" s="512"/>
      <c r="BM107" s="512"/>
      <c r="BN107" s="512"/>
      <c r="BO107" s="512"/>
      <c r="BP107" s="512"/>
      <c r="BQ107" s="512"/>
      <c r="BR107" s="512"/>
      <c r="BS107" s="512"/>
      <c r="BT107" s="512"/>
      <c r="BU107" s="512"/>
      <c r="BV107" s="512"/>
    </row>
    <row r="108" customFormat="false" ht="11.25" hidden="false" customHeight="false" outlineLevel="0" collapsed="false">
      <c r="BG108" s="512"/>
      <c r="BH108" s="512"/>
      <c r="BI108" s="512"/>
      <c r="BJ108" s="512"/>
      <c r="BK108" s="512"/>
      <c r="BL108" s="512"/>
      <c r="BM108" s="512"/>
      <c r="BN108" s="512"/>
      <c r="BO108" s="512"/>
      <c r="BP108" s="512"/>
      <c r="BQ108" s="512"/>
      <c r="BR108" s="512"/>
      <c r="BS108" s="512"/>
      <c r="BT108" s="512"/>
      <c r="BU108" s="512"/>
      <c r="BV108" s="512"/>
    </row>
    <row r="109" customFormat="false" ht="11.25" hidden="false" customHeight="false" outlineLevel="0" collapsed="false">
      <c r="BG109" s="512"/>
      <c r="BH109" s="512"/>
      <c r="BI109" s="512"/>
      <c r="BJ109" s="512"/>
      <c r="BK109" s="512"/>
      <c r="BL109" s="512"/>
      <c r="BM109" s="512"/>
      <c r="BN109" s="512"/>
      <c r="BO109" s="512"/>
      <c r="BP109" s="512"/>
      <c r="BQ109" s="512"/>
      <c r="BR109" s="512"/>
      <c r="BS109" s="512"/>
      <c r="BT109" s="512"/>
      <c r="BU109" s="512"/>
      <c r="BV109" s="512"/>
    </row>
    <row r="110" customFormat="false" ht="11.25" hidden="false" customHeight="false" outlineLevel="0" collapsed="false">
      <c r="BG110" s="512"/>
      <c r="BH110" s="512"/>
      <c r="BI110" s="512"/>
      <c r="BJ110" s="512"/>
      <c r="BK110" s="512"/>
      <c r="BL110" s="512"/>
      <c r="BM110" s="512"/>
      <c r="BN110" s="512"/>
      <c r="BO110" s="512"/>
      <c r="BP110" s="512"/>
      <c r="BQ110" s="512"/>
      <c r="BR110" s="512"/>
      <c r="BS110" s="512"/>
      <c r="BT110" s="512"/>
      <c r="BU110" s="512"/>
      <c r="BV110" s="512"/>
    </row>
    <row r="111" customFormat="false" ht="11.25" hidden="false" customHeight="false" outlineLevel="0" collapsed="false">
      <c r="BG111" s="512"/>
      <c r="BH111" s="512"/>
      <c r="BI111" s="512"/>
      <c r="BJ111" s="512"/>
      <c r="BK111" s="512"/>
      <c r="BL111" s="512"/>
      <c r="BM111" s="512"/>
      <c r="BN111" s="512"/>
      <c r="BO111" s="512"/>
      <c r="BP111" s="512"/>
      <c r="BQ111" s="512"/>
      <c r="BR111" s="512"/>
      <c r="BS111" s="512"/>
      <c r="BT111" s="512"/>
      <c r="BU111" s="512"/>
      <c r="BV111" s="512"/>
    </row>
    <row r="112" customFormat="false" ht="11.25" hidden="false" customHeight="false" outlineLevel="0" collapsed="false">
      <c r="BG112" s="512"/>
      <c r="BH112" s="512"/>
      <c r="BI112" s="512"/>
      <c r="BJ112" s="512"/>
      <c r="BK112" s="512"/>
      <c r="BL112" s="512"/>
      <c r="BM112" s="512"/>
      <c r="BN112" s="512"/>
      <c r="BO112" s="512"/>
      <c r="BP112" s="512"/>
      <c r="BQ112" s="512"/>
      <c r="BR112" s="512"/>
      <c r="BS112" s="512"/>
      <c r="BT112" s="512"/>
      <c r="BU112" s="512"/>
      <c r="BV112" s="512"/>
    </row>
    <row r="113" customFormat="false" ht="11.25" hidden="false" customHeight="false" outlineLevel="0" collapsed="false">
      <c r="BG113" s="512"/>
      <c r="BH113" s="512"/>
      <c r="BI113" s="512"/>
      <c r="BJ113" s="512"/>
      <c r="BK113" s="512"/>
      <c r="BL113" s="512"/>
      <c r="BM113" s="512"/>
      <c r="BN113" s="512"/>
      <c r="BO113" s="512"/>
      <c r="BP113" s="512"/>
      <c r="BQ113" s="512"/>
      <c r="BR113" s="512"/>
      <c r="BS113" s="512"/>
      <c r="BT113" s="512"/>
      <c r="BU113" s="512"/>
      <c r="BV113" s="512"/>
    </row>
    <row r="114" customFormat="false" ht="11.25" hidden="false" customHeight="false" outlineLevel="0" collapsed="false">
      <c r="BG114" s="512"/>
      <c r="BH114" s="512"/>
      <c r="BI114" s="512"/>
      <c r="BJ114" s="512"/>
      <c r="BK114" s="512"/>
      <c r="BL114" s="512"/>
      <c r="BM114" s="512"/>
      <c r="BN114" s="512"/>
      <c r="BO114" s="512"/>
      <c r="BP114" s="512"/>
      <c r="BQ114" s="512"/>
      <c r="BR114" s="512"/>
      <c r="BS114" s="512"/>
      <c r="BT114" s="512"/>
      <c r="BU114" s="512"/>
      <c r="BV114" s="512"/>
    </row>
    <row r="115" customFormat="false" ht="11.25" hidden="false" customHeight="false" outlineLevel="0" collapsed="false">
      <c r="BG115" s="512"/>
      <c r="BH115" s="512"/>
      <c r="BI115" s="512"/>
      <c r="BJ115" s="512"/>
      <c r="BK115" s="512"/>
      <c r="BL115" s="512"/>
      <c r="BM115" s="512"/>
      <c r="BN115" s="512"/>
      <c r="BO115" s="512"/>
      <c r="BP115" s="512"/>
      <c r="BQ115" s="512"/>
      <c r="BR115" s="512"/>
      <c r="BS115" s="512"/>
      <c r="BT115" s="512"/>
      <c r="BU115" s="512"/>
      <c r="BV115" s="512"/>
    </row>
    <row r="116" customFormat="false" ht="11.25" hidden="false" customHeight="false" outlineLevel="0" collapsed="false">
      <c r="BG116" s="512"/>
      <c r="BH116" s="512"/>
      <c r="BI116" s="512"/>
      <c r="BJ116" s="512"/>
      <c r="BK116" s="512"/>
      <c r="BL116" s="512"/>
      <c r="BM116" s="512"/>
      <c r="BN116" s="512"/>
      <c r="BO116" s="512"/>
      <c r="BP116" s="512"/>
      <c r="BQ116" s="512"/>
      <c r="BR116" s="512"/>
      <c r="BS116" s="512"/>
      <c r="BT116" s="512"/>
      <c r="BU116" s="512"/>
      <c r="BV116" s="512"/>
    </row>
    <row r="117" customFormat="false" ht="11.25" hidden="false" customHeight="false" outlineLevel="0" collapsed="false">
      <c r="BG117" s="512"/>
      <c r="BH117" s="512"/>
      <c r="BI117" s="512"/>
      <c r="BJ117" s="512"/>
      <c r="BK117" s="512"/>
      <c r="BL117" s="512"/>
      <c r="BM117" s="512"/>
      <c r="BN117" s="512"/>
      <c r="BO117" s="512"/>
      <c r="BP117" s="512"/>
      <c r="BQ117" s="512"/>
      <c r="BR117" s="512"/>
      <c r="BS117" s="512"/>
      <c r="BT117" s="512"/>
      <c r="BU117" s="512"/>
      <c r="BV117" s="512"/>
    </row>
    <row r="118" customFormat="false" ht="11.25" hidden="false" customHeight="false" outlineLevel="0" collapsed="false">
      <c r="BG118" s="512"/>
      <c r="BH118" s="512"/>
      <c r="BI118" s="512"/>
      <c r="BJ118" s="512"/>
      <c r="BK118" s="512"/>
      <c r="BL118" s="512"/>
      <c r="BM118" s="512"/>
      <c r="BN118" s="512"/>
      <c r="BO118" s="512"/>
      <c r="BP118" s="512"/>
      <c r="BQ118" s="512"/>
      <c r="BR118" s="512"/>
      <c r="BS118" s="512"/>
      <c r="BT118" s="512"/>
      <c r="BU118" s="512"/>
      <c r="BV118" s="512"/>
    </row>
    <row r="119" customFormat="false" ht="11.25" hidden="false" customHeight="false" outlineLevel="0" collapsed="false">
      <c r="BG119" s="512"/>
      <c r="BH119" s="512"/>
      <c r="BI119" s="512"/>
      <c r="BJ119" s="512"/>
      <c r="BK119" s="512"/>
      <c r="BL119" s="512"/>
      <c r="BM119" s="512"/>
      <c r="BN119" s="512"/>
      <c r="BO119" s="512"/>
      <c r="BP119" s="512"/>
      <c r="BQ119" s="512"/>
      <c r="BR119" s="512"/>
      <c r="BS119" s="512"/>
      <c r="BT119" s="512"/>
      <c r="BU119" s="512"/>
      <c r="BV119" s="512"/>
    </row>
    <row r="120" customFormat="false" ht="11.25" hidden="false" customHeight="false" outlineLevel="0" collapsed="false">
      <c r="BG120" s="512"/>
      <c r="BH120" s="512"/>
      <c r="BI120" s="512"/>
      <c r="BJ120" s="512"/>
      <c r="BK120" s="512"/>
      <c r="BL120" s="512"/>
      <c r="BM120" s="512"/>
      <c r="BN120" s="512"/>
      <c r="BO120" s="512"/>
      <c r="BP120" s="512"/>
      <c r="BQ120" s="512"/>
      <c r="BR120" s="512"/>
      <c r="BS120" s="512"/>
      <c r="BT120" s="512"/>
      <c r="BU120" s="512"/>
      <c r="BV120" s="512"/>
    </row>
    <row r="121" customFormat="false" ht="11.25" hidden="false" customHeight="false" outlineLevel="0" collapsed="false">
      <c r="BG121" s="512"/>
      <c r="BH121" s="512"/>
      <c r="BI121" s="512"/>
      <c r="BJ121" s="512"/>
      <c r="BK121" s="512"/>
      <c r="BL121" s="512"/>
      <c r="BM121" s="512"/>
      <c r="BN121" s="512"/>
      <c r="BO121" s="512"/>
      <c r="BP121" s="512"/>
      <c r="BQ121" s="512"/>
      <c r="BR121" s="512"/>
      <c r="BS121" s="512"/>
      <c r="BT121" s="512"/>
      <c r="BU121" s="512"/>
      <c r="BV121" s="512"/>
    </row>
    <row r="122" customFormat="false" ht="11.25" hidden="false" customHeight="false" outlineLevel="0" collapsed="false">
      <c r="BG122" s="512"/>
      <c r="BH122" s="512"/>
      <c r="BI122" s="512"/>
      <c r="BJ122" s="512"/>
      <c r="BK122" s="512"/>
      <c r="BL122" s="512"/>
      <c r="BM122" s="512"/>
      <c r="BN122" s="512"/>
      <c r="BO122" s="512"/>
      <c r="BP122" s="512"/>
      <c r="BQ122" s="512"/>
      <c r="BR122" s="512"/>
      <c r="BS122" s="512"/>
      <c r="BT122" s="512"/>
      <c r="BU122" s="512"/>
      <c r="BV122" s="512"/>
    </row>
    <row r="123" customFormat="false" ht="11.25" hidden="false" customHeight="false" outlineLevel="0" collapsed="false">
      <c r="BG123" s="512"/>
      <c r="BH123" s="512"/>
      <c r="BI123" s="512"/>
      <c r="BJ123" s="512"/>
      <c r="BK123" s="512"/>
      <c r="BL123" s="512"/>
      <c r="BM123" s="512"/>
      <c r="BN123" s="512"/>
      <c r="BO123" s="512"/>
      <c r="BP123" s="512"/>
      <c r="BQ123" s="512"/>
      <c r="BR123" s="512"/>
      <c r="BS123" s="512"/>
      <c r="BT123" s="512"/>
      <c r="BU123" s="512"/>
      <c r="BV123" s="512"/>
    </row>
    <row r="124" customFormat="false" ht="11.25" hidden="false" customHeight="false" outlineLevel="0" collapsed="false">
      <c r="BG124" s="512"/>
      <c r="BH124" s="512"/>
      <c r="BI124" s="512"/>
      <c r="BJ124" s="512"/>
      <c r="BK124" s="512"/>
      <c r="BL124" s="512"/>
      <c r="BM124" s="512"/>
      <c r="BN124" s="512"/>
      <c r="BO124" s="512"/>
      <c r="BP124" s="512"/>
      <c r="BQ124" s="512"/>
      <c r="BR124" s="512"/>
      <c r="BS124" s="512"/>
      <c r="BT124" s="512"/>
      <c r="BU124" s="512"/>
      <c r="BV124" s="512"/>
    </row>
    <row r="125" customFormat="false" ht="11.25" hidden="false" customHeight="false" outlineLevel="0" collapsed="false">
      <c r="BG125" s="512"/>
      <c r="BH125" s="512"/>
      <c r="BI125" s="512"/>
      <c r="BJ125" s="512"/>
      <c r="BK125" s="512"/>
      <c r="BL125" s="512"/>
      <c r="BM125" s="512"/>
      <c r="BN125" s="512"/>
      <c r="BO125" s="512"/>
      <c r="BP125" s="512"/>
      <c r="BQ125" s="512"/>
      <c r="BR125" s="512"/>
      <c r="BS125" s="512"/>
      <c r="BT125" s="512"/>
      <c r="BU125" s="512"/>
      <c r="BV125" s="512"/>
    </row>
    <row r="126" customFormat="false" ht="11.25" hidden="false" customHeight="false" outlineLevel="0" collapsed="false">
      <c r="BG126" s="512"/>
      <c r="BH126" s="512"/>
      <c r="BI126" s="512"/>
      <c r="BJ126" s="512"/>
      <c r="BK126" s="512"/>
      <c r="BL126" s="512"/>
      <c r="BM126" s="512"/>
      <c r="BN126" s="512"/>
      <c r="BO126" s="512"/>
      <c r="BP126" s="512"/>
      <c r="BQ126" s="512"/>
      <c r="BR126" s="512"/>
      <c r="BS126" s="512"/>
      <c r="BT126" s="512"/>
      <c r="BU126" s="512"/>
      <c r="BV126" s="512"/>
    </row>
    <row r="127" customFormat="false" ht="11.25" hidden="false" customHeight="false" outlineLevel="0" collapsed="false">
      <c r="BG127" s="512"/>
      <c r="BH127" s="512"/>
      <c r="BI127" s="512"/>
      <c r="BJ127" s="512"/>
      <c r="BK127" s="512"/>
      <c r="BL127" s="512"/>
      <c r="BM127" s="512"/>
      <c r="BN127" s="512"/>
      <c r="BO127" s="512"/>
      <c r="BP127" s="512"/>
      <c r="BQ127" s="512"/>
      <c r="BR127" s="512"/>
      <c r="BS127" s="512"/>
      <c r="BT127" s="512"/>
      <c r="BU127" s="512"/>
      <c r="BV127" s="512"/>
    </row>
    <row r="128" customFormat="false" ht="11.25" hidden="false" customHeight="false" outlineLevel="0" collapsed="false">
      <c r="BG128" s="512"/>
      <c r="BH128" s="512"/>
      <c r="BI128" s="512"/>
      <c r="BJ128" s="512"/>
      <c r="BK128" s="512"/>
      <c r="BL128" s="512"/>
      <c r="BM128" s="512"/>
      <c r="BN128" s="512"/>
      <c r="BO128" s="512"/>
      <c r="BP128" s="512"/>
      <c r="BQ128" s="512"/>
      <c r="BR128" s="512"/>
      <c r="BS128" s="512"/>
      <c r="BT128" s="512"/>
      <c r="BU128" s="512"/>
      <c r="BV128" s="512"/>
    </row>
    <row r="129" customFormat="false" ht="11.25" hidden="false" customHeight="false" outlineLevel="0" collapsed="false">
      <c r="BG129" s="512"/>
      <c r="BH129" s="512"/>
      <c r="BI129" s="512"/>
      <c r="BJ129" s="512"/>
      <c r="BK129" s="512"/>
      <c r="BL129" s="512"/>
      <c r="BM129" s="512"/>
      <c r="BN129" s="512"/>
      <c r="BO129" s="512"/>
      <c r="BP129" s="512"/>
      <c r="BQ129" s="512"/>
      <c r="BR129" s="512"/>
      <c r="BS129" s="512"/>
      <c r="BT129" s="512"/>
      <c r="BU129" s="512"/>
      <c r="BV129" s="512"/>
    </row>
    <row r="130" customFormat="false" ht="11.25" hidden="false" customHeight="false" outlineLevel="0" collapsed="false">
      <c r="BG130" s="512"/>
      <c r="BH130" s="512"/>
      <c r="BI130" s="512"/>
      <c r="BJ130" s="512"/>
      <c r="BK130" s="512"/>
      <c r="BL130" s="512"/>
      <c r="BM130" s="512"/>
      <c r="BN130" s="512"/>
      <c r="BO130" s="512"/>
      <c r="BP130" s="512"/>
      <c r="BQ130" s="512"/>
      <c r="BR130" s="512"/>
      <c r="BS130" s="512"/>
      <c r="BT130" s="512"/>
      <c r="BU130" s="512"/>
      <c r="BV130" s="512"/>
    </row>
    <row r="131" customFormat="false" ht="11.25" hidden="false" customHeight="false" outlineLevel="0" collapsed="false">
      <c r="BG131" s="512"/>
      <c r="BH131" s="512"/>
      <c r="BI131" s="512"/>
      <c r="BJ131" s="512"/>
      <c r="BK131" s="512"/>
      <c r="BL131" s="512"/>
      <c r="BM131" s="512"/>
      <c r="BN131" s="512"/>
      <c r="BO131" s="512"/>
      <c r="BP131" s="512"/>
      <c r="BQ131" s="512"/>
      <c r="BR131" s="512"/>
      <c r="BS131" s="512"/>
      <c r="BT131" s="512"/>
      <c r="BU131" s="512"/>
      <c r="BV131" s="512"/>
    </row>
    <row r="132" customFormat="false" ht="11.25" hidden="false" customHeight="false" outlineLevel="0" collapsed="false">
      <c r="BG132" s="512"/>
      <c r="BH132" s="512"/>
      <c r="BI132" s="512"/>
      <c r="BJ132" s="512"/>
      <c r="BK132" s="512"/>
      <c r="BL132" s="512"/>
      <c r="BM132" s="512"/>
      <c r="BN132" s="512"/>
      <c r="BO132" s="512"/>
      <c r="BP132" s="512"/>
      <c r="BQ132" s="512"/>
      <c r="BR132" s="512"/>
      <c r="BS132" s="512"/>
      <c r="BT132" s="512"/>
      <c r="BU132" s="512"/>
      <c r="BV132" s="512"/>
    </row>
    <row r="133" customFormat="false" ht="11.25" hidden="false" customHeight="false" outlineLevel="0" collapsed="false">
      <c r="BG133" s="512"/>
      <c r="BH133" s="512"/>
      <c r="BI133" s="512"/>
      <c r="BJ133" s="512"/>
      <c r="BK133" s="512"/>
      <c r="BL133" s="512"/>
      <c r="BM133" s="512"/>
      <c r="BN133" s="512"/>
      <c r="BO133" s="512"/>
      <c r="BP133" s="512"/>
      <c r="BQ133" s="512"/>
      <c r="BR133" s="512"/>
      <c r="BS133" s="512"/>
      <c r="BT133" s="512"/>
      <c r="BU133" s="512"/>
      <c r="BV133" s="512"/>
    </row>
    <row r="134" customFormat="false" ht="11.25" hidden="false" customHeight="false" outlineLevel="0" collapsed="false">
      <c r="BG134" s="512"/>
      <c r="BH134" s="512"/>
      <c r="BI134" s="512"/>
      <c r="BJ134" s="512"/>
      <c r="BK134" s="512"/>
      <c r="BL134" s="512"/>
      <c r="BM134" s="512"/>
      <c r="BN134" s="512"/>
      <c r="BO134" s="512"/>
      <c r="BP134" s="512"/>
      <c r="BQ134" s="512"/>
      <c r="BR134" s="512"/>
      <c r="BS134" s="512"/>
      <c r="BT134" s="512"/>
      <c r="BU134" s="512"/>
      <c r="BV134" s="512"/>
    </row>
    <row r="135" customFormat="false" ht="11.25" hidden="false" customHeight="false" outlineLevel="0" collapsed="false">
      <c r="BG135" s="512"/>
      <c r="BH135" s="512"/>
      <c r="BI135" s="512"/>
      <c r="BJ135" s="512"/>
      <c r="BK135" s="512"/>
      <c r="BL135" s="512"/>
      <c r="BM135" s="512"/>
      <c r="BN135" s="512"/>
      <c r="BO135" s="512"/>
      <c r="BP135" s="512"/>
      <c r="BQ135" s="512"/>
      <c r="BR135" s="512"/>
      <c r="BS135" s="512"/>
      <c r="BT135" s="512"/>
      <c r="BU135" s="512"/>
      <c r="BV135" s="512"/>
    </row>
    <row r="136" customFormat="false" ht="11.25" hidden="false" customHeight="false" outlineLevel="0" collapsed="false">
      <c r="BG136" s="512"/>
      <c r="BH136" s="512"/>
      <c r="BI136" s="512"/>
      <c r="BJ136" s="512"/>
      <c r="BK136" s="512"/>
      <c r="BL136" s="512"/>
      <c r="BM136" s="512"/>
      <c r="BN136" s="512"/>
      <c r="BO136" s="512"/>
      <c r="BP136" s="512"/>
      <c r="BQ136" s="512"/>
      <c r="BR136" s="512"/>
      <c r="BS136" s="512"/>
      <c r="BT136" s="512"/>
      <c r="BU136" s="512"/>
      <c r="BV136" s="512"/>
    </row>
    <row r="137" customFormat="false" ht="11.25" hidden="false" customHeight="false" outlineLevel="0" collapsed="false">
      <c r="BG137" s="512"/>
      <c r="BH137" s="512"/>
      <c r="BI137" s="512"/>
      <c r="BJ137" s="512"/>
      <c r="BK137" s="512"/>
      <c r="BL137" s="512"/>
      <c r="BM137" s="512"/>
      <c r="BN137" s="512"/>
      <c r="BO137" s="512"/>
      <c r="BP137" s="512"/>
      <c r="BQ137" s="512"/>
      <c r="BR137" s="512"/>
      <c r="BS137" s="512"/>
      <c r="BT137" s="512"/>
      <c r="BU137" s="512"/>
      <c r="BV137" s="512"/>
    </row>
    <row r="138" customFormat="false" ht="11.25" hidden="false" customHeight="false" outlineLevel="0" collapsed="false">
      <c r="BG138" s="512"/>
      <c r="BH138" s="512"/>
      <c r="BI138" s="512"/>
      <c r="BJ138" s="512"/>
      <c r="BK138" s="512"/>
      <c r="BL138" s="512"/>
      <c r="BM138" s="512"/>
      <c r="BN138" s="512"/>
      <c r="BO138" s="512"/>
      <c r="BP138" s="512"/>
      <c r="BQ138" s="512"/>
      <c r="BR138" s="512"/>
      <c r="BS138" s="512"/>
      <c r="BT138" s="512"/>
      <c r="BU138" s="512"/>
      <c r="BV138" s="512"/>
    </row>
    <row r="139" customFormat="false" ht="11.25" hidden="false" customHeight="false" outlineLevel="0" collapsed="false">
      <c r="BG139" s="512"/>
      <c r="BH139" s="512"/>
      <c r="BI139" s="512"/>
      <c r="BJ139" s="512"/>
      <c r="BK139" s="512"/>
      <c r="BL139" s="512"/>
      <c r="BM139" s="512"/>
      <c r="BN139" s="512"/>
      <c r="BO139" s="512"/>
      <c r="BP139" s="512"/>
      <c r="BQ139" s="512"/>
      <c r="BR139" s="512"/>
      <c r="BS139" s="512"/>
      <c r="BT139" s="512"/>
      <c r="BU139" s="512"/>
      <c r="BV139" s="512"/>
    </row>
    <row r="140" customFormat="false" ht="11.25" hidden="false" customHeight="false" outlineLevel="0" collapsed="false">
      <c r="BG140" s="512"/>
      <c r="BH140" s="512"/>
      <c r="BI140" s="512"/>
      <c r="BJ140" s="512"/>
      <c r="BK140" s="512"/>
      <c r="BL140" s="512"/>
      <c r="BM140" s="512"/>
      <c r="BN140" s="512"/>
      <c r="BO140" s="512"/>
      <c r="BP140" s="512"/>
      <c r="BQ140" s="512"/>
      <c r="BR140" s="512"/>
      <c r="BS140" s="512"/>
      <c r="BT140" s="512"/>
      <c r="BU140" s="512"/>
      <c r="BV140" s="512"/>
    </row>
    <row r="141" customFormat="false" ht="11.25" hidden="false" customHeight="false" outlineLevel="0" collapsed="false">
      <c r="BG141" s="512"/>
      <c r="BH141" s="512"/>
      <c r="BI141" s="512"/>
      <c r="BJ141" s="512"/>
      <c r="BK141" s="512"/>
      <c r="BL141" s="512"/>
      <c r="BM141" s="512"/>
      <c r="BN141" s="512"/>
      <c r="BO141" s="512"/>
      <c r="BP141" s="512"/>
      <c r="BQ141" s="512"/>
      <c r="BR141" s="512"/>
      <c r="BS141" s="512"/>
      <c r="BT141" s="512"/>
      <c r="BU141" s="512"/>
      <c r="BV141" s="512"/>
    </row>
    <row r="142" customFormat="false" ht="11.25" hidden="false" customHeight="false" outlineLevel="0" collapsed="false">
      <c r="BG142" s="512"/>
      <c r="BH142" s="512"/>
      <c r="BI142" s="512"/>
      <c r="BJ142" s="512"/>
      <c r="BK142" s="512"/>
      <c r="BL142" s="512"/>
      <c r="BM142" s="512"/>
      <c r="BN142" s="512"/>
      <c r="BO142" s="512"/>
      <c r="BP142" s="512"/>
      <c r="BQ142" s="512"/>
      <c r="BR142" s="512"/>
      <c r="BS142" s="512"/>
      <c r="BT142" s="512"/>
      <c r="BU142" s="512"/>
      <c r="BV142" s="512"/>
    </row>
    <row r="143" customFormat="false" ht="11.25" hidden="false" customHeight="false" outlineLevel="0" collapsed="false">
      <c r="BG143" s="512"/>
      <c r="BH143" s="512"/>
      <c r="BI143" s="512"/>
      <c r="BJ143" s="512"/>
      <c r="BK143" s="512"/>
      <c r="BL143" s="512"/>
      <c r="BM143" s="512"/>
      <c r="BN143" s="512"/>
      <c r="BO143" s="512"/>
      <c r="BP143" s="512"/>
      <c r="BQ143" s="512"/>
      <c r="BR143" s="512"/>
      <c r="BS143" s="512"/>
      <c r="BT143" s="512"/>
      <c r="BU143" s="512"/>
      <c r="BV143" s="512"/>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515" width="10.56"/>
    <col collapsed="false" customWidth="true" hidden="false" outlineLevel="0" max="2" min="2" style="515" width="24.28"/>
    <col collapsed="false" customWidth="true" hidden="false" outlineLevel="0" max="74" min="3" style="515" width="6.7"/>
    <col collapsed="false" customWidth="false" hidden="false" outlineLevel="0" max="257" min="75" style="515" width="10.99"/>
  </cols>
  <sheetData>
    <row r="1" customFormat="false" ht="15.6" hidden="false" customHeight="true" outlineLevel="0" collapsed="false">
      <c r="A1" s="29" t="s">
        <v>31</v>
      </c>
      <c r="B1" s="516" t="s">
        <v>1007</v>
      </c>
      <c r="C1" s="516"/>
      <c r="D1" s="516"/>
      <c r="E1" s="516"/>
      <c r="F1" s="516"/>
      <c r="G1" s="516"/>
      <c r="H1" s="516"/>
      <c r="I1" s="516"/>
      <c r="J1" s="516"/>
      <c r="K1" s="516"/>
      <c r="L1" s="516"/>
      <c r="M1" s="516"/>
      <c r="N1" s="516"/>
      <c r="O1" s="516"/>
      <c r="P1" s="516"/>
      <c r="Q1" s="516"/>
      <c r="R1" s="516"/>
      <c r="S1" s="516"/>
      <c r="T1" s="516"/>
      <c r="U1" s="516"/>
      <c r="V1" s="516"/>
      <c r="W1" s="516"/>
      <c r="X1" s="516"/>
      <c r="Y1" s="516"/>
      <c r="Z1" s="516"/>
      <c r="AA1" s="516"/>
      <c r="AB1" s="516"/>
      <c r="AC1" s="516"/>
      <c r="AD1" s="516"/>
      <c r="AE1" s="516"/>
      <c r="AF1" s="516"/>
      <c r="AG1" s="516"/>
      <c r="AH1" s="516"/>
      <c r="AI1" s="516"/>
      <c r="AJ1" s="516"/>
      <c r="AK1" s="516"/>
      <c r="AL1" s="516"/>
      <c r="AM1" s="517"/>
    </row>
    <row r="2" customFormat="false" ht="12.75"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8"/>
      <c r="B5" s="519" t="s">
        <v>1008</v>
      </c>
      <c r="C5" s="520"/>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1"/>
      <c r="BH5" s="521"/>
      <c r="BI5" s="521"/>
      <c r="BJ5" s="521"/>
      <c r="BK5" s="521"/>
      <c r="BL5" s="521"/>
      <c r="BM5" s="521"/>
      <c r="BN5" s="521"/>
      <c r="BO5" s="521"/>
      <c r="BP5" s="521"/>
      <c r="BQ5" s="521"/>
      <c r="BR5" s="521"/>
      <c r="BS5" s="521"/>
      <c r="BT5" s="521"/>
      <c r="BU5" s="521"/>
      <c r="BV5" s="521"/>
    </row>
    <row r="6" customFormat="false" ht="11.1" hidden="false" customHeight="true" outlineLevel="0" collapsed="false">
      <c r="A6" s="522" t="s">
        <v>1009</v>
      </c>
      <c r="B6" s="523" t="s">
        <v>1010</v>
      </c>
      <c r="C6" s="524" t="n">
        <v>5.40252179580645</v>
      </c>
      <c r="D6" s="524" t="n">
        <v>5.6076802225</v>
      </c>
      <c r="E6" s="524" t="n">
        <v>5.14803104935484</v>
      </c>
      <c r="F6" s="524" t="n">
        <v>4.657665256</v>
      </c>
      <c r="G6" s="524" t="n">
        <v>5.00935574612903</v>
      </c>
      <c r="H6" s="524" t="n">
        <v>5.59689283433333</v>
      </c>
      <c r="I6" s="524" t="n">
        <v>5.99842608451613</v>
      </c>
      <c r="J6" s="524" t="n">
        <v>6.0508495316129</v>
      </c>
      <c r="K6" s="524" t="n">
        <v>5.329972907</v>
      </c>
      <c r="L6" s="524" t="n">
        <v>5.15077827290323</v>
      </c>
      <c r="M6" s="524" t="n">
        <v>5.260576345</v>
      </c>
      <c r="N6" s="524" t="n">
        <v>5.54225942516129</v>
      </c>
      <c r="O6" s="524" t="n">
        <v>5.62105803322581</v>
      </c>
      <c r="P6" s="524" t="n">
        <v>5.79282761464286</v>
      </c>
      <c r="Q6" s="524" t="n">
        <v>5.10558207225807</v>
      </c>
      <c r="R6" s="524" t="n">
        <v>4.82662978833333</v>
      </c>
      <c r="S6" s="524" t="n">
        <v>5.03197870580645</v>
      </c>
      <c r="T6" s="524" t="n">
        <v>5.7331272</v>
      </c>
      <c r="U6" s="524" t="n">
        <v>5.91882168354839</v>
      </c>
      <c r="V6" s="524" t="n">
        <v>6.08116508677419</v>
      </c>
      <c r="W6" s="524" t="n">
        <v>5.596280172</v>
      </c>
      <c r="X6" s="524" t="n">
        <v>5.18374641290323</v>
      </c>
      <c r="Y6" s="524" t="n">
        <v>5.26452000266667</v>
      </c>
      <c r="Z6" s="524" t="n">
        <v>5.56004828870968</v>
      </c>
      <c r="AA6" s="524" t="n">
        <v>5.85161228709677</v>
      </c>
      <c r="AB6" s="524" t="n">
        <v>5.71715164689655</v>
      </c>
      <c r="AC6" s="524" t="n">
        <v>5.15234033677419</v>
      </c>
      <c r="AD6" s="524" t="n">
        <v>4.86394185533333</v>
      </c>
      <c r="AE6" s="524" t="n">
        <v>4.97340317225806</v>
      </c>
      <c r="AF6" s="524" t="n">
        <v>5.67034863333333</v>
      </c>
      <c r="AG6" s="524" t="n">
        <v>5.99640606096774</v>
      </c>
      <c r="AH6" s="524" t="n">
        <v>5.80129484129032</v>
      </c>
      <c r="AI6" s="524" t="n">
        <v>5.35446109466667</v>
      </c>
      <c r="AJ6" s="524" t="n">
        <v>4.89087389419355</v>
      </c>
      <c r="AK6" s="524" t="n">
        <v>5.12734752633333</v>
      </c>
      <c r="AL6" s="524" t="n">
        <v>5.39513157129032</v>
      </c>
      <c r="AM6" s="524" t="n">
        <v>5.53333009096775</v>
      </c>
      <c r="AN6" s="524" t="n">
        <v>5.02719559714286</v>
      </c>
      <c r="AO6" s="524" t="n">
        <v>4.36462057032258</v>
      </c>
      <c r="AP6" s="524" t="n">
        <v>4.19499202</v>
      </c>
      <c r="AQ6" s="524" t="n">
        <v>4.24757070935484</v>
      </c>
      <c r="AR6" s="524" t="n">
        <v>4.93161974733334</v>
      </c>
      <c r="AS6" s="524" t="n">
        <v>5.09985124483871</v>
      </c>
      <c r="AT6" s="524" t="n">
        <v>5.26384951935484</v>
      </c>
      <c r="AU6" s="524" t="n">
        <v>4.57700794</v>
      </c>
      <c r="AV6" s="524" t="n">
        <v>4.53601009387097</v>
      </c>
      <c r="AW6" s="524" t="n">
        <v>4.35829032258064</v>
      </c>
      <c r="AX6" s="524" t="n">
        <v>5.40325818835415</v>
      </c>
      <c r="AY6" s="524" t="n">
        <v>5.30236934495644</v>
      </c>
      <c r="AZ6" s="525" t="n">
        <v>4.972539</v>
      </c>
      <c r="BA6" s="525" t="n">
        <v>4.669225</v>
      </c>
      <c r="BB6" s="525" t="n">
        <v>4.345953</v>
      </c>
      <c r="BC6" s="525" t="n">
        <v>4.407174</v>
      </c>
      <c r="BD6" s="525" t="n">
        <v>5.003994</v>
      </c>
      <c r="BE6" s="525" t="n">
        <v>5.400065</v>
      </c>
      <c r="BF6" s="525" t="n">
        <v>5.454986</v>
      </c>
      <c r="BG6" s="525" t="n">
        <v>5.015183</v>
      </c>
      <c r="BH6" s="525" t="n">
        <v>4.687546</v>
      </c>
      <c r="BI6" s="525" t="n">
        <v>4.718999</v>
      </c>
      <c r="BJ6" s="525" t="n">
        <v>5.183147</v>
      </c>
      <c r="BK6" s="525" t="n">
        <v>5.317534</v>
      </c>
      <c r="BL6" s="525" t="n">
        <v>5.181027</v>
      </c>
      <c r="BM6" s="525" t="n">
        <v>4.768317</v>
      </c>
      <c r="BN6" s="525" t="n">
        <v>4.363778</v>
      </c>
      <c r="BO6" s="525" t="n">
        <v>4.451878</v>
      </c>
      <c r="BP6" s="525" t="n">
        <v>5.103974</v>
      </c>
      <c r="BQ6" s="525" t="n">
        <v>5.479936</v>
      </c>
      <c r="BR6" s="525" t="n">
        <v>5.526085</v>
      </c>
      <c r="BS6" s="525" t="n">
        <v>5.085992</v>
      </c>
      <c r="BT6" s="525" t="n">
        <v>4.708656</v>
      </c>
      <c r="BU6" s="525" t="n">
        <v>4.778223</v>
      </c>
      <c r="BV6" s="525" t="n">
        <v>5.199688</v>
      </c>
    </row>
    <row r="7" customFormat="false" ht="11.1" hidden="false" customHeight="true" outlineLevel="0" collapsed="false">
      <c r="A7" s="522" t="s">
        <v>1011</v>
      </c>
      <c r="B7" s="523" t="s">
        <v>1012</v>
      </c>
      <c r="C7" s="524" t="n">
        <v>1.1919079516129</v>
      </c>
      <c r="D7" s="524" t="n">
        <v>1.47477025821429</v>
      </c>
      <c r="E7" s="524" t="n">
        <v>1.5629897883871</v>
      </c>
      <c r="F7" s="524" t="n">
        <v>1.66833003</v>
      </c>
      <c r="G7" s="524" t="n">
        <v>1.89144737580645</v>
      </c>
      <c r="H7" s="524" t="n">
        <v>2.47279909466667</v>
      </c>
      <c r="I7" s="524" t="n">
        <v>3.24093492032258</v>
      </c>
      <c r="J7" s="524" t="n">
        <v>3.19049686193548</v>
      </c>
      <c r="K7" s="524" t="n">
        <v>2.19719072766667</v>
      </c>
      <c r="L7" s="524" t="n">
        <v>2.04942985903226</v>
      </c>
      <c r="M7" s="524" t="n">
        <v>1.56499780933333</v>
      </c>
      <c r="N7" s="524" t="n">
        <v>1.58323762</v>
      </c>
      <c r="O7" s="524" t="n">
        <v>1.73576031322581</v>
      </c>
      <c r="P7" s="524" t="n">
        <v>1.84380071714286</v>
      </c>
      <c r="Q7" s="524" t="n">
        <v>1.61372785967742</v>
      </c>
      <c r="R7" s="524" t="n">
        <v>1.804209132</v>
      </c>
      <c r="S7" s="524" t="n">
        <v>1.93519850064516</v>
      </c>
      <c r="T7" s="524" t="n">
        <v>2.49625690766667</v>
      </c>
      <c r="U7" s="524" t="n">
        <v>2.90828680322581</v>
      </c>
      <c r="V7" s="524" t="n">
        <v>3.65789809096774</v>
      </c>
      <c r="W7" s="524" t="n">
        <v>2.71703076666667</v>
      </c>
      <c r="X7" s="524" t="n">
        <v>2.30066408064516</v>
      </c>
      <c r="Y7" s="524" t="n">
        <v>1.801047455</v>
      </c>
      <c r="Z7" s="524" t="n">
        <v>1.93134035419355</v>
      </c>
      <c r="AA7" s="524" t="n">
        <v>2.09745425129032</v>
      </c>
      <c r="AB7" s="524" t="n">
        <v>1.82652963724138</v>
      </c>
      <c r="AC7" s="524" t="n">
        <v>1.77703034193548</v>
      </c>
      <c r="AD7" s="524" t="n">
        <v>1.876192781</v>
      </c>
      <c r="AE7" s="524" t="n">
        <v>1.78829772096774</v>
      </c>
      <c r="AF7" s="524" t="n">
        <v>2.58157681233333</v>
      </c>
      <c r="AG7" s="524" t="n">
        <v>2.98144583064516</v>
      </c>
      <c r="AH7" s="524" t="n">
        <v>2.95500848677419</v>
      </c>
      <c r="AI7" s="524" t="n">
        <v>2.425968003</v>
      </c>
      <c r="AJ7" s="524" t="n">
        <v>2.13955805903226</v>
      </c>
      <c r="AK7" s="524" t="n">
        <v>1.84819483166667</v>
      </c>
      <c r="AL7" s="524" t="n">
        <v>1.86271319580645</v>
      </c>
      <c r="AM7" s="524" t="n">
        <v>1.90444313064516</v>
      </c>
      <c r="AN7" s="524" t="n">
        <v>1.98882444464286</v>
      </c>
      <c r="AO7" s="524" t="n">
        <v>1.9847195783871</v>
      </c>
      <c r="AP7" s="524" t="n">
        <v>1.84878003366667</v>
      </c>
      <c r="AQ7" s="524" t="n">
        <v>2.01170900451613</v>
      </c>
      <c r="AR7" s="524" t="n">
        <v>2.58726446466667</v>
      </c>
      <c r="AS7" s="524" t="n">
        <v>3.0229846083871</v>
      </c>
      <c r="AT7" s="524" t="n">
        <v>3.25814547741936</v>
      </c>
      <c r="AU7" s="524" t="n">
        <v>2.810942743</v>
      </c>
      <c r="AV7" s="524" t="n">
        <v>2.10467018903226</v>
      </c>
      <c r="AW7" s="524" t="n">
        <v>1.77435483870968</v>
      </c>
      <c r="AX7" s="524" t="n">
        <v>2.065704</v>
      </c>
      <c r="AY7" s="524" t="n">
        <v>2.167691</v>
      </c>
      <c r="AZ7" s="525" t="n">
        <v>1.96672</v>
      </c>
      <c r="BA7" s="525" t="n">
        <v>1.825344</v>
      </c>
      <c r="BB7" s="525" t="n">
        <v>1.706157</v>
      </c>
      <c r="BC7" s="525" t="n">
        <v>1.926412</v>
      </c>
      <c r="BD7" s="525" t="n">
        <v>2.599795</v>
      </c>
      <c r="BE7" s="525" t="n">
        <v>3.217612</v>
      </c>
      <c r="BF7" s="525" t="n">
        <v>3.362875</v>
      </c>
      <c r="BG7" s="525" t="n">
        <v>2.664135</v>
      </c>
      <c r="BH7" s="525" t="n">
        <v>2.163812</v>
      </c>
      <c r="BI7" s="525" t="n">
        <v>1.854937</v>
      </c>
      <c r="BJ7" s="525" t="n">
        <v>1.871469</v>
      </c>
      <c r="BK7" s="525" t="n">
        <v>1.866527</v>
      </c>
      <c r="BL7" s="525" t="n">
        <v>1.813728</v>
      </c>
      <c r="BM7" s="525" t="n">
        <v>1.794851</v>
      </c>
      <c r="BN7" s="525" t="n">
        <v>1.798217</v>
      </c>
      <c r="BO7" s="525" t="n">
        <v>1.978848</v>
      </c>
      <c r="BP7" s="525" t="n">
        <v>2.602625</v>
      </c>
      <c r="BQ7" s="525" t="n">
        <v>3.234539</v>
      </c>
      <c r="BR7" s="525" t="n">
        <v>3.408568</v>
      </c>
      <c r="BS7" s="525" t="n">
        <v>2.709725</v>
      </c>
      <c r="BT7" s="525" t="n">
        <v>2.219024</v>
      </c>
      <c r="BU7" s="525" t="n">
        <v>1.887949</v>
      </c>
      <c r="BV7" s="525" t="n">
        <v>1.968467</v>
      </c>
    </row>
    <row r="8" customFormat="false" ht="11.1" hidden="false" customHeight="true" outlineLevel="0" collapsed="false">
      <c r="A8" s="439" t="s">
        <v>1013</v>
      </c>
      <c r="B8" s="438" t="s">
        <v>1014</v>
      </c>
      <c r="C8" s="524" t="n">
        <v>0.0110678509677419</v>
      </c>
      <c r="D8" s="524" t="n">
        <v>0.0107993957142857</v>
      </c>
      <c r="E8" s="524" t="n">
        <v>0.0112499761290323</v>
      </c>
      <c r="F8" s="524" t="n">
        <v>0.0114550306666667</v>
      </c>
      <c r="G8" s="524" t="n">
        <v>0.0133698816129032</v>
      </c>
      <c r="H8" s="524" t="n">
        <v>0.012484133</v>
      </c>
      <c r="I8" s="524" t="n">
        <v>0.0122090225806452</v>
      </c>
      <c r="J8" s="524" t="n">
        <v>0.0132876416129032</v>
      </c>
      <c r="K8" s="524" t="n">
        <v>0.0111525946666667</v>
      </c>
      <c r="L8" s="524" t="n">
        <v>0.01066484</v>
      </c>
      <c r="M8" s="524" t="n">
        <v>0.0110361003333333</v>
      </c>
      <c r="N8" s="524" t="n">
        <v>0.0109672</v>
      </c>
      <c r="O8" s="524" t="n">
        <v>0.0120972567741936</v>
      </c>
      <c r="P8" s="524" t="n">
        <v>0.0111532632142857</v>
      </c>
      <c r="Q8" s="524" t="n">
        <v>0.0111144970967742</v>
      </c>
      <c r="R8" s="524" t="n">
        <v>0.0104965226666667</v>
      </c>
      <c r="S8" s="524" t="n">
        <v>0.0101908258064516</v>
      </c>
      <c r="T8" s="524" t="n">
        <v>0.0110275943333333</v>
      </c>
      <c r="U8" s="524" t="n">
        <v>0.0109333016129032</v>
      </c>
      <c r="V8" s="524" t="n">
        <v>0.0109936170967742</v>
      </c>
      <c r="W8" s="524" t="n">
        <v>0.010717154</v>
      </c>
      <c r="X8" s="524" t="n">
        <v>0.0122219696774194</v>
      </c>
      <c r="Y8" s="524" t="n">
        <v>0.01105739</v>
      </c>
      <c r="Z8" s="524" t="n">
        <v>0.0108640070967742</v>
      </c>
      <c r="AA8" s="524" t="n">
        <v>0.0091839064516129</v>
      </c>
      <c r="AB8" s="524" t="n">
        <v>0.00825325206896552</v>
      </c>
      <c r="AC8" s="524" t="n">
        <v>0.011154494516129</v>
      </c>
      <c r="AD8" s="524" t="n">
        <v>0.009098275</v>
      </c>
      <c r="AE8" s="524" t="n">
        <v>0.0097029435483871</v>
      </c>
      <c r="AF8" s="524" t="n">
        <v>0.0106578556666667</v>
      </c>
      <c r="AG8" s="524" t="n">
        <v>0.0107983403225806</v>
      </c>
      <c r="AH8" s="524" t="n">
        <v>0.00996508935483871</v>
      </c>
      <c r="AI8" s="524" t="n">
        <v>0.006307007</v>
      </c>
      <c r="AJ8" s="524" t="n">
        <v>0.00694942516129032</v>
      </c>
      <c r="AK8" s="524" t="n">
        <v>0.00553507633333333</v>
      </c>
      <c r="AL8" s="524" t="n">
        <v>0.00703357677419355</v>
      </c>
      <c r="AM8" s="524" t="n">
        <v>0.00704389967741936</v>
      </c>
      <c r="AN8" s="524" t="n">
        <v>0.00746665571428572</v>
      </c>
      <c r="AO8" s="524" t="n">
        <v>0.00761266516129032</v>
      </c>
      <c r="AP8" s="524" t="n">
        <v>0.007828809</v>
      </c>
      <c r="AQ8" s="524" t="n">
        <v>0.00737923290322581</v>
      </c>
      <c r="AR8" s="524" t="n">
        <v>0.008308575</v>
      </c>
      <c r="AS8" s="524" t="n">
        <v>0.00925862451612903</v>
      </c>
      <c r="AT8" s="524" t="n">
        <v>0.00884568516129032</v>
      </c>
      <c r="AU8" s="524" t="n">
        <v>0.00979847933333333</v>
      </c>
      <c r="AV8" s="524" t="n">
        <v>0.00903752161290322</v>
      </c>
      <c r="AW8" s="524" t="n">
        <v>0.00851612903225806</v>
      </c>
      <c r="AX8" s="524" t="n">
        <v>0.00912713</v>
      </c>
      <c r="AY8" s="524" t="n">
        <v>0.0101306</v>
      </c>
      <c r="AZ8" s="525" t="n">
        <v>0.00990444</v>
      </c>
      <c r="BA8" s="525" t="n">
        <v>0.0104603</v>
      </c>
      <c r="BB8" s="525" t="n">
        <v>0.0100736</v>
      </c>
      <c r="BC8" s="525" t="n">
        <v>0.0102193</v>
      </c>
      <c r="BD8" s="525" t="n">
        <v>0.0100542</v>
      </c>
      <c r="BE8" s="525" t="n">
        <v>0.0105123</v>
      </c>
      <c r="BF8" s="525" t="n">
        <v>0.0104948</v>
      </c>
      <c r="BG8" s="525" t="n">
        <v>0.00988777</v>
      </c>
      <c r="BH8" s="525" t="n">
        <v>0.00971603</v>
      </c>
      <c r="BI8" s="525" t="n">
        <v>0.00967422</v>
      </c>
      <c r="BJ8" s="525" t="n">
        <v>0.00993844</v>
      </c>
      <c r="BK8" s="525" t="n">
        <v>0.0106095</v>
      </c>
      <c r="BL8" s="525" t="n">
        <v>0.0102005</v>
      </c>
      <c r="BM8" s="525" t="n">
        <v>0.0106781</v>
      </c>
      <c r="BN8" s="525" t="n">
        <v>0.0102959</v>
      </c>
      <c r="BO8" s="525" t="n">
        <v>0.0104236</v>
      </c>
      <c r="BP8" s="525" t="n">
        <v>0.0102175</v>
      </c>
      <c r="BQ8" s="525" t="n">
        <v>0.0106507</v>
      </c>
      <c r="BR8" s="525" t="n">
        <v>0.0106291</v>
      </c>
      <c r="BS8" s="525" t="n">
        <v>0.0100188</v>
      </c>
      <c r="BT8" s="525" t="n">
        <v>0.00984962</v>
      </c>
      <c r="BU8" s="525" t="n">
        <v>0.00979785</v>
      </c>
      <c r="BV8" s="525" t="n">
        <v>0.0100888</v>
      </c>
    </row>
    <row r="9" customFormat="false" ht="11.1" hidden="false" customHeight="true" outlineLevel="0" collapsed="false">
      <c r="A9" s="439" t="s">
        <v>1015</v>
      </c>
      <c r="B9" s="438" t="s">
        <v>1016</v>
      </c>
      <c r="C9" s="524" t="n">
        <v>0.183544877741935</v>
      </c>
      <c r="D9" s="524" t="n">
        <v>0.16161092</v>
      </c>
      <c r="E9" s="524" t="n">
        <v>0.116857098064516</v>
      </c>
      <c r="F9" s="524" t="n">
        <v>0.144953811666667</v>
      </c>
      <c r="G9" s="524" t="n">
        <v>0.131451620645161</v>
      </c>
      <c r="H9" s="524" t="n">
        <v>0.180925458333333</v>
      </c>
      <c r="I9" s="524" t="n">
        <v>0.214464976774194</v>
      </c>
      <c r="J9" s="524" t="n">
        <v>0.257097355806452</v>
      </c>
      <c r="K9" s="524" t="n">
        <v>0.142983949666667</v>
      </c>
      <c r="L9" s="524" t="n">
        <v>0.148243127096774</v>
      </c>
      <c r="M9" s="524" t="n">
        <v>0.146455360666667</v>
      </c>
      <c r="N9" s="524" t="n">
        <v>0.132972368064516</v>
      </c>
      <c r="O9" s="524" t="n">
        <v>0.18002754483871</v>
      </c>
      <c r="P9" s="524" t="n">
        <v>0.305033244285714</v>
      </c>
      <c r="Q9" s="524" t="n">
        <v>0.158816570645161</v>
      </c>
      <c r="R9" s="524" t="n">
        <v>0.155321417666667</v>
      </c>
      <c r="S9" s="524" t="n">
        <v>0.144927630645161</v>
      </c>
      <c r="T9" s="524" t="n">
        <v>0.180841180666667</v>
      </c>
      <c r="U9" s="524" t="n">
        <v>0.169649656451613</v>
      </c>
      <c r="V9" s="524" t="n">
        <v>0.225026760645161</v>
      </c>
      <c r="W9" s="524" t="n">
        <v>0.154549025666667</v>
      </c>
      <c r="X9" s="524" t="n">
        <v>0.142754379354839</v>
      </c>
      <c r="Y9" s="524" t="n">
        <v>0.0908822363333333</v>
      </c>
      <c r="Z9" s="524" t="n">
        <v>0.12267835516129</v>
      </c>
      <c r="AA9" s="524" t="n">
        <v>0.133009512903226</v>
      </c>
      <c r="AB9" s="524" t="n">
        <v>0.116683892758621</v>
      </c>
      <c r="AC9" s="524" t="n">
        <v>0.0904327361290323</v>
      </c>
      <c r="AD9" s="524" t="n">
        <v>0.102167221</v>
      </c>
      <c r="AE9" s="524" t="n">
        <v>0.100242496129032</v>
      </c>
      <c r="AF9" s="524" t="n">
        <v>0.157289059333333</v>
      </c>
      <c r="AG9" s="524" t="n">
        <v>0.124077616451613</v>
      </c>
      <c r="AH9" s="524" t="n">
        <v>0.113546667096774</v>
      </c>
      <c r="AI9" s="524" t="n">
        <v>0.129141592</v>
      </c>
      <c r="AJ9" s="524" t="n">
        <v>0.0956447167741936</v>
      </c>
      <c r="AK9" s="524" t="n">
        <v>0.0996598986666667</v>
      </c>
      <c r="AL9" s="524" t="n">
        <v>0.125945080322581</v>
      </c>
      <c r="AM9" s="524" t="n">
        <v>0.184785378387097</v>
      </c>
      <c r="AN9" s="524" t="n">
        <v>0.104685872142857</v>
      </c>
      <c r="AO9" s="524" t="n">
        <v>0.0990923406451613</v>
      </c>
      <c r="AP9" s="524" t="n">
        <v>0.084922508</v>
      </c>
      <c r="AQ9" s="524" t="n">
        <v>0.0962532670967742</v>
      </c>
      <c r="AR9" s="524" t="n">
        <v>0.100044788</v>
      </c>
      <c r="AS9" s="524" t="n">
        <v>0.0999825958064516</v>
      </c>
      <c r="AT9" s="524" t="n">
        <v>0.10915504483871</v>
      </c>
      <c r="AU9" s="524" t="n">
        <v>0.0868777116666667</v>
      </c>
      <c r="AV9" s="524" t="n">
        <v>0.0758368383870968</v>
      </c>
      <c r="AW9" s="524" t="n">
        <v>0.0601612903225807</v>
      </c>
      <c r="AX9" s="524" t="n">
        <v>0.1056884</v>
      </c>
      <c r="AY9" s="524" t="n">
        <v>0.1395818</v>
      </c>
      <c r="AZ9" s="525" t="n">
        <v>0.1016744</v>
      </c>
      <c r="BA9" s="525" t="n">
        <v>0.0999472</v>
      </c>
      <c r="BB9" s="525" t="n">
        <v>0.1014166</v>
      </c>
      <c r="BC9" s="525" t="n">
        <v>0.0989069</v>
      </c>
      <c r="BD9" s="525" t="n">
        <v>0.1132342</v>
      </c>
      <c r="BE9" s="525" t="n">
        <v>0.1179288</v>
      </c>
      <c r="BF9" s="525" t="n">
        <v>0.1209785</v>
      </c>
      <c r="BG9" s="525" t="n">
        <v>0.1008666</v>
      </c>
      <c r="BH9" s="525" t="n">
        <v>0.0897523</v>
      </c>
      <c r="BI9" s="525" t="n">
        <v>0.0864072</v>
      </c>
      <c r="BJ9" s="525" t="n">
        <v>0.1086007</v>
      </c>
      <c r="BK9" s="525" t="n">
        <v>0.1429585</v>
      </c>
      <c r="BL9" s="525" t="n">
        <v>0.1186183</v>
      </c>
      <c r="BM9" s="525" t="n">
        <v>0.0936125</v>
      </c>
      <c r="BN9" s="525" t="n">
        <v>0.0918958</v>
      </c>
      <c r="BO9" s="525" t="n">
        <v>0.0915896</v>
      </c>
      <c r="BP9" s="525" t="n">
        <v>0.1155957</v>
      </c>
      <c r="BQ9" s="525" t="n">
        <v>0.1175834</v>
      </c>
      <c r="BR9" s="525" t="n">
        <v>0.1301781</v>
      </c>
      <c r="BS9" s="525" t="n">
        <v>0.1086363</v>
      </c>
      <c r="BT9" s="525" t="n">
        <v>0.0978927</v>
      </c>
      <c r="BU9" s="525" t="n">
        <v>0.0850355</v>
      </c>
      <c r="BV9" s="525" t="n">
        <v>0.1043484</v>
      </c>
    </row>
    <row r="10" customFormat="false" ht="11.1" hidden="false" customHeight="true" outlineLevel="0" collapsed="false">
      <c r="A10" s="439" t="s">
        <v>1017</v>
      </c>
      <c r="B10" s="438" t="s">
        <v>489</v>
      </c>
      <c r="C10" s="524" t="n">
        <v>0.103802375483871</v>
      </c>
      <c r="D10" s="524" t="n">
        <v>0.0875667196428571</v>
      </c>
      <c r="E10" s="524" t="n">
        <v>0.0535104661290323</v>
      </c>
      <c r="F10" s="524" t="n">
        <v>0.0712087386666667</v>
      </c>
      <c r="G10" s="524" t="n">
        <v>0.065636605483871</v>
      </c>
      <c r="H10" s="524" t="n">
        <v>0.106246775333333</v>
      </c>
      <c r="I10" s="524" t="n">
        <v>0.132143484516129</v>
      </c>
      <c r="J10" s="524" t="n">
        <v>0.17638600516129</v>
      </c>
      <c r="K10" s="524" t="n">
        <v>0.0783010236666667</v>
      </c>
      <c r="L10" s="524" t="n">
        <v>0.0850360532258064</v>
      </c>
      <c r="M10" s="524" t="n">
        <v>0.0864844213333333</v>
      </c>
      <c r="N10" s="524" t="n">
        <v>0.0710137387096774</v>
      </c>
      <c r="O10" s="524" t="n">
        <v>0.108097620322581</v>
      </c>
      <c r="P10" s="524" t="n">
        <v>0.208017415</v>
      </c>
      <c r="Q10" s="524" t="n">
        <v>0.0999432541935484</v>
      </c>
      <c r="R10" s="524" t="n">
        <v>0.100212304666667</v>
      </c>
      <c r="S10" s="524" t="n">
        <v>0.0855877990322581</v>
      </c>
      <c r="T10" s="524" t="n">
        <v>0.109688817333333</v>
      </c>
      <c r="U10" s="524" t="n">
        <v>0.106553850645161</v>
      </c>
      <c r="V10" s="524" t="n">
        <v>0.146257715806452</v>
      </c>
      <c r="W10" s="524" t="n">
        <v>0.0966579063333333</v>
      </c>
      <c r="X10" s="524" t="n">
        <v>0.0888211816129032</v>
      </c>
      <c r="Y10" s="524" t="n">
        <v>0.0415404903333333</v>
      </c>
      <c r="Z10" s="524" t="n">
        <v>0.0610379716129032</v>
      </c>
      <c r="AA10" s="524" t="n">
        <v>0.0609701803225806</v>
      </c>
      <c r="AB10" s="524" t="n">
        <v>0.0516851262068966</v>
      </c>
      <c r="AC10" s="524" t="n">
        <v>0.0426707129032258</v>
      </c>
      <c r="AD10" s="524" t="n">
        <v>0.0513947823333333</v>
      </c>
      <c r="AE10" s="524" t="n">
        <v>0.0524175322580645</v>
      </c>
      <c r="AF10" s="524" t="n">
        <v>0.09326428</v>
      </c>
      <c r="AG10" s="524" t="n">
        <v>0.0720761632258064</v>
      </c>
      <c r="AH10" s="524" t="n">
        <v>0.0611390506451613</v>
      </c>
      <c r="AI10" s="524" t="n">
        <v>0.0768230286666667</v>
      </c>
      <c r="AJ10" s="524" t="n">
        <v>0.0432501512903226</v>
      </c>
      <c r="AK10" s="524" t="n">
        <v>0.05062057</v>
      </c>
      <c r="AL10" s="524" t="n">
        <v>0.0700302822580645</v>
      </c>
      <c r="AM10" s="524" t="n">
        <v>0.11190313483871</v>
      </c>
      <c r="AN10" s="524" t="n">
        <v>0.0486545739285714</v>
      </c>
      <c r="AO10" s="524" t="n">
        <v>0.03735089</v>
      </c>
      <c r="AP10" s="524" t="n">
        <v>0.0329574933333333</v>
      </c>
      <c r="AQ10" s="524" t="n">
        <v>0.0419786993548387</v>
      </c>
      <c r="AR10" s="524" t="n">
        <v>0.0465583703333333</v>
      </c>
      <c r="AS10" s="524" t="n">
        <v>0.0481118690322581</v>
      </c>
      <c r="AT10" s="524" t="n">
        <v>0.0569279380645161</v>
      </c>
      <c r="AU10" s="524" t="n">
        <v>0.037325711</v>
      </c>
      <c r="AV10" s="524" t="n">
        <v>0.0398915661290323</v>
      </c>
      <c r="AW10" s="524" t="n">
        <v>0.0287582040809152</v>
      </c>
      <c r="AX10" s="524" t="n">
        <v>0.0589383</v>
      </c>
      <c r="AY10" s="524" t="n">
        <v>0.079728</v>
      </c>
      <c r="AZ10" s="525" t="n">
        <v>0.0549824</v>
      </c>
      <c r="BA10" s="525" t="n">
        <v>0.0480063</v>
      </c>
      <c r="BB10" s="525" t="n">
        <v>0.0486984</v>
      </c>
      <c r="BC10" s="525" t="n">
        <v>0.0451319</v>
      </c>
      <c r="BD10" s="525" t="n">
        <v>0.0509848</v>
      </c>
      <c r="BE10" s="525" t="n">
        <v>0.0542077</v>
      </c>
      <c r="BF10" s="525" t="n">
        <v>0.051758</v>
      </c>
      <c r="BG10" s="525" t="n">
        <v>0.0395209</v>
      </c>
      <c r="BH10" s="525" t="n">
        <v>0.0294997</v>
      </c>
      <c r="BI10" s="525" t="n">
        <v>0.0303511</v>
      </c>
      <c r="BJ10" s="525" t="n">
        <v>0.0406193</v>
      </c>
      <c r="BK10" s="525" t="n">
        <v>0.0587316</v>
      </c>
      <c r="BL10" s="525" t="n">
        <v>0.0487662</v>
      </c>
      <c r="BM10" s="525" t="n">
        <v>0.0332563</v>
      </c>
      <c r="BN10" s="525" t="n">
        <v>0.0316245</v>
      </c>
      <c r="BO10" s="525" t="n">
        <v>0.0304159</v>
      </c>
      <c r="BP10" s="525" t="n">
        <v>0.0463613</v>
      </c>
      <c r="BQ10" s="525" t="n">
        <v>0.0478411</v>
      </c>
      <c r="BR10" s="525" t="n">
        <v>0.0558369</v>
      </c>
      <c r="BS10" s="525" t="n">
        <v>0.0427239</v>
      </c>
      <c r="BT10" s="525" t="n">
        <v>0.0337834</v>
      </c>
      <c r="BU10" s="525" t="n">
        <v>0.0257211</v>
      </c>
      <c r="BV10" s="525" t="n">
        <v>0.034626</v>
      </c>
    </row>
    <row r="11" customFormat="false" ht="11.1" hidden="false" customHeight="true" outlineLevel="0" collapsed="false">
      <c r="A11" s="439" t="s">
        <v>1018</v>
      </c>
      <c r="B11" s="438" t="s">
        <v>166</v>
      </c>
      <c r="C11" s="524" t="n">
        <v>0.0207924558064516</v>
      </c>
      <c r="D11" s="524" t="n">
        <v>0.0167357053571429</v>
      </c>
      <c r="E11" s="524" t="n">
        <v>0.0125388416129032</v>
      </c>
      <c r="F11" s="524" t="n">
        <v>0.0208612683333333</v>
      </c>
      <c r="G11" s="524" t="n">
        <v>0.0182801119354839</v>
      </c>
      <c r="H11" s="524" t="n">
        <v>0.019724689</v>
      </c>
      <c r="I11" s="524" t="n">
        <v>0.0232639429032258</v>
      </c>
      <c r="J11" s="524" t="n">
        <v>0.0240917112903226</v>
      </c>
      <c r="K11" s="524" t="n">
        <v>0.0133951033333333</v>
      </c>
      <c r="L11" s="524" t="n">
        <v>0.0154189693548387</v>
      </c>
      <c r="M11" s="524" t="n">
        <v>0.0159939503333333</v>
      </c>
      <c r="N11" s="524" t="n">
        <v>0.0172364170967742</v>
      </c>
      <c r="O11" s="524" t="n">
        <v>0.023073724516129</v>
      </c>
      <c r="P11" s="524" t="n">
        <v>0.0468263864285714</v>
      </c>
      <c r="Q11" s="524" t="n">
        <v>0.0194409638709677</v>
      </c>
      <c r="R11" s="524" t="n">
        <v>0.0160574486666667</v>
      </c>
      <c r="S11" s="524" t="n">
        <v>0.0175874348387097</v>
      </c>
      <c r="T11" s="524" t="n">
        <v>0.0218653233333333</v>
      </c>
      <c r="U11" s="524" t="n">
        <v>0.0215257883870968</v>
      </c>
      <c r="V11" s="524" t="n">
        <v>0.0313542122580645</v>
      </c>
      <c r="W11" s="524" t="n">
        <v>0.016706908</v>
      </c>
      <c r="X11" s="524" t="n">
        <v>0.0177889419354839</v>
      </c>
      <c r="Y11" s="524" t="n">
        <v>0.0149645046666667</v>
      </c>
      <c r="Z11" s="524" t="n">
        <v>0.0182269667741935</v>
      </c>
      <c r="AA11" s="524" t="n">
        <v>0.0271442183870968</v>
      </c>
      <c r="AB11" s="524" t="n">
        <v>0.0229413144827586</v>
      </c>
      <c r="AC11" s="524" t="n">
        <v>0.0151040422580645</v>
      </c>
      <c r="AD11" s="524" t="n">
        <v>0.01502956</v>
      </c>
      <c r="AE11" s="524" t="n">
        <v>0.0144441309677419</v>
      </c>
      <c r="AF11" s="524" t="n">
        <v>0.0233123076666667</v>
      </c>
      <c r="AG11" s="524" t="n">
        <v>0.0162701790322581</v>
      </c>
      <c r="AH11" s="524" t="n">
        <v>0.013783774516129</v>
      </c>
      <c r="AI11" s="524" t="n">
        <v>0.0146339766666667</v>
      </c>
      <c r="AJ11" s="524" t="n">
        <v>0.0115670509677419</v>
      </c>
      <c r="AK11" s="524" t="n">
        <v>0.0130714753333333</v>
      </c>
      <c r="AL11" s="524" t="n">
        <v>0.0204785622580645</v>
      </c>
      <c r="AM11" s="524" t="n">
        <v>0.0337428574193548</v>
      </c>
      <c r="AN11" s="524" t="n">
        <v>0.0187102039285714</v>
      </c>
      <c r="AO11" s="524" t="n">
        <v>0.0198928783870968</v>
      </c>
      <c r="AP11" s="524" t="n">
        <v>0.0141397916666667</v>
      </c>
      <c r="AQ11" s="524" t="n">
        <v>0.0171067064516129</v>
      </c>
      <c r="AR11" s="524" t="n">
        <v>0.0165296176666667</v>
      </c>
      <c r="AS11" s="524" t="n">
        <v>0.0150936835483871</v>
      </c>
      <c r="AT11" s="524" t="n">
        <v>0.0160064132258065</v>
      </c>
      <c r="AU11" s="524" t="n">
        <v>0.0131336413333333</v>
      </c>
      <c r="AV11" s="524" t="n">
        <v>0.0144571790322581</v>
      </c>
      <c r="AW11" s="524" t="n">
        <v>0.0104223159276121</v>
      </c>
      <c r="AX11" s="524" t="n">
        <v>0.0192022</v>
      </c>
      <c r="AY11" s="524" t="n">
        <v>0.0284601</v>
      </c>
      <c r="AZ11" s="525" t="n">
        <v>0.0179536</v>
      </c>
      <c r="BA11" s="525" t="n">
        <v>0.0154487</v>
      </c>
      <c r="BB11" s="525" t="n">
        <v>0.0138749</v>
      </c>
      <c r="BC11" s="525" t="n">
        <v>0.0132453</v>
      </c>
      <c r="BD11" s="525" t="n">
        <v>0.0139719</v>
      </c>
      <c r="BE11" s="525" t="n">
        <v>0.0141159</v>
      </c>
      <c r="BF11" s="525" t="n">
        <v>0.0143326</v>
      </c>
      <c r="BG11" s="525" t="n">
        <v>0.0122316</v>
      </c>
      <c r="BH11" s="525" t="n">
        <v>0.0127202</v>
      </c>
      <c r="BI11" s="525" t="n">
        <v>0.0122189</v>
      </c>
      <c r="BJ11" s="525" t="n">
        <v>0.0172684</v>
      </c>
      <c r="BK11" s="525" t="n">
        <v>0.0293317</v>
      </c>
      <c r="BL11" s="525" t="n">
        <v>0.0180537</v>
      </c>
      <c r="BM11" s="525" t="n">
        <v>0.0152637</v>
      </c>
      <c r="BN11" s="525" t="n">
        <v>0.0140193</v>
      </c>
      <c r="BO11" s="525" t="n">
        <v>0.0140179</v>
      </c>
      <c r="BP11" s="525" t="n">
        <v>0.0149079</v>
      </c>
      <c r="BQ11" s="525" t="n">
        <v>0.0148215</v>
      </c>
      <c r="BR11" s="525" t="n">
        <v>0.0147776</v>
      </c>
      <c r="BS11" s="525" t="n">
        <v>0.0127034</v>
      </c>
      <c r="BT11" s="525" t="n">
        <v>0.0131688</v>
      </c>
      <c r="BU11" s="525" t="n">
        <v>0.0124439</v>
      </c>
      <c r="BV11" s="525" t="n">
        <v>0.0165271</v>
      </c>
    </row>
    <row r="12" customFormat="false" ht="11.1" hidden="false" customHeight="true" outlineLevel="0" collapsed="false">
      <c r="A12" s="439" t="s">
        <v>1019</v>
      </c>
      <c r="B12" s="438" t="s">
        <v>1020</v>
      </c>
      <c r="C12" s="524" t="n">
        <v>0.0562131322580645</v>
      </c>
      <c r="D12" s="524" t="n">
        <v>0.0548298378571429</v>
      </c>
      <c r="E12" s="524" t="n">
        <v>0.0475987241935484</v>
      </c>
      <c r="F12" s="524" t="n">
        <v>0.050625809</v>
      </c>
      <c r="G12" s="524" t="n">
        <v>0.0446886990322581</v>
      </c>
      <c r="H12" s="524" t="n">
        <v>0.0521768336666667</v>
      </c>
      <c r="I12" s="524" t="n">
        <v>0.0559673380645161</v>
      </c>
      <c r="J12" s="524" t="n">
        <v>0.0528012125806452</v>
      </c>
      <c r="K12" s="524" t="n">
        <v>0.0486892073333333</v>
      </c>
      <c r="L12" s="524" t="n">
        <v>0.0457427577419355</v>
      </c>
      <c r="M12" s="524" t="n">
        <v>0.042037632</v>
      </c>
      <c r="N12" s="524" t="n">
        <v>0.0422085835483871</v>
      </c>
      <c r="O12" s="524" t="n">
        <v>0.0456499067741936</v>
      </c>
      <c r="P12" s="524" t="n">
        <v>0.0397697475</v>
      </c>
      <c r="Q12" s="524" t="n">
        <v>0.0356161796774194</v>
      </c>
      <c r="R12" s="524" t="n">
        <v>0.0350603353333333</v>
      </c>
      <c r="S12" s="524" t="n">
        <v>0.0386247690322581</v>
      </c>
      <c r="T12" s="524" t="n">
        <v>0.0455345123333333</v>
      </c>
      <c r="U12" s="524" t="n">
        <v>0.0374626222580645</v>
      </c>
      <c r="V12" s="524" t="n">
        <v>0.0413812838709677</v>
      </c>
      <c r="W12" s="524" t="n">
        <v>0.0374477566666667</v>
      </c>
      <c r="X12" s="524" t="n">
        <v>0.0329966812903226</v>
      </c>
      <c r="Y12" s="524" t="n">
        <v>0.0307905553333333</v>
      </c>
      <c r="Z12" s="524" t="n">
        <v>0.0398317883870968</v>
      </c>
      <c r="AA12" s="524" t="n">
        <v>0.0400666351612903</v>
      </c>
      <c r="AB12" s="524" t="n">
        <v>0.0386162493103448</v>
      </c>
      <c r="AC12" s="524" t="n">
        <v>0.0288775825806452</v>
      </c>
      <c r="AD12" s="524" t="n">
        <v>0.0328619713333333</v>
      </c>
      <c r="AE12" s="524" t="n">
        <v>0.0306850293548387</v>
      </c>
      <c r="AF12" s="524" t="n">
        <v>0.037092818</v>
      </c>
      <c r="AG12" s="524" t="n">
        <v>0.0333140370967742</v>
      </c>
      <c r="AH12" s="524" t="n">
        <v>0.0361820425806452</v>
      </c>
      <c r="AI12" s="524" t="n">
        <v>0.034744308</v>
      </c>
      <c r="AJ12" s="524" t="n">
        <v>0.0389123464516129</v>
      </c>
      <c r="AK12" s="524" t="n">
        <v>0.0334257983333333</v>
      </c>
      <c r="AL12" s="524" t="n">
        <v>0.0318228338709677</v>
      </c>
      <c r="AM12" s="524" t="n">
        <v>0.032814585483871</v>
      </c>
      <c r="AN12" s="524" t="n">
        <v>0.0333027157142857</v>
      </c>
      <c r="AO12" s="524" t="n">
        <v>0.0381326658064516</v>
      </c>
      <c r="AP12" s="524" t="n">
        <v>0.03501036</v>
      </c>
      <c r="AQ12" s="524" t="n">
        <v>0.0339795758064516</v>
      </c>
      <c r="AR12" s="524" t="n">
        <v>0.0348063323333333</v>
      </c>
      <c r="AS12" s="524" t="n">
        <v>0.03481095</v>
      </c>
      <c r="AT12" s="524" t="n">
        <v>0.0337632164516129</v>
      </c>
      <c r="AU12" s="524" t="n">
        <v>0.0339638986666667</v>
      </c>
      <c r="AV12" s="524" t="n">
        <v>0.0188808006451613</v>
      </c>
      <c r="AW12" s="524" t="n">
        <v>0.0193548387096774</v>
      </c>
      <c r="AX12" s="524" t="n">
        <v>0.0239086</v>
      </c>
      <c r="AY12" s="524" t="n">
        <v>0.025631</v>
      </c>
      <c r="AZ12" s="525" t="n">
        <v>0.0258574</v>
      </c>
      <c r="BA12" s="525" t="n">
        <v>0.0338734</v>
      </c>
      <c r="BB12" s="525" t="n">
        <v>0.0367743</v>
      </c>
      <c r="BC12" s="525" t="n">
        <v>0.0388911</v>
      </c>
      <c r="BD12" s="525" t="n">
        <v>0.0467298</v>
      </c>
      <c r="BE12" s="525" t="n">
        <v>0.0475186</v>
      </c>
      <c r="BF12" s="525" t="n">
        <v>0.0522205</v>
      </c>
      <c r="BG12" s="525" t="n">
        <v>0.0472183</v>
      </c>
      <c r="BH12" s="525" t="n">
        <v>0.0459162</v>
      </c>
      <c r="BI12" s="525" t="n">
        <v>0.0423754</v>
      </c>
      <c r="BJ12" s="525" t="n">
        <v>0.0478451</v>
      </c>
      <c r="BK12" s="525" t="n">
        <v>0.0491905</v>
      </c>
      <c r="BL12" s="525" t="n">
        <v>0.0483672</v>
      </c>
      <c r="BM12" s="525" t="n">
        <v>0.0422388</v>
      </c>
      <c r="BN12" s="525" t="n">
        <v>0.0441668</v>
      </c>
      <c r="BO12" s="525" t="n">
        <v>0.0454251</v>
      </c>
      <c r="BP12" s="525" t="n">
        <v>0.0525205</v>
      </c>
      <c r="BQ12" s="525" t="n">
        <v>0.0526361</v>
      </c>
      <c r="BR12" s="525" t="n">
        <v>0.0567152</v>
      </c>
      <c r="BS12" s="525" t="n">
        <v>0.0511294</v>
      </c>
      <c r="BT12" s="525" t="n">
        <v>0.0492895</v>
      </c>
      <c r="BU12" s="525" t="n">
        <v>0.0452555</v>
      </c>
      <c r="BV12" s="525" t="n">
        <v>0.0502895</v>
      </c>
    </row>
    <row r="13" customFormat="false" ht="11.1" hidden="false" customHeight="true" outlineLevel="0" collapsed="false">
      <c r="A13" s="439" t="s">
        <v>1021</v>
      </c>
      <c r="B13" s="438" t="s">
        <v>1022</v>
      </c>
      <c r="C13" s="524" t="n">
        <v>0.00273691419354839</v>
      </c>
      <c r="D13" s="524" t="n">
        <v>0.00247865714285714</v>
      </c>
      <c r="E13" s="524" t="n">
        <v>0.00320906612903226</v>
      </c>
      <c r="F13" s="524" t="n">
        <v>0.00225799566666667</v>
      </c>
      <c r="G13" s="524" t="n">
        <v>0.00284620419354839</v>
      </c>
      <c r="H13" s="524" t="n">
        <v>0.00277716033333333</v>
      </c>
      <c r="I13" s="524" t="n">
        <v>0.00309021129032258</v>
      </c>
      <c r="J13" s="524" t="n">
        <v>0.00381842677419355</v>
      </c>
      <c r="K13" s="524" t="n">
        <v>0.00259861533333333</v>
      </c>
      <c r="L13" s="524" t="n">
        <v>0.00204534677419355</v>
      </c>
      <c r="M13" s="524" t="n">
        <v>0.001939357</v>
      </c>
      <c r="N13" s="524" t="n">
        <v>0.00251362870967742</v>
      </c>
      <c r="O13" s="524" t="n">
        <v>0.00320629322580645</v>
      </c>
      <c r="P13" s="524" t="n">
        <v>0.0104196953571429</v>
      </c>
      <c r="Q13" s="524" t="n">
        <v>0.00381617290322581</v>
      </c>
      <c r="R13" s="524" t="n">
        <v>0.003991329</v>
      </c>
      <c r="S13" s="524" t="n">
        <v>0.00312762774193548</v>
      </c>
      <c r="T13" s="524" t="n">
        <v>0.00375252766666667</v>
      </c>
      <c r="U13" s="524" t="n">
        <v>0.00410739516129032</v>
      </c>
      <c r="V13" s="524" t="n">
        <v>0.00603354870967742</v>
      </c>
      <c r="W13" s="524" t="n">
        <v>0.00373645466666667</v>
      </c>
      <c r="X13" s="524" t="n">
        <v>0.00314757451612903</v>
      </c>
      <c r="Y13" s="524" t="n">
        <v>0.003586686</v>
      </c>
      <c r="Z13" s="524" t="n">
        <v>0.00358162838709677</v>
      </c>
      <c r="AA13" s="524" t="n">
        <v>0.00482847903225806</v>
      </c>
      <c r="AB13" s="524" t="n">
        <v>0.00344120275862069</v>
      </c>
      <c r="AC13" s="524" t="n">
        <v>0.00378039838709677</v>
      </c>
      <c r="AD13" s="524" t="n">
        <v>0.00288090733333333</v>
      </c>
      <c r="AE13" s="524" t="n">
        <v>0.0026958035483871</v>
      </c>
      <c r="AF13" s="524" t="n">
        <v>0.00361965366666667</v>
      </c>
      <c r="AG13" s="524" t="n">
        <v>0.00241723709677419</v>
      </c>
      <c r="AH13" s="524" t="n">
        <v>0.00244179935483871</v>
      </c>
      <c r="AI13" s="524" t="n">
        <v>0.00294027866666667</v>
      </c>
      <c r="AJ13" s="524" t="n">
        <v>0.00191516806451613</v>
      </c>
      <c r="AK13" s="524" t="n">
        <v>0.002542055</v>
      </c>
      <c r="AL13" s="524" t="n">
        <v>0.00361340193548387</v>
      </c>
      <c r="AM13" s="524" t="n">
        <v>0.00632480064516129</v>
      </c>
      <c r="AN13" s="524" t="n">
        <v>0.00401837857142857</v>
      </c>
      <c r="AO13" s="524" t="n">
        <v>0.0037159064516129</v>
      </c>
      <c r="AP13" s="524" t="n">
        <v>0.002814863</v>
      </c>
      <c r="AQ13" s="524" t="n">
        <v>0.00318828548387097</v>
      </c>
      <c r="AR13" s="524" t="n">
        <v>0.00215046766666667</v>
      </c>
      <c r="AS13" s="524" t="n">
        <v>0.00196609322580645</v>
      </c>
      <c r="AT13" s="524" t="n">
        <v>0.00245747709677419</v>
      </c>
      <c r="AU13" s="524" t="n">
        <v>0.00245446066666667</v>
      </c>
      <c r="AV13" s="524" t="n">
        <v>0.00260729258064516</v>
      </c>
      <c r="AW13" s="524" t="n">
        <v>0.00187962166966114</v>
      </c>
      <c r="AX13" s="524" t="n">
        <v>0.00363923</v>
      </c>
      <c r="AY13" s="524" t="n">
        <v>0.0057627</v>
      </c>
      <c r="AZ13" s="525" t="n">
        <v>0.00288092</v>
      </c>
      <c r="BA13" s="525" t="n">
        <v>0.00261888</v>
      </c>
      <c r="BB13" s="525" t="n">
        <v>0.00206893</v>
      </c>
      <c r="BC13" s="525" t="n">
        <v>0.00163861</v>
      </c>
      <c r="BD13" s="525" t="n">
        <v>0.00154771</v>
      </c>
      <c r="BE13" s="525" t="n">
        <v>0.0020867</v>
      </c>
      <c r="BF13" s="525" t="n">
        <v>0.00266732</v>
      </c>
      <c r="BG13" s="525" t="n">
        <v>0.00189577</v>
      </c>
      <c r="BH13" s="525" t="n">
        <v>0.00161619</v>
      </c>
      <c r="BI13" s="525" t="n">
        <v>0.00146174</v>
      </c>
      <c r="BJ13" s="525" t="n">
        <v>0.00286785</v>
      </c>
      <c r="BK13" s="525" t="n">
        <v>0.00570472</v>
      </c>
      <c r="BL13" s="525" t="n">
        <v>0.00343116</v>
      </c>
      <c r="BM13" s="525" t="n">
        <v>0.00285377</v>
      </c>
      <c r="BN13" s="525" t="n">
        <v>0.00208515</v>
      </c>
      <c r="BO13" s="525" t="n">
        <v>0.00173065</v>
      </c>
      <c r="BP13" s="525" t="n">
        <v>0.00180585</v>
      </c>
      <c r="BQ13" s="525" t="n">
        <v>0.00228474</v>
      </c>
      <c r="BR13" s="525" t="n">
        <v>0.00284839</v>
      </c>
      <c r="BS13" s="525" t="n">
        <v>0.00207955</v>
      </c>
      <c r="BT13" s="525" t="n">
        <v>0.00165099</v>
      </c>
      <c r="BU13" s="525" t="n">
        <v>0.001615</v>
      </c>
      <c r="BV13" s="525" t="n">
        <v>0.00290581</v>
      </c>
    </row>
    <row r="14" customFormat="false" ht="11.1" hidden="false" customHeight="true" outlineLevel="0" collapsed="false">
      <c r="A14" s="439" t="s">
        <v>1023</v>
      </c>
      <c r="B14" s="438" t="s">
        <v>1024</v>
      </c>
      <c r="C14" s="524" t="n">
        <v>2.31972683870968</v>
      </c>
      <c r="D14" s="524" t="n">
        <v>2.23627335714286</v>
      </c>
      <c r="E14" s="524" t="n">
        <v>2.05551125806452</v>
      </c>
      <c r="F14" s="524" t="n">
        <v>1.9189068</v>
      </c>
      <c r="G14" s="524" t="n">
        <v>2.02502261290323</v>
      </c>
      <c r="H14" s="524" t="n">
        <v>2.27971573333333</v>
      </c>
      <c r="I14" s="524" t="n">
        <v>2.32859658064516</v>
      </c>
      <c r="J14" s="524" t="n">
        <v>2.32309983870968</v>
      </c>
      <c r="K14" s="524" t="n">
        <v>2.2214109</v>
      </c>
      <c r="L14" s="524" t="n">
        <v>1.85513890322581</v>
      </c>
      <c r="M14" s="524" t="n">
        <v>2.0464107</v>
      </c>
      <c r="N14" s="524" t="n">
        <v>2.27386067741936</v>
      </c>
      <c r="O14" s="524" t="n">
        <v>2.38729625806452</v>
      </c>
      <c r="P14" s="524" t="n">
        <v>2.32945692857143</v>
      </c>
      <c r="Q14" s="524" t="n">
        <v>2.07435977419355</v>
      </c>
      <c r="R14" s="524" t="n">
        <v>1.91004746666667</v>
      </c>
      <c r="S14" s="524" t="n">
        <v>2.09756629032258</v>
      </c>
      <c r="T14" s="524" t="n">
        <v>2.2974358</v>
      </c>
      <c r="U14" s="524" t="n">
        <v>2.34640435483871</v>
      </c>
      <c r="V14" s="524" t="n">
        <v>2.3468035483871</v>
      </c>
      <c r="W14" s="524" t="n">
        <v>2.25261926666667</v>
      </c>
      <c r="X14" s="524" t="n">
        <v>1.98998522580645</v>
      </c>
      <c r="Y14" s="524" t="n">
        <v>2.16330926666667</v>
      </c>
      <c r="Z14" s="524" t="n">
        <v>2.32202341935484</v>
      </c>
      <c r="AA14" s="524" t="n">
        <v>2.281792</v>
      </c>
      <c r="AB14" s="524" t="n">
        <v>2.24587534482759</v>
      </c>
      <c r="AC14" s="524" t="n">
        <v>2.087628</v>
      </c>
      <c r="AD14" s="524" t="n">
        <v>1.91109053333333</v>
      </c>
      <c r="AE14" s="524" t="n">
        <v>2.09115809677419</v>
      </c>
      <c r="AF14" s="524" t="n">
        <v>2.34397886666667</v>
      </c>
      <c r="AG14" s="524" t="n">
        <v>2.3973635483871</v>
      </c>
      <c r="AH14" s="524" t="n">
        <v>2.342486</v>
      </c>
      <c r="AI14" s="524" t="n">
        <v>2.2351289</v>
      </c>
      <c r="AJ14" s="524" t="n">
        <v>2.02557648387097</v>
      </c>
      <c r="AK14" s="524" t="n">
        <v>2.11360483333333</v>
      </c>
      <c r="AL14" s="524" t="n">
        <v>2.35262348387097</v>
      </c>
      <c r="AM14" s="524" t="n">
        <v>2.37029506451613</v>
      </c>
      <c r="AN14" s="524" t="n">
        <v>2.29382896428572</v>
      </c>
      <c r="AO14" s="524" t="n">
        <v>2.15870374193548</v>
      </c>
      <c r="AP14" s="524" t="n">
        <v>1.97095353333333</v>
      </c>
      <c r="AQ14" s="524" t="n">
        <v>2.10416390322581</v>
      </c>
      <c r="AR14" s="524" t="n">
        <v>2.3144912</v>
      </c>
      <c r="AS14" s="524" t="n">
        <v>2.35319287096774</v>
      </c>
      <c r="AT14" s="524" t="n">
        <v>2.33047087096774</v>
      </c>
      <c r="AU14" s="524" t="n">
        <v>2.19802826666667</v>
      </c>
      <c r="AV14" s="524" t="n">
        <v>1.8608954516129</v>
      </c>
      <c r="AW14" s="524" t="n">
        <v>1.90545161290323</v>
      </c>
      <c r="AX14" s="524" t="n">
        <v>2.26061478054908</v>
      </c>
      <c r="AY14" s="524" t="n">
        <v>2.39872967726184</v>
      </c>
      <c r="AZ14" s="525" t="n">
        <v>2.295108</v>
      </c>
      <c r="BA14" s="525" t="n">
        <v>2.08566</v>
      </c>
      <c r="BB14" s="525" t="n">
        <v>1.999676</v>
      </c>
      <c r="BC14" s="525" t="n">
        <v>2.12755</v>
      </c>
      <c r="BD14" s="525" t="n">
        <v>2.429596</v>
      </c>
      <c r="BE14" s="525" t="n">
        <v>2.403139</v>
      </c>
      <c r="BF14" s="525" t="n">
        <v>2.361249</v>
      </c>
      <c r="BG14" s="525" t="n">
        <v>2.204715</v>
      </c>
      <c r="BH14" s="525" t="n">
        <v>2.0107</v>
      </c>
      <c r="BI14" s="525" t="n">
        <v>2.129754</v>
      </c>
      <c r="BJ14" s="525" t="n">
        <v>2.325974</v>
      </c>
      <c r="BK14" s="525" t="n">
        <v>2.405759</v>
      </c>
      <c r="BL14" s="525" t="n">
        <v>2.301834</v>
      </c>
      <c r="BM14" s="525" t="n">
        <v>2.091772</v>
      </c>
      <c r="BN14" s="525" t="n">
        <v>2.005536</v>
      </c>
      <c r="BO14" s="525" t="n">
        <v>2.133784</v>
      </c>
      <c r="BP14" s="525" t="n">
        <v>2.436715</v>
      </c>
      <c r="BQ14" s="525" t="n">
        <v>2.410181</v>
      </c>
      <c r="BR14" s="525" t="n">
        <v>2.368169</v>
      </c>
      <c r="BS14" s="525" t="n">
        <v>2.211175</v>
      </c>
      <c r="BT14" s="525" t="n">
        <v>2.016592</v>
      </c>
      <c r="BU14" s="525" t="n">
        <v>2.135995</v>
      </c>
      <c r="BV14" s="525" t="n">
        <v>2.33279</v>
      </c>
    </row>
    <row r="15" customFormat="false" ht="11.1" hidden="false" customHeight="true" outlineLevel="0" collapsed="false">
      <c r="A15" s="522" t="s">
        <v>1025</v>
      </c>
      <c r="B15" s="523" t="s">
        <v>1026</v>
      </c>
      <c r="C15" s="524" t="n">
        <v>-0.0171880322580645</v>
      </c>
      <c r="D15" s="524" t="n">
        <v>-0.0159470714285714</v>
      </c>
      <c r="E15" s="524" t="n">
        <v>-0.0140378387096774</v>
      </c>
      <c r="F15" s="524" t="n">
        <v>-0.0195777</v>
      </c>
      <c r="G15" s="524" t="n">
        <v>-0.0143347741935484</v>
      </c>
      <c r="H15" s="524" t="n">
        <v>-0.0141054333333333</v>
      </c>
      <c r="I15" s="524" t="n">
        <v>-0.0205731290322581</v>
      </c>
      <c r="J15" s="524" t="n">
        <v>-0.0224155161290323</v>
      </c>
      <c r="K15" s="524" t="n">
        <v>-0.0209646666666667</v>
      </c>
      <c r="L15" s="524" t="n">
        <v>-0.0163546774193548</v>
      </c>
      <c r="M15" s="524" t="n">
        <v>-0.0184181333333333</v>
      </c>
      <c r="N15" s="524" t="n">
        <v>-0.0215265483870968</v>
      </c>
      <c r="O15" s="524" t="n">
        <v>-0.0184375161290323</v>
      </c>
      <c r="P15" s="524" t="n">
        <v>-0.015963</v>
      </c>
      <c r="Q15" s="524" t="n">
        <v>-0.0147796774193548</v>
      </c>
      <c r="R15" s="524" t="n">
        <v>-0.0124615</v>
      </c>
      <c r="S15" s="524" t="n">
        <v>-0.0176437096774194</v>
      </c>
      <c r="T15" s="524" t="n">
        <v>-0.0174235666666667</v>
      </c>
      <c r="U15" s="524" t="n">
        <v>-0.0191836774193548</v>
      </c>
      <c r="V15" s="524" t="n">
        <v>-0.0209896129032258</v>
      </c>
      <c r="W15" s="524" t="n">
        <v>-0.0247810666666667</v>
      </c>
      <c r="X15" s="524" t="n">
        <v>-0.0245237096774194</v>
      </c>
      <c r="Y15" s="524" t="n">
        <v>-0.0220575666666667</v>
      </c>
      <c r="Z15" s="524" t="n">
        <v>-0.0182381290322581</v>
      </c>
      <c r="AA15" s="524" t="n">
        <v>-0.0240488387096774</v>
      </c>
      <c r="AB15" s="524" t="n">
        <v>-0.0138854827586207</v>
      </c>
      <c r="AC15" s="524" t="n">
        <v>-0.0178378709677419</v>
      </c>
      <c r="AD15" s="524" t="n">
        <v>-0.00439</v>
      </c>
      <c r="AE15" s="524" t="n">
        <v>-0.0189308709677419</v>
      </c>
      <c r="AF15" s="524" t="n">
        <v>-0.0123872666666667</v>
      </c>
      <c r="AG15" s="524" t="n">
        <v>-0.0257767741935484</v>
      </c>
      <c r="AH15" s="524" t="n">
        <v>-0.0208988387096774</v>
      </c>
      <c r="AI15" s="524" t="n">
        <v>-0.0171042</v>
      </c>
      <c r="AJ15" s="524" t="n">
        <v>-0.0160178387096774</v>
      </c>
      <c r="AK15" s="524" t="n">
        <v>-0.0164164</v>
      </c>
      <c r="AL15" s="524" t="n">
        <v>-0.0160627741935484</v>
      </c>
      <c r="AM15" s="524" t="n">
        <v>-0.0168287741935484</v>
      </c>
      <c r="AN15" s="524" t="n">
        <v>-0.00868778571428571</v>
      </c>
      <c r="AO15" s="524" t="n">
        <v>-0.0101608064516129</v>
      </c>
      <c r="AP15" s="524" t="n">
        <v>-0.0114066</v>
      </c>
      <c r="AQ15" s="524" t="n">
        <v>-0.0118734193548387</v>
      </c>
      <c r="AR15" s="524" t="n">
        <v>-0.007547</v>
      </c>
      <c r="AS15" s="524" t="n">
        <v>-0.0141549032258065</v>
      </c>
      <c r="AT15" s="524" t="n">
        <v>-0.0197590967741936</v>
      </c>
      <c r="AU15" s="524" t="n">
        <v>-0.0079115</v>
      </c>
      <c r="AV15" s="524" t="n">
        <v>-0.0124234516129032</v>
      </c>
      <c r="AW15" s="524" t="n">
        <v>-0.0106129032258065</v>
      </c>
      <c r="AX15" s="524" t="n">
        <v>-0.0136699</v>
      </c>
      <c r="AY15" s="524" t="n">
        <v>-0.0165482</v>
      </c>
      <c r="AZ15" s="525" t="n">
        <v>-0.0136483</v>
      </c>
      <c r="BA15" s="525" t="n">
        <v>-0.0117218</v>
      </c>
      <c r="BB15" s="525" t="n">
        <v>-0.0137782</v>
      </c>
      <c r="BC15" s="525" t="n">
        <v>-0.0126184</v>
      </c>
      <c r="BD15" s="525" t="n">
        <v>-0.0164819</v>
      </c>
      <c r="BE15" s="525" t="n">
        <v>-0.0144103</v>
      </c>
      <c r="BF15" s="525" t="n">
        <v>-0.0174536</v>
      </c>
      <c r="BG15" s="525" t="n">
        <v>-0.0171292</v>
      </c>
      <c r="BH15" s="525" t="n">
        <v>-0.0151465</v>
      </c>
      <c r="BI15" s="525" t="n">
        <v>-0.0165941</v>
      </c>
      <c r="BJ15" s="525" t="n">
        <v>-0.0145019</v>
      </c>
      <c r="BK15" s="525" t="n">
        <v>-0.0171552</v>
      </c>
      <c r="BL15" s="525" t="n">
        <v>-0.0148323</v>
      </c>
      <c r="BM15" s="525" t="n">
        <v>-0.0121592</v>
      </c>
      <c r="BN15" s="525" t="n">
        <v>-0.0141509</v>
      </c>
      <c r="BO15" s="525" t="n">
        <v>-0.0128232</v>
      </c>
      <c r="BP15" s="525" t="n">
        <v>-0.0165977</v>
      </c>
      <c r="BQ15" s="525" t="n">
        <v>-0.0160313</v>
      </c>
      <c r="BR15" s="525" t="n">
        <v>-0.0168088</v>
      </c>
      <c r="BS15" s="525" t="n">
        <v>-0.0175114</v>
      </c>
      <c r="BT15" s="525" t="n">
        <v>-0.016413</v>
      </c>
      <c r="BU15" s="525" t="n">
        <v>-0.0172735</v>
      </c>
      <c r="BV15" s="525" t="n">
        <v>-0.0152188</v>
      </c>
    </row>
    <row r="16" customFormat="false" ht="11.1" hidden="false" customHeight="true" outlineLevel="0" collapsed="false">
      <c r="A16" s="522" t="s">
        <v>1027</v>
      </c>
      <c r="B16" s="523" t="s">
        <v>1028</v>
      </c>
      <c r="C16" s="524" t="n">
        <v>0.0195284012903226</v>
      </c>
      <c r="D16" s="524" t="n">
        <v>0.0196199357142857</v>
      </c>
      <c r="E16" s="524" t="n">
        <v>0.0193980096774194</v>
      </c>
      <c r="F16" s="524" t="n">
        <v>0.019456846</v>
      </c>
      <c r="G16" s="524" t="n">
        <v>0.019141574516129</v>
      </c>
      <c r="H16" s="524" t="n">
        <v>0.0203849933333333</v>
      </c>
      <c r="I16" s="524" t="n">
        <v>0.0205406912903226</v>
      </c>
      <c r="J16" s="524" t="n">
        <v>0.0208227196774194</v>
      </c>
      <c r="K16" s="524" t="n">
        <v>0.0191305233333333</v>
      </c>
      <c r="L16" s="524" t="n">
        <v>0.0180566029032258</v>
      </c>
      <c r="M16" s="524" t="n">
        <v>0.0182422626666667</v>
      </c>
      <c r="N16" s="524" t="n">
        <v>0.0195108641935484</v>
      </c>
      <c r="O16" s="524" t="n">
        <v>0.0187249125806452</v>
      </c>
      <c r="P16" s="524" t="n">
        <v>0.0179804214285714</v>
      </c>
      <c r="Q16" s="524" t="n">
        <v>0.0181578232258065</v>
      </c>
      <c r="R16" s="524" t="n">
        <v>0.0175431413333333</v>
      </c>
      <c r="S16" s="524" t="n">
        <v>0.0180167683870968</v>
      </c>
      <c r="T16" s="524" t="n">
        <v>0.0192843073333333</v>
      </c>
      <c r="U16" s="524" t="n">
        <v>0.0187331458064516</v>
      </c>
      <c r="V16" s="524" t="n">
        <v>0.0189885412903226</v>
      </c>
      <c r="W16" s="524" t="n">
        <v>0.0187434666666667</v>
      </c>
      <c r="X16" s="524" t="n">
        <v>0.0186030629032258</v>
      </c>
      <c r="Y16" s="524" t="n">
        <v>0.0181497166666667</v>
      </c>
      <c r="Z16" s="524" t="n">
        <v>0.0198044422580645</v>
      </c>
      <c r="AA16" s="524" t="n">
        <v>0.0186518835483871</v>
      </c>
      <c r="AB16" s="524" t="n">
        <v>0.0178514748275862</v>
      </c>
      <c r="AC16" s="524" t="n">
        <v>0.0180208806451613</v>
      </c>
      <c r="AD16" s="524" t="n">
        <v>0.0196294916666667</v>
      </c>
      <c r="AE16" s="524" t="n">
        <v>0.0190352519354839</v>
      </c>
      <c r="AF16" s="524" t="n">
        <v>0.020263042</v>
      </c>
      <c r="AG16" s="524" t="n">
        <v>0.0191182206451613</v>
      </c>
      <c r="AH16" s="524" t="n">
        <v>0.019291345483871</v>
      </c>
      <c r="AI16" s="524" t="n">
        <v>0.0184447813333333</v>
      </c>
      <c r="AJ16" s="524" t="n">
        <v>0.0178008387096774</v>
      </c>
      <c r="AK16" s="524" t="n">
        <v>0.0181208193333333</v>
      </c>
      <c r="AL16" s="524" t="n">
        <v>0.0193225103225806</v>
      </c>
      <c r="AM16" s="524" t="n">
        <v>0.0180760741935484</v>
      </c>
      <c r="AN16" s="524" t="n">
        <v>0.0182209207142857</v>
      </c>
      <c r="AO16" s="524" t="n">
        <v>0.0187066693548387</v>
      </c>
      <c r="AP16" s="524" t="n">
        <v>0.0193897996666667</v>
      </c>
      <c r="AQ16" s="524" t="n">
        <v>0.01844048</v>
      </c>
      <c r="AR16" s="524" t="n">
        <v>0.0193007656666667</v>
      </c>
      <c r="AS16" s="524" t="n">
        <v>0.0195854125806452</v>
      </c>
      <c r="AT16" s="524" t="n">
        <v>0.0197087267741936</v>
      </c>
      <c r="AU16" s="524" t="n">
        <v>0.0188401686666667</v>
      </c>
      <c r="AV16" s="524" t="n">
        <v>0.0178703822580645</v>
      </c>
      <c r="AW16" s="524" t="n">
        <v>0.0176129032258065</v>
      </c>
      <c r="AX16" s="524" t="n">
        <v>0.0195227</v>
      </c>
      <c r="AY16" s="524" t="n">
        <v>0.0182945</v>
      </c>
      <c r="AZ16" s="525" t="n">
        <v>0.0173168</v>
      </c>
      <c r="BA16" s="525" t="n">
        <v>0.0175357</v>
      </c>
      <c r="BB16" s="525" t="n">
        <v>0.0180578</v>
      </c>
      <c r="BC16" s="525" t="n">
        <v>0.0180267</v>
      </c>
      <c r="BD16" s="525" t="n">
        <v>0.0192058</v>
      </c>
      <c r="BE16" s="525" t="n">
        <v>0.0206356</v>
      </c>
      <c r="BF16" s="525" t="n">
        <v>0.0208252</v>
      </c>
      <c r="BG16" s="525" t="n">
        <v>0.0190602</v>
      </c>
      <c r="BH16" s="525" t="n">
        <v>0.0181743</v>
      </c>
      <c r="BI16" s="525" t="n">
        <v>0.0185112</v>
      </c>
      <c r="BJ16" s="525" t="n">
        <v>0.018663</v>
      </c>
      <c r="BK16" s="525" t="n">
        <v>0.0177017</v>
      </c>
      <c r="BL16" s="525" t="n">
        <v>0.0174439</v>
      </c>
      <c r="BM16" s="525" t="n">
        <v>0.0177664</v>
      </c>
      <c r="BN16" s="525" t="n">
        <v>0.0183356</v>
      </c>
      <c r="BO16" s="525" t="n">
        <v>0.0183453</v>
      </c>
      <c r="BP16" s="525" t="n">
        <v>0.0195104</v>
      </c>
      <c r="BQ16" s="525" t="n">
        <v>0.0209847</v>
      </c>
      <c r="BR16" s="525" t="n">
        <v>0.0211979</v>
      </c>
      <c r="BS16" s="525" t="n">
        <v>0.0194143</v>
      </c>
      <c r="BT16" s="525" t="n">
        <v>0.0185104</v>
      </c>
      <c r="BU16" s="525" t="n">
        <v>0.0188651</v>
      </c>
      <c r="BV16" s="525" t="n">
        <v>0.0189974</v>
      </c>
    </row>
    <row r="17" customFormat="false" ht="11.1" hidden="false" customHeight="true" outlineLevel="0" collapsed="false">
      <c r="A17" s="522"/>
      <c r="B17" s="526" t="s">
        <v>1029</v>
      </c>
      <c r="C17" s="527"/>
      <c r="D17" s="527"/>
      <c r="E17" s="527"/>
      <c r="F17" s="527"/>
      <c r="G17" s="527"/>
      <c r="H17" s="527"/>
      <c r="I17" s="527"/>
      <c r="J17" s="527"/>
      <c r="K17" s="527"/>
      <c r="L17" s="527"/>
      <c r="M17" s="527"/>
      <c r="N17" s="527"/>
      <c r="O17" s="527"/>
      <c r="P17" s="527"/>
      <c r="Q17" s="527"/>
      <c r="R17" s="527"/>
      <c r="S17" s="527"/>
      <c r="T17" s="527"/>
      <c r="U17" s="527"/>
      <c r="V17" s="527"/>
      <c r="W17" s="527"/>
      <c r="X17" s="527"/>
      <c r="Y17" s="527"/>
      <c r="Z17" s="527"/>
      <c r="AA17" s="527"/>
      <c r="AB17" s="527"/>
      <c r="AC17" s="527"/>
      <c r="AD17" s="527"/>
      <c r="AE17" s="527"/>
      <c r="AF17" s="527"/>
      <c r="AG17" s="527"/>
      <c r="AH17" s="527"/>
      <c r="AI17" s="527"/>
      <c r="AJ17" s="527"/>
      <c r="AK17" s="527"/>
      <c r="AL17" s="527"/>
      <c r="AM17" s="527"/>
      <c r="AN17" s="527"/>
      <c r="AO17" s="527"/>
      <c r="AP17" s="527"/>
      <c r="AQ17" s="527"/>
      <c r="AR17" s="527"/>
      <c r="AS17" s="527"/>
      <c r="AT17" s="527"/>
      <c r="AU17" s="527"/>
      <c r="AV17" s="527"/>
      <c r="AW17" s="527"/>
      <c r="AX17" s="527"/>
      <c r="AY17" s="527"/>
      <c r="AZ17" s="528"/>
      <c r="BA17" s="528"/>
      <c r="BB17" s="528"/>
      <c r="BC17" s="528"/>
      <c r="BD17" s="528"/>
      <c r="BE17" s="528"/>
      <c r="BF17" s="528"/>
      <c r="BG17" s="528"/>
      <c r="BH17" s="528"/>
      <c r="BI17" s="528"/>
      <c r="BJ17" s="528"/>
      <c r="BK17" s="528"/>
      <c r="BL17" s="528"/>
      <c r="BM17" s="528"/>
      <c r="BN17" s="528"/>
      <c r="BO17" s="528"/>
      <c r="BP17" s="528"/>
      <c r="BQ17" s="528"/>
      <c r="BR17" s="528"/>
      <c r="BS17" s="528"/>
      <c r="BT17" s="528"/>
      <c r="BU17" s="528"/>
      <c r="BV17" s="528"/>
    </row>
    <row r="18" customFormat="false" ht="11.1" hidden="false" customHeight="true" outlineLevel="0" collapsed="false">
      <c r="A18" s="522" t="s">
        <v>1030</v>
      </c>
      <c r="B18" s="523" t="s">
        <v>1031</v>
      </c>
      <c r="C18" s="524" t="n">
        <v>0.873131047741936</v>
      </c>
      <c r="D18" s="524" t="n">
        <v>0.873902522142857</v>
      </c>
      <c r="E18" s="524" t="n">
        <v>0.787162253548387</v>
      </c>
      <c r="F18" s="524" t="n">
        <v>0.945366348666667</v>
      </c>
      <c r="G18" s="524" t="n">
        <v>0.987989858709678</v>
      </c>
      <c r="H18" s="524" t="n">
        <v>0.985703430333333</v>
      </c>
      <c r="I18" s="524" t="n">
        <v>0.813435421612903</v>
      </c>
      <c r="J18" s="524" t="n">
        <v>0.695022162903226</v>
      </c>
      <c r="K18" s="524" t="n">
        <v>0.566549705666667</v>
      </c>
      <c r="L18" s="524" t="n">
        <v>0.541083253870968</v>
      </c>
      <c r="M18" s="524" t="n">
        <v>0.663445839</v>
      </c>
      <c r="N18" s="524" t="n">
        <v>0.687746718064516</v>
      </c>
      <c r="O18" s="524" t="n">
        <v>0.838331492903226</v>
      </c>
      <c r="P18" s="524" t="n">
        <v>0.65833827</v>
      </c>
      <c r="Q18" s="524" t="n">
        <v>0.775847506451613</v>
      </c>
      <c r="R18" s="524" t="n">
        <v>0.788169909333333</v>
      </c>
      <c r="S18" s="524" t="n">
        <v>0.830334913548387</v>
      </c>
      <c r="T18" s="524" t="n">
        <v>0.754553512</v>
      </c>
      <c r="U18" s="524" t="n">
        <v>0.725220628064516</v>
      </c>
      <c r="V18" s="524" t="n">
        <v>0.638160360967742</v>
      </c>
      <c r="W18" s="524" t="n">
        <v>0.485348648333333</v>
      </c>
      <c r="X18" s="524" t="n">
        <v>0.474411162580645</v>
      </c>
      <c r="Y18" s="524" t="n">
        <v>0.520359163333333</v>
      </c>
      <c r="Z18" s="524" t="n">
        <v>0.591445874516129</v>
      </c>
      <c r="AA18" s="524" t="n">
        <v>0.648956791290323</v>
      </c>
      <c r="AB18" s="524" t="n">
        <v>0.623417959310345</v>
      </c>
      <c r="AC18" s="524" t="n">
        <v>0.674126661290323</v>
      </c>
      <c r="AD18" s="524" t="n">
        <v>0.704098537666667</v>
      </c>
      <c r="AE18" s="524" t="n">
        <v>0.846929733870968</v>
      </c>
      <c r="AF18" s="524" t="n">
        <v>0.944925822333333</v>
      </c>
      <c r="AG18" s="524" t="n">
        <v>0.795906422580645</v>
      </c>
      <c r="AH18" s="524" t="n">
        <v>0.653434129354839</v>
      </c>
      <c r="AI18" s="524" t="n">
        <v>0.518597276</v>
      </c>
      <c r="AJ18" s="524" t="n">
        <v>0.484566866774194</v>
      </c>
      <c r="AK18" s="524" t="n">
        <v>0.512173712666667</v>
      </c>
      <c r="AL18" s="524" t="n">
        <v>0.658245835483871</v>
      </c>
      <c r="AM18" s="524" t="n">
        <v>0.751630388064516</v>
      </c>
      <c r="AN18" s="524" t="n">
        <v>0.627041094285714</v>
      </c>
      <c r="AO18" s="524" t="n">
        <v>0.684040893225807</v>
      </c>
      <c r="AP18" s="524" t="n">
        <v>0.825717118666667</v>
      </c>
      <c r="AQ18" s="524" t="n">
        <v>0.926364829677419</v>
      </c>
      <c r="AR18" s="524" t="n">
        <v>0.951733652</v>
      </c>
      <c r="AS18" s="524" t="n">
        <v>0.739805932580645</v>
      </c>
      <c r="AT18" s="524" t="n">
        <v>0.621339169354839</v>
      </c>
      <c r="AU18" s="524" t="n">
        <v>0.573547864</v>
      </c>
      <c r="AV18" s="524" t="n">
        <v>0.618345975483871</v>
      </c>
      <c r="AW18" s="524" t="n">
        <v>0.664677419354839</v>
      </c>
      <c r="AX18" s="524" t="n">
        <v>0.679588818096774</v>
      </c>
      <c r="AY18" s="524" t="n">
        <v>0.76770038478172</v>
      </c>
      <c r="AZ18" s="525" t="n">
        <v>0.6536602</v>
      </c>
      <c r="BA18" s="525" t="n">
        <v>0.6778674</v>
      </c>
      <c r="BB18" s="525" t="n">
        <v>0.7929665</v>
      </c>
      <c r="BC18" s="525" t="n">
        <v>0.8500127</v>
      </c>
      <c r="BD18" s="525" t="n">
        <v>0.8949548</v>
      </c>
      <c r="BE18" s="525" t="n">
        <v>0.7237941</v>
      </c>
      <c r="BF18" s="525" t="n">
        <v>0.6111517</v>
      </c>
      <c r="BG18" s="525" t="n">
        <v>0.5249741</v>
      </c>
      <c r="BH18" s="525" t="n">
        <v>0.5154235</v>
      </c>
      <c r="BI18" s="525" t="n">
        <v>0.5738401</v>
      </c>
      <c r="BJ18" s="525" t="n">
        <v>0.665033</v>
      </c>
      <c r="BK18" s="525" t="n">
        <v>0.7652637</v>
      </c>
      <c r="BL18" s="525" t="n">
        <v>0.6884925</v>
      </c>
      <c r="BM18" s="525" t="n">
        <v>0.7385617</v>
      </c>
      <c r="BN18" s="525" t="n">
        <v>0.8027346</v>
      </c>
      <c r="BO18" s="525" t="n">
        <v>0.8977239</v>
      </c>
      <c r="BP18" s="525" t="n">
        <v>0.924733</v>
      </c>
      <c r="BQ18" s="525" t="n">
        <v>0.7867795</v>
      </c>
      <c r="BR18" s="525" t="n">
        <v>0.6537722</v>
      </c>
      <c r="BS18" s="525" t="n">
        <v>0.5395315</v>
      </c>
      <c r="BT18" s="525" t="n">
        <v>0.5356148</v>
      </c>
      <c r="BU18" s="525" t="n">
        <v>0.5897136</v>
      </c>
      <c r="BV18" s="525" t="n">
        <v>0.6842317</v>
      </c>
    </row>
    <row r="19" customFormat="false" ht="11.1" hidden="false" customHeight="true" outlineLevel="0" collapsed="false">
      <c r="A19" s="522" t="s">
        <v>1032</v>
      </c>
      <c r="B19" s="523" t="s">
        <v>1033</v>
      </c>
      <c r="C19" s="524" t="n">
        <v>0.0396634464516129</v>
      </c>
      <c r="D19" s="524" t="n">
        <v>0.0396720389285714</v>
      </c>
      <c r="E19" s="524" t="n">
        <v>0.0406867764516129</v>
      </c>
      <c r="F19" s="524" t="n">
        <v>0.0376363066666667</v>
      </c>
      <c r="G19" s="524" t="n">
        <v>0.0353420012903226</v>
      </c>
      <c r="H19" s="524" t="n">
        <v>0.0399725603333333</v>
      </c>
      <c r="I19" s="524" t="n">
        <v>0.0406887880645161</v>
      </c>
      <c r="J19" s="524" t="n">
        <v>0.0415793229032258</v>
      </c>
      <c r="K19" s="524" t="n">
        <v>0.040648612</v>
      </c>
      <c r="L19" s="524" t="n">
        <v>0.0411363467741936</v>
      </c>
      <c r="M19" s="524" t="n">
        <v>0.040247948</v>
      </c>
      <c r="N19" s="524" t="n">
        <v>0.0416145793548387</v>
      </c>
      <c r="O19" s="524" t="n">
        <v>0.0417941067741936</v>
      </c>
      <c r="P19" s="524" t="n">
        <v>0.0400889282142857</v>
      </c>
      <c r="Q19" s="524" t="n">
        <v>0.0388428925806452</v>
      </c>
      <c r="R19" s="524" t="n">
        <v>0.0385991716666667</v>
      </c>
      <c r="S19" s="524" t="n">
        <v>0.0372486412903226</v>
      </c>
      <c r="T19" s="524" t="n">
        <v>0.041272602</v>
      </c>
      <c r="U19" s="524" t="n">
        <v>0.0403349170967742</v>
      </c>
      <c r="V19" s="524" t="n">
        <v>0.0404702441935484</v>
      </c>
      <c r="W19" s="524" t="n">
        <v>0.0405908783333333</v>
      </c>
      <c r="X19" s="524" t="n">
        <v>0.040791814516129</v>
      </c>
      <c r="Y19" s="524" t="n">
        <v>0.040365768</v>
      </c>
      <c r="Z19" s="524" t="n">
        <v>0.040835784516129</v>
      </c>
      <c r="AA19" s="524" t="n">
        <v>0.0386984593548387</v>
      </c>
      <c r="AB19" s="524" t="n">
        <v>0.0369385089655172</v>
      </c>
      <c r="AC19" s="524" t="n">
        <v>0.0397668180645161</v>
      </c>
      <c r="AD19" s="524" t="n">
        <v>0.0405828616666667</v>
      </c>
      <c r="AE19" s="524" t="n">
        <v>0.0410638538709678</v>
      </c>
      <c r="AF19" s="524" t="n">
        <v>0.042672691</v>
      </c>
      <c r="AG19" s="524" t="n">
        <v>0.0420551216129032</v>
      </c>
      <c r="AH19" s="524" t="n">
        <v>0.04145722</v>
      </c>
      <c r="AI19" s="524" t="n">
        <v>0.0414312513333333</v>
      </c>
      <c r="AJ19" s="524" t="n">
        <v>0.0412119603225807</v>
      </c>
      <c r="AK19" s="524" t="n">
        <v>0.0412750583333333</v>
      </c>
      <c r="AL19" s="524" t="n">
        <v>0.0399131851612903</v>
      </c>
      <c r="AM19" s="524" t="n">
        <v>0.0405100232258065</v>
      </c>
      <c r="AN19" s="524" t="n">
        <v>0.0409718239285714</v>
      </c>
      <c r="AO19" s="524" t="n">
        <v>0.0404477912903226</v>
      </c>
      <c r="AP19" s="524" t="n">
        <v>0.0389150773333333</v>
      </c>
      <c r="AQ19" s="524" t="n">
        <v>0.0386247683870968</v>
      </c>
      <c r="AR19" s="524" t="n">
        <v>0.0390037973333333</v>
      </c>
      <c r="AS19" s="524" t="n">
        <v>0.0395265612903226</v>
      </c>
      <c r="AT19" s="524" t="n">
        <v>0.0394063351612903</v>
      </c>
      <c r="AU19" s="524" t="n">
        <v>0.0400549576666667</v>
      </c>
      <c r="AV19" s="524" t="n">
        <v>0.0382367651612903</v>
      </c>
      <c r="AW19" s="524" t="n">
        <v>0.0396774193548387</v>
      </c>
      <c r="AX19" s="524" t="n">
        <v>0.041402</v>
      </c>
      <c r="AY19" s="524" t="n">
        <v>0.0425925</v>
      </c>
      <c r="AZ19" s="525" t="n">
        <v>0.0421813</v>
      </c>
      <c r="BA19" s="525" t="n">
        <v>0.0424464</v>
      </c>
      <c r="BB19" s="525" t="n">
        <v>0.0420431</v>
      </c>
      <c r="BC19" s="525" t="n">
        <v>0.0417808</v>
      </c>
      <c r="BD19" s="525" t="n">
        <v>0.0443776</v>
      </c>
      <c r="BE19" s="525" t="n">
        <v>0.0448216</v>
      </c>
      <c r="BF19" s="525" t="n">
        <v>0.0444898</v>
      </c>
      <c r="BG19" s="525" t="n">
        <v>0.0445056</v>
      </c>
      <c r="BH19" s="525" t="n">
        <v>0.0444153</v>
      </c>
      <c r="BI19" s="525" t="n">
        <v>0.0442324</v>
      </c>
      <c r="BJ19" s="525" t="n">
        <v>0.0448923</v>
      </c>
      <c r="BK19" s="525" t="n">
        <v>0.0452558</v>
      </c>
      <c r="BL19" s="525" t="n">
        <v>0.0443245</v>
      </c>
      <c r="BM19" s="525" t="n">
        <v>0.0443033</v>
      </c>
      <c r="BN19" s="525" t="n">
        <v>0.0430657</v>
      </c>
      <c r="BO19" s="525" t="n">
        <v>0.0426979</v>
      </c>
      <c r="BP19" s="525" t="n">
        <v>0.0447999</v>
      </c>
      <c r="BQ19" s="525" t="n">
        <v>0.0452131</v>
      </c>
      <c r="BR19" s="525" t="n">
        <v>0.0448588</v>
      </c>
      <c r="BS19" s="525" t="n">
        <v>0.044863</v>
      </c>
      <c r="BT19" s="525" t="n">
        <v>0.0447652</v>
      </c>
      <c r="BU19" s="525" t="n">
        <v>0.044577</v>
      </c>
      <c r="BV19" s="525" t="n">
        <v>0.0470181</v>
      </c>
    </row>
    <row r="20" customFormat="false" ht="11.1" hidden="false" customHeight="true" outlineLevel="0" collapsed="false">
      <c r="A20" s="522" t="s">
        <v>1034</v>
      </c>
      <c r="B20" s="523" t="s">
        <v>1035</v>
      </c>
      <c r="C20" s="524" t="n">
        <v>0.000417267741935484</v>
      </c>
      <c r="D20" s="524" t="n">
        <v>0.000697601428571429</v>
      </c>
      <c r="E20" s="524" t="n">
        <v>0.0010775435483871</v>
      </c>
      <c r="F20" s="524" t="n">
        <v>0.00173581066666667</v>
      </c>
      <c r="G20" s="524" t="n">
        <v>0.00228177806451613</v>
      </c>
      <c r="H20" s="524" t="n">
        <v>0.00232340233333333</v>
      </c>
      <c r="I20" s="524" t="n">
        <v>0.00198890032258065</v>
      </c>
      <c r="J20" s="524" t="n">
        <v>0.00267719870967742</v>
      </c>
      <c r="K20" s="524" t="n">
        <v>0.001799674</v>
      </c>
      <c r="L20" s="524" t="n">
        <v>0.00104140193548387</v>
      </c>
      <c r="M20" s="524" t="n">
        <v>0.000522882666666667</v>
      </c>
      <c r="N20" s="524" t="n">
        <v>8.75251612903226E-005</v>
      </c>
      <c r="O20" s="524" t="n">
        <v>0.000414246774193548</v>
      </c>
      <c r="P20" s="524" t="n">
        <v>0.000687301785714286</v>
      </c>
      <c r="Q20" s="524" t="n">
        <v>0.00156412741935484</v>
      </c>
      <c r="R20" s="524" t="n">
        <v>0.001815478</v>
      </c>
      <c r="S20" s="524" t="n">
        <v>0.00271586322580645</v>
      </c>
      <c r="T20" s="524" t="n">
        <v>0.002815276</v>
      </c>
      <c r="U20" s="524" t="n">
        <v>0.00276751387096774</v>
      </c>
      <c r="V20" s="524" t="n">
        <v>0.0024246264516129</v>
      </c>
      <c r="W20" s="524" t="n">
        <v>0.00227374166666667</v>
      </c>
      <c r="X20" s="524" t="n">
        <v>0.00158815096774194</v>
      </c>
      <c r="Y20" s="524" t="n">
        <v>0.000810057</v>
      </c>
      <c r="Z20" s="524" t="n">
        <v>0.000174244516129032</v>
      </c>
      <c r="AA20" s="524" t="n">
        <v>0.000485751612903226</v>
      </c>
      <c r="AB20" s="524" t="n">
        <v>0.00115722</v>
      </c>
      <c r="AC20" s="524" t="n">
        <v>0.00226961612903226</v>
      </c>
      <c r="AD20" s="524" t="n">
        <v>0.00286447866666667</v>
      </c>
      <c r="AE20" s="524" t="n">
        <v>0.00304685096774194</v>
      </c>
      <c r="AF20" s="524" t="n">
        <v>0.004310182</v>
      </c>
      <c r="AG20" s="524" t="n">
        <v>0.00367361387096774</v>
      </c>
      <c r="AH20" s="524" t="n">
        <v>0.00345986516129032</v>
      </c>
      <c r="AI20" s="524" t="n">
        <v>0.00314247566666667</v>
      </c>
      <c r="AJ20" s="524" t="n">
        <v>0.00186587516129032</v>
      </c>
      <c r="AK20" s="524" t="n">
        <v>0.000887042333333334</v>
      </c>
      <c r="AL20" s="524" t="n">
        <v>0.00046841064516129</v>
      </c>
      <c r="AM20" s="524" t="n">
        <v>0.000159409677419355</v>
      </c>
      <c r="AN20" s="524" t="n">
        <v>0.0009591125</v>
      </c>
      <c r="AO20" s="524" t="n">
        <v>0.0022112464516129</v>
      </c>
      <c r="AP20" s="524" t="n">
        <v>0.00292960066666667</v>
      </c>
      <c r="AQ20" s="524" t="n">
        <v>0.00315370387096774</v>
      </c>
      <c r="AR20" s="524" t="n">
        <v>0.00313037366666667</v>
      </c>
      <c r="AS20" s="524" t="n">
        <v>0.00347957096774194</v>
      </c>
      <c r="AT20" s="524" t="n">
        <v>0.00328571709677419</v>
      </c>
      <c r="AU20" s="524" t="n">
        <v>0.00278192433333333</v>
      </c>
      <c r="AV20" s="524" t="n">
        <v>0.00190751580645161</v>
      </c>
      <c r="AW20" s="524" t="n">
        <v>0.00112903225806452</v>
      </c>
      <c r="AX20" s="524" t="n">
        <v>0.000623883</v>
      </c>
      <c r="AY20" s="524" t="n">
        <v>0.000865393</v>
      </c>
      <c r="AZ20" s="525" t="n">
        <v>0.00135304</v>
      </c>
      <c r="BA20" s="525" t="n">
        <v>0.00265498</v>
      </c>
      <c r="BB20" s="525" t="n">
        <v>0.00331488</v>
      </c>
      <c r="BC20" s="525" t="n">
        <v>0.00418864</v>
      </c>
      <c r="BD20" s="525" t="n">
        <v>0.00487192</v>
      </c>
      <c r="BE20" s="525" t="n">
        <v>0.00432441</v>
      </c>
      <c r="BF20" s="525" t="n">
        <v>0.00621168</v>
      </c>
      <c r="BG20" s="525" t="n">
        <v>0.00523381</v>
      </c>
      <c r="BH20" s="525" t="n">
        <v>0.00317833</v>
      </c>
      <c r="BI20" s="525" t="n">
        <v>0.00195105</v>
      </c>
      <c r="BJ20" s="525" t="n">
        <v>0.000967832</v>
      </c>
      <c r="BK20" s="525" t="n">
        <v>0.00132056</v>
      </c>
      <c r="BL20" s="525" t="n">
        <v>0.00201798</v>
      </c>
      <c r="BM20" s="525" t="n">
        <v>0.0038996</v>
      </c>
      <c r="BN20" s="525" t="n">
        <v>0.0048347</v>
      </c>
      <c r="BO20" s="525" t="n">
        <v>0.00611257</v>
      </c>
      <c r="BP20" s="525" t="n">
        <v>0.00711233</v>
      </c>
      <c r="BQ20" s="525" t="n">
        <v>0.00630878</v>
      </c>
      <c r="BR20" s="525" t="n">
        <v>0.00945673</v>
      </c>
      <c r="BS20" s="525" t="n">
        <v>0.00796507</v>
      </c>
      <c r="BT20" s="525" t="n">
        <v>0.00482675</v>
      </c>
      <c r="BU20" s="525" t="n">
        <v>0.00407426</v>
      </c>
      <c r="BV20" s="525" t="n">
        <v>0.00199908</v>
      </c>
    </row>
    <row r="21" customFormat="false" ht="11.1" hidden="false" customHeight="true" outlineLevel="0" collapsed="false">
      <c r="A21" s="522" t="s">
        <v>1036</v>
      </c>
      <c r="B21" s="523" t="s">
        <v>1037</v>
      </c>
      <c r="C21" s="524" t="n">
        <v>0.0768591403225807</v>
      </c>
      <c r="D21" s="524" t="n">
        <v>0.0686413728571429</v>
      </c>
      <c r="E21" s="524" t="n">
        <v>0.076084894516129</v>
      </c>
      <c r="F21" s="524" t="n">
        <v>0.082392075</v>
      </c>
      <c r="G21" s="524" t="n">
        <v>0.0793123419354839</v>
      </c>
      <c r="H21" s="524" t="n">
        <v>0.0683921876666667</v>
      </c>
      <c r="I21" s="524" t="n">
        <v>0.0630665880645161</v>
      </c>
      <c r="J21" s="524" t="n">
        <v>0.0533931251612903</v>
      </c>
      <c r="K21" s="524" t="n">
        <v>0.062638126</v>
      </c>
      <c r="L21" s="524" t="n">
        <v>0.0787783829032258</v>
      </c>
      <c r="M21" s="524" t="n">
        <v>0.084682955</v>
      </c>
      <c r="N21" s="524" t="n">
        <v>0.0797319219354839</v>
      </c>
      <c r="O21" s="524" t="n">
        <v>0.0791069238709677</v>
      </c>
      <c r="P21" s="524" t="n">
        <v>0.0899926017857143</v>
      </c>
      <c r="Q21" s="524" t="n">
        <v>0.0982933041935484</v>
      </c>
      <c r="R21" s="524" t="n">
        <v>0.105723438333333</v>
      </c>
      <c r="S21" s="524" t="n">
        <v>0.095236794516129</v>
      </c>
      <c r="T21" s="524" t="n">
        <v>0.087347215</v>
      </c>
      <c r="U21" s="524" t="n">
        <v>0.0696249174193548</v>
      </c>
      <c r="V21" s="524" t="n">
        <v>0.08707628</v>
      </c>
      <c r="W21" s="524" t="n">
        <v>0.095557385</v>
      </c>
      <c r="X21" s="524" t="n">
        <v>0.108920654516129</v>
      </c>
      <c r="Y21" s="524" t="n">
        <v>0.103167881</v>
      </c>
      <c r="Z21" s="524" t="n">
        <v>0.112588125483871</v>
      </c>
      <c r="AA21" s="524" t="n">
        <v>0.133133468387097</v>
      </c>
      <c r="AB21" s="524" t="n">
        <v>0.128611897931035</v>
      </c>
      <c r="AC21" s="524" t="n">
        <v>0.151505383870968</v>
      </c>
      <c r="AD21" s="524" t="n">
        <v>0.167096217666667</v>
      </c>
      <c r="AE21" s="524" t="n">
        <v>0.164936788064516</v>
      </c>
      <c r="AF21" s="524" t="n">
        <v>0.165894487666667</v>
      </c>
      <c r="AG21" s="524" t="n">
        <v>0.122989607741935</v>
      </c>
      <c r="AH21" s="524" t="n">
        <v>0.0997332193548387</v>
      </c>
      <c r="AI21" s="524" t="n">
        <v>0.0927057036666667</v>
      </c>
      <c r="AJ21" s="524" t="n">
        <v>0.13900627483871</v>
      </c>
      <c r="AK21" s="524" t="n">
        <v>0.151261283666667</v>
      </c>
      <c r="AL21" s="524" t="n">
        <v>0.188289521290323</v>
      </c>
      <c r="AM21" s="524" t="n">
        <v>0.175204576129032</v>
      </c>
      <c r="AN21" s="524" t="n">
        <v>0.178474536428571</v>
      </c>
      <c r="AO21" s="524" t="n">
        <v>0.209903163548387</v>
      </c>
      <c r="AP21" s="524" t="n">
        <v>0.225274389666667</v>
      </c>
      <c r="AQ21" s="524" t="n">
        <v>0.18563585</v>
      </c>
      <c r="AR21" s="524" t="n">
        <v>0.165231422333333</v>
      </c>
      <c r="AS21" s="524" t="n">
        <v>0.145776069032258</v>
      </c>
      <c r="AT21" s="524" t="n">
        <v>0.160307521612903</v>
      </c>
      <c r="AU21" s="524" t="n">
        <v>0.135741464333333</v>
      </c>
      <c r="AV21" s="524" t="n">
        <v>0.187173173548387</v>
      </c>
      <c r="AW21" s="524" t="n">
        <v>0.189258064516129</v>
      </c>
      <c r="AX21" s="524" t="n">
        <v>0.2032163</v>
      </c>
      <c r="AY21" s="524" t="n">
        <v>0.2128292</v>
      </c>
      <c r="AZ21" s="525" t="n">
        <v>0.2316043</v>
      </c>
      <c r="BA21" s="525" t="n">
        <v>0.2707926</v>
      </c>
      <c r="BB21" s="525" t="n">
        <v>0.3020455</v>
      </c>
      <c r="BC21" s="525" t="n">
        <v>0.2909287</v>
      </c>
      <c r="BD21" s="525" t="n">
        <v>0.2784409</v>
      </c>
      <c r="BE21" s="525" t="n">
        <v>0.2327806</v>
      </c>
      <c r="BF21" s="525" t="n">
        <v>0.2242538</v>
      </c>
      <c r="BG21" s="525" t="n">
        <v>0.2332573</v>
      </c>
      <c r="BH21" s="525" t="n">
        <v>0.2432271</v>
      </c>
      <c r="BI21" s="525" t="n">
        <v>0.2401167</v>
      </c>
      <c r="BJ21" s="525" t="n">
        <v>0.2632828</v>
      </c>
      <c r="BK21" s="525" t="n">
        <v>0.2890827</v>
      </c>
      <c r="BL21" s="525" t="n">
        <v>0.311214</v>
      </c>
      <c r="BM21" s="525" t="n">
        <v>0.3491668</v>
      </c>
      <c r="BN21" s="525" t="n">
        <v>0.3848278</v>
      </c>
      <c r="BO21" s="525" t="n">
        <v>0.3671718</v>
      </c>
      <c r="BP21" s="525" t="n">
        <v>0.3645488</v>
      </c>
      <c r="BQ21" s="525" t="n">
        <v>0.3130368</v>
      </c>
      <c r="BR21" s="525" t="n">
        <v>0.2953026</v>
      </c>
      <c r="BS21" s="525" t="n">
        <v>0.3076588</v>
      </c>
      <c r="BT21" s="525" t="n">
        <v>0.3268174</v>
      </c>
      <c r="BU21" s="525" t="n">
        <v>0.321293</v>
      </c>
      <c r="BV21" s="525" t="n">
        <v>0.3233524</v>
      </c>
    </row>
    <row r="22" customFormat="false" ht="11.1" hidden="false" customHeight="true" outlineLevel="0" collapsed="false">
      <c r="A22" s="522" t="s">
        <v>1038</v>
      </c>
      <c r="B22" s="523" t="s">
        <v>1039</v>
      </c>
      <c r="C22" s="524" t="n">
        <v>0.0298249977419355</v>
      </c>
      <c r="D22" s="524" t="n">
        <v>0.0307943692857143</v>
      </c>
      <c r="E22" s="524" t="n">
        <v>0.0289959867741936</v>
      </c>
      <c r="F22" s="524" t="n">
        <v>0.0228450233333333</v>
      </c>
      <c r="G22" s="524" t="n">
        <v>0.0244979616129032</v>
      </c>
      <c r="H22" s="524" t="n">
        <v>0.028038043</v>
      </c>
      <c r="I22" s="524" t="n">
        <v>0.0296495070967742</v>
      </c>
      <c r="J22" s="524" t="n">
        <v>0.0314750596774194</v>
      </c>
      <c r="K22" s="524" t="n">
        <v>0.029026292</v>
      </c>
      <c r="L22" s="524" t="n">
        <v>0.0274218312903226</v>
      </c>
      <c r="M22" s="524" t="n">
        <v>0.0284091813333333</v>
      </c>
      <c r="N22" s="524" t="n">
        <v>0.0290921461290323</v>
      </c>
      <c r="O22" s="524" t="n">
        <v>0.0369346912903226</v>
      </c>
      <c r="P22" s="524" t="n">
        <v>0.0301773325</v>
      </c>
      <c r="Q22" s="524" t="n">
        <v>0.0270604929032258</v>
      </c>
      <c r="R22" s="524" t="n">
        <v>0.0242378483333333</v>
      </c>
      <c r="S22" s="524" t="n">
        <v>0.0255782483870968</v>
      </c>
      <c r="T22" s="524" t="n">
        <v>0.0295907756666667</v>
      </c>
      <c r="U22" s="524" t="n">
        <v>0.0302815012903226</v>
      </c>
      <c r="V22" s="524" t="n">
        <v>0.0310414412903226</v>
      </c>
      <c r="W22" s="524" t="n">
        <v>0.0301899453333333</v>
      </c>
      <c r="X22" s="524" t="n">
        <v>0.0280017061290323</v>
      </c>
      <c r="Y22" s="524" t="n">
        <v>0.0293946686666667</v>
      </c>
      <c r="Z22" s="524" t="n">
        <v>0.0296156519354839</v>
      </c>
      <c r="AA22" s="524" t="n">
        <v>0.0311283329032258</v>
      </c>
      <c r="AB22" s="524" t="n">
        <v>0.0311733910344828</v>
      </c>
      <c r="AC22" s="524" t="n">
        <v>0.0300026677419355</v>
      </c>
      <c r="AD22" s="524" t="n">
        <v>0.0265221543333333</v>
      </c>
      <c r="AE22" s="524" t="n">
        <v>0.0246641993548387</v>
      </c>
      <c r="AF22" s="524" t="n">
        <v>0.0295580683333333</v>
      </c>
      <c r="AG22" s="524" t="n">
        <v>0.0317170309677419</v>
      </c>
      <c r="AH22" s="524" t="n">
        <v>0.0324607606451613</v>
      </c>
      <c r="AI22" s="524" t="n">
        <v>0.031444457</v>
      </c>
      <c r="AJ22" s="524" t="n">
        <v>0.0259367351612903</v>
      </c>
      <c r="AK22" s="524" t="n">
        <v>0.03134618</v>
      </c>
      <c r="AL22" s="524" t="n">
        <v>0.0315651474193548</v>
      </c>
      <c r="AM22" s="524" t="n">
        <v>0.0308001248387097</v>
      </c>
      <c r="AN22" s="524" t="n">
        <v>0.0325197546428572</v>
      </c>
      <c r="AO22" s="524" t="n">
        <v>0.0262051022580645</v>
      </c>
      <c r="AP22" s="524" t="n">
        <v>0.0246407553333333</v>
      </c>
      <c r="AQ22" s="524" t="n">
        <v>0.0242244812903226</v>
      </c>
      <c r="AR22" s="524" t="n">
        <v>0.0308834756666667</v>
      </c>
      <c r="AS22" s="524" t="n">
        <v>0.0302505783870968</v>
      </c>
      <c r="AT22" s="524" t="n">
        <v>0.0326325477419355</v>
      </c>
      <c r="AU22" s="524" t="n">
        <v>0.0285204536666667</v>
      </c>
      <c r="AV22" s="524" t="n">
        <v>0.0264772622580645</v>
      </c>
      <c r="AW22" s="524" t="n">
        <v>0.0266129032258065</v>
      </c>
      <c r="AX22" s="524" t="n">
        <v>0.0292482</v>
      </c>
      <c r="AY22" s="524" t="n">
        <v>0.029759</v>
      </c>
      <c r="AZ22" s="525" t="n">
        <v>0.0301225</v>
      </c>
      <c r="BA22" s="525" t="n">
        <v>0.0285312</v>
      </c>
      <c r="BB22" s="525" t="n">
        <v>0.0254381</v>
      </c>
      <c r="BC22" s="525" t="n">
        <v>0.0256352</v>
      </c>
      <c r="BD22" s="525" t="n">
        <v>0.0295274</v>
      </c>
      <c r="BE22" s="525" t="n">
        <v>0.0314766</v>
      </c>
      <c r="BF22" s="525" t="n">
        <v>0.0319348</v>
      </c>
      <c r="BG22" s="525" t="n">
        <v>0.0308161</v>
      </c>
      <c r="BH22" s="525" t="n">
        <v>0.0282026</v>
      </c>
      <c r="BI22" s="525" t="n">
        <v>0.0305469</v>
      </c>
      <c r="BJ22" s="525" t="n">
        <v>0.0316395</v>
      </c>
      <c r="BK22" s="525" t="n">
        <v>0.0313563</v>
      </c>
      <c r="BL22" s="525" t="n">
        <v>0.0313031</v>
      </c>
      <c r="BM22" s="525" t="n">
        <v>0.0294502</v>
      </c>
      <c r="BN22" s="525" t="n">
        <v>0.0261663</v>
      </c>
      <c r="BO22" s="525" t="n">
        <v>0.0263055</v>
      </c>
      <c r="BP22" s="525" t="n">
        <v>0.030256</v>
      </c>
      <c r="BQ22" s="525" t="n">
        <v>0.0322335</v>
      </c>
      <c r="BR22" s="525" t="n">
        <v>0.0326933</v>
      </c>
      <c r="BS22" s="525" t="n">
        <v>0.0315436</v>
      </c>
      <c r="BT22" s="525" t="n">
        <v>0.0288663</v>
      </c>
      <c r="BU22" s="525" t="n">
        <v>0.0305484</v>
      </c>
      <c r="BV22" s="525" t="n">
        <v>0.0318757</v>
      </c>
    </row>
    <row r="23" customFormat="false" ht="11.1" hidden="false" customHeight="true" outlineLevel="0" collapsed="false">
      <c r="A23" s="522" t="s">
        <v>1040</v>
      </c>
      <c r="B23" s="523" t="s">
        <v>1041</v>
      </c>
      <c r="C23" s="524" t="n">
        <v>0.0384709958064516</v>
      </c>
      <c r="D23" s="524" t="n">
        <v>0.0390877353571429</v>
      </c>
      <c r="E23" s="524" t="n">
        <v>0.0382854774193548</v>
      </c>
      <c r="F23" s="524" t="n">
        <v>0.035111883</v>
      </c>
      <c r="G23" s="524" t="n">
        <v>0.0377683964516129</v>
      </c>
      <c r="H23" s="524" t="n">
        <v>0.0384856703333333</v>
      </c>
      <c r="I23" s="524" t="n">
        <v>0.0392394738709677</v>
      </c>
      <c r="J23" s="524" t="n">
        <v>0.0390287490322581</v>
      </c>
      <c r="K23" s="524" t="n">
        <v>0.0378148646666667</v>
      </c>
      <c r="L23" s="524" t="n">
        <v>0.0371023261290323</v>
      </c>
      <c r="M23" s="524" t="n">
        <v>0.0391061133333333</v>
      </c>
      <c r="N23" s="524" t="n">
        <v>0.0384084341935484</v>
      </c>
      <c r="O23" s="524" t="n">
        <v>0.038193594516129</v>
      </c>
      <c r="P23" s="524" t="n">
        <v>0.0370492664285714</v>
      </c>
      <c r="Q23" s="524" t="n">
        <v>0.0381182319354839</v>
      </c>
      <c r="R23" s="524" t="n">
        <v>0.0360461573333333</v>
      </c>
      <c r="S23" s="524" t="n">
        <v>0.0375785648387097</v>
      </c>
      <c r="T23" s="524" t="n">
        <v>0.0403073753333333</v>
      </c>
      <c r="U23" s="524" t="n">
        <v>0.0402650709677419</v>
      </c>
      <c r="V23" s="524" t="n">
        <v>0.0404278416129032</v>
      </c>
      <c r="W23" s="524" t="n">
        <v>0.0406567953333333</v>
      </c>
      <c r="X23" s="524" t="n">
        <v>0.0396005190322581</v>
      </c>
      <c r="Y23" s="524" t="n">
        <v>0.0408373503333333</v>
      </c>
      <c r="Z23" s="524" t="n">
        <v>0.0407030819354839</v>
      </c>
      <c r="AA23" s="524" t="n">
        <v>0.0400325461290323</v>
      </c>
      <c r="AB23" s="524" t="n">
        <v>0.0377649189655172</v>
      </c>
      <c r="AC23" s="524" t="n">
        <v>0.0403135129032258</v>
      </c>
      <c r="AD23" s="524" t="n">
        <v>0.0434382086666667</v>
      </c>
      <c r="AE23" s="524" t="n">
        <v>0.0422381393548387</v>
      </c>
      <c r="AF23" s="524" t="n">
        <v>0.0430468193333333</v>
      </c>
      <c r="AG23" s="524" t="n">
        <v>0.0409149932258065</v>
      </c>
      <c r="AH23" s="524" t="n">
        <v>0.0411402222580645</v>
      </c>
      <c r="AI23" s="524" t="n">
        <v>0.0391642396666667</v>
      </c>
      <c r="AJ23" s="524" t="n">
        <v>0.0380985293548387</v>
      </c>
      <c r="AK23" s="524" t="n">
        <v>0.0391850123333333</v>
      </c>
      <c r="AL23" s="524" t="n">
        <v>0.0421670716129032</v>
      </c>
      <c r="AM23" s="524" t="n">
        <v>0.0376389467741936</v>
      </c>
      <c r="AN23" s="524" t="n">
        <v>0.0399066639285714</v>
      </c>
      <c r="AO23" s="524" t="n">
        <v>0.0407058367741935</v>
      </c>
      <c r="AP23" s="524" t="n">
        <v>0.0422391873333333</v>
      </c>
      <c r="AQ23" s="524" t="n">
        <v>0.0389367238709677</v>
      </c>
      <c r="AR23" s="524" t="n">
        <v>0.04138548</v>
      </c>
      <c r="AS23" s="524" t="n">
        <v>0.0413944658064516</v>
      </c>
      <c r="AT23" s="524" t="n">
        <v>0.0416797419354839</v>
      </c>
      <c r="AU23" s="524" t="n">
        <v>0.0398094543333333</v>
      </c>
      <c r="AV23" s="524" t="n">
        <v>0.0388563877419355</v>
      </c>
      <c r="AW23" s="524" t="n">
        <v>0.0375483870967742</v>
      </c>
      <c r="AX23" s="524" t="n">
        <v>0.0428074</v>
      </c>
      <c r="AY23" s="524" t="n">
        <v>0.0423719</v>
      </c>
      <c r="AZ23" s="525" t="n">
        <v>0.0425014</v>
      </c>
      <c r="BA23" s="525" t="n">
        <v>0.043166</v>
      </c>
      <c r="BB23" s="525" t="n">
        <v>0.043185</v>
      </c>
      <c r="BC23" s="525" t="n">
        <v>0.0437681</v>
      </c>
      <c r="BD23" s="525" t="n">
        <v>0.045696</v>
      </c>
      <c r="BE23" s="525" t="n">
        <v>0.0462446</v>
      </c>
      <c r="BF23" s="525" t="n">
        <v>0.0459606</v>
      </c>
      <c r="BG23" s="525" t="n">
        <v>0.0445817</v>
      </c>
      <c r="BH23" s="525" t="n">
        <v>0.0426489</v>
      </c>
      <c r="BI23" s="525" t="n">
        <v>0.0451777</v>
      </c>
      <c r="BJ23" s="525" t="n">
        <v>0.0460776</v>
      </c>
      <c r="BK23" s="525" t="n">
        <v>0.0451063</v>
      </c>
      <c r="BL23" s="525" t="n">
        <v>0.0450233</v>
      </c>
      <c r="BM23" s="525" t="n">
        <v>0.045495</v>
      </c>
      <c r="BN23" s="525" t="n">
        <v>0.0453381</v>
      </c>
      <c r="BO23" s="525" t="n">
        <v>0.0457605</v>
      </c>
      <c r="BP23" s="525" t="n">
        <v>0.0475442</v>
      </c>
      <c r="BQ23" s="525" t="n">
        <v>0.0480278</v>
      </c>
      <c r="BR23" s="525" t="n">
        <v>0.0476206</v>
      </c>
      <c r="BS23" s="525" t="n">
        <v>0.0461227</v>
      </c>
      <c r="BT23" s="525" t="n">
        <v>0.0441409</v>
      </c>
      <c r="BU23" s="525" t="n">
        <v>0.0465994</v>
      </c>
      <c r="BV23" s="525" t="n">
        <v>0.0474124</v>
      </c>
    </row>
    <row r="24" customFormat="false" ht="11.1" hidden="false" customHeight="true" outlineLevel="0" collapsed="false">
      <c r="A24" s="522" t="s">
        <v>878</v>
      </c>
      <c r="B24" s="523" t="s">
        <v>1042</v>
      </c>
      <c r="C24" s="524" t="n">
        <v>10.1694765780645</v>
      </c>
      <c r="D24" s="524" t="n">
        <v>10.5476026564286</v>
      </c>
      <c r="E24" s="524" t="n">
        <v>9.87229227258064</v>
      </c>
      <c r="F24" s="524" t="n">
        <v>9.526277522</v>
      </c>
      <c r="G24" s="524" t="n">
        <v>10.242646373871</v>
      </c>
      <c r="H24" s="524" t="n">
        <v>11.7120121073333</v>
      </c>
      <c r="I24" s="524" t="n">
        <v>12.782667826129</v>
      </c>
      <c r="J24" s="524" t="n">
        <v>12.6964140506452</v>
      </c>
      <c r="K24" s="524" t="n">
        <v>10.639354209</v>
      </c>
      <c r="L24" s="524" t="n">
        <v>9.94252046741935</v>
      </c>
      <c r="M24" s="524" t="n">
        <v>9.88571536366667</v>
      </c>
      <c r="N24" s="524" t="n">
        <v>10.4179629309677</v>
      </c>
      <c r="O24" s="524" t="n">
        <v>10.9667204470968</v>
      </c>
      <c r="P24" s="524" t="n">
        <v>11.1360869460714</v>
      </c>
      <c r="Q24" s="524" t="n">
        <v>9.94615051354839</v>
      </c>
      <c r="R24" s="524" t="n">
        <v>9.70847339833333</v>
      </c>
      <c r="S24" s="524" t="n">
        <v>10.2524401264516</v>
      </c>
      <c r="T24" s="524" t="n">
        <v>11.6779525146667</v>
      </c>
      <c r="U24" s="524" t="n">
        <v>12.2552938580645</v>
      </c>
      <c r="V24" s="524" t="n">
        <v>13.1569411841935</v>
      </c>
      <c r="W24" s="524" t="n">
        <v>11.423751172</v>
      </c>
      <c r="X24" s="524" t="n">
        <v>10.31709031</v>
      </c>
      <c r="Y24" s="524" t="n">
        <v>10.0635808393333</v>
      </c>
      <c r="Z24" s="524" t="n">
        <v>10.7608498809677</v>
      </c>
      <c r="AA24" s="524" t="n">
        <v>11.2600903496774</v>
      </c>
      <c r="AB24" s="524" t="n">
        <v>10.777523657931</v>
      </c>
      <c r="AC24" s="524" t="n">
        <v>10.0567535783871</v>
      </c>
      <c r="AD24" s="524" t="n">
        <v>9.76233261633333</v>
      </c>
      <c r="AE24" s="524" t="n">
        <v>10.0857883758065</v>
      </c>
      <c r="AF24" s="524" t="n">
        <v>12.002135072</v>
      </c>
      <c r="AG24" s="524" t="n">
        <v>12.5406896309677</v>
      </c>
      <c r="AH24" s="524" t="n">
        <v>12.0923790080645</v>
      </c>
      <c r="AI24" s="524" t="n">
        <v>10.878832772</v>
      </c>
      <c r="AJ24" s="524" t="n">
        <v>9.89107181935484</v>
      </c>
      <c r="AK24" s="524" t="n">
        <v>9.97217627433333</v>
      </c>
      <c r="AL24" s="524" t="n">
        <v>10.7073561051613</v>
      </c>
      <c r="AM24" s="524" t="n">
        <v>11.0370883329032</v>
      </c>
      <c r="AN24" s="524" t="n">
        <v>10.3514076546429</v>
      </c>
      <c r="AO24" s="524" t="n">
        <v>9.62680879290323</v>
      </c>
      <c r="AP24" s="524" t="n">
        <v>9.27517623266667</v>
      </c>
      <c r="AQ24" s="524" t="n">
        <v>9.69058353483871</v>
      </c>
      <c r="AR24" s="524" t="n">
        <v>11.1848507416667</v>
      </c>
      <c r="AS24" s="524" t="n">
        <v>11.5909336319355</v>
      </c>
      <c r="AT24" s="524" t="n">
        <v>11.8690672606452</v>
      </c>
      <c r="AU24" s="524" t="n">
        <v>10.5140399276667</v>
      </c>
      <c r="AV24" s="524" t="n">
        <v>9.50289410516129</v>
      </c>
      <c r="AW24" s="524" t="n">
        <v>9.07267741935484</v>
      </c>
      <c r="AX24" s="524" t="n">
        <v>10.8471319</v>
      </c>
      <c r="AY24" s="524" t="n">
        <v>11.1163671</v>
      </c>
      <c r="AZ24" s="525" t="n">
        <v>10.35104</v>
      </c>
      <c r="BA24" s="525" t="n">
        <v>9.761909</v>
      </c>
      <c r="BB24" s="525" t="n">
        <v>9.37655</v>
      </c>
      <c r="BC24" s="525" t="n">
        <v>9.831984</v>
      </c>
      <c r="BD24" s="525" t="n">
        <v>11.45727</v>
      </c>
      <c r="BE24" s="525" t="n">
        <v>12.23892</v>
      </c>
      <c r="BF24" s="525" t="n">
        <v>12.27796</v>
      </c>
      <c r="BG24" s="525" t="n">
        <v>10.88009</v>
      </c>
      <c r="BH24" s="525" t="n">
        <v>9.84165</v>
      </c>
      <c r="BI24" s="525" t="n">
        <v>9.737554</v>
      </c>
      <c r="BJ24" s="525" t="n">
        <v>10.55518</v>
      </c>
      <c r="BK24" s="525" t="n">
        <v>10.92132</v>
      </c>
      <c r="BL24" s="525" t="n">
        <v>10.55039</v>
      </c>
      <c r="BM24" s="525" t="n">
        <v>9.975714</v>
      </c>
      <c r="BN24" s="525" t="n">
        <v>9.580874</v>
      </c>
      <c r="BO24" s="525" t="n">
        <v>10.05782</v>
      </c>
      <c r="BP24" s="525" t="n">
        <v>11.69103</v>
      </c>
      <c r="BQ24" s="525" t="n">
        <v>12.48944</v>
      </c>
      <c r="BR24" s="525" t="n">
        <v>12.53172</v>
      </c>
      <c r="BS24" s="525" t="n">
        <v>11.10513</v>
      </c>
      <c r="BT24" s="525" t="n">
        <v>10.03914</v>
      </c>
      <c r="BU24" s="525" t="n">
        <v>9.935399</v>
      </c>
      <c r="BV24" s="525" t="n">
        <v>10.75505</v>
      </c>
    </row>
    <row r="25" customFormat="false" ht="11.1" hidden="false" customHeight="true" outlineLevel="0" collapsed="false">
      <c r="A25" s="518"/>
      <c r="B25" s="529" t="s">
        <v>1043</v>
      </c>
      <c r="C25" s="527"/>
      <c r="D25" s="527"/>
      <c r="E25" s="527"/>
      <c r="F25" s="527"/>
      <c r="G25" s="527"/>
      <c r="H25" s="527"/>
      <c r="I25" s="527"/>
      <c r="J25" s="527"/>
      <c r="K25" s="527"/>
      <c r="L25" s="527"/>
      <c r="M25" s="527"/>
      <c r="N25" s="527"/>
      <c r="O25" s="527"/>
      <c r="P25" s="527"/>
      <c r="Q25" s="527"/>
      <c r="R25" s="527"/>
      <c r="S25" s="527"/>
      <c r="T25" s="527"/>
      <c r="U25" s="527"/>
      <c r="V25" s="527"/>
      <c r="W25" s="527"/>
      <c r="X25" s="527"/>
      <c r="Y25" s="527"/>
      <c r="Z25" s="527"/>
      <c r="AA25" s="527"/>
      <c r="AB25" s="527"/>
      <c r="AC25" s="527"/>
      <c r="AD25" s="527"/>
      <c r="AE25" s="527"/>
      <c r="AF25" s="527"/>
      <c r="AG25" s="527"/>
      <c r="AH25" s="527"/>
      <c r="AI25" s="527"/>
      <c r="AJ25" s="527"/>
      <c r="AK25" s="527"/>
      <c r="AL25" s="527"/>
      <c r="AM25" s="527"/>
      <c r="AN25" s="527"/>
      <c r="AO25" s="527"/>
      <c r="AP25" s="527"/>
      <c r="AQ25" s="527"/>
      <c r="AR25" s="527"/>
      <c r="AS25" s="527"/>
      <c r="AT25" s="527"/>
      <c r="AU25" s="527"/>
      <c r="AV25" s="527"/>
      <c r="AW25" s="527"/>
      <c r="AX25" s="527"/>
      <c r="AY25" s="527"/>
      <c r="AZ25" s="528"/>
      <c r="BA25" s="528"/>
      <c r="BB25" s="528"/>
      <c r="BC25" s="528"/>
      <c r="BD25" s="528"/>
      <c r="BE25" s="528"/>
      <c r="BF25" s="528"/>
      <c r="BG25" s="528"/>
      <c r="BH25" s="528"/>
      <c r="BI25" s="528"/>
      <c r="BJ25" s="528"/>
      <c r="BK25" s="528"/>
      <c r="BL25" s="528"/>
      <c r="BM25" s="528"/>
      <c r="BN25" s="528"/>
      <c r="BO25" s="528"/>
      <c r="BP25" s="528"/>
      <c r="BQ25" s="528"/>
      <c r="BR25" s="528"/>
      <c r="BS25" s="528"/>
      <c r="BT25" s="528"/>
      <c r="BU25" s="528"/>
      <c r="BV25" s="528"/>
    </row>
    <row r="26" customFormat="false" ht="11.1" hidden="false" customHeight="true" outlineLevel="0" collapsed="false">
      <c r="A26" s="522" t="s">
        <v>1044</v>
      </c>
      <c r="B26" s="523" t="s">
        <v>1010</v>
      </c>
      <c r="C26" s="524" t="n">
        <v>0.00381985161290323</v>
      </c>
      <c r="D26" s="524" t="n">
        <v>0.00402327107142857</v>
      </c>
      <c r="E26" s="524" t="n">
        <v>0.00325628612903226</v>
      </c>
      <c r="F26" s="524" t="n">
        <v>0.00294130833333333</v>
      </c>
      <c r="G26" s="524" t="n">
        <v>0.00318328903225806</v>
      </c>
      <c r="H26" s="524" t="n">
        <v>0.00378408466666667</v>
      </c>
      <c r="I26" s="524" t="n">
        <v>0.00408173516129032</v>
      </c>
      <c r="J26" s="524" t="n">
        <v>0.00417168612903226</v>
      </c>
      <c r="K26" s="524" t="n">
        <v>0.003394527</v>
      </c>
      <c r="L26" s="524" t="n">
        <v>0.00312790548387097</v>
      </c>
      <c r="M26" s="524" t="n">
        <v>0.00366557366666667</v>
      </c>
      <c r="N26" s="524" t="n">
        <v>0.00364728903225807</v>
      </c>
      <c r="O26" s="524" t="n">
        <v>0.00385559709677419</v>
      </c>
      <c r="P26" s="524" t="n">
        <v>0.00430060928571429</v>
      </c>
      <c r="Q26" s="524" t="n">
        <v>0.0037039864516129</v>
      </c>
      <c r="R26" s="524" t="n">
        <v>0.00334471933333333</v>
      </c>
      <c r="S26" s="524" t="n">
        <v>0.0034764</v>
      </c>
      <c r="T26" s="524" t="n">
        <v>0.003725284</v>
      </c>
      <c r="U26" s="524" t="n">
        <v>0.00373100548387097</v>
      </c>
      <c r="V26" s="524" t="n">
        <v>0.00408608612903226</v>
      </c>
      <c r="W26" s="524" t="n">
        <v>0.00378042633333333</v>
      </c>
      <c r="X26" s="524" t="n">
        <v>0.00345590709677419</v>
      </c>
      <c r="Y26" s="524" t="n">
        <v>0.00383322933333333</v>
      </c>
      <c r="Z26" s="524" t="n">
        <v>0.00382659612903226</v>
      </c>
      <c r="AA26" s="524" t="n">
        <v>0.00353910967741935</v>
      </c>
      <c r="AB26" s="524" t="n">
        <v>0.00336611448275862</v>
      </c>
      <c r="AC26" s="524" t="n">
        <v>0.00247846064516129</v>
      </c>
      <c r="AD26" s="524" t="n">
        <v>0.00316497666666667</v>
      </c>
      <c r="AE26" s="524" t="n">
        <v>0.0031100635483871</v>
      </c>
      <c r="AF26" s="524" t="n">
        <v>0.00379242466666667</v>
      </c>
      <c r="AG26" s="524" t="n">
        <v>0.00392400161290323</v>
      </c>
      <c r="AH26" s="524" t="n">
        <v>0.00361154774193548</v>
      </c>
      <c r="AI26" s="524" t="n">
        <v>0.00352838166666667</v>
      </c>
      <c r="AJ26" s="524" t="n">
        <v>0.00320017096774194</v>
      </c>
      <c r="AK26" s="524" t="n">
        <v>0.003232625</v>
      </c>
      <c r="AL26" s="524" t="n">
        <v>0.00362336387096774</v>
      </c>
      <c r="AM26" s="524" t="n">
        <v>0.00340679290322581</v>
      </c>
      <c r="AN26" s="524" t="n">
        <v>0.00311941714285714</v>
      </c>
      <c r="AO26" s="524" t="n">
        <v>0.00292686935483871</v>
      </c>
      <c r="AP26" s="524" t="n">
        <v>0.00273471566666667</v>
      </c>
      <c r="AQ26" s="524" t="n">
        <v>0.00275596129032258</v>
      </c>
      <c r="AR26" s="524" t="n">
        <v>0.00300193166666667</v>
      </c>
      <c r="AS26" s="524" t="n">
        <v>0.00336294580645161</v>
      </c>
      <c r="AT26" s="524" t="n">
        <v>0.00318988870967742</v>
      </c>
      <c r="AU26" s="524" t="n">
        <v>0.002734741</v>
      </c>
      <c r="AV26" s="524" t="n">
        <v>0.00251371032258065</v>
      </c>
      <c r="AW26" s="524" t="n">
        <v>0.00267741935483871</v>
      </c>
      <c r="AX26" s="524" t="n">
        <v>0.0032422</v>
      </c>
      <c r="AY26" s="524" t="n">
        <v>0.00357796</v>
      </c>
      <c r="AZ26" s="525" t="n">
        <v>0.00386636</v>
      </c>
      <c r="BA26" s="525" t="n">
        <v>0.00358506</v>
      </c>
      <c r="BB26" s="525" t="n">
        <v>0.00326024</v>
      </c>
      <c r="BC26" s="525" t="n">
        <v>0.00329972</v>
      </c>
      <c r="BD26" s="525" t="n">
        <v>0.003607</v>
      </c>
      <c r="BE26" s="525" t="n">
        <v>0.00389816</v>
      </c>
      <c r="BF26" s="525" t="n">
        <v>0.00390881</v>
      </c>
      <c r="BG26" s="525" t="n">
        <v>0.00359573</v>
      </c>
      <c r="BH26" s="525" t="n">
        <v>0.00322337</v>
      </c>
      <c r="BI26" s="525" t="n">
        <v>0.00351248</v>
      </c>
      <c r="BJ26" s="525" t="n">
        <v>0.00369605</v>
      </c>
      <c r="BK26" s="525" t="n">
        <v>0.00388584</v>
      </c>
      <c r="BL26" s="525" t="n">
        <v>0.00400415</v>
      </c>
      <c r="BM26" s="525" t="n">
        <v>0.00366368</v>
      </c>
      <c r="BN26" s="525" t="n">
        <v>0.00331532</v>
      </c>
      <c r="BO26" s="525" t="n">
        <v>0.00337602</v>
      </c>
      <c r="BP26" s="525" t="n">
        <v>0.00367567</v>
      </c>
      <c r="BQ26" s="525" t="n">
        <v>0.00395939</v>
      </c>
      <c r="BR26" s="525" t="n">
        <v>0.00396983</v>
      </c>
      <c r="BS26" s="525" t="n">
        <v>0.00366824</v>
      </c>
      <c r="BT26" s="525" t="n">
        <v>0.00329584</v>
      </c>
      <c r="BU26" s="525" t="n">
        <v>0.00358534</v>
      </c>
      <c r="BV26" s="525" t="n">
        <v>0.00375141</v>
      </c>
    </row>
    <row r="27" customFormat="false" ht="11.1" hidden="false" customHeight="true" outlineLevel="0" collapsed="false">
      <c r="A27" s="522" t="s">
        <v>1045</v>
      </c>
      <c r="B27" s="523" t="s">
        <v>1012</v>
      </c>
      <c r="C27" s="524" t="n">
        <v>0.0103766851612903</v>
      </c>
      <c r="D27" s="524" t="n">
        <v>0.0107272153571429</v>
      </c>
      <c r="E27" s="524" t="n">
        <v>0.0108309112903226</v>
      </c>
      <c r="F27" s="524" t="n">
        <v>0.010241673</v>
      </c>
      <c r="G27" s="524" t="n">
        <v>0.0117664796774194</v>
      </c>
      <c r="H27" s="524" t="n">
        <v>0.0127771246666667</v>
      </c>
      <c r="I27" s="524" t="n">
        <v>0.0141186903225806</v>
      </c>
      <c r="J27" s="524" t="n">
        <v>0.014100484516129</v>
      </c>
      <c r="K27" s="524" t="n">
        <v>0.0123106453333333</v>
      </c>
      <c r="L27" s="524" t="n">
        <v>0.0126351177419355</v>
      </c>
      <c r="M27" s="524" t="n">
        <v>0.0115937406666667</v>
      </c>
      <c r="N27" s="524" t="n">
        <v>0.0115442993548387</v>
      </c>
      <c r="O27" s="524" t="n">
        <v>0.0102718261290323</v>
      </c>
      <c r="P27" s="524" t="n">
        <v>0.011053535</v>
      </c>
      <c r="Q27" s="524" t="n">
        <v>0.0104145422580645</v>
      </c>
      <c r="R27" s="524" t="n">
        <v>0.0106185863333333</v>
      </c>
      <c r="S27" s="524" t="n">
        <v>0.0110032516129032</v>
      </c>
      <c r="T27" s="524" t="n">
        <v>0.012478145</v>
      </c>
      <c r="U27" s="524" t="n">
        <v>0.0135035277419355</v>
      </c>
      <c r="V27" s="524" t="n">
        <v>0.0140007483870968</v>
      </c>
      <c r="W27" s="524" t="n">
        <v>0.0121330856666667</v>
      </c>
      <c r="X27" s="524" t="n">
        <v>0.0120796470967742</v>
      </c>
      <c r="Y27" s="524" t="n">
        <v>0.011162807</v>
      </c>
      <c r="Z27" s="524" t="n">
        <v>0.0111816758064516</v>
      </c>
      <c r="AA27" s="524" t="n">
        <v>0.0123290929032258</v>
      </c>
      <c r="AB27" s="524" t="n">
        <v>0.0118600168965517</v>
      </c>
      <c r="AC27" s="524" t="n">
        <v>0.011401594516129</v>
      </c>
      <c r="AD27" s="524" t="n">
        <v>0.0103430206666667</v>
      </c>
      <c r="AE27" s="524" t="n">
        <v>0.00980736967741936</v>
      </c>
      <c r="AF27" s="524" t="n">
        <v>0.0105053696666667</v>
      </c>
      <c r="AG27" s="524" t="n">
        <v>0.0114352293548387</v>
      </c>
      <c r="AH27" s="524" t="n">
        <v>0.0120051803225806</v>
      </c>
      <c r="AI27" s="524" t="n">
        <v>0.011750151</v>
      </c>
      <c r="AJ27" s="524" t="n">
        <v>0.0107715658064516</v>
      </c>
      <c r="AK27" s="524" t="n">
        <v>0.0104638333333333</v>
      </c>
      <c r="AL27" s="524" t="n">
        <v>0.0115672325806452</v>
      </c>
      <c r="AM27" s="524" t="n">
        <v>0.01135273</v>
      </c>
      <c r="AN27" s="524" t="n">
        <v>0.0117225678571429</v>
      </c>
      <c r="AO27" s="524" t="n">
        <v>0.01105016</v>
      </c>
      <c r="AP27" s="524" t="n">
        <v>0.0110890253333333</v>
      </c>
      <c r="AQ27" s="524" t="n">
        <v>0.0103381480645161</v>
      </c>
      <c r="AR27" s="524" t="n">
        <v>0.0107429006666667</v>
      </c>
      <c r="AS27" s="524" t="n">
        <v>0.0114548887096774</v>
      </c>
      <c r="AT27" s="524" t="n">
        <v>0.0116722164516129</v>
      </c>
      <c r="AU27" s="524" t="n">
        <v>0.0104949896666667</v>
      </c>
      <c r="AV27" s="524" t="n">
        <v>0.0104250625806452</v>
      </c>
      <c r="AW27" s="524" t="n">
        <v>0.0128064516129032</v>
      </c>
      <c r="AX27" s="524" t="n">
        <v>0.0132828</v>
      </c>
      <c r="AY27" s="524" t="n">
        <v>0.0128691</v>
      </c>
      <c r="AZ27" s="525" t="n">
        <v>0.0123383</v>
      </c>
      <c r="BA27" s="525" t="n">
        <v>0.0106829</v>
      </c>
      <c r="BB27" s="525" t="n">
        <v>0.0110086</v>
      </c>
      <c r="BC27" s="525" t="n">
        <v>0.010492</v>
      </c>
      <c r="BD27" s="525" t="n">
        <v>0.0111997</v>
      </c>
      <c r="BE27" s="525" t="n">
        <v>0.0126631</v>
      </c>
      <c r="BF27" s="525" t="n">
        <v>0.0123485</v>
      </c>
      <c r="BG27" s="525" t="n">
        <v>0.0113016</v>
      </c>
      <c r="BH27" s="525" t="n">
        <v>0.0111431</v>
      </c>
      <c r="BI27" s="525" t="n">
        <v>0.0112155</v>
      </c>
      <c r="BJ27" s="525" t="n">
        <v>0.0119133</v>
      </c>
      <c r="BK27" s="525" t="n">
        <v>0.0121366</v>
      </c>
      <c r="BL27" s="525" t="n">
        <v>0.0118079</v>
      </c>
      <c r="BM27" s="525" t="n">
        <v>0.010381</v>
      </c>
      <c r="BN27" s="525" t="n">
        <v>0.0108407</v>
      </c>
      <c r="BO27" s="525" t="n">
        <v>0.0105347</v>
      </c>
      <c r="BP27" s="525" t="n">
        <v>0.0113168</v>
      </c>
      <c r="BQ27" s="525" t="n">
        <v>0.0128106</v>
      </c>
      <c r="BR27" s="525" t="n">
        <v>0.0125402</v>
      </c>
      <c r="BS27" s="525" t="n">
        <v>0.0115484</v>
      </c>
      <c r="BT27" s="525" t="n">
        <v>0.0114072</v>
      </c>
      <c r="BU27" s="525" t="n">
        <v>0.0115173</v>
      </c>
      <c r="BV27" s="525" t="n">
        <v>0.0122831</v>
      </c>
    </row>
    <row r="28" customFormat="false" ht="11.1" hidden="false" customHeight="true" outlineLevel="0" collapsed="false">
      <c r="A28" s="522" t="s">
        <v>1046</v>
      </c>
      <c r="B28" s="438" t="s">
        <v>1016</v>
      </c>
      <c r="C28" s="524" t="n">
        <v>0.000864908709677419</v>
      </c>
      <c r="D28" s="524" t="n">
        <v>0.00108917928571429</v>
      </c>
      <c r="E28" s="524" t="n">
        <v>0.000984564516129032</v>
      </c>
      <c r="F28" s="524" t="n">
        <v>0.000713731333333333</v>
      </c>
      <c r="G28" s="524" t="n">
        <v>0.000506584838709678</v>
      </c>
      <c r="H28" s="524" t="n">
        <v>0.000458797</v>
      </c>
      <c r="I28" s="524" t="n">
        <v>0.000559986774193548</v>
      </c>
      <c r="J28" s="524" t="n">
        <v>0.000542191612903226</v>
      </c>
      <c r="K28" s="524" t="n">
        <v>0.000404427666666667</v>
      </c>
      <c r="L28" s="524" t="n">
        <v>0.000357289032258065</v>
      </c>
      <c r="M28" s="524" t="n">
        <v>0.000495406666666667</v>
      </c>
      <c r="N28" s="524" t="n">
        <v>0.000774535161290323</v>
      </c>
      <c r="O28" s="524" t="n">
        <v>0.000865901612903226</v>
      </c>
      <c r="P28" s="524" t="n">
        <v>0.00158266535714286</v>
      </c>
      <c r="Q28" s="524" t="n">
        <v>0.000761392903225807</v>
      </c>
      <c r="R28" s="524" t="n">
        <v>0.000532076666666667</v>
      </c>
      <c r="S28" s="524" t="n">
        <v>0.000292529032258065</v>
      </c>
      <c r="T28" s="524" t="n">
        <v>0.000364577333333333</v>
      </c>
      <c r="U28" s="524" t="n">
        <v>0.000255122580645161</v>
      </c>
      <c r="V28" s="524" t="n">
        <v>0.000426242903225807</v>
      </c>
      <c r="W28" s="524" t="n">
        <v>0.000249115</v>
      </c>
      <c r="X28" s="524" t="n">
        <v>0.000224176774193548</v>
      </c>
      <c r="Y28" s="524" t="n">
        <v>0.000208099666666667</v>
      </c>
      <c r="Z28" s="524" t="n">
        <v>0.00054311</v>
      </c>
      <c r="AA28" s="524" t="n">
        <v>0.000452621612903226</v>
      </c>
      <c r="AB28" s="524" t="n">
        <v>0.000331628620689655</v>
      </c>
      <c r="AC28" s="524" t="n">
        <v>0.000183860967741935</v>
      </c>
      <c r="AD28" s="524" t="n">
        <v>0.000150141666666667</v>
      </c>
      <c r="AE28" s="524" t="n">
        <v>0.000127069032258065</v>
      </c>
      <c r="AF28" s="524" t="n">
        <v>0.000304429</v>
      </c>
      <c r="AG28" s="524" t="n">
        <v>0.000336009032258065</v>
      </c>
      <c r="AH28" s="524" t="n">
        <v>0.000220727419354839</v>
      </c>
      <c r="AI28" s="524" t="n">
        <v>0.000235790333333333</v>
      </c>
      <c r="AJ28" s="524" t="n">
        <v>0.000224418387096774</v>
      </c>
      <c r="AK28" s="524" t="n">
        <v>0.000313928</v>
      </c>
      <c r="AL28" s="524" t="n">
        <v>0.000456891935483871</v>
      </c>
      <c r="AM28" s="524" t="n">
        <v>0.000911018064516129</v>
      </c>
      <c r="AN28" s="524" t="n">
        <v>0.000347240357142857</v>
      </c>
      <c r="AO28" s="524" t="n">
        <v>0.000299862258064516</v>
      </c>
      <c r="AP28" s="524" t="n">
        <v>0.0003648</v>
      </c>
      <c r="AQ28" s="524" t="n">
        <v>0.000430216451612903</v>
      </c>
      <c r="AR28" s="524" t="n">
        <v>0.000322768</v>
      </c>
      <c r="AS28" s="524" t="n">
        <v>0.000333346451612903</v>
      </c>
      <c r="AT28" s="524" t="n">
        <v>0.00045127935483871</v>
      </c>
      <c r="AU28" s="524" t="n">
        <v>0.000368482333333333</v>
      </c>
      <c r="AV28" s="524" t="n">
        <v>0.000366546774193548</v>
      </c>
      <c r="AW28" s="524" t="n">
        <v>0.000290322580645161</v>
      </c>
      <c r="AX28" s="524" t="n">
        <v>0.000650919</v>
      </c>
      <c r="AY28" s="524" t="n">
        <v>0.000725864</v>
      </c>
      <c r="AZ28" s="525" t="n">
        <v>0.000767456</v>
      </c>
      <c r="BA28" s="525" t="n">
        <v>0.000599056</v>
      </c>
      <c r="BB28" s="525" t="n">
        <v>0.000473552</v>
      </c>
      <c r="BC28" s="525" t="n">
        <v>0.000454774</v>
      </c>
      <c r="BD28" s="525" t="n">
        <v>0.000556356</v>
      </c>
      <c r="BE28" s="525" t="n">
        <v>0.000592418</v>
      </c>
      <c r="BF28" s="525" t="n">
        <v>0.000590534</v>
      </c>
      <c r="BG28" s="525" t="n">
        <v>0.00048333</v>
      </c>
      <c r="BH28" s="525" t="n">
        <v>0.000412447</v>
      </c>
      <c r="BI28" s="525" t="n">
        <v>0.000487818</v>
      </c>
      <c r="BJ28" s="525" t="n">
        <v>0.000728216</v>
      </c>
      <c r="BK28" s="525" t="n">
        <v>0.000713693</v>
      </c>
      <c r="BL28" s="525" t="n">
        <v>0.000694903</v>
      </c>
      <c r="BM28" s="525" t="n">
        <v>0.000514481</v>
      </c>
      <c r="BN28" s="525" t="n">
        <v>0.000383361</v>
      </c>
      <c r="BO28" s="525" t="n">
        <v>0.000353793</v>
      </c>
      <c r="BP28" s="525" t="n">
        <v>0.000420577</v>
      </c>
      <c r="BQ28" s="525" t="n">
        <v>0.000434646</v>
      </c>
      <c r="BR28" s="525" t="n">
        <v>0.000430662</v>
      </c>
      <c r="BS28" s="525" t="n">
        <v>0.000346696</v>
      </c>
      <c r="BT28" s="525" t="n">
        <v>0.000282857</v>
      </c>
      <c r="BU28" s="525" t="n">
        <v>0.000334749</v>
      </c>
      <c r="BV28" s="525" t="n">
        <v>0.000480119</v>
      </c>
    </row>
    <row r="29" customFormat="false" ht="11.1" hidden="false" customHeight="true" outlineLevel="0" collapsed="false">
      <c r="A29" s="522" t="s">
        <v>1047</v>
      </c>
      <c r="B29" s="523" t="s">
        <v>1028</v>
      </c>
      <c r="C29" s="524" t="n">
        <v>0.00197447387096774</v>
      </c>
      <c r="D29" s="524" t="n">
        <v>0.00203997071428571</v>
      </c>
      <c r="E29" s="524" t="n">
        <v>0.00155320032258065</v>
      </c>
      <c r="F29" s="524" t="n">
        <v>0.00221193466666667</v>
      </c>
      <c r="G29" s="524" t="n">
        <v>0.00237952580645161</v>
      </c>
      <c r="H29" s="524" t="n">
        <v>0.00237278033333333</v>
      </c>
      <c r="I29" s="524" t="n">
        <v>0.00207864709677419</v>
      </c>
      <c r="J29" s="524" t="n">
        <v>0.00203068677419355</v>
      </c>
      <c r="K29" s="524" t="n">
        <v>0.002149657</v>
      </c>
      <c r="L29" s="524" t="n">
        <v>0.00208337064516129</v>
      </c>
      <c r="M29" s="524" t="n">
        <v>0.00203685566666667</v>
      </c>
      <c r="N29" s="524" t="n">
        <v>0.00203585</v>
      </c>
      <c r="O29" s="524" t="n">
        <v>0.00197590129032258</v>
      </c>
      <c r="P29" s="524" t="n">
        <v>0.001693985</v>
      </c>
      <c r="Q29" s="524" t="n">
        <v>0.00186748161290323</v>
      </c>
      <c r="R29" s="524" t="n">
        <v>0.00212750766666667</v>
      </c>
      <c r="S29" s="524" t="n">
        <v>0.00229511451612903</v>
      </c>
      <c r="T29" s="524" t="n">
        <v>0.00224943233333333</v>
      </c>
      <c r="U29" s="524" t="n">
        <v>0.0023106935483871</v>
      </c>
      <c r="V29" s="524" t="n">
        <v>0.00204513903225806</v>
      </c>
      <c r="W29" s="524" t="n">
        <v>0.00210365</v>
      </c>
      <c r="X29" s="524" t="n">
        <v>0.00227936290322581</v>
      </c>
      <c r="Y29" s="524" t="n">
        <v>0.002179995</v>
      </c>
      <c r="Z29" s="524" t="n">
        <v>0.00196289903225807</v>
      </c>
      <c r="AA29" s="524" t="n">
        <v>0.00189133903225806</v>
      </c>
      <c r="AB29" s="524" t="n">
        <v>0.00175355</v>
      </c>
      <c r="AC29" s="524" t="n">
        <v>0.00190829774193548</v>
      </c>
      <c r="AD29" s="524" t="n">
        <v>0.002336816</v>
      </c>
      <c r="AE29" s="524" t="n">
        <v>0.00238610096774194</v>
      </c>
      <c r="AF29" s="524" t="n">
        <v>0.002481199</v>
      </c>
      <c r="AG29" s="524" t="n">
        <v>0.00222075580645161</v>
      </c>
      <c r="AH29" s="524" t="n">
        <v>0.00227604290322581</v>
      </c>
      <c r="AI29" s="524" t="n">
        <v>0.00238972966666667</v>
      </c>
      <c r="AJ29" s="524" t="n">
        <v>0.00200842709677419</v>
      </c>
      <c r="AK29" s="524" t="n">
        <v>0.001846448</v>
      </c>
      <c r="AL29" s="524" t="n">
        <v>0.00176795419354839</v>
      </c>
      <c r="AM29" s="524" t="n">
        <v>0.00158086129032258</v>
      </c>
      <c r="AN29" s="524" t="n">
        <v>0.0016493275</v>
      </c>
      <c r="AO29" s="524" t="n">
        <v>0.00211077870967742</v>
      </c>
      <c r="AP29" s="524" t="n">
        <v>0.002234509</v>
      </c>
      <c r="AQ29" s="524" t="n">
        <v>0.00234493290322581</v>
      </c>
      <c r="AR29" s="524" t="n">
        <v>0.002236258</v>
      </c>
      <c r="AS29" s="524" t="n">
        <v>0.00220879451612903</v>
      </c>
      <c r="AT29" s="524" t="n">
        <v>0.00239765419354839</v>
      </c>
      <c r="AU29" s="524" t="n">
        <v>0.00225151233333333</v>
      </c>
      <c r="AV29" s="524" t="n">
        <v>0.00210160967741936</v>
      </c>
      <c r="AW29" s="524" t="n">
        <v>0.00216129032258065</v>
      </c>
      <c r="AX29" s="524" t="n">
        <v>0.00194064</v>
      </c>
      <c r="AY29" s="524" t="n">
        <v>0.00173242</v>
      </c>
      <c r="AZ29" s="525" t="n">
        <v>0.00184292</v>
      </c>
      <c r="BA29" s="525" t="n">
        <v>0.00219802</v>
      </c>
      <c r="BB29" s="525" t="n">
        <v>0.00232173</v>
      </c>
      <c r="BC29" s="525" t="n">
        <v>0.00247014</v>
      </c>
      <c r="BD29" s="525" t="n">
        <v>0.0024422</v>
      </c>
      <c r="BE29" s="525" t="n">
        <v>0.00250073</v>
      </c>
      <c r="BF29" s="525" t="n">
        <v>0.00263791</v>
      </c>
      <c r="BG29" s="525" t="n">
        <v>0.00254664</v>
      </c>
      <c r="BH29" s="525" t="n">
        <v>0.00233437</v>
      </c>
      <c r="BI29" s="525" t="n">
        <v>0.00208479</v>
      </c>
      <c r="BJ29" s="525" t="n">
        <v>0.00184591</v>
      </c>
      <c r="BK29" s="525" t="n">
        <v>0.00168836</v>
      </c>
      <c r="BL29" s="525" t="n">
        <v>0.00179242</v>
      </c>
      <c r="BM29" s="525" t="n">
        <v>0.00215251</v>
      </c>
      <c r="BN29" s="525" t="n">
        <v>0.00228976</v>
      </c>
      <c r="BO29" s="525" t="n">
        <v>0.00247327</v>
      </c>
      <c r="BP29" s="525" t="n">
        <v>0.00245013</v>
      </c>
      <c r="BQ29" s="525" t="n">
        <v>0.00250815</v>
      </c>
      <c r="BR29" s="525" t="n">
        <v>0.00265244</v>
      </c>
      <c r="BS29" s="525" t="n">
        <v>0.00257688</v>
      </c>
      <c r="BT29" s="525" t="n">
        <v>0.00236706</v>
      </c>
      <c r="BU29" s="525" t="n">
        <v>0.00211515</v>
      </c>
      <c r="BV29" s="525" t="n">
        <v>0.00186592</v>
      </c>
    </row>
    <row r="30" customFormat="false" ht="11.1" hidden="false" customHeight="true" outlineLevel="0" collapsed="false">
      <c r="A30" s="522" t="s">
        <v>1048</v>
      </c>
      <c r="B30" s="523" t="s">
        <v>1049</v>
      </c>
      <c r="C30" s="524" t="n">
        <v>0.00455119709677419</v>
      </c>
      <c r="D30" s="524" t="n">
        <v>0.00464419464285714</v>
      </c>
      <c r="E30" s="524" t="n">
        <v>0.00365575</v>
      </c>
      <c r="F30" s="524" t="n">
        <v>0.00435423866666667</v>
      </c>
      <c r="G30" s="524" t="n">
        <v>0.00482331322580645</v>
      </c>
      <c r="H30" s="524" t="n">
        <v>0.00435657166666667</v>
      </c>
      <c r="I30" s="524" t="n">
        <v>0.00426480612903226</v>
      </c>
      <c r="J30" s="524" t="n">
        <v>0.00423511032258065</v>
      </c>
      <c r="K30" s="524" t="n">
        <v>0.00431200666666667</v>
      </c>
      <c r="L30" s="524" t="n">
        <v>0.0043445364516129</v>
      </c>
      <c r="M30" s="524" t="n">
        <v>0.004536285</v>
      </c>
      <c r="N30" s="524" t="n">
        <v>0.00450707419354839</v>
      </c>
      <c r="O30" s="524" t="n">
        <v>0.00421614741935484</v>
      </c>
      <c r="P30" s="524" t="n">
        <v>0.00390897785714286</v>
      </c>
      <c r="Q30" s="524" t="n">
        <v>0.00413171838709677</v>
      </c>
      <c r="R30" s="524" t="n">
        <v>0.00424860433333333</v>
      </c>
      <c r="S30" s="524" t="n">
        <v>0.00443568516129032</v>
      </c>
      <c r="T30" s="524" t="n">
        <v>0.00452672833333333</v>
      </c>
      <c r="U30" s="524" t="n">
        <v>0.00470686064516129</v>
      </c>
      <c r="V30" s="524" t="n">
        <v>0.00438866870967742</v>
      </c>
      <c r="W30" s="524" t="n">
        <v>0.00447038233333333</v>
      </c>
      <c r="X30" s="524" t="n">
        <v>0.00457435387096774</v>
      </c>
      <c r="Y30" s="524" t="n">
        <v>0.00462340266666667</v>
      </c>
      <c r="Z30" s="524" t="n">
        <v>0.00429733032258065</v>
      </c>
      <c r="AA30" s="524" t="n">
        <v>0.00405614032258065</v>
      </c>
      <c r="AB30" s="524" t="n">
        <v>0.00389731896551724</v>
      </c>
      <c r="AC30" s="524" t="n">
        <v>0.00404106322580645</v>
      </c>
      <c r="AD30" s="524" t="n">
        <v>0.00497453666666667</v>
      </c>
      <c r="AE30" s="524" t="n">
        <v>0.00492958451612903</v>
      </c>
      <c r="AF30" s="524" t="n">
        <v>0.00517230066666667</v>
      </c>
      <c r="AG30" s="524" t="n">
        <v>0.00468509548387097</v>
      </c>
      <c r="AH30" s="524" t="n">
        <v>0.00461519516129032</v>
      </c>
      <c r="AI30" s="524" t="n">
        <v>0.00453869433333333</v>
      </c>
      <c r="AJ30" s="524" t="n">
        <v>0.00374052387096774</v>
      </c>
      <c r="AK30" s="524" t="n">
        <v>0.00419814466666667</v>
      </c>
      <c r="AL30" s="524" t="n">
        <v>0.00414232451612903</v>
      </c>
      <c r="AM30" s="524" t="n">
        <v>0.00402093774193548</v>
      </c>
      <c r="AN30" s="524" t="n">
        <v>0.00362241</v>
      </c>
      <c r="AO30" s="524" t="n">
        <v>0.00427926225806452</v>
      </c>
      <c r="AP30" s="524" t="n">
        <v>0.00420874333333333</v>
      </c>
      <c r="AQ30" s="524" t="n">
        <v>0.00460770419354839</v>
      </c>
      <c r="AR30" s="524" t="n">
        <v>0.004694917</v>
      </c>
      <c r="AS30" s="524" t="n">
        <v>0.00455500483870968</v>
      </c>
      <c r="AT30" s="524" t="n">
        <v>0.00485807774193548</v>
      </c>
      <c r="AU30" s="524" t="n">
        <v>0.00456933733333333</v>
      </c>
      <c r="AV30" s="524" t="n">
        <v>0.00424264387096774</v>
      </c>
      <c r="AW30" s="524" t="n">
        <v>0.00441935483870968</v>
      </c>
      <c r="AX30" s="524" t="n">
        <v>0.00454693</v>
      </c>
      <c r="AY30" s="524" t="n">
        <v>0.00440644</v>
      </c>
      <c r="AZ30" s="525" t="n">
        <v>0.0040476</v>
      </c>
      <c r="BA30" s="525" t="n">
        <v>0.00445614</v>
      </c>
      <c r="BB30" s="525" t="n">
        <v>0.00437302</v>
      </c>
      <c r="BC30" s="525" t="n">
        <v>0.00485374</v>
      </c>
      <c r="BD30" s="525" t="n">
        <v>0.00512727</v>
      </c>
      <c r="BE30" s="525" t="n">
        <v>0.00515704</v>
      </c>
      <c r="BF30" s="525" t="n">
        <v>0.00534488</v>
      </c>
      <c r="BG30" s="525" t="n">
        <v>0.00516829</v>
      </c>
      <c r="BH30" s="525" t="n">
        <v>0.00471254</v>
      </c>
      <c r="BI30" s="525" t="n">
        <v>0.00426293</v>
      </c>
      <c r="BJ30" s="525" t="n">
        <v>0.00432498</v>
      </c>
      <c r="BK30" s="525" t="n">
        <v>0.00429437</v>
      </c>
      <c r="BL30" s="525" t="n">
        <v>0.00393668</v>
      </c>
      <c r="BM30" s="525" t="n">
        <v>0.00436387</v>
      </c>
      <c r="BN30" s="525" t="n">
        <v>0.00431281</v>
      </c>
      <c r="BO30" s="525" t="n">
        <v>0.00485988</v>
      </c>
      <c r="BP30" s="525" t="n">
        <v>0.00514393</v>
      </c>
      <c r="BQ30" s="525" t="n">
        <v>0.00517235</v>
      </c>
      <c r="BR30" s="525" t="n">
        <v>0.00537432</v>
      </c>
      <c r="BS30" s="525" t="n">
        <v>0.00522967</v>
      </c>
      <c r="BT30" s="525" t="n">
        <v>0.00477853</v>
      </c>
      <c r="BU30" s="525" t="n">
        <v>0.004325</v>
      </c>
      <c r="BV30" s="525" t="n">
        <v>0.00437187</v>
      </c>
    </row>
    <row r="31" customFormat="false" ht="11.1" hidden="false" customHeight="true" outlineLevel="0" collapsed="false">
      <c r="A31" s="522" t="s">
        <v>881</v>
      </c>
      <c r="B31" s="523" t="s">
        <v>1050</v>
      </c>
      <c r="C31" s="524" t="n">
        <v>0.0220592561290323</v>
      </c>
      <c r="D31" s="524" t="n">
        <v>0.0229813671428571</v>
      </c>
      <c r="E31" s="524" t="n">
        <v>0.0207277074193548</v>
      </c>
      <c r="F31" s="524" t="n">
        <v>0.0208245676666667</v>
      </c>
      <c r="G31" s="524" t="n">
        <v>0.0230069316129032</v>
      </c>
      <c r="H31" s="524" t="n">
        <v>0.0241222966666667</v>
      </c>
      <c r="I31" s="524" t="n">
        <v>0.0252682248387097</v>
      </c>
      <c r="J31" s="524" t="n">
        <v>0.0251472916129032</v>
      </c>
      <c r="K31" s="524" t="n">
        <v>0.022717524</v>
      </c>
      <c r="L31" s="524" t="n">
        <v>0.0227042609677419</v>
      </c>
      <c r="M31" s="524" t="n">
        <v>0.0227242803333333</v>
      </c>
      <c r="N31" s="524" t="n">
        <v>0.0228854938709677</v>
      </c>
      <c r="O31" s="524" t="n">
        <v>0.0215782170967742</v>
      </c>
      <c r="P31" s="524" t="n">
        <v>0.0228793092857143</v>
      </c>
      <c r="Q31" s="524" t="n">
        <v>0.021271164516129</v>
      </c>
      <c r="R31" s="524" t="n">
        <v>0.0212834613333333</v>
      </c>
      <c r="S31" s="524" t="n">
        <v>0.0219254509677419</v>
      </c>
      <c r="T31" s="524" t="n">
        <v>0.0235613763333333</v>
      </c>
      <c r="U31" s="524" t="n">
        <v>0.0245980867741935</v>
      </c>
      <c r="V31" s="524" t="n">
        <v>0.0249684929032258</v>
      </c>
      <c r="W31" s="524" t="n">
        <v>0.022802499</v>
      </c>
      <c r="X31" s="524" t="n">
        <v>0.0227675722580645</v>
      </c>
      <c r="Y31" s="524" t="n">
        <v>0.0222426863333333</v>
      </c>
      <c r="Z31" s="524" t="n">
        <v>0.0221192022580645</v>
      </c>
      <c r="AA31" s="524" t="n">
        <v>0.0225469732258065</v>
      </c>
      <c r="AB31" s="524" t="n">
        <v>0.0214646065517241</v>
      </c>
      <c r="AC31" s="524" t="n">
        <v>0.0204600758064516</v>
      </c>
      <c r="AD31" s="524" t="n">
        <v>0.0214037176666667</v>
      </c>
      <c r="AE31" s="524" t="n">
        <v>0.0206416135483871</v>
      </c>
      <c r="AF31" s="524" t="n">
        <v>0.0225709616666667</v>
      </c>
      <c r="AG31" s="524" t="n">
        <v>0.0228752161290323</v>
      </c>
      <c r="AH31" s="524" t="n">
        <v>0.0228785696774194</v>
      </c>
      <c r="AI31" s="524" t="n">
        <v>0.0226057576666667</v>
      </c>
      <c r="AJ31" s="524" t="n">
        <v>0.0201359477419355</v>
      </c>
      <c r="AK31" s="524" t="n">
        <v>0.0202602746666667</v>
      </c>
      <c r="AL31" s="524" t="n">
        <v>0.0218365458064516</v>
      </c>
      <c r="AM31" s="524" t="n">
        <v>0.0216456651612903</v>
      </c>
      <c r="AN31" s="524" t="n">
        <v>0.0207948796428571</v>
      </c>
      <c r="AO31" s="524" t="n">
        <v>0.0211121938709677</v>
      </c>
      <c r="AP31" s="524" t="n">
        <v>0.0210549503333333</v>
      </c>
      <c r="AQ31" s="524" t="n">
        <v>0.0208467629032258</v>
      </c>
      <c r="AR31" s="524" t="n">
        <v>0.0213937873333333</v>
      </c>
      <c r="AS31" s="524" t="n">
        <v>0.0220921529032258</v>
      </c>
      <c r="AT31" s="524" t="n">
        <v>0.0226857487096774</v>
      </c>
      <c r="AU31" s="524" t="n">
        <v>0.0205539423333333</v>
      </c>
      <c r="AV31" s="524" t="n">
        <v>0.0198681574193548</v>
      </c>
      <c r="AW31" s="524" t="n">
        <v>0.0226451612903226</v>
      </c>
      <c r="AX31" s="524" t="n">
        <v>0.0239695</v>
      </c>
      <c r="AY31" s="524" t="n">
        <v>0.0237209</v>
      </c>
      <c r="AZ31" s="525" t="n">
        <v>0.0232358</v>
      </c>
      <c r="BA31" s="525" t="n">
        <v>0.0219848</v>
      </c>
      <c r="BB31" s="525" t="n">
        <v>0.0218768</v>
      </c>
      <c r="BC31" s="525" t="n">
        <v>0.0219599</v>
      </c>
      <c r="BD31" s="525" t="n">
        <v>0.0233639</v>
      </c>
      <c r="BE31" s="525" t="n">
        <v>0.0250121</v>
      </c>
      <c r="BF31" s="525" t="n">
        <v>0.024959</v>
      </c>
      <c r="BG31" s="525" t="n">
        <v>0.0232482</v>
      </c>
      <c r="BH31" s="525" t="n">
        <v>0.0220686</v>
      </c>
      <c r="BI31" s="525" t="n">
        <v>0.0218436</v>
      </c>
      <c r="BJ31" s="525" t="n">
        <v>0.0227995</v>
      </c>
      <c r="BK31" s="525" t="n">
        <v>0.0231176</v>
      </c>
      <c r="BL31" s="525" t="n">
        <v>0.022599</v>
      </c>
      <c r="BM31" s="525" t="n">
        <v>0.0215296</v>
      </c>
      <c r="BN31" s="525" t="n">
        <v>0.0215756</v>
      </c>
      <c r="BO31" s="525" t="n">
        <v>0.0219877</v>
      </c>
      <c r="BP31" s="525" t="n">
        <v>0.0234398</v>
      </c>
      <c r="BQ31" s="525" t="n">
        <v>0.0250863</v>
      </c>
      <c r="BR31" s="525" t="n">
        <v>0.0250964</v>
      </c>
      <c r="BS31" s="525" t="n">
        <v>0.0235243</v>
      </c>
      <c r="BT31" s="525" t="n">
        <v>0.0223777</v>
      </c>
      <c r="BU31" s="525" t="n">
        <v>0.0221617</v>
      </c>
      <c r="BV31" s="525" t="n">
        <v>0.0230466</v>
      </c>
    </row>
    <row r="32" customFormat="false" ht="11.1" hidden="false" customHeight="true" outlineLevel="0" collapsed="false">
      <c r="A32" s="518"/>
      <c r="B32" s="529" t="s">
        <v>1051</v>
      </c>
      <c r="C32" s="527"/>
      <c r="D32" s="527"/>
      <c r="E32" s="527"/>
      <c r="F32" s="527"/>
      <c r="G32" s="527"/>
      <c r="H32" s="527"/>
      <c r="I32" s="527"/>
      <c r="J32" s="527"/>
      <c r="K32" s="527"/>
      <c r="L32" s="527"/>
      <c r="M32" s="527"/>
      <c r="N32" s="527"/>
      <c r="O32" s="527"/>
      <c r="P32" s="527"/>
      <c r="Q32" s="527"/>
      <c r="R32" s="527"/>
      <c r="S32" s="527"/>
      <c r="T32" s="527"/>
      <c r="U32" s="527"/>
      <c r="V32" s="527"/>
      <c r="W32" s="527"/>
      <c r="X32" s="527"/>
      <c r="Y32" s="527"/>
      <c r="Z32" s="527"/>
      <c r="AA32" s="527"/>
      <c r="AB32" s="527"/>
      <c r="AC32" s="527"/>
      <c r="AD32" s="527"/>
      <c r="AE32" s="527"/>
      <c r="AF32" s="527"/>
      <c r="AG32" s="527"/>
      <c r="AH32" s="527"/>
      <c r="AI32" s="527"/>
      <c r="AJ32" s="527"/>
      <c r="AK32" s="527"/>
      <c r="AL32" s="527"/>
      <c r="AM32" s="527"/>
      <c r="AN32" s="527"/>
      <c r="AO32" s="527"/>
      <c r="AP32" s="527"/>
      <c r="AQ32" s="527"/>
      <c r="AR32" s="527"/>
      <c r="AS32" s="527"/>
      <c r="AT32" s="527"/>
      <c r="AU32" s="527"/>
      <c r="AV32" s="527"/>
      <c r="AW32" s="527"/>
      <c r="AX32" s="527"/>
      <c r="AY32" s="527"/>
      <c r="AZ32" s="528"/>
      <c r="BA32" s="528"/>
      <c r="BB32" s="528"/>
      <c r="BC32" s="528"/>
      <c r="BD32" s="528"/>
      <c r="BE32" s="528"/>
      <c r="BF32" s="528"/>
      <c r="BG32" s="528"/>
      <c r="BH32" s="528"/>
      <c r="BI32" s="528"/>
      <c r="BJ32" s="528"/>
      <c r="BK32" s="528"/>
      <c r="BL32" s="528"/>
      <c r="BM32" s="528"/>
      <c r="BN32" s="528"/>
      <c r="BO32" s="528"/>
      <c r="BP32" s="528"/>
      <c r="BQ32" s="528"/>
      <c r="BR32" s="528"/>
      <c r="BS32" s="528"/>
      <c r="BT32" s="528"/>
      <c r="BU32" s="528"/>
      <c r="BV32" s="528"/>
    </row>
    <row r="33" customFormat="false" ht="11.1" hidden="false" customHeight="true" outlineLevel="0" collapsed="false">
      <c r="A33" s="522" t="s">
        <v>1052</v>
      </c>
      <c r="B33" s="523" t="s">
        <v>1010</v>
      </c>
      <c r="C33" s="524" t="n">
        <v>0.0528867577419355</v>
      </c>
      <c r="D33" s="524" t="n">
        <v>0.0531603960714286</v>
      </c>
      <c r="E33" s="524" t="n">
        <v>0.05274864</v>
      </c>
      <c r="F33" s="524" t="n">
        <v>0.0536012243333333</v>
      </c>
      <c r="G33" s="524" t="n">
        <v>0.0522917735483871</v>
      </c>
      <c r="H33" s="524" t="n">
        <v>0.055772354</v>
      </c>
      <c r="I33" s="524" t="n">
        <v>0.0562299712903226</v>
      </c>
      <c r="J33" s="524" t="n">
        <v>0.0564281267741935</v>
      </c>
      <c r="K33" s="524" t="n">
        <v>0.0529777046666667</v>
      </c>
      <c r="L33" s="524" t="n">
        <v>0.0522118580645161</v>
      </c>
      <c r="M33" s="524" t="n">
        <v>0.0504086576666667</v>
      </c>
      <c r="N33" s="524" t="n">
        <v>0.0511562251612903</v>
      </c>
      <c r="O33" s="524" t="n">
        <v>0.0441004890322581</v>
      </c>
      <c r="P33" s="524" t="n">
        <v>0.0458293675</v>
      </c>
      <c r="Q33" s="524" t="n">
        <v>0.0459098729032258</v>
      </c>
      <c r="R33" s="524" t="n">
        <v>0.045010199</v>
      </c>
      <c r="S33" s="524" t="n">
        <v>0.0456184803225806</v>
      </c>
      <c r="T33" s="524" t="n">
        <v>0.0469103176666667</v>
      </c>
      <c r="U33" s="524" t="n">
        <v>0.0469243303225807</v>
      </c>
      <c r="V33" s="524" t="n">
        <v>0.0481299987096774</v>
      </c>
      <c r="W33" s="524" t="n">
        <v>0.0463151626666667</v>
      </c>
      <c r="X33" s="524" t="n">
        <v>0.0461640067741936</v>
      </c>
      <c r="Y33" s="524" t="n">
        <v>0.044395253</v>
      </c>
      <c r="Z33" s="524" t="n">
        <v>0.0435401325806452</v>
      </c>
      <c r="AA33" s="524" t="n">
        <v>0.0448268587096774</v>
      </c>
      <c r="AB33" s="524" t="n">
        <v>0.0442392027586207</v>
      </c>
      <c r="AC33" s="524" t="n">
        <v>0.0478071461290323</v>
      </c>
      <c r="AD33" s="524" t="n">
        <v>0.0459292296666667</v>
      </c>
      <c r="AE33" s="524" t="n">
        <v>0.0461529832258065</v>
      </c>
      <c r="AF33" s="524" t="n">
        <v>0.0486319036666667</v>
      </c>
      <c r="AG33" s="524" t="n">
        <v>0.0516952106451613</v>
      </c>
      <c r="AH33" s="524" t="n">
        <v>0.0489247616129032</v>
      </c>
      <c r="AI33" s="524" t="n">
        <v>0.0502694003333333</v>
      </c>
      <c r="AJ33" s="524" t="n">
        <v>0.0460081567741936</v>
      </c>
      <c r="AK33" s="524" t="n">
        <v>0.0409577603333333</v>
      </c>
      <c r="AL33" s="524" t="n">
        <v>0.0409710303225806</v>
      </c>
      <c r="AM33" s="524" t="n">
        <v>0.0414703761290323</v>
      </c>
      <c r="AN33" s="524" t="n">
        <v>0.0413786367857143</v>
      </c>
      <c r="AO33" s="524" t="n">
        <v>0.03970962</v>
      </c>
      <c r="AP33" s="524" t="n">
        <v>0.0388832963333333</v>
      </c>
      <c r="AQ33" s="524" t="n">
        <v>0.0382913229032258</v>
      </c>
      <c r="AR33" s="524" t="n">
        <v>0.0414225903333333</v>
      </c>
      <c r="AS33" s="524" t="n">
        <v>0.0434735309677419</v>
      </c>
      <c r="AT33" s="524" t="n">
        <v>0.0400406135483871</v>
      </c>
      <c r="AU33" s="524" t="n">
        <v>0.0381032196666667</v>
      </c>
      <c r="AV33" s="524" t="n">
        <v>0.0382017577419355</v>
      </c>
      <c r="AW33" s="524" t="n">
        <v>0.0315806451612903</v>
      </c>
      <c r="AX33" s="524" t="n">
        <v>0.0367033</v>
      </c>
      <c r="AY33" s="524" t="n">
        <v>0.0412513</v>
      </c>
      <c r="AZ33" s="525" t="n">
        <v>0.0444712</v>
      </c>
      <c r="BA33" s="525" t="n">
        <v>0.0428268</v>
      </c>
      <c r="BB33" s="525" t="n">
        <v>0.0443537</v>
      </c>
      <c r="BC33" s="525" t="n">
        <v>0.042556</v>
      </c>
      <c r="BD33" s="525" t="n">
        <v>0.0464269</v>
      </c>
      <c r="BE33" s="525" t="n">
        <v>0.0458309</v>
      </c>
      <c r="BF33" s="525" t="n">
        <v>0.0472141</v>
      </c>
      <c r="BG33" s="525" t="n">
        <v>0.0453786</v>
      </c>
      <c r="BH33" s="525" t="n">
        <v>0.0450813</v>
      </c>
      <c r="BI33" s="525" t="n">
        <v>0.0447123</v>
      </c>
      <c r="BJ33" s="525" t="n">
        <v>0.0436615</v>
      </c>
      <c r="BK33" s="525" t="n">
        <v>0.0454807</v>
      </c>
      <c r="BL33" s="525" t="n">
        <v>0.0465843</v>
      </c>
      <c r="BM33" s="525" t="n">
        <v>0.0437749</v>
      </c>
      <c r="BN33" s="525" t="n">
        <v>0.0446895</v>
      </c>
      <c r="BO33" s="525" t="n">
        <v>0.0426838</v>
      </c>
      <c r="BP33" s="525" t="n">
        <v>0.0463618</v>
      </c>
      <c r="BQ33" s="525" t="n">
        <v>0.0455622</v>
      </c>
      <c r="BR33" s="525" t="n">
        <v>0.0467606</v>
      </c>
      <c r="BS33" s="525" t="n">
        <v>0.0449592</v>
      </c>
      <c r="BT33" s="525" t="n">
        <v>0.0445728</v>
      </c>
      <c r="BU33" s="525" t="n">
        <v>0.0440458</v>
      </c>
      <c r="BV33" s="525" t="n">
        <v>0.0426781</v>
      </c>
    </row>
    <row r="34" customFormat="false" ht="11.1" hidden="false" customHeight="true" outlineLevel="0" collapsed="false">
      <c r="A34" s="522" t="s">
        <v>1053</v>
      </c>
      <c r="B34" s="523" t="s">
        <v>1012</v>
      </c>
      <c r="C34" s="524" t="n">
        <v>0.210841840322581</v>
      </c>
      <c r="D34" s="524" t="n">
        <v>0.207680719285714</v>
      </c>
      <c r="E34" s="524" t="n">
        <v>0.197848393548387</v>
      </c>
      <c r="F34" s="524" t="n">
        <v>0.191123506333333</v>
      </c>
      <c r="G34" s="524" t="n">
        <v>0.212450833225806</v>
      </c>
      <c r="H34" s="524" t="n">
        <v>0.216430778333333</v>
      </c>
      <c r="I34" s="524" t="n">
        <v>0.231833950322581</v>
      </c>
      <c r="J34" s="524" t="n">
        <v>0.233843490645161</v>
      </c>
      <c r="K34" s="524" t="n">
        <v>0.212943559666667</v>
      </c>
      <c r="L34" s="524" t="n">
        <v>0.216645957096774</v>
      </c>
      <c r="M34" s="524" t="n">
        <v>0.204731540666667</v>
      </c>
      <c r="N34" s="524" t="n">
        <v>0.21580472516129</v>
      </c>
      <c r="O34" s="524" t="n">
        <v>0.237017277741936</v>
      </c>
      <c r="P34" s="524" t="n">
        <v>0.203076864285714</v>
      </c>
      <c r="Q34" s="524" t="n">
        <v>0.188884080322581</v>
      </c>
      <c r="R34" s="524" t="n">
        <v>0.190267201</v>
      </c>
      <c r="S34" s="524" t="n">
        <v>0.19798213483871</v>
      </c>
      <c r="T34" s="524" t="n">
        <v>0.208313307333333</v>
      </c>
      <c r="U34" s="524" t="n">
        <v>0.222812111935484</v>
      </c>
      <c r="V34" s="524" t="n">
        <v>0.24224395516129</v>
      </c>
      <c r="W34" s="524" t="n">
        <v>0.221889971666667</v>
      </c>
      <c r="X34" s="524" t="n">
        <v>0.214934459677419</v>
      </c>
      <c r="Y34" s="524" t="n">
        <v>0.209016379666667</v>
      </c>
      <c r="Z34" s="524" t="n">
        <v>0.21256919483871</v>
      </c>
      <c r="AA34" s="524" t="n">
        <v>0.226169278387097</v>
      </c>
      <c r="AB34" s="524" t="n">
        <v>0.21135811137931</v>
      </c>
      <c r="AC34" s="524" t="n">
        <v>0.200403963225806</v>
      </c>
      <c r="AD34" s="524" t="n">
        <v>0.193701385666667</v>
      </c>
      <c r="AE34" s="524" t="n">
        <v>0.198275881612903</v>
      </c>
      <c r="AF34" s="524" t="n">
        <v>0.211984354666667</v>
      </c>
      <c r="AG34" s="524" t="n">
        <v>0.225853351290323</v>
      </c>
      <c r="AH34" s="524" t="n">
        <v>0.222672853225807</v>
      </c>
      <c r="AI34" s="524" t="n">
        <v>0.172433948333333</v>
      </c>
      <c r="AJ34" s="524" t="n">
        <v>0.196999924516129</v>
      </c>
      <c r="AK34" s="524" t="n">
        <v>0.187530922666667</v>
      </c>
      <c r="AL34" s="524" t="n">
        <v>0.187057264516129</v>
      </c>
      <c r="AM34" s="524" t="n">
        <v>0.196254189677419</v>
      </c>
      <c r="AN34" s="524" t="n">
        <v>0.207525206428571</v>
      </c>
      <c r="AO34" s="524" t="n">
        <v>0.200485083225806</v>
      </c>
      <c r="AP34" s="524" t="n">
        <v>0.188316972333333</v>
      </c>
      <c r="AQ34" s="524" t="n">
        <v>0.186708860967742</v>
      </c>
      <c r="AR34" s="524" t="n">
        <v>0.205246841666667</v>
      </c>
      <c r="AS34" s="524" t="n">
        <v>0.212801424516129</v>
      </c>
      <c r="AT34" s="524" t="n">
        <v>0.216038042580645</v>
      </c>
      <c r="AU34" s="524" t="n">
        <v>0.210843627333333</v>
      </c>
      <c r="AV34" s="524" t="n">
        <v>0.20222784483871</v>
      </c>
      <c r="AW34" s="524" t="n">
        <v>0.192677419354839</v>
      </c>
      <c r="AX34" s="524" t="n">
        <v>0.202131</v>
      </c>
      <c r="AY34" s="524" t="n">
        <v>0.2154732</v>
      </c>
      <c r="AZ34" s="525" t="n">
        <v>0.2032987</v>
      </c>
      <c r="BA34" s="525" t="n">
        <v>0.1910294</v>
      </c>
      <c r="BB34" s="525" t="n">
        <v>0.1829074</v>
      </c>
      <c r="BC34" s="525" t="n">
        <v>0.1816309</v>
      </c>
      <c r="BD34" s="525" t="n">
        <v>0.1911357</v>
      </c>
      <c r="BE34" s="525" t="n">
        <v>0.2063922</v>
      </c>
      <c r="BF34" s="525" t="n">
        <v>0.2070415</v>
      </c>
      <c r="BG34" s="525" t="n">
        <v>0.1933675</v>
      </c>
      <c r="BH34" s="525" t="n">
        <v>0.1870786</v>
      </c>
      <c r="BI34" s="525" t="n">
        <v>0.1776805</v>
      </c>
      <c r="BJ34" s="525" t="n">
        <v>0.1924498</v>
      </c>
      <c r="BK34" s="525" t="n">
        <v>0.2106851</v>
      </c>
      <c r="BL34" s="525" t="n">
        <v>0.2013372</v>
      </c>
      <c r="BM34" s="525" t="n">
        <v>0.1905716</v>
      </c>
      <c r="BN34" s="525" t="n">
        <v>0.1836684</v>
      </c>
      <c r="BO34" s="525" t="n">
        <v>0.1838018</v>
      </c>
      <c r="BP34" s="525" t="n">
        <v>0.1941156</v>
      </c>
      <c r="BQ34" s="525" t="n">
        <v>0.2102319</v>
      </c>
      <c r="BR34" s="525" t="n">
        <v>0.2113356</v>
      </c>
      <c r="BS34" s="525" t="n">
        <v>0.1983711</v>
      </c>
      <c r="BT34" s="525" t="n">
        <v>0.1922708</v>
      </c>
      <c r="BU34" s="525" t="n">
        <v>0.1828657</v>
      </c>
      <c r="BV34" s="525" t="n">
        <v>0.1976685</v>
      </c>
    </row>
    <row r="35" customFormat="false" ht="11.1" hidden="false" customHeight="true" outlineLevel="0" collapsed="false">
      <c r="A35" s="522" t="s">
        <v>1054</v>
      </c>
      <c r="B35" s="438" t="s">
        <v>1014</v>
      </c>
      <c r="C35" s="524" t="n">
        <v>0.0262510064516129</v>
      </c>
      <c r="D35" s="524" t="n">
        <v>0.0289780975</v>
      </c>
      <c r="E35" s="524" t="n">
        <v>0.0285405912903226</v>
      </c>
      <c r="F35" s="524" t="n">
        <v>0.027878895</v>
      </c>
      <c r="G35" s="524" t="n">
        <v>0.0284185335483871</v>
      </c>
      <c r="H35" s="524" t="n">
        <v>0.0264179946666667</v>
      </c>
      <c r="I35" s="524" t="n">
        <v>0.0286709851612903</v>
      </c>
      <c r="J35" s="524" t="n">
        <v>0.0283764870967742</v>
      </c>
      <c r="K35" s="524" t="n">
        <v>0.0272767743333333</v>
      </c>
      <c r="L35" s="524" t="n">
        <v>0.027573534516129</v>
      </c>
      <c r="M35" s="524" t="n">
        <v>0.0244505063333333</v>
      </c>
      <c r="N35" s="524" t="n">
        <v>0.0234955374193548</v>
      </c>
      <c r="O35" s="524" t="n">
        <v>0.0251323838709677</v>
      </c>
      <c r="P35" s="524" t="n">
        <v>0.02389691</v>
      </c>
      <c r="Q35" s="524" t="n">
        <v>0.0286884229032258</v>
      </c>
      <c r="R35" s="524" t="n">
        <v>0.028273218</v>
      </c>
      <c r="S35" s="524" t="n">
        <v>0.0276986306451613</v>
      </c>
      <c r="T35" s="524" t="n">
        <v>0.0274287583333333</v>
      </c>
      <c r="U35" s="524" t="n">
        <v>0.0262966106451613</v>
      </c>
      <c r="V35" s="524" t="n">
        <v>0.0255112216129032</v>
      </c>
      <c r="W35" s="524" t="n">
        <v>0.026607361</v>
      </c>
      <c r="X35" s="524" t="n">
        <v>0.02434414</v>
      </c>
      <c r="Y35" s="524" t="n">
        <v>0.0233163453333333</v>
      </c>
      <c r="Z35" s="524" t="n">
        <v>0.0221137229032258</v>
      </c>
      <c r="AA35" s="524" t="n">
        <v>0.0251523619354839</v>
      </c>
      <c r="AB35" s="524" t="n">
        <v>0.0242743472413793</v>
      </c>
      <c r="AC35" s="524" t="n">
        <v>0.0247176003225806</v>
      </c>
      <c r="AD35" s="524" t="n">
        <v>0.0237741283333333</v>
      </c>
      <c r="AE35" s="524" t="n">
        <v>0.0228918806451613</v>
      </c>
      <c r="AF35" s="524" t="n">
        <v>0.0266802796666667</v>
      </c>
      <c r="AG35" s="524" t="n">
        <v>0.0267816548387097</v>
      </c>
      <c r="AH35" s="524" t="n">
        <v>0.0270621187096774</v>
      </c>
      <c r="AI35" s="524" t="n">
        <v>0.0209303306666667</v>
      </c>
      <c r="AJ35" s="524" t="n">
        <v>0.0181272664516129</v>
      </c>
      <c r="AK35" s="524" t="n">
        <v>0.0174744863333333</v>
      </c>
      <c r="AL35" s="524" t="n">
        <v>0.0168016641935484</v>
      </c>
      <c r="AM35" s="524" t="n">
        <v>0.0177017106451613</v>
      </c>
      <c r="AN35" s="524" t="n">
        <v>0.0193445128571429</v>
      </c>
      <c r="AO35" s="524" t="n">
        <v>0.0179601548387097</v>
      </c>
      <c r="AP35" s="524" t="n">
        <v>0.0184121026666667</v>
      </c>
      <c r="AQ35" s="524" t="n">
        <v>0.0164042293548387</v>
      </c>
      <c r="AR35" s="524" t="n">
        <v>0.020485338</v>
      </c>
      <c r="AS35" s="524" t="n">
        <v>0.0212337738709677</v>
      </c>
      <c r="AT35" s="524" t="n">
        <v>0.0238226912903226</v>
      </c>
      <c r="AU35" s="524" t="n">
        <v>0.0240632836666667</v>
      </c>
      <c r="AV35" s="524" t="n">
        <v>0.02149838</v>
      </c>
      <c r="AW35" s="524" t="n">
        <v>0.0214516129032258</v>
      </c>
      <c r="AX35" s="524" t="n">
        <v>0.0175512</v>
      </c>
      <c r="AY35" s="524" t="n">
        <v>0.0189926</v>
      </c>
      <c r="AZ35" s="525" t="n">
        <v>0.0192317</v>
      </c>
      <c r="BA35" s="525" t="n">
        <v>0.0175651</v>
      </c>
      <c r="BB35" s="525" t="n">
        <v>0.0184047</v>
      </c>
      <c r="BC35" s="525" t="n">
        <v>0.0162455</v>
      </c>
      <c r="BD35" s="525" t="n">
        <v>0.0196145</v>
      </c>
      <c r="BE35" s="525" t="n">
        <v>0.0209032</v>
      </c>
      <c r="BF35" s="525" t="n">
        <v>0.0236283</v>
      </c>
      <c r="BG35" s="525" t="n">
        <v>0.0230675</v>
      </c>
      <c r="BH35" s="525" t="n">
        <v>0.0208298</v>
      </c>
      <c r="BI35" s="525" t="n">
        <v>0.0214743</v>
      </c>
      <c r="BJ35" s="525" t="n">
        <v>0.0173751</v>
      </c>
      <c r="BK35" s="525" t="n">
        <v>0.0189568</v>
      </c>
      <c r="BL35" s="525" t="n">
        <v>0.0192427</v>
      </c>
      <c r="BM35" s="525" t="n">
        <v>0.0175968</v>
      </c>
      <c r="BN35" s="525" t="n">
        <v>0.0184864</v>
      </c>
      <c r="BO35" s="525" t="n">
        <v>0.0163994</v>
      </c>
      <c r="BP35" s="525" t="n">
        <v>0.0198422</v>
      </c>
      <c r="BQ35" s="525" t="n">
        <v>0.0211794</v>
      </c>
      <c r="BR35" s="525" t="n">
        <v>0.0239672</v>
      </c>
      <c r="BS35" s="525" t="n">
        <v>0.02349</v>
      </c>
      <c r="BT35" s="525" t="n">
        <v>0.0212356</v>
      </c>
      <c r="BU35" s="525" t="n">
        <v>0.0218911</v>
      </c>
      <c r="BV35" s="525" t="n">
        <v>0.0176677</v>
      </c>
    </row>
    <row r="36" customFormat="false" ht="11.1" hidden="false" customHeight="true" outlineLevel="0" collapsed="false">
      <c r="A36" s="522" t="s">
        <v>1055</v>
      </c>
      <c r="B36" s="438" t="s">
        <v>1016</v>
      </c>
      <c r="C36" s="524" t="n">
        <v>0.0135242987096774</v>
      </c>
      <c r="D36" s="524" t="n">
        <v>0.0131365892857143</v>
      </c>
      <c r="E36" s="524" t="n">
        <v>0.0116249151612903</v>
      </c>
      <c r="F36" s="524" t="n">
        <v>0.010670951</v>
      </c>
      <c r="G36" s="524" t="n">
        <v>0.0106188035483871</v>
      </c>
      <c r="H36" s="524" t="n">
        <v>0.0108305983333333</v>
      </c>
      <c r="I36" s="524" t="n">
        <v>0.0108485187096774</v>
      </c>
      <c r="J36" s="524" t="n">
        <v>0.0120280319354839</v>
      </c>
      <c r="K36" s="524" t="n">
        <v>0.0114573743333333</v>
      </c>
      <c r="L36" s="524" t="n">
        <v>0.00922570516129032</v>
      </c>
      <c r="M36" s="524" t="n">
        <v>0.0112779913333333</v>
      </c>
      <c r="N36" s="524" t="n">
        <v>0.0136873138709677</v>
      </c>
      <c r="O36" s="524" t="n">
        <v>0.0126981225806452</v>
      </c>
      <c r="P36" s="524" t="n">
        <v>0.0147126239285714</v>
      </c>
      <c r="Q36" s="524" t="n">
        <v>0.0130324319354839</v>
      </c>
      <c r="R36" s="524" t="n">
        <v>0.0130371446666667</v>
      </c>
      <c r="S36" s="524" t="n">
        <v>0.012571935483871</v>
      </c>
      <c r="T36" s="524" t="n">
        <v>0.011634999</v>
      </c>
      <c r="U36" s="524" t="n">
        <v>0.0111042980645161</v>
      </c>
      <c r="V36" s="524" t="n">
        <v>0.0115549616129032</v>
      </c>
      <c r="W36" s="524" t="n">
        <v>0.00926836133333334</v>
      </c>
      <c r="X36" s="524" t="n">
        <v>0.00947798516129032</v>
      </c>
      <c r="Y36" s="524" t="n">
        <v>0.00983717433333333</v>
      </c>
      <c r="Z36" s="524" t="n">
        <v>0.010786885483871</v>
      </c>
      <c r="AA36" s="524" t="n">
        <v>0.00965344612903226</v>
      </c>
      <c r="AB36" s="524" t="n">
        <v>0.00839932413793103</v>
      </c>
      <c r="AC36" s="524" t="n">
        <v>0.00802183870967742</v>
      </c>
      <c r="AD36" s="524" t="n">
        <v>0.00721463533333333</v>
      </c>
      <c r="AE36" s="524" t="n">
        <v>0.00641851838709677</v>
      </c>
      <c r="AF36" s="524" t="n">
        <v>0.00852039133333333</v>
      </c>
      <c r="AG36" s="524" t="n">
        <v>0.00767413677419355</v>
      </c>
      <c r="AH36" s="524" t="n">
        <v>0.00763207419354839</v>
      </c>
      <c r="AI36" s="524" t="n">
        <v>0.00893243433333333</v>
      </c>
      <c r="AJ36" s="524" t="n">
        <v>0.00747694419354839</v>
      </c>
      <c r="AK36" s="524" t="n">
        <v>0.006777508</v>
      </c>
      <c r="AL36" s="524" t="n">
        <v>0.0100043358064516</v>
      </c>
      <c r="AM36" s="524" t="n">
        <v>0.0111390612903226</v>
      </c>
      <c r="AN36" s="524" t="n">
        <v>0.00970750678571429</v>
      </c>
      <c r="AO36" s="524" t="n">
        <v>0.00783797096774194</v>
      </c>
      <c r="AP36" s="524" t="n">
        <v>0.00741999366666667</v>
      </c>
      <c r="AQ36" s="524" t="n">
        <v>0.00789862677419355</v>
      </c>
      <c r="AR36" s="524" t="n">
        <v>0.00797429466666667</v>
      </c>
      <c r="AS36" s="524" t="n">
        <v>0.00688642516129032</v>
      </c>
      <c r="AT36" s="524" t="n">
        <v>0.00758417612903226</v>
      </c>
      <c r="AU36" s="524" t="n">
        <v>0.007200321</v>
      </c>
      <c r="AV36" s="524" t="n">
        <v>0.00549082870967742</v>
      </c>
      <c r="AW36" s="524" t="n">
        <v>0.00554838709677419</v>
      </c>
      <c r="AX36" s="524" t="n">
        <v>0.00981793</v>
      </c>
      <c r="AY36" s="524" t="n">
        <v>0.010287</v>
      </c>
      <c r="AZ36" s="525" t="n">
        <v>0.00933358</v>
      </c>
      <c r="BA36" s="525" t="n">
        <v>0.00872023</v>
      </c>
      <c r="BB36" s="525" t="n">
        <v>0.00726491</v>
      </c>
      <c r="BC36" s="525" t="n">
        <v>0.0064579</v>
      </c>
      <c r="BD36" s="525" t="n">
        <v>0.00625648</v>
      </c>
      <c r="BE36" s="525" t="n">
        <v>0.00684141</v>
      </c>
      <c r="BF36" s="525" t="n">
        <v>0.00725592</v>
      </c>
      <c r="BG36" s="525" t="n">
        <v>0.00680144</v>
      </c>
      <c r="BH36" s="525" t="n">
        <v>0.00611205</v>
      </c>
      <c r="BI36" s="525" t="n">
        <v>0.00762482</v>
      </c>
      <c r="BJ36" s="525" t="n">
        <v>0.0100455</v>
      </c>
      <c r="BK36" s="525" t="n">
        <v>0.0103424</v>
      </c>
      <c r="BL36" s="525" t="n">
        <v>0.00932823</v>
      </c>
      <c r="BM36" s="525" t="n">
        <v>0.00866797</v>
      </c>
      <c r="BN36" s="525" t="n">
        <v>0.00720873</v>
      </c>
      <c r="BO36" s="525" t="n">
        <v>0.00634407</v>
      </c>
      <c r="BP36" s="525" t="n">
        <v>0.00617226</v>
      </c>
      <c r="BQ36" s="525" t="n">
        <v>0.00669356</v>
      </c>
      <c r="BR36" s="525" t="n">
        <v>0.00716567</v>
      </c>
      <c r="BS36" s="525" t="n">
        <v>0.00671457</v>
      </c>
      <c r="BT36" s="525" t="n">
        <v>0.00607061</v>
      </c>
      <c r="BU36" s="525" t="n">
        <v>0.00756971</v>
      </c>
      <c r="BV36" s="525" t="n">
        <v>0.00995625</v>
      </c>
    </row>
    <row r="37" customFormat="false" ht="11.1" hidden="false" customHeight="true" outlineLevel="0" collapsed="false">
      <c r="A37" s="522" t="s">
        <v>1056</v>
      </c>
      <c r="B37" s="523" t="s">
        <v>1028</v>
      </c>
      <c r="C37" s="524" t="n">
        <v>0.01306327</v>
      </c>
      <c r="D37" s="524" t="n">
        <v>0.0128477128571429</v>
      </c>
      <c r="E37" s="524" t="n">
        <v>0.0153915961290323</v>
      </c>
      <c r="F37" s="524" t="n">
        <v>0.014174887</v>
      </c>
      <c r="G37" s="524" t="n">
        <v>0.0145899383870968</v>
      </c>
      <c r="H37" s="524" t="n">
        <v>0.0127272423333333</v>
      </c>
      <c r="I37" s="524" t="n">
        <v>0.0137509658064516</v>
      </c>
      <c r="J37" s="524" t="n">
        <v>0.0133125922580645</v>
      </c>
      <c r="K37" s="524" t="n">
        <v>0.01399051</v>
      </c>
      <c r="L37" s="524" t="n">
        <v>0.0155764674193548</v>
      </c>
      <c r="M37" s="524" t="n">
        <v>0.0147970983333333</v>
      </c>
      <c r="N37" s="524" t="n">
        <v>0.0134359735483871</v>
      </c>
      <c r="O37" s="524" t="n">
        <v>0.0122641367741935</v>
      </c>
      <c r="P37" s="524" t="n">
        <v>0.013150635</v>
      </c>
      <c r="Q37" s="524" t="n">
        <v>0.0128101548387097</v>
      </c>
      <c r="R37" s="524" t="n">
        <v>0.012733639</v>
      </c>
      <c r="S37" s="524" t="n">
        <v>0.0127912229032258</v>
      </c>
      <c r="T37" s="524" t="n">
        <v>0.01292968</v>
      </c>
      <c r="U37" s="524" t="n">
        <v>0.0128014996774194</v>
      </c>
      <c r="V37" s="524" t="n">
        <v>0.0134721977419355</v>
      </c>
      <c r="W37" s="524" t="n">
        <v>0.012326104</v>
      </c>
      <c r="X37" s="524" t="n">
        <v>0.0131596506451613</v>
      </c>
      <c r="Y37" s="524" t="n">
        <v>0.01191181</v>
      </c>
      <c r="Z37" s="524" t="n">
        <v>0.0138247574193548</v>
      </c>
      <c r="AA37" s="524" t="n">
        <v>0.00622461193548387</v>
      </c>
      <c r="AB37" s="524" t="n">
        <v>0.00708771344827586</v>
      </c>
      <c r="AC37" s="524" t="n">
        <v>0.00756188483870968</v>
      </c>
      <c r="AD37" s="524" t="n">
        <v>0.007820228</v>
      </c>
      <c r="AE37" s="524" t="n">
        <v>0.00836957</v>
      </c>
      <c r="AF37" s="524" t="n">
        <v>0.00865329</v>
      </c>
      <c r="AG37" s="524" t="n">
        <v>0.0090611564516129</v>
      </c>
      <c r="AH37" s="524" t="n">
        <v>0.00809168580645161</v>
      </c>
      <c r="AI37" s="524" t="n">
        <v>0.00732639566666667</v>
      </c>
      <c r="AJ37" s="524" t="n">
        <v>0.00664674548387097</v>
      </c>
      <c r="AK37" s="524" t="n">
        <v>0.00600672266666667</v>
      </c>
      <c r="AL37" s="524" t="n">
        <v>0.00620272677419355</v>
      </c>
      <c r="AM37" s="524" t="n">
        <v>0.00618324935483871</v>
      </c>
      <c r="AN37" s="524" t="n">
        <v>0.00836730357142857</v>
      </c>
      <c r="AO37" s="524" t="n">
        <v>0.00948017612903226</v>
      </c>
      <c r="AP37" s="524" t="n">
        <v>0.00994603033333333</v>
      </c>
      <c r="AQ37" s="524" t="n">
        <v>0.0108126251612903</v>
      </c>
      <c r="AR37" s="524" t="n">
        <v>0.0103983906666667</v>
      </c>
      <c r="AS37" s="524" t="n">
        <v>0.0104422177419355</v>
      </c>
      <c r="AT37" s="524" t="n">
        <v>0.0106701112903226</v>
      </c>
      <c r="AU37" s="524" t="n">
        <v>0.00996402933333333</v>
      </c>
      <c r="AV37" s="524" t="n">
        <v>0.00958117483870968</v>
      </c>
      <c r="AW37" s="524" t="n">
        <v>0.0107096774193548</v>
      </c>
      <c r="AX37" s="524" t="n">
        <v>0.00647945</v>
      </c>
      <c r="AY37" s="524" t="n">
        <v>0.00663415</v>
      </c>
      <c r="AZ37" s="525" t="n">
        <v>0.00831852</v>
      </c>
      <c r="BA37" s="525" t="n">
        <v>0.00927163</v>
      </c>
      <c r="BB37" s="525" t="n">
        <v>0.00994203</v>
      </c>
      <c r="BC37" s="525" t="n">
        <v>0.010708</v>
      </c>
      <c r="BD37" s="525" t="n">
        <v>0.00995637</v>
      </c>
      <c r="BE37" s="525" t="n">
        <v>0.0102797</v>
      </c>
      <c r="BF37" s="525" t="n">
        <v>0.010583</v>
      </c>
      <c r="BG37" s="525" t="n">
        <v>0.00955171</v>
      </c>
      <c r="BH37" s="525" t="n">
        <v>0.00928319</v>
      </c>
      <c r="BI37" s="525" t="n">
        <v>0.010721</v>
      </c>
      <c r="BJ37" s="525" t="n">
        <v>0.00641443</v>
      </c>
      <c r="BK37" s="525" t="n">
        <v>0.00662165</v>
      </c>
      <c r="BL37" s="525" t="n">
        <v>0.00832325</v>
      </c>
      <c r="BM37" s="525" t="n">
        <v>0.00928838</v>
      </c>
      <c r="BN37" s="525" t="n">
        <v>0.00998615</v>
      </c>
      <c r="BO37" s="525" t="n">
        <v>0.0108094</v>
      </c>
      <c r="BP37" s="525" t="n">
        <v>0.010072</v>
      </c>
      <c r="BQ37" s="525" t="n">
        <v>0.0104155</v>
      </c>
      <c r="BR37" s="525" t="n">
        <v>0.0107348</v>
      </c>
      <c r="BS37" s="525" t="n">
        <v>0.00972665</v>
      </c>
      <c r="BT37" s="525" t="n">
        <v>0.00946405</v>
      </c>
      <c r="BU37" s="525" t="n">
        <v>0.0109291</v>
      </c>
      <c r="BV37" s="525" t="n">
        <v>0.00652247</v>
      </c>
    </row>
    <row r="38" customFormat="false" ht="11.1" hidden="false" customHeight="true" outlineLevel="0" collapsed="false">
      <c r="A38" s="522"/>
      <c r="B38" s="526" t="s">
        <v>1029</v>
      </c>
      <c r="C38" s="527"/>
      <c r="D38" s="527"/>
      <c r="E38" s="527"/>
      <c r="F38" s="527"/>
      <c r="G38" s="527"/>
      <c r="H38" s="527"/>
      <c r="I38" s="527"/>
      <c r="J38" s="527"/>
      <c r="K38" s="527"/>
      <c r="L38" s="527"/>
      <c r="M38" s="527"/>
      <c r="N38" s="527"/>
      <c r="O38" s="527"/>
      <c r="P38" s="527"/>
      <c r="Q38" s="527"/>
      <c r="R38" s="527"/>
      <c r="S38" s="527"/>
      <c r="T38" s="527"/>
      <c r="U38" s="527"/>
      <c r="V38" s="527"/>
      <c r="W38" s="527"/>
      <c r="X38" s="527"/>
      <c r="Y38" s="527"/>
      <c r="Z38" s="527"/>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8"/>
      <c r="BA38" s="528"/>
      <c r="BB38" s="528"/>
      <c r="BC38" s="528"/>
      <c r="BD38" s="528"/>
      <c r="BE38" s="528"/>
      <c r="BF38" s="528"/>
      <c r="BG38" s="528"/>
      <c r="BH38" s="528"/>
      <c r="BI38" s="528"/>
      <c r="BJ38" s="528"/>
      <c r="BK38" s="528"/>
      <c r="BL38" s="528"/>
      <c r="BM38" s="528"/>
      <c r="BN38" s="528"/>
      <c r="BO38" s="528"/>
      <c r="BP38" s="528"/>
      <c r="BQ38" s="528"/>
      <c r="BR38" s="528"/>
      <c r="BS38" s="528"/>
      <c r="BT38" s="528"/>
      <c r="BU38" s="528"/>
      <c r="BV38" s="528"/>
    </row>
    <row r="39" customFormat="false" ht="11.1" hidden="false" customHeight="true" outlineLevel="0" collapsed="false">
      <c r="A39" s="522" t="s">
        <v>1057</v>
      </c>
      <c r="B39" s="523" t="s">
        <v>1031</v>
      </c>
      <c r="C39" s="418" t="n">
        <v>0.0115076193548387</v>
      </c>
      <c r="D39" s="418" t="n">
        <v>0.0100441967857143</v>
      </c>
      <c r="E39" s="418" t="n">
        <v>0.0067898835483871</v>
      </c>
      <c r="F39" s="418" t="n">
        <v>0.00618198166666667</v>
      </c>
      <c r="G39" s="418" t="n">
        <v>0.00585806290322581</v>
      </c>
      <c r="H39" s="418" t="n">
        <v>0.005886627</v>
      </c>
      <c r="I39" s="418" t="n">
        <v>0.00708127612903226</v>
      </c>
      <c r="J39" s="418" t="n">
        <v>0.00588586129032258</v>
      </c>
      <c r="K39" s="418" t="n">
        <v>0.00674262733333333</v>
      </c>
      <c r="L39" s="418" t="n">
        <v>0.00898483967741936</v>
      </c>
      <c r="M39" s="418" t="n">
        <v>0.0119402316666667</v>
      </c>
      <c r="N39" s="418" t="n">
        <v>0.00857846225806452</v>
      </c>
      <c r="O39" s="418" t="n">
        <v>0.00581812064516129</v>
      </c>
      <c r="P39" s="418" t="n">
        <v>0.00493340892857143</v>
      </c>
      <c r="Q39" s="418" t="n">
        <v>0.00590616870967742</v>
      </c>
      <c r="R39" s="418" t="n">
        <v>0.006165924</v>
      </c>
      <c r="S39" s="418" t="n">
        <v>0.00540833225806452</v>
      </c>
      <c r="T39" s="418" t="n">
        <v>0.00403149966666667</v>
      </c>
      <c r="U39" s="418" t="n">
        <v>0.00287243</v>
      </c>
      <c r="V39" s="418" t="n">
        <v>0.00246204032258065</v>
      </c>
      <c r="W39" s="418" t="n">
        <v>0.00252885933333333</v>
      </c>
      <c r="X39" s="418" t="n">
        <v>0.0031173464516129</v>
      </c>
      <c r="Y39" s="418" t="n">
        <v>0.00408890333333333</v>
      </c>
      <c r="Z39" s="418" t="n">
        <v>0.00497653935483871</v>
      </c>
      <c r="AA39" s="418" t="n">
        <v>0.00696550225806452</v>
      </c>
      <c r="AB39" s="418" t="n">
        <v>0.00822269206896552</v>
      </c>
      <c r="AC39" s="418" t="n">
        <v>0.00811119806451613</v>
      </c>
      <c r="AD39" s="418" t="n">
        <v>0.005713704</v>
      </c>
      <c r="AE39" s="418" t="n">
        <v>0.00565628903225806</v>
      </c>
      <c r="AF39" s="418" t="n">
        <v>0.00462976666666667</v>
      </c>
      <c r="AG39" s="418" t="n">
        <v>0.00423449483870968</v>
      </c>
      <c r="AH39" s="418" t="n">
        <v>0.00404486548387097</v>
      </c>
      <c r="AI39" s="418" t="n">
        <v>0.00338495266666667</v>
      </c>
      <c r="AJ39" s="418" t="n">
        <v>0.00305638064516129</v>
      </c>
      <c r="AK39" s="418" t="n">
        <v>0.00365982566666667</v>
      </c>
      <c r="AL39" s="418" t="n">
        <v>0.00501054096774193</v>
      </c>
      <c r="AM39" s="418" t="n">
        <v>0.0053345435483871</v>
      </c>
      <c r="AN39" s="418" t="n">
        <v>0.00502783214285714</v>
      </c>
      <c r="AO39" s="418" t="n">
        <v>0.00572161903225807</v>
      </c>
      <c r="AP39" s="418" t="n">
        <v>0.00618089233333333</v>
      </c>
      <c r="AQ39" s="418" t="n">
        <v>0.0062053935483871</v>
      </c>
      <c r="AR39" s="418" t="n">
        <v>0.005995717</v>
      </c>
      <c r="AS39" s="418" t="n">
        <v>0.00462384677419355</v>
      </c>
      <c r="AT39" s="418" t="n">
        <v>0.00463465709677419</v>
      </c>
      <c r="AU39" s="418" t="n">
        <v>0.00353562733333333</v>
      </c>
      <c r="AV39" s="418" t="n">
        <v>0.00446770709677419</v>
      </c>
      <c r="AW39" s="418" t="n">
        <v>0.00412903225806452</v>
      </c>
      <c r="AX39" s="418" t="n">
        <v>0.00523408</v>
      </c>
      <c r="AY39" s="418" t="n">
        <v>0.00572355</v>
      </c>
      <c r="AZ39" s="419" t="n">
        <v>0.00499852</v>
      </c>
      <c r="BA39" s="419" t="n">
        <v>0.00559575</v>
      </c>
      <c r="BB39" s="419" t="n">
        <v>0.00617841</v>
      </c>
      <c r="BC39" s="419" t="n">
        <v>0.00614534</v>
      </c>
      <c r="BD39" s="419" t="n">
        <v>0.00574085</v>
      </c>
      <c r="BE39" s="419" t="n">
        <v>0.00455186</v>
      </c>
      <c r="BF39" s="419" t="n">
        <v>0.00459684</v>
      </c>
      <c r="BG39" s="419" t="n">
        <v>0.00338932</v>
      </c>
      <c r="BH39" s="419" t="n">
        <v>0.00432876</v>
      </c>
      <c r="BI39" s="419" t="n">
        <v>0.00413341</v>
      </c>
      <c r="BJ39" s="419" t="n">
        <v>0.00518155</v>
      </c>
      <c r="BK39" s="419" t="n">
        <v>0.00571276</v>
      </c>
      <c r="BL39" s="419" t="n">
        <v>0.00500136</v>
      </c>
      <c r="BM39" s="419" t="n">
        <v>0.00560586</v>
      </c>
      <c r="BN39" s="419" t="n">
        <v>0.00620583</v>
      </c>
      <c r="BO39" s="419" t="n">
        <v>0.00620355</v>
      </c>
      <c r="BP39" s="419" t="n">
        <v>0.00580749</v>
      </c>
      <c r="BQ39" s="419" t="n">
        <v>0.00461201</v>
      </c>
      <c r="BR39" s="419" t="n">
        <v>0.00466277</v>
      </c>
      <c r="BS39" s="419" t="n">
        <v>0.0034514</v>
      </c>
      <c r="BT39" s="419" t="n">
        <v>0.00441309</v>
      </c>
      <c r="BU39" s="419" t="n">
        <v>0.00421362</v>
      </c>
      <c r="BV39" s="419" t="n">
        <v>0.00526883</v>
      </c>
    </row>
    <row r="40" customFormat="false" ht="11.1" hidden="false" customHeight="true" outlineLevel="0" collapsed="false">
      <c r="A40" s="522" t="s">
        <v>1058</v>
      </c>
      <c r="B40" s="523" t="s">
        <v>1039</v>
      </c>
      <c r="C40" s="418" t="n">
        <v>0.0804923525806452</v>
      </c>
      <c r="D40" s="418" t="n">
        <v>0.0781244657142857</v>
      </c>
      <c r="E40" s="418" t="n">
        <v>0.0742178474193549</v>
      </c>
      <c r="F40" s="418" t="n">
        <v>0.0764383956666667</v>
      </c>
      <c r="G40" s="418" t="n">
        <v>0.0734916051612903</v>
      </c>
      <c r="H40" s="418" t="n">
        <v>0.0763675403333333</v>
      </c>
      <c r="I40" s="418" t="n">
        <v>0.0814018574193548</v>
      </c>
      <c r="J40" s="418" t="n">
        <v>0.0806552929032258</v>
      </c>
      <c r="K40" s="418" t="n">
        <v>0.0795895463333333</v>
      </c>
      <c r="L40" s="418" t="n">
        <v>0.0761523806451613</v>
      </c>
      <c r="M40" s="418" t="n">
        <v>0.0775968803333333</v>
      </c>
      <c r="N40" s="418" t="n">
        <v>0.0791615748387097</v>
      </c>
      <c r="O40" s="418" t="n">
        <v>0.0770928974193548</v>
      </c>
      <c r="P40" s="418" t="n">
        <v>0.0774700860714286</v>
      </c>
      <c r="Q40" s="418" t="n">
        <v>0.0730865767741936</v>
      </c>
      <c r="R40" s="418" t="n">
        <v>0.0775653326666667</v>
      </c>
      <c r="S40" s="418" t="n">
        <v>0.0737727016129032</v>
      </c>
      <c r="T40" s="418" t="n">
        <v>0.0774863686666667</v>
      </c>
      <c r="U40" s="418" t="n">
        <v>0.0804421209677419</v>
      </c>
      <c r="V40" s="418" t="n">
        <v>0.0794395693548387</v>
      </c>
      <c r="W40" s="418" t="n">
        <v>0.0794279266666667</v>
      </c>
      <c r="X40" s="418" t="n">
        <v>0.0766603190322581</v>
      </c>
      <c r="Y40" s="418" t="n">
        <v>0.0796517556666667</v>
      </c>
      <c r="Z40" s="418" t="n">
        <v>0.0780306725806452</v>
      </c>
      <c r="AA40" s="418" t="n">
        <v>0.0788172458064516</v>
      </c>
      <c r="AB40" s="418" t="n">
        <v>0.0770218248275862</v>
      </c>
      <c r="AC40" s="418" t="n">
        <v>0.073885565483871</v>
      </c>
      <c r="AD40" s="418" t="n">
        <v>0.0748028343333333</v>
      </c>
      <c r="AE40" s="418" t="n">
        <v>0.0745535367741936</v>
      </c>
      <c r="AF40" s="418" t="n">
        <v>0.0790911243333333</v>
      </c>
      <c r="AG40" s="418" t="n">
        <v>0.0797400403225806</v>
      </c>
      <c r="AH40" s="418" t="n">
        <v>0.0801526003225807</v>
      </c>
      <c r="AI40" s="418" t="n">
        <v>0.075965077</v>
      </c>
      <c r="AJ40" s="418" t="n">
        <v>0.07488526</v>
      </c>
      <c r="AK40" s="418" t="n">
        <v>0.0748431456666667</v>
      </c>
      <c r="AL40" s="418" t="n">
        <v>0.0698297925806451</v>
      </c>
      <c r="AM40" s="418" t="n">
        <v>0.0707721738709677</v>
      </c>
      <c r="AN40" s="418" t="n">
        <v>0.0710323596428572</v>
      </c>
      <c r="AO40" s="418" t="n">
        <v>0.0700154238709678</v>
      </c>
      <c r="AP40" s="418" t="n">
        <v>0.068924181</v>
      </c>
      <c r="AQ40" s="418" t="n">
        <v>0.0667562935483871</v>
      </c>
      <c r="AR40" s="418" t="n">
        <v>0.069950636</v>
      </c>
      <c r="AS40" s="418" t="n">
        <v>0.0741431029032258</v>
      </c>
      <c r="AT40" s="418" t="n">
        <v>0.0759255870967742</v>
      </c>
      <c r="AU40" s="418" t="n">
        <v>0.0725348523333333</v>
      </c>
      <c r="AV40" s="418" t="n">
        <v>0.073560995483871</v>
      </c>
      <c r="AW40" s="418" t="n">
        <v>0.0765806451612903</v>
      </c>
      <c r="AX40" s="418" t="n">
        <v>0.0729452</v>
      </c>
      <c r="AY40" s="418" t="n">
        <v>0.0759331</v>
      </c>
      <c r="AZ40" s="419" t="n">
        <v>0.0706182</v>
      </c>
      <c r="BA40" s="419" t="n">
        <v>0.0684752</v>
      </c>
      <c r="BB40" s="419" t="n">
        <v>0.0688965</v>
      </c>
      <c r="BC40" s="419" t="n">
        <v>0.0661102</v>
      </c>
      <c r="BD40" s="419" t="n">
        <v>0.0669771</v>
      </c>
      <c r="BE40" s="419" t="n">
        <v>0.0729889</v>
      </c>
      <c r="BF40" s="419" t="n">
        <v>0.0753061</v>
      </c>
      <c r="BG40" s="419" t="n">
        <v>0.0695333</v>
      </c>
      <c r="BH40" s="419" t="n">
        <v>0.0712732</v>
      </c>
      <c r="BI40" s="419" t="n">
        <v>0.0766618</v>
      </c>
      <c r="BJ40" s="419" t="n">
        <v>0.0722132</v>
      </c>
      <c r="BK40" s="419" t="n">
        <v>0.07579</v>
      </c>
      <c r="BL40" s="419" t="n">
        <v>0.0706583</v>
      </c>
      <c r="BM40" s="419" t="n">
        <v>0.0685989</v>
      </c>
      <c r="BN40" s="419" t="n">
        <v>0.0692022</v>
      </c>
      <c r="BO40" s="419" t="n">
        <v>0.0667365</v>
      </c>
      <c r="BP40" s="419" t="n">
        <v>0.0677547</v>
      </c>
      <c r="BQ40" s="419" t="n">
        <v>0.0739533</v>
      </c>
      <c r="BR40" s="419" t="n">
        <v>0.0763861</v>
      </c>
      <c r="BS40" s="419" t="n">
        <v>0.0708068</v>
      </c>
      <c r="BT40" s="419" t="n">
        <v>0.0726618</v>
      </c>
      <c r="BU40" s="419" t="n">
        <v>0.0781495</v>
      </c>
      <c r="BV40" s="419" t="n">
        <v>0.0734295</v>
      </c>
    </row>
    <row r="41" customFormat="false" ht="11.1" hidden="false" customHeight="true" outlineLevel="0" collapsed="false">
      <c r="A41" s="522" t="s">
        <v>1059</v>
      </c>
      <c r="B41" s="523" t="s">
        <v>1060</v>
      </c>
      <c r="C41" s="418" t="n">
        <v>0.00175955387096774</v>
      </c>
      <c r="D41" s="418" t="n">
        <v>0.00163772892857143</v>
      </c>
      <c r="E41" s="418" t="n">
        <v>0.00142459161290323</v>
      </c>
      <c r="F41" s="418" t="n">
        <v>0.001430655</v>
      </c>
      <c r="G41" s="418" t="n">
        <v>0.00164553322580645</v>
      </c>
      <c r="H41" s="418" t="n">
        <v>0.001425714</v>
      </c>
      <c r="I41" s="418" t="n">
        <v>0.00162685548387097</v>
      </c>
      <c r="J41" s="418" t="n">
        <v>0.00153898193548387</v>
      </c>
      <c r="K41" s="418" t="n">
        <v>0.001460866</v>
      </c>
      <c r="L41" s="418" t="n">
        <v>0.00153650774193548</v>
      </c>
      <c r="M41" s="418" t="n">
        <v>0.00165166433333333</v>
      </c>
      <c r="N41" s="418" t="n">
        <v>0.00167840677419355</v>
      </c>
      <c r="O41" s="418" t="n">
        <v>0.00180677258064516</v>
      </c>
      <c r="P41" s="418" t="n">
        <v>0.00190652357142857</v>
      </c>
      <c r="Q41" s="418" t="n">
        <v>0.00204263322580645</v>
      </c>
      <c r="R41" s="418" t="n">
        <v>0.00149260233333333</v>
      </c>
      <c r="S41" s="418" t="n">
        <v>0.00149285838709677</v>
      </c>
      <c r="T41" s="418" t="n">
        <v>0.00158042033333333</v>
      </c>
      <c r="U41" s="418" t="n">
        <v>0.00157827677419355</v>
      </c>
      <c r="V41" s="418" t="n">
        <v>0.00162022709677419</v>
      </c>
      <c r="W41" s="418" t="n">
        <v>0.001546314</v>
      </c>
      <c r="X41" s="418" t="n">
        <v>0.00181377258064516</v>
      </c>
      <c r="Y41" s="418" t="n">
        <v>0.00204360766666667</v>
      </c>
      <c r="Z41" s="418" t="n">
        <v>0.00184483612903226</v>
      </c>
      <c r="AA41" s="418" t="n">
        <v>0.00156866032258065</v>
      </c>
      <c r="AB41" s="418" t="n">
        <v>0.00229719586206897</v>
      </c>
      <c r="AC41" s="418" t="n">
        <v>0.00168876774193548</v>
      </c>
      <c r="AD41" s="418" t="n">
        <v>0.001758548</v>
      </c>
      <c r="AE41" s="418" t="n">
        <v>0.00186655516129032</v>
      </c>
      <c r="AF41" s="418" t="n">
        <v>0.00186689633333333</v>
      </c>
      <c r="AG41" s="418" t="n">
        <v>0.00198140516129032</v>
      </c>
      <c r="AH41" s="418" t="n">
        <v>0.00147516870967742</v>
      </c>
      <c r="AI41" s="418" t="n">
        <v>0.001278979</v>
      </c>
      <c r="AJ41" s="418" t="n">
        <v>0.00112570548387097</v>
      </c>
      <c r="AK41" s="418" t="n">
        <v>0.00130664933333333</v>
      </c>
      <c r="AL41" s="418" t="n">
        <v>0.00142305903225806</v>
      </c>
      <c r="AM41" s="418" t="n">
        <v>0.00177749387096774</v>
      </c>
      <c r="AN41" s="418" t="n">
        <v>0.00159567964285714</v>
      </c>
      <c r="AO41" s="418" t="n">
        <v>0.00164025096774194</v>
      </c>
      <c r="AP41" s="418" t="n">
        <v>0.00118808666666667</v>
      </c>
      <c r="AQ41" s="418" t="n">
        <v>0.00101038580645161</v>
      </c>
      <c r="AR41" s="418" t="n">
        <v>0.00123992233333333</v>
      </c>
      <c r="AS41" s="418" t="n">
        <v>0.00146132129032258</v>
      </c>
      <c r="AT41" s="418" t="n">
        <v>0.00175307774193548</v>
      </c>
      <c r="AU41" s="418" t="n">
        <v>0.00148474933333333</v>
      </c>
      <c r="AV41" s="418" t="n">
        <v>0.00108677064516129</v>
      </c>
      <c r="AW41" s="418" t="n">
        <v>0.00135483870967742</v>
      </c>
      <c r="AX41" s="418" t="n">
        <v>0.00148655</v>
      </c>
      <c r="AY41" s="418" t="n">
        <v>0.00190711</v>
      </c>
      <c r="AZ41" s="419" t="n">
        <v>0.00158638</v>
      </c>
      <c r="BA41" s="419" t="n">
        <v>0.00160417</v>
      </c>
      <c r="BB41" s="419" t="n">
        <v>0.00118761</v>
      </c>
      <c r="BC41" s="419" t="n">
        <v>0.00100061</v>
      </c>
      <c r="BD41" s="419" t="n">
        <v>0.00118721</v>
      </c>
      <c r="BE41" s="419" t="n">
        <v>0.00143857</v>
      </c>
      <c r="BF41" s="419" t="n">
        <v>0.00173877</v>
      </c>
      <c r="BG41" s="419" t="n">
        <v>0.00142331</v>
      </c>
      <c r="BH41" s="419" t="n">
        <v>0.00105297</v>
      </c>
      <c r="BI41" s="419" t="n">
        <v>0.00135627</v>
      </c>
      <c r="BJ41" s="419" t="n">
        <v>0.00147163</v>
      </c>
      <c r="BK41" s="419" t="n">
        <v>0.00190352</v>
      </c>
      <c r="BL41" s="419" t="n">
        <v>0.00158728</v>
      </c>
      <c r="BM41" s="419" t="n">
        <v>0.00160707</v>
      </c>
      <c r="BN41" s="419" t="n">
        <v>0.00119288</v>
      </c>
      <c r="BO41" s="419" t="n">
        <v>0.00101009</v>
      </c>
      <c r="BP41" s="419" t="n">
        <v>0.001201</v>
      </c>
      <c r="BQ41" s="419" t="n">
        <v>0.00145758</v>
      </c>
      <c r="BR41" s="419" t="n">
        <v>0.00176371</v>
      </c>
      <c r="BS41" s="419" t="n">
        <v>0.00144938</v>
      </c>
      <c r="BT41" s="419" t="n">
        <v>0.00107349</v>
      </c>
      <c r="BU41" s="419" t="n">
        <v>0.00138259</v>
      </c>
      <c r="BV41" s="419" t="n">
        <v>0.00149642</v>
      </c>
    </row>
    <row r="42" customFormat="false" ht="11.1" hidden="false" customHeight="true" outlineLevel="0" collapsed="false">
      <c r="A42" s="522" t="s">
        <v>880</v>
      </c>
      <c r="B42" s="523" t="s">
        <v>1061</v>
      </c>
      <c r="C42" s="418" t="n">
        <v>0.410326699032258</v>
      </c>
      <c r="D42" s="418" t="n">
        <v>0.405609906428572</v>
      </c>
      <c r="E42" s="418" t="n">
        <v>0.388586458709677</v>
      </c>
      <c r="F42" s="418" t="n">
        <v>0.381500496</v>
      </c>
      <c r="G42" s="418" t="n">
        <v>0.399365083548387</v>
      </c>
      <c r="H42" s="418" t="n">
        <v>0.405858849</v>
      </c>
      <c r="I42" s="418" t="n">
        <v>0.431444380322581</v>
      </c>
      <c r="J42" s="418" t="n">
        <v>0.43206886483871</v>
      </c>
      <c r="K42" s="418" t="n">
        <v>0.406438962666667</v>
      </c>
      <c r="L42" s="418" t="n">
        <v>0.407907250322581</v>
      </c>
      <c r="M42" s="418" t="n">
        <v>0.396854570666667</v>
      </c>
      <c r="N42" s="418" t="n">
        <v>0.406998219032258</v>
      </c>
      <c r="O42" s="418" t="n">
        <v>0.415930200645161</v>
      </c>
      <c r="P42" s="418" t="n">
        <v>0.384976419285714</v>
      </c>
      <c r="Q42" s="418" t="n">
        <v>0.370360341612903</v>
      </c>
      <c r="R42" s="418" t="n">
        <v>0.374545260666667</v>
      </c>
      <c r="S42" s="418" t="n">
        <v>0.377336296451613</v>
      </c>
      <c r="T42" s="418" t="n">
        <v>0.390315351</v>
      </c>
      <c r="U42" s="418" t="n">
        <v>0.404831678387097</v>
      </c>
      <c r="V42" s="418" t="n">
        <v>0.424434171612903</v>
      </c>
      <c r="W42" s="418" t="n">
        <v>0.399910060666667</v>
      </c>
      <c r="X42" s="418" t="n">
        <v>0.389671680322581</v>
      </c>
      <c r="Y42" s="418" t="n">
        <v>0.384261229</v>
      </c>
      <c r="Z42" s="418" t="n">
        <v>0.387686741290323</v>
      </c>
      <c r="AA42" s="418" t="n">
        <v>0.399377965483871</v>
      </c>
      <c r="AB42" s="418" t="n">
        <v>0.382900411724138</v>
      </c>
      <c r="AC42" s="418" t="n">
        <v>0.372197964516129</v>
      </c>
      <c r="AD42" s="418" t="n">
        <v>0.360714693333333</v>
      </c>
      <c r="AE42" s="418" t="n">
        <v>0.36418521483871</v>
      </c>
      <c r="AF42" s="418" t="n">
        <v>0.390058006666667</v>
      </c>
      <c r="AG42" s="418" t="n">
        <v>0.407021450322581</v>
      </c>
      <c r="AH42" s="418" t="n">
        <v>0.400056128064516</v>
      </c>
      <c r="AI42" s="418" t="n">
        <v>0.340521518</v>
      </c>
      <c r="AJ42" s="418" t="n">
        <v>0.354326383548387</v>
      </c>
      <c r="AK42" s="418" t="n">
        <v>0.338557020666667</v>
      </c>
      <c r="AL42" s="418" t="n">
        <v>0.337300414193548</v>
      </c>
      <c r="AM42" s="418" t="n">
        <v>0.350632798387097</v>
      </c>
      <c r="AN42" s="418" t="n">
        <v>0.363979037857143</v>
      </c>
      <c r="AO42" s="418" t="n">
        <v>0.352850299032258</v>
      </c>
      <c r="AP42" s="418" t="n">
        <v>0.339271555333333</v>
      </c>
      <c r="AQ42" s="418" t="n">
        <v>0.334087738064516</v>
      </c>
      <c r="AR42" s="418" t="n">
        <v>0.362713730666667</v>
      </c>
      <c r="AS42" s="418" t="n">
        <v>0.375065643225806</v>
      </c>
      <c r="AT42" s="418" t="n">
        <v>0.380468956774194</v>
      </c>
      <c r="AU42" s="418" t="n">
        <v>0.36772971</v>
      </c>
      <c r="AV42" s="418" t="n">
        <v>0.356115459354839</v>
      </c>
      <c r="AW42" s="418" t="n">
        <v>0.344</v>
      </c>
      <c r="AX42" s="418" t="n">
        <v>0.3523486</v>
      </c>
      <c r="AY42" s="418" t="n">
        <v>0.376202</v>
      </c>
      <c r="AZ42" s="419" t="n">
        <v>0.3618568</v>
      </c>
      <c r="BA42" s="419" t="n">
        <v>0.3450882</v>
      </c>
      <c r="BB42" s="419" t="n">
        <v>0.3391352</v>
      </c>
      <c r="BC42" s="419" t="n">
        <v>0.3308544</v>
      </c>
      <c r="BD42" s="419" t="n">
        <v>0.3472951</v>
      </c>
      <c r="BE42" s="419" t="n">
        <v>0.3692267</v>
      </c>
      <c r="BF42" s="419" t="n">
        <v>0.3773645</v>
      </c>
      <c r="BG42" s="419" t="n">
        <v>0.3525127</v>
      </c>
      <c r="BH42" s="419" t="n">
        <v>0.3450398</v>
      </c>
      <c r="BI42" s="419" t="n">
        <v>0.3443645</v>
      </c>
      <c r="BJ42" s="419" t="n">
        <v>0.3488126</v>
      </c>
      <c r="BK42" s="419" t="n">
        <v>0.375493</v>
      </c>
      <c r="BL42" s="419" t="n">
        <v>0.3620626</v>
      </c>
      <c r="BM42" s="419" t="n">
        <v>0.3457115</v>
      </c>
      <c r="BN42" s="419" t="n">
        <v>0.3406402</v>
      </c>
      <c r="BO42" s="419" t="n">
        <v>0.3339886</v>
      </c>
      <c r="BP42" s="419" t="n">
        <v>0.3513269</v>
      </c>
      <c r="BQ42" s="419" t="n">
        <v>0.3741055</v>
      </c>
      <c r="BR42" s="419" t="n">
        <v>0.3827764</v>
      </c>
      <c r="BS42" s="419" t="n">
        <v>0.3589691</v>
      </c>
      <c r="BT42" s="419" t="n">
        <v>0.3517622</v>
      </c>
      <c r="BU42" s="419" t="n">
        <v>0.3510471</v>
      </c>
      <c r="BV42" s="419" t="n">
        <v>0.3546878</v>
      </c>
    </row>
    <row r="43" customFormat="false" ht="11.1" hidden="false" customHeight="true" outlineLevel="0" collapsed="false">
      <c r="A43" s="530" t="s">
        <v>876</v>
      </c>
      <c r="B43" s="531" t="s">
        <v>1062</v>
      </c>
      <c r="C43" s="532" t="n">
        <v>10.6018625332258</v>
      </c>
      <c r="D43" s="532" t="n">
        <v>10.97619393</v>
      </c>
      <c r="E43" s="532" t="n">
        <v>10.2816064387097</v>
      </c>
      <c r="F43" s="532" t="n">
        <v>9.92860258566667</v>
      </c>
      <c r="G43" s="532" t="n">
        <v>10.6650183890323</v>
      </c>
      <c r="H43" s="532" t="n">
        <v>12.141993253</v>
      </c>
      <c r="I43" s="532" t="n">
        <v>13.2393804312903</v>
      </c>
      <c r="J43" s="532" t="n">
        <v>13.1536302070968</v>
      </c>
      <c r="K43" s="532" t="n">
        <v>11.0685106956667</v>
      </c>
      <c r="L43" s="532" t="n">
        <v>10.3731319787097</v>
      </c>
      <c r="M43" s="532" t="n">
        <v>10.3052942146667</v>
      </c>
      <c r="N43" s="532" t="n">
        <v>10.847846643871</v>
      </c>
      <c r="O43" s="532" t="n">
        <v>11.4042288648387</v>
      </c>
      <c r="P43" s="532" t="n">
        <v>11.5439426746429</v>
      </c>
      <c r="Q43" s="532" t="n">
        <v>10.3377820196774</v>
      </c>
      <c r="R43" s="532" t="n">
        <v>10.1043021203333</v>
      </c>
      <c r="S43" s="532" t="n">
        <v>10.651701873871</v>
      </c>
      <c r="T43" s="532" t="n">
        <v>12.091829242</v>
      </c>
      <c r="U43" s="532" t="n">
        <v>12.6847236232258</v>
      </c>
      <c r="V43" s="532" t="n">
        <v>13.6063438487097</v>
      </c>
      <c r="W43" s="532" t="n">
        <v>11.8464637316667</v>
      </c>
      <c r="X43" s="532" t="n">
        <v>10.7295295625806</v>
      </c>
      <c r="Y43" s="532" t="n">
        <v>10.4700847546667</v>
      </c>
      <c r="Z43" s="532" t="n">
        <v>11.1706558245161</v>
      </c>
      <c r="AA43" s="532" t="n">
        <v>11.6820152883871</v>
      </c>
      <c r="AB43" s="532" t="n">
        <v>11.1818886762069</v>
      </c>
      <c r="AC43" s="532" t="n">
        <v>10.4494116187097</v>
      </c>
      <c r="AD43" s="532" t="n">
        <v>10.1444510273333</v>
      </c>
      <c r="AE43" s="532" t="n">
        <v>10.4706152041935</v>
      </c>
      <c r="AF43" s="532" t="n">
        <v>12.4147640403333</v>
      </c>
      <c r="AG43" s="532" t="n">
        <v>12.9705862974194</v>
      </c>
      <c r="AH43" s="532" t="n">
        <v>12.5153137058065</v>
      </c>
      <c r="AI43" s="532" t="n">
        <v>11.2419600476667</v>
      </c>
      <c r="AJ43" s="532" t="n">
        <v>10.2655341506452</v>
      </c>
      <c r="AK43" s="532" t="n">
        <v>10.3309935696667</v>
      </c>
      <c r="AL43" s="532" t="n">
        <v>11.0664930651613</v>
      </c>
      <c r="AM43" s="532" t="n">
        <v>11.4093667964516</v>
      </c>
      <c r="AN43" s="532" t="n">
        <v>10.7361815721429</v>
      </c>
      <c r="AO43" s="532" t="n">
        <v>10.0007712858065</v>
      </c>
      <c r="AP43" s="532" t="n">
        <v>9.63550273833333</v>
      </c>
      <c r="AQ43" s="532" t="n">
        <v>10.0455180358065</v>
      </c>
      <c r="AR43" s="532" t="n">
        <v>11.5689582596667</v>
      </c>
      <c r="AS43" s="532" t="n">
        <v>11.9880914280645</v>
      </c>
      <c r="AT43" s="532" t="n">
        <v>12.272221966129</v>
      </c>
      <c r="AU43" s="532" t="n">
        <v>10.90232358</v>
      </c>
      <c r="AV43" s="532" t="n">
        <v>9.87887772193549</v>
      </c>
      <c r="AW43" s="532" t="n">
        <v>9.43932258064516</v>
      </c>
      <c r="AX43" s="532" t="n">
        <v>11.22345</v>
      </c>
      <c r="AY43" s="532" t="n">
        <v>11.51629</v>
      </c>
      <c r="AZ43" s="533" t="n">
        <v>10.73613</v>
      </c>
      <c r="BA43" s="533" t="n">
        <v>10.12898</v>
      </c>
      <c r="BB43" s="533" t="n">
        <v>9.737562</v>
      </c>
      <c r="BC43" s="533" t="n">
        <v>10.1848</v>
      </c>
      <c r="BD43" s="533" t="n">
        <v>11.82792</v>
      </c>
      <c r="BE43" s="533" t="n">
        <v>12.63316</v>
      </c>
      <c r="BF43" s="533" t="n">
        <v>12.68028</v>
      </c>
      <c r="BG43" s="533" t="n">
        <v>11.25585</v>
      </c>
      <c r="BH43" s="533" t="n">
        <v>10.20876</v>
      </c>
      <c r="BI43" s="533" t="n">
        <v>10.10376</v>
      </c>
      <c r="BJ43" s="533" t="n">
        <v>10.9268</v>
      </c>
      <c r="BK43" s="533" t="n">
        <v>11.31993</v>
      </c>
      <c r="BL43" s="533" t="n">
        <v>10.93506</v>
      </c>
      <c r="BM43" s="533" t="n">
        <v>10.34296</v>
      </c>
      <c r="BN43" s="533" t="n">
        <v>9.94309</v>
      </c>
      <c r="BO43" s="533" t="n">
        <v>10.41379</v>
      </c>
      <c r="BP43" s="533" t="n">
        <v>12.0658</v>
      </c>
      <c r="BQ43" s="533" t="n">
        <v>12.88864</v>
      </c>
      <c r="BR43" s="533" t="n">
        <v>12.9396</v>
      </c>
      <c r="BS43" s="533" t="n">
        <v>11.48763</v>
      </c>
      <c r="BT43" s="533" t="n">
        <v>10.41328</v>
      </c>
      <c r="BU43" s="533" t="n">
        <v>10.30861</v>
      </c>
      <c r="BV43" s="533" t="n">
        <v>11.13278</v>
      </c>
    </row>
    <row r="44" s="537" customFormat="true" ht="11.1" hidden="false" customHeight="true" outlineLevel="0" collapsed="false">
      <c r="A44" s="518"/>
      <c r="B44" s="534"/>
      <c r="C44" s="535"/>
      <c r="D44" s="535"/>
      <c r="E44" s="535"/>
      <c r="F44" s="535"/>
      <c r="G44" s="535"/>
      <c r="H44" s="535"/>
      <c r="I44" s="535"/>
      <c r="J44" s="535"/>
      <c r="K44" s="535"/>
      <c r="L44" s="535"/>
      <c r="M44" s="535"/>
      <c r="N44" s="535"/>
      <c r="O44" s="535"/>
      <c r="P44" s="535"/>
      <c r="Q44" s="535"/>
      <c r="R44" s="535"/>
      <c r="S44" s="535"/>
      <c r="T44" s="535"/>
      <c r="U44" s="535"/>
      <c r="V44" s="535"/>
      <c r="W44" s="535"/>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35"/>
      <c r="BB44" s="535"/>
      <c r="BC44" s="535"/>
      <c r="BD44" s="535"/>
      <c r="BE44" s="535"/>
      <c r="BF44" s="535"/>
      <c r="BG44" s="536"/>
      <c r="BH44" s="536"/>
      <c r="BI44" s="536"/>
      <c r="BJ44" s="536"/>
      <c r="BK44" s="536"/>
      <c r="BL44" s="536"/>
      <c r="BM44" s="536"/>
      <c r="BN44" s="536"/>
      <c r="BO44" s="536"/>
      <c r="BP44" s="536"/>
      <c r="BQ44" s="536"/>
      <c r="BR44" s="536"/>
      <c r="BS44" s="536"/>
      <c r="BT44" s="536"/>
      <c r="BU44" s="536"/>
      <c r="BV44" s="536"/>
    </row>
    <row r="45" s="537" customFormat="true" ht="12" hidden="false" customHeight="true" outlineLevel="0" collapsed="false">
      <c r="A45" s="518"/>
      <c r="B45" s="88" t="s">
        <v>101</v>
      </c>
      <c r="C45" s="88"/>
      <c r="D45" s="88"/>
      <c r="E45" s="88"/>
      <c r="F45" s="88"/>
      <c r="G45" s="88"/>
      <c r="H45" s="88"/>
      <c r="I45" s="88"/>
      <c r="J45" s="88"/>
      <c r="K45" s="88"/>
      <c r="L45" s="88"/>
      <c r="M45" s="88"/>
      <c r="N45" s="88"/>
      <c r="O45" s="88"/>
      <c r="P45" s="88"/>
      <c r="Q45" s="88"/>
    </row>
    <row r="46" s="539" customFormat="true" ht="12" hidden="false" customHeight="true" outlineLevel="0" collapsed="false">
      <c r="A46" s="538"/>
      <c r="B46" s="426" t="s">
        <v>908</v>
      </c>
      <c r="C46" s="426"/>
      <c r="D46" s="426"/>
      <c r="E46" s="426"/>
      <c r="F46" s="426"/>
      <c r="G46" s="426"/>
      <c r="H46" s="426"/>
      <c r="I46" s="426"/>
      <c r="J46" s="426"/>
      <c r="K46" s="426"/>
      <c r="L46" s="426"/>
      <c r="M46" s="426"/>
      <c r="N46" s="426"/>
      <c r="O46" s="426"/>
      <c r="P46" s="426"/>
      <c r="Q46" s="426"/>
    </row>
    <row r="47" s="539" customFormat="true" ht="12" hidden="false" customHeight="true" outlineLevel="0" collapsed="false">
      <c r="A47" s="540"/>
      <c r="B47" s="426" t="s">
        <v>1063</v>
      </c>
      <c r="C47" s="426"/>
      <c r="D47" s="426"/>
      <c r="E47" s="426"/>
      <c r="F47" s="426"/>
      <c r="G47" s="426"/>
      <c r="H47" s="426"/>
      <c r="I47" s="426"/>
      <c r="J47" s="426"/>
      <c r="K47" s="426"/>
      <c r="L47" s="426"/>
      <c r="M47" s="426"/>
      <c r="N47" s="426"/>
      <c r="O47" s="426"/>
      <c r="P47" s="426"/>
      <c r="Q47" s="426"/>
    </row>
    <row r="48" s="539" customFormat="true" ht="12" hidden="false" customHeight="true" outlineLevel="0" collapsed="false">
      <c r="A48" s="540"/>
      <c r="B48" s="541" t="s">
        <v>1064</v>
      </c>
      <c r="C48" s="541"/>
      <c r="D48" s="541"/>
      <c r="E48" s="541"/>
      <c r="F48" s="541"/>
      <c r="G48" s="541"/>
      <c r="H48" s="541"/>
      <c r="I48" s="541"/>
      <c r="J48" s="541"/>
      <c r="K48" s="541"/>
      <c r="L48" s="541"/>
      <c r="M48" s="541"/>
      <c r="N48" s="541"/>
      <c r="O48" s="541"/>
      <c r="P48" s="541"/>
      <c r="Q48" s="541"/>
    </row>
    <row r="49" s="539" customFormat="true" ht="22.15" hidden="false" customHeight="true" outlineLevel="0" collapsed="false">
      <c r="A49" s="540"/>
      <c r="B49" s="541" t="s">
        <v>1065</v>
      </c>
      <c r="C49" s="541"/>
      <c r="D49" s="541"/>
      <c r="E49" s="541"/>
      <c r="F49" s="541"/>
      <c r="G49" s="541"/>
      <c r="H49" s="541"/>
      <c r="I49" s="541"/>
      <c r="J49" s="541"/>
      <c r="K49" s="541"/>
      <c r="L49" s="541"/>
      <c r="M49" s="541"/>
      <c r="N49" s="541"/>
      <c r="O49" s="541"/>
      <c r="P49" s="541"/>
      <c r="Q49" s="541"/>
    </row>
    <row r="50" s="539" customFormat="true" ht="22.5" hidden="false" customHeight="true" outlineLevel="0" collapsed="false">
      <c r="A50" s="540"/>
      <c r="B50" s="541" t="s">
        <v>1066</v>
      </c>
      <c r="C50" s="541"/>
      <c r="D50" s="541"/>
      <c r="E50" s="541"/>
      <c r="F50" s="541"/>
      <c r="G50" s="541"/>
      <c r="H50" s="541"/>
      <c r="I50" s="541"/>
      <c r="J50" s="541"/>
      <c r="K50" s="541"/>
      <c r="L50" s="541"/>
      <c r="M50" s="541"/>
      <c r="N50" s="541"/>
      <c r="O50" s="541"/>
      <c r="P50" s="541"/>
      <c r="Q50" s="541"/>
    </row>
    <row r="51" s="539" customFormat="true" ht="12" hidden="false" customHeight="true" outlineLevel="0" collapsed="false">
      <c r="A51" s="540"/>
      <c r="B51" s="94" t="s">
        <v>109</v>
      </c>
      <c r="C51" s="94"/>
      <c r="D51" s="94"/>
      <c r="E51" s="94"/>
      <c r="F51" s="94"/>
      <c r="G51" s="94"/>
      <c r="H51" s="94"/>
      <c r="I51" s="94"/>
      <c r="J51" s="94"/>
      <c r="K51" s="94"/>
      <c r="L51" s="94"/>
      <c r="M51" s="94"/>
      <c r="N51" s="94"/>
      <c r="O51" s="94"/>
      <c r="P51" s="94"/>
      <c r="Q51" s="94"/>
    </row>
    <row r="52" s="539" customFormat="true" ht="12" hidden="false" customHeight="true" outlineLevel="0" collapsed="false">
      <c r="A52" s="540"/>
      <c r="B52" s="96" t="s">
        <v>1067</v>
      </c>
      <c r="C52" s="96"/>
      <c r="D52" s="96"/>
      <c r="E52" s="96"/>
      <c r="F52" s="96"/>
      <c r="G52" s="96"/>
      <c r="H52" s="96"/>
      <c r="I52" s="96"/>
      <c r="J52" s="96"/>
      <c r="K52" s="96"/>
      <c r="L52" s="96"/>
      <c r="M52" s="96"/>
      <c r="N52" s="96"/>
      <c r="O52" s="96"/>
      <c r="P52" s="96"/>
      <c r="Q52" s="96"/>
    </row>
    <row r="53" s="539" customFormat="true" ht="21.6" hidden="false" customHeight="true" outlineLevel="0" collapsed="false">
      <c r="A53" s="540"/>
      <c r="B53" s="94" t="s">
        <v>912</v>
      </c>
      <c r="C53" s="94"/>
      <c r="D53" s="94"/>
      <c r="E53" s="94"/>
      <c r="F53" s="94"/>
      <c r="G53" s="94"/>
      <c r="H53" s="94"/>
      <c r="I53" s="94"/>
      <c r="J53" s="94"/>
      <c r="K53" s="94"/>
      <c r="L53" s="94"/>
      <c r="M53" s="94"/>
      <c r="N53" s="94"/>
      <c r="O53" s="94"/>
      <c r="P53" s="94"/>
      <c r="Q53" s="94"/>
    </row>
    <row r="54" s="539" customFormat="true" ht="12" hidden="false" customHeight="true" outlineLevel="0" collapsed="false">
      <c r="A54" s="540"/>
      <c r="B54" s="96" t="s">
        <v>113</v>
      </c>
      <c r="C54" s="96"/>
      <c r="D54" s="96"/>
      <c r="E54" s="96"/>
      <c r="F54" s="96"/>
      <c r="G54" s="96"/>
      <c r="H54" s="96"/>
      <c r="I54" s="96"/>
      <c r="J54" s="96"/>
      <c r="K54" s="96"/>
      <c r="L54" s="96"/>
      <c r="M54" s="96"/>
      <c r="N54" s="96"/>
      <c r="O54" s="96"/>
      <c r="P54" s="96"/>
      <c r="Q54" s="96"/>
    </row>
    <row r="55" s="463" customFormat="true" ht="12" hidden="false" customHeight="true" outlineLevel="0" collapsed="false">
      <c r="A55" s="136"/>
      <c r="B55" s="137" t="s">
        <v>178</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42"/>
      <c r="BH56" s="542"/>
      <c r="BI56" s="542"/>
      <c r="BJ56" s="542"/>
      <c r="BK56" s="542"/>
      <c r="BL56" s="542"/>
      <c r="BM56" s="542"/>
      <c r="BN56" s="542"/>
      <c r="BO56" s="542"/>
      <c r="BP56" s="542"/>
      <c r="BQ56" s="542"/>
      <c r="BR56" s="542"/>
      <c r="BS56" s="542"/>
      <c r="BT56" s="542"/>
      <c r="BU56" s="542"/>
      <c r="BV56" s="542"/>
    </row>
    <row r="57" customFormat="false" ht="11.25" hidden="false" customHeight="false" outlineLevel="0" collapsed="false">
      <c r="BG57" s="542"/>
      <c r="BH57" s="542"/>
      <c r="BI57" s="542"/>
      <c r="BJ57" s="542"/>
      <c r="BK57" s="542"/>
      <c r="BL57" s="542"/>
      <c r="BM57" s="542"/>
      <c r="BN57" s="542"/>
      <c r="BO57" s="542"/>
      <c r="BP57" s="542"/>
      <c r="BQ57" s="542"/>
      <c r="BR57" s="542"/>
      <c r="BS57" s="542"/>
      <c r="BT57" s="542"/>
      <c r="BU57" s="542"/>
      <c r="BV57" s="542"/>
    </row>
    <row r="58" customFormat="false" ht="11.25" hidden="false" customHeight="false" outlineLevel="0" collapsed="false">
      <c r="BG58" s="542"/>
      <c r="BH58" s="542"/>
      <c r="BI58" s="542"/>
      <c r="BJ58" s="542"/>
      <c r="BK58" s="542"/>
      <c r="BL58" s="542"/>
      <c r="BM58" s="542"/>
      <c r="BN58" s="542"/>
      <c r="BO58" s="542"/>
      <c r="BP58" s="542"/>
      <c r="BQ58" s="542"/>
      <c r="BR58" s="542"/>
      <c r="BS58" s="542"/>
      <c r="BT58" s="542"/>
      <c r="BU58" s="542"/>
      <c r="BV58" s="542"/>
    </row>
    <row r="59" customFormat="false" ht="11.25" hidden="false" customHeight="false" outlineLevel="0" collapsed="false">
      <c r="BG59" s="542"/>
      <c r="BH59" s="542"/>
      <c r="BI59" s="542"/>
      <c r="BJ59" s="542"/>
      <c r="BK59" s="542"/>
      <c r="BL59" s="542"/>
      <c r="BM59" s="542"/>
      <c r="BN59" s="542"/>
      <c r="BO59" s="542"/>
      <c r="BP59" s="542"/>
      <c r="BQ59" s="542"/>
      <c r="BR59" s="542"/>
      <c r="BS59" s="542"/>
      <c r="BT59" s="542"/>
      <c r="BU59" s="542"/>
      <c r="BV59" s="542"/>
    </row>
    <row r="60" customFormat="false" ht="11.25" hidden="false" customHeight="false" outlineLevel="0" collapsed="false">
      <c r="BG60" s="542"/>
      <c r="BH60" s="542"/>
      <c r="BI60" s="542"/>
      <c r="BJ60" s="542"/>
      <c r="BK60" s="542"/>
      <c r="BL60" s="542"/>
      <c r="BM60" s="542"/>
      <c r="BN60" s="542"/>
      <c r="BO60" s="542"/>
      <c r="BP60" s="542"/>
      <c r="BQ60" s="542"/>
      <c r="BR60" s="542"/>
      <c r="BS60" s="542"/>
      <c r="BT60" s="542"/>
      <c r="BU60" s="542"/>
      <c r="BV60" s="542"/>
    </row>
    <row r="61" customFormat="false" ht="11.25" hidden="false" customHeight="false" outlineLevel="0" collapsed="false">
      <c r="BG61" s="542"/>
      <c r="BH61" s="542"/>
      <c r="BI61" s="542"/>
      <c r="BJ61" s="542"/>
      <c r="BK61" s="542"/>
      <c r="BL61" s="542"/>
      <c r="BM61" s="542"/>
      <c r="BN61" s="542"/>
      <c r="BO61" s="542"/>
      <c r="BP61" s="542"/>
      <c r="BQ61" s="542"/>
      <c r="BR61" s="542"/>
      <c r="BS61" s="542"/>
      <c r="BT61" s="542"/>
      <c r="BU61" s="542"/>
      <c r="BV61" s="542"/>
    </row>
    <row r="62" customFormat="false" ht="11.25" hidden="false" customHeight="false" outlineLevel="0" collapsed="false">
      <c r="BG62" s="542"/>
      <c r="BH62" s="542"/>
      <c r="BI62" s="542"/>
      <c r="BJ62" s="542"/>
      <c r="BK62" s="542"/>
      <c r="BL62" s="542"/>
      <c r="BM62" s="542"/>
      <c r="BN62" s="542"/>
      <c r="BO62" s="542"/>
      <c r="BP62" s="542"/>
      <c r="BQ62" s="542"/>
      <c r="BR62" s="542"/>
      <c r="BS62" s="542"/>
      <c r="BT62" s="542"/>
      <c r="BU62" s="542"/>
      <c r="BV62" s="542"/>
    </row>
    <row r="63" customFormat="false" ht="11.25" hidden="false" customHeight="false" outlineLevel="0" collapsed="false">
      <c r="BG63" s="542"/>
      <c r="BH63" s="542"/>
      <c r="BI63" s="542"/>
      <c r="BJ63" s="542"/>
      <c r="BK63" s="542"/>
      <c r="BL63" s="542"/>
      <c r="BM63" s="542"/>
      <c r="BN63" s="542"/>
      <c r="BO63" s="542"/>
      <c r="BP63" s="542"/>
      <c r="BQ63" s="542"/>
      <c r="BR63" s="542"/>
      <c r="BS63" s="542"/>
      <c r="BT63" s="542"/>
      <c r="BU63" s="542"/>
      <c r="BV63" s="542"/>
    </row>
    <row r="64" customFormat="false" ht="11.25" hidden="false" customHeight="false" outlineLevel="0" collapsed="false">
      <c r="BG64" s="542"/>
      <c r="BH64" s="542"/>
      <c r="BI64" s="542"/>
      <c r="BJ64" s="542"/>
      <c r="BK64" s="542"/>
      <c r="BL64" s="542"/>
      <c r="BM64" s="542"/>
      <c r="BN64" s="542"/>
      <c r="BO64" s="542"/>
      <c r="BP64" s="542"/>
      <c r="BQ64" s="542"/>
      <c r="BR64" s="542"/>
      <c r="BS64" s="542"/>
      <c r="BT64" s="542"/>
      <c r="BU64" s="542"/>
      <c r="BV64" s="542"/>
    </row>
    <row r="65" customFormat="false" ht="11.25" hidden="false" customHeight="false" outlineLevel="0" collapsed="false">
      <c r="BG65" s="542"/>
      <c r="BH65" s="542"/>
      <c r="BI65" s="542"/>
      <c r="BJ65" s="542"/>
      <c r="BK65" s="542"/>
      <c r="BL65" s="542"/>
      <c r="BM65" s="542"/>
      <c r="BN65" s="542"/>
      <c r="BO65" s="542"/>
      <c r="BP65" s="542"/>
      <c r="BQ65" s="542"/>
      <c r="BR65" s="542"/>
      <c r="BS65" s="542"/>
      <c r="BT65" s="542"/>
      <c r="BU65" s="542"/>
      <c r="BV65" s="542"/>
    </row>
    <row r="66" customFormat="false" ht="11.25" hidden="false" customHeight="false" outlineLevel="0" collapsed="false">
      <c r="BG66" s="542"/>
      <c r="BH66" s="542"/>
      <c r="BI66" s="542"/>
      <c r="BJ66" s="542"/>
      <c r="BK66" s="542"/>
      <c r="BL66" s="542"/>
      <c r="BM66" s="542"/>
      <c r="BN66" s="542"/>
      <c r="BO66" s="542"/>
      <c r="BP66" s="542"/>
      <c r="BQ66" s="542"/>
      <c r="BR66" s="542"/>
      <c r="BS66" s="542"/>
      <c r="BT66" s="542"/>
      <c r="BU66" s="542"/>
      <c r="BV66" s="542"/>
    </row>
    <row r="67" customFormat="false" ht="11.25" hidden="false" customHeight="false" outlineLevel="0" collapsed="false">
      <c r="BG67" s="542"/>
      <c r="BH67" s="542"/>
      <c r="BI67" s="542"/>
      <c r="BJ67" s="542"/>
      <c r="BK67" s="542"/>
      <c r="BL67" s="542"/>
      <c r="BM67" s="542"/>
      <c r="BN67" s="542"/>
      <c r="BO67" s="542"/>
      <c r="BP67" s="542"/>
      <c r="BQ67" s="542"/>
      <c r="BR67" s="542"/>
      <c r="BS67" s="542"/>
      <c r="BT67" s="542"/>
      <c r="BU67" s="542"/>
      <c r="BV67" s="542"/>
    </row>
    <row r="68" customFormat="false" ht="11.25" hidden="false" customHeight="false" outlineLevel="0" collapsed="false">
      <c r="BG68" s="542"/>
      <c r="BH68" s="542"/>
      <c r="BI68" s="542"/>
      <c r="BJ68" s="542"/>
      <c r="BK68" s="542"/>
      <c r="BL68" s="542"/>
      <c r="BM68" s="542"/>
      <c r="BN68" s="542"/>
      <c r="BO68" s="542"/>
      <c r="BP68" s="542"/>
      <c r="BQ68" s="542"/>
      <c r="BR68" s="542"/>
      <c r="BS68" s="542"/>
      <c r="BT68" s="542"/>
      <c r="BU68" s="542"/>
      <c r="BV68" s="542"/>
    </row>
    <row r="69" customFormat="false" ht="11.25" hidden="false" customHeight="false" outlineLevel="0" collapsed="false">
      <c r="BG69" s="542"/>
      <c r="BH69" s="542"/>
      <c r="BI69" s="542"/>
      <c r="BJ69" s="542"/>
      <c r="BK69" s="542"/>
      <c r="BL69" s="542"/>
      <c r="BM69" s="542"/>
      <c r="BN69" s="542"/>
      <c r="BO69" s="542"/>
      <c r="BP69" s="542"/>
      <c r="BQ69" s="542"/>
      <c r="BR69" s="542"/>
      <c r="BS69" s="542"/>
      <c r="BT69" s="542"/>
      <c r="BU69" s="542"/>
      <c r="BV69" s="542"/>
    </row>
    <row r="70" customFormat="false" ht="11.25" hidden="false" customHeight="false" outlineLevel="0" collapsed="false">
      <c r="BG70" s="542"/>
      <c r="BH70" s="542"/>
      <c r="BI70" s="542"/>
      <c r="BJ70" s="542"/>
      <c r="BK70" s="542"/>
      <c r="BL70" s="542"/>
      <c r="BM70" s="542"/>
      <c r="BN70" s="542"/>
      <c r="BO70" s="542"/>
      <c r="BP70" s="542"/>
      <c r="BQ70" s="542"/>
      <c r="BR70" s="542"/>
      <c r="BS70" s="542"/>
      <c r="BT70" s="542"/>
      <c r="BU70" s="542"/>
      <c r="BV70" s="542"/>
    </row>
    <row r="71" customFormat="false" ht="11.25" hidden="false" customHeight="false" outlineLevel="0" collapsed="false">
      <c r="BG71" s="542"/>
      <c r="BH71" s="542"/>
      <c r="BI71" s="542"/>
      <c r="BJ71" s="542"/>
      <c r="BK71" s="542"/>
      <c r="BL71" s="542"/>
      <c r="BM71" s="542"/>
      <c r="BN71" s="542"/>
      <c r="BO71" s="542"/>
      <c r="BP71" s="542"/>
      <c r="BQ71" s="542"/>
      <c r="BR71" s="542"/>
      <c r="BS71" s="542"/>
      <c r="BT71" s="542"/>
      <c r="BU71" s="542"/>
      <c r="BV71" s="542"/>
    </row>
    <row r="72" customFormat="false" ht="11.25" hidden="false" customHeight="false" outlineLevel="0" collapsed="false">
      <c r="BG72" s="542"/>
      <c r="BH72" s="542"/>
      <c r="BI72" s="542"/>
      <c r="BJ72" s="542"/>
      <c r="BK72" s="542"/>
      <c r="BL72" s="542"/>
      <c r="BM72" s="542"/>
      <c r="BN72" s="542"/>
      <c r="BO72" s="542"/>
      <c r="BP72" s="542"/>
      <c r="BQ72" s="542"/>
      <c r="BR72" s="542"/>
      <c r="BS72" s="542"/>
      <c r="BT72" s="542"/>
      <c r="BU72" s="542"/>
      <c r="BV72" s="542"/>
    </row>
    <row r="73" customFormat="false" ht="11.25" hidden="false" customHeight="false" outlineLevel="0" collapsed="false">
      <c r="BG73" s="542"/>
      <c r="BH73" s="542"/>
      <c r="BI73" s="542"/>
      <c r="BJ73" s="542"/>
      <c r="BK73" s="542"/>
      <c r="BL73" s="542"/>
      <c r="BM73" s="542"/>
      <c r="BN73" s="542"/>
      <c r="BO73" s="542"/>
      <c r="BP73" s="542"/>
      <c r="BQ73" s="542"/>
      <c r="BR73" s="542"/>
      <c r="BS73" s="542"/>
      <c r="BT73" s="542"/>
      <c r="BU73" s="542"/>
      <c r="BV73" s="542"/>
    </row>
    <row r="74" customFormat="false" ht="11.25" hidden="false" customHeight="false" outlineLevel="0" collapsed="false">
      <c r="BG74" s="542"/>
      <c r="BH74" s="542"/>
      <c r="BI74" s="542"/>
      <c r="BJ74" s="542"/>
      <c r="BK74" s="542"/>
      <c r="BL74" s="542"/>
      <c r="BM74" s="542"/>
      <c r="BN74" s="542"/>
      <c r="BO74" s="542"/>
      <c r="BP74" s="542"/>
      <c r="BQ74" s="542"/>
      <c r="BR74" s="542"/>
      <c r="BS74" s="542"/>
      <c r="BT74" s="542"/>
      <c r="BU74" s="542"/>
      <c r="BV74" s="542"/>
    </row>
    <row r="75" customFormat="false" ht="11.25" hidden="false" customHeight="false" outlineLevel="0" collapsed="false">
      <c r="BG75" s="542"/>
      <c r="BH75" s="542"/>
      <c r="BI75" s="542"/>
      <c r="BJ75" s="542"/>
      <c r="BK75" s="542"/>
      <c r="BL75" s="542"/>
      <c r="BM75" s="542"/>
      <c r="BN75" s="542"/>
      <c r="BO75" s="542"/>
      <c r="BP75" s="542"/>
      <c r="BQ75" s="542"/>
      <c r="BR75" s="542"/>
      <c r="BS75" s="542"/>
      <c r="BT75" s="542"/>
      <c r="BU75" s="542"/>
      <c r="BV75" s="542"/>
    </row>
    <row r="76" customFormat="false" ht="11.25" hidden="false" customHeight="false" outlineLevel="0" collapsed="false">
      <c r="BG76" s="542"/>
      <c r="BH76" s="542"/>
      <c r="BI76" s="542"/>
      <c r="BJ76" s="542"/>
      <c r="BK76" s="542"/>
      <c r="BL76" s="542"/>
      <c r="BM76" s="542"/>
      <c r="BN76" s="542"/>
      <c r="BO76" s="542"/>
      <c r="BP76" s="542"/>
      <c r="BQ76" s="542"/>
      <c r="BR76" s="542"/>
      <c r="BS76" s="542"/>
      <c r="BT76" s="542"/>
      <c r="BU76" s="542"/>
      <c r="BV76" s="542"/>
    </row>
    <row r="77" customFormat="false" ht="11.25" hidden="false" customHeight="false" outlineLevel="0" collapsed="false">
      <c r="BG77" s="542"/>
      <c r="BH77" s="542"/>
      <c r="BI77" s="542"/>
      <c r="BJ77" s="542"/>
      <c r="BK77" s="542"/>
      <c r="BL77" s="542"/>
      <c r="BM77" s="542"/>
      <c r="BN77" s="542"/>
      <c r="BO77" s="542"/>
      <c r="BP77" s="542"/>
      <c r="BQ77" s="542"/>
      <c r="BR77" s="542"/>
      <c r="BS77" s="542"/>
      <c r="BT77" s="542"/>
      <c r="BU77" s="542"/>
      <c r="BV77" s="542"/>
    </row>
    <row r="78" customFormat="false" ht="11.25" hidden="false" customHeight="false" outlineLevel="0" collapsed="false">
      <c r="BG78" s="542"/>
      <c r="BH78" s="542"/>
      <c r="BI78" s="542"/>
      <c r="BJ78" s="542"/>
      <c r="BK78" s="542"/>
      <c r="BL78" s="542"/>
      <c r="BM78" s="542"/>
      <c r="BN78" s="542"/>
      <c r="BO78" s="542"/>
      <c r="BP78" s="542"/>
      <c r="BQ78" s="542"/>
      <c r="BR78" s="542"/>
      <c r="BS78" s="542"/>
      <c r="BT78" s="542"/>
      <c r="BU78" s="542"/>
      <c r="BV78" s="542"/>
    </row>
    <row r="79" customFormat="false" ht="11.25" hidden="false" customHeight="false" outlineLevel="0" collapsed="false">
      <c r="BG79" s="542"/>
      <c r="BH79" s="542"/>
      <c r="BI79" s="542"/>
      <c r="BJ79" s="542"/>
      <c r="BK79" s="542"/>
      <c r="BL79" s="542"/>
      <c r="BM79" s="542"/>
      <c r="BN79" s="542"/>
      <c r="BO79" s="542"/>
      <c r="BP79" s="542"/>
      <c r="BQ79" s="542"/>
      <c r="BR79" s="542"/>
      <c r="BS79" s="542"/>
      <c r="BT79" s="542"/>
      <c r="BU79" s="542"/>
      <c r="BV79" s="542"/>
    </row>
    <row r="80" customFormat="false" ht="11.25" hidden="false" customHeight="false" outlineLevel="0" collapsed="false">
      <c r="BG80" s="542"/>
      <c r="BH80" s="542"/>
      <c r="BI80" s="542"/>
      <c r="BJ80" s="542"/>
      <c r="BK80" s="542"/>
      <c r="BL80" s="542"/>
      <c r="BM80" s="542"/>
      <c r="BN80" s="542"/>
      <c r="BO80" s="542"/>
      <c r="BP80" s="542"/>
      <c r="BQ80" s="542"/>
      <c r="BR80" s="542"/>
      <c r="BS80" s="542"/>
      <c r="BT80" s="542"/>
      <c r="BU80" s="542"/>
      <c r="BV80" s="542"/>
    </row>
    <row r="81" customFormat="false" ht="11.25" hidden="false" customHeight="false" outlineLevel="0" collapsed="false">
      <c r="BG81" s="542"/>
      <c r="BH81" s="542"/>
      <c r="BI81" s="542"/>
      <c r="BJ81" s="542"/>
      <c r="BK81" s="542"/>
      <c r="BL81" s="542"/>
      <c r="BM81" s="542"/>
      <c r="BN81" s="542"/>
      <c r="BO81" s="542"/>
      <c r="BP81" s="542"/>
      <c r="BQ81" s="542"/>
      <c r="BR81" s="542"/>
      <c r="BS81" s="542"/>
      <c r="BT81" s="542"/>
      <c r="BU81" s="542"/>
      <c r="BV81" s="542"/>
    </row>
    <row r="82" customFormat="false" ht="11.25" hidden="false" customHeight="false" outlineLevel="0" collapsed="false">
      <c r="BG82" s="542"/>
      <c r="BH82" s="542"/>
      <c r="BI82" s="542"/>
      <c r="BJ82" s="542"/>
      <c r="BK82" s="542"/>
      <c r="BL82" s="542"/>
      <c r="BM82" s="542"/>
      <c r="BN82" s="542"/>
      <c r="BO82" s="542"/>
      <c r="BP82" s="542"/>
      <c r="BQ82" s="542"/>
      <c r="BR82" s="542"/>
      <c r="BS82" s="542"/>
      <c r="BT82" s="542"/>
      <c r="BU82" s="542"/>
      <c r="BV82" s="542"/>
    </row>
    <row r="83" customFormat="false" ht="11.25" hidden="false" customHeight="false" outlineLevel="0" collapsed="false">
      <c r="BG83" s="542"/>
      <c r="BH83" s="542"/>
      <c r="BI83" s="542"/>
      <c r="BJ83" s="542"/>
      <c r="BK83" s="542"/>
      <c r="BL83" s="542"/>
      <c r="BM83" s="542"/>
      <c r="BN83" s="542"/>
      <c r="BO83" s="542"/>
      <c r="BP83" s="542"/>
      <c r="BQ83" s="542"/>
      <c r="BR83" s="542"/>
      <c r="BS83" s="542"/>
      <c r="BT83" s="542"/>
      <c r="BU83" s="542"/>
      <c r="BV83" s="542"/>
    </row>
    <row r="84" customFormat="false" ht="11.25" hidden="false" customHeight="false" outlineLevel="0" collapsed="false">
      <c r="BG84" s="542"/>
      <c r="BH84" s="542"/>
      <c r="BI84" s="542"/>
      <c r="BJ84" s="542"/>
      <c r="BK84" s="542"/>
      <c r="BL84" s="542"/>
      <c r="BM84" s="542"/>
      <c r="BN84" s="542"/>
      <c r="BO84" s="542"/>
      <c r="BP84" s="542"/>
      <c r="BQ84" s="542"/>
      <c r="BR84" s="542"/>
      <c r="BS84" s="542"/>
      <c r="BT84" s="542"/>
      <c r="BU84" s="542"/>
      <c r="BV84" s="542"/>
    </row>
    <row r="85" customFormat="false" ht="11.25" hidden="false" customHeight="false" outlineLevel="0" collapsed="false">
      <c r="BG85" s="542"/>
      <c r="BH85" s="542"/>
      <c r="BI85" s="542"/>
      <c r="BJ85" s="542"/>
      <c r="BK85" s="542"/>
      <c r="BL85" s="542"/>
      <c r="BM85" s="542"/>
      <c r="BN85" s="542"/>
      <c r="BO85" s="542"/>
      <c r="BP85" s="542"/>
      <c r="BQ85" s="542"/>
      <c r="BR85" s="542"/>
      <c r="BS85" s="542"/>
      <c r="BT85" s="542"/>
      <c r="BU85" s="542"/>
      <c r="BV85" s="542"/>
    </row>
    <row r="86" customFormat="false" ht="11.25" hidden="false" customHeight="false" outlineLevel="0" collapsed="false">
      <c r="BG86" s="542"/>
      <c r="BH86" s="542"/>
      <c r="BI86" s="542"/>
      <c r="BJ86" s="542"/>
      <c r="BK86" s="542"/>
      <c r="BL86" s="542"/>
      <c r="BM86" s="542"/>
      <c r="BN86" s="542"/>
      <c r="BO86" s="542"/>
      <c r="BP86" s="542"/>
      <c r="BQ86" s="542"/>
      <c r="BR86" s="542"/>
      <c r="BS86" s="542"/>
      <c r="BT86" s="542"/>
      <c r="BU86" s="542"/>
      <c r="BV86" s="542"/>
    </row>
    <row r="87" customFormat="false" ht="11.25" hidden="false" customHeight="false" outlineLevel="0" collapsed="false">
      <c r="BG87" s="542"/>
      <c r="BH87" s="542"/>
      <c r="BI87" s="542"/>
      <c r="BJ87" s="542"/>
      <c r="BK87" s="542"/>
      <c r="BL87" s="542"/>
      <c r="BM87" s="542"/>
      <c r="BN87" s="542"/>
      <c r="BO87" s="542"/>
      <c r="BP87" s="542"/>
      <c r="BQ87" s="542"/>
      <c r="BR87" s="542"/>
      <c r="BS87" s="542"/>
      <c r="BT87" s="542"/>
      <c r="BU87" s="542"/>
      <c r="BV87" s="542"/>
    </row>
    <row r="88" customFormat="false" ht="11.25" hidden="false" customHeight="false" outlineLevel="0" collapsed="false">
      <c r="BG88" s="542"/>
      <c r="BH88" s="542"/>
      <c r="BI88" s="542"/>
      <c r="BJ88" s="542"/>
      <c r="BK88" s="542"/>
      <c r="BL88" s="542"/>
      <c r="BM88" s="542"/>
      <c r="BN88" s="542"/>
      <c r="BO88" s="542"/>
      <c r="BP88" s="542"/>
      <c r="BQ88" s="542"/>
      <c r="BR88" s="542"/>
      <c r="BS88" s="542"/>
      <c r="BT88" s="542"/>
      <c r="BU88" s="542"/>
      <c r="BV88" s="542"/>
    </row>
    <row r="89" customFormat="false" ht="11.25" hidden="false" customHeight="false" outlineLevel="0" collapsed="false">
      <c r="BG89" s="542"/>
      <c r="BH89" s="542"/>
      <c r="BI89" s="542"/>
      <c r="BJ89" s="542"/>
      <c r="BK89" s="542"/>
      <c r="BL89" s="542"/>
      <c r="BM89" s="542"/>
      <c r="BN89" s="542"/>
      <c r="BO89" s="542"/>
      <c r="BP89" s="542"/>
      <c r="BQ89" s="542"/>
      <c r="BR89" s="542"/>
      <c r="BS89" s="542"/>
      <c r="BT89" s="542"/>
      <c r="BU89" s="542"/>
      <c r="BV89" s="542"/>
    </row>
    <row r="90" customFormat="false" ht="11.25" hidden="false" customHeight="false" outlineLevel="0" collapsed="false">
      <c r="BG90" s="542"/>
      <c r="BH90" s="542"/>
      <c r="BI90" s="542"/>
      <c r="BJ90" s="542"/>
      <c r="BK90" s="542"/>
      <c r="BL90" s="542"/>
      <c r="BM90" s="542"/>
      <c r="BN90" s="542"/>
      <c r="BO90" s="542"/>
      <c r="BP90" s="542"/>
      <c r="BQ90" s="542"/>
      <c r="BR90" s="542"/>
      <c r="BS90" s="542"/>
      <c r="BT90" s="542"/>
      <c r="BU90" s="542"/>
      <c r="BV90" s="542"/>
    </row>
    <row r="91" customFormat="false" ht="11.25" hidden="false" customHeight="false" outlineLevel="0" collapsed="false">
      <c r="BG91" s="542"/>
      <c r="BH91" s="542"/>
      <c r="BI91" s="542"/>
      <c r="BJ91" s="542"/>
      <c r="BK91" s="542"/>
      <c r="BL91" s="542"/>
      <c r="BM91" s="542"/>
      <c r="BN91" s="542"/>
      <c r="BO91" s="542"/>
      <c r="BP91" s="542"/>
      <c r="BQ91" s="542"/>
      <c r="BR91" s="542"/>
      <c r="BS91" s="542"/>
      <c r="BT91" s="542"/>
      <c r="BU91" s="542"/>
      <c r="BV91" s="542"/>
    </row>
    <row r="92" customFormat="false" ht="11.25" hidden="false" customHeight="false" outlineLevel="0" collapsed="false">
      <c r="BG92" s="542"/>
      <c r="BH92" s="542"/>
      <c r="BI92" s="542"/>
      <c r="BJ92" s="542"/>
      <c r="BK92" s="542"/>
      <c r="BL92" s="542"/>
      <c r="BM92" s="542"/>
      <c r="BN92" s="542"/>
      <c r="BO92" s="542"/>
      <c r="BP92" s="542"/>
      <c r="BQ92" s="542"/>
      <c r="BR92" s="542"/>
      <c r="BS92" s="542"/>
      <c r="BT92" s="542"/>
      <c r="BU92" s="542"/>
      <c r="BV92" s="542"/>
    </row>
    <row r="93" customFormat="false" ht="11.25" hidden="false" customHeight="false" outlineLevel="0" collapsed="false">
      <c r="BG93" s="542"/>
      <c r="BH93" s="542"/>
      <c r="BI93" s="542"/>
      <c r="BJ93" s="542"/>
      <c r="BK93" s="542"/>
      <c r="BL93" s="542"/>
      <c r="BM93" s="542"/>
      <c r="BN93" s="542"/>
      <c r="BO93" s="542"/>
      <c r="BP93" s="542"/>
      <c r="BQ93" s="542"/>
      <c r="BR93" s="542"/>
      <c r="BS93" s="542"/>
      <c r="BT93" s="542"/>
      <c r="BU93" s="542"/>
      <c r="BV93" s="542"/>
    </row>
    <row r="94" customFormat="false" ht="11.25" hidden="false" customHeight="false" outlineLevel="0" collapsed="false">
      <c r="BG94" s="542"/>
      <c r="BH94" s="542"/>
      <c r="BI94" s="542"/>
      <c r="BJ94" s="542"/>
      <c r="BK94" s="542"/>
      <c r="BL94" s="542"/>
      <c r="BM94" s="542"/>
      <c r="BN94" s="542"/>
      <c r="BO94" s="542"/>
      <c r="BP94" s="542"/>
      <c r="BQ94" s="542"/>
      <c r="BR94" s="542"/>
      <c r="BS94" s="542"/>
      <c r="BT94" s="542"/>
      <c r="BU94" s="542"/>
      <c r="BV94" s="542"/>
    </row>
    <row r="95" customFormat="false" ht="11.25" hidden="false" customHeight="false" outlineLevel="0" collapsed="false">
      <c r="BG95" s="542"/>
      <c r="BH95" s="542"/>
      <c r="BI95" s="542"/>
      <c r="BJ95" s="542"/>
      <c r="BK95" s="542"/>
      <c r="BL95" s="542"/>
      <c r="BM95" s="542"/>
      <c r="BN95" s="542"/>
      <c r="BO95" s="542"/>
      <c r="BP95" s="542"/>
      <c r="BQ95" s="542"/>
      <c r="BR95" s="542"/>
      <c r="BS95" s="542"/>
      <c r="BT95" s="542"/>
      <c r="BU95" s="542"/>
      <c r="BV95" s="542"/>
    </row>
    <row r="96" customFormat="false" ht="11.25" hidden="false" customHeight="false" outlineLevel="0" collapsed="false">
      <c r="BG96" s="542"/>
      <c r="BH96" s="542"/>
      <c r="BI96" s="542"/>
      <c r="BJ96" s="542"/>
      <c r="BK96" s="542"/>
      <c r="BL96" s="542"/>
      <c r="BM96" s="542"/>
      <c r="BN96" s="542"/>
      <c r="BO96" s="542"/>
      <c r="BP96" s="542"/>
      <c r="BQ96" s="542"/>
      <c r="BR96" s="542"/>
      <c r="BS96" s="542"/>
      <c r="BT96" s="542"/>
      <c r="BU96" s="542"/>
      <c r="BV96" s="542"/>
    </row>
    <row r="97" customFormat="false" ht="11.25" hidden="false" customHeight="false" outlineLevel="0" collapsed="false">
      <c r="BG97" s="542"/>
      <c r="BH97" s="542"/>
      <c r="BI97" s="542"/>
      <c r="BJ97" s="542"/>
      <c r="BK97" s="542"/>
      <c r="BL97" s="542"/>
      <c r="BM97" s="542"/>
      <c r="BN97" s="542"/>
      <c r="BO97" s="542"/>
      <c r="BP97" s="542"/>
      <c r="BQ97" s="542"/>
      <c r="BR97" s="542"/>
      <c r="BS97" s="542"/>
      <c r="BT97" s="542"/>
      <c r="BU97" s="542"/>
      <c r="BV97" s="542"/>
    </row>
    <row r="98" customFormat="false" ht="11.25" hidden="false" customHeight="false" outlineLevel="0" collapsed="false">
      <c r="BG98" s="542"/>
      <c r="BH98" s="542"/>
      <c r="BI98" s="542"/>
      <c r="BJ98" s="542"/>
      <c r="BK98" s="542"/>
      <c r="BL98" s="542"/>
      <c r="BM98" s="542"/>
      <c r="BN98" s="542"/>
      <c r="BO98" s="542"/>
      <c r="BP98" s="542"/>
      <c r="BQ98" s="542"/>
      <c r="BR98" s="542"/>
      <c r="BS98" s="542"/>
      <c r="BT98" s="542"/>
      <c r="BU98" s="542"/>
      <c r="BV98" s="542"/>
    </row>
    <row r="99" customFormat="false" ht="11.25" hidden="false" customHeight="false" outlineLevel="0" collapsed="false">
      <c r="BG99" s="542"/>
      <c r="BH99" s="542"/>
      <c r="BI99" s="542"/>
      <c r="BJ99" s="542"/>
      <c r="BK99" s="542"/>
      <c r="BL99" s="542"/>
      <c r="BM99" s="542"/>
      <c r="BN99" s="542"/>
      <c r="BO99" s="542"/>
      <c r="BP99" s="542"/>
      <c r="BQ99" s="542"/>
      <c r="BR99" s="542"/>
      <c r="BS99" s="542"/>
      <c r="BT99" s="542"/>
      <c r="BU99" s="542"/>
      <c r="BV99" s="542"/>
    </row>
    <row r="100" customFormat="false" ht="11.25" hidden="false" customHeight="false" outlineLevel="0" collapsed="false">
      <c r="BG100" s="542"/>
      <c r="BH100" s="542"/>
      <c r="BI100" s="542"/>
      <c r="BJ100" s="542"/>
      <c r="BK100" s="542"/>
      <c r="BL100" s="542"/>
      <c r="BM100" s="542"/>
      <c r="BN100" s="542"/>
      <c r="BO100" s="542"/>
      <c r="BP100" s="542"/>
      <c r="BQ100" s="542"/>
      <c r="BR100" s="542"/>
      <c r="BS100" s="542"/>
      <c r="BT100" s="542"/>
      <c r="BU100" s="542"/>
      <c r="BV100" s="542"/>
    </row>
    <row r="101" customFormat="false" ht="11.25" hidden="false" customHeight="false" outlineLevel="0" collapsed="false">
      <c r="BG101" s="542"/>
      <c r="BH101" s="542"/>
      <c r="BI101" s="542"/>
      <c r="BJ101" s="542"/>
      <c r="BK101" s="542"/>
      <c r="BL101" s="542"/>
      <c r="BM101" s="542"/>
      <c r="BN101" s="542"/>
      <c r="BO101" s="542"/>
      <c r="BP101" s="542"/>
      <c r="BQ101" s="542"/>
      <c r="BR101" s="542"/>
      <c r="BS101" s="542"/>
      <c r="BT101" s="542"/>
      <c r="BU101" s="542"/>
      <c r="BV101" s="542"/>
    </row>
    <row r="102" customFormat="false" ht="11.25" hidden="false" customHeight="false" outlineLevel="0" collapsed="false">
      <c r="BG102" s="542"/>
      <c r="BH102" s="542"/>
      <c r="BI102" s="542"/>
      <c r="BJ102" s="542"/>
      <c r="BK102" s="542"/>
      <c r="BL102" s="542"/>
      <c r="BM102" s="542"/>
      <c r="BN102" s="542"/>
      <c r="BO102" s="542"/>
      <c r="BP102" s="542"/>
      <c r="BQ102" s="542"/>
      <c r="BR102" s="542"/>
      <c r="BS102" s="542"/>
      <c r="BT102" s="542"/>
      <c r="BU102" s="542"/>
      <c r="BV102" s="542"/>
    </row>
    <row r="103" customFormat="false" ht="11.25" hidden="false" customHeight="false" outlineLevel="0" collapsed="false">
      <c r="BG103" s="542"/>
      <c r="BH103" s="542"/>
      <c r="BI103" s="542"/>
      <c r="BJ103" s="542"/>
      <c r="BK103" s="542"/>
      <c r="BL103" s="542"/>
      <c r="BM103" s="542"/>
      <c r="BN103" s="542"/>
      <c r="BO103" s="542"/>
      <c r="BP103" s="542"/>
      <c r="BQ103" s="542"/>
      <c r="BR103" s="542"/>
      <c r="BS103" s="542"/>
      <c r="BT103" s="542"/>
      <c r="BU103" s="542"/>
      <c r="BV103" s="542"/>
    </row>
    <row r="104" customFormat="false" ht="11.25" hidden="false" customHeight="false" outlineLevel="0" collapsed="false">
      <c r="BG104" s="542"/>
      <c r="BH104" s="542"/>
      <c r="BI104" s="542"/>
      <c r="BJ104" s="542"/>
      <c r="BK104" s="542"/>
      <c r="BL104" s="542"/>
      <c r="BM104" s="542"/>
      <c r="BN104" s="542"/>
      <c r="BO104" s="542"/>
      <c r="BP104" s="542"/>
      <c r="BQ104" s="542"/>
      <c r="BR104" s="542"/>
      <c r="BS104" s="542"/>
      <c r="BT104" s="542"/>
      <c r="BU104" s="542"/>
      <c r="BV104" s="542"/>
    </row>
    <row r="105" customFormat="false" ht="11.25" hidden="false" customHeight="false" outlineLevel="0" collapsed="false">
      <c r="BG105" s="542"/>
      <c r="BH105" s="542"/>
      <c r="BI105" s="542"/>
      <c r="BJ105" s="542"/>
      <c r="BK105" s="542"/>
      <c r="BL105" s="542"/>
      <c r="BM105" s="542"/>
      <c r="BN105" s="542"/>
      <c r="BO105" s="542"/>
      <c r="BP105" s="542"/>
      <c r="BQ105" s="542"/>
      <c r="BR105" s="542"/>
      <c r="BS105" s="542"/>
      <c r="BT105" s="542"/>
      <c r="BU105" s="542"/>
      <c r="BV105" s="542"/>
    </row>
    <row r="106" customFormat="false" ht="11.25" hidden="false" customHeight="false" outlineLevel="0" collapsed="false">
      <c r="BG106" s="542"/>
      <c r="BH106" s="542"/>
      <c r="BI106" s="542"/>
      <c r="BJ106" s="542"/>
      <c r="BK106" s="542"/>
      <c r="BL106" s="542"/>
      <c r="BM106" s="542"/>
      <c r="BN106" s="542"/>
      <c r="BO106" s="542"/>
      <c r="BP106" s="542"/>
      <c r="BQ106" s="542"/>
      <c r="BR106" s="542"/>
      <c r="BS106" s="542"/>
      <c r="BT106" s="542"/>
      <c r="BU106" s="542"/>
      <c r="BV106" s="542"/>
    </row>
    <row r="107" customFormat="false" ht="11.25" hidden="false" customHeight="false" outlineLevel="0" collapsed="false">
      <c r="BG107" s="542"/>
      <c r="BH107" s="542"/>
      <c r="BI107" s="542"/>
      <c r="BJ107" s="542"/>
      <c r="BK107" s="542"/>
      <c r="BL107" s="542"/>
      <c r="BM107" s="542"/>
      <c r="BN107" s="542"/>
      <c r="BO107" s="542"/>
      <c r="BP107" s="542"/>
      <c r="BQ107" s="542"/>
      <c r="BR107" s="542"/>
      <c r="BS107" s="542"/>
      <c r="BT107" s="542"/>
      <c r="BU107" s="542"/>
      <c r="BV107" s="542"/>
    </row>
    <row r="108" customFormat="false" ht="11.25" hidden="false" customHeight="false" outlineLevel="0" collapsed="false">
      <c r="BG108" s="542"/>
      <c r="BH108" s="542"/>
      <c r="BI108" s="542"/>
      <c r="BJ108" s="542"/>
      <c r="BK108" s="542"/>
      <c r="BL108" s="542"/>
      <c r="BM108" s="542"/>
      <c r="BN108" s="542"/>
      <c r="BO108" s="542"/>
      <c r="BP108" s="542"/>
      <c r="BQ108" s="542"/>
      <c r="BR108" s="542"/>
      <c r="BS108" s="542"/>
      <c r="BT108" s="542"/>
      <c r="BU108" s="542"/>
      <c r="BV108" s="542"/>
    </row>
    <row r="109" customFormat="false" ht="11.25" hidden="false" customHeight="false" outlineLevel="0" collapsed="false">
      <c r="BG109" s="542"/>
      <c r="BH109" s="542"/>
      <c r="BI109" s="542"/>
      <c r="BJ109" s="542"/>
      <c r="BK109" s="542"/>
      <c r="BL109" s="542"/>
      <c r="BM109" s="542"/>
      <c r="BN109" s="542"/>
      <c r="BO109" s="542"/>
      <c r="BP109" s="542"/>
      <c r="BQ109" s="542"/>
      <c r="BR109" s="542"/>
      <c r="BS109" s="542"/>
      <c r="BT109" s="542"/>
      <c r="BU109" s="542"/>
      <c r="BV109" s="542"/>
    </row>
    <row r="110" customFormat="false" ht="11.25" hidden="false" customHeight="false" outlineLevel="0" collapsed="false">
      <c r="BG110" s="542"/>
      <c r="BH110" s="542"/>
      <c r="BI110" s="542"/>
      <c r="BJ110" s="542"/>
      <c r="BK110" s="542"/>
      <c r="BL110" s="542"/>
      <c r="BM110" s="542"/>
      <c r="BN110" s="542"/>
      <c r="BO110" s="542"/>
      <c r="BP110" s="542"/>
      <c r="BQ110" s="542"/>
      <c r="BR110" s="542"/>
      <c r="BS110" s="542"/>
      <c r="BT110" s="542"/>
      <c r="BU110" s="542"/>
      <c r="BV110" s="542"/>
    </row>
    <row r="111" customFormat="false" ht="11.25" hidden="false" customHeight="false" outlineLevel="0" collapsed="false">
      <c r="BG111" s="542"/>
      <c r="BH111" s="542"/>
      <c r="BI111" s="542"/>
      <c r="BJ111" s="542"/>
      <c r="BK111" s="542"/>
      <c r="BL111" s="542"/>
      <c r="BM111" s="542"/>
      <c r="BN111" s="542"/>
      <c r="BO111" s="542"/>
      <c r="BP111" s="542"/>
      <c r="BQ111" s="542"/>
      <c r="BR111" s="542"/>
      <c r="BS111" s="542"/>
      <c r="BT111" s="542"/>
      <c r="BU111" s="542"/>
      <c r="BV111" s="542"/>
    </row>
    <row r="112" customFormat="false" ht="11.25" hidden="false" customHeight="false" outlineLevel="0" collapsed="false">
      <c r="BG112" s="542"/>
      <c r="BH112" s="542"/>
      <c r="BI112" s="542"/>
      <c r="BJ112" s="542"/>
      <c r="BK112" s="542"/>
      <c r="BL112" s="542"/>
      <c r="BM112" s="542"/>
      <c r="BN112" s="542"/>
      <c r="BO112" s="542"/>
      <c r="BP112" s="542"/>
      <c r="BQ112" s="542"/>
      <c r="BR112" s="542"/>
      <c r="BS112" s="542"/>
      <c r="BT112" s="542"/>
      <c r="BU112" s="542"/>
      <c r="BV112" s="542"/>
    </row>
    <row r="113" customFormat="false" ht="11.25" hidden="false" customHeight="false" outlineLevel="0" collapsed="false">
      <c r="BG113" s="542"/>
      <c r="BH113" s="542"/>
      <c r="BI113" s="542"/>
      <c r="BJ113" s="542"/>
      <c r="BK113" s="542"/>
      <c r="BL113" s="542"/>
      <c r="BM113" s="542"/>
      <c r="BN113" s="542"/>
      <c r="BO113" s="542"/>
      <c r="BP113" s="542"/>
      <c r="BQ113" s="542"/>
      <c r="BR113" s="542"/>
      <c r="BS113" s="542"/>
      <c r="BT113" s="542"/>
      <c r="BU113" s="542"/>
      <c r="BV113" s="542"/>
    </row>
    <row r="114" customFormat="false" ht="11.25" hidden="false" customHeight="false" outlineLevel="0" collapsed="false">
      <c r="BG114" s="542"/>
      <c r="BH114" s="542"/>
      <c r="BI114" s="542"/>
      <c r="BJ114" s="542"/>
      <c r="BK114" s="542"/>
      <c r="BL114" s="542"/>
      <c r="BM114" s="542"/>
      <c r="BN114" s="542"/>
      <c r="BO114" s="542"/>
      <c r="BP114" s="542"/>
      <c r="BQ114" s="542"/>
      <c r="BR114" s="542"/>
      <c r="BS114" s="542"/>
      <c r="BT114" s="542"/>
      <c r="BU114" s="542"/>
      <c r="BV114" s="542"/>
    </row>
    <row r="115" customFormat="false" ht="11.25" hidden="false" customHeight="false" outlineLevel="0" collapsed="false">
      <c r="BG115" s="542"/>
      <c r="BH115" s="542"/>
      <c r="BI115" s="542"/>
      <c r="BJ115" s="542"/>
      <c r="BK115" s="542"/>
      <c r="BL115" s="542"/>
      <c r="BM115" s="542"/>
      <c r="BN115" s="542"/>
      <c r="BO115" s="542"/>
      <c r="BP115" s="542"/>
      <c r="BQ115" s="542"/>
      <c r="BR115" s="542"/>
      <c r="BS115" s="542"/>
      <c r="BT115" s="542"/>
      <c r="BU115" s="542"/>
      <c r="BV115" s="542"/>
    </row>
    <row r="116" customFormat="false" ht="11.25" hidden="false" customHeight="false" outlineLevel="0" collapsed="false">
      <c r="BG116" s="542"/>
      <c r="BH116" s="542"/>
      <c r="BI116" s="542"/>
      <c r="BJ116" s="542"/>
      <c r="BK116" s="542"/>
      <c r="BL116" s="542"/>
      <c r="BM116" s="542"/>
      <c r="BN116" s="542"/>
      <c r="BO116" s="542"/>
      <c r="BP116" s="542"/>
      <c r="BQ116" s="542"/>
      <c r="BR116" s="542"/>
      <c r="BS116" s="542"/>
      <c r="BT116" s="542"/>
      <c r="BU116" s="542"/>
      <c r="BV116" s="542"/>
    </row>
    <row r="117" customFormat="false" ht="11.25" hidden="false" customHeight="false" outlineLevel="0" collapsed="false">
      <c r="BG117" s="542"/>
      <c r="BH117" s="542"/>
      <c r="BI117" s="542"/>
      <c r="BJ117" s="542"/>
      <c r="BK117" s="542"/>
      <c r="BL117" s="542"/>
      <c r="BM117" s="542"/>
      <c r="BN117" s="542"/>
      <c r="BO117" s="542"/>
      <c r="BP117" s="542"/>
      <c r="BQ117" s="542"/>
      <c r="BR117" s="542"/>
      <c r="BS117" s="542"/>
      <c r="BT117" s="542"/>
      <c r="BU117" s="542"/>
      <c r="BV117" s="542"/>
    </row>
    <row r="118" customFormat="false" ht="11.25" hidden="false" customHeight="false" outlineLevel="0" collapsed="false">
      <c r="BG118" s="542"/>
      <c r="BH118" s="542"/>
      <c r="BI118" s="542"/>
      <c r="BJ118" s="542"/>
      <c r="BK118" s="542"/>
      <c r="BL118" s="542"/>
      <c r="BM118" s="542"/>
      <c r="BN118" s="542"/>
      <c r="BO118" s="542"/>
      <c r="BP118" s="542"/>
      <c r="BQ118" s="542"/>
      <c r="BR118" s="542"/>
      <c r="BS118" s="542"/>
      <c r="BT118" s="542"/>
      <c r="BU118" s="542"/>
      <c r="BV118" s="542"/>
    </row>
    <row r="119" customFormat="false" ht="11.25" hidden="false" customHeight="false" outlineLevel="0" collapsed="false">
      <c r="BG119" s="542"/>
      <c r="BH119" s="542"/>
      <c r="BI119" s="542"/>
      <c r="BJ119" s="542"/>
      <c r="BK119" s="542"/>
      <c r="BL119" s="542"/>
      <c r="BM119" s="542"/>
      <c r="BN119" s="542"/>
      <c r="BO119" s="542"/>
      <c r="BP119" s="542"/>
      <c r="BQ119" s="542"/>
      <c r="BR119" s="542"/>
      <c r="BS119" s="542"/>
      <c r="BT119" s="542"/>
      <c r="BU119" s="542"/>
      <c r="BV119" s="542"/>
    </row>
    <row r="120" customFormat="false" ht="11.25" hidden="false" customHeight="false" outlineLevel="0" collapsed="false">
      <c r="BG120" s="542"/>
      <c r="BH120" s="542"/>
      <c r="BI120" s="542"/>
      <c r="BJ120" s="542"/>
      <c r="BK120" s="542"/>
      <c r="BL120" s="542"/>
      <c r="BM120" s="542"/>
      <c r="BN120" s="542"/>
      <c r="BO120" s="542"/>
      <c r="BP120" s="542"/>
      <c r="BQ120" s="542"/>
      <c r="BR120" s="542"/>
      <c r="BS120" s="542"/>
      <c r="BT120" s="542"/>
      <c r="BU120" s="542"/>
      <c r="BV120" s="542"/>
    </row>
    <row r="121" customFormat="false" ht="11.25" hidden="false" customHeight="false" outlineLevel="0" collapsed="false">
      <c r="BG121" s="542"/>
      <c r="BH121" s="542"/>
      <c r="BI121" s="542"/>
      <c r="BJ121" s="542"/>
      <c r="BK121" s="542"/>
      <c r="BL121" s="542"/>
      <c r="BM121" s="542"/>
      <c r="BN121" s="542"/>
      <c r="BO121" s="542"/>
      <c r="BP121" s="542"/>
      <c r="BQ121" s="542"/>
      <c r="BR121" s="542"/>
      <c r="BS121" s="542"/>
      <c r="BT121" s="542"/>
      <c r="BU121" s="542"/>
      <c r="BV121" s="542"/>
    </row>
    <row r="122" customFormat="false" ht="11.25" hidden="false" customHeight="false" outlineLevel="0" collapsed="false">
      <c r="BG122" s="542"/>
      <c r="BH122" s="542"/>
      <c r="BI122" s="542"/>
      <c r="BJ122" s="542"/>
      <c r="BK122" s="542"/>
      <c r="BL122" s="542"/>
      <c r="BM122" s="542"/>
      <c r="BN122" s="542"/>
      <c r="BO122" s="542"/>
      <c r="BP122" s="542"/>
      <c r="BQ122" s="542"/>
      <c r="BR122" s="542"/>
      <c r="BS122" s="542"/>
      <c r="BT122" s="542"/>
      <c r="BU122" s="542"/>
      <c r="BV122" s="542"/>
    </row>
    <row r="123" customFormat="false" ht="11.25" hidden="false" customHeight="false" outlineLevel="0" collapsed="false">
      <c r="BG123" s="542"/>
      <c r="BH123" s="542"/>
      <c r="BI123" s="542"/>
      <c r="BJ123" s="542"/>
      <c r="BK123" s="542"/>
      <c r="BL123" s="542"/>
      <c r="BM123" s="542"/>
      <c r="BN123" s="542"/>
      <c r="BO123" s="542"/>
      <c r="BP123" s="542"/>
      <c r="BQ123" s="542"/>
      <c r="BR123" s="542"/>
      <c r="BS123" s="542"/>
      <c r="BT123" s="542"/>
      <c r="BU123" s="542"/>
      <c r="BV123" s="542"/>
    </row>
    <row r="124" customFormat="false" ht="11.25" hidden="false" customHeight="false" outlineLevel="0" collapsed="false">
      <c r="BG124" s="542"/>
      <c r="BH124" s="542"/>
      <c r="BI124" s="542"/>
      <c r="BJ124" s="542"/>
      <c r="BK124" s="542"/>
      <c r="BL124" s="542"/>
      <c r="BM124" s="542"/>
      <c r="BN124" s="542"/>
      <c r="BO124" s="542"/>
      <c r="BP124" s="542"/>
      <c r="BQ124" s="542"/>
      <c r="BR124" s="542"/>
      <c r="BS124" s="542"/>
      <c r="BT124" s="542"/>
      <c r="BU124" s="542"/>
      <c r="BV124" s="542"/>
    </row>
    <row r="125" customFormat="false" ht="11.25" hidden="false" customHeight="false" outlineLevel="0" collapsed="false">
      <c r="BG125" s="542"/>
      <c r="BH125" s="542"/>
      <c r="BI125" s="542"/>
      <c r="BJ125" s="542"/>
      <c r="BK125" s="542"/>
      <c r="BL125" s="542"/>
      <c r="BM125" s="542"/>
      <c r="BN125" s="542"/>
      <c r="BO125" s="542"/>
      <c r="BP125" s="542"/>
      <c r="BQ125" s="542"/>
      <c r="BR125" s="542"/>
      <c r="BS125" s="542"/>
      <c r="BT125" s="542"/>
      <c r="BU125" s="542"/>
      <c r="BV125" s="542"/>
    </row>
    <row r="126" customFormat="false" ht="11.25" hidden="false" customHeight="false" outlineLevel="0" collapsed="false">
      <c r="BG126" s="542"/>
      <c r="BH126" s="542"/>
      <c r="BI126" s="542"/>
      <c r="BJ126" s="542"/>
      <c r="BK126" s="542"/>
      <c r="BL126" s="542"/>
      <c r="BM126" s="542"/>
      <c r="BN126" s="542"/>
      <c r="BO126" s="542"/>
      <c r="BP126" s="542"/>
      <c r="BQ126" s="542"/>
      <c r="BR126" s="542"/>
      <c r="BS126" s="542"/>
      <c r="BT126" s="542"/>
      <c r="BU126" s="542"/>
      <c r="BV126" s="542"/>
    </row>
    <row r="127" customFormat="false" ht="11.25" hidden="false" customHeight="false" outlineLevel="0" collapsed="false">
      <c r="BG127" s="542"/>
      <c r="BH127" s="542"/>
      <c r="BI127" s="542"/>
      <c r="BJ127" s="542"/>
      <c r="BK127" s="542"/>
      <c r="BL127" s="542"/>
      <c r="BM127" s="542"/>
      <c r="BN127" s="542"/>
      <c r="BO127" s="542"/>
      <c r="BP127" s="542"/>
      <c r="BQ127" s="542"/>
      <c r="BR127" s="542"/>
      <c r="BS127" s="542"/>
      <c r="BT127" s="542"/>
      <c r="BU127" s="542"/>
      <c r="BV127" s="542"/>
    </row>
    <row r="128" customFormat="false" ht="11.25" hidden="false" customHeight="false" outlineLevel="0" collapsed="false">
      <c r="BG128" s="542"/>
      <c r="BH128" s="542"/>
      <c r="BI128" s="542"/>
      <c r="BJ128" s="542"/>
      <c r="BK128" s="542"/>
      <c r="BL128" s="542"/>
      <c r="BM128" s="542"/>
      <c r="BN128" s="542"/>
      <c r="BO128" s="542"/>
      <c r="BP128" s="542"/>
      <c r="BQ128" s="542"/>
      <c r="BR128" s="542"/>
      <c r="BS128" s="542"/>
      <c r="BT128" s="542"/>
      <c r="BU128" s="542"/>
      <c r="BV128" s="542"/>
    </row>
    <row r="129" customFormat="false" ht="11.25" hidden="false" customHeight="false" outlineLevel="0" collapsed="false">
      <c r="BG129" s="542"/>
      <c r="BH129" s="542"/>
      <c r="BI129" s="542"/>
      <c r="BJ129" s="542"/>
      <c r="BK129" s="542"/>
      <c r="BL129" s="542"/>
      <c r="BM129" s="542"/>
      <c r="BN129" s="542"/>
      <c r="BO129" s="542"/>
      <c r="BP129" s="542"/>
      <c r="BQ129" s="542"/>
      <c r="BR129" s="542"/>
      <c r="BS129" s="542"/>
      <c r="BT129" s="542"/>
      <c r="BU129" s="542"/>
      <c r="BV129" s="542"/>
    </row>
    <row r="130" customFormat="false" ht="11.25" hidden="false" customHeight="false" outlineLevel="0" collapsed="false">
      <c r="BG130" s="542"/>
      <c r="BH130" s="542"/>
      <c r="BI130" s="542"/>
      <c r="BJ130" s="542"/>
      <c r="BK130" s="542"/>
      <c r="BL130" s="542"/>
      <c r="BM130" s="542"/>
      <c r="BN130" s="542"/>
      <c r="BO130" s="542"/>
      <c r="BP130" s="542"/>
      <c r="BQ130" s="542"/>
      <c r="BR130" s="542"/>
      <c r="BS130" s="542"/>
      <c r="BT130" s="542"/>
      <c r="BU130" s="542"/>
      <c r="BV130" s="542"/>
    </row>
    <row r="131" customFormat="false" ht="11.25" hidden="false" customHeight="false" outlineLevel="0" collapsed="false">
      <c r="BG131" s="542"/>
      <c r="BH131" s="542"/>
      <c r="BI131" s="542"/>
      <c r="BJ131" s="542"/>
      <c r="BK131" s="542"/>
      <c r="BL131" s="542"/>
      <c r="BM131" s="542"/>
      <c r="BN131" s="542"/>
      <c r="BO131" s="542"/>
      <c r="BP131" s="542"/>
      <c r="BQ131" s="542"/>
      <c r="BR131" s="542"/>
      <c r="BS131" s="542"/>
      <c r="BT131" s="542"/>
      <c r="BU131" s="542"/>
      <c r="BV131" s="542"/>
    </row>
    <row r="132" customFormat="false" ht="11.25" hidden="false" customHeight="false" outlineLevel="0" collapsed="false">
      <c r="BG132" s="542"/>
      <c r="BH132" s="542"/>
      <c r="BI132" s="542"/>
      <c r="BJ132" s="542"/>
      <c r="BK132" s="542"/>
      <c r="BL132" s="542"/>
      <c r="BM132" s="542"/>
      <c r="BN132" s="542"/>
      <c r="BO132" s="542"/>
      <c r="BP132" s="542"/>
      <c r="BQ132" s="542"/>
      <c r="BR132" s="542"/>
      <c r="BS132" s="542"/>
      <c r="BT132" s="542"/>
      <c r="BU132" s="542"/>
      <c r="BV132" s="542"/>
    </row>
    <row r="133" customFormat="false" ht="11.25" hidden="false" customHeight="false" outlineLevel="0" collapsed="false">
      <c r="BG133" s="542"/>
      <c r="BH133" s="542"/>
      <c r="BI133" s="542"/>
      <c r="BJ133" s="542"/>
      <c r="BK133" s="542"/>
      <c r="BL133" s="542"/>
      <c r="BM133" s="542"/>
      <c r="BN133" s="542"/>
      <c r="BO133" s="542"/>
      <c r="BP133" s="542"/>
      <c r="BQ133" s="542"/>
      <c r="BR133" s="542"/>
      <c r="BS133" s="542"/>
      <c r="BT133" s="542"/>
      <c r="BU133" s="542"/>
      <c r="BV133" s="542"/>
    </row>
    <row r="134" customFormat="false" ht="11.25" hidden="false" customHeight="false" outlineLevel="0" collapsed="false">
      <c r="BG134" s="542"/>
      <c r="BH134" s="542"/>
      <c r="BI134" s="542"/>
      <c r="BJ134" s="542"/>
      <c r="BK134" s="542"/>
      <c r="BL134" s="542"/>
      <c r="BM134" s="542"/>
      <c r="BN134" s="542"/>
      <c r="BO134" s="542"/>
      <c r="BP134" s="542"/>
      <c r="BQ134" s="542"/>
      <c r="BR134" s="542"/>
      <c r="BS134" s="542"/>
      <c r="BT134" s="542"/>
      <c r="BU134" s="542"/>
      <c r="BV134" s="542"/>
    </row>
    <row r="135" customFormat="false" ht="11.25" hidden="false" customHeight="false" outlineLevel="0" collapsed="false">
      <c r="BG135" s="542"/>
      <c r="BH135" s="542"/>
      <c r="BI135" s="542"/>
      <c r="BJ135" s="542"/>
      <c r="BK135" s="542"/>
      <c r="BL135" s="542"/>
      <c r="BM135" s="542"/>
      <c r="BN135" s="542"/>
      <c r="BO135" s="542"/>
      <c r="BP135" s="542"/>
      <c r="BQ135" s="542"/>
      <c r="BR135" s="542"/>
      <c r="BS135" s="542"/>
      <c r="BT135" s="542"/>
      <c r="BU135" s="542"/>
      <c r="BV135" s="542"/>
    </row>
    <row r="136" customFormat="false" ht="11.25" hidden="false" customHeight="false" outlineLevel="0" collapsed="false">
      <c r="BG136" s="542"/>
      <c r="BH136" s="542"/>
      <c r="BI136" s="542"/>
      <c r="BJ136" s="542"/>
      <c r="BK136" s="542"/>
      <c r="BL136" s="542"/>
      <c r="BM136" s="542"/>
      <c r="BN136" s="542"/>
      <c r="BO136" s="542"/>
      <c r="BP136" s="542"/>
      <c r="BQ136" s="542"/>
      <c r="BR136" s="542"/>
      <c r="BS136" s="542"/>
      <c r="BT136" s="542"/>
      <c r="BU136" s="542"/>
      <c r="BV136" s="542"/>
    </row>
    <row r="137" customFormat="false" ht="11.25" hidden="false" customHeight="false" outlineLevel="0" collapsed="false">
      <c r="BG137" s="542"/>
      <c r="BH137" s="542"/>
      <c r="BI137" s="542"/>
      <c r="BJ137" s="542"/>
      <c r="BK137" s="542"/>
      <c r="BL137" s="542"/>
      <c r="BM137" s="542"/>
      <c r="BN137" s="542"/>
      <c r="BO137" s="542"/>
      <c r="BP137" s="542"/>
      <c r="BQ137" s="542"/>
      <c r="BR137" s="542"/>
      <c r="BS137" s="542"/>
      <c r="BT137" s="542"/>
      <c r="BU137" s="542"/>
      <c r="BV137" s="542"/>
    </row>
    <row r="138" customFormat="false" ht="11.25" hidden="false" customHeight="false" outlineLevel="0" collapsed="false">
      <c r="BG138" s="542"/>
      <c r="BH138" s="542"/>
      <c r="BI138" s="542"/>
      <c r="BJ138" s="542"/>
      <c r="BK138" s="542"/>
      <c r="BL138" s="542"/>
      <c r="BM138" s="542"/>
      <c r="BN138" s="542"/>
      <c r="BO138" s="542"/>
      <c r="BP138" s="542"/>
      <c r="BQ138" s="542"/>
      <c r="BR138" s="542"/>
      <c r="BS138" s="542"/>
      <c r="BT138" s="542"/>
      <c r="BU138" s="542"/>
      <c r="BV138" s="542"/>
    </row>
    <row r="139" customFormat="false" ht="11.25" hidden="false" customHeight="false" outlineLevel="0" collapsed="false">
      <c r="BG139" s="542"/>
      <c r="BH139" s="542"/>
      <c r="BI139" s="542"/>
      <c r="BJ139" s="542"/>
      <c r="BK139" s="542"/>
      <c r="BL139" s="542"/>
      <c r="BM139" s="542"/>
      <c r="BN139" s="542"/>
      <c r="BO139" s="542"/>
      <c r="BP139" s="542"/>
      <c r="BQ139" s="542"/>
      <c r="BR139" s="542"/>
      <c r="BS139" s="542"/>
      <c r="BT139" s="542"/>
      <c r="BU139" s="542"/>
      <c r="BV139" s="542"/>
    </row>
    <row r="140" customFormat="false" ht="11.25" hidden="false" customHeight="false" outlineLevel="0" collapsed="false">
      <c r="BG140" s="542"/>
      <c r="BH140" s="542"/>
      <c r="BI140" s="542"/>
      <c r="BJ140" s="542"/>
      <c r="BK140" s="542"/>
      <c r="BL140" s="542"/>
      <c r="BM140" s="542"/>
      <c r="BN140" s="542"/>
      <c r="BO140" s="542"/>
      <c r="BP140" s="542"/>
      <c r="BQ140" s="542"/>
      <c r="BR140" s="542"/>
      <c r="BS140" s="542"/>
      <c r="BT140" s="542"/>
      <c r="BU140" s="542"/>
      <c r="BV140" s="542"/>
    </row>
    <row r="141" customFormat="false" ht="11.25" hidden="false" customHeight="false" outlineLevel="0" collapsed="false">
      <c r="BG141" s="542"/>
      <c r="BH141" s="542"/>
      <c r="BI141" s="542"/>
      <c r="BJ141" s="542"/>
      <c r="BK141" s="542"/>
      <c r="BL141" s="542"/>
      <c r="BM141" s="542"/>
      <c r="BN141" s="542"/>
      <c r="BO141" s="542"/>
      <c r="BP141" s="542"/>
      <c r="BQ141" s="542"/>
      <c r="BR141" s="542"/>
      <c r="BS141" s="542"/>
      <c r="BT141" s="542"/>
      <c r="BU141" s="542"/>
      <c r="BV141" s="542"/>
    </row>
    <row r="142" customFormat="false" ht="11.25" hidden="false" customHeight="false" outlineLevel="0" collapsed="false">
      <c r="BG142" s="542"/>
      <c r="BH142" s="542"/>
      <c r="BI142" s="542"/>
      <c r="BJ142" s="542"/>
      <c r="BK142" s="542"/>
      <c r="BL142" s="542"/>
      <c r="BM142" s="542"/>
      <c r="BN142" s="542"/>
      <c r="BO142" s="542"/>
      <c r="BP142" s="542"/>
      <c r="BQ142" s="542"/>
      <c r="BR142" s="542"/>
      <c r="BS142" s="542"/>
      <c r="BT142" s="542"/>
      <c r="BU142" s="542"/>
      <c r="BV142" s="542"/>
    </row>
    <row r="143" customFormat="false" ht="11.25" hidden="false" customHeight="false" outlineLevel="0" collapsed="false">
      <c r="BG143" s="542"/>
      <c r="BH143" s="542"/>
      <c r="BI143" s="542"/>
      <c r="BJ143" s="542"/>
      <c r="BK143" s="542"/>
      <c r="BL143" s="542"/>
      <c r="BM143" s="542"/>
      <c r="BN143" s="542"/>
      <c r="BO143" s="542"/>
      <c r="BP143" s="542"/>
      <c r="BQ143" s="542"/>
      <c r="BR143" s="542"/>
      <c r="BS143" s="542"/>
      <c r="BT143" s="542"/>
      <c r="BU143" s="542"/>
      <c r="BV143" s="542"/>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543" width="12.42"/>
    <col collapsed="false" customWidth="true" hidden="false" outlineLevel="0" max="2" min="2" style="543" width="23.28"/>
    <col collapsed="false" customWidth="true" hidden="false" outlineLevel="0" max="74" min="3" style="543" width="6.7"/>
    <col collapsed="false" customWidth="false" hidden="false" outlineLevel="0" max="257" min="75" style="543" width="10.99"/>
  </cols>
  <sheetData>
    <row r="1" customFormat="false" ht="13.15" hidden="false" customHeight="true" outlineLevel="0" collapsed="false">
      <c r="A1" s="29" t="s">
        <v>31</v>
      </c>
      <c r="B1" s="544" t="s">
        <v>1068</v>
      </c>
      <c r="C1" s="544"/>
      <c r="D1" s="544"/>
      <c r="E1" s="544"/>
      <c r="F1" s="544"/>
      <c r="G1" s="544"/>
      <c r="H1" s="544"/>
      <c r="I1" s="544"/>
      <c r="J1" s="544"/>
      <c r="K1" s="544"/>
      <c r="L1" s="544"/>
      <c r="M1" s="544"/>
      <c r="N1" s="544"/>
      <c r="O1" s="544"/>
      <c r="P1" s="544"/>
      <c r="Q1" s="544"/>
      <c r="R1" s="544"/>
      <c r="S1" s="544"/>
      <c r="T1" s="544"/>
      <c r="U1" s="544"/>
      <c r="V1" s="544"/>
      <c r="W1" s="544"/>
      <c r="X1" s="544"/>
      <c r="Y1" s="544"/>
      <c r="Z1" s="544"/>
      <c r="AA1" s="544"/>
      <c r="AB1" s="544"/>
      <c r="AC1" s="544"/>
      <c r="AD1" s="544"/>
      <c r="AE1" s="544"/>
      <c r="AF1" s="544"/>
      <c r="AG1" s="544"/>
      <c r="AH1" s="544"/>
      <c r="AI1" s="544"/>
      <c r="AJ1" s="544"/>
      <c r="AK1" s="544"/>
      <c r="AL1" s="544"/>
      <c r="AM1" s="545"/>
    </row>
    <row r="2" customFormat="false" ht="13.5"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6"/>
      <c r="B5" s="547" t="s">
        <v>1008</v>
      </c>
      <c r="C5" s="548"/>
      <c r="D5" s="548"/>
      <c r="E5" s="548"/>
      <c r="F5" s="548"/>
      <c r="G5" s="548"/>
      <c r="H5" s="548"/>
      <c r="I5" s="548"/>
      <c r="J5" s="548"/>
      <c r="K5" s="548"/>
      <c r="L5" s="548"/>
      <c r="M5" s="548"/>
      <c r="N5" s="548"/>
      <c r="O5" s="548"/>
      <c r="P5" s="548"/>
      <c r="Q5" s="548"/>
      <c r="R5" s="548"/>
      <c r="S5" s="548"/>
      <c r="T5" s="548"/>
      <c r="U5" s="548"/>
      <c r="V5" s="548"/>
      <c r="W5" s="548"/>
      <c r="X5" s="548"/>
      <c r="Y5" s="548"/>
      <c r="Z5" s="548"/>
      <c r="AA5" s="548"/>
      <c r="AB5" s="548"/>
      <c r="AC5" s="548"/>
      <c r="AD5" s="548"/>
      <c r="AE5" s="548"/>
      <c r="AF5" s="548"/>
      <c r="AG5" s="548"/>
      <c r="AH5" s="548"/>
      <c r="AI5" s="548"/>
      <c r="AJ5" s="548"/>
      <c r="AK5" s="548"/>
      <c r="AL5" s="548"/>
      <c r="AM5" s="548"/>
      <c r="AN5" s="548"/>
      <c r="AO5" s="548"/>
      <c r="AP5" s="548"/>
      <c r="AQ5" s="548"/>
      <c r="AR5" s="548"/>
      <c r="AS5" s="548"/>
      <c r="AT5" s="548"/>
      <c r="AU5" s="548"/>
      <c r="AV5" s="548"/>
      <c r="AW5" s="548"/>
      <c r="AX5" s="548"/>
      <c r="AY5" s="548"/>
      <c r="AZ5" s="548"/>
      <c r="BA5" s="548"/>
      <c r="BB5" s="548"/>
      <c r="BC5" s="548"/>
      <c r="BD5" s="548"/>
      <c r="BE5" s="548"/>
      <c r="BF5" s="548"/>
      <c r="BG5" s="549"/>
      <c r="BH5" s="550"/>
      <c r="BI5" s="550"/>
      <c r="BJ5" s="550"/>
      <c r="BK5" s="550"/>
      <c r="BL5" s="550"/>
      <c r="BM5" s="550"/>
      <c r="BN5" s="550"/>
      <c r="BO5" s="550"/>
      <c r="BP5" s="550"/>
      <c r="BQ5" s="550"/>
      <c r="BR5" s="550"/>
      <c r="BS5" s="550"/>
      <c r="BT5" s="550"/>
      <c r="BU5" s="550"/>
      <c r="BV5" s="550"/>
    </row>
    <row r="6" customFormat="false" ht="11.1" hidden="false" customHeight="true" outlineLevel="0" collapsed="false">
      <c r="A6" s="66" t="s">
        <v>1069</v>
      </c>
      <c r="B6" s="551" t="s">
        <v>1070</v>
      </c>
      <c r="C6" s="217" t="n">
        <v>2.80564261290323</v>
      </c>
      <c r="D6" s="217" t="n">
        <v>2.88323129428571</v>
      </c>
      <c r="E6" s="217" t="n">
        <v>2.6508080916129</v>
      </c>
      <c r="F6" s="217" t="n">
        <v>2.40955089433333</v>
      </c>
      <c r="G6" s="217" t="n">
        <v>2.58750898709677</v>
      </c>
      <c r="H6" s="217" t="n">
        <v>2.899889119</v>
      </c>
      <c r="I6" s="217" t="n">
        <v>3.12151651645161</v>
      </c>
      <c r="J6" s="217" t="n">
        <v>3.15620276322581</v>
      </c>
      <c r="K6" s="217" t="n">
        <v>2.80094076433333</v>
      </c>
      <c r="L6" s="217" t="n">
        <v>2.69118080064516</v>
      </c>
      <c r="M6" s="217" t="n">
        <v>2.73171300833333</v>
      </c>
      <c r="N6" s="217" t="n">
        <v>2.8841927116129</v>
      </c>
      <c r="O6" s="217" t="n">
        <v>2.94659641935484</v>
      </c>
      <c r="P6" s="217" t="n">
        <v>2.98919989285714</v>
      </c>
      <c r="Q6" s="217" t="n">
        <v>2.6277114516129</v>
      </c>
      <c r="R6" s="217" t="n">
        <v>2.51570093333333</v>
      </c>
      <c r="S6" s="217" t="n">
        <v>2.60775306451613</v>
      </c>
      <c r="T6" s="217" t="n">
        <v>2.9793652</v>
      </c>
      <c r="U6" s="217" t="n">
        <v>3.10459716129032</v>
      </c>
      <c r="V6" s="217" t="n">
        <v>3.18551477419355</v>
      </c>
      <c r="W6" s="217" t="n">
        <v>2.9208486</v>
      </c>
      <c r="X6" s="217" t="n">
        <v>2.69402977419355</v>
      </c>
      <c r="Y6" s="217" t="n">
        <v>2.7360566</v>
      </c>
      <c r="Z6" s="217" t="n">
        <v>2.93345303225806</v>
      </c>
      <c r="AA6" s="217" t="n">
        <v>3.02314951612903</v>
      </c>
      <c r="AB6" s="217" t="n">
        <v>2.96111696551724</v>
      </c>
      <c r="AC6" s="217" t="n">
        <v>2.66718238709677</v>
      </c>
      <c r="AD6" s="217" t="n">
        <v>2.5551592</v>
      </c>
      <c r="AE6" s="217" t="n">
        <v>2.61497080645161</v>
      </c>
      <c r="AF6" s="217" t="n">
        <v>2.9756078</v>
      </c>
      <c r="AG6" s="217" t="n">
        <v>3.15074938709677</v>
      </c>
      <c r="AH6" s="217" t="n">
        <v>3.07061964516129</v>
      </c>
      <c r="AI6" s="217" t="n">
        <v>2.84556146666667</v>
      </c>
      <c r="AJ6" s="217" t="n">
        <v>2.58451870967742</v>
      </c>
      <c r="AK6" s="217" t="n">
        <v>2.69450116666667</v>
      </c>
      <c r="AL6" s="217" t="n">
        <v>2.88043816129032</v>
      </c>
      <c r="AM6" s="217" t="n">
        <v>2.92101177419355</v>
      </c>
      <c r="AN6" s="217" t="n">
        <v>2.64937157142857</v>
      </c>
      <c r="AO6" s="217" t="n">
        <v>2.31710674193548</v>
      </c>
      <c r="AP6" s="217" t="n">
        <v>2.23169096666667</v>
      </c>
      <c r="AQ6" s="217" t="n">
        <v>2.27097116129032</v>
      </c>
      <c r="AR6" s="217" t="n">
        <v>2.62509376666667</v>
      </c>
      <c r="AS6" s="217" t="n">
        <v>2.71484658064516</v>
      </c>
      <c r="AT6" s="217" t="n">
        <v>2.79301129032258</v>
      </c>
      <c r="AU6" s="217" t="n">
        <v>2.45437083333333</v>
      </c>
      <c r="AV6" s="217" t="n">
        <v>2.41593670967742</v>
      </c>
      <c r="AW6" s="217" t="n">
        <v>2.33993548387097</v>
      </c>
      <c r="AX6" s="217" t="n">
        <v>2.91157</v>
      </c>
      <c r="AY6" s="217" t="n">
        <v>2.850038</v>
      </c>
      <c r="AZ6" s="218" t="n">
        <v>2.661451</v>
      </c>
      <c r="BA6" s="218" t="n">
        <v>2.47931</v>
      </c>
      <c r="BB6" s="218" t="n">
        <v>2.326152</v>
      </c>
      <c r="BC6" s="218" t="n">
        <v>2.35755</v>
      </c>
      <c r="BD6" s="218" t="n">
        <v>2.673914</v>
      </c>
      <c r="BE6" s="218" t="n">
        <v>2.903578</v>
      </c>
      <c r="BF6" s="218" t="n">
        <v>2.941171</v>
      </c>
      <c r="BG6" s="218" t="n">
        <v>2.709003</v>
      </c>
      <c r="BH6" s="218" t="n">
        <v>2.523</v>
      </c>
      <c r="BI6" s="218" t="n">
        <v>2.533742</v>
      </c>
      <c r="BJ6" s="218" t="n">
        <v>2.801088</v>
      </c>
      <c r="BK6" s="218" t="n">
        <v>2.851441</v>
      </c>
      <c r="BL6" s="218" t="n">
        <v>2.765258</v>
      </c>
      <c r="BM6" s="218" t="n">
        <v>2.536589</v>
      </c>
      <c r="BN6" s="218" t="n">
        <v>2.34326</v>
      </c>
      <c r="BO6" s="218" t="n">
        <v>2.390223</v>
      </c>
      <c r="BP6" s="218" t="n">
        <v>2.73776</v>
      </c>
      <c r="BQ6" s="218" t="n">
        <v>2.957851</v>
      </c>
      <c r="BR6" s="218" t="n">
        <v>2.990983</v>
      </c>
      <c r="BS6" s="218" t="n">
        <v>2.757838</v>
      </c>
      <c r="BT6" s="218" t="n">
        <v>2.544177</v>
      </c>
      <c r="BU6" s="218" t="n">
        <v>2.57551</v>
      </c>
      <c r="BV6" s="218" t="n">
        <v>2.820884</v>
      </c>
    </row>
    <row r="7" customFormat="false" ht="11.1" hidden="false" customHeight="true" outlineLevel="0" collapsed="false">
      <c r="A7" s="66" t="s">
        <v>1071</v>
      </c>
      <c r="B7" s="551" t="s">
        <v>1072</v>
      </c>
      <c r="C7" s="217" t="n">
        <v>9.36349071258064</v>
      </c>
      <c r="D7" s="217" t="n">
        <v>11.5172984164286</v>
      </c>
      <c r="E7" s="217" t="n">
        <v>12.2592108674194</v>
      </c>
      <c r="F7" s="217" t="n">
        <v>13.3309500213333</v>
      </c>
      <c r="G7" s="217" t="n">
        <v>15.3963737645161</v>
      </c>
      <c r="H7" s="217" t="n">
        <v>20.068620237</v>
      </c>
      <c r="I7" s="217" t="n">
        <v>26.8334477948387</v>
      </c>
      <c r="J7" s="217" t="n">
        <v>26.0753788667742</v>
      </c>
      <c r="K7" s="217" t="n">
        <v>17.38576165</v>
      </c>
      <c r="L7" s="217" t="n">
        <v>16.1333113919355</v>
      </c>
      <c r="M7" s="217" t="n">
        <v>12.3621237453333</v>
      </c>
      <c r="N7" s="217" t="n">
        <v>12.4650495196774</v>
      </c>
      <c r="O7" s="217" t="n">
        <v>13.5793192903226</v>
      </c>
      <c r="P7" s="217" t="n">
        <v>14.2593658928571</v>
      </c>
      <c r="Q7" s="217" t="n">
        <v>12.532449483871</v>
      </c>
      <c r="R7" s="217" t="n">
        <v>14.237496</v>
      </c>
      <c r="S7" s="217" t="n">
        <v>15.5322454516129</v>
      </c>
      <c r="T7" s="217" t="n">
        <v>20.0140339666667</v>
      </c>
      <c r="U7" s="217" t="n">
        <v>23.5225479354839</v>
      </c>
      <c r="V7" s="217" t="n">
        <v>30.156498</v>
      </c>
      <c r="W7" s="217" t="n">
        <v>21.8111603666667</v>
      </c>
      <c r="X7" s="217" t="n">
        <v>18.5697694193548</v>
      </c>
      <c r="Y7" s="217" t="n">
        <v>14.0568290333333</v>
      </c>
      <c r="Z7" s="217" t="n">
        <v>15.0995629677419</v>
      </c>
      <c r="AA7" s="217" t="n">
        <v>16.0874726451613</v>
      </c>
      <c r="AB7" s="217" t="n">
        <v>14.0099519310345</v>
      </c>
      <c r="AC7" s="217" t="n">
        <v>13.8822071290323</v>
      </c>
      <c r="AD7" s="217" t="n">
        <v>14.5905744</v>
      </c>
      <c r="AE7" s="217" t="n">
        <v>14.3878261935484</v>
      </c>
      <c r="AF7" s="217" t="n">
        <v>21.1161596</v>
      </c>
      <c r="AG7" s="217" t="n">
        <v>24.1835128387097</v>
      </c>
      <c r="AH7" s="217" t="n">
        <v>23.6230686451613</v>
      </c>
      <c r="AI7" s="217" t="n">
        <v>19.2141051333333</v>
      </c>
      <c r="AJ7" s="217" t="n">
        <v>16.7057723548387</v>
      </c>
      <c r="AK7" s="217" t="n">
        <v>14.4165658666667</v>
      </c>
      <c r="AL7" s="217" t="n">
        <v>14.450171</v>
      </c>
      <c r="AM7" s="217" t="n">
        <v>14.6202470645161</v>
      </c>
      <c r="AN7" s="217" t="n">
        <v>15.1405073571429</v>
      </c>
      <c r="AO7" s="217" t="n">
        <v>15.2452366774194</v>
      </c>
      <c r="AP7" s="217" t="n">
        <v>14.3214699</v>
      </c>
      <c r="AQ7" s="217" t="n">
        <v>15.9169737096774</v>
      </c>
      <c r="AR7" s="217" t="n">
        <v>20.6905184666667</v>
      </c>
      <c r="AS7" s="217" t="n">
        <v>24.1138799354839</v>
      </c>
      <c r="AT7" s="217" t="n">
        <v>26.1313279677419</v>
      </c>
      <c r="AU7" s="217" t="n">
        <v>22.0643268333333</v>
      </c>
      <c r="AV7" s="217" t="n">
        <v>16.3879306451613</v>
      </c>
      <c r="AW7" s="217" t="n">
        <v>13.5994838709677</v>
      </c>
      <c r="AX7" s="217" t="n">
        <v>15.82417</v>
      </c>
      <c r="AY7" s="217" t="n">
        <v>16.35368</v>
      </c>
      <c r="AZ7" s="218" t="n">
        <v>14.7208</v>
      </c>
      <c r="BA7" s="218" t="n">
        <v>13.78053</v>
      </c>
      <c r="BB7" s="218" t="n">
        <v>12.99887</v>
      </c>
      <c r="BC7" s="218" t="n">
        <v>15.05178</v>
      </c>
      <c r="BD7" s="218" t="n">
        <v>20.39749</v>
      </c>
      <c r="BE7" s="218" t="n">
        <v>25.42163</v>
      </c>
      <c r="BF7" s="218" t="n">
        <v>26.39696</v>
      </c>
      <c r="BG7" s="218" t="n">
        <v>20.50609</v>
      </c>
      <c r="BH7" s="218" t="n">
        <v>16.55345</v>
      </c>
      <c r="BI7" s="218" t="n">
        <v>13.98745</v>
      </c>
      <c r="BJ7" s="218" t="n">
        <v>14.03108</v>
      </c>
      <c r="BK7" s="218" t="n">
        <v>13.92173</v>
      </c>
      <c r="BL7" s="218" t="n">
        <v>13.42915</v>
      </c>
      <c r="BM7" s="218" t="n">
        <v>13.40956</v>
      </c>
      <c r="BN7" s="218" t="n">
        <v>13.56298</v>
      </c>
      <c r="BO7" s="218" t="n">
        <v>15.31046</v>
      </c>
      <c r="BP7" s="218" t="n">
        <v>20.22509</v>
      </c>
      <c r="BQ7" s="218" t="n">
        <v>25.31745</v>
      </c>
      <c r="BR7" s="218" t="n">
        <v>26.51139</v>
      </c>
      <c r="BS7" s="218" t="n">
        <v>20.66964</v>
      </c>
      <c r="BT7" s="218" t="n">
        <v>16.82556</v>
      </c>
      <c r="BU7" s="218" t="n">
        <v>14.11189</v>
      </c>
      <c r="BV7" s="218" t="n">
        <v>14.63082</v>
      </c>
    </row>
    <row r="8" customFormat="false" ht="11.1" hidden="false" customHeight="true" outlineLevel="0" collapsed="false">
      <c r="A8" s="66" t="s">
        <v>1073</v>
      </c>
      <c r="B8" s="551" t="s">
        <v>1074</v>
      </c>
      <c r="C8" s="217" t="n">
        <v>0.319001855483871</v>
      </c>
      <c r="D8" s="217" t="n">
        <v>0.28924878</v>
      </c>
      <c r="E8" s="217" t="n">
        <v>0.206996149677419</v>
      </c>
      <c r="F8" s="217" t="n">
        <v>0.247730561333333</v>
      </c>
      <c r="G8" s="217" t="n">
        <v>0.230680543225806</v>
      </c>
      <c r="H8" s="217" t="n">
        <v>0.316944095</v>
      </c>
      <c r="I8" s="217" t="n">
        <v>0.378647238709677</v>
      </c>
      <c r="J8" s="217" t="n">
        <v>0.451898138064516</v>
      </c>
      <c r="K8" s="217" t="n">
        <v>0.253974923333333</v>
      </c>
      <c r="L8" s="217" t="n">
        <v>0.266733882258065</v>
      </c>
      <c r="M8" s="217" t="n">
        <v>0.257413377</v>
      </c>
      <c r="N8" s="217" t="n">
        <v>0.238112046129032</v>
      </c>
      <c r="O8" s="217" t="n">
        <v>0.317851483870968</v>
      </c>
      <c r="P8" s="217" t="n">
        <v>0.514469464285714</v>
      </c>
      <c r="Q8" s="217" t="n">
        <v>0.282875322580645</v>
      </c>
      <c r="R8" s="217" t="n">
        <v>0.269552433333333</v>
      </c>
      <c r="S8" s="217" t="n">
        <v>0.251754032258065</v>
      </c>
      <c r="T8" s="217" t="n">
        <v>0.315844366666667</v>
      </c>
      <c r="U8" s="217" t="n">
        <v>0.294895903225806</v>
      </c>
      <c r="V8" s="217" t="n">
        <v>0.381780774193548</v>
      </c>
      <c r="W8" s="217" t="n">
        <v>0.2712796</v>
      </c>
      <c r="X8" s="217" t="n">
        <v>0.251076548387097</v>
      </c>
      <c r="Y8" s="217" t="n">
        <v>0.169376466666667</v>
      </c>
      <c r="Z8" s="217" t="n">
        <v>0.223948129032258</v>
      </c>
      <c r="AA8" s="217" t="n">
        <v>0.239899806451613</v>
      </c>
      <c r="AB8" s="217" t="n">
        <v>0.209279551724138</v>
      </c>
      <c r="AC8" s="217" t="n">
        <v>0.165154741935484</v>
      </c>
      <c r="AD8" s="217" t="n">
        <v>0.1815529</v>
      </c>
      <c r="AE8" s="217" t="n">
        <v>0.17948135483871</v>
      </c>
      <c r="AF8" s="217" t="n">
        <v>0.284054033333333</v>
      </c>
      <c r="AG8" s="217" t="n">
        <v>0.22311764516129</v>
      </c>
      <c r="AH8" s="217" t="n">
        <v>0.202533483870968</v>
      </c>
      <c r="AI8" s="217" t="n">
        <v>0.229389266666667</v>
      </c>
      <c r="AJ8" s="217" t="n">
        <v>0.167773903225806</v>
      </c>
      <c r="AK8" s="217" t="n">
        <v>0.175661866666667</v>
      </c>
      <c r="AL8" s="217" t="n">
        <v>0.223231838709677</v>
      </c>
      <c r="AM8" s="217" t="n">
        <v>0.318022096774194</v>
      </c>
      <c r="AN8" s="217" t="n">
        <v>0.189716321428571</v>
      </c>
      <c r="AO8" s="217" t="n">
        <v>0.181456419354839</v>
      </c>
      <c r="AP8" s="217" t="n">
        <v>0.150394333333333</v>
      </c>
      <c r="AQ8" s="217" t="n">
        <v>0.172877903225806</v>
      </c>
      <c r="AR8" s="217" t="n">
        <v>0.180157866666667</v>
      </c>
      <c r="AS8" s="217" t="n">
        <v>0.180250709677419</v>
      </c>
      <c r="AT8" s="217" t="n">
        <v>0.196467838709677</v>
      </c>
      <c r="AU8" s="217" t="n">
        <v>0.155854133333333</v>
      </c>
      <c r="AV8" s="217" t="n">
        <v>0.136839774193548</v>
      </c>
      <c r="AW8" s="217" t="n">
        <v>0.106451612903226</v>
      </c>
      <c r="AX8" s="217" t="n">
        <v>0.1887516</v>
      </c>
      <c r="AY8" s="217" t="n">
        <v>0.246788</v>
      </c>
      <c r="AZ8" s="218" t="n">
        <v>0.1811778</v>
      </c>
      <c r="BA8" s="218" t="n">
        <v>0.1816942</v>
      </c>
      <c r="BB8" s="218" t="n">
        <v>0.1839475</v>
      </c>
      <c r="BC8" s="218" t="n">
        <v>0.1796945</v>
      </c>
      <c r="BD8" s="218" t="n">
        <v>0.2076858</v>
      </c>
      <c r="BE8" s="218" t="n">
        <v>0.2162893</v>
      </c>
      <c r="BF8" s="218" t="n">
        <v>0.2235186</v>
      </c>
      <c r="BG8" s="218" t="n">
        <v>0.1873796</v>
      </c>
      <c r="BH8" s="218" t="n">
        <v>0.1685667</v>
      </c>
      <c r="BI8" s="218" t="n">
        <v>0.1620803</v>
      </c>
      <c r="BJ8" s="218" t="n">
        <v>0.2016718</v>
      </c>
      <c r="BK8" s="218" t="n">
        <v>0.2601319</v>
      </c>
      <c r="BL8" s="218" t="n">
        <v>0.2164231</v>
      </c>
      <c r="BM8" s="218" t="n">
        <v>0.1744891</v>
      </c>
      <c r="BN8" s="218" t="n">
        <v>0.1710177</v>
      </c>
      <c r="BO8" s="218" t="n">
        <v>0.1702576</v>
      </c>
      <c r="BP8" s="218" t="n">
        <v>0.2138418</v>
      </c>
      <c r="BQ8" s="218" t="n">
        <v>0.2176614</v>
      </c>
      <c r="BR8" s="218" t="n">
        <v>0.240377</v>
      </c>
      <c r="BS8" s="218" t="n">
        <v>0.201706</v>
      </c>
      <c r="BT8" s="218" t="n">
        <v>0.1832557</v>
      </c>
      <c r="BU8" s="218" t="n">
        <v>0.1610203</v>
      </c>
      <c r="BV8" s="218" t="n">
        <v>0.1953611</v>
      </c>
    </row>
    <row r="9" customFormat="false" ht="11.1" hidden="false" customHeight="true" outlineLevel="0" collapsed="false">
      <c r="A9" s="66" t="s">
        <v>1075</v>
      </c>
      <c r="B9" s="551" t="s">
        <v>1076</v>
      </c>
      <c r="C9" s="217" t="n">
        <v>0.172590808064516</v>
      </c>
      <c r="D9" s="217" t="n">
        <v>0.1464887775</v>
      </c>
      <c r="E9" s="217" t="n">
        <v>0.0880479412903226</v>
      </c>
      <c r="F9" s="217" t="n">
        <v>0.116188496</v>
      </c>
      <c r="G9" s="217" t="n">
        <v>0.107798155483871</v>
      </c>
      <c r="H9" s="217" t="n">
        <v>0.175491187</v>
      </c>
      <c r="I9" s="217" t="n">
        <v>0.221428072903226</v>
      </c>
      <c r="J9" s="217" t="n">
        <v>0.292576231612903</v>
      </c>
      <c r="K9" s="217" t="n">
        <v>0.130215010666667</v>
      </c>
      <c r="L9" s="217" t="n">
        <v>0.141354343548387</v>
      </c>
      <c r="M9" s="217" t="n">
        <v>0.140086123666667</v>
      </c>
      <c r="N9" s="217" t="n">
        <v>0.117687287096774</v>
      </c>
      <c r="O9" s="217" t="n">
        <v>0.178883967741936</v>
      </c>
      <c r="P9" s="217" t="n">
        <v>0.336436071428571</v>
      </c>
      <c r="Q9" s="217" t="n">
        <v>0.16486135483871</v>
      </c>
      <c r="R9" s="217" t="n">
        <v>0.161577066666667</v>
      </c>
      <c r="S9" s="217" t="n">
        <v>0.13965435483871</v>
      </c>
      <c r="T9" s="217" t="n">
        <v>0.1814568</v>
      </c>
      <c r="U9" s="217" t="n">
        <v>0.175820129032258</v>
      </c>
      <c r="V9" s="217" t="n">
        <v>0.241132387096774</v>
      </c>
      <c r="W9" s="217" t="n">
        <v>0.157912866666667</v>
      </c>
      <c r="X9" s="217" t="n">
        <v>0.143861258064516</v>
      </c>
      <c r="Y9" s="217" t="n">
        <v>0.0692775333333333</v>
      </c>
      <c r="Z9" s="217" t="n">
        <v>0.102417290322581</v>
      </c>
      <c r="AA9" s="217" t="n">
        <v>0.100866258064516</v>
      </c>
      <c r="AB9" s="217" t="n">
        <v>0.0870011379310345</v>
      </c>
      <c r="AC9" s="217" t="n">
        <v>0.0703293870967742</v>
      </c>
      <c r="AD9" s="217" t="n">
        <v>0.0832063333333333</v>
      </c>
      <c r="AE9" s="217" t="n">
        <v>0.0863700967741936</v>
      </c>
      <c r="AF9" s="217" t="n">
        <v>0.1550483</v>
      </c>
      <c r="AG9" s="217" t="n">
        <v>0.121211903225806</v>
      </c>
      <c r="AH9" s="217" t="n">
        <v>0.101090096774194</v>
      </c>
      <c r="AI9" s="217" t="n">
        <v>0.1274482</v>
      </c>
      <c r="AJ9" s="217" t="n">
        <v>0.0713635483870968</v>
      </c>
      <c r="AK9" s="217" t="n">
        <v>0.0821858333333333</v>
      </c>
      <c r="AL9" s="217" t="n">
        <v>0.114773967741935</v>
      </c>
      <c r="AM9" s="217" t="n">
        <v>0.185356580645161</v>
      </c>
      <c r="AN9" s="217" t="n">
        <v>0.08052825</v>
      </c>
      <c r="AO9" s="217" t="n">
        <v>0.0623138387096774</v>
      </c>
      <c r="AP9" s="217" t="n">
        <v>0.0534900666666667</v>
      </c>
      <c r="AQ9" s="217" t="n">
        <v>0.0693075483870968</v>
      </c>
      <c r="AR9" s="217" t="n">
        <v>0.0772557666666667</v>
      </c>
      <c r="AS9" s="217" t="n">
        <v>0.0805452903225807</v>
      </c>
      <c r="AT9" s="217" t="n">
        <v>0.0951994516129032</v>
      </c>
      <c r="AU9" s="217" t="n">
        <v>0.0603914666666667</v>
      </c>
      <c r="AV9" s="217" t="n">
        <v>0.0653522903225807</v>
      </c>
      <c r="AW9" s="217" t="n">
        <v>0.0471130788942426</v>
      </c>
      <c r="AX9" s="217" t="n">
        <v>0.0973819</v>
      </c>
      <c r="AY9" s="217" t="n">
        <v>0.1320251</v>
      </c>
      <c r="AZ9" s="218" t="n">
        <v>0.0909585</v>
      </c>
      <c r="BA9" s="218" t="n">
        <v>0.0790476</v>
      </c>
      <c r="BB9" s="218" t="n">
        <v>0.0803133</v>
      </c>
      <c r="BC9" s="218" t="n">
        <v>0.0742945</v>
      </c>
      <c r="BD9" s="218" t="n">
        <v>0.0849874</v>
      </c>
      <c r="BE9" s="218" t="n">
        <v>0.0905446</v>
      </c>
      <c r="BF9" s="218" t="n">
        <v>0.0867382</v>
      </c>
      <c r="BG9" s="218" t="n">
        <v>0.0656905</v>
      </c>
      <c r="BH9" s="218" t="n">
        <v>0.0487407</v>
      </c>
      <c r="BI9" s="218" t="n">
        <v>0.0502182</v>
      </c>
      <c r="BJ9" s="218" t="n">
        <v>0.0673295</v>
      </c>
      <c r="BK9" s="218" t="n">
        <v>0.0973756</v>
      </c>
      <c r="BL9" s="218" t="n">
        <v>0.0807078</v>
      </c>
      <c r="BM9" s="218" t="n">
        <v>0.0549251</v>
      </c>
      <c r="BN9" s="218" t="n">
        <v>0.0523848</v>
      </c>
      <c r="BO9" s="218" t="n">
        <v>0.050304</v>
      </c>
      <c r="BP9" s="218" t="n">
        <v>0.0773958</v>
      </c>
      <c r="BQ9" s="218" t="n">
        <v>0.0800452</v>
      </c>
      <c r="BR9" s="218" t="n">
        <v>0.0935253</v>
      </c>
      <c r="BS9" s="218" t="n">
        <v>0.0709578</v>
      </c>
      <c r="BT9" s="218" t="n">
        <v>0.0557338</v>
      </c>
      <c r="BU9" s="218" t="n">
        <v>0.0426465</v>
      </c>
      <c r="BV9" s="218" t="n">
        <v>0.0575235</v>
      </c>
    </row>
    <row r="10" customFormat="false" ht="11.1" hidden="false" customHeight="true" outlineLevel="0" collapsed="false">
      <c r="A10" s="66" t="s">
        <v>1077</v>
      </c>
      <c r="B10" s="551" t="s">
        <v>1078</v>
      </c>
      <c r="C10" s="217" t="n">
        <v>0.0335287983870968</v>
      </c>
      <c r="D10" s="217" t="n">
        <v>0.0329810596428572</v>
      </c>
      <c r="E10" s="217" t="n">
        <v>0.0236018048387097</v>
      </c>
      <c r="F10" s="217" t="n">
        <v>0.032634925</v>
      </c>
      <c r="G10" s="217" t="n">
        <v>0.031774214516129</v>
      </c>
      <c r="H10" s="217" t="n">
        <v>0.037590391</v>
      </c>
      <c r="I10" s="217" t="n">
        <v>0.0460139264516129</v>
      </c>
      <c r="J10" s="217" t="n">
        <v>0.0522504474193549</v>
      </c>
      <c r="K10" s="217" t="n">
        <v>0.026619436</v>
      </c>
      <c r="L10" s="217" t="n">
        <v>0.0305439793548387</v>
      </c>
      <c r="M10" s="217" t="n">
        <v>0.0315327953333333</v>
      </c>
      <c r="N10" s="217" t="n">
        <v>0.0339927335483871</v>
      </c>
      <c r="O10" s="217" t="n">
        <v>0.044879935483871</v>
      </c>
      <c r="P10" s="217" t="n">
        <v>0.0868291071428572</v>
      </c>
      <c r="Q10" s="217" t="n">
        <v>0.0391084193548387</v>
      </c>
      <c r="R10" s="217" t="n">
        <v>0.0311282333333333</v>
      </c>
      <c r="S10" s="217" t="n">
        <v>0.0320192258064516</v>
      </c>
      <c r="T10" s="217" t="n">
        <v>0.0401104333333333</v>
      </c>
      <c r="U10" s="217" t="n">
        <v>0.0377452258064516</v>
      </c>
      <c r="V10" s="217" t="n">
        <v>0.054121</v>
      </c>
      <c r="W10" s="217" t="n">
        <v>0.0316599333333333</v>
      </c>
      <c r="X10" s="217" t="n">
        <v>0.0354438709677419</v>
      </c>
      <c r="Y10" s="217" t="n">
        <v>0.0306243</v>
      </c>
      <c r="Z10" s="217" t="n">
        <v>0.0372647096774194</v>
      </c>
      <c r="AA10" s="217" t="n">
        <v>0.0531410967741936</v>
      </c>
      <c r="AB10" s="217" t="n">
        <v>0.04</v>
      </c>
      <c r="AC10" s="217" t="n">
        <v>0.027045935483871</v>
      </c>
      <c r="AD10" s="217" t="n">
        <v>0.0279390333333333</v>
      </c>
      <c r="AE10" s="217" t="n">
        <v>0.0271039677419355</v>
      </c>
      <c r="AF10" s="217" t="n">
        <v>0.0451406666666667</v>
      </c>
      <c r="AG10" s="217" t="n">
        <v>0.0317930322580645</v>
      </c>
      <c r="AH10" s="217" t="n">
        <v>0.026139</v>
      </c>
      <c r="AI10" s="217" t="n">
        <v>0.0284794333333333</v>
      </c>
      <c r="AJ10" s="217" t="n">
        <v>0.0220492903225806</v>
      </c>
      <c r="AK10" s="217" t="n">
        <v>0.0246651</v>
      </c>
      <c r="AL10" s="217" t="n">
        <v>0.0396372580645161</v>
      </c>
      <c r="AM10" s="217" t="n">
        <v>0.0583472580645161</v>
      </c>
      <c r="AN10" s="217" t="n">
        <v>0.0374743571428571</v>
      </c>
      <c r="AO10" s="217" t="n">
        <v>0.0381684516129032</v>
      </c>
      <c r="AP10" s="217" t="n">
        <v>0.0248576666666667</v>
      </c>
      <c r="AQ10" s="217" t="n">
        <v>0.0324407741935484</v>
      </c>
      <c r="AR10" s="217" t="n">
        <v>0.0313362333333333</v>
      </c>
      <c r="AS10" s="217" t="n">
        <v>0.0285503225806452</v>
      </c>
      <c r="AT10" s="217" t="n">
        <v>0.0307541612903226</v>
      </c>
      <c r="AU10" s="217" t="n">
        <v>0.0246293</v>
      </c>
      <c r="AV10" s="217" t="n">
        <v>0.0276957741935484</v>
      </c>
      <c r="AW10" s="217" t="n">
        <v>0.0199661433161268</v>
      </c>
      <c r="AX10" s="217" t="n">
        <v>0.0371326</v>
      </c>
      <c r="AY10" s="217" t="n">
        <v>0.0538729</v>
      </c>
      <c r="AZ10" s="218" t="n">
        <v>0.0342304</v>
      </c>
      <c r="BA10" s="218" t="n">
        <v>0.0297106</v>
      </c>
      <c r="BB10" s="218" t="n">
        <v>0.0269994</v>
      </c>
      <c r="BC10" s="218" t="n">
        <v>0.025825</v>
      </c>
      <c r="BD10" s="218" t="n">
        <v>0.0277084</v>
      </c>
      <c r="BE10" s="218" t="n">
        <v>0.0281368</v>
      </c>
      <c r="BF10" s="218" t="n">
        <v>0.0293713</v>
      </c>
      <c r="BG10" s="218" t="n">
        <v>0.0241663</v>
      </c>
      <c r="BH10" s="218" t="n">
        <v>0.0249243</v>
      </c>
      <c r="BI10" s="218" t="n">
        <v>0.0239164</v>
      </c>
      <c r="BJ10" s="218" t="n">
        <v>0.0336966</v>
      </c>
      <c r="BK10" s="218" t="n">
        <v>0.0557402</v>
      </c>
      <c r="BL10" s="218" t="n">
        <v>0.0344777</v>
      </c>
      <c r="BM10" s="218" t="n">
        <v>0.029375</v>
      </c>
      <c r="BN10" s="218" t="n">
        <v>0.0272882</v>
      </c>
      <c r="BO10" s="218" t="n">
        <v>0.0273347</v>
      </c>
      <c r="BP10" s="218" t="n">
        <v>0.0295662</v>
      </c>
      <c r="BQ10" s="218" t="n">
        <v>0.0295438</v>
      </c>
      <c r="BR10" s="218" t="n">
        <v>0.0302835</v>
      </c>
      <c r="BS10" s="218" t="n">
        <v>0.0250985</v>
      </c>
      <c r="BT10" s="218" t="n">
        <v>0.0258034</v>
      </c>
      <c r="BU10" s="218" t="n">
        <v>0.0243569</v>
      </c>
      <c r="BV10" s="218" t="n">
        <v>0.0322501</v>
      </c>
    </row>
    <row r="11" customFormat="false" ht="11.1" hidden="false" customHeight="true" outlineLevel="0" collapsed="false">
      <c r="A11" s="66" t="s">
        <v>1079</v>
      </c>
      <c r="B11" s="551" t="s">
        <v>1080</v>
      </c>
      <c r="C11" s="217" t="n">
        <v>0.107733512903226</v>
      </c>
      <c r="D11" s="217" t="n">
        <v>0.105389176785714</v>
      </c>
      <c r="E11" s="217" t="n">
        <v>0.0899352693548387</v>
      </c>
      <c r="F11" s="217" t="n">
        <v>0.09474127</v>
      </c>
      <c r="G11" s="217" t="n">
        <v>0.0858747774193548</v>
      </c>
      <c r="H11" s="217" t="n">
        <v>0.09887606</v>
      </c>
      <c r="I11" s="217" t="n">
        <v>0.105451151612903</v>
      </c>
      <c r="J11" s="217" t="n">
        <v>0.100269806451613</v>
      </c>
      <c r="K11" s="217" t="n">
        <v>0.0925513433333333</v>
      </c>
      <c r="L11" s="217" t="n">
        <v>0.0910134064516129</v>
      </c>
      <c r="M11" s="217" t="n">
        <v>0.0821502933333333</v>
      </c>
      <c r="N11" s="217" t="n">
        <v>0.0818774516129032</v>
      </c>
      <c r="O11" s="217" t="n">
        <v>0.087988064516129</v>
      </c>
      <c r="P11" s="217" t="n">
        <v>0.0769816071428571</v>
      </c>
      <c r="Q11" s="217" t="n">
        <v>0.0701795161290323</v>
      </c>
      <c r="R11" s="217" t="n">
        <v>0.070681</v>
      </c>
      <c r="S11" s="217" t="n">
        <v>0.0743051612903226</v>
      </c>
      <c r="T11" s="217" t="n">
        <v>0.088621</v>
      </c>
      <c r="U11" s="217" t="n">
        <v>0.0762422580645161</v>
      </c>
      <c r="V11" s="217" t="n">
        <v>0.0795040322580645</v>
      </c>
      <c r="W11" s="217" t="n">
        <v>0.0754183333333333</v>
      </c>
      <c r="X11" s="217" t="n">
        <v>0.0656248387096774</v>
      </c>
      <c r="Y11" s="217" t="n">
        <v>0.0641103333333333</v>
      </c>
      <c r="Z11" s="217" t="n">
        <v>0.0781814516129032</v>
      </c>
      <c r="AA11" s="217" t="n">
        <v>0.0775148387096774</v>
      </c>
      <c r="AB11" s="217" t="n">
        <v>0.0757227586206897</v>
      </c>
      <c r="AC11" s="217" t="n">
        <v>0.0623924193548387</v>
      </c>
      <c r="AD11" s="217" t="n">
        <v>0.0655713333333333</v>
      </c>
      <c r="AE11" s="217" t="n">
        <v>0.0612996774193548</v>
      </c>
      <c r="AF11" s="217" t="n">
        <v>0.0771858333333333</v>
      </c>
      <c r="AG11" s="217" t="n">
        <v>0.0657514516129032</v>
      </c>
      <c r="AH11" s="217" t="n">
        <v>0.0708941935483871</v>
      </c>
      <c r="AI11" s="217" t="n">
        <v>0.0677453333333333</v>
      </c>
      <c r="AJ11" s="217" t="n">
        <v>0.0706870967741936</v>
      </c>
      <c r="AK11" s="217" t="n">
        <v>0.0641991666666667</v>
      </c>
      <c r="AL11" s="217" t="n">
        <v>0.0620598387096774</v>
      </c>
      <c r="AM11" s="217" t="n">
        <v>0.0636277419354839</v>
      </c>
      <c r="AN11" s="217" t="n">
        <v>0.0646026785714286</v>
      </c>
      <c r="AO11" s="217" t="n">
        <v>0.0743504838709678</v>
      </c>
      <c r="AP11" s="217" t="n">
        <v>0.0670381666666667</v>
      </c>
      <c r="AQ11" s="217" t="n">
        <v>0.0653566129032258</v>
      </c>
      <c r="AR11" s="217" t="n">
        <v>0.0674008333333333</v>
      </c>
      <c r="AS11" s="217" t="n">
        <v>0.0668554838709677</v>
      </c>
      <c r="AT11" s="217" t="n">
        <v>0.0656574193548387</v>
      </c>
      <c r="AU11" s="217" t="n">
        <v>0.0663393333333333</v>
      </c>
      <c r="AV11" s="217" t="n">
        <v>0.0388979032258065</v>
      </c>
      <c r="AW11" s="217" t="n">
        <v>0.0379032258064516</v>
      </c>
      <c r="AX11" s="217" t="n">
        <v>0.0474993</v>
      </c>
      <c r="AY11" s="217" t="n">
        <v>0.0502626</v>
      </c>
      <c r="AZ11" s="218" t="n">
        <v>0.0508449</v>
      </c>
      <c r="BA11" s="218" t="n">
        <v>0.0681054</v>
      </c>
      <c r="BB11" s="218" t="n">
        <v>0.0730337</v>
      </c>
      <c r="BC11" s="218" t="n">
        <v>0.0766662</v>
      </c>
      <c r="BD11" s="218" t="n">
        <v>0.0922189</v>
      </c>
      <c r="BE11" s="218" t="n">
        <v>0.0938996</v>
      </c>
      <c r="BF11" s="218" t="n">
        <v>0.1026972</v>
      </c>
      <c r="BG11" s="218" t="n">
        <v>0.0940548</v>
      </c>
      <c r="BH11" s="218" t="n">
        <v>0.0919143</v>
      </c>
      <c r="BI11" s="218" t="n">
        <v>0.0854011</v>
      </c>
      <c r="BJ11" s="218" t="n">
        <v>0.0953589</v>
      </c>
      <c r="BK11" s="218" t="n">
        <v>0.0964981</v>
      </c>
      <c r="BL11" s="218" t="n">
        <v>0.0951111</v>
      </c>
      <c r="BM11" s="218" t="n">
        <v>0.0849253</v>
      </c>
      <c r="BN11" s="218" t="n">
        <v>0.0877153</v>
      </c>
      <c r="BO11" s="218" t="n">
        <v>0.0895467</v>
      </c>
      <c r="BP11" s="218" t="n">
        <v>0.1036465</v>
      </c>
      <c r="BQ11" s="218" t="n">
        <v>0.1040121</v>
      </c>
      <c r="BR11" s="218" t="n">
        <v>0.1115364</v>
      </c>
      <c r="BS11" s="218" t="n">
        <v>0.1018455</v>
      </c>
      <c r="BT11" s="218" t="n">
        <v>0.0986668</v>
      </c>
      <c r="BU11" s="218" t="n">
        <v>0.0912056</v>
      </c>
      <c r="BV11" s="218" t="n">
        <v>0.1002308</v>
      </c>
    </row>
    <row r="12" customFormat="false" ht="11.1" hidden="false" customHeight="true" outlineLevel="0" collapsed="false">
      <c r="A12" s="66" t="s">
        <v>1081</v>
      </c>
      <c r="B12" s="551" t="s">
        <v>1082</v>
      </c>
      <c r="C12" s="217" t="n">
        <v>0.00514873612903226</v>
      </c>
      <c r="D12" s="217" t="n">
        <v>0.00438976607142857</v>
      </c>
      <c r="E12" s="217" t="n">
        <v>0.00541113419354839</v>
      </c>
      <c r="F12" s="217" t="n">
        <v>0.00416587033333333</v>
      </c>
      <c r="G12" s="217" t="n">
        <v>0.00523339580645161</v>
      </c>
      <c r="H12" s="217" t="n">
        <v>0.004986457</v>
      </c>
      <c r="I12" s="217" t="n">
        <v>0.00575408774193548</v>
      </c>
      <c r="J12" s="217" t="n">
        <v>0.00680165258064516</v>
      </c>
      <c r="K12" s="217" t="n">
        <v>0.00458913333333333</v>
      </c>
      <c r="L12" s="217" t="n">
        <v>0.00382215290322581</v>
      </c>
      <c r="M12" s="217" t="n">
        <v>0.00364416466666667</v>
      </c>
      <c r="N12" s="217" t="n">
        <v>0.00455457387096774</v>
      </c>
      <c r="O12" s="217" t="n">
        <v>0.00609951612903226</v>
      </c>
      <c r="P12" s="217" t="n">
        <v>0.0142226785714286</v>
      </c>
      <c r="Q12" s="217" t="n">
        <v>0.00872603225806452</v>
      </c>
      <c r="R12" s="217" t="n">
        <v>0.00616613333333333</v>
      </c>
      <c r="S12" s="217" t="n">
        <v>0.00577529032258065</v>
      </c>
      <c r="T12" s="217" t="n">
        <v>0.00565613333333333</v>
      </c>
      <c r="U12" s="217" t="n">
        <v>0.00508829032258065</v>
      </c>
      <c r="V12" s="217" t="n">
        <v>0.00702335483870968</v>
      </c>
      <c r="W12" s="217" t="n">
        <v>0.00628846666666667</v>
      </c>
      <c r="X12" s="217" t="n">
        <v>0.00614658064516129</v>
      </c>
      <c r="Y12" s="217" t="n">
        <v>0.0053643</v>
      </c>
      <c r="Z12" s="217" t="n">
        <v>0.00608467741935484</v>
      </c>
      <c r="AA12" s="217" t="n">
        <v>0.00837761290322581</v>
      </c>
      <c r="AB12" s="217" t="n">
        <v>0.00655565517241379</v>
      </c>
      <c r="AC12" s="217" t="n">
        <v>0.005387</v>
      </c>
      <c r="AD12" s="217" t="n">
        <v>0.0048362</v>
      </c>
      <c r="AE12" s="217" t="n">
        <v>0.00470761290322581</v>
      </c>
      <c r="AF12" s="217" t="n">
        <v>0.00667923333333334</v>
      </c>
      <c r="AG12" s="217" t="n">
        <v>0.00436125806451613</v>
      </c>
      <c r="AH12" s="217" t="n">
        <v>0.0044101935483871</v>
      </c>
      <c r="AI12" s="217" t="n">
        <v>0.0057163</v>
      </c>
      <c r="AJ12" s="217" t="n">
        <v>0.00367396774193548</v>
      </c>
      <c r="AK12" s="217" t="n">
        <v>0.00461176666666667</v>
      </c>
      <c r="AL12" s="217" t="n">
        <v>0.00676077419354839</v>
      </c>
      <c r="AM12" s="217" t="n">
        <v>0.0106905161290323</v>
      </c>
      <c r="AN12" s="217" t="n">
        <v>0.00711103571428572</v>
      </c>
      <c r="AO12" s="217" t="n">
        <v>0.00662364516129032</v>
      </c>
      <c r="AP12" s="217" t="n">
        <v>0.00500843333333333</v>
      </c>
      <c r="AQ12" s="217" t="n">
        <v>0.00577296774193548</v>
      </c>
      <c r="AR12" s="217" t="n">
        <v>0.00416503333333333</v>
      </c>
      <c r="AS12" s="217" t="n">
        <v>0.00429961290322581</v>
      </c>
      <c r="AT12" s="217" t="n">
        <v>0.0048568064516129</v>
      </c>
      <c r="AU12" s="217" t="n">
        <v>0.00449403333333333</v>
      </c>
      <c r="AV12" s="217" t="n">
        <v>0.0048938064516129</v>
      </c>
      <c r="AW12" s="217" t="n">
        <v>0.00352799095961183</v>
      </c>
      <c r="AX12" s="217" t="n">
        <v>0.00673786</v>
      </c>
      <c r="AY12" s="217" t="n">
        <v>0.0106275</v>
      </c>
      <c r="AZ12" s="218" t="n">
        <v>0.00514409</v>
      </c>
      <c r="BA12" s="218" t="n">
        <v>0.00483058</v>
      </c>
      <c r="BB12" s="218" t="n">
        <v>0.00360119</v>
      </c>
      <c r="BC12" s="218" t="n">
        <v>0.00290876</v>
      </c>
      <c r="BD12" s="218" t="n">
        <v>0.00277111</v>
      </c>
      <c r="BE12" s="218" t="n">
        <v>0.00370835</v>
      </c>
      <c r="BF12" s="218" t="n">
        <v>0.00471185</v>
      </c>
      <c r="BG12" s="218" t="n">
        <v>0.00346802</v>
      </c>
      <c r="BH12" s="218" t="n">
        <v>0.00298736</v>
      </c>
      <c r="BI12" s="218" t="n">
        <v>0.00254454</v>
      </c>
      <c r="BJ12" s="218" t="n">
        <v>0.00528686</v>
      </c>
      <c r="BK12" s="218" t="n">
        <v>0.010518</v>
      </c>
      <c r="BL12" s="218" t="n">
        <v>0.0061265</v>
      </c>
      <c r="BM12" s="218" t="n">
        <v>0.00526384</v>
      </c>
      <c r="BN12" s="218" t="n">
        <v>0.00362941</v>
      </c>
      <c r="BO12" s="218" t="n">
        <v>0.00307214</v>
      </c>
      <c r="BP12" s="218" t="n">
        <v>0.00323331</v>
      </c>
      <c r="BQ12" s="218" t="n">
        <v>0.0040603</v>
      </c>
      <c r="BR12" s="218" t="n">
        <v>0.00503172</v>
      </c>
      <c r="BS12" s="218" t="n">
        <v>0.00380422</v>
      </c>
      <c r="BT12" s="218" t="n">
        <v>0.00305168</v>
      </c>
      <c r="BU12" s="218" t="n">
        <v>0.00281133</v>
      </c>
      <c r="BV12" s="218" t="n">
        <v>0.00535686</v>
      </c>
    </row>
    <row r="13" customFormat="false" ht="11.1" hidden="false" customHeight="true" outlineLevel="0" collapsed="false">
      <c r="A13" s="66"/>
      <c r="B13" s="547" t="s">
        <v>1043</v>
      </c>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c r="AW13" s="217"/>
      <c r="AX13" s="217"/>
      <c r="AY13" s="217"/>
      <c r="AZ13" s="218"/>
      <c r="BA13" s="218"/>
      <c r="BB13" s="218"/>
      <c r="BC13" s="218"/>
      <c r="BD13" s="218"/>
      <c r="BE13" s="218"/>
      <c r="BF13" s="218"/>
      <c r="BG13" s="218"/>
      <c r="BH13" s="218"/>
      <c r="BI13" s="218"/>
      <c r="BJ13" s="218"/>
      <c r="BK13" s="218"/>
      <c r="BL13" s="218"/>
      <c r="BM13" s="218"/>
      <c r="BN13" s="218"/>
      <c r="BO13" s="218"/>
      <c r="BP13" s="218"/>
      <c r="BQ13" s="218"/>
      <c r="BR13" s="218"/>
      <c r="BS13" s="218"/>
      <c r="BT13" s="218"/>
      <c r="BU13" s="218"/>
      <c r="BV13" s="218"/>
    </row>
    <row r="14" customFormat="false" ht="11.1" hidden="false" customHeight="true" outlineLevel="0" collapsed="false">
      <c r="A14" s="66" t="s">
        <v>1083</v>
      </c>
      <c r="B14" s="551" t="s">
        <v>1070</v>
      </c>
      <c r="C14" s="217" t="n">
        <v>0.00101953419354839</v>
      </c>
      <c r="D14" s="217" t="n">
        <v>0.00106046785714286</v>
      </c>
      <c r="E14" s="217" t="n">
        <v>0.000871392258064516</v>
      </c>
      <c r="F14" s="217" t="n">
        <v>0.000800697333333333</v>
      </c>
      <c r="G14" s="217" t="n">
        <v>0.000842970967741936</v>
      </c>
      <c r="H14" s="217" t="n">
        <v>0.000985175666666667</v>
      </c>
      <c r="I14" s="217" t="n">
        <v>0.00106170838709677</v>
      </c>
      <c r="J14" s="217" t="n">
        <v>0.00107698419354839</v>
      </c>
      <c r="K14" s="217" t="n">
        <v>0.000898244666666667</v>
      </c>
      <c r="L14" s="217" t="n">
        <v>0.000828330322580645</v>
      </c>
      <c r="M14" s="217" t="n">
        <v>0.000972701333333333</v>
      </c>
      <c r="N14" s="217" t="n">
        <v>0.000988947419354839</v>
      </c>
      <c r="O14" s="217" t="n">
        <v>0.00103032258064516</v>
      </c>
      <c r="P14" s="217" t="n">
        <v>0.00113328571428571</v>
      </c>
      <c r="Q14" s="217" t="n">
        <v>0.00098541935483871</v>
      </c>
      <c r="R14" s="217" t="n">
        <v>0.0008878</v>
      </c>
      <c r="S14" s="217" t="n">
        <v>0.000911677419354839</v>
      </c>
      <c r="T14" s="217" t="n">
        <v>0.0009765</v>
      </c>
      <c r="U14" s="217" t="n">
        <v>0.000973096774193549</v>
      </c>
      <c r="V14" s="217" t="n">
        <v>0.00104993548387097</v>
      </c>
      <c r="W14" s="217" t="n">
        <v>0.00100106666666667</v>
      </c>
      <c r="X14" s="217" t="n">
        <v>0.000905258064516129</v>
      </c>
      <c r="Y14" s="217" t="n">
        <v>0.0010097</v>
      </c>
      <c r="Z14" s="217" t="n">
        <v>0.0010091935483871</v>
      </c>
      <c r="AA14" s="217" t="n">
        <v>0.00102016129032258</v>
      </c>
      <c r="AB14" s="217" t="n">
        <v>0.000980724137931035</v>
      </c>
      <c r="AC14" s="217" t="n">
        <v>0.000776774193548387</v>
      </c>
      <c r="AD14" s="217" t="n">
        <v>0.000891366666666667</v>
      </c>
      <c r="AE14" s="217" t="n">
        <v>0.000916903225806452</v>
      </c>
      <c r="AF14" s="217" t="n">
        <v>0.00110286666666667</v>
      </c>
      <c r="AG14" s="217" t="n">
        <v>0.00113435483870968</v>
      </c>
      <c r="AH14" s="217" t="n">
        <v>0.00102964516129032</v>
      </c>
      <c r="AI14" s="217" t="n">
        <v>0.00104203333333333</v>
      </c>
      <c r="AJ14" s="217" t="n">
        <v>0.00089358064516129</v>
      </c>
      <c r="AK14" s="217" t="n">
        <v>0.000938466666666667</v>
      </c>
      <c r="AL14" s="217" t="n">
        <v>0.00103325806451613</v>
      </c>
      <c r="AM14" s="217" t="n">
        <v>0.00100490322580645</v>
      </c>
      <c r="AN14" s="217" t="n">
        <v>0.00101528571428571</v>
      </c>
      <c r="AO14" s="217" t="n">
        <v>0.000846096774193548</v>
      </c>
      <c r="AP14" s="217" t="n">
        <v>0.000815333333333333</v>
      </c>
      <c r="AQ14" s="217" t="n">
        <v>0.000805870967741936</v>
      </c>
      <c r="AR14" s="217" t="n">
        <v>0.0008925</v>
      </c>
      <c r="AS14" s="217" t="n">
        <v>0.000978548387096774</v>
      </c>
      <c r="AT14" s="217" t="n">
        <v>0.000878290322580645</v>
      </c>
      <c r="AU14" s="217" t="n">
        <v>0.000793033333333333</v>
      </c>
      <c r="AV14" s="217" t="n">
        <v>0.000719225806451613</v>
      </c>
      <c r="AW14" s="217" t="n">
        <v>0.000774193548387097</v>
      </c>
      <c r="AX14" s="217" t="n">
        <v>0.000896712</v>
      </c>
      <c r="AY14" s="217" t="n">
        <v>0.000998924</v>
      </c>
      <c r="AZ14" s="218" t="n">
        <v>0.000999852</v>
      </c>
      <c r="BA14" s="218" t="n">
        <v>0.00100119</v>
      </c>
      <c r="BB14" s="218" t="n">
        <v>0.00092403</v>
      </c>
      <c r="BC14" s="218" t="n">
        <v>0.000945172</v>
      </c>
      <c r="BD14" s="218" t="n">
        <v>0.000986971</v>
      </c>
      <c r="BE14" s="218" t="n">
        <v>0.00103876</v>
      </c>
      <c r="BF14" s="218" t="n">
        <v>0.00105865</v>
      </c>
      <c r="BG14" s="218" t="n">
        <v>0.0010257</v>
      </c>
      <c r="BH14" s="218" t="n">
        <v>0.000874572</v>
      </c>
      <c r="BI14" s="218" t="n">
        <v>0.000947954</v>
      </c>
      <c r="BJ14" s="218" t="n">
        <v>0.00100139</v>
      </c>
      <c r="BK14" s="218" t="n">
        <v>0.00107847</v>
      </c>
      <c r="BL14" s="218" t="n">
        <v>0.00103355</v>
      </c>
      <c r="BM14" s="218" t="n">
        <v>0.00102263</v>
      </c>
      <c r="BN14" s="218" t="n">
        <v>0.000939505</v>
      </c>
      <c r="BO14" s="218" t="n">
        <v>0.000966987</v>
      </c>
      <c r="BP14" s="218" t="n">
        <v>0.00100575</v>
      </c>
      <c r="BQ14" s="218" t="n">
        <v>0.00105507</v>
      </c>
      <c r="BR14" s="218" t="n">
        <v>0.00107518</v>
      </c>
      <c r="BS14" s="218" t="n">
        <v>0.00104639</v>
      </c>
      <c r="BT14" s="218" t="n">
        <v>0.000894234</v>
      </c>
      <c r="BU14" s="218" t="n">
        <v>0.000967618</v>
      </c>
      <c r="BV14" s="218" t="n">
        <v>0.00101639</v>
      </c>
    </row>
    <row r="15" customFormat="false" ht="11.1" hidden="false" customHeight="true" outlineLevel="0" collapsed="false">
      <c r="A15" s="66" t="s">
        <v>1084</v>
      </c>
      <c r="B15" s="551" t="s">
        <v>1072</v>
      </c>
      <c r="C15" s="217" t="n">
        <v>0.0828080338709677</v>
      </c>
      <c r="D15" s="217" t="n">
        <v>0.0857808725</v>
      </c>
      <c r="E15" s="217" t="n">
        <v>0.0863190661290322</v>
      </c>
      <c r="F15" s="217" t="n">
        <v>0.081196325</v>
      </c>
      <c r="G15" s="217" t="n">
        <v>0.0933346174193548</v>
      </c>
      <c r="H15" s="217" t="n">
        <v>0.100466414</v>
      </c>
      <c r="I15" s="217" t="n">
        <v>0.110894579354839</v>
      </c>
      <c r="J15" s="217" t="n">
        <v>0.112279059354839</v>
      </c>
      <c r="K15" s="217" t="n">
        <v>0.0977495106666667</v>
      </c>
      <c r="L15" s="217" t="n">
        <v>0.0990367041935484</v>
      </c>
      <c r="M15" s="217" t="n">
        <v>0.0930968796666667</v>
      </c>
      <c r="N15" s="217" t="n">
        <v>0.0942263774193548</v>
      </c>
      <c r="O15" s="217" t="n">
        <v>0.0833574193548387</v>
      </c>
      <c r="P15" s="217" t="n">
        <v>0.0890478571428571</v>
      </c>
      <c r="Q15" s="217" t="n">
        <v>0.0843952580645161</v>
      </c>
      <c r="R15" s="217" t="n">
        <v>0.0853850666666667</v>
      </c>
      <c r="S15" s="217" t="n">
        <v>0.0885020322580645</v>
      </c>
      <c r="T15" s="217" t="n">
        <v>0.100261633333333</v>
      </c>
      <c r="U15" s="217" t="n">
        <v>0.107517064516129</v>
      </c>
      <c r="V15" s="217" t="n">
        <v>0.109523774193548</v>
      </c>
      <c r="W15" s="217" t="n">
        <v>0.0954699666666667</v>
      </c>
      <c r="X15" s="217" t="n">
        <v>0.0972635806451613</v>
      </c>
      <c r="Y15" s="217" t="n">
        <v>0.0907247333333333</v>
      </c>
      <c r="Z15" s="217" t="n">
        <v>0.088756935483871</v>
      </c>
      <c r="AA15" s="217" t="n">
        <v>0.0977128709677419</v>
      </c>
      <c r="AB15" s="217" t="n">
        <v>0.0891401724137931</v>
      </c>
      <c r="AC15" s="217" t="n">
        <v>0.0889428064516129</v>
      </c>
      <c r="AD15" s="217" t="n">
        <v>0.0779114333333333</v>
      </c>
      <c r="AE15" s="217" t="n">
        <v>0.0761113870967742</v>
      </c>
      <c r="AF15" s="217" t="n">
        <v>0.0793215333333333</v>
      </c>
      <c r="AG15" s="217" t="n">
        <v>0.0865796774193548</v>
      </c>
      <c r="AH15" s="217" t="n">
        <v>0.0929652903225807</v>
      </c>
      <c r="AI15" s="217" t="n">
        <v>0.0919561666666667</v>
      </c>
      <c r="AJ15" s="217" t="n">
        <v>0.0805001935483871</v>
      </c>
      <c r="AK15" s="217" t="n">
        <v>0.0820921333333333</v>
      </c>
      <c r="AL15" s="217" t="n">
        <v>0.0902502580645161</v>
      </c>
      <c r="AM15" s="217" t="n">
        <v>0.0878685483870968</v>
      </c>
      <c r="AN15" s="217" t="n">
        <v>0.0916997142857143</v>
      </c>
      <c r="AO15" s="217" t="n">
        <v>0.0866095806451613</v>
      </c>
      <c r="AP15" s="217" t="n">
        <v>0.0865390333333333</v>
      </c>
      <c r="AQ15" s="217" t="n">
        <v>0.0815930322580645</v>
      </c>
      <c r="AR15" s="217" t="n">
        <v>0.0844419333333333</v>
      </c>
      <c r="AS15" s="217" t="n">
        <v>0.089584064516129</v>
      </c>
      <c r="AT15" s="217" t="n">
        <v>0.091381</v>
      </c>
      <c r="AU15" s="217" t="n">
        <v>0.0830942</v>
      </c>
      <c r="AV15" s="217" t="n">
        <v>0.0837146774193548</v>
      </c>
      <c r="AW15" s="217" t="n">
        <v>0.0810322580645161</v>
      </c>
      <c r="AX15" s="217" t="n">
        <v>0.0989262</v>
      </c>
      <c r="AY15" s="217" t="n">
        <v>0.0988842</v>
      </c>
      <c r="AZ15" s="218" t="n">
        <v>0.0969672</v>
      </c>
      <c r="BA15" s="218" t="n">
        <v>0.0849736</v>
      </c>
      <c r="BB15" s="218" t="n">
        <v>0.0877497</v>
      </c>
      <c r="BC15" s="218" t="n">
        <v>0.084404</v>
      </c>
      <c r="BD15" s="218" t="n">
        <v>0.0890608</v>
      </c>
      <c r="BE15" s="218" t="n">
        <v>0.1008324</v>
      </c>
      <c r="BF15" s="218" t="n">
        <v>0.099152</v>
      </c>
      <c r="BG15" s="218" t="n">
        <v>0.0905924</v>
      </c>
      <c r="BH15" s="218" t="n">
        <v>0.0895525</v>
      </c>
      <c r="BI15" s="218" t="n">
        <v>0.0916359</v>
      </c>
      <c r="BJ15" s="218" t="n">
        <v>0.0961646</v>
      </c>
      <c r="BK15" s="218" t="n">
        <v>0.0958231</v>
      </c>
      <c r="BL15" s="218" t="n">
        <v>0.0936453</v>
      </c>
      <c r="BM15" s="218" t="n">
        <v>0.0828243</v>
      </c>
      <c r="BN15" s="218" t="n">
        <v>0.0865008</v>
      </c>
      <c r="BO15" s="218" t="n">
        <v>0.084777</v>
      </c>
      <c r="BP15" s="218" t="n">
        <v>0.090002</v>
      </c>
      <c r="BQ15" s="218" t="n">
        <v>0.1020107</v>
      </c>
      <c r="BR15" s="218" t="n">
        <v>0.1006922</v>
      </c>
      <c r="BS15" s="218" t="n">
        <v>0.0925708</v>
      </c>
      <c r="BT15" s="218" t="n">
        <v>0.091675</v>
      </c>
      <c r="BU15" s="218" t="n">
        <v>0.0941015</v>
      </c>
      <c r="BV15" s="218" t="n">
        <v>0.0991499</v>
      </c>
    </row>
    <row r="16" customFormat="false" ht="11.1" hidden="false" customHeight="true" outlineLevel="0" collapsed="false">
      <c r="A16" s="66" t="s">
        <v>1085</v>
      </c>
      <c r="B16" s="551" t="s">
        <v>1074</v>
      </c>
      <c r="C16" s="217" t="n">
        <v>0.00114862903225806</v>
      </c>
      <c r="D16" s="217" t="n">
        <v>0.001393405</v>
      </c>
      <c r="E16" s="217" t="n">
        <v>0.00131066741935484</v>
      </c>
      <c r="F16" s="217" t="n">
        <v>0.000978415333333333</v>
      </c>
      <c r="G16" s="217" t="n">
        <v>0.000775460967741935</v>
      </c>
      <c r="H16" s="217" t="n">
        <v>0.000761018</v>
      </c>
      <c r="I16" s="217" t="n">
        <v>0.00087788</v>
      </c>
      <c r="J16" s="217" t="n">
        <v>0.000846342903225807</v>
      </c>
      <c r="K16" s="217" t="n">
        <v>0.000629184666666667</v>
      </c>
      <c r="L16" s="217" t="n">
        <v>0.000532604516129032</v>
      </c>
      <c r="M16" s="217" t="n">
        <v>0.000730119</v>
      </c>
      <c r="N16" s="217" t="n">
        <v>0.00100495096774194</v>
      </c>
      <c r="O16" s="217" t="n">
        <v>0.00121490322580645</v>
      </c>
      <c r="P16" s="217" t="n">
        <v>0.0018315</v>
      </c>
      <c r="Q16" s="217" t="n">
        <v>0.00108783870967742</v>
      </c>
      <c r="R16" s="217" t="n">
        <v>0.0007494</v>
      </c>
      <c r="S16" s="217" t="n">
        <v>0.000475161290322581</v>
      </c>
      <c r="T16" s="217" t="n">
        <v>0.000529766666666667</v>
      </c>
      <c r="U16" s="217" t="n">
        <v>0.000391612903225807</v>
      </c>
      <c r="V16" s="217" t="n">
        <v>0.000635322580645161</v>
      </c>
      <c r="W16" s="217" t="n">
        <v>0.000361966666666667</v>
      </c>
      <c r="X16" s="217" t="n">
        <v>0.000330838709677419</v>
      </c>
      <c r="Y16" s="217" t="n">
        <v>0.0003</v>
      </c>
      <c r="Z16" s="217" t="n">
        <v>0.000640096774193548</v>
      </c>
      <c r="AA16" s="217" t="n">
        <v>0.000696806451612903</v>
      </c>
      <c r="AB16" s="217" t="n">
        <v>0.000471275862068966</v>
      </c>
      <c r="AC16" s="217" t="n">
        <v>0.000308451612903226</v>
      </c>
      <c r="AD16" s="217" t="n">
        <v>0.0002711</v>
      </c>
      <c r="AE16" s="217" t="n">
        <v>0.000281774193548387</v>
      </c>
      <c r="AF16" s="217" t="n">
        <v>0.000515233333333333</v>
      </c>
      <c r="AG16" s="217" t="n">
        <v>0.000493064516129032</v>
      </c>
      <c r="AH16" s="217" t="n">
        <v>0.000311903225806452</v>
      </c>
      <c r="AI16" s="217" t="n">
        <v>0.0003354</v>
      </c>
      <c r="AJ16" s="217" t="n">
        <v>0.000301612903225806</v>
      </c>
      <c r="AK16" s="217" t="n">
        <v>0.000388133333333333</v>
      </c>
      <c r="AL16" s="217" t="n">
        <v>0.000591516129032258</v>
      </c>
      <c r="AM16" s="217" t="n">
        <v>0.00121425806451613</v>
      </c>
      <c r="AN16" s="217" t="n">
        <v>0.000473392857142857</v>
      </c>
      <c r="AO16" s="217" t="n">
        <v>0.000376870967741936</v>
      </c>
      <c r="AP16" s="217" t="n">
        <v>0.000435133333333333</v>
      </c>
      <c r="AQ16" s="217" t="n">
        <v>0.000518032258064516</v>
      </c>
      <c r="AR16" s="217" t="n">
        <v>0.000403166666666667</v>
      </c>
      <c r="AS16" s="217" t="n">
        <v>0.000417516129032258</v>
      </c>
      <c r="AT16" s="217" t="n">
        <v>0.000582258064516129</v>
      </c>
      <c r="AU16" s="217" t="n">
        <v>0.0004644</v>
      </c>
      <c r="AV16" s="217" t="n">
        <v>0.000456064516129032</v>
      </c>
      <c r="AW16" s="217" t="n">
        <v>0.000290322580645161</v>
      </c>
      <c r="AX16" s="217" t="n">
        <v>0.000682134</v>
      </c>
      <c r="AY16" s="217" t="n">
        <v>0.000937341</v>
      </c>
      <c r="AZ16" s="218" t="n">
        <v>0.0010065</v>
      </c>
      <c r="BA16" s="218" t="n">
        <v>0.000826814</v>
      </c>
      <c r="BB16" s="218" t="n">
        <v>0.000666573</v>
      </c>
      <c r="BC16" s="218" t="n">
        <v>0.000682108</v>
      </c>
      <c r="BD16" s="218" t="n">
        <v>0.000810493</v>
      </c>
      <c r="BE16" s="218" t="n">
        <v>0.000867673</v>
      </c>
      <c r="BF16" s="218" t="n">
        <v>0.000863702</v>
      </c>
      <c r="BG16" s="218" t="n">
        <v>0.000687033</v>
      </c>
      <c r="BH16" s="218" t="n">
        <v>0.000612624</v>
      </c>
      <c r="BI16" s="218" t="n">
        <v>0.000720178</v>
      </c>
      <c r="BJ16" s="218" t="n">
        <v>0.00102378</v>
      </c>
      <c r="BK16" s="218" t="n">
        <v>0.0011077</v>
      </c>
      <c r="BL16" s="218" t="n">
        <v>0.00102338</v>
      </c>
      <c r="BM16" s="218" t="n">
        <v>0.000756096</v>
      </c>
      <c r="BN16" s="218" t="n">
        <v>0.000564901</v>
      </c>
      <c r="BO16" s="218" t="n">
        <v>0.000547595</v>
      </c>
      <c r="BP16" s="218" t="n">
        <v>0.000626149</v>
      </c>
      <c r="BQ16" s="218" t="n">
        <v>0.000647998</v>
      </c>
      <c r="BR16" s="218" t="n">
        <v>0.00063284</v>
      </c>
      <c r="BS16" s="218" t="n">
        <v>0.000493898</v>
      </c>
      <c r="BT16" s="218" t="n">
        <v>0.000424919</v>
      </c>
      <c r="BU16" s="218" t="n">
        <v>0.00049171</v>
      </c>
      <c r="BV16" s="218" t="n">
        <v>0.00067553</v>
      </c>
    </row>
    <row r="17" customFormat="false" ht="11.1" hidden="false" customHeight="true" outlineLevel="0" collapsed="false">
      <c r="A17" s="66"/>
      <c r="B17" s="547" t="s">
        <v>1051</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8"/>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66" t="s">
        <v>1086</v>
      </c>
      <c r="B18" s="551" t="s">
        <v>1070</v>
      </c>
      <c r="C18" s="217" t="n">
        <v>0.0198794338709677</v>
      </c>
      <c r="D18" s="217" t="n">
        <v>0.0197176428571429</v>
      </c>
      <c r="E18" s="217" t="n">
        <v>0.0197955903225806</v>
      </c>
      <c r="F18" s="217" t="n">
        <v>0.02067139</v>
      </c>
      <c r="G18" s="217" t="n">
        <v>0.0202007593548387</v>
      </c>
      <c r="H18" s="217" t="n">
        <v>0.0214074633333333</v>
      </c>
      <c r="I18" s="217" t="n">
        <v>0.0216774477419355</v>
      </c>
      <c r="J18" s="217" t="n">
        <v>0.0219253406451613</v>
      </c>
      <c r="K18" s="217" t="n">
        <v>0.0204269686666667</v>
      </c>
      <c r="L18" s="217" t="n">
        <v>0.0204545164516129</v>
      </c>
      <c r="M18" s="217" t="n">
        <v>0.0189294116666667</v>
      </c>
      <c r="N18" s="217" t="n">
        <v>0.0184069238709677</v>
      </c>
      <c r="O18" s="217" t="n">
        <v>0.0128883870967742</v>
      </c>
      <c r="P18" s="217" t="n">
        <v>0.0132392857142857</v>
      </c>
      <c r="Q18" s="217" t="n">
        <v>0.0142637419354839</v>
      </c>
      <c r="R18" s="217" t="n">
        <v>0.0140073</v>
      </c>
      <c r="S18" s="217" t="n">
        <v>0.0142213225806452</v>
      </c>
      <c r="T18" s="217" t="n">
        <v>0.0145398666666667</v>
      </c>
      <c r="U18" s="217" t="n">
        <v>0.0146525806451613</v>
      </c>
      <c r="V18" s="217" t="n">
        <v>0.0148882903225806</v>
      </c>
      <c r="W18" s="217" t="n">
        <v>0.0144371333333333</v>
      </c>
      <c r="X18" s="217" t="n">
        <v>0.0145821935483871</v>
      </c>
      <c r="Y18" s="217" t="n">
        <v>0.0127601333333333</v>
      </c>
      <c r="Z18" s="217" t="n">
        <v>0.0127457419354839</v>
      </c>
      <c r="AA18" s="217" t="n">
        <v>0.0136844838709677</v>
      </c>
      <c r="AB18" s="217" t="n">
        <v>0.0134120344827586</v>
      </c>
      <c r="AC18" s="217" t="n">
        <v>0.0154151290322581</v>
      </c>
      <c r="AD18" s="217" t="n">
        <v>0.0152645333333333</v>
      </c>
      <c r="AE18" s="217" t="n">
        <v>0.015469935483871</v>
      </c>
      <c r="AF18" s="217" t="n">
        <v>0.0161162333333333</v>
      </c>
      <c r="AG18" s="217" t="n">
        <v>0.0169496451612903</v>
      </c>
      <c r="AH18" s="217" t="n">
        <v>0.0162746129032258</v>
      </c>
      <c r="AI18" s="217" t="n">
        <v>0.0165726</v>
      </c>
      <c r="AJ18" s="217" t="n">
        <v>0.0153574838709677</v>
      </c>
      <c r="AK18" s="217" t="n">
        <v>0.0127372</v>
      </c>
      <c r="AL18" s="217" t="n">
        <v>0.0127547096774194</v>
      </c>
      <c r="AM18" s="217" t="n">
        <v>0.0130051935483871</v>
      </c>
      <c r="AN18" s="217" t="n">
        <v>0.0129783571428571</v>
      </c>
      <c r="AO18" s="217" t="n">
        <v>0.0132678064516129</v>
      </c>
      <c r="AP18" s="217" t="n">
        <v>0.0131626666666667</v>
      </c>
      <c r="AQ18" s="217" t="n">
        <v>0.0134281935483871</v>
      </c>
      <c r="AR18" s="217" t="n">
        <v>0.0139533666666667</v>
      </c>
      <c r="AS18" s="217" t="n">
        <v>0.0148264838709677</v>
      </c>
      <c r="AT18" s="217" t="n">
        <v>0.0136597096774194</v>
      </c>
      <c r="AU18" s="217" t="n">
        <v>0.0128770333333333</v>
      </c>
      <c r="AV18" s="217" t="n">
        <v>0.0129264838709677</v>
      </c>
      <c r="AW18" s="217" t="n">
        <v>0.0120645161290323</v>
      </c>
      <c r="AX18" s="217" t="n">
        <v>0.0139695</v>
      </c>
      <c r="AY18" s="217" t="n">
        <v>0.0137836</v>
      </c>
      <c r="AZ18" s="218" t="n">
        <v>0.0147325</v>
      </c>
      <c r="BA18" s="218" t="n">
        <v>0.014839</v>
      </c>
      <c r="BB18" s="218" t="n">
        <v>0.0160374</v>
      </c>
      <c r="BC18" s="218" t="n">
        <v>0.0158093</v>
      </c>
      <c r="BD18" s="218" t="n">
        <v>0.0170418</v>
      </c>
      <c r="BE18" s="218" t="n">
        <v>0.0168442</v>
      </c>
      <c r="BF18" s="218" t="n">
        <v>0.0169396</v>
      </c>
      <c r="BG18" s="218" t="n">
        <v>0.0166333</v>
      </c>
      <c r="BH18" s="218" t="n">
        <v>0.0172495</v>
      </c>
      <c r="BI18" s="218" t="n">
        <v>0.0167173</v>
      </c>
      <c r="BJ18" s="218" t="n">
        <v>0.0163246</v>
      </c>
      <c r="BK18" s="218" t="n">
        <v>0.0149446</v>
      </c>
      <c r="BL18" s="218" t="n">
        <v>0.0152192</v>
      </c>
      <c r="BM18" s="218" t="n">
        <v>0.015002</v>
      </c>
      <c r="BN18" s="218" t="n">
        <v>0.0160194</v>
      </c>
      <c r="BO18" s="218" t="n">
        <v>0.0157467</v>
      </c>
      <c r="BP18" s="218" t="n">
        <v>0.0169193</v>
      </c>
      <c r="BQ18" s="218" t="n">
        <v>0.0166654</v>
      </c>
      <c r="BR18" s="218" t="n">
        <v>0.016709</v>
      </c>
      <c r="BS18" s="218" t="n">
        <v>0.0164257</v>
      </c>
      <c r="BT18" s="218" t="n">
        <v>0.0170109</v>
      </c>
      <c r="BU18" s="218" t="n">
        <v>0.0164322</v>
      </c>
      <c r="BV18" s="218" t="n">
        <v>0.0159281</v>
      </c>
    </row>
    <row r="19" customFormat="false" ht="11.1" hidden="false" customHeight="true" outlineLevel="0" collapsed="false">
      <c r="A19" s="66" t="s">
        <v>1087</v>
      </c>
      <c r="B19" s="551" t="s">
        <v>1072</v>
      </c>
      <c r="C19" s="217" t="n">
        <v>1.41128980225806</v>
      </c>
      <c r="D19" s="217" t="n">
        <v>1.41801754214286</v>
      </c>
      <c r="E19" s="217" t="n">
        <v>1.38988553225806</v>
      </c>
      <c r="F19" s="217" t="n">
        <v>1.33067639333333</v>
      </c>
      <c r="G19" s="217" t="n">
        <v>1.47206957</v>
      </c>
      <c r="H19" s="217" t="n">
        <v>1.499295687</v>
      </c>
      <c r="I19" s="217" t="n">
        <v>1.60431557193548</v>
      </c>
      <c r="J19" s="217" t="n">
        <v>1.61566717580645</v>
      </c>
      <c r="K19" s="217" t="n">
        <v>1.462562262</v>
      </c>
      <c r="L19" s="217" t="n">
        <v>1.49463909193548</v>
      </c>
      <c r="M19" s="217" t="n">
        <v>1.42045183733333</v>
      </c>
      <c r="N19" s="217" t="n">
        <v>1.48553851258065</v>
      </c>
      <c r="O19" s="217" t="n">
        <v>1.698396</v>
      </c>
      <c r="P19" s="217" t="n">
        <v>1.45033964285714</v>
      </c>
      <c r="Q19" s="217" t="n">
        <v>1.3449034516129</v>
      </c>
      <c r="R19" s="217" t="n">
        <v>1.37509873333333</v>
      </c>
      <c r="S19" s="217" t="n">
        <v>1.41842538709677</v>
      </c>
      <c r="T19" s="217" t="n">
        <v>1.4909342</v>
      </c>
      <c r="U19" s="217" t="n">
        <v>1.58055341935484</v>
      </c>
      <c r="V19" s="217" t="n">
        <v>1.73689883870968</v>
      </c>
      <c r="W19" s="217" t="n">
        <v>1.58459246666667</v>
      </c>
      <c r="X19" s="217" t="n">
        <v>1.52834006451613</v>
      </c>
      <c r="Y19" s="217" t="n">
        <v>1.4813842</v>
      </c>
      <c r="Z19" s="217" t="n">
        <v>1.50129383870968</v>
      </c>
      <c r="AA19" s="217" t="n">
        <v>1.50488609677419</v>
      </c>
      <c r="AB19" s="217" t="n">
        <v>1.401758</v>
      </c>
      <c r="AC19" s="217" t="n">
        <v>1.33274364516129</v>
      </c>
      <c r="AD19" s="217" t="n">
        <v>1.29442566666667</v>
      </c>
      <c r="AE19" s="217" t="n">
        <v>1.30810441935484</v>
      </c>
      <c r="AF19" s="217" t="n">
        <v>1.3945255</v>
      </c>
      <c r="AG19" s="217" t="n">
        <v>1.48282393548387</v>
      </c>
      <c r="AH19" s="217" t="n">
        <v>1.47106616129032</v>
      </c>
      <c r="AI19" s="217" t="n">
        <v>1.1488618</v>
      </c>
      <c r="AJ19" s="217" t="n">
        <v>1.31615364516129</v>
      </c>
      <c r="AK19" s="217" t="n">
        <v>1.24911876666667</v>
      </c>
      <c r="AL19" s="217" t="n">
        <v>1.23837774193548</v>
      </c>
      <c r="AM19" s="217" t="n">
        <v>1.31102064516129</v>
      </c>
      <c r="AN19" s="217" t="n">
        <v>1.39340892857143</v>
      </c>
      <c r="AO19" s="217" t="n">
        <v>1.36163961290323</v>
      </c>
      <c r="AP19" s="217" t="n">
        <v>1.3088145</v>
      </c>
      <c r="AQ19" s="217" t="n">
        <v>1.27005629032258</v>
      </c>
      <c r="AR19" s="217" t="n">
        <v>1.4130648</v>
      </c>
      <c r="AS19" s="217" t="n">
        <v>1.45053780645161</v>
      </c>
      <c r="AT19" s="217" t="n">
        <v>1.46679835483871</v>
      </c>
      <c r="AU19" s="217" t="n">
        <v>1.4400407</v>
      </c>
      <c r="AV19" s="217" t="n">
        <v>1.3787635483871</v>
      </c>
      <c r="AW19" s="217" t="n">
        <v>1.34961290322581</v>
      </c>
      <c r="AX19" s="217" t="n">
        <v>1.415113</v>
      </c>
      <c r="AY19" s="217" t="n">
        <v>1.506516</v>
      </c>
      <c r="AZ19" s="218" t="n">
        <v>1.444186</v>
      </c>
      <c r="BA19" s="218" t="n">
        <v>1.358813</v>
      </c>
      <c r="BB19" s="218" t="n">
        <v>1.317647</v>
      </c>
      <c r="BC19" s="218" t="n">
        <v>1.313754</v>
      </c>
      <c r="BD19" s="218" t="n">
        <v>1.369746</v>
      </c>
      <c r="BE19" s="218" t="n">
        <v>1.470135</v>
      </c>
      <c r="BF19" s="218" t="n">
        <v>1.493652</v>
      </c>
      <c r="BG19" s="218" t="n">
        <v>1.393052</v>
      </c>
      <c r="BH19" s="218" t="n">
        <v>1.350015</v>
      </c>
      <c r="BI19" s="218" t="n">
        <v>1.281667</v>
      </c>
      <c r="BJ19" s="218" t="n">
        <v>1.371042</v>
      </c>
      <c r="BK19" s="218" t="n">
        <v>1.48835</v>
      </c>
      <c r="BL19" s="218" t="n">
        <v>1.438884</v>
      </c>
      <c r="BM19" s="218" t="n">
        <v>1.360377</v>
      </c>
      <c r="BN19" s="218" t="n">
        <v>1.325871</v>
      </c>
      <c r="BO19" s="218" t="n">
        <v>1.331074</v>
      </c>
      <c r="BP19" s="218" t="n">
        <v>1.392109</v>
      </c>
      <c r="BQ19" s="218" t="n">
        <v>1.498129</v>
      </c>
      <c r="BR19" s="218" t="n">
        <v>1.525013</v>
      </c>
      <c r="BS19" s="218" t="n">
        <v>1.429311</v>
      </c>
      <c r="BT19" s="218" t="n">
        <v>1.387604</v>
      </c>
      <c r="BU19" s="218" t="n">
        <v>1.319137</v>
      </c>
      <c r="BV19" s="218" t="n">
        <v>1.408264</v>
      </c>
    </row>
    <row r="20" customFormat="false" ht="11.1" hidden="false" customHeight="true" outlineLevel="0" collapsed="false">
      <c r="A20" s="552" t="s">
        <v>1088</v>
      </c>
      <c r="B20" s="551" t="s">
        <v>1074</v>
      </c>
      <c r="C20" s="217" t="n">
        <v>0.0159783341935484</v>
      </c>
      <c r="D20" s="217" t="n">
        <v>0.0160118528571429</v>
      </c>
      <c r="E20" s="217" t="n">
        <v>0.0143268732258065</v>
      </c>
      <c r="F20" s="217" t="n">
        <v>0.0128044606666667</v>
      </c>
      <c r="G20" s="217" t="n">
        <v>0.0130156548387097</v>
      </c>
      <c r="H20" s="217" t="n">
        <v>0.013578565</v>
      </c>
      <c r="I20" s="217" t="n">
        <v>0.013305274516129</v>
      </c>
      <c r="J20" s="217" t="n">
        <v>0.0143602396774194</v>
      </c>
      <c r="K20" s="217" t="n">
        <v>0.0136998923333333</v>
      </c>
      <c r="L20" s="217" t="n">
        <v>0.0107690835483871</v>
      </c>
      <c r="M20" s="217" t="n">
        <v>0.013374058</v>
      </c>
      <c r="N20" s="217" t="n">
        <v>0.0154537377419355</v>
      </c>
      <c r="O20" s="217" t="n">
        <v>0.0147824193548387</v>
      </c>
      <c r="P20" s="217" t="n">
        <v>0.0170466428571429</v>
      </c>
      <c r="Q20" s="217" t="n">
        <v>0.0150787096774194</v>
      </c>
      <c r="R20" s="217" t="n">
        <v>0.0158342666666667</v>
      </c>
      <c r="S20" s="217" t="n">
        <v>0.0151216774193548</v>
      </c>
      <c r="T20" s="217" t="n">
        <v>0.0141705666666667</v>
      </c>
      <c r="U20" s="217" t="n">
        <v>0.0129825806451613</v>
      </c>
      <c r="V20" s="217" t="n">
        <v>0.0134376774193548</v>
      </c>
      <c r="W20" s="217" t="n">
        <v>0.0111605</v>
      </c>
      <c r="X20" s="217" t="n">
        <v>0.011259064516129</v>
      </c>
      <c r="Y20" s="217" t="n">
        <v>0.0121884</v>
      </c>
      <c r="Z20" s="217" t="n">
        <v>0.0129112903225806</v>
      </c>
      <c r="AA20" s="217" t="n">
        <v>0.011192064516129</v>
      </c>
      <c r="AB20" s="217" t="n">
        <v>0.010136275862069</v>
      </c>
      <c r="AC20" s="217" t="n">
        <v>0.00920441935483871</v>
      </c>
      <c r="AD20" s="217" t="n">
        <v>0.00841476666666667</v>
      </c>
      <c r="AE20" s="217" t="n">
        <v>0.00740464516129032</v>
      </c>
      <c r="AF20" s="217" t="n">
        <v>0.0099636</v>
      </c>
      <c r="AG20" s="217" t="n">
        <v>0.00914132258064516</v>
      </c>
      <c r="AH20" s="217" t="n">
        <v>0.00920641935483871</v>
      </c>
      <c r="AI20" s="217" t="n">
        <v>0.0106996333333333</v>
      </c>
      <c r="AJ20" s="217" t="n">
        <v>0.00874103225806452</v>
      </c>
      <c r="AK20" s="217" t="n">
        <v>0.0078967</v>
      </c>
      <c r="AL20" s="217" t="n">
        <v>0.0117444516129032</v>
      </c>
      <c r="AM20" s="217" t="n">
        <v>0.0131455483870968</v>
      </c>
      <c r="AN20" s="217" t="n">
        <v>0.0124321785714286</v>
      </c>
      <c r="AO20" s="217" t="n">
        <v>0.0098018064516129</v>
      </c>
      <c r="AP20" s="217" t="n">
        <v>0.00906446666666667</v>
      </c>
      <c r="AQ20" s="217" t="n">
        <v>0.0103750967741935</v>
      </c>
      <c r="AR20" s="217" t="n">
        <v>0.00967653333333333</v>
      </c>
      <c r="AS20" s="217" t="n">
        <v>0.00887167741935484</v>
      </c>
      <c r="AT20" s="217" t="n">
        <v>0.00963651612903226</v>
      </c>
      <c r="AU20" s="217" t="n">
        <v>0.00873816666666667</v>
      </c>
      <c r="AV20" s="217" t="n">
        <v>0.00604135483870968</v>
      </c>
      <c r="AW20" s="217" t="n">
        <v>0.00670967741935484</v>
      </c>
      <c r="AX20" s="217" t="n">
        <v>0.0115832</v>
      </c>
      <c r="AY20" s="217" t="n">
        <v>0.0129081</v>
      </c>
      <c r="AZ20" s="218" t="n">
        <v>0.0119316</v>
      </c>
      <c r="BA20" s="218" t="n">
        <v>0.0120919</v>
      </c>
      <c r="BB20" s="218" t="n">
        <v>0.00960196</v>
      </c>
      <c r="BC20" s="218" t="n">
        <v>0.00859419</v>
      </c>
      <c r="BD20" s="218" t="n">
        <v>0.00866022</v>
      </c>
      <c r="BE20" s="218" t="n">
        <v>0.0090588</v>
      </c>
      <c r="BF20" s="218" t="n">
        <v>0.00978127</v>
      </c>
      <c r="BG20" s="218" t="n">
        <v>0.00972813</v>
      </c>
      <c r="BH20" s="218" t="n">
        <v>0.00837017</v>
      </c>
      <c r="BI20" s="218" t="n">
        <v>0.0107678</v>
      </c>
      <c r="BJ20" s="218" t="n">
        <v>0.0141599</v>
      </c>
      <c r="BK20" s="218" t="n">
        <v>0.0141091</v>
      </c>
      <c r="BL20" s="218" t="n">
        <v>0.0123932</v>
      </c>
      <c r="BM20" s="218" t="n">
        <v>0.0123053</v>
      </c>
      <c r="BN20" s="218" t="n">
        <v>0.00964351</v>
      </c>
      <c r="BO20" s="218" t="n">
        <v>0.00849745</v>
      </c>
      <c r="BP20" s="218" t="n">
        <v>0.00849124</v>
      </c>
      <c r="BQ20" s="218" t="n">
        <v>0.00888525</v>
      </c>
      <c r="BR20" s="218" t="n">
        <v>0.00963421</v>
      </c>
      <c r="BS20" s="218" t="n">
        <v>0.00951489</v>
      </c>
      <c r="BT20" s="218" t="n">
        <v>0.00818181</v>
      </c>
      <c r="BU20" s="218" t="n">
        <v>0.0105489</v>
      </c>
      <c r="BV20" s="218" t="n">
        <v>0.0139563</v>
      </c>
    </row>
    <row r="21" customFormat="false" ht="11.1" hidden="false" customHeight="true" outlineLevel="0" collapsed="false">
      <c r="A21" s="66"/>
      <c r="B21" s="547" t="s">
        <v>1062</v>
      </c>
      <c r="C21" s="553"/>
      <c r="D21" s="553"/>
      <c r="E21" s="553"/>
      <c r="F21" s="553"/>
      <c r="G21" s="553"/>
      <c r="H21" s="553"/>
      <c r="I21" s="553"/>
      <c r="J21" s="553"/>
      <c r="K21" s="553"/>
      <c r="L21" s="553"/>
      <c r="M21" s="553"/>
      <c r="N21" s="553"/>
      <c r="O21" s="553"/>
      <c r="P21" s="553"/>
      <c r="Q21" s="553"/>
      <c r="R21" s="553"/>
      <c r="S21" s="553"/>
      <c r="T21" s="553"/>
      <c r="U21" s="553"/>
      <c r="V21" s="553"/>
      <c r="W21" s="553"/>
      <c r="X21" s="553"/>
      <c r="Y21" s="553"/>
      <c r="Z21" s="553"/>
      <c r="AA21" s="553"/>
      <c r="AB21" s="553"/>
      <c r="AC21" s="553"/>
      <c r="AD21" s="553"/>
      <c r="AE21" s="553"/>
      <c r="AF21" s="553"/>
      <c r="AG21" s="553"/>
      <c r="AH21" s="553"/>
      <c r="AI21" s="553"/>
      <c r="AJ21" s="553"/>
      <c r="AK21" s="553"/>
      <c r="AL21" s="553"/>
      <c r="AM21" s="553"/>
      <c r="AN21" s="553"/>
      <c r="AO21" s="553"/>
      <c r="AP21" s="553"/>
      <c r="AQ21" s="553"/>
      <c r="AR21" s="553"/>
      <c r="AS21" s="553"/>
      <c r="AT21" s="553"/>
      <c r="AU21" s="553"/>
      <c r="AV21" s="553"/>
      <c r="AW21" s="553"/>
      <c r="AX21" s="553"/>
      <c r="AY21" s="553"/>
      <c r="AZ21" s="554"/>
      <c r="BA21" s="554"/>
      <c r="BB21" s="554"/>
      <c r="BC21" s="554"/>
      <c r="BD21" s="554"/>
      <c r="BE21" s="554"/>
      <c r="BF21" s="554"/>
      <c r="BG21" s="554"/>
      <c r="BH21" s="554"/>
      <c r="BI21" s="554"/>
      <c r="BJ21" s="554"/>
      <c r="BK21" s="554"/>
      <c r="BL21" s="554"/>
      <c r="BM21" s="554"/>
      <c r="BN21" s="554"/>
      <c r="BO21" s="554"/>
      <c r="BP21" s="554"/>
      <c r="BQ21" s="554"/>
      <c r="BR21" s="554"/>
      <c r="BS21" s="554"/>
      <c r="BT21" s="554"/>
      <c r="BU21" s="554"/>
      <c r="BV21" s="554"/>
    </row>
    <row r="22" customFormat="false" ht="11.1" hidden="false" customHeight="true" outlineLevel="0" collapsed="false">
      <c r="A22" s="66" t="s">
        <v>1089</v>
      </c>
      <c r="B22" s="551" t="s">
        <v>1070</v>
      </c>
      <c r="C22" s="217" t="n">
        <v>2.82654158096774</v>
      </c>
      <c r="D22" s="217" t="n">
        <v>2.904009405</v>
      </c>
      <c r="E22" s="217" t="n">
        <v>2.67147507419355</v>
      </c>
      <c r="F22" s="217" t="n">
        <v>2.43102298166667</v>
      </c>
      <c r="G22" s="217" t="n">
        <v>2.60855271741935</v>
      </c>
      <c r="H22" s="217" t="n">
        <v>2.922281758</v>
      </c>
      <c r="I22" s="217" t="n">
        <v>3.14425567258065</v>
      </c>
      <c r="J22" s="217" t="n">
        <v>3.17920508806452</v>
      </c>
      <c r="K22" s="217" t="n">
        <v>2.82226597766667</v>
      </c>
      <c r="L22" s="217" t="n">
        <v>2.71246364741935</v>
      </c>
      <c r="M22" s="217" t="n">
        <v>2.75161512133333</v>
      </c>
      <c r="N22" s="217" t="n">
        <v>2.90358858290323</v>
      </c>
      <c r="O22" s="217" t="n">
        <v>2.96051512903226</v>
      </c>
      <c r="P22" s="217" t="n">
        <v>3.00357246428571</v>
      </c>
      <c r="Q22" s="217" t="n">
        <v>2.64296061290323</v>
      </c>
      <c r="R22" s="217" t="n">
        <v>2.53059603333333</v>
      </c>
      <c r="S22" s="217" t="n">
        <v>2.62288606451613</v>
      </c>
      <c r="T22" s="217" t="n">
        <v>2.99488156666667</v>
      </c>
      <c r="U22" s="217" t="n">
        <v>3.12022283870968</v>
      </c>
      <c r="V22" s="217" t="n">
        <v>3.201453</v>
      </c>
      <c r="W22" s="217" t="n">
        <v>2.9362868</v>
      </c>
      <c r="X22" s="217" t="n">
        <v>2.70951722580645</v>
      </c>
      <c r="Y22" s="217" t="n">
        <v>2.74982643333333</v>
      </c>
      <c r="Z22" s="217" t="n">
        <v>2.94720796774194</v>
      </c>
      <c r="AA22" s="217" t="n">
        <v>3.03785416129032</v>
      </c>
      <c r="AB22" s="217" t="n">
        <v>2.97550972413793</v>
      </c>
      <c r="AC22" s="217" t="n">
        <v>2.68337429032258</v>
      </c>
      <c r="AD22" s="217" t="n">
        <v>2.5713151</v>
      </c>
      <c r="AE22" s="217" t="n">
        <v>2.63135764516129</v>
      </c>
      <c r="AF22" s="217" t="n">
        <v>2.9928269</v>
      </c>
      <c r="AG22" s="217" t="n">
        <v>3.16883338709677</v>
      </c>
      <c r="AH22" s="217" t="n">
        <v>3.08792390322581</v>
      </c>
      <c r="AI22" s="217" t="n">
        <v>2.8631761</v>
      </c>
      <c r="AJ22" s="217" t="n">
        <v>2.60076977419355</v>
      </c>
      <c r="AK22" s="217" t="n">
        <v>2.70817683333333</v>
      </c>
      <c r="AL22" s="217" t="n">
        <v>2.89422612903226</v>
      </c>
      <c r="AM22" s="217" t="n">
        <v>2.93502187096774</v>
      </c>
      <c r="AN22" s="217" t="n">
        <v>2.66336521428571</v>
      </c>
      <c r="AO22" s="217" t="n">
        <v>2.33122064516129</v>
      </c>
      <c r="AP22" s="217" t="n">
        <v>2.24566896666667</v>
      </c>
      <c r="AQ22" s="217" t="n">
        <v>2.28520522580645</v>
      </c>
      <c r="AR22" s="217" t="n">
        <v>2.63993963333333</v>
      </c>
      <c r="AS22" s="217" t="n">
        <v>2.73065161290323</v>
      </c>
      <c r="AT22" s="217" t="n">
        <v>2.80754929032258</v>
      </c>
      <c r="AU22" s="217" t="n">
        <v>2.4680409</v>
      </c>
      <c r="AV22" s="217" t="n">
        <v>2.42958241935484</v>
      </c>
      <c r="AW22" s="217" t="n">
        <v>2.35277419354839</v>
      </c>
      <c r="AX22" s="217" t="n">
        <v>2.926436</v>
      </c>
      <c r="AY22" s="217" t="n">
        <v>2.864821</v>
      </c>
      <c r="AZ22" s="218" t="n">
        <v>2.677184</v>
      </c>
      <c r="BA22" s="218" t="n">
        <v>2.495151</v>
      </c>
      <c r="BB22" s="218" t="n">
        <v>2.343113</v>
      </c>
      <c r="BC22" s="218" t="n">
        <v>2.374304</v>
      </c>
      <c r="BD22" s="218" t="n">
        <v>2.691942</v>
      </c>
      <c r="BE22" s="218" t="n">
        <v>2.92146</v>
      </c>
      <c r="BF22" s="218" t="n">
        <v>2.95917</v>
      </c>
      <c r="BG22" s="218" t="n">
        <v>2.726662</v>
      </c>
      <c r="BH22" s="218" t="n">
        <v>2.541124</v>
      </c>
      <c r="BI22" s="218" t="n">
        <v>2.551407</v>
      </c>
      <c r="BJ22" s="218" t="n">
        <v>2.818414</v>
      </c>
      <c r="BK22" s="218" t="n">
        <v>2.867464</v>
      </c>
      <c r="BL22" s="218" t="n">
        <v>2.781511</v>
      </c>
      <c r="BM22" s="218" t="n">
        <v>2.552614</v>
      </c>
      <c r="BN22" s="218" t="n">
        <v>2.360219</v>
      </c>
      <c r="BO22" s="218" t="n">
        <v>2.406937</v>
      </c>
      <c r="BP22" s="218" t="n">
        <v>2.755685</v>
      </c>
      <c r="BQ22" s="218" t="n">
        <v>2.975571</v>
      </c>
      <c r="BR22" s="218" t="n">
        <v>3.008767</v>
      </c>
      <c r="BS22" s="218" t="n">
        <v>2.77531</v>
      </c>
      <c r="BT22" s="218" t="n">
        <v>2.562082</v>
      </c>
      <c r="BU22" s="218" t="n">
        <v>2.59291</v>
      </c>
      <c r="BV22" s="218" t="n">
        <v>2.837828</v>
      </c>
    </row>
    <row r="23" customFormat="false" ht="11.1" hidden="false" customHeight="true" outlineLevel="0" collapsed="false">
      <c r="A23" s="66" t="s">
        <v>1090</v>
      </c>
      <c r="B23" s="551" t="s">
        <v>1072</v>
      </c>
      <c r="C23" s="217" t="n">
        <v>10.8575885487097</v>
      </c>
      <c r="D23" s="217" t="n">
        <v>13.0210968310714</v>
      </c>
      <c r="E23" s="217" t="n">
        <v>13.7354154658065</v>
      </c>
      <c r="F23" s="217" t="n">
        <v>14.7428227396667</v>
      </c>
      <c r="G23" s="217" t="n">
        <v>16.9617779519355</v>
      </c>
      <c r="H23" s="217" t="n">
        <v>21.668382338</v>
      </c>
      <c r="I23" s="217" t="n">
        <v>28.548657946129</v>
      </c>
      <c r="J23" s="217" t="n">
        <v>27.8033251019355</v>
      </c>
      <c r="K23" s="217" t="n">
        <v>18.9460734226667</v>
      </c>
      <c r="L23" s="217" t="n">
        <v>17.7269871880645</v>
      </c>
      <c r="M23" s="217" t="n">
        <v>13.8756724623333</v>
      </c>
      <c r="N23" s="217" t="n">
        <v>14.0448144096774</v>
      </c>
      <c r="O23" s="217" t="n">
        <v>15.3610727096774</v>
      </c>
      <c r="P23" s="217" t="n">
        <v>15.7987533928571</v>
      </c>
      <c r="Q23" s="217" t="n">
        <v>13.9617481935484</v>
      </c>
      <c r="R23" s="217" t="n">
        <v>15.6979798</v>
      </c>
      <c r="S23" s="217" t="n">
        <v>17.0391728709677</v>
      </c>
      <c r="T23" s="217" t="n">
        <v>21.6052298</v>
      </c>
      <c r="U23" s="217" t="n">
        <v>25.2106184193548</v>
      </c>
      <c r="V23" s="217" t="n">
        <v>32.0029206129032</v>
      </c>
      <c r="W23" s="217" t="n">
        <v>23.4912228</v>
      </c>
      <c r="X23" s="217" t="n">
        <v>20.1953730645161</v>
      </c>
      <c r="Y23" s="217" t="n">
        <v>15.6289379666667</v>
      </c>
      <c r="Z23" s="217" t="n">
        <v>16.6896137419355</v>
      </c>
      <c r="AA23" s="217" t="n">
        <v>17.6900716129032</v>
      </c>
      <c r="AB23" s="217" t="n">
        <v>15.5008501034483</v>
      </c>
      <c r="AC23" s="217" t="n">
        <v>15.3038935806452</v>
      </c>
      <c r="AD23" s="217" t="n">
        <v>15.9629115</v>
      </c>
      <c r="AE23" s="217" t="n">
        <v>15.772042</v>
      </c>
      <c r="AF23" s="217" t="n">
        <v>22.5900066333333</v>
      </c>
      <c r="AG23" s="217" t="n">
        <v>25.7529164516129</v>
      </c>
      <c r="AH23" s="217" t="n">
        <v>25.1871000967742</v>
      </c>
      <c r="AI23" s="217" t="n">
        <v>20.4549231</v>
      </c>
      <c r="AJ23" s="217" t="n">
        <v>18.1024261935484</v>
      </c>
      <c r="AK23" s="217" t="n">
        <v>15.7477767666667</v>
      </c>
      <c r="AL23" s="217" t="n">
        <v>15.778799</v>
      </c>
      <c r="AM23" s="217" t="n">
        <v>16.0191362580645</v>
      </c>
      <c r="AN23" s="217" t="n">
        <v>16.625616</v>
      </c>
      <c r="AO23" s="217" t="n">
        <v>16.6934858709677</v>
      </c>
      <c r="AP23" s="217" t="n">
        <v>15.7168234333333</v>
      </c>
      <c r="AQ23" s="217" t="n">
        <v>17.2686230322581</v>
      </c>
      <c r="AR23" s="217" t="n">
        <v>22.1880252</v>
      </c>
      <c r="AS23" s="217" t="n">
        <v>25.6540018064516</v>
      </c>
      <c r="AT23" s="217" t="n">
        <v>27.6895073225806</v>
      </c>
      <c r="AU23" s="217" t="n">
        <v>23.5874617333333</v>
      </c>
      <c r="AV23" s="217" t="n">
        <v>17.8504088709677</v>
      </c>
      <c r="AW23" s="217" t="n">
        <v>15.0301290322581</v>
      </c>
      <c r="AX23" s="217" t="n">
        <v>17.33821</v>
      </c>
      <c r="AY23" s="217" t="n">
        <v>17.95907</v>
      </c>
      <c r="AZ23" s="218" t="n">
        <v>16.26196</v>
      </c>
      <c r="BA23" s="218" t="n">
        <v>15.22432</v>
      </c>
      <c r="BB23" s="218" t="n">
        <v>14.40427</v>
      </c>
      <c r="BC23" s="218" t="n">
        <v>16.44994</v>
      </c>
      <c r="BD23" s="218" t="n">
        <v>21.8563</v>
      </c>
      <c r="BE23" s="218" t="n">
        <v>26.9926</v>
      </c>
      <c r="BF23" s="218" t="n">
        <v>27.98977</v>
      </c>
      <c r="BG23" s="218" t="n">
        <v>21.98973</v>
      </c>
      <c r="BH23" s="218" t="n">
        <v>17.99301</v>
      </c>
      <c r="BI23" s="218" t="n">
        <v>15.36075</v>
      </c>
      <c r="BJ23" s="218" t="n">
        <v>15.49829</v>
      </c>
      <c r="BK23" s="218" t="n">
        <v>15.5059</v>
      </c>
      <c r="BL23" s="218" t="n">
        <v>14.96168</v>
      </c>
      <c r="BM23" s="218" t="n">
        <v>14.85276</v>
      </c>
      <c r="BN23" s="218" t="n">
        <v>14.97535</v>
      </c>
      <c r="BO23" s="218" t="n">
        <v>16.72632</v>
      </c>
      <c r="BP23" s="218" t="n">
        <v>21.7072</v>
      </c>
      <c r="BQ23" s="218" t="n">
        <v>26.91759</v>
      </c>
      <c r="BR23" s="218" t="n">
        <v>28.1371</v>
      </c>
      <c r="BS23" s="218" t="n">
        <v>22.19152</v>
      </c>
      <c r="BT23" s="218" t="n">
        <v>18.30484</v>
      </c>
      <c r="BU23" s="218" t="n">
        <v>15.52513</v>
      </c>
      <c r="BV23" s="218" t="n">
        <v>16.13823</v>
      </c>
    </row>
    <row r="24" customFormat="false" ht="11.1" hidden="false" customHeight="true" outlineLevel="0" collapsed="false">
      <c r="A24" s="552" t="s">
        <v>1091</v>
      </c>
      <c r="B24" s="551" t="s">
        <v>1074</v>
      </c>
      <c r="C24" s="217" t="n">
        <v>0.336128818709677</v>
      </c>
      <c r="D24" s="217" t="n">
        <v>0.306654037857143</v>
      </c>
      <c r="E24" s="217" t="n">
        <v>0.222633690322581</v>
      </c>
      <c r="F24" s="217" t="n">
        <v>0.261513437333333</v>
      </c>
      <c r="G24" s="217" t="n">
        <v>0.244471659032258</v>
      </c>
      <c r="H24" s="217" t="n">
        <v>0.331283678</v>
      </c>
      <c r="I24" s="217" t="n">
        <v>0.392830393225806</v>
      </c>
      <c r="J24" s="217" t="n">
        <v>0.467104720645161</v>
      </c>
      <c r="K24" s="217" t="n">
        <v>0.268304000333333</v>
      </c>
      <c r="L24" s="217" t="n">
        <v>0.278035570322581</v>
      </c>
      <c r="M24" s="217" t="n">
        <v>0.271517554</v>
      </c>
      <c r="N24" s="217" t="n">
        <v>0.25457073483871</v>
      </c>
      <c r="O24" s="217" t="n">
        <v>0.333848806451613</v>
      </c>
      <c r="P24" s="217" t="n">
        <v>0.533347607142857</v>
      </c>
      <c r="Q24" s="217" t="n">
        <v>0.299041870967742</v>
      </c>
      <c r="R24" s="217" t="n">
        <v>0.2861361</v>
      </c>
      <c r="S24" s="217" t="n">
        <v>0.267350870967742</v>
      </c>
      <c r="T24" s="217" t="n">
        <v>0.3305447</v>
      </c>
      <c r="U24" s="217" t="n">
        <v>0.308270096774194</v>
      </c>
      <c r="V24" s="217" t="n">
        <v>0.395853774193548</v>
      </c>
      <c r="W24" s="217" t="n">
        <v>0.282802066666667</v>
      </c>
      <c r="X24" s="217" t="n">
        <v>0.262666451612903</v>
      </c>
      <c r="Y24" s="217" t="n">
        <v>0.181864866666667</v>
      </c>
      <c r="Z24" s="217" t="n">
        <v>0.237499516129032</v>
      </c>
      <c r="AA24" s="217" t="n">
        <v>0.251788677419355</v>
      </c>
      <c r="AB24" s="217" t="n">
        <v>0.219887103448276</v>
      </c>
      <c r="AC24" s="217" t="n">
        <v>0.174667612903226</v>
      </c>
      <c r="AD24" s="217" t="n">
        <v>0.190238766666667</v>
      </c>
      <c r="AE24" s="217" t="n">
        <v>0.187167774193548</v>
      </c>
      <c r="AF24" s="217" t="n">
        <v>0.294532866666667</v>
      </c>
      <c r="AG24" s="217" t="n">
        <v>0.232752032258065</v>
      </c>
      <c r="AH24" s="217" t="n">
        <v>0.212051806451613</v>
      </c>
      <c r="AI24" s="217" t="n">
        <v>0.2404243</v>
      </c>
      <c r="AJ24" s="217" t="n">
        <v>0.176816548387097</v>
      </c>
      <c r="AK24" s="217" t="n">
        <v>0.1839467</v>
      </c>
      <c r="AL24" s="217" t="n">
        <v>0.235567806451613</v>
      </c>
      <c r="AM24" s="217" t="n">
        <v>0.332381903225806</v>
      </c>
      <c r="AN24" s="217" t="n">
        <v>0.202621892857143</v>
      </c>
      <c r="AO24" s="217" t="n">
        <v>0.191635096774194</v>
      </c>
      <c r="AP24" s="217" t="n">
        <v>0.159893933333333</v>
      </c>
      <c r="AQ24" s="217" t="n">
        <v>0.183771032258065</v>
      </c>
      <c r="AR24" s="217" t="n">
        <v>0.190237566666667</v>
      </c>
      <c r="AS24" s="217" t="n">
        <v>0.189539903225806</v>
      </c>
      <c r="AT24" s="217" t="n">
        <v>0.206686612903226</v>
      </c>
      <c r="AU24" s="217" t="n">
        <v>0.1650567</v>
      </c>
      <c r="AV24" s="217" t="n">
        <v>0.143337193548387</v>
      </c>
      <c r="AW24" s="217" t="n">
        <v>0.113451612903226</v>
      </c>
      <c r="AX24" s="217" t="n">
        <v>0.2010169</v>
      </c>
      <c r="AY24" s="217" t="n">
        <v>0.2606335</v>
      </c>
      <c r="AZ24" s="218" t="n">
        <v>0.1941159</v>
      </c>
      <c r="BA24" s="218" t="n">
        <v>0.1946129</v>
      </c>
      <c r="BB24" s="218" t="n">
        <v>0.1942161</v>
      </c>
      <c r="BC24" s="218" t="n">
        <v>0.1889708</v>
      </c>
      <c r="BD24" s="218" t="n">
        <v>0.2171565</v>
      </c>
      <c r="BE24" s="218" t="n">
        <v>0.2262158</v>
      </c>
      <c r="BF24" s="218" t="n">
        <v>0.2341636</v>
      </c>
      <c r="BG24" s="218" t="n">
        <v>0.1977948</v>
      </c>
      <c r="BH24" s="218" t="n">
        <v>0.1775495</v>
      </c>
      <c r="BI24" s="218" t="n">
        <v>0.1735682</v>
      </c>
      <c r="BJ24" s="218" t="n">
        <v>0.2168554</v>
      </c>
      <c r="BK24" s="218" t="n">
        <v>0.2753487</v>
      </c>
      <c r="BL24" s="218" t="n">
        <v>0.2298397</v>
      </c>
      <c r="BM24" s="218" t="n">
        <v>0.1875505</v>
      </c>
      <c r="BN24" s="218" t="n">
        <v>0.1812261</v>
      </c>
      <c r="BO24" s="218" t="n">
        <v>0.1793026</v>
      </c>
      <c r="BP24" s="218" t="n">
        <v>0.2229592</v>
      </c>
      <c r="BQ24" s="218" t="n">
        <v>0.2271947</v>
      </c>
      <c r="BR24" s="218" t="n">
        <v>0.250644</v>
      </c>
      <c r="BS24" s="218" t="n">
        <v>0.2117148</v>
      </c>
      <c r="BT24" s="218" t="n">
        <v>0.1918624</v>
      </c>
      <c r="BU24" s="218" t="n">
        <v>0.1720609</v>
      </c>
      <c r="BV24" s="218" t="n">
        <v>0.2099929</v>
      </c>
    </row>
    <row r="25" customFormat="false" ht="11.1" hidden="false" customHeight="true" outlineLevel="0" collapsed="false">
      <c r="A25" s="444"/>
      <c r="B25" s="446"/>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8"/>
      <c r="BA25" s="218"/>
      <c r="BB25" s="218"/>
      <c r="BC25" s="218"/>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444"/>
      <c r="B26" s="449" t="s">
        <v>898</v>
      </c>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8"/>
      <c r="BA26" s="218"/>
      <c r="BB26" s="218"/>
      <c r="BC26" s="218"/>
      <c r="BD26" s="218"/>
      <c r="BE26" s="218"/>
      <c r="BF26" s="218"/>
      <c r="BG26" s="218"/>
      <c r="BH26" s="218"/>
      <c r="BI26" s="218"/>
      <c r="BJ26" s="218"/>
      <c r="BK26" s="218"/>
      <c r="BL26" s="218"/>
      <c r="BM26" s="218"/>
      <c r="BN26" s="218"/>
      <c r="BO26" s="218"/>
      <c r="BP26" s="218"/>
      <c r="BQ26" s="218"/>
      <c r="BR26" s="218"/>
      <c r="BS26" s="218"/>
      <c r="BT26" s="218"/>
      <c r="BU26" s="218"/>
      <c r="BV26" s="218"/>
    </row>
    <row r="27" customFormat="false" ht="11.1" hidden="false" customHeight="true" outlineLevel="0" collapsed="false">
      <c r="A27" s="444" t="s">
        <v>855</v>
      </c>
      <c r="B27" s="445" t="s">
        <v>899</v>
      </c>
      <c r="C27" s="495" t="n">
        <v>105.400657</v>
      </c>
      <c r="D27" s="495" t="n">
        <v>105.985589</v>
      </c>
      <c r="E27" s="495" t="n">
        <v>112.141358</v>
      </c>
      <c r="F27" s="495" t="n">
        <v>125.096612</v>
      </c>
      <c r="G27" s="495" t="n">
        <v>133.84076</v>
      </c>
      <c r="H27" s="495" t="n">
        <v>135.733732</v>
      </c>
      <c r="I27" s="495" t="n">
        <v>127.893696</v>
      </c>
      <c r="J27" s="495" t="n">
        <v>123.883988</v>
      </c>
      <c r="K27" s="495" t="n">
        <v>126.871541</v>
      </c>
      <c r="L27" s="495" t="n">
        <v>134.941311</v>
      </c>
      <c r="M27" s="495" t="n">
        <v>140.441542</v>
      </c>
      <c r="N27" s="495" t="n">
        <v>140.964439</v>
      </c>
      <c r="O27" s="495" t="n">
        <v>136.376784</v>
      </c>
      <c r="P27" s="495" t="n">
        <v>133.46841</v>
      </c>
      <c r="Q27" s="495" t="n">
        <v>141.38869</v>
      </c>
      <c r="R27" s="495" t="n">
        <v>149.657373</v>
      </c>
      <c r="S27" s="495" t="n">
        <v>154.735171</v>
      </c>
      <c r="T27" s="495" t="n">
        <v>154.812135</v>
      </c>
      <c r="U27" s="495" t="n">
        <v>145.450041</v>
      </c>
      <c r="V27" s="495" t="n">
        <v>140.667746</v>
      </c>
      <c r="W27" s="495" t="n">
        <v>142.665524</v>
      </c>
      <c r="X27" s="495" t="n">
        <v>150.075071</v>
      </c>
      <c r="Y27" s="495" t="n">
        <v>154.291963</v>
      </c>
      <c r="Z27" s="495" t="n">
        <v>151.221161</v>
      </c>
      <c r="AA27" s="495" t="n">
        <v>146.965793</v>
      </c>
      <c r="AB27" s="495" t="n">
        <v>143.308777</v>
      </c>
      <c r="AC27" s="495" t="n">
        <v>147.002017</v>
      </c>
      <c r="AD27" s="495" t="n">
        <v>154.408999</v>
      </c>
      <c r="AE27" s="495" t="n">
        <v>159.925507</v>
      </c>
      <c r="AF27" s="495" t="n">
        <v>153.915163</v>
      </c>
      <c r="AG27" s="495" t="n">
        <v>144.231444</v>
      </c>
      <c r="AH27" s="495" t="n">
        <v>141.405336</v>
      </c>
      <c r="AI27" s="495" t="n">
        <v>145.835329</v>
      </c>
      <c r="AJ27" s="495" t="n">
        <v>157.33392</v>
      </c>
      <c r="AK27" s="495" t="n">
        <v>165.654442</v>
      </c>
      <c r="AL27" s="495" t="n">
        <v>163.055677</v>
      </c>
      <c r="AM27" s="495" t="n">
        <v>158.357961</v>
      </c>
      <c r="AN27" s="495" t="n">
        <v>162.79945</v>
      </c>
      <c r="AO27" s="495" t="n">
        <v>176.638748</v>
      </c>
      <c r="AP27" s="495" t="n">
        <v>188.618167</v>
      </c>
      <c r="AQ27" s="495" t="n">
        <v>197.972064</v>
      </c>
      <c r="AR27" s="495" t="n">
        <v>198.214512</v>
      </c>
      <c r="AS27" s="495" t="n">
        <v>196.051981</v>
      </c>
      <c r="AT27" s="495" t="n">
        <v>194.144825</v>
      </c>
      <c r="AU27" s="495" t="n">
        <v>199.864341</v>
      </c>
      <c r="AV27" s="495" t="n">
        <v>201.979689</v>
      </c>
      <c r="AW27" s="495" t="n">
        <v>206.629</v>
      </c>
      <c r="AX27" s="495" t="n">
        <v>206.2668</v>
      </c>
      <c r="AY27" s="495" t="n">
        <v>203.1204</v>
      </c>
      <c r="AZ27" s="496" t="n">
        <v>197.8674</v>
      </c>
      <c r="BA27" s="496" t="n">
        <v>195.0786</v>
      </c>
      <c r="BB27" s="496" t="n">
        <v>197.2075</v>
      </c>
      <c r="BC27" s="496" t="n">
        <v>198.9981</v>
      </c>
      <c r="BD27" s="496" t="n">
        <v>194.5293</v>
      </c>
      <c r="BE27" s="496" t="n">
        <v>183.5151</v>
      </c>
      <c r="BF27" s="496" t="n">
        <v>177.0782</v>
      </c>
      <c r="BG27" s="496" t="n">
        <v>175.7544</v>
      </c>
      <c r="BH27" s="496" t="n">
        <v>179.4412</v>
      </c>
      <c r="BI27" s="496" t="n">
        <v>182.6009</v>
      </c>
      <c r="BJ27" s="496" t="n">
        <v>179.2399</v>
      </c>
      <c r="BK27" s="496" t="n">
        <v>175.7804</v>
      </c>
      <c r="BL27" s="496" t="n">
        <v>176.2355</v>
      </c>
      <c r="BM27" s="496" t="n">
        <v>181.8732</v>
      </c>
      <c r="BN27" s="496" t="n">
        <v>189.5403</v>
      </c>
      <c r="BO27" s="496" t="n">
        <v>194.5136</v>
      </c>
      <c r="BP27" s="496" t="n">
        <v>191.896</v>
      </c>
      <c r="BQ27" s="496" t="n">
        <v>183.0628</v>
      </c>
      <c r="BR27" s="496" t="n">
        <v>178.0919</v>
      </c>
      <c r="BS27" s="496" t="n">
        <v>178.6244</v>
      </c>
      <c r="BT27" s="496" t="n">
        <v>183.9188</v>
      </c>
      <c r="BU27" s="496" t="n">
        <v>187.0755</v>
      </c>
      <c r="BV27" s="496" t="n">
        <v>183.6421</v>
      </c>
    </row>
    <row r="28" customFormat="false" ht="11.1" hidden="false" customHeight="true" outlineLevel="0" collapsed="false">
      <c r="A28" s="444" t="s">
        <v>900</v>
      </c>
      <c r="B28" s="445" t="s">
        <v>1092</v>
      </c>
      <c r="C28" s="495" t="n">
        <v>31.748058</v>
      </c>
      <c r="D28" s="495" t="n">
        <v>31.334982</v>
      </c>
      <c r="E28" s="495" t="n">
        <v>31.881239</v>
      </c>
      <c r="F28" s="495" t="n">
        <v>30.640828</v>
      </c>
      <c r="G28" s="495" t="n">
        <v>32.461647</v>
      </c>
      <c r="H28" s="495" t="n">
        <v>31.502649</v>
      </c>
      <c r="I28" s="495" t="n">
        <v>30.198306</v>
      </c>
      <c r="J28" s="495" t="n">
        <v>27.979405</v>
      </c>
      <c r="K28" s="495" t="n">
        <v>29.456014</v>
      </c>
      <c r="L28" s="495" t="n">
        <v>28.366875</v>
      </c>
      <c r="M28" s="495" t="n">
        <v>28.291731</v>
      </c>
      <c r="N28" s="495" t="n">
        <v>28.82269</v>
      </c>
      <c r="O28" s="495" t="n">
        <v>27.138324</v>
      </c>
      <c r="P28" s="495" t="n">
        <v>23.515647</v>
      </c>
      <c r="Q28" s="495" t="n">
        <v>23.088832</v>
      </c>
      <c r="R28" s="495" t="n">
        <v>23.917767</v>
      </c>
      <c r="S28" s="495" t="n">
        <v>26.022436</v>
      </c>
      <c r="T28" s="495" t="n">
        <v>26.239528</v>
      </c>
      <c r="U28" s="495" t="n">
        <v>25.649951</v>
      </c>
      <c r="V28" s="495" t="n">
        <v>24.512617</v>
      </c>
      <c r="W28" s="495" t="n">
        <v>25.27152</v>
      </c>
      <c r="X28" s="495" t="n">
        <v>23.808789</v>
      </c>
      <c r="Y28" s="495" t="n">
        <v>24.941365</v>
      </c>
      <c r="Z28" s="495" t="n">
        <v>24.136321</v>
      </c>
      <c r="AA28" s="495" t="n">
        <v>24.136481</v>
      </c>
      <c r="AB28" s="495" t="n">
        <v>23.542171</v>
      </c>
      <c r="AC28" s="495" t="n">
        <v>23.114972</v>
      </c>
      <c r="AD28" s="495" t="n">
        <v>24.469909</v>
      </c>
      <c r="AE28" s="495" t="n">
        <v>23.564479</v>
      </c>
      <c r="AF28" s="495" t="n">
        <v>24.253661</v>
      </c>
      <c r="AG28" s="495" t="n">
        <v>23.470563</v>
      </c>
      <c r="AH28" s="495" t="n">
        <v>23.354391</v>
      </c>
      <c r="AI28" s="495" t="n">
        <v>22.323965</v>
      </c>
      <c r="AJ28" s="495" t="n">
        <v>22.450088</v>
      </c>
      <c r="AK28" s="495" t="n">
        <v>21.958017</v>
      </c>
      <c r="AL28" s="495" t="n">
        <v>21.725429</v>
      </c>
      <c r="AM28" s="495" t="n">
        <v>21.448688</v>
      </c>
      <c r="AN28" s="495" t="n">
        <v>21.681593</v>
      </c>
      <c r="AO28" s="495" t="n">
        <v>22.020405</v>
      </c>
      <c r="AP28" s="495" t="n">
        <v>21.842293</v>
      </c>
      <c r="AQ28" s="495" t="n">
        <v>21.736777</v>
      </c>
      <c r="AR28" s="495" t="n">
        <v>21.820383</v>
      </c>
      <c r="AS28" s="495" t="n">
        <v>21.327835</v>
      </c>
      <c r="AT28" s="495" t="n">
        <v>20.757867</v>
      </c>
      <c r="AU28" s="495" t="n">
        <v>20.04512</v>
      </c>
      <c r="AV28" s="495" t="n">
        <v>19.444415</v>
      </c>
      <c r="AW28" s="495" t="n">
        <v>19.1696097003712</v>
      </c>
      <c r="AX28" s="495" t="n">
        <v>18.96581</v>
      </c>
      <c r="AY28" s="495" t="n">
        <v>18.85665</v>
      </c>
      <c r="AZ28" s="496" t="n">
        <v>19.08083</v>
      </c>
      <c r="BA28" s="496" t="n">
        <v>18.86714</v>
      </c>
      <c r="BB28" s="496" t="n">
        <v>19.26012</v>
      </c>
      <c r="BC28" s="496" t="n">
        <v>19.68789</v>
      </c>
      <c r="BD28" s="496" t="n">
        <v>19.08583</v>
      </c>
      <c r="BE28" s="496" t="n">
        <v>18.63855</v>
      </c>
      <c r="BF28" s="496" t="n">
        <v>17.84793</v>
      </c>
      <c r="BG28" s="496" t="n">
        <v>17.57311</v>
      </c>
      <c r="BH28" s="496" t="n">
        <v>17.85388</v>
      </c>
      <c r="BI28" s="496" t="n">
        <v>18.4792</v>
      </c>
      <c r="BJ28" s="496" t="n">
        <v>18.43043</v>
      </c>
      <c r="BK28" s="496" t="n">
        <v>18.25104</v>
      </c>
      <c r="BL28" s="496" t="n">
        <v>18.30627</v>
      </c>
      <c r="BM28" s="496" t="n">
        <v>18.5466</v>
      </c>
      <c r="BN28" s="496" t="n">
        <v>18.82462</v>
      </c>
      <c r="BO28" s="496" t="n">
        <v>19.44244</v>
      </c>
      <c r="BP28" s="496" t="n">
        <v>18.97686</v>
      </c>
      <c r="BQ28" s="496" t="n">
        <v>18.0195</v>
      </c>
      <c r="BR28" s="496" t="n">
        <v>17.06061</v>
      </c>
      <c r="BS28" s="496" t="n">
        <v>16.73502</v>
      </c>
      <c r="BT28" s="496" t="n">
        <v>16.8287</v>
      </c>
      <c r="BU28" s="496" t="n">
        <v>17.63429</v>
      </c>
      <c r="BV28" s="496" t="n">
        <v>17.53173</v>
      </c>
    </row>
    <row r="29" customFormat="false" ht="11.1" hidden="false" customHeight="true" outlineLevel="0" collapsed="false">
      <c r="A29" s="444" t="s">
        <v>902</v>
      </c>
      <c r="B29" s="445" t="s">
        <v>1093</v>
      </c>
      <c r="C29" s="495" t="n">
        <v>18.412511</v>
      </c>
      <c r="D29" s="495" t="n">
        <v>18.39314</v>
      </c>
      <c r="E29" s="495" t="n">
        <v>18.345952</v>
      </c>
      <c r="F29" s="495" t="n">
        <v>18.155777</v>
      </c>
      <c r="G29" s="495" t="n">
        <v>18.156391</v>
      </c>
      <c r="H29" s="495" t="n">
        <v>18.198946</v>
      </c>
      <c r="I29" s="495" t="n">
        <v>18.044345</v>
      </c>
      <c r="J29" s="495" t="n">
        <v>18.093289</v>
      </c>
      <c r="K29" s="495" t="n">
        <v>18.023909</v>
      </c>
      <c r="L29" s="495" t="n">
        <v>17.851833</v>
      </c>
      <c r="M29" s="495" t="n">
        <v>17.987371</v>
      </c>
      <c r="N29" s="495" t="n">
        <v>18.013013</v>
      </c>
      <c r="O29" s="495" t="n">
        <v>17.30551</v>
      </c>
      <c r="P29" s="495" t="n">
        <v>17.035708</v>
      </c>
      <c r="Q29" s="495" t="n">
        <v>16.875672</v>
      </c>
      <c r="R29" s="495" t="n">
        <v>16.789269</v>
      </c>
      <c r="S29" s="495" t="n">
        <v>16.781889</v>
      </c>
      <c r="T29" s="495" t="n">
        <v>17.108566</v>
      </c>
      <c r="U29" s="495" t="n">
        <v>17.264462</v>
      </c>
      <c r="V29" s="495" t="n">
        <v>17.275616</v>
      </c>
      <c r="W29" s="495" t="n">
        <v>17.589674</v>
      </c>
      <c r="X29" s="495" t="n">
        <v>17.920006</v>
      </c>
      <c r="Y29" s="495" t="n">
        <v>18.261167</v>
      </c>
      <c r="Z29" s="495" t="n">
        <v>18.395034</v>
      </c>
      <c r="AA29" s="495" t="n">
        <v>18.722094</v>
      </c>
      <c r="AB29" s="495" t="n">
        <v>18.464172</v>
      </c>
      <c r="AC29" s="495" t="n">
        <v>18.381151</v>
      </c>
      <c r="AD29" s="495" t="n">
        <v>18.255906</v>
      </c>
      <c r="AE29" s="495" t="n">
        <v>18.33687</v>
      </c>
      <c r="AF29" s="495" t="n">
        <v>18.431388</v>
      </c>
      <c r="AG29" s="495" t="n">
        <v>18.452279</v>
      </c>
      <c r="AH29" s="495" t="n">
        <v>18.260806</v>
      </c>
      <c r="AI29" s="495" t="n">
        <v>18.26379</v>
      </c>
      <c r="AJ29" s="495" t="n">
        <v>18.380204</v>
      </c>
      <c r="AK29" s="495" t="n">
        <v>18.817435</v>
      </c>
      <c r="AL29" s="495" t="n">
        <v>18.876294</v>
      </c>
      <c r="AM29" s="495" t="n">
        <v>18.611629</v>
      </c>
      <c r="AN29" s="495" t="n">
        <v>18.54415</v>
      </c>
      <c r="AO29" s="495" t="n">
        <v>18.667215</v>
      </c>
      <c r="AP29" s="495" t="n">
        <v>19.439028</v>
      </c>
      <c r="AQ29" s="495" t="n">
        <v>19.43333</v>
      </c>
      <c r="AR29" s="495" t="n">
        <v>19.482145</v>
      </c>
      <c r="AS29" s="495" t="n">
        <v>19.683189</v>
      </c>
      <c r="AT29" s="495" t="n">
        <v>19.744978</v>
      </c>
      <c r="AU29" s="495" t="n">
        <v>19.929538</v>
      </c>
      <c r="AV29" s="495" t="n">
        <v>19.759502</v>
      </c>
      <c r="AW29" s="495" t="n">
        <v>19.4802436182166</v>
      </c>
      <c r="AX29" s="495" t="n">
        <v>19.49675</v>
      </c>
      <c r="AY29" s="495" t="n">
        <v>18.96563</v>
      </c>
      <c r="AZ29" s="496" t="n">
        <v>18.95302</v>
      </c>
      <c r="BA29" s="496" t="n">
        <v>18.82701</v>
      </c>
      <c r="BB29" s="496" t="n">
        <v>18.80077</v>
      </c>
      <c r="BC29" s="496" t="n">
        <v>18.76021</v>
      </c>
      <c r="BD29" s="496" t="n">
        <v>18.89616</v>
      </c>
      <c r="BE29" s="496" t="n">
        <v>18.9124</v>
      </c>
      <c r="BF29" s="496" t="n">
        <v>18.93289</v>
      </c>
      <c r="BG29" s="496" t="n">
        <v>18.92625</v>
      </c>
      <c r="BH29" s="496" t="n">
        <v>19.01733</v>
      </c>
      <c r="BI29" s="496" t="n">
        <v>19.31695</v>
      </c>
      <c r="BJ29" s="496" t="n">
        <v>19.3777</v>
      </c>
      <c r="BK29" s="496" t="n">
        <v>18.85791</v>
      </c>
      <c r="BL29" s="496" t="n">
        <v>18.86115</v>
      </c>
      <c r="BM29" s="496" t="n">
        <v>18.75218</v>
      </c>
      <c r="BN29" s="496" t="n">
        <v>18.74038</v>
      </c>
      <c r="BO29" s="496" t="n">
        <v>18.7156</v>
      </c>
      <c r="BP29" s="496" t="n">
        <v>18.8682</v>
      </c>
      <c r="BQ29" s="496" t="n">
        <v>18.89843</v>
      </c>
      <c r="BR29" s="496" t="n">
        <v>18.93056</v>
      </c>
      <c r="BS29" s="496" t="n">
        <v>18.93454</v>
      </c>
      <c r="BT29" s="496" t="n">
        <v>19.03258</v>
      </c>
      <c r="BU29" s="496" t="n">
        <v>19.33688</v>
      </c>
      <c r="BV29" s="496" t="n">
        <v>19.41013</v>
      </c>
    </row>
    <row r="30" customFormat="false" ht="11.1" hidden="false" customHeight="true" outlineLevel="0" collapsed="false">
      <c r="A30" s="66" t="s">
        <v>1094</v>
      </c>
      <c r="B30" s="555" t="s">
        <v>1095</v>
      </c>
      <c r="C30" s="454" t="n">
        <v>2.933015</v>
      </c>
      <c r="D30" s="454" t="n">
        <v>3.16325</v>
      </c>
      <c r="E30" s="454" t="n">
        <v>3.498715</v>
      </c>
      <c r="F30" s="454" t="n">
        <v>3.24987</v>
      </c>
      <c r="G30" s="454" t="n">
        <v>3.419945</v>
      </c>
      <c r="H30" s="454" t="n">
        <v>3.32605</v>
      </c>
      <c r="I30" s="454" t="n">
        <v>3.077155</v>
      </c>
      <c r="J30" s="454" t="n">
        <v>2.901335</v>
      </c>
      <c r="K30" s="454" t="n">
        <v>3.23527</v>
      </c>
      <c r="L30" s="454" t="n">
        <v>3.6791</v>
      </c>
      <c r="M30" s="454" t="n">
        <v>3.856515</v>
      </c>
      <c r="N30" s="454" t="n">
        <v>3.36776</v>
      </c>
      <c r="O30" s="454" t="n">
        <v>3.496925</v>
      </c>
      <c r="P30" s="454" t="n">
        <v>3.615125</v>
      </c>
      <c r="Q30" s="454" t="n">
        <v>3.17885</v>
      </c>
      <c r="R30" s="454" t="n">
        <v>3.3439</v>
      </c>
      <c r="S30" s="454" t="n">
        <v>3.29765</v>
      </c>
      <c r="T30" s="454" t="n">
        <v>2.712525</v>
      </c>
      <c r="U30" s="454" t="n">
        <v>3.157495</v>
      </c>
      <c r="V30" s="454" t="n">
        <v>2.810735</v>
      </c>
      <c r="W30" s="454" t="n">
        <v>2.713335</v>
      </c>
      <c r="X30" s="454" t="n">
        <v>2.7239</v>
      </c>
      <c r="Y30" s="454" t="n">
        <v>3.05887</v>
      </c>
      <c r="Z30" s="454" t="n">
        <v>2.769375</v>
      </c>
      <c r="AA30" s="454" t="n">
        <v>3.271905</v>
      </c>
      <c r="AB30" s="454" t="n">
        <v>2.854375</v>
      </c>
      <c r="AC30" s="454" t="n">
        <v>3.33965</v>
      </c>
      <c r="AD30" s="454" t="n">
        <v>3.65546</v>
      </c>
      <c r="AE30" s="454" t="n">
        <v>3.836435</v>
      </c>
      <c r="AF30" s="454" t="n">
        <v>3.651875</v>
      </c>
      <c r="AG30" s="454" t="n">
        <v>3.94346</v>
      </c>
      <c r="AH30" s="454" t="n">
        <v>3.661355</v>
      </c>
      <c r="AI30" s="454" t="n">
        <v>3.55027</v>
      </c>
      <c r="AJ30" s="454" t="n">
        <v>3.489865</v>
      </c>
      <c r="AK30" s="454" t="n">
        <v>4.01328</v>
      </c>
      <c r="AL30" s="454" t="n">
        <v>3.970595</v>
      </c>
      <c r="AM30" s="454" t="n">
        <v>4.022855</v>
      </c>
      <c r="AN30" s="454" t="n">
        <v>3.93704</v>
      </c>
      <c r="AO30" s="454" t="n">
        <v>3.831045</v>
      </c>
      <c r="AP30" s="454" t="n">
        <v>3.74541</v>
      </c>
      <c r="AQ30" s="454" t="n">
        <v>4.163945</v>
      </c>
      <c r="AR30" s="454" t="n">
        <v>4.005355</v>
      </c>
      <c r="AS30" s="454" t="n">
        <v>3.83721</v>
      </c>
      <c r="AT30" s="454" t="n">
        <v>4.64728</v>
      </c>
      <c r="AU30" s="454" t="n">
        <v>5.15258</v>
      </c>
      <c r="AV30" s="454" t="n">
        <v>6.094645</v>
      </c>
      <c r="AW30" s="454" t="n">
        <v>6.61</v>
      </c>
      <c r="AX30" s="454" t="n">
        <v>6.640472</v>
      </c>
      <c r="AY30" s="454" t="n">
        <v>6.577046</v>
      </c>
      <c r="AZ30" s="455" t="n">
        <v>6.599389</v>
      </c>
      <c r="BA30" s="455" t="n">
        <v>6.541368</v>
      </c>
      <c r="BB30" s="455" t="n">
        <v>6.541595</v>
      </c>
      <c r="BC30" s="455" t="n">
        <v>6.461563</v>
      </c>
      <c r="BD30" s="455" t="n">
        <v>6.351295</v>
      </c>
      <c r="BE30" s="455" t="n">
        <v>6.409806</v>
      </c>
      <c r="BF30" s="455" t="n">
        <v>6.384369</v>
      </c>
      <c r="BG30" s="455" t="n">
        <v>6.427635</v>
      </c>
      <c r="BH30" s="455" t="n">
        <v>6.242801</v>
      </c>
      <c r="BI30" s="455" t="n">
        <v>6.127546</v>
      </c>
      <c r="BJ30" s="455" t="n">
        <v>5.973127</v>
      </c>
      <c r="BK30" s="455" t="n">
        <v>6.061146</v>
      </c>
      <c r="BL30" s="455" t="n">
        <v>6.026137</v>
      </c>
      <c r="BM30" s="455" t="n">
        <v>5.969327</v>
      </c>
      <c r="BN30" s="455" t="n">
        <v>5.786377</v>
      </c>
      <c r="BO30" s="455" t="n">
        <v>5.768216</v>
      </c>
      <c r="BP30" s="455" t="n">
        <v>5.721099</v>
      </c>
      <c r="BQ30" s="455" t="n">
        <v>5.754021</v>
      </c>
      <c r="BR30" s="455" t="n">
        <v>5.703931</v>
      </c>
      <c r="BS30" s="455" t="n">
        <v>5.72302</v>
      </c>
      <c r="BT30" s="455" t="n">
        <v>5.544754</v>
      </c>
      <c r="BU30" s="455" t="n">
        <v>5.436627</v>
      </c>
      <c r="BV30" s="455" t="n">
        <v>5.318941</v>
      </c>
    </row>
    <row r="31" customFormat="false" ht="10.9" hidden="false" customHeight="true" outlineLevel="0" collapsed="false">
      <c r="A31" s="546"/>
      <c r="B31" s="556"/>
      <c r="C31" s="557"/>
      <c r="D31" s="557"/>
      <c r="E31" s="557"/>
      <c r="F31" s="557"/>
      <c r="G31" s="557"/>
      <c r="H31" s="557"/>
      <c r="I31" s="557"/>
      <c r="J31" s="557"/>
      <c r="K31" s="557"/>
      <c r="L31" s="557"/>
      <c r="M31" s="557"/>
      <c r="N31" s="557"/>
      <c r="O31" s="557"/>
      <c r="P31" s="557"/>
      <c r="Q31" s="557"/>
      <c r="R31" s="557"/>
      <c r="S31" s="557"/>
      <c r="T31" s="557"/>
      <c r="U31" s="557"/>
      <c r="V31" s="557"/>
      <c r="W31" s="557"/>
      <c r="X31" s="557"/>
      <c r="Y31" s="557"/>
      <c r="Z31" s="557"/>
      <c r="AA31" s="557"/>
      <c r="AB31" s="557"/>
      <c r="AC31" s="557"/>
      <c r="AD31" s="557"/>
      <c r="AE31" s="557"/>
      <c r="AF31" s="557"/>
      <c r="AG31" s="557"/>
      <c r="AH31" s="557"/>
      <c r="AI31" s="557"/>
      <c r="AJ31" s="557"/>
      <c r="AK31" s="557"/>
      <c r="AL31" s="557"/>
      <c r="AM31" s="557"/>
      <c r="AN31" s="557"/>
      <c r="AO31" s="557"/>
      <c r="AP31" s="557"/>
      <c r="AQ31" s="557"/>
      <c r="AR31" s="557"/>
      <c r="AS31" s="557"/>
      <c r="AT31" s="557"/>
      <c r="AU31" s="557"/>
      <c r="AV31" s="557"/>
      <c r="AW31" s="557"/>
      <c r="AX31" s="557"/>
      <c r="AY31" s="557"/>
      <c r="AZ31" s="557"/>
      <c r="BA31" s="557"/>
      <c r="BB31" s="557"/>
      <c r="BC31" s="557"/>
      <c r="BD31" s="557"/>
      <c r="BE31" s="557"/>
      <c r="BF31" s="557"/>
      <c r="BG31" s="558"/>
      <c r="BH31" s="558"/>
      <c r="BI31" s="558"/>
      <c r="BJ31" s="558"/>
      <c r="BK31" s="558"/>
      <c r="BL31" s="558"/>
      <c r="BM31" s="558"/>
      <c r="BN31" s="558"/>
      <c r="BO31" s="558"/>
      <c r="BP31" s="558"/>
      <c r="BQ31" s="558"/>
      <c r="BR31" s="558"/>
      <c r="BS31" s="558"/>
      <c r="BT31" s="558"/>
      <c r="BU31" s="558"/>
      <c r="BV31" s="558"/>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59" customFormat="true" ht="12" hidden="false" customHeight="true" outlineLevel="0" collapsed="false">
      <c r="A33" s="136"/>
      <c r="B33" s="426" t="s">
        <v>908</v>
      </c>
      <c r="C33" s="426"/>
      <c r="D33" s="426"/>
      <c r="E33" s="426"/>
      <c r="F33" s="426"/>
      <c r="G33" s="426"/>
      <c r="H33" s="426"/>
      <c r="I33" s="426"/>
      <c r="J33" s="426"/>
      <c r="K33" s="426"/>
      <c r="L33" s="426"/>
      <c r="M33" s="426"/>
      <c r="N33" s="426"/>
      <c r="O33" s="426"/>
      <c r="P33" s="426"/>
      <c r="Q33" s="426"/>
    </row>
    <row r="34" s="559" customFormat="true" ht="12" hidden="false" customHeight="true" outlineLevel="0" collapsed="false">
      <c r="A34" s="136"/>
      <c r="B34" s="426" t="s">
        <v>1096</v>
      </c>
      <c r="C34" s="426"/>
      <c r="D34" s="426"/>
      <c r="E34" s="426"/>
      <c r="F34" s="426"/>
      <c r="G34" s="426"/>
      <c r="H34" s="426"/>
      <c r="I34" s="426"/>
      <c r="J34" s="426"/>
      <c r="K34" s="426"/>
      <c r="L34" s="426"/>
      <c r="M34" s="426"/>
      <c r="N34" s="426"/>
      <c r="O34" s="426"/>
      <c r="P34" s="426"/>
      <c r="Q34" s="426"/>
    </row>
    <row r="35" s="559" customFormat="true" ht="12" hidden="false" customHeight="true" outlineLevel="0" collapsed="false">
      <c r="A35" s="136"/>
      <c r="B35" s="541" t="s">
        <v>1064</v>
      </c>
      <c r="C35" s="541"/>
      <c r="D35" s="541"/>
      <c r="E35" s="541"/>
      <c r="F35" s="541"/>
      <c r="G35" s="541"/>
      <c r="H35" s="541"/>
      <c r="I35" s="541"/>
      <c r="J35" s="541"/>
      <c r="K35" s="541"/>
      <c r="L35" s="541"/>
      <c r="M35" s="541"/>
      <c r="N35" s="541"/>
      <c r="O35" s="541"/>
      <c r="P35" s="541"/>
      <c r="Q35" s="541"/>
    </row>
    <row r="36" s="559" customFormat="true" ht="12" hidden="false" customHeight="true" outlineLevel="0" collapsed="false">
      <c r="A36" s="136"/>
      <c r="B36" s="94" t="s">
        <v>109</v>
      </c>
      <c r="C36" s="94"/>
      <c r="D36" s="94"/>
      <c r="E36" s="94"/>
      <c r="F36" s="94"/>
      <c r="G36" s="94"/>
      <c r="H36" s="94"/>
      <c r="I36" s="94"/>
      <c r="J36" s="94"/>
      <c r="K36" s="94"/>
      <c r="L36" s="94"/>
      <c r="M36" s="94"/>
      <c r="N36" s="94"/>
      <c r="O36" s="94"/>
      <c r="P36" s="94"/>
      <c r="Q36" s="94"/>
    </row>
    <row r="37" s="559" customFormat="true" ht="12" hidden="false" customHeight="true" outlineLevel="0" collapsed="false">
      <c r="A37" s="136"/>
      <c r="B37" s="426" t="s">
        <v>1097</v>
      </c>
      <c r="C37" s="426"/>
      <c r="D37" s="426"/>
      <c r="E37" s="426"/>
      <c r="F37" s="426"/>
      <c r="G37" s="426"/>
      <c r="H37" s="426"/>
      <c r="I37" s="426"/>
      <c r="J37" s="426"/>
      <c r="K37" s="426"/>
      <c r="L37" s="426"/>
      <c r="M37" s="426"/>
      <c r="N37" s="426"/>
      <c r="O37" s="426"/>
      <c r="P37" s="426"/>
      <c r="Q37" s="426"/>
    </row>
    <row r="38" s="559" customFormat="true" ht="12" hidden="false" customHeight="true" outlineLevel="0" collapsed="false">
      <c r="A38" s="136"/>
      <c r="B38" s="96" t="s">
        <v>1098</v>
      </c>
      <c r="C38" s="96"/>
      <c r="D38" s="96"/>
      <c r="E38" s="96"/>
      <c r="F38" s="96"/>
      <c r="G38" s="96"/>
      <c r="H38" s="96"/>
      <c r="I38" s="96"/>
      <c r="J38" s="96"/>
      <c r="K38" s="96"/>
      <c r="L38" s="96"/>
      <c r="M38" s="96"/>
      <c r="N38" s="96"/>
      <c r="O38" s="96"/>
      <c r="P38" s="96"/>
      <c r="Q38" s="96"/>
    </row>
    <row r="39" s="559" customFormat="true" ht="22.15" hidden="false" customHeight="true" outlineLevel="0" collapsed="false">
      <c r="A39" s="136"/>
      <c r="B39" s="94" t="s">
        <v>912</v>
      </c>
      <c r="C39" s="94"/>
      <c r="D39" s="94"/>
      <c r="E39" s="94"/>
      <c r="F39" s="94"/>
      <c r="G39" s="94"/>
      <c r="H39" s="94"/>
      <c r="I39" s="94"/>
      <c r="J39" s="94"/>
      <c r="K39" s="94"/>
      <c r="L39" s="94"/>
      <c r="M39" s="94"/>
      <c r="N39" s="94"/>
      <c r="O39" s="94"/>
      <c r="P39" s="94"/>
      <c r="Q39" s="94"/>
    </row>
    <row r="40" s="559" customFormat="true" ht="12" hidden="false" customHeight="true" outlineLevel="0" collapsed="false">
      <c r="A40" s="136"/>
      <c r="B40" s="96" t="s">
        <v>113</v>
      </c>
      <c r="C40" s="96"/>
      <c r="D40" s="96"/>
      <c r="E40" s="96"/>
      <c r="F40" s="96"/>
      <c r="G40" s="96"/>
      <c r="H40" s="96"/>
      <c r="I40" s="96"/>
      <c r="J40" s="96"/>
      <c r="K40" s="96"/>
      <c r="L40" s="96"/>
      <c r="M40" s="96"/>
      <c r="N40" s="96"/>
      <c r="O40" s="96"/>
      <c r="P40" s="96"/>
      <c r="Q40" s="96"/>
    </row>
    <row r="41" s="463" customFormat="true" ht="12" hidden="false" customHeight="true" outlineLevel="0" collapsed="false">
      <c r="A41" s="136"/>
      <c r="B41" s="137" t="s">
        <v>178</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60"/>
      <c r="BH42" s="560"/>
      <c r="BI42" s="560"/>
      <c r="BJ42" s="560"/>
      <c r="BK42" s="560"/>
      <c r="BL42" s="560"/>
      <c r="BM42" s="560"/>
      <c r="BN42" s="560"/>
      <c r="BO42" s="560"/>
      <c r="BP42" s="560"/>
      <c r="BQ42" s="560"/>
      <c r="BR42" s="560"/>
      <c r="BS42" s="560"/>
      <c r="BT42" s="560"/>
      <c r="BU42" s="560"/>
      <c r="BV42" s="560"/>
    </row>
    <row r="43" customFormat="false" ht="11.25" hidden="false" customHeight="false" outlineLevel="0" collapsed="false">
      <c r="BG43" s="560"/>
      <c r="BH43" s="560"/>
      <c r="BI43" s="560"/>
      <c r="BJ43" s="560"/>
      <c r="BK43" s="560"/>
      <c r="BL43" s="560"/>
      <c r="BM43" s="560"/>
      <c r="BN43" s="560"/>
      <c r="BO43" s="560"/>
      <c r="BP43" s="560"/>
      <c r="BQ43" s="560"/>
      <c r="BR43" s="560"/>
      <c r="BS43" s="560"/>
      <c r="BT43" s="560"/>
      <c r="BU43" s="560"/>
      <c r="BV43" s="560"/>
    </row>
    <row r="44" customFormat="false" ht="11.25" hidden="false" customHeight="false" outlineLevel="0" collapsed="false">
      <c r="BG44" s="560"/>
      <c r="BH44" s="560"/>
      <c r="BI44" s="560"/>
      <c r="BJ44" s="560"/>
      <c r="BK44" s="560"/>
      <c r="BL44" s="560"/>
      <c r="BM44" s="560"/>
      <c r="BN44" s="560"/>
      <c r="BO44" s="560"/>
      <c r="BP44" s="560"/>
      <c r="BQ44" s="560"/>
      <c r="BR44" s="560"/>
      <c r="BS44" s="560"/>
      <c r="BT44" s="560"/>
      <c r="BU44" s="560"/>
      <c r="BV44" s="560"/>
    </row>
    <row r="45" customFormat="false" ht="11.25" hidden="false" customHeight="false" outlineLevel="0" collapsed="false">
      <c r="BG45" s="560"/>
      <c r="BH45" s="560"/>
      <c r="BI45" s="560"/>
      <c r="BJ45" s="560"/>
      <c r="BK45" s="560"/>
      <c r="BL45" s="560"/>
      <c r="BM45" s="560"/>
      <c r="BN45" s="560"/>
      <c r="BO45" s="560"/>
      <c r="BP45" s="560"/>
      <c r="BQ45" s="560"/>
      <c r="BR45" s="560"/>
      <c r="BS45" s="560"/>
      <c r="BT45" s="560"/>
      <c r="BU45" s="560"/>
      <c r="BV45" s="560"/>
    </row>
    <row r="46" customFormat="false" ht="11.25" hidden="false" customHeight="false" outlineLevel="0" collapsed="false">
      <c r="BG46" s="560"/>
      <c r="BH46" s="560"/>
      <c r="BI46" s="560"/>
      <c r="BJ46" s="560"/>
      <c r="BK46" s="560"/>
      <c r="BL46" s="560"/>
      <c r="BM46" s="560"/>
      <c r="BN46" s="560"/>
      <c r="BO46" s="560"/>
      <c r="BP46" s="560"/>
      <c r="BQ46" s="560"/>
      <c r="BR46" s="560"/>
      <c r="BS46" s="560"/>
      <c r="BT46" s="560"/>
      <c r="BU46" s="560"/>
      <c r="BV46" s="560"/>
    </row>
    <row r="47" customFormat="false" ht="11.25" hidden="false" customHeight="false" outlineLevel="0" collapsed="false">
      <c r="BG47" s="560"/>
      <c r="BH47" s="560"/>
      <c r="BI47" s="560"/>
      <c r="BJ47" s="560"/>
      <c r="BK47" s="560"/>
      <c r="BL47" s="560"/>
      <c r="BM47" s="560"/>
      <c r="BN47" s="560"/>
      <c r="BO47" s="560"/>
      <c r="BP47" s="560"/>
      <c r="BQ47" s="560"/>
      <c r="BR47" s="560"/>
      <c r="BS47" s="560"/>
      <c r="BT47" s="560"/>
      <c r="BU47" s="560"/>
      <c r="BV47" s="560"/>
    </row>
    <row r="48" customFormat="false" ht="11.25" hidden="false" customHeight="false" outlineLevel="0" collapsed="false">
      <c r="BG48" s="560"/>
      <c r="BH48" s="560"/>
      <c r="BI48" s="560"/>
      <c r="BJ48" s="560"/>
      <c r="BK48" s="560"/>
      <c r="BL48" s="560"/>
      <c r="BM48" s="560"/>
      <c r="BN48" s="560"/>
      <c r="BO48" s="560"/>
      <c r="BP48" s="560"/>
      <c r="BQ48" s="560"/>
      <c r="BR48" s="560"/>
      <c r="BS48" s="560"/>
      <c r="BT48" s="560"/>
      <c r="BU48" s="560"/>
      <c r="BV48" s="560"/>
    </row>
    <row r="49" customFormat="false" ht="11.25" hidden="false" customHeight="false" outlineLevel="0" collapsed="false">
      <c r="BG49" s="560"/>
      <c r="BH49" s="560"/>
      <c r="BI49" s="560"/>
      <c r="BJ49" s="560"/>
      <c r="BK49" s="560"/>
      <c r="BL49" s="560"/>
      <c r="BM49" s="560"/>
      <c r="BN49" s="560"/>
      <c r="BO49" s="560"/>
      <c r="BP49" s="560"/>
      <c r="BQ49" s="560"/>
      <c r="BR49" s="560"/>
      <c r="BS49" s="560"/>
      <c r="BT49" s="560"/>
      <c r="BU49" s="560"/>
      <c r="BV49" s="560"/>
    </row>
    <row r="50" customFormat="false" ht="11.25" hidden="false" customHeight="false" outlineLevel="0" collapsed="false">
      <c r="BG50" s="560"/>
      <c r="BH50" s="560"/>
      <c r="BI50" s="560"/>
      <c r="BJ50" s="560"/>
      <c r="BK50" s="560"/>
      <c r="BL50" s="560"/>
      <c r="BM50" s="560"/>
      <c r="BN50" s="560"/>
      <c r="BO50" s="560"/>
      <c r="BP50" s="560"/>
      <c r="BQ50" s="560"/>
      <c r="BR50" s="560"/>
      <c r="BS50" s="560"/>
      <c r="BT50" s="560"/>
      <c r="BU50" s="560"/>
      <c r="BV50" s="560"/>
    </row>
    <row r="51" customFormat="false" ht="11.25" hidden="false" customHeight="false" outlineLevel="0" collapsed="false">
      <c r="BG51" s="560"/>
      <c r="BH51" s="560"/>
      <c r="BI51" s="560"/>
      <c r="BJ51" s="560"/>
      <c r="BK51" s="560"/>
      <c r="BL51" s="560"/>
      <c r="BM51" s="560"/>
      <c r="BN51" s="560"/>
      <c r="BO51" s="560"/>
      <c r="BP51" s="560"/>
      <c r="BQ51" s="560"/>
      <c r="BR51" s="560"/>
      <c r="BS51" s="560"/>
      <c r="BT51" s="560"/>
      <c r="BU51" s="560"/>
      <c r="BV51" s="560"/>
    </row>
    <row r="52" customFormat="false" ht="11.25" hidden="false" customHeight="false" outlineLevel="0" collapsed="false">
      <c r="BG52" s="560"/>
      <c r="BH52" s="560"/>
      <c r="BI52" s="560"/>
      <c r="BJ52" s="560"/>
      <c r="BK52" s="560"/>
      <c r="BL52" s="560"/>
      <c r="BM52" s="560"/>
      <c r="BN52" s="560"/>
      <c r="BO52" s="560"/>
      <c r="BP52" s="560"/>
      <c r="BQ52" s="560"/>
      <c r="BR52" s="560"/>
      <c r="BS52" s="560"/>
      <c r="BT52" s="560"/>
      <c r="BU52" s="560"/>
      <c r="BV52" s="560"/>
    </row>
    <row r="53" customFormat="false" ht="11.25" hidden="false" customHeight="false" outlineLevel="0" collapsed="false">
      <c r="BG53" s="560"/>
      <c r="BH53" s="560"/>
      <c r="BI53" s="560"/>
      <c r="BJ53" s="560"/>
      <c r="BK53" s="560"/>
      <c r="BL53" s="560"/>
      <c r="BM53" s="560"/>
      <c r="BN53" s="560"/>
      <c r="BO53" s="560"/>
      <c r="BP53" s="560"/>
      <c r="BQ53" s="560"/>
      <c r="BR53" s="560"/>
      <c r="BS53" s="560"/>
      <c r="BT53" s="560"/>
      <c r="BU53" s="560"/>
      <c r="BV53" s="560"/>
    </row>
    <row r="54" customFormat="false" ht="11.25" hidden="false" customHeight="false" outlineLevel="0" collapsed="false">
      <c r="BG54" s="560"/>
      <c r="BH54" s="560"/>
      <c r="BI54" s="560"/>
      <c r="BJ54" s="560"/>
      <c r="BK54" s="560"/>
      <c r="BL54" s="560"/>
      <c r="BM54" s="560"/>
      <c r="BN54" s="560"/>
      <c r="BO54" s="560"/>
      <c r="BP54" s="560"/>
      <c r="BQ54" s="560"/>
      <c r="BR54" s="560"/>
      <c r="BS54" s="560"/>
      <c r="BT54" s="560"/>
      <c r="BU54" s="560"/>
      <c r="BV54" s="560"/>
    </row>
    <row r="55" customFormat="false" ht="11.25" hidden="false" customHeight="false" outlineLevel="0" collapsed="false">
      <c r="BG55" s="560"/>
      <c r="BH55" s="560"/>
      <c r="BI55" s="560"/>
      <c r="BJ55" s="560"/>
      <c r="BK55" s="560"/>
      <c r="BL55" s="560"/>
      <c r="BM55" s="560"/>
      <c r="BN55" s="560"/>
      <c r="BO55" s="560"/>
      <c r="BP55" s="560"/>
      <c r="BQ55" s="560"/>
      <c r="BR55" s="560"/>
      <c r="BS55" s="560"/>
      <c r="BT55" s="560"/>
      <c r="BU55" s="560"/>
      <c r="BV55" s="560"/>
    </row>
    <row r="56" customFormat="false" ht="11.25" hidden="false" customHeight="false" outlineLevel="0" collapsed="false">
      <c r="BG56" s="560"/>
      <c r="BH56" s="560"/>
      <c r="BI56" s="560"/>
      <c r="BJ56" s="560"/>
      <c r="BK56" s="560"/>
      <c r="BL56" s="560"/>
      <c r="BM56" s="560"/>
      <c r="BN56" s="560"/>
      <c r="BO56" s="560"/>
      <c r="BP56" s="560"/>
      <c r="BQ56" s="560"/>
      <c r="BR56" s="560"/>
      <c r="BS56" s="560"/>
      <c r="BT56" s="560"/>
      <c r="BU56" s="560"/>
      <c r="BV56" s="560"/>
    </row>
    <row r="57" customFormat="false" ht="11.25" hidden="false" customHeight="false" outlineLevel="0" collapsed="false">
      <c r="BG57" s="560"/>
      <c r="BH57" s="560"/>
      <c r="BI57" s="560"/>
      <c r="BJ57" s="560"/>
      <c r="BK57" s="560"/>
      <c r="BL57" s="560"/>
      <c r="BM57" s="560"/>
      <c r="BN57" s="560"/>
      <c r="BO57" s="560"/>
      <c r="BP57" s="560"/>
      <c r="BQ57" s="560"/>
      <c r="BR57" s="560"/>
      <c r="BS57" s="560"/>
      <c r="BT57" s="560"/>
      <c r="BU57" s="560"/>
      <c r="BV57" s="560"/>
    </row>
    <row r="58" customFormat="false" ht="11.25" hidden="false" customHeight="false" outlineLevel="0" collapsed="false">
      <c r="BG58" s="560"/>
      <c r="BH58" s="560"/>
      <c r="BI58" s="560"/>
      <c r="BJ58" s="560"/>
      <c r="BK58" s="560"/>
      <c r="BL58" s="560"/>
      <c r="BM58" s="560"/>
      <c r="BN58" s="560"/>
      <c r="BO58" s="560"/>
      <c r="BP58" s="560"/>
      <c r="BQ58" s="560"/>
      <c r="BR58" s="560"/>
      <c r="BS58" s="560"/>
      <c r="BT58" s="560"/>
      <c r="BU58" s="560"/>
      <c r="BV58" s="560"/>
    </row>
    <row r="59" customFormat="false" ht="11.25" hidden="false" customHeight="false" outlineLevel="0" collapsed="false">
      <c r="BG59" s="560"/>
      <c r="BH59" s="560"/>
      <c r="BI59" s="560"/>
      <c r="BJ59" s="560"/>
      <c r="BK59" s="560"/>
      <c r="BL59" s="560"/>
      <c r="BM59" s="560"/>
      <c r="BN59" s="560"/>
      <c r="BO59" s="560"/>
      <c r="BP59" s="560"/>
      <c r="BQ59" s="560"/>
      <c r="BR59" s="560"/>
      <c r="BS59" s="560"/>
      <c r="BT59" s="560"/>
      <c r="BU59" s="560"/>
      <c r="BV59" s="560"/>
    </row>
    <row r="60" customFormat="false" ht="11.25" hidden="false" customHeight="false" outlineLevel="0" collapsed="false">
      <c r="BG60" s="560"/>
      <c r="BH60" s="560"/>
      <c r="BI60" s="560"/>
      <c r="BJ60" s="560"/>
      <c r="BK60" s="560"/>
      <c r="BL60" s="560"/>
      <c r="BM60" s="560"/>
      <c r="BN60" s="560"/>
      <c r="BO60" s="560"/>
      <c r="BP60" s="560"/>
      <c r="BQ60" s="560"/>
      <c r="BR60" s="560"/>
      <c r="BS60" s="560"/>
      <c r="BT60" s="560"/>
      <c r="BU60" s="560"/>
      <c r="BV60" s="560"/>
    </row>
    <row r="61" customFormat="false" ht="11.25" hidden="false" customHeight="false" outlineLevel="0" collapsed="false">
      <c r="BG61" s="560"/>
      <c r="BH61" s="560"/>
      <c r="BI61" s="560"/>
      <c r="BJ61" s="560"/>
      <c r="BK61" s="560"/>
      <c r="BL61" s="560"/>
      <c r="BM61" s="560"/>
      <c r="BN61" s="560"/>
      <c r="BO61" s="560"/>
      <c r="BP61" s="560"/>
      <c r="BQ61" s="560"/>
      <c r="BR61" s="560"/>
      <c r="BS61" s="560"/>
      <c r="BT61" s="560"/>
      <c r="BU61" s="560"/>
      <c r="BV61" s="560"/>
    </row>
    <row r="62" customFormat="false" ht="11.25" hidden="false" customHeight="false" outlineLevel="0" collapsed="false">
      <c r="BG62" s="560"/>
      <c r="BH62" s="560"/>
      <c r="BI62" s="560"/>
      <c r="BJ62" s="560"/>
      <c r="BK62" s="560"/>
      <c r="BL62" s="560"/>
      <c r="BM62" s="560"/>
      <c r="BN62" s="560"/>
      <c r="BO62" s="560"/>
      <c r="BP62" s="560"/>
      <c r="BQ62" s="560"/>
      <c r="BR62" s="560"/>
      <c r="BS62" s="560"/>
      <c r="BT62" s="560"/>
      <c r="BU62" s="560"/>
      <c r="BV62" s="560"/>
    </row>
    <row r="63" customFormat="false" ht="11.25" hidden="false" customHeight="false" outlineLevel="0" collapsed="false">
      <c r="BG63" s="560"/>
      <c r="BH63" s="560"/>
      <c r="BI63" s="560"/>
      <c r="BJ63" s="560"/>
      <c r="BK63" s="560"/>
      <c r="BL63" s="560"/>
      <c r="BM63" s="560"/>
      <c r="BN63" s="560"/>
      <c r="BO63" s="560"/>
      <c r="BP63" s="560"/>
      <c r="BQ63" s="560"/>
      <c r="BR63" s="560"/>
      <c r="BS63" s="560"/>
      <c r="BT63" s="560"/>
      <c r="BU63" s="560"/>
      <c r="BV63" s="560"/>
    </row>
    <row r="64" customFormat="false" ht="11.25" hidden="false" customHeight="false" outlineLevel="0" collapsed="false">
      <c r="BG64" s="560"/>
      <c r="BH64" s="560"/>
      <c r="BI64" s="560"/>
      <c r="BJ64" s="560"/>
      <c r="BK64" s="560"/>
      <c r="BL64" s="560"/>
      <c r="BM64" s="560"/>
      <c r="BN64" s="560"/>
      <c r="BO64" s="560"/>
      <c r="BP64" s="560"/>
      <c r="BQ64" s="560"/>
      <c r="BR64" s="560"/>
      <c r="BS64" s="560"/>
      <c r="BT64" s="560"/>
      <c r="BU64" s="560"/>
      <c r="BV64" s="560"/>
    </row>
    <row r="65" customFormat="false" ht="11.25" hidden="false" customHeight="false" outlineLevel="0" collapsed="false">
      <c r="BG65" s="560"/>
      <c r="BH65" s="560"/>
      <c r="BI65" s="560"/>
      <c r="BJ65" s="560"/>
      <c r="BK65" s="560"/>
      <c r="BL65" s="560"/>
      <c r="BM65" s="560"/>
      <c r="BN65" s="560"/>
      <c r="BO65" s="560"/>
      <c r="BP65" s="560"/>
      <c r="BQ65" s="560"/>
      <c r="BR65" s="560"/>
      <c r="BS65" s="560"/>
      <c r="BT65" s="560"/>
      <c r="BU65" s="560"/>
      <c r="BV65" s="560"/>
    </row>
    <row r="66" customFormat="false" ht="11.25" hidden="false" customHeight="false" outlineLevel="0" collapsed="false">
      <c r="BG66" s="560"/>
      <c r="BH66" s="560"/>
      <c r="BI66" s="560"/>
      <c r="BJ66" s="560"/>
      <c r="BK66" s="560"/>
      <c r="BL66" s="560"/>
      <c r="BM66" s="560"/>
      <c r="BN66" s="560"/>
      <c r="BO66" s="560"/>
      <c r="BP66" s="560"/>
      <c r="BQ66" s="560"/>
      <c r="BR66" s="560"/>
      <c r="BS66" s="560"/>
      <c r="BT66" s="560"/>
      <c r="BU66" s="560"/>
      <c r="BV66" s="560"/>
    </row>
    <row r="67" customFormat="false" ht="11.25" hidden="false" customHeight="false" outlineLevel="0" collapsed="false">
      <c r="BG67" s="560"/>
      <c r="BH67" s="560"/>
      <c r="BI67" s="560"/>
      <c r="BJ67" s="560"/>
      <c r="BK67" s="560"/>
      <c r="BL67" s="560"/>
      <c r="BM67" s="560"/>
      <c r="BN67" s="560"/>
      <c r="BO67" s="560"/>
      <c r="BP67" s="560"/>
      <c r="BQ67" s="560"/>
      <c r="BR67" s="560"/>
      <c r="BS67" s="560"/>
      <c r="BT67" s="560"/>
      <c r="BU67" s="560"/>
      <c r="BV67" s="560"/>
    </row>
    <row r="68" customFormat="false" ht="11.25" hidden="false" customHeight="false" outlineLevel="0" collapsed="false">
      <c r="BG68" s="560"/>
      <c r="BH68" s="560"/>
      <c r="BI68" s="560"/>
      <c r="BJ68" s="560"/>
      <c r="BK68" s="560"/>
      <c r="BL68" s="560"/>
      <c r="BM68" s="560"/>
      <c r="BN68" s="560"/>
      <c r="BO68" s="560"/>
      <c r="BP68" s="560"/>
      <c r="BQ68" s="560"/>
      <c r="BR68" s="560"/>
      <c r="BS68" s="560"/>
      <c r="BT68" s="560"/>
      <c r="BU68" s="560"/>
      <c r="BV68" s="560"/>
    </row>
    <row r="69" customFormat="false" ht="11.25" hidden="false" customHeight="false" outlineLevel="0" collapsed="false">
      <c r="BG69" s="560"/>
      <c r="BH69" s="560"/>
      <c r="BI69" s="560"/>
      <c r="BJ69" s="560"/>
      <c r="BK69" s="560"/>
      <c r="BL69" s="560"/>
      <c r="BM69" s="560"/>
      <c r="BN69" s="560"/>
      <c r="BO69" s="560"/>
      <c r="BP69" s="560"/>
      <c r="BQ69" s="560"/>
      <c r="BR69" s="560"/>
      <c r="BS69" s="560"/>
      <c r="BT69" s="560"/>
      <c r="BU69" s="560"/>
      <c r="BV69" s="560"/>
    </row>
    <row r="70" customFormat="false" ht="11.25" hidden="false" customHeight="false" outlineLevel="0" collapsed="false">
      <c r="BG70" s="560"/>
      <c r="BH70" s="560"/>
      <c r="BI70" s="560"/>
      <c r="BJ70" s="560"/>
      <c r="BK70" s="560"/>
      <c r="BL70" s="560"/>
      <c r="BM70" s="560"/>
      <c r="BN70" s="560"/>
      <c r="BO70" s="560"/>
      <c r="BP70" s="560"/>
      <c r="BQ70" s="560"/>
      <c r="BR70" s="560"/>
      <c r="BS70" s="560"/>
      <c r="BT70" s="560"/>
      <c r="BU70" s="560"/>
      <c r="BV70" s="560"/>
    </row>
    <row r="71" customFormat="false" ht="11.25" hidden="false" customHeight="false" outlineLevel="0" collapsed="false">
      <c r="BG71" s="560"/>
      <c r="BH71" s="560"/>
      <c r="BI71" s="560"/>
      <c r="BJ71" s="560"/>
      <c r="BK71" s="560"/>
      <c r="BL71" s="560"/>
      <c r="BM71" s="560"/>
      <c r="BN71" s="560"/>
      <c r="BO71" s="560"/>
      <c r="BP71" s="560"/>
      <c r="BQ71" s="560"/>
      <c r="BR71" s="560"/>
      <c r="BS71" s="560"/>
      <c r="BT71" s="560"/>
      <c r="BU71" s="560"/>
      <c r="BV71" s="560"/>
    </row>
    <row r="72" customFormat="false" ht="11.25" hidden="false" customHeight="false" outlineLevel="0" collapsed="false">
      <c r="BG72" s="560"/>
      <c r="BH72" s="560"/>
      <c r="BI72" s="560"/>
      <c r="BJ72" s="560"/>
      <c r="BK72" s="560"/>
      <c r="BL72" s="560"/>
      <c r="BM72" s="560"/>
      <c r="BN72" s="560"/>
      <c r="BO72" s="560"/>
      <c r="BP72" s="560"/>
      <c r="BQ72" s="560"/>
      <c r="BR72" s="560"/>
      <c r="BS72" s="560"/>
      <c r="BT72" s="560"/>
      <c r="BU72" s="560"/>
      <c r="BV72" s="560"/>
    </row>
    <row r="73" customFormat="false" ht="11.25" hidden="false" customHeight="false" outlineLevel="0" collapsed="false">
      <c r="BG73" s="560"/>
      <c r="BH73" s="560"/>
      <c r="BI73" s="560"/>
      <c r="BJ73" s="560"/>
      <c r="BK73" s="560"/>
      <c r="BL73" s="560"/>
      <c r="BM73" s="560"/>
      <c r="BN73" s="560"/>
      <c r="BO73" s="560"/>
      <c r="BP73" s="560"/>
      <c r="BQ73" s="560"/>
      <c r="BR73" s="560"/>
      <c r="BS73" s="560"/>
      <c r="BT73" s="560"/>
      <c r="BU73" s="560"/>
      <c r="BV73" s="560"/>
    </row>
    <row r="74" customFormat="false" ht="11.25" hidden="false" customHeight="false" outlineLevel="0" collapsed="false">
      <c r="BG74" s="560"/>
      <c r="BH74" s="560"/>
      <c r="BI74" s="560"/>
      <c r="BJ74" s="560"/>
      <c r="BK74" s="560"/>
      <c r="BL74" s="560"/>
      <c r="BM74" s="560"/>
      <c r="BN74" s="560"/>
      <c r="BO74" s="560"/>
      <c r="BP74" s="560"/>
      <c r="BQ74" s="560"/>
      <c r="BR74" s="560"/>
      <c r="BS74" s="560"/>
      <c r="BT74" s="560"/>
      <c r="BU74" s="560"/>
      <c r="BV74" s="560"/>
    </row>
    <row r="75" customFormat="false" ht="11.25" hidden="false" customHeight="false" outlineLevel="0" collapsed="false">
      <c r="BG75" s="560"/>
      <c r="BH75" s="560"/>
      <c r="BI75" s="560"/>
      <c r="BJ75" s="560"/>
      <c r="BK75" s="560"/>
      <c r="BL75" s="560"/>
      <c r="BM75" s="560"/>
      <c r="BN75" s="560"/>
      <c r="BO75" s="560"/>
      <c r="BP75" s="560"/>
      <c r="BQ75" s="560"/>
      <c r="BR75" s="560"/>
      <c r="BS75" s="560"/>
      <c r="BT75" s="560"/>
      <c r="BU75" s="560"/>
      <c r="BV75" s="560"/>
    </row>
    <row r="76" customFormat="false" ht="11.25" hidden="false" customHeight="false" outlineLevel="0" collapsed="false">
      <c r="BG76" s="560"/>
      <c r="BH76" s="560"/>
      <c r="BI76" s="560"/>
      <c r="BJ76" s="560"/>
      <c r="BK76" s="560"/>
      <c r="BL76" s="560"/>
      <c r="BM76" s="560"/>
      <c r="BN76" s="560"/>
      <c r="BO76" s="560"/>
      <c r="BP76" s="560"/>
      <c r="BQ76" s="560"/>
      <c r="BR76" s="560"/>
      <c r="BS76" s="560"/>
      <c r="BT76" s="560"/>
      <c r="BU76" s="560"/>
      <c r="BV76" s="560"/>
    </row>
    <row r="77" customFormat="false" ht="11.25" hidden="false" customHeight="false" outlineLevel="0" collapsed="false">
      <c r="BG77" s="560"/>
      <c r="BH77" s="560"/>
      <c r="BI77" s="560"/>
      <c r="BJ77" s="560"/>
      <c r="BK77" s="560"/>
      <c r="BL77" s="560"/>
      <c r="BM77" s="560"/>
      <c r="BN77" s="560"/>
      <c r="BO77" s="560"/>
      <c r="BP77" s="560"/>
      <c r="BQ77" s="560"/>
      <c r="BR77" s="560"/>
      <c r="BS77" s="560"/>
      <c r="BT77" s="560"/>
      <c r="BU77" s="560"/>
      <c r="BV77" s="560"/>
    </row>
    <row r="78" customFormat="false" ht="11.25" hidden="false" customHeight="false" outlineLevel="0" collapsed="false">
      <c r="BG78" s="560"/>
      <c r="BH78" s="560"/>
      <c r="BI78" s="560"/>
      <c r="BJ78" s="560"/>
      <c r="BK78" s="560"/>
      <c r="BL78" s="560"/>
      <c r="BM78" s="560"/>
      <c r="BN78" s="560"/>
      <c r="BO78" s="560"/>
      <c r="BP78" s="560"/>
      <c r="BQ78" s="560"/>
      <c r="BR78" s="560"/>
      <c r="BS78" s="560"/>
      <c r="BT78" s="560"/>
      <c r="BU78" s="560"/>
      <c r="BV78" s="560"/>
    </row>
    <row r="79" customFormat="false" ht="11.25" hidden="false" customHeight="false" outlineLevel="0" collapsed="false">
      <c r="BG79" s="560"/>
      <c r="BH79" s="560"/>
      <c r="BI79" s="560"/>
      <c r="BJ79" s="560"/>
      <c r="BK79" s="560"/>
      <c r="BL79" s="560"/>
      <c r="BM79" s="560"/>
      <c r="BN79" s="560"/>
      <c r="BO79" s="560"/>
      <c r="BP79" s="560"/>
      <c r="BQ79" s="560"/>
      <c r="BR79" s="560"/>
      <c r="BS79" s="560"/>
      <c r="BT79" s="560"/>
      <c r="BU79" s="560"/>
      <c r="BV79" s="560"/>
    </row>
    <row r="80" customFormat="false" ht="11.25" hidden="false" customHeight="false" outlineLevel="0" collapsed="false">
      <c r="BG80" s="560"/>
      <c r="BH80" s="560"/>
      <c r="BI80" s="560"/>
      <c r="BJ80" s="560"/>
      <c r="BK80" s="560"/>
      <c r="BL80" s="560"/>
      <c r="BM80" s="560"/>
      <c r="BN80" s="560"/>
      <c r="BO80" s="560"/>
      <c r="BP80" s="560"/>
      <c r="BQ80" s="560"/>
      <c r="BR80" s="560"/>
      <c r="BS80" s="560"/>
      <c r="BT80" s="560"/>
      <c r="BU80" s="560"/>
      <c r="BV80" s="560"/>
    </row>
    <row r="81" customFormat="false" ht="11.25" hidden="false" customHeight="false" outlineLevel="0" collapsed="false">
      <c r="BG81" s="560"/>
      <c r="BH81" s="560"/>
      <c r="BI81" s="560"/>
      <c r="BJ81" s="560"/>
      <c r="BK81" s="560"/>
      <c r="BL81" s="560"/>
      <c r="BM81" s="560"/>
      <c r="BN81" s="560"/>
      <c r="BO81" s="560"/>
      <c r="BP81" s="560"/>
      <c r="BQ81" s="560"/>
      <c r="BR81" s="560"/>
      <c r="BS81" s="560"/>
      <c r="BT81" s="560"/>
      <c r="BU81" s="560"/>
      <c r="BV81" s="560"/>
    </row>
    <row r="82" customFormat="false" ht="11.25" hidden="false" customHeight="false" outlineLevel="0" collapsed="false">
      <c r="BG82" s="560"/>
      <c r="BH82" s="560"/>
      <c r="BI82" s="560"/>
      <c r="BJ82" s="560"/>
      <c r="BK82" s="560"/>
      <c r="BL82" s="560"/>
      <c r="BM82" s="560"/>
      <c r="BN82" s="560"/>
      <c r="BO82" s="560"/>
      <c r="BP82" s="560"/>
      <c r="BQ82" s="560"/>
      <c r="BR82" s="560"/>
      <c r="BS82" s="560"/>
      <c r="BT82" s="560"/>
      <c r="BU82" s="560"/>
      <c r="BV82" s="560"/>
    </row>
    <row r="83" customFormat="false" ht="11.25" hidden="false" customHeight="false" outlineLevel="0" collapsed="false">
      <c r="BG83" s="560"/>
      <c r="BH83" s="560"/>
      <c r="BI83" s="560"/>
      <c r="BJ83" s="560"/>
      <c r="BK83" s="560"/>
      <c r="BL83" s="560"/>
      <c r="BM83" s="560"/>
      <c r="BN83" s="560"/>
      <c r="BO83" s="560"/>
      <c r="BP83" s="560"/>
      <c r="BQ83" s="560"/>
      <c r="BR83" s="560"/>
      <c r="BS83" s="560"/>
      <c r="BT83" s="560"/>
      <c r="BU83" s="560"/>
      <c r="BV83" s="560"/>
    </row>
    <row r="84" customFormat="false" ht="11.25" hidden="false" customHeight="false" outlineLevel="0" collapsed="false">
      <c r="BG84" s="560"/>
      <c r="BH84" s="560"/>
      <c r="BI84" s="560"/>
      <c r="BJ84" s="560"/>
      <c r="BK84" s="560"/>
      <c r="BL84" s="560"/>
      <c r="BM84" s="560"/>
      <c r="BN84" s="560"/>
      <c r="BO84" s="560"/>
      <c r="BP84" s="560"/>
      <c r="BQ84" s="560"/>
      <c r="BR84" s="560"/>
      <c r="BS84" s="560"/>
      <c r="BT84" s="560"/>
      <c r="BU84" s="560"/>
      <c r="BV84" s="560"/>
    </row>
    <row r="85" customFormat="false" ht="11.25" hidden="false" customHeight="false" outlineLevel="0" collapsed="false">
      <c r="BG85" s="560"/>
      <c r="BH85" s="560"/>
      <c r="BI85" s="560"/>
      <c r="BJ85" s="560"/>
      <c r="BK85" s="560"/>
      <c r="BL85" s="560"/>
      <c r="BM85" s="560"/>
      <c r="BN85" s="560"/>
      <c r="BO85" s="560"/>
      <c r="BP85" s="560"/>
      <c r="BQ85" s="560"/>
      <c r="BR85" s="560"/>
      <c r="BS85" s="560"/>
      <c r="BT85" s="560"/>
      <c r="BU85" s="560"/>
      <c r="BV85" s="560"/>
    </row>
    <row r="86" customFormat="false" ht="11.25" hidden="false" customHeight="false" outlineLevel="0" collapsed="false">
      <c r="BG86" s="560"/>
      <c r="BH86" s="560"/>
      <c r="BI86" s="560"/>
      <c r="BJ86" s="560"/>
      <c r="BK86" s="560"/>
      <c r="BL86" s="560"/>
      <c r="BM86" s="560"/>
      <c r="BN86" s="560"/>
      <c r="BO86" s="560"/>
      <c r="BP86" s="560"/>
      <c r="BQ86" s="560"/>
      <c r="BR86" s="560"/>
      <c r="BS86" s="560"/>
      <c r="BT86" s="560"/>
      <c r="BU86" s="560"/>
      <c r="BV86" s="560"/>
    </row>
    <row r="87" customFormat="false" ht="11.25" hidden="false" customHeight="false" outlineLevel="0" collapsed="false">
      <c r="BG87" s="560"/>
      <c r="BH87" s="560"/>
      <c r="BI87" s="560"/>
      <c r="BJ87" s="560"/>
      <c r="BK87" s="560"/>
      <c r="BL87" s="560"/>
      <c r="BM87" s="560"/>
      <c r="BN87" s="560"/>
      <c r="BO87" s="560"/>
      <c r="BP87" s="560"/>
      <c r="BQ87" s="560"/>
      <c r="BR87" s="560"/>
      <c r="BS87" s="560"/>
      <c r="BT87" s="560"/>
      <c r="BU87" s="560"/>
      <c r="BV87" s="560"/>
    </row>
    <row r="88" customFormat="false" ht="11.25" hidden="false" customHeight="false" outlineLevel="0" collapsed="false">
      <c r="BG88" s="560"/>
      <c r="BH88" s="560"/>
      <c r="BI88" s="560"/>
      <c r="BJ88" s="560"/>
      <c r="BK88" s="560"/>
      <c r="BL88" s="560"/>
      <c r="BM88" s="560"/>
      <c r="BN88" s="560"/>
      <c r="BO88" s="560"/>
      <c r="BP88" s="560"/>
      <c r="BQ88" s="560"/>
      <c r="BR88" s="560"/>
      <c r="BS88" s="560"/>
      <c r="BT88" s="560"/>
      <c r="BU88" s="560"/>
      <c r="BV88" s="560"/>
    </row>
    <row r="89" customFormat="false" ht="11.25" hidden="false" customHeight="false" outlineLevel="0" collapsed="false">
      <c r="BG89" s="560"/>
      <c r="BH89" s="560"/>
      <c r="BI89" s="560"/>
      <c r="BJ89" s="560"/>
      <c r="BK89" s="560"/>
      <c r="BL89" s="560"/>
      <c r="BM89" s="560"/>
      <c r="BN89" s="560"/>
      <c r="BO89" s="560"/>
      <c r="BP89" s="560"/>
      <c r="BQ89" s="560"/>
      <c r="BR89" s="560"/>
      <c r="BS89" s="560"/>
      <c r="BT89" s="560"/>
      <c r="BU89" s="560"/>
      <c r="BV89" s="560"/>
    </row>
    <row r="90" customFormat="false" ht="11.25" hidden="false" customHeight="false" outlineLevel="0" collapsed="false">
      <c r="BG90" s="560"/>
      <c r="BH90" s="560"/>
      <c r="BI90" s="560"/>
      <c r="BJ90" s="560"/>
      <c r="BK90" s="560"/>
      <c r="BL90" s="560"/>
      <c r="BM90" s="560"/>
      <c r="BN90" s="560"/>
      <c r="BO90" s="560"/>
      <c r="BP90" s="560"/>
      <c r="BQ90" s="560"/>
      <c r="BR90" s="560"/>
      <c r="BS90" s="560"/>
      <c r="BT90" s="560"/>
      <c r="BU90" s="560"/>
      <c r="BV90" s="560"/>
    </row>
    <row r="91" customFormat="false" ht="11.25" hidden="false" customHeight="false" outlineLevel="0" collapsed="false">
      <c r="BG91" s="560"/>
      <c r="BH91" s="560"/>
      <c r="BI91" s="560"/>
      <c r="BJ91" s="560"/>
      <c r="BK91" s="560"/>
      <c r="BL91" s="560"/>
      <c r="BM91" s="560"/>
      <c r="BN91" s="560"/>
      <c r="BO91" s="560"/>
      <c r="BP91" s="560"/>
      <c r="BQ91" s="560"/>
      <c r="BR91" s="560"/>
      <c r="BS91" s="560"/>
      <c r="BT91" s="560"/>
      <c r="BU91" s="560"/>
      <c r="BV91" s="560"/>
    </row>
    <row r="92" customFormat="false" ht="11.25" hidden="false" customHeight="false" outlineLevel="0" collapsed="false">
      <c r="BG92" s="560"/>
      <c r="BH92" s="560"/>
      <c r="BI92" s="560"/>
      <c r="BJ92" s="560"/>
      <c r="BK92" s="560"/>
      <c r="BL92" s="560"/>
      <c r="BM92" s="560"/>
      <c r="BN92" s="560"/>
      <c r="BO92" s="560"/>
      <c r="BP92" s="560"/>
      <c r="BQ92" s="560"/>
      <c r="BR92" s="560"/>
      <c r="BS92" s="560"/>
      <c r="BT92" s="560"/>
      <c r="BU92" s="560"/>
      <c r="BV92" s="560"/>
    </row>
    <row r="93" customFormat="false" ht="11.25" hidden="false" customHeight="false" outlineLevel="0" collapsed="false">
      <c r="BG93" s="560"/>
      <c r="BH93" s="560"/>
      <c r="BI93" s="560"/>
      <c r="BJ93" s="560"/>
      <c r="BK93" s="560"/>
      <c r="BL93" s="560"/>
      <c r="BM93" s="560"/>
      <c r="BN93" s="560"/>
      <c r="BO93" s="560"/>
      <c r="BP93" s="560"/>
      <c r="BQ93" s="560"/>
      <c r="BR93" s="560"/>
      <c r="BS93" s="560"/>
      <c r="BT93" s="560"/>
      <c r="BU93" s="560"/>
      <c r="BV93" s="560"/>
    </row>
    <row r="94" customFormat="false" ht="11.25" hidden="false" customHeight="false" outlineLevel="0" collapsed="false">
      <c r="BG94" s="560"/>
      <c r="BH94" s="560"/>
      <c r="BI94" s="560"/>
      <c r="BJ94" s="560"/>
      <c r="BK94" s="560"/>
      <c r="BL94" s="560"/>
      <c r="BM94" s="560"/>
      <c r="BN94" s="560"/>
      <c r="BO94" s="560"/>
      <c r="BP94" s="560"/>
      <c r="BQ94" s="560"/>
      <c r="BR94" s="560"/>
      <c r="BS94" s="560"/>
      <c r="BT94" s="560"/>
      <c r="BU94" s="560"/>
      <c r="BV94" s="560"/>
    </row>
    <row r="95" customFormat="false" ht="11.25" hidden="false" customHeight="false" outlineLevel="0" collapsed="false">
      <c r="BG95" s="560"/>
      <c r="BH95" s="560"/>
      <c r="BI95" s="560"/>
      <c r="BJ95" s="560"/>
      <c r="BK95" s="560"/>
      <c r="BL95" s="560"/>
      <c r="BM95" s="560"/>
      <c r="BN95" s="560"/>
      <c r="BO95" s="560"/>
      <c r="BP95" s="560"/>
      <c r="BQ95" s="560"/>
      <c r="BR95" s="560"/>
      <c r="BS95" s="560"/>
      <c r="BT95" s="560"/>
      <c r="BU95" s="560"/>
      <c r="BV95" s="560"/>
    </row>
    <row r="96" customFormat="false" ht="11.25" hidden="false" customHeight="false" outlineLevel="0" collapsed="false">
      <c r="BG96" s="560"/>
      <c r="BH96" s="560"/>
      <c r="BI96" s="560"/>
      <c r="BJ96" s="560"/>
      <c r="BK96" s="560"/>
      <c r="BL96" s="560"/>
      <c r="BM96" s="560"/>
      <c r="BN96" s="560"/>
      <c r="BO96" s="560"/>
      <c r="BP96" s="560"/>
      <c r="BQ96" s="560"/>
      <c r="BR96" s="560"/>
      <c r="BS96" s="560"/>
      <c r="BT96" s="560"/>
      <c r="BU96" s="560"/>
      <c r="BV96" s="560"/>
    </row>
    <row r="97" customFormat="false" ht="11.25" hidden="false" customHeight="false" outlineLevel="0" collapsed="false">
      <c r="BG97" s="560"/>
      <c r="BH97" s="560"/>
      <c r="BI97" s="560"/>
      <c r="BJ97" s="560"/>
      <c r="BK97" s="560"/>
      <c r="BL97" s="560"/>
      <c r="BM97" s="560"/>
      <c r="BN97" s="560"/>
      <c r="BO97" s="560"/>
      <c r="BP97" s="560"/>
      <c r="BQ97" s="560"/>
      <c r="BR97" s="560"/>
      <c r="BS97" s="560"/>
      <c r="BT97" s="560"/>
      <c r="BU97" s="560"/>
      <c r="BV97" s="560"/>
    </row>
    <row r="98" customFormat="false" ht="11.25" hidden="false" customHeight="false" outlineLevel="0" collapsed="false">
      <c r="BG98" s="560"/>
      <c r="BH98" s="560"/>
      <c r="BI98" s="560"/>
      <c r="BJ98" s="560"/>
      <c r="BK98" s="560"/>
      <c r="BL98" s="560"/>
      <c r="BM98" s="560"/>
      <c r="BN98" s="560"/>
      <c r="BO98" s="560"/>
      <c r="BP98" s="560"/>
      <c r="BQ98" s="560"/>
      <c r="BR98" s="560"/>
      <c r="BS98" s="560"/>
      <c r="BT98" s="560"/>
      <c r="BU98" s="560"/>
      <c r="BV98" s="560"/>
    </row>
    <row r="99" customFormat="false" ht="11.25" hidden="false" customHeight="false" outlineLevel="0" collapsed="false">
      <c r="BG99" s="560"/>
      <c r="BH99" s="560"/>
      <c r="BI99" s="560"/>
      <c r="BJ99" s="560"/>
      <c r="BK99" s="560"/>
      <c r="BL99" s="560"/>
      <c r="BM99" s="560"/>
      <c r="BN99" s="560"/>
      <c r="BO99" s="560"/>
      <c r="BP99" s="560"/>
      <c r="BQ99" s="560"/>
      <c r="BR99" s="560"/>
      <c r="BS99" s="560"/>
      <c r="BT99" s="560"/>
      <c r="BU99" s="560"/>
      <c r="BV99" s="560"/>
    </row>
    <row r="100" customFormat="false" ht="11.25" hidden="false" customHeight="false" outlineLevel="0" collapsed="false">
      <c r="BG100" s="560"/>
      <c r="BH100" s="560"/>
      <c r="BI100" s="560"/>
      <c r="BJ100" s="560"/>
      <c r="BK100" s="560"/>
      <c r="BL100" s="560"/>
      <c r="BM100" s="560"/>
      <c r="BN100" s="560"/>
      <c r="BO100" s="560"/>
      <c r="BP100" s="560"/>
      <c r="BQ100" s="560"/>
      <c r="BR100" s="560"/>
      <c r="BS100" s="560"/>
      <c r="BT100" s="560"/>
      <c r="BU100" s="560"/>
      <c r="BV100" s="560"/>
    </row>
    <row r="101" customFormat="false" ht="11.25" hidden="false" customHeight="false" outlineLevel="0" collapsed="false">
      <c r="BG101" s="560"/>
      <c r="BH101" s="560"/>
      <c r="BI101" s="560"/>
      <c r="BJ101" s="560"/>
      <c r="BK101" s="560"/>
      <c r="BL101" s="560"/>
      <c r="BM101" s="560"/>
      <c r="BN101" s="560"/>
      <c r="BO101" s="560"/>
      <c r="BP101" s="560"/>
      <c r="BQ101" s="560"/>
      <c r="BR101" s="560"/>
      <c r="BS101" s="560"/>
      <c r="BT101" s="560"/>
      <c r="BU101" s="560"/>
      <c r="BV101" s="560"/>
    </row>
    <row r="102" customFormat="false" ht="11.25" hidden="false" customHeight="false" outlineLevel="0" collapsed="false">
      <c r="BG102" s="560"/>
      <c r="BH102" s="560"/>
      <c r="BI102" s="560"/>
      <c r="BJ102" s="560"/>
      <c r="BK102" s="560"/>
      <c r="BL102" s="560"/>
      <c r="BM102" s="560"/>
      <c r="BN102" s="560"/>
      <c r="BO102" s="560"/>
      <c r="BP102" s="560"/>
      <c r="BQ102" s="560"/>
      <c r="BR102" s="560"/>
      <c r="BS102" s="560"/>
      <c r="BT102" s="560"/>
      <c r="BU102" s="560"/>
      <c r="BV102" s="560"/>
    </row>
    <row r="103" customFormat="false" ht="11.25" hidden="false" customHeight="false" outlineLevel="0" collapsed="false">
      <c r="BG103" s="560"/>
      <c r="BH103" s="560"/>
      <c r="BI103" s="560"/>
      <c r="BJ103" s="560"/>
      <c r="BK103" s="560"/>
      <c r="BL103" s="560"/>
      <c r="BM103" s="560"/>
      <c r="BN103" s="560"/>
      <c r="BO103" s="560"/>
      <c r="BP103" s="560"/>
      <c r="BQ103" s="560"/>
      <c r="BR103" s="560"/>
      <c r="BS103" s="560"/>
      <c r="BT103" s="560"/>
      <c r="BU103" s="560"/>
      <c r="BV103" s="560"/>
    </row>
    <row r="104" customFormat="false" ht="11.25" hidden="false" customHeight="false" outlineLevel="0" collapsed="false">
      <c r="BG104" s="560"/>
      <c r="BH104" s="560"/>
      <c r="BI104" s="560"/>
      <c r="BJ104" s="560"/>
      <c r="BK104" s="560"/>
      <c r="BL104" s="560"/>
      <c r="BM104" s="560"/>
      <c r="BN104" s="560"/>
      <c r="BO104" s="560"/>
      <c r="BP104" s="560"/>
      <c r="BQ104" s="560"/>
      <c r="BR104" s="560"/>
      <c r="BS104" s="560"/>
      <c r="BT104" s="560"/>
      <c r="BU104" s="560"/>
      <c r="BV104" s="560"/>
    </row>
    <row r="105" customFormat="false" ht="11.25" hidden="false" customHeight="false" outlineLevel="0" collapsed="false">
      <c r="BG105" s="560"/>
      <c r="BH105" s="560"/>
      <c r="BI105" s="560"/>
      <c r="BJ105" s="560"/>
      <c r="BK105" s="560"/>
      <c r="BL105" s="560"/>
      <c r="BM105" s="560"/>
      <c r="BN105" s="560"/>
      <c r="BO105" s="560"/>
      <c r="BP105" s="560"/>
      <c r="BQ105" s="560"/>
      <c r="BR105" s="560"/>
      <c r="BS105" s="560"/>
      <c r="BT105" s="560"/>
      <c r="BU105" s="560"/>
      <c r="BV105" s="560"/>
    </row>
    <row r="106" customFormat="false" ht="11.25" hidden="false" customHeight="false" outlineLevel="0" collapsed="false">
      <c r="BG106" s="560"/>
      <c r="BH106" s="560"/>
      <c r="BI106" s="560"/>
      <c r="BJ106" s="560"/>
      <c r="BK106" s="560"/>
      <c r="BL106" s="560"/>
      <c r="BM106" s="560"/>
      <c r="BN106" s="560"/>
      <c r="BO106" s="560"/>
      <c r="BP106" s="560"/>
      <c r="BQ106" s="560"/>
      <c r="BR106" s="560"/>
      <c r="BS106" s="560"/>
      <c r="BT106" s="560"/>
      <c r="BU106" s="560"/>
      <c r="BV106" s="560"/>
    </row>
    <row r="107" customFormat="false" ht="11.25" hidden="false" customHeight="false" outlineLevel="0" collapsed="false">
      <c r="BG107" s="560"/>
      <c r="BH107" s="560"/>
      <c r="BI107" s="560"/>
      <c r="BJ107" s="560"/>
      <c r="BK107" s="560"/>
      <c r="BL107" s="560"/>
      <c r="BM107" s="560"/>
      <c r="BN107" s="560"/>
      <c r="BO107" s="560"/>
      <c r="BP107" s="560"/>
      <c r="BQ107" s="560"/>
      <c r="BR107" s="560"/>
      <c r="BS107" s="560"/>
      <c r="BT107" s="560"/>
      <c r="BU107" s="560"/>
      <c r="BV107" s="560"/>
    </row>
    <row r="108" customFormat="false" ht="11.25" hidden="false" customHeight="false" outlineLevel="0" collapsed="false">
      <c r="BG108" s="560"/>
      <c r="BH108" s="560"/>
      <c r="BI108" s="560"/>
      <c r="BJ108" s="560"/>
      <c r="BK108" s="560"/>
      <c r="BL108" s="560"/>
      <c r="BM108" s="560"/>
      <c r="BN108" s="560"/>
      <c r="BO108" s="560"/>
      <c r="BP108" s="560"/>
      <c r="BQ108" s="560"/>
      <c r="BR108" s="560"/>
      <c r="BS108" s="560"/>
      <c r="BT108" s="560"/>
      <c r="BU108" s="560"/>
      <c r="BV108" s="560"/>
    </row>
    <row r="109" customFormat="false" ht="11.25" hidden="false" customHeight="false" outlineLevel="0" collapsed="false">
      <c r="BG109" s="560"/>
      <c r="BH109" s="560"/>
      <c r="BI109" s="560"/>
      <c r="BJ109" s="560"/>
      <c r="BK109" s="560"/>
      <c r="BL109" s="560"/>
      <c r="BM109" s="560"/>
      <c r="BN109" s="560"/>
      <c r="BO109" s="560"/>
      <c r="BP109" s="560"/>
      <c r="BQ109" s="560"/>
      <c r="BR109" s="560"/>
      <c r="BS109" s="560"/>
      <c r="BT109" s="560"/>
      <c r="BU109" s="560"/>
      <c r="BV109" s="560"/>
    </row>
    <row r="110" customFormat="false" ht="11.25" hidden="false" customHeight="false" outlineLevel="0" collapsed="false">
      <c r="BG110" s="560"/>
      <c r="BH110" s="560"/>
      <c r="BI110" s="560"/>
      <c r="BJ110" s="560"/>
      <c r="BK110" s="560"/>
      <c r="BL110" s="560"/>
      <c r="BM110" s="560"/>
      <c r="BN110" s="560"/>
      <c r="BO110" s="560"/>
      <c r="BP110" s="560"/>
      <c r="BQ110" s="560"/>
      <c r="BR110" s="560"/>
      <c r="BS110" s="560"/>
      <c r="BT110" s="560"/>
      <c r="BU110" s="560"/>
      <c r="BV110" s="560"/>
    </row>
    <row r="111" customFormat="false" ht="11.25" hidden="false" customHeight="false" outlineLevel="0" collapsed="false">
      <c r="BG111" s="560"/>
      <c r="BH111" s="560"/>
      <c r="BI111" s="560"/>
      <c r="BJ111" s="560"/>
      <c r="BK111" s="560"/>
      <c r="BL111" s="560"/>
      <c r="BM111" s="560"/>
      <c r="BN111" s="560"/>
      <c r="BO111" s="560"/>
      <c r="BP111" s="560"/>
      <c r="BQ111" s="560"/>
      <c r="BR111" s="560"/>
      <c r="BS111" s="560"/>
      <c r="BT111" s="560"/>
      <c r="BU111" s="560"/>
      <c r="BV111" s="560"/>
    </row>
    <row r="112" customFormat="false" ht="11.25" hidden="false" customHeight="false" outlineLevel="0" collapsed="false">
      <c r="BG112" s="560"/>
      <c r="BH112" s="560"/>
      <c r="BI112" s="560"/>
      <c r="BJ112" s="560"/>
      <c r="BK112" s="560"/>
      <c r="BL112" s="560"/>
      <c r="BM112" s="560"/>
      <c r="BN112" s="560"/>
      <c r="BO112" s="560"/>
      <c r="BP112" s="560"/>
      <c r="BQ112" s="560"/>
      <c r="BR112" s="560"/>
      <c r="BS112" s="560"/>
      <c r="BT112" s="560"/>
      <c r="BU112" s="560"/>
      <c r="BV112" s="560"/>
    </row>
    <row r="113" customFormat="false" ht="11.25" hidden="false" customHeight="false" outlineLevel="0" collapsed="false">
      <c r="BG113" s="560"/>
      <c r="BH113" s="560"/>
      <c r="BI113" s="560"/>
      <c r="BJ113" s="560"/>
      <c r="BK113" s="560"/>
      <c r="BL113" s="560"/>
      <c r="BM113" s="560"/>
      <c r="BN113" s="560"/>
      <c r="BO113" s="560"/>
      <c r="BP113" s="560"/>
      <c r="BQ113" s="560"/>
      <c r="BR113" s="560"/>
      <c r="BS113" s="560"/>
      <c r="BT113" s="560"/>
      <c r="BU113" s="560"/>
      <c r="BV113" s="560"/>
    </row>
    <row r="114" customFormat="false" ht="11.25" hidden="false" customHeight="false" outlineLevel="0" collapsed="false">
      <c r="BG114" s="560"/>
      <c r="BH114" s="560"/>
      <c r="BI114" s="560"/>
      <c r="BJ114" s="560"/>
      <c r="BK114" s="560"/>
      <c r="BL114" s="560"/>
      <c r="BM114" s="560"/>
      <c r="BN114" s="560"/>
      <c r="BO114" s="560"/>
      <c r="BP114" s="560"/>
      <c r="BQ114" s="560"/>
      <c r="BR114" s="560"/>
      <c r="BS114" s="560"/>
      <c r="BT114" s="560"/>
      <c r="BU114" s="560"/>
      <c r="BV114" s="560"/>
    </row>
    <row r="115" customFormat="false" ht="11.25" hidden="false" customHeight="false" outlineLevel="0" collapsed="false">
      <c r="BG115" s="560"/>
      <c r="BH115" s="560"/>
      <c r="BI115" s="560"/>
      <c r="BJ115" s="560"/>
      <c r="BK115" s="560"/>
      <c r="BL115" s="560"/>
      <c r="BM115" s="560"/>
      <c r="BN115" s="560"/>
      <c r="BO115" s="560"/>
      <c r="BP115" s="560"/>
      <c r="BQ115" s="560"/>
      <c r="BR115" s="560"/>
      <c r="BS115" s="560"/>
      <c r="BT115" s="560"/>
      <c r="BU115" s="560"/>
      <c r="BV115" s="560"/>
    </row>
    <row r="116" customFormat="false" ht="11.25" hidden="false" customHeight="false" outlineLevel="0" collapsed="false">
      <c r="BG116" s="560"/>
      <c r="BH116" s="560"/>
      <c r="BI116" s="560"/>
      <c r="BJ116" s="560"/>
      <c r="BK116" s="560"/>
      <c r="BL116" s="560"/>
      <c r="BM116" s="560"/>
      <c r="BN116" s="560"/>
      <c r="BO116" s="560"/>
      <c r="BP116" s="560"/>
      <c r="BQ116" s="560"/>
      <c r="BR116" s="560"/>
      <c r="BS116" s="560"/>
      <c r="BT116" s="560"/>
      <c r="BU116" s="560"/>
      <c r="BV116" s="560"/>
    </row>
    <row r="117" customFormat="false" ht="11.25" hidden="false" customHeight="false" outlineLevel="0" collapsed="false">
      <c r="BG117" s="560"/>
      <c r="BH117" s="560"/>
      <c r="BI117" s="560"/>
      <c r="BJ117" s="560"/>
      <c r="BK117" s="560"/>
      <c r="BL117" s="560"/>
      <c r="BM117" s="560"/>
      <c r="BN117" s="560"/>
      <c r="BO117" s="560"/>
      <c r="BP117" s="560"/>
      <c r="BQ117" s="560"/>
      <c r="BR117" s="560"/>
      <c r="BS117" s="560"/>
      <c r="BT117" s="560"/>
      <c r="BU117" s="560"/>
      <c r="BV117" s="560"/>
    </row>
    <row r="118" customFormat="false" ht="11.25" hidden="false" customHeight="false" outlineLevel="0" collapsed="false">
      <c r="BG118" s="560"/>
      <c r="BH118" s="560"/>
      <c r="BI118" s="560"/>
      <c r="BJ118" s="560"/>
      <c r="BK118" s="560"/>
      <c r="BL118" s="560"/>
      <c r="BM118" s="560"/>
      <c r="BN118" s="560"/>
      <c r="BO118" s="560"/>
      <c r="BP118" s="560"/>
      <c r="BQ118" s="560"/>
      <c r="BR118" s="560"/>
      <c r="BS118" s="560"/>
      <c r="BT118" s="560"/>
      <c r="BU118" s="560"/>
      <c r="BV118" s="560"/>
    </row>
    <row r="119" customFormat="false" ht="11.25" hidden="false" customHeight="false" outlineLevel="0" collapsed="false">
      <c r="BG119" s="560"/>
      <c r="BH119" s="560"/>
      <c r="BI119" s="560"/>
      <c r="BJ119" s="560"/>
      <c r="BK119" s="560"/>
      <c r="BL119" s="560"/>
      <c r="BM119" s="560"/>
      <c r="BN119" s="560"/>
      <c r="BO119" s="560"/>
      <c r="BP119" s="560"/>
      <c r="BQ119" s="560"/>
      <c r="BR119" s="560"/>
      <c r="BS119" s="560"/>
      <c r="BT119" s="560"/>
      <c r="BU119" s="560"/>
      <c r="BV119" s="560"/>
    </row>
    <row r="120" customFormat="false" ht="11.25" hidden="false" customHeight="false" outlineLevel="0" collapsed="false">
      <c r="BG120" s="560"/>
      <c r="BH120" s="560"/>
      <c r="BI120" s="560"/>
      <c r="BJ120" s="560"/>
      <c r="BK120" s="560"/>
      <c r="BL120" s="560"/>
      <c r="BM120" s="560"/>
      <c r="BN120" s="560"/>
      <c r="BO120" s="560"/>
      <c r="BP120" s="560"/>
      <c r="BQ120" s="560"/>
      <c r="BR120" s="560"/>
      <c r="BS120" s="560"/>
      <c r="BT120" s="560"/>
      <c r="BU120" s="560"/>
      <c r="BV120" s="560"/>
    </row>
    <row r="121" customFormat="false" ht="11.25" hidden="false" customHeight="false" outlineLevel="0" collapsed="false">
      <c r="BG121" s="560"/>
      <c r="BH121" s="560"/>
      <c r="BI121" s="560"/>
      <c r="BJ121" s="560"/>
      <c r="BK121" s="560"/>
      <c r="BL121" s="560"/>
      <c r="BM121" s="560"/>
      <c r="BN121" s="560"/>
      <c r="BO121" s="560"/>
      <c r="BP121" s="560"/>
      <c r="BQ121" s="560"/>
      <c r="BR121" s="560"/>
      <c r="BS121" s="560"/>
      <c r="BT121" s="560"/>
      <c r="BU121" s="560"/>
      <c r="BV121" s="560"/>
    </row>
    <row r="122" customFormat="false" ht="11.25" hidden="false" customHeight="false" outlineLevel="0" collapsed="false">
      <c r="BG122" s="560"/>
      <c r="BH122" s="560"/>
      <c r="BI122" s="560"/>
      <c r="BJ122" s="560"/>
      <c r="BK122" s="560"/>
      <c r="BL122" s="560"/>
      <c r="BM122" s="560"/>
      <c r="BN122" s="560"/>
      <c r="BO122" s="560"/>
      <c r="BP122" s="560"/>
      <c r="BQ122" s="560"/>
      <c r="BR122" s="560"/>
      <c r="BS122" s="560"/>
      <c r="BT122" s="560"/>
      <c r="BU122" s="560"/>
      <c r="BV122" s="560"/>
    </row>
    <row r="123" customFormat="false" ht="11.25" hidden="false" customHeight="false" outlineLevel="0" collapsed="false">
      <c r="BG123" s="560"/>
      <c r="BH123" s="560"/>
      <c r="BI123" s="560"/>
      <c r="BJ123" s="560"/>
      <c r="BK123" s="560"/>
      <c r="BL123" s="560"/>
      <c r="BM123" s="560"/>
      <c r="BN123" s="560"/>
      <c r="BO123" s="560"/>
      <c r="BP123" s="560"/>
      <c r="BQ123" s="560"/>
      <c r="BR123" s="560"/>
      <c r="BS123" s="560"/>
      <c r="BT123" s="560"/>
      <c r="BU123" s="560"/>
      <c r="BV123" s="560"/>
    </row>
    <row r="124" customFormat="false" ht="11.25" hidden="false" customHeight="false" outlineLevel="0" collapsed="false">
      <c r="BG124" s="560"/>
      <c r="BH124" s="560"/>
      <c r="BI124" s="560"/>
      <c r="BJ124" s="560"/>
      <c r="BK124" s="560"/>
      <c r="BL124" s="560"/>
      <c r="BM124" s="560"/>
      <c r="BN124" s="560"/>
      <c r="BO124" s="560"/>
      <c r="BP124" s="560"/>
      <c r="BQ124" s="560"/>
      <c r="BR124" s="560"/>
      <c r="BS124" s="560"/>
      <c r="BT124" s="560"/>
      <c r="BU124" s="560"/>
      <c r="BV124" s="560"/>
    </row>
    <row r="125" customFormat="false" ht="11.25" hidden="false" customHeight="false" outlineLevel="0" collapsed="false">
      <c r="BG125" s="560"/>
      <c r="BH125" s="560"/>
      <c r="BI125" s="560"/>
      <c r="BJ125" s="560"/>
      <c r="BK125" s="560"/>
      <c r="BL125" s="560"/>
      <c r="BM125" s="560"/>
      <c r="BN125" s="560"/>
      <c r="BO125" s="560"/>
      <c r="BP125" s="560"/>
      <c r="BQ125" s="560"/>
      <c r="BR125" s="560"/>
      <c r="BS125" s="560"/>
      <c r="BT125" s="560"/>
      <c r="BU125" s="560"/>
      <c r="BV125" s="560"/>
    </row>
    <row r="126" customFormat="false" ht="11.25" hidden="false" customHeight="false" outlineLevel="0" collapsed="false">
      <c r="BG126" s="560"/>
      <c r="BH126" s="560"/>
      <c r="BI126" s="560"/>
      <c r="BJ126" s="560"/>
      <c r="BK126" s="560"/>
      <c r="BL126" s="560"/>
      <c r="BM126" s="560"/>
      <c r="BN126" s="560"/>
      <c r="BO126" s="560"/>
      <c r="BP126" s="560"/>
      <c r="BQ126" s="560"/>
      <c r="BR126" s="560"/>
      <c r="BS126" s="560"/>
      <c r="BT126" s="560"/>
      <c r="BU126" s="560"/>
      <c r="BV126" s="560"/>
    </row>
    <row r="127" customFormat="false" ht="11.25" hidden="false" customHeight="false" outlineLevel="0" collapsed="false">
      <c r="BG127" s="560"/>
      <c r="BH127" s="560"/>
      <c r="BI127" s="560"/>
      <c r="BJ127" s="560"/>
      <c r="BK127" s="560"/>
      <c r="BL127" s="560"/>
      <c r="BM127" s="560"/>
      <c r="BN127" s="560"/>
      <c r="BO127" s="560"/>
      <c r="BP127" s="560"/>
      <c r="BQ127" s="560"/>
      <c r="BR127" s="560"/>
      <c r="BS127" s="560"/>
      <c r="BT127" s="560"/>
      <c r="BU127" s="560"/>
      <c r="BV127" s="560"/>
    </row>
    <row r="128" customFormat="false" ht="11.25" hidden="false" customHeight="false" outlineLevel="0" collapsed="false">
      <c r="BG128" s="560"/>
      <c r="BH128" s="560"/>
      <c r="BI128" s="560"/>
      <c r="BJ128" s="560"/>
      <c r="BK128" s="560"/>
      <c r="BL128" s="560"/>
      <c r="BM128" s="560"/>
      <c r="BN128" s="560"/>
      <c r="BO128" s="560"/>
      <c r="BP128" s="560"/>
      <c r="BQ128" s="560"/>
      <c r="BR128" s="560"/>
      <c r="BS128" s="560"/>
      <c r="BT128" s="560"/>
      <c r="BU128" s="560"/>
      <c r="BV128" s="560"/>
    </row>
    <row r="129" customFormat="false" ht="11.25" hidden="false" customHeight="false" outlineLevel="0" collapsed="false">
      <c r="BG129" s="560"/>
      <c r="BH129" s="560"/>
      <c r="BI129" s="560"/>
      <c r="BJ129" s="560"/>
      <c r="BK129" s="560"/>
      <c r="BL129" s="560"/>
      <c r="BM129" s="560"/>
      <c r="BN129" s="560"/>
      <c r="BO129" s="560"/>
      <c r="BP129" s="560"/>
      <c r="BQ129" s="560"/>
      <c r="BR129" s="560"/>
      <c r="BS129" s="560"/>
      <c r="BT129" s="560"/>
      <c r="BU129" s="560"/>
      <c r="BV129" s="560"/>
    </row>
    <row r="130" customFormat="false" ht="11.25" hidden="false" customHeight="false" outlineLevel="0" collapsed="false">
      <c r="BG130" s="560"/>
      <c r="BH130" s="560"/>
      <c r="BI130" s="560"/>
      <c r="BJ130" s="560"/>
      <c r="BK130" s="560"/>
      <c r="BL130" s="560"/>
      <c r="BM130" s="560"/>
      <c r="BN130" s="560"/>
      <c r="BO130" s="560"/>
      <c r="BP130" s="560"/>
      <c r="BQ130" s="560"/>
      <c r="BR130" s="560"/>
      <c r="BS130" s="560"/>
      <c r="BT130" s="560"/>
      <c r="BU130" s="560"/>
      <c r="BV130" s="560"/>
    </row>
    <row r="131" customFormat="false" ht="11.25" hidden="false" customHeight="false" outlineLevel="0" collapsed="false">
      <c r="BG131" s="560"/>
      <c r="BH131" s="560"/>
      <c r="BI131" s="560"/>
      <c r="BJ131" s="560"/>
      <c r="BK131" s="560"/>
      <c r="BL131" s="560"/>
      <c r="BM131" s="560"/>
      <c r="BN131" s="560"/>
      <c r="BO131" s="560"/>
      <c r="BP131" s="560"/>
      <c r="BQ131" s="560"/>
      <c r="BR131" s="560"/>
      <c r="BS131" s="560"/>
      <c r="BT131" s="560"/>
      <c r="BU131" s="560"/>
      <c r="BV131" s="560"/>
    </row>
    <row r="132" customFormat="false" ht="11.25" hidden="false" customHeight="false" outlineLevel="0" collapsed="false">
      <c r="BG132" s="560"/>
      <c r="BH132" s="560"/>
      <c r="BI132" s="560"/>
      <c r="BJ132" s="560"/>
      <c r="BK132" s="560"/>
      <c r="BL132" s="560"/>
      <c r="BM132" s="560"/>
      <c r="BN132" s="560"/>
      <c r="BO132" s="560"/>
      <c r="BP132" s="560"/>
      <c r="BQ132" s="560"/>
      <c r="BR132" s="560"/>
      <c r="BS132" s="560"/>
      <c r="BT132" s="560"/>
      <c r="BU132" s="560"/>
      <c r="BV132" s="560"/>
    </row>
    <row r="133" customFormat="false" ht="11.25" hidden="false" customHeight="false" outlineLevel="0" collapsed="false">
      <c r="BG133" s="560"/>
      <c r="BH133" s="560"/>
      <c r="BI133" s="560"/>
      <c r="BJ133" s="560"/>
      <c r="BK133" s="560"/>
      <c r="BL133" s="560"/>
      <c r="BM133" s="560"/>
      <c r="BN133" s="560"/>
      <c r="BO133" s="560"/>
      <c r="BP133" s="560"/>
      <c r="BQ133" s="560"/>
      <c r="BR133" s="560"/>
      <c r="BS133" s="560"/>
      <c r="BT133" s="560"/>
      <c r="BU133" s="560"/>
      <c r="BV133" s="560"/>
    </row>
    <row r="134" customFormat="false" ht="11.25" hidden="false" customHeight="false" outlineLevel="0" collapsed="false">
      <c r="BG134" s="560"/>
      <c r="BH134" s="560"/>
      <c r="BI134" s="560"/>
      <c r="BJ134" s="560"/>
      <c r="BK134" s="560"/>
      <c r="BL134" s="560"/>
      <c r="BM134" s="560"/>
      <c r="BN134" s="560"/>
      <c r="BO134" s="560"/>
      <c r="BP134" s="560"/>
      <c r="BQ134" s="560"/>
      <c r="BR134" s="560"/>
      <c r="BS134" s="560"/>
      <c r="BT134" s="560"/>
      <c r="BU134" s="560"/>
      <c r="BV134" s="560"/>
    </row>
    <row r="135" customFormat="false" ht="11.25" hidden="false" customHeight="false" outlineLevel="0" collapsed="false">
      <c r="BG135" s="560"/>
      <c r="BH135" s="560"/>
      <c r="BI135" s="560"/>
      <c r="BJ135" s="560"/>
      <c r="BK135" s="560"/>
      <c r="BL135" s="560"/>
      <c r="BM135" s="560"/>
      <c r="BN135" s="560"/>
      <c r="BO135" s="560"/>
      <c r="BP135" s="560"/>
      <c r="BQ135" s="560"/>
      <c r="BR135" s="560"/>
      <c r="BS135" s="560"/>
      <c r="BT135" s="560"/>
      <c r="BU135" s="560"/>
      <c r="BV135" s="560"/>
    </row>
    <row r="136" customFormat="false" ht="11.25" hidden="false" customHeight="false" outlineLevel="0" collapsed="false">
      <c r="BG136" s="560"/>
      <c r="BH136" s="560"/>
      <c r="BI136" s="560"/>
      <c r="BJ136" s="560"/>
      <c r="BK136" s="560"/>
      <c r="BL136" s="560"/>
      <c r="BM136" s="560"/>
      <c r="BN136" s="560"/>
      <c r="BO136" s="560"/>
      <c r="BP136" s="560"/>
      <c r="BQ136" s="560"/>
      <c r="BR136" s="560"/>
      <c r="BS136" s="560"/>
      <c r="BT136" s="560"/>
      <c r="BU136" s="560"/>
      <c r="BV136" s="560"/>
    </row>
    <row r="137" customFormat="false" ht="11.25" hidden="false" customHeight="false" outlineLevel="0" collapsed="false">
      <c r="BG137" s="560"/>
      <c r="BH137" s="560"/>
      <c r="BI137" s="560"/>
      <c r="BJ137" s="560"/>
      <c r="BK137" s="560"/>
      <c r="BL137" s="560"/>
      <c r="BM137" s="560"/>
      <c r="BN137" s="560"/>
      <c r="BO137" s="560"/>
      <c r="BP137" s="560"/>
      <c r="BQ137" s="560"/>
      <c r="BR137" s="560"/>
      <c r="BS137" s="560"/>
      <c r="BT137" s="560"/>
      <c r="BU137" s="560"/>
      <c r="BV137" s="560"/>
    </row>
    <row r="138" customFormat="false" ht="11.25" hidden="false" customHeight="false" outlineLevel="0" collapsed="false">
      <c r="BG138" s="560"/>
      <c r="BH138" s="560"/>
      <c r="BI138" s="560"/>
      <c r="BJ138" s="560"/>
      <c r="BK138" s="560"/>
      <c r="BL138" s="560"/>
      <c r="BM138" s="560"/>
      <c r="BN138" s="560"/>
      <c r="BO138" s="560"/>
      <c r="BP138" s="560"/>
      <c r="BQ138" s="560"/>
      <c r="BR138" s="560"/>
      <c r="BS138" s="560"/>
      <c r="BT138" s="560"/>
      <c r="BU138" s="560"/>
      <c r="BV138" s="560"/>
    </row>
    <row r="139" customFormat="false" ht="11.25" hidden="false" customHeight="false" outlineLevel="0" collapsed="false">
      <c r="BG139" s="560"/>
      <c r="BH139" s="560"/>
      <c r="BI139" s="560"/>
      <c r="BJ139" s="560"/>
      <c r="BK139" s="560"/>
      <c r="BL139" s="560"/>
      <c r="BM139" s="560"/>
      <c r="BN139" s="560"/>
      <c r="BO139" s="560"/>
      <c r="BP139" s="560"/>
      <c r="BQ139" s="560"/>
      <c r="BR139" s="560"/>
      <c r="BS139" s="560"/>
      <c r="BT139" s="560"/>
      <c r="BU139" s="560"/>
      <c r="BV139" s="560"/>
    </row>
    <row r="140" customFormat="false" ht="11.25" hidden="false" customHeight="false" outlineLevel="0" collapsed="false">
      <c r="BG140" s="560"/>
      <c r="BH140" s="560"/>
      <c r="BI140" s="560"/>
      <c r="BJ140" s="560"/>
      <c r="BK140" s="560"/>
      <c r="BL140" s="560"/>
      <c r="BM140" s="560"/>
      <c r="BN140" s="560"/>
      <c r="BO140" s="560"/>
      <c r="BP140" s="560"/>
      <c r="BQ140" s="560"/>
      <c r="BR140" s="560"/>
      <c r="BS140" s="560"/>
      <c r="BT140" s="560"/>
      <c r="BU140" s="560"/>
      <c r="BV140" s="560"/>
    </row>
    <row r="141" customFormat="false" ht="11.25" hidden="false" customHeight="false" outlineLevel="0" collapsed="false">
      <c r="BG141" s="560"/>
      <c r="BH141" s="560"/>
      <c r="BI141" s="560"/>
      <c r="BJ141" s="560"/>
      <c r="BK141" s="560"/>
      <c r="BL141" s="560"/>
      <c r="BM141" s="560"/>
      <c r="BN141" s="560"/>
      <c r="BO141" s="560"/>
      <c r="BP141" s="560"/>
      <c r="BQ141" s="560"/>
      <c r="BR141" s="560"/>
      <c r="BS141" s="560"/>
      <c r="BT141" s="560"/>
      <c r="BU141" s="560"/>
      <c r="BV141" s="560"/>
    </row>
    <row r="142" customFormat="false" ht="11.25" hidden="false" customHeight="false" outlineLevel="0" collapsed="false">
      <c r="BG142" s="560"/>
      <c r="BH142" s="560"/>
      <c r="BI142" s="560"/>
      <c r="BJ142" s="560"/>
      <c r="BK142" s="560"/>
      <c r="BL142" s="560"/>
      <c r="BM142" s="560"/>
      <c r="BN142" s="560"/>
      <c r="BO142" s="560"/>
      <c r="BP142" s="560"/>
      <c r="BQ142" s="560"/>
      <c r="BR142" s="560"/>
      <c r="BS142" s="560"/>
      <c r="BT142" s="560"/>
      <c r="BU142" s="560"/>
      <c r="BV142" s="560"/>
    </row>
    <row r="143" customFormat="false" ht="11.25" hidden="false" customHeight="false" outlineLevel="0" collapsed="false">
      <c r="BG143" s="560"/>
      <c r="BH143" s="560"/>
      <c r="BI143" s="560"/>
      <c r="BJ143" s="560"/>
      <c r="BK143" s="560"/>
      <c r="BL143" s="560"/>
      <c r="BM143" s="560"/>
      <c r="BN143" s="560"/>
      <c r="BO143" s="560"/>
      <c r="BP143" s="560"/>
      <c r="BQ143" s="560"/>
      <c r="BR143" s="560"/>
      <c r="BS143" s="560"/>
      <c r="BT143" s="560"/>
      <c r="BU143" s="560"/>
      <c r="BV143" s="560"/>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561" width="12.42"/>
    <col collapsed="false" customWidth="true" hidden="false" outlineLevel="0" max="2" min="2" style="561" width="23.7"/>
    <col collapsed="false" customWidth="true" hidden="false" outlineLevel="0" max="74" min="3" style="561" width="6.7"/>
    <col collapsed="false" customWidth="false" hidden="false" outlineLevel="0" max="257" min="75" style="561" width="10.99"/>
  </cols>
  <sheetData>
    <row r="1" customFormat="false" ht="13.15" hidden="false" customHeight="true" outlineLevel="0" collapsed="false">
      <c r="A1" s="29" t="s">
        <v>31</v>
      </c>
      <c r="B1" s="562" t="s">
        <v>1099</v>
      </c>
      <c r="C1" s="562"/>
      <c r="D1" s="562"/>
      <c r="E1" s="562"/>
      <c r="F1" s="562"/>
      <c r="G1" s="562"/>
      <c r="H1" s="562"/>
      <c r="I1" s="562"/>
      <c r="J1" s="562"/>
      <c r="K1" s="562"/>
      <c r="L1" s="562"/>
      <c r="M1" s="562"/>
      <c r="N1" s="562"/>
      <c r="O1" s="562"/>
      <c r="P1" s="562"/>
      <c r="Q1" s="562"/>
      <c r="R1" s="562"/>
      <c r="S1" s="562"/>
      <c r="T1" s="562"/>
      <c r="U1" s="562"/>
      <c r="V1" s="562"/>
      <c r="W1" s="562"/>
      <c r="X1" s="562"/>
      <c r="Y1" s="562"/>
      <c r="Z1" s="562"/>
      <c r="AA1" s="562"/>
      <c r="AB1" s="562"/>
      <c r="AC1" s="562"/>
      <c r="AD1" s="562"/>
      <c r="AE1" s="562"/>
      <c r="AF1" s="562"/>
      <c r="AG1" s="562"/>
      <c r="AH1" s="562"/>
      <c r="AI1" s="562"/>
      <c r="AJ1" s="562"/>
      <c r="AK1" s="562"/>
      <c r="AL1" s="562"/>
      <c r="AM1" s="563"/>
    </row>
    <row r="2" customFormat="false" ht="13.5"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68" customFormat="true" ht="11.1" hidden="false" customHeight="true" outlineLevel="0" collapsed="false">
      <c r="A5" s="564"/>
      <c r="B5" s="565" t="s">
        <v>1100</v>
      </c>
      <c r="C5" s="566"/>
      <c r="D5" s="566"/>
      <c r="E5" s="566"/>
      <c r="F5" s="566"/>
      <c r="G5" s="566"/>
      <c r="H5" s="566"/>
      <c r="I5" s="566"/>
      <c r="J5" s="566"/>
      <c r="K5" s="566"/>
      <c r="L5" s="566"/>
      <c r="M5" s="566"/>
      <c r="N5" s="566"/>
      <c r="O5" s="566"/>
      <c r="P5" s="566"/>
      <c r="Q5" s="566"/>
      <c r="R5" s="566"/>
      <c r="S5" s="566"/>
      <c r="T5" s="566"/>
      <c r="U5" s="566"/>
      <c r="V5" s="566"/>
      <c r="W5" s="566"/>
      <c r="X5" s="566"/>
      <c r="Y5" s="566"/>
      <c r="Z5" s="566"/>
      <c r="AA5" s="566"/>
      <c r="AB5" s="566"/>
      <c r="AC5" s="566"/>
      <c r="AD5" s="566"/>
      <c r="AE5" s="566"/>
      <c r="AF5" s="566"/>
      <c r="AG5" s="566"/>
      <c r="AH5" s="566"/>
      <c r="AI5" s="566"/>
      <c r="AJ5" s="566"/>
      <c r="AK5" s="566"/>
      <c r="AL5" s="566"/>
      <c r="AM5" s="566"/>
      <c r="AN5" s="566"/>
      <c r="AO5" s="566"/>
      <c r="AP5" s="566"/>
      <c r="AQ5" s="566"/>
      <c r="AR5" s="566"/>
      <c r="AS5" s="566"/>
      <c r="AT5" s="566"/>
      <c r="AU5" s="566"/>
      <c r="AV5" s="566"/>
      <c r="AW5" s="566"/>
      <c r="AX5" s="566"/>
      <c r="AY5" s="566"/>
      <c r="AZ5" s="566"/>
      <c r="BA5" s="566"/>
      <c r="BB5" s="566"/>
      <c r="BC5" s="566"/>
      <c r="BD5" s="566"/>
      <c r="BE5" s="566"/>
      <c r="BF5" s="566"/>
      <c r="BG5" s="567"/>
      <c r="BH5" s="567"/>
      <c r="BI5" s="567"/>
      <c r="BJ5" s="567"/>
      <c r="BK5" s="567"/>
      <c r="BL5" s="567"/>
      <c r="BM5" s="567"/>
      <c r="BN5" s="567"/>
      <c r="BO5" s="567"/>
      <c r="BP5" s="567"/>
      <c r="BQ5" s="567"/>
      <c r="BR5" s="567"/>
      <c r="BS5" s="567"/>
      <c r="BT5" s="567"/>
      <c r="BU5" s="567"/>
      <c r="BV5" s="567"/>
    </row>
    <row r="6" s="568" customFormat="true" ht="11.1" hidden="false" customHeight="true" outlineLevel="0" collapsed="false">
      <c r="A6" s="546" t="s">
        <v>1101</v>
      </c>
      <c r="B6" s="569" t="s">
        <v>1102</v>
      </c>
      <c r="C6" s="524" t="n">
        <v>0.27214419056643</v>
      </c>
      <c r="D6" s="524" t="n">
        <v>0.24561113546242</v>
      </c>
      <c r="E6" s="524" t="n">
        <v>0.24425149478639</v>
      </c>
      <c r="F6" s="524" t="n">
        <v>0.28324381937943</v>
      </c>
      <c r="G6" s="524" t="n">
        <v>0.30568813562105</v>
      </c>
      <c r="H6" s="524" t="n">
        <v>0.2951625009879</v>
      </c>
      <c r="I6" s="524" t="n">
        <v>0.25233333291803</v>
      </c>
      <c r="J6" s="524" t="n">
        <v>0.21552354044949</v>
      </c>
      <c r="K6" s="524" t="n">
        <v>0.17062129036953</v>
      </c>
      <c r="L6" s="524" t="n">
        <v>0.169170300663</v>
      </c>
      <c r="M6" s="524" t="n">
        <v>0.20107521617183</v>
      </c>
      <c r="N6" s="524" t="n">
        <v>0.21421024034956</v>
      </c>
      <c r="O6" s="524" t="n">
        <v>0.25742591887852</v>
      </c>
      <c r="P6" s="524" t="n">
        <v>0.18351260314184</v>
      </c>
      <c r="Q6" s="524" t="n">
        <v>0.23883159870864</v>
      </c>
      <c r="R6" s="524" t="n">
        <v>0.23613452247084</v>
      </c>
      <c r="S6" s="524" t="n">
        <v>0.25744831513296</v>
      </c>
      <c r="T6" s="524" t="n">
        <v>0.22551935475692</v>
      </c>
      <c r="U6" s="524" t="n">
        <v>0.22217018507852</v>
      </c>
      <c r="V6" s="524" t="n">
        <v>0.1970924065782</v>
      </c>
      <c r="W6" s="524" t="n">
        <v>0.14571520783512</v>
      </c>
      <c r="X6" s="524" t="n">
        <v>0.14624795128384</v>
      </c>
      <c r="Y6" s="524" t="n">
        <v>0.155001411852</v>
      </c>
      <c r="Z6" s="524" t="n">
        <v>0.18128911105452</v>
      </c>
      <c r="AA6" s="524" t="n">
        <v>0.20104495828116</v>
      </c>
      <c r="AB6" s="524" t="n">
        <v>0.18110688972936</v>
      </c>
      <c r="AC6" s="524" t="n">
        <v>0.20914899418756</v>
      </c>
      <c r="AD6" s="524" t="n">
        <v>0.21058565454164</v>
      </c>
      <c r="AE6" s="524" t="n">
        <v>0.2613065366086</v>
      </c>
      <c r="AF6" s="524" t="n">
        <v>0.28162887165532</v>
      </c>
      <c r="AG6" s="524" t="n">
        <v>0.24523238637352</v>
      </c>
      <c r="AH6" s="524" t="n">
        <v>0.2014819982196</v>
      </c>
      <c r="AI6" s="524" t="n">
        <v>0.1548067968804</v>
      </c>
      <c r="AJ6" s="524" t="n">
        <v>0.14944833167404</v>
      </c>
      <c r="AK6" s="524" t="n">
        <v>0.15299279841888</v>
      </c>
      <c r="AL6" s="524" t="n">
        <v>0.20328874904044</v>
      </c>
      <c r="AM6" s="524" t="n">
        <v>0.23203486067244</v>
      </c>
      <c r="AN6" s="524" t="n">
        <v>0.17499820312576</v>
      </c>
      <c r="AO6" s="524" t="n">
        <v>0.21145715973536</v>
      </c>
      <c r="AP6" s="524" t="n">
        <v>0.2493152055394</v>
      </c>
      <c r="AQ6" s="524" t="n">
        <v>0.28804249774664</v>
      </c>
      <c r="AR6" s="524" t="n">
        <v>0.28531501585384</v>
      </c>
      <c r="AS6" s="524" t="n">
        <v>0.22955398714948</v>
      </c>
      <c r="AT6" s="524" t="n">
        <v>0.19363296575728</v>
      </c>
      <c r="AU6" s="524" t="n">
        <v>0.17321723076532</v>
      </c>
      <c r="AV6" s="524" t="n">
        <v>0.19404920590496</v>
      </c>
      <c r="AW6" s="524" t="n">
        <v>0.1982429</v>
      </c>
      <c r="AX6" s="524" t="n">
        <v>0.2099031</v>
      </c>
      <c r="AY6" s="524" t="n">
        <v>0.2370873</v>
      </c>
      <c r="AZ6" s="525" t="n">
        <v>0.1823654</v>
      </c>
      <c r="BA6" s="525" t="n">
        <v>0.2095316</v>
      </c>
      <c r="BB6" s="525" t="n">
        <v>0.2370688</v>
      </c>
      <c r="BC6" s="525" t="n">
        <v>0.2624355</v>
      </c>
      <c r="BD6" s="525" t="n">
        <v>0.2671829</v>
      </c>
      <c r="BE6" s="525" t="n">
        <v>0.2232093</v>
      </c>
      <c r="BF6" s="525" t="n">
        <v>0.1886877</v>
      </c>
      <c r="BG6" s="525" t="n">
        <v>0.1566961</v>
      </c>
      <c r="BH6" s="525" t="n">
        <v>0.1593108</v>
      </c>
      <c r="BI6" s="525" t="n">
        <v>0.1714453</v>
      </c>
      <c r="BJ6" s="525" t="n">
        <v>0.2054236</v>
      </c>
      <c r="BK6" s="525" t="n">
        <v>0.2363347</v>
      </c>
      <c r="BL6" s="525" t="n">
        <v>0.1920039</v>
      </c>
      <c r="BM6" s="525" t="n">
        <v>0.2281293</v>
      </c>
      <c r="BN6" s="525" t="n">
        <v>0.2399719</v>
      </c>
      <c r="BO6" s="525" t="n">
        <v>0.2770724</v>
      </c>
      <c r="BP6" s="525" t="n">
        <v>0.2760329</v>
      </c>
      <c r="BQ6" s="525" t="n">
        <v>0.2425268</v>
      </c>
      <c r="BR6" s="525" t="n">
        <v>0.2017671</v>
      </c>
      <c r="BS6" s="525" t="n">
        <v>0.1610314</v>
      </c>
      <c r="BT6" s="525" t="n">
        <v>0.1655242</v>
      </c>
      <c r="BU6" s="525" t="n">
        <v>0.1761768</v>
      </c>
      <c r="BV6" s="525" t="n">
        <v>0.2113336</v>
      </c>
    </row>
    <row r="7" s="568" customFormat="true" ht="11.1" hidden="false" customHeight="true" outlineLevel="0" collapsed="false">
      <c r="A7" s="546" t="s">
        <v>1103</v>
      </c>
      <c r="B7" s="569" t="s">
        <v>1104</v>
      </c>
      <c r="C7" s="524" t="n">
        <v>0.0289587925776499</v>
      </c>
      <c r="D7" s="524" t="n">
        <v>0.0261613852462834</v>
      </c>
      <c r="E7" s="524" t="n">
        <v>0.0296255197025599</v>
      </c>
      <c r="F7" s="524" t="n">
        <v>0.0267465060725644</v>
      </c>
      <c r="G7" s="524" t="n">
        <v>0.0261432543760499</v>
      </c>
      <c r="H7" s="524" t="n">
        <v>0.0282195373719344</v>
      </c>
      <c r="I7" s="524" t="n">
        <v>0.0296268303226799</v>
      </c>
      <c r="J7" s="524" t="n">
        <v>0.0302070378145399</v>
      </c>
      <c r="K7" s="524" t="n">
        <v>0.0286457947082844</v>
      </c>
      <c r="L7" s="524" t="n">
        <v>0.0299184269061199</v>
      </c>
      <c r="M7" s="524" t="n">
        <v>0.0283931720496444</v>
      </c>
      <c r="N7" s="524" t="n">
        <v>0.0302300083446899</v>
      </c>
      <c r="O7" s="524" t="n">
        <v>0.0307206739357769</v>
      </c>
      <c r="P7" s="524" t="n">
        <v>0.0267442488321588</v>
      </c>
      <c r="Q7" s="524" t="n">
        <v>0.0287978782058969</v>
      </c>
      <c r="R7" s="524" t="n">
        <v>0.0277152459193308</v>
      </c>
      <c r="S7" s="524" t="n">
        <v>0.0277591804454669</v>
      </c>
      <c r="T7" s="524" t="n">
        <v>0.0294008704788008</v>
      </c>
      <c r="U7" s="524" t="n">
        <v>0.0297699724628169</v>
      </c>
      <c r="V7" s="524" t="n">
        <v>0.0298581417201969</v>
      </c>
      <c r="W7" s="524" t="n">
        <v>0.0289710368897308</v>
      </c>
      <c r="X7" s="524" t="n">
        <v>0.0300676534677569</v>
      </c>
      <c r="Y7" s="524" t="n">
        <v>0.0288291025734608</v>
      </c>
      <c r="Z7" s="524" t="n">
        <v>0.0300963011099469</v>
      </c>
      <c r="AA7" s="524" t="n">
        <v>0.0291262058821784</v>
      </c>
      <c r="AB7" s="524" t="n">
        <v>0.0261744183826249</v>
      </c>
      <c r="AC7" s="524" t="n">
        <v>0.0298222704272184</v>
      </c>
      <c r="AD7" s="524" t="n">
        <v>0.0293747853553516</v>
      </c>
      <c r="AE7" s="524" t="n">
        <v>0.0306673242750884</v>
      </c>
      <c r="AF7" s="524" t="n">
        <v>0.0306924436483116</v>
      </c>
      <c r="AG7" s="524" t="n">
        <v>0.0313131619731884</v>
      </c>
      <c r="AH7" s="524" t="n">
        <v>0.0309236129290384</v>
      </c>
      <c r="AI7" s="524" t="n">
        <v>0.0299097035240816</v>
      </c>
      <c r="AJ7" s="524" t="n">
        <v>0.0307638196271884</v>
      </c>
      <c r="AK7" s="524" t="n">
        <v>0.0298112222756516</v>
      </c>
      <c r="AL7" s="524" t="n">
        <v>0.0299176325426784</v>
      </c>
      <c r="AM7" s="524" t="n">
        <v>0.0303172095186784</v>
      </c>
      <c r="AN7" s="524" t="n">
        <v>0.0276550446472311</v>
      </c>
      <c r="AO7" s="524" t="n">
        <v>0.0302766637324484</v>
      </c>
      <c r="AP7" s="524" t="n">
        <v>0.0283336056834126</v>
      </c>
      <c r="AQ7" s="524" t="n">
        <v>0.0290889150893784</v>
      </c>
      <c r="AR7" s="524" t="n">
        <v>0.0283895445306126</v>
      </c>
      <c r="AS7" s="524" t="n">
        <v>0.0296764575142384</v>
      </c>
      <c r="AT7" s="524" t="n">
        <v>0.0295981269450684</v>
      </c>
      <c r="AU7" s="524" t="n">
        <v>0.0290523116323826</v>
      </c>
      <c r="AV7" s="524" t="n">
        <v>0.0288361205116784</v>
      </c>
      <c r="AW7" s="524" t="n">
        <v>0.0291775</v>
      </c>
      <c r="AX7" s="524" t="n">
        <v>0.0308245</v>
      </c>
      <c r="AY7" s="524" t="n">
        <v>0.0316001</v>
      </c>
      <c r="AZ7" s="525" t="n">
        <v>0.028692</v>
      </c>
      <c r="BA7" s="525" t="n">
        <v>0.0315214</v>
      </c>
      <c r="BB7" s="525" t="n">
        <v>0.0303805</v>
      </c>
      <c r="BC7" s="525" t="n">
        <v>0.0310894</v>
      </c>
      <c r="BD7" s="525" t="n">
        <v>0.0318541</v>
      </c>
      <c r="BE7" s="525" t="n">
        <v>0.0330724</v>
      </c>
      <c r="BF7" s="525" t="n">
        <v>0.0328514</v>
      </c>
      <c r="BG7" s="525" t="n">
        <v>0.0319316</v>
      </c>
      <c r="BH7" s="525" t="n">
        <v>0.0328041</v>
      </c>
      <c r="BI7" s="525" t="n">
        <v>0.0317607</v>
      </c>
      <c r="BJ7" s="525" t="n">
        <v>0.0331164</v>
      </c>
      <c r="BK7" s="525" t="n">
        <v>0.0333545</v>
      </c>
      <c r="BL7" s="525" t="n">
        <v>0.029953</v>
      </c>
      <c r="BM7" s="525" t="n">
        <v>0.0327342</v>
      </c>
      <c r="BN7" s="525" t="n">
        <v>0.0310225</v>
      </c>
      <c r="BO7" s="525" t="n">
        <v>0.0316881</v>
      </c>
      <c r="BP7" s="525" t="n">
        <v>0.0321157</v>
      </c>
      <c r="BQ7" s="525" t="n">
        <v>0.0333263</v>
      </c>
      <c r="BR7" s="525" t="n">
        <v>0.0330958</v>
      </c>
      <c r="BS7" s="525" t="n">
        <v>0.0321556</v>
      </c>
      <c r="BT7" s="525" t="n">
        <v>0.033035</v>
      </c>
      <c r="BU7" s="525" t="n">
        <v>0.0319752</v>
      </c>
      <c r="BV7" s="525" t="n">
        <v>0.0345026</v>
      </c>
    </row>
    <row r="8" s="568" customFormat="true" ht="11.1" hidden="false" customHeight="true" outlineLevel="0" collapsed="false">
      <c r="A8" s="546" t="s">
        <v>1105</v>
      </c>
      <c r="B8" s="569" t="s">
        <v>1106</v>
      </c>
      <c r="C8" s="524" t="n">
        <v>0.00583451345987808</v>
      </c>
      <c r="D8" s="524" t="n">
        <v>0.00534774076050795</v>
      </c>
      <c r="E8" s="524" t="n">
        <v>0.00603754100732808</v>
      </c>
      <c r="F8" s="524" t="n">
        <v>0.00603866216638137</v>
      </c>
      <c r="G8" s="524" t="n">
        <v>0.00640782987445808</v>
      </c>
      <c r="H8" s="524" t="n">
        <v>0.00621351181863137</v>
      </c>
      <c r="I8" s="524" t="n">
        <v>0.00631777319046808</v>
      </c>
      <c r="J8" s="524" t="n">
        <v>0.00652941737321808</v>
      </c>
      <c r="K8" s="524" t="n">
        <v>0.00605766597848137</v>
      </c>
      <c r="L8" s="524" t="n">
        <v>0.00602642785891808</v>
      </c>
      <c r="M8" s="524" t="n">
        <v>0.00567773118142137</v>
      </c>
      <c r="N8" s="524" t="n">
        <v>0.00573312124349808</v>
      </c>
      <c r="O8" s="524" t="n">
        <v>0.00648798049683</v>
      </c>
      <c r="P8" s="524" t="n">
        <v>0.00593567993704</v>
      </c>
      <c r="Q8" s="524" t="n">
        <v>0.00684030852603</v>
      </c>
      <c r="R8" s="524" t="n">
        <v>0.00669418388646</v>
      </c>
      <c r="S8" s="524" t="n">
        <v>0.00719320498407</v>
      </c>
      <c r="T8" s="524" t="n">
        <v>0.00699064398942</v>
      </c>
      <c r="U8" s="524" t="n">
        <v>0.00720903094835</v>
      </c>
      <c r="V8" s="524" t="n">
        <v>0.00710396887151</v>
      </c>
      <c r="W8" s="524" t="n">
        <v>0.0068300682289</v>
      </c>
      <c r="X8" s="524" t="n">
        <v>0.00684766943735</v>
      </c>
      <c r="Y8" s="524" t="n">
        <v>0.00639605645154</v>
      </c>
      <c r="Z8" s="524" t="n">
        <v>0.00641444284495</v>
      </c>
      <c r="AA8" s="524" t="n">
        <v>0.00715093609824905</v>
      </c>
      <c r="AB8" s="524" t="n">
        <v>0.00688205239483685</v>
      </c>
      <c r="AC8" s="524" t="n">
        <v>0.00769751932144905</v>
      </c>
      <c r="AD8" s="524" t="n">
        <v>0.00762560088622295</v>
      </c>
      <c r="AE8" s="524" t="n">
        <v>0.00793566718496905</v>
      </c>
      <c r="AF8" s="524" t="n">
        <v>0.00805428083862295</v>
      </c>
      <c r="AG8" s="524" t="n">
        <v>0.00812770984556905</v>
      </c>
      <c r="AH8" s="524" t="n">
        <v>0.00806221638592905</v>
      </c>
      <c r="AI8" s="524" t="n">
        <v>0.00770803255666295</v>
      </c>
      <c r="AJ8" s="524" t="n">
        <v>0.00757381147396905</v>
      </c>
      <c r="AK8" s="524" t="n">
        <v>0.00703925146466295</v>
      </c>
      <c r="AL8" s="524" t="n">
        <v>0.00714562275636905</v>
      </c>
      <c r="AM8" s="524" t="n">
        <v>0.0070701274590848</v>
      </c>
      <c r="AN8" s="524" t="n">
        <v>0.0066072409315024</v>
      </c>
      <c r="AO8" s="524" t="n">
        <v>0.0076988184540448</v>
      </c>
      <c r="AP8" s="524" t="n">
        <v>0.007663475863504</v>
      </c>
      <c r="AQ8" s="524" t="n">
        <v>0.0079875911771648</v>
      </c>
      <c r="AR8" s="524" t="n">
        <v>0.007723009073464</v>
      </c>
      <c r="AS8" s="524" t="n">
        <v>0.0080874381590848</v>
      </c>
      <c r="AT8" s="524" t="n">
        <v>0.0080280405576048</v>
      </c>
      <c r="AU8" s="524" t="n">
        <v>0.007619686877144</v>
      </c>
      <c r="AV8" s="524" t="n">
        <v>0.0076057541694448</v>
      </c>
      <c r="AW8" s="524" t="n">
        <v>0.0072328</v>
      </c>
      <c r="AX8" s="524" t="n">
        <v>0.00708032</v>
      </c>
      <c r="AY8" s="524" t="n">
        <v>0.00715432</v>
      </c>
      <c r="AZ8" s="525" t="n">
        <v>0.00729822</v>
      </c>
      <c r="BA8" s="525" t="n">
        <v>0.00773202</v>
      </c>
      <c r="BB8" s="525" t="n">
        <v>0.00791133</v>
      </c>
      <c r="BC8" s="525" t="n">
        <v>0.0082049</v>
      </c>
      <c r="BD8" s="525" t="n">
        <v>0.00837608</v>
      </c>
      <c r="BE8" s="525" t="n">
        <v>0.00824982</v>
      </c>
      <c r="BF8" s="525" t="n">
        <v>0.0088195</v>
      </c>
      <c r="BG8" s="525" t="n">
        <v>0.00847754</v>
      </c>
      <c r="BH8" s="525" t="n">
        <v>0.00789228</v>
      </c>
      <c r="BI8" s="525" t="n">
        <v>0.00750665</v>
      </c>
      <c r="BJ8" s="525" t="n">
        <v>0.00721772</v>
      </c>
      <c r="BK8" s="525" t="n">
        <v>0.00732789</v>
      </c>
      <c r="BL8" s="525" t="n">
        <v>0.00748188</v>
      </c>
      <c r="BM8" s="525" t="n">
        <v>0.00811867</v>
      </c>
      <c r="BN8" s="525" t="n">
        <v>0.00835705</v>
      </c>
      <c r="BO8" s="525" t="n">
        <v>0.00879652</v>
      </c>
      <c r="BP8" s="525" t="n">
        <v>0.00903191</v>
      </c>
      <c r="BQ8" s="525" t="n">
        <v>0.00885579</v>
      </c>
      <c r="BR8" s="525" t="n">
        <v>0.00982086</v>
      </c>
      <c r="BS8" s="525" t="n">
        <v>0.00928493</v>
      </c>
      <c r="BT8" s="525" t="n">
        <v>0.00840244</v>
      </c>
      <c r="BU8" s="525" t="n">
        <v>0.00813125</v>
      </c>
      <c r="BV8" s="525" t="n">
        <v>0.00753582</v>
      </c>
    </row>
    <row r="9" s="568" customFormat="true" ht="11.1" hidden="false" customHeight="true" outlineLevel="0" collapsed="false">
      <c r="A9" s="546" t="s">
        <v>1107</v>
      </c>
      <c r="B9" s="569" t="s">
        <v>1108</v>
      </c>
      <c r="C9" s="524" t="n">
        <v>0.02363334019865</v>
      </c>
      <c r="D9" s="524" t="n">
        <v>0.01906390576636</v>
      </c>
      <c r="E9" s="524" t="n">
        <v>0.02339526812987</v>
      </c>
      <c r="F9" s="524" t="n">
        <v>0.02451740975775</v>
      </c>
      <c r="G9" s="524" t="n">
        <v>0.0243876727094</v>
      </c>
      <c r="H9" s="524" t="n">
        <v>0.02035146328397</v>
      </c>
      <c r="I9" s="524" t="n">
        <v>0.01939228209737</v>
      </c>
      <c r="J9" s="524" t="n">
        <v>0.01641779866272</v>
      </c>
      <c r="K9" s="524" t="n">
        <v>0.01863922715382</v>
      </c>
      <c r="L9" s="524" t="n">
        <v>0.02422348618053</v>
      </c>
      <c r="M9" s="524" t="n">
        <v>0.02519910691935</v>
      </c>
      <c r="N9" s="524" t="n">
        <v>0.02451668894402</v>
      </c>
      <c r="O9" s="524" t="n">
        <v>0.02423867790176</v>
      </c>
      <c r="P9" s="524" t="n">
        <v>0.0249056325294</v>
      </c>
      <c r="Q9" s="524" t="n">
        <v>0.03011746157812</v>
      </c>
      <c r="R9" s="524" t="n">
        <v>0.0313491139346</v>
      </c>
      <c r="S9" s="524" t="n">
        <v>0.02918093478692</v>
      </c>
      <c r="T9" s="524" t="n">
        <v>0.0259001961918</v>
      </c>
      <c r="U9" s="524" t="n">
        <v>0.02133335319696</v>
      </c>
      <c r="V9" s="524" t="n">
        <v>0.02668052049712</v>
      </c>
      <c r="W9" s="524" t="n">
        <v>0.0283346758002</v>
      </c>
      <c r="X9" s="524" t="n">
        <v>0.03337372422636</v>
      </c>
      <c r="Y9" s="524" t="n">
        <v>0.03059134007412</v>
      </c>
      <c r="Z9" s="524" t="n">
        <v>0.03449745200076</v>
      </c>
      <c r="AA9" s="524" t="n">
        <v>0.04079262724768</v>
      </c>
      <c r="AB9" s="524" t="n">
        <v>0.03686479997536</v>
      </c>
      <c r="AC9" s="524" t="n">
        <v>0.0464218556396</v>
      </c>
      <c r="AD9" s="524" t="n">
        <v>0.04954737046252</v>
      </c>
      <c r="AE9" s="524" t="n">
        <v>0.05053729161012</v>
      </c>
      <c r="AF9" s="524" t="n">
        <v>0.04919103348292</v>
      </c>
      <c r="AG9" s="524" t="n">
        <v>0.03768450777056</v>
      </c>
      <c r="AH9" s="524" t="n">
        <v>0.0305586573432</v>
      </c>
      <c r="AI9" s="524" t="n">
        <v>0.02748909525124</v>
      </c>
      <c r="AJ9" s="524" t="n">
        <v>0.04259207863568</v>
      </c>
      <c r="AK9" s="524" t="n">
        <v>0.04485199583284</v>
      </c>
      <c r="AL9" s="524" t="n">
        <v>0.05769266248144</v>
      </c>
      <c r="AM9" s="524" t="n">
        <v>0.05368338294424</v>
      </c>
      <c r="AN9" s="524" t="n">
        <v>0.04939318490568</v>
      </c>
      <c r="AO9" s="524" t="n">
        <v>0.06431516892388</v>
      </c>
      <c r="AP9" s="524" t="n">
        <v>0.06679836202396</v>
      </c>
      <c r="AQ9" s="524" t="n">
        <v>0.0568795669834</v>
      </c>
      <c r="AR9" s="524" t="n">
        <v>0.04899442135028</v>
      </c>
      <c r="AS9" s="524" t="n">
        <v>0.04466637065576</v>
      </c>
      <c r="AT9" s="524" t="n">
        <v>0.04911886585228</v>
      </c>
      <c r="AU9" s="524" t="n">
        <v>0.04025005900412</v>
      </c>
      <c r="AV9" s="524" t="n">
        <v>0.05735060906792</v>
      </c>
      <c r="AW9" s="524" t="n">
        <v>0.0561188012903226</v>
      </c>
      <c r="AX9" s="524" t="n">
        <v>0.0622663</v>
      </c>
      <c r="AY9" s="524" t="n">
        <v>0.0652117</v>
      </c>
      <c r="AZ9" s="525" t="n">
        <v>0.064097</v>
      </c>
      <c r="BA9" s="525" t="n">
        <v>0.0829719</v>
      </c>
      <c r="BB9" s="525" t="n">
        <v>0.0895625</v>
      </c>
      <c r="BC9" s="525" t="n">
        <v>0.0891417</v>
      </c>
      <c r="BD9" s="525" t="n">
        <v>0.0825633</v>
      </c>
      <c r="BE9" s="525" t="n">
        <v>0.0713249</v>
      </c>
      <c r="BF9" s="525" t="n">
        <v>0.0687123</v>
      </c>
      <c r="BG9" s="525" t="n">
        <v>0.0691654</v>
      </c>
      <c r="BH9" s="525" t="n">
        <v>0.0745258</v>
      </c>
      <c r="BI9" s="525" t="n">
        <v>0.0711994</v>
      </c>
      <c r="BJ9" s="525" t="n">
        <v>0.0806709</v>
      </c>
      <c r="BK9" s="525" t="n">
        <v>0.0885761</v>
      </c>
      <c r="BL9" s="525" t="n">
        <v>0.0861291</v>
      </c>
      <c r="BM9" s="525" t="n">
        <v>0.1069861</v>
      </c>
      <c r="BN9" s="525" t="n">
        <v>0.1141091</v>
      </c>
      <c r="BO9" s="525" t="n">
        <v>0.1125029</v>
      </c>
      <c r="BP9" s="525" t="n">
        <v>0.108096</v>
      </c>
      <c r="BQ9" s="525" t="n">
        <v>0.0959157</v>
      </c>
      <c r="BR9" s="525" t="n">
        <v>0.0904819</v>
      </c>
      <c r="BS9" s="525" t="n">
        <v>0.091227</v>
      </c>
      <c r="BT9" s="525" t="n">
        <v>0.1001382</v>
      </c>
      <c r="BU9" s="525" t="n">
        <v>0.0952698</v>
      </c>
      <c r="BV9" s="525" t="n">
        <v>0.0990765</v>
      </c>
    </row>
    <row r="10" s="568" customFormat="true" ht="11.1" hidden="false" customHeight="true" outlineLevel="0" collapsed="false">
      <c r="A10" s="522" t="s">
        <v>1109</v>
      </c>
      <c r="B10" s="569" t="s">
        <v>1110</v>
      </c>
      <c r="C10" s="524" t="n">
        <v>0.192124986547946</v>
      </c>
      <c r="D10" s="524" t="n">
        <v>0.16893274430137</v>
      </c>
      <c r="E10" s="524" t="n">
        <v>0.179950946547946</v>
      </c>
      <c r="F10" s="524" t="n">
        <v>0.170844552465753</v>
      </c>
      <c r="G10" s="524" t="n">
        <v>0.175583836547946</v>
      </c>
      <c r="H10" s="524" t="n">
        <v>0.174653422465753</v>
      </c>
      <c r="I10" s="524" t="n">
        <v>0.184686206547946</v>
      </c>
      <c r="J10" s="524" t="n">
        <v>0.183847336547946</v>
      </c>
      <c r="K10" s="524" t="n">
        <v>0.177422672465753</v>
      </c>
      <c r="L10" s="524" t="n">
        <v>0.181905856547946</v>
      </c>
      <c r="M10" s="524" t="n">
        <v>0.177048452465753</v>
      </c>
      <c r="N10" s="524" t="n">
        <v>0.184730206547946</v>
      </c>
      <c r="O10" s="524" t="n">
        <v>0.187010507662891</v>
      </c>
      <c r="P10" s="524" t="n">
        <v>0.167008172727772</v>
      </c>
      <c r="Q10" s="524" t="n">
        <v>0.179195447662891</v>
      </c>
      <c r="R10" s="524" t="n">
        <v>0.177878699351185</v>
      </c>
      <c r="S10" s="524" t="n">
        <v>0.178108637662891</v>
      </c>
      <c r="T10" s="524" t="n">
        <v>0.174573319351185</v>
      </c>
      <c r="U10" s="524" t="n">
        <v>0.182689937662891</v>
      </c>
      <c r="V10" s="524" t="n">
        <v>0.179340547662891</v>
      </c>
      <c r="W10" s="524" t="n">
        <v>0.173956359351185</v>
      </c>
      <c r="X10" s="524" t="n">
        <v>0.179525947662891</v>
      </c>
      <c r="Y10" s="524" t="n">
        <v>0.176940749351185</v>
      </c>
      <c r="Z10" s="524" t="n">
        <v>0.186187707662891</v>
      </c>
      <c r="AA10" s="524" t="n">
        <v>0.17504557383102</v>
      </c>
      <c r="AB10" s="524" t="n">
        <v>0.164987041003211</v>
      </c>
      <c r="AC10" s="524" t="n">
        <v>0.166686043831019</v>
      </c>
      <c r="AD10" s="524" t="n">
        <v>0.167231502417115</v>
      </c>
      <c r="AE10" s="524" t="n">
        <v>0.17007684383102</v>
      </c>
      <c r="AF10" s="524" t="n">
        <v>0.169079512417115</v>
      </c>
      <c r="AG10" s="524" t="n">
        <v>0.17660509383102</v>
      </c>
      <c r="AH10" s="524" t="n">
        <v>0.176031813831019</v>
      </c>
      <c r="AI10" s="524" t="n">
        <v>0.167973682417115</v>
      </c>
      <c r="AJ10" s="524" t="n">
        <v>0.17270689383102</v>
      </c>
      <c r="AK10" s="524" t="n">
        <v>0.166737342417115</v>
      </c>
      <c r="AL10" s="524" t="n">
        <v>0.16745343383102</v>
      </c>
      <c r="AM10" s="524" t="n">
        <v>0.16760434959494</v>
      </c>
      <c r="AN10" s="524" t="n">
        <v>0.151942910601881</v>
      </c>
      <c r="AO10" s="524" t="n">
        <v>0.16197863959494</v>
      </c>
      <c r="AP10" s="524" t="n">
        <v>0.155493589930587</v>
      </c>
      <c r="AQ10" s="524" t="n">
        <v>0.15844251959494</v>
      </c>
      <c r="AR10" s="524" t="n">
        <v>0.159092429930587</v>
      </c>
      <c r="AS10" s="524" t="n">
        <v>0.16937686959494</v>
      </c>
      <c r="AT10" s="524" t="n">
        <v>0.17412098959494</v>
      </c>
      <c r="AU10" s="524" t="n">
        <v>0.162662409930586</v>
      </c>
      <c r="AV10" s="524" t="n">
        <v>0.16978357959494</v>
      </c>
      <c r="AW10" s="524" t="n">
        <v>0.170761</v>
      </c>
      <c r="AX10" s="524" t="n">
        <v>0.1701356</v>
      </c>
      <c r="AY10" s="524" t="n">
        <v>0.1730627</v>
      </c>
      <c r="AZ10" s="525" t="n">
        <v>0.1556452</v>
      </c>
      <c r="BA10" s="525" t="n">
        <v>0.1643033</v>
      </c>
      <c r="BB10" s="525" t="n">
        <v>0.1593322</v>
      </c>
      <c r="BC10" s="525" t="n">
        <v>0.155949</v>
      </c>
      <c r="BD10" s="525" t="n">
        <v>0.1574338</v>
      </c>
      <c r="BE10" s="525" t="n">
        <v>0.1714424</v>
      </c>
      <c r="BF10" s="525" t="n">
        <v>0.1749661</v>
      </c>
      <c r="BG10" s="525" t="n">
        <v>0.1621414</v>
      </c>
      <c r="BH10" s="525" t="n">
        <v>0.1665833</v>
      </c>
      <c r="BI10" s="525" t="n">
        <v>0.1717918</v>
      </c>
      <c r="BJ10" s="525" t="n">
        <v>0.1706019</v>
      </c>
      <c r="BK10" s="525" t="n">
        <v>0.1743438</v>
      </c>
      <c r="BL10" s="525" t="n">
        <v>0.1567665</v>
      </c>
      <c r="BM10" s="525" t="n">
        <v>0.1656084</v>
      </c>
      <c r="BN10" s="525" t="n">
        <v>0.1604589</v>
      </c>
      <c r="BO10" s="525" t="n">
        <v>0.1574462</v>
      </c>
      <c r="BP10" s="525" t="n">
        <v>0.1590147</v>
      </c>
      <c r="BQ10" s="525" t="n">
        <v>0.1732166</v>
      </c>
      <c r="BR10" s="525" t="n">
        <v>0.1767758</v>
      </c>
      <c r="BS10" s="525" t="n">
        <v>0.1641182</v>
      </c>
      <c r="BT10" s="525" t="n">
        <v>0.1687523</v>
      </c>
      <c r="BU10" s="525" t="n">
        <v>0.1737032</v>
      </c>
      <c r="BV10" s="525" t="n">
        <v>0.1728103</v>
      </c>
    </row>
    <row r="11" s="568" customFormat="true" ht="11.1" hidden="false" customHeight="true" outlineLevel="0" collapsed="false">
      <c r="A11" s="522" t="s">
        <v>1111</v>
      </c>
      <c r="B11" s="569" t="s">
        <v>1112</v>
      </c>
      <c r="C11" s="524" t="n">
        <v>0.031620876525</v>
      </c>
      <c r="D11" s="524" t="n">
        <v>0.029950557</v>
      </c>
      <c r="E11" s="524" t="n">
        <v>0.033029430376</v>
      </c>
      <c r="F11" s="524" t="n">
        <v>0.03065828622</v>
      </c>
      <c r="G11" s="524" t="n">
        <v>0.032155269064</v>
      </c>
      <c r="H11" s="524" t="n">
        <v>0.033730209</v>
      </c>
      <c r="I11" s="524" t="n">
        <v>0.034650271142</v>
      </c>
      <c r="J11" s="524" t="n">
        <v>0.036221633149</v>
      </c>
      <c r="K11" s="524" t="n">
        <v>0.03570136122</v>
      </c>
      <c r="L11" s="524" t="n">
        <v>0.037201883064</v>
      </c>
      <c r="M11" s="524" t="n">
        <v>0.03695416722</v>
      </c>
      <c r="N11" s="524" t="n">
        <v>0.039689863766</v>
      </c>
      <c r="O11" s="524" t="n">
        <v>0.04112661283</v>
      </c>
      <c r="P11" s="524" t="n">
        <v>0.03820343422</v>
      </c>
      <c r="Q11" s="524" t="n">
        <v>0.042085688908</v>
      </c>
      <c r="R11" s="524" t="n">
        <v>0.04146288861</v>
      </c>
      <c r="S11" s="524" t="n">
        <v>0.04449577622</v>
      </c>
      <c r="T11" s="524" t="n">
        <v>0.04442503161</v>
      </c>
      <c r="U11" s="524" t="n">
        <v>0.046300708688</v>
      </c>
      <c r="V11" s="524" t="n">
        <v>0.048063074064</v>
      </c>
      <c r="W11" s="524" t="n">
        <v>0.04742964261</v>
      </c>
      <c r="X11" s="524" t="n">
        <v>0.050328016369</v>
      </c>
      <c r="Y11" s="524" t="n">
        <v>0.051556152</v>
      </c>
      <c r="Z11" s="524" t="n">
        <v>0.053998001837</v>
      </c>
      <c r="AA11" s="524" t="n">
        <v>0.056829262</v>
      </c>
      <c r="AB11" s="524" t="n">
        <v>0.054949971603</v>
      </c>
      <c r="AC11" s="524" t="n">
        <v>0.062028042383</v>
      </c>
      <c r="AD11" s="524" t="n">
        <v>0.06070089261</v>
      </c>
      <c r="AE11" s="524" t="n">
        <v>0.066377455688</v>
      </c>
      <c r="AF11" s="524" t="n">
        <v>0.06246681822</v>
      </c>
      <c r="AG11" s="524" t="n">
        <v>0.067382499837</v>
      </c>
      <c r="AH11" s="524" t="n">
        <v>0.070988744376</v>
      </c>
      <c r="AI11" s="524" t="n">
        <v>0.068437182</v>
      </c>
      <c r="AJ11" s="524" t="n">
        <v>0.070949797681</v>
      </c>
      <c r="AK11" s="524" t="n">
        <v>0.071271921</v>
      </c>
      <c r="AL11" s="524" t="n">
        <v>0.071990277837</v>
      </c>
      <c r="AM11" s="524" t="n">
        <v>0.069169659447</v>
      </c>
      <c r="AN11" s="524" t="n">
        <v>0.064126595064</v>
      </c>
      <c r="AO11" s="524" t="n">
        <v>0.070203118227</v>
      </c>
      <c r="AP11" s="524" t="n">
        <v>0.06801950922</v>
      </c>
      <c r="AQ11" s="524" t="n">
        <v>0.073441289071</v>
      </c>
      <c r="AR11" s="524" t="n">
        <v>0.07368898722</v>
      </c>
      <c r="AS11" s="524" t="n">
        <v>0.07989996761</v>
      </c>
      <c r="AT11" s="524" t="n">
        <v>0.079811432447</v>
      </c>
      <c r="AU11" s="524" t="n">
        <v>0.07698025722</v>
      </c>
      <c r="AV11" s="524" t="n">
        <v>0.081241269844</v>
      </c>
      <c r="AW11" s="524" t="n">
        <v>0.083492088</v>
      </c>
      <c r="AX11" s="524" t="n">
        <v>0.0870739</v>
      </c>
      <c r="AY11" s="524" t="n">
        <v>0.0864807</v>
      </c>
      <c r="AZ11" s="525" t="n">
        <v>0.0766981</v>
      </c>
      <c r="BA11" s="525" t="n">
        <v>0.0856391</v>
      </c>
      <c r="BB11" s="525" t="n">
        <v>0.0837793</v>
      </c>
      <c r="BC11" s="525" t="n">
        <v>0.0870495</v>
      </c>
      <c r="BD11" s="525" t="n">
        <v>0.0849821</v>
      </c>
      <c r="BE11" s="525" t="n">
        <v>0.0881608</v>
      </c>
      <c r="BF11" s="525" t="n">
        <v>0.0887325</v>
      </c>
      <c r="BG11" s="525" t="n">
        <v>0.0862364</v>
      </c>
      <c r="BH11" s="525" t="n">
        <v>0.0894276</v>
      </c>
      <c r="BI11" s="525" t="n">
        <v>0.0867699</v>
      </c>
      <c r="BJ11" s="525" t="n">
        <v>0.0900104</v>
      </c>
      <c r="BK11" s="525" t="n">
        <v>0.091094</v>
      </c>
      <c r="BL11" s="525" t="n">
        <v>0.082557</v>
      </c>
      <c r="BM11" s="525" t="n">
        <v>0.0917648</v>
      </c>
      <c r="BN11" s="525" t="n">
        <v>0.0893479</v>
      </c>
      <c r="BO11" s="525" t="n">
        <v>0.0929702</v>
      </c>
      <c r="BP11" s="525" t="n">
        <v>0.0903466</v>
      </c>
      <c r="BQ11" s="525" t="n">
        <v>0.0938644</v>
      </c>
      <c r="BR11" s="525" t="n">
        <v>0.0940525</v>
      </c>
      <c r="BS11" s="525" t="n">
        <v>0.0915337</v>
      </c>
      <c r="BT11" s="525" t="n">
        <v>0.0950598</v>
      </c>
      <c r="BU11" s="525" t="n">
        <v>0.092378</v>
      </c>
      <c r="BV11" s="525" t="n">
        <v>0.095973</v>
      </c>
    </row>
    <row r="12" s="568" customFormat="true" ht="11.1" hidden="false" customHeight="true" outlineLevel="0" collapsed="false">
      <c r="A12" s="522" t="s">
        <v>1113</v>
      </c>
      <c r="B12" s="569" t="s">
        <v>1114</v>
      </c>
      <c r="C12" s="524" t="n">
        <v>0.001671</v>
      </c>
      <c r="D12" s="524" t="n">
        <v>0.001444</v>
      </c>
      <c r="E12" s="524" t="n">
        <v>0.00197</v>
      </c>
      <c r="F12" s="524" t="n">
        <v>0.002065</v>
      </c>
      <c r="G12" s="524" t="n">
        <v>0.002846</v>
      </c>
      <c r="H12" s="524" t="n">
        <v>0.003279</v>
      </c>
      <c r="I12" s="524" t="n">
        <v>0.002893</v>
      </c>
      <c r="J12" s="524" t="n">
        <v>0.00369</v>
      </c>
      <c r="K12" s="524" t="n">
        <v>0.003207</v>
      </c>
      <c r="L12" s="524" t="n">
        <v>0.002939</v>
      </c>
      <c r="M12" s="524" t="n">
        <v>0.002789</v>
      </c>
      <c r="N12" s="524" t="n">
        <v>0.003162</v>
      </c>
      <c r="O12" s="524" t="n">
        <v>0.00371110333022098</v>
      </c>
      <c r="P12" s="524" t="n">
        <v>0.00302415725490196</v>
      </c>
      <c r="Q12" s="524" t="n">
        <v>0.00415244942110178</v>
      </c>
      <c r="R12" s="524" t="n">
        <v>0.0040989928540305</v>
      </c>
      <c r="S12" s="524" t="n">
        <v>0.00513441570183629</v>
      </c>
      <c r="T12" s="524" t="n">
        <v>0.00505143709928416</v>
      </c>
      <c r="U12" s="524" t="n">
        <v>0.00663033226579521</v>
      </c>
      <c r="V12" s="524" t="n">
        <v>0.00695519140989729</v>
      </c>
      <c r="W12" s="524" t="n">
        <v>0.00655762799875506</v>
      </c>
      <c r="X12" s="524" t="n">
        <v>0.00636541786492375</v>
      </c>
      <c r="Y12" s="524" t="n">
        <v>0.00532085486150016</v>
      </c>
      <c r="Z12" s="524" t="n">
        <v>0.00549735326797386</v>
      </c>
      <c r="AA12" s="524" t="n">
        <v>0.00647538327731093</v>
      </c>
      <c r="AB12" s="524" t="n">
        <v>0.0055174015655151</v>
      </c>
      <c r="AC12" s="524" t="n">
        <v>0.00626043950824774</v>
      </c>
      <c r="AD12" s="524" t="n">
        <v>0.0067408147307812</v>
      </c>
      <c r="AE12" s="524" t="n">
        <v>0.006697649178338</v>
      </c>
      <c r="AF12" s="524" t="n">
        <v>0.008088971005291</v>
      </c>
      <c r="AG12" s="524" t="n">
        <v>0.00859948539060068</v>
      </c>
      <c r="AH12" s="524" t="n">
        <v>0.00851151973233738</v>
      </c>
      <c r="AI12" s="524" t="n">
        <v>0.00818279103330221</v>
      </c>
      <c r="AJ12" s="524" t="n">
        <v>0.00787492790849673</v>
      </c>
      <c r="AK12" s="524" t="n">
        <v>0.00793874220666044</v>
      </c>
      <c r="AL12" s="524" t="n">
        <v>0.00619919379396203</v>
      </c>
      <c r="AM12" s="524" t="n">
        <v>0.00426098042950514</v>
      </c>
      <c r="AN12" s="524" t="n">
        <v>0.00453325032057267</v>
      </c>
      <c r="AO12" s="524" t="n">
        <v>0.00410866674136321</v>
      </c>
      <c r="AP12" s="524" t="n">
        <v>0.00488763150015562</v>
      </c>
      <c r="AQ12" s="524" t="n">
        <v>0.0049765478680361</v>
      </c>
      <c r="AR12" s="524" t="n">
        <v>0.00484329840958606</v>
      </c>
      <c r="AS12" s="524" t="n">
        <v>0.00577059054777467</v>
      </c>
      <c r="AT12" s="524" t="n">
        <v>0.00650425482726424</v>
      </c>
      <c r="AU12" s="524" t="n">
        <v>0.00601889254901961</v>
      </c>
      <c r="AV12" s="524" t="n">
        <v>0.00575794777777778</v>
      </c>
      <c r="AW12" s="524" t="n">
        <v>0.00672034</v>
      </c>
      <c r="AX12" s="524" t="n">
        <v>0.00729868</v>
      </c>
      <c r="AY12" s="524" t="n">
        <v>0.00264972</v>
      </c>
      <c r="AZ12" s="525" t="n">
        <v>0.00274858</v>
      </c>
      <c r="BA12" s="525" t="n">
        <v>0.00701623</v>
      </c>
      <c r="BB12" s="525" t="n">
        <v>0.00829431</v>
      </c>
      <c r="BC12" s="525" t="n">
        <v>0.00922023</v>
      </c>
      <c r="BD12" s="525" t="n">
        <v>0.00835156</v>
      </c>
      <c r="BE12" s="525" t="n">
        <v>0.00892046</v>
      </c>
      <c r="BF12" s="525" t="n">
        <v>0.00856624</v>
      </c>
      <c r="BG12" s="525" t="n">
        <v>0.00866592</v>
      </c>
      <c r="BH12" s="525" t="n">
        <v>0.00897116</v>
      </c>
      <c r="BI12" s="525" t="n">
        <v>0.00908297</v>
      </c>
      <c r="BJ12" s="525" t="n">
        <v>0.00863538</v>
      </c>
      <c r="BK12" s="525" t="n">
        <v>0.00893273</v>
      </c>
      <c r="BL12" s="525" t="n">
        <v>0.00822377</v>
      </c>
      <c r="BM12" s="525" t="n">
        <v>0.00921578</v>
      </c>
      <c r="BN12" s="525" t="n">
        <v>0.00921515</v>
      </c>
      <c r="BO12" s="525" t="n">
        <v>0.00982805</v>
      </c>
      <c r="BP12" s="525" t="n">
        <v>0.00885257</v>
      </c>
      <c r="BQ12" s="525" t="n">
        <v>0.0094178</v>
      </c>
      <c r="BR12" s="525" t="n">
        <v>0.0090614</v>
      </c>
      <c r="BS12" s="525" t="n">
        <v>0.0091469</v>
      </c>
      <c r="BT12" s="525" t="n">
        <v>0.00947041</v>
      </c>
      <c r="BU12" s="525" t="n">
        <v>0.00956786</v>
      </c>
      <c r="BV12" s="525" t="n">
        <v>0.00863938</v>
      </c>
    </row>
    <row r="13" s="568" customFormat="true" ht="11.1" hidden="false" customHeight="true" outlineLevel="0" collapsed="false">
      <c r="A13" s="522" t="s">
        <v>1115</v>
      </c>
      <c r="B13" s="569" t="s">
        <v>1116</v>
      </c>
      <c r="C13" s="524" t="n">
        <v>0.0362858245205479</v>
      </c>
      <c r="D13" s="524" t="n">
        <v>0.0325325169863014</v>
      </c>
      <c r="E13" s="524" t="n">
        <v>0.0342403845205479</v>
      </c>
      <c r="F13" s="524" t="n">
        <v>0.0323096953424658</v>
      </c>
      <c r="G13" s="524" t="n">
        <v>0.0352272145205479</v>
      </c>
      <c r="H13" s="524" t="n">
        <v>0.0337465753424658</v>
      </c>
      <c r="I13" s="524" t="n">
        <v>0.0356184445205479</v>
      </c>
      <c r="J13" s="524" t="n">
        <v>0.0352948845205479</v>
      </c>
      <c r="K13" s="524" t="n">
        <v>0.0337699253424658</v>
      </c>
      <c r="L13" s="524" t="n">
        <v>0.0344271845205479</v>
      </c>
      <c r="M13" s="524" t="n">
        <v>0.0350115853424658</v>
      </c>
      <c r="N13" s="524" t="n">
        <v>0.0357624745205479</v>
      </c>
      <c r="O13" s="524" t="n">
        <v>0.0381953877236371</v>
      </c>
      <c r="P13" s="524" t="n">
        <v>0.0339595634278013</v>
      </c>
      <c r="Q13" s="524" t="n">
        <v>0.0382818177236371</v>
      </c>
      <c r="R13" s="524" t="n">
        <v>0.0337266129583585</v>
      </c>
      <c r="S13" s="524" t="n">
        <v>0.0352601577236371</v>
      </c>
      <c r="T13" s="524" t="n">
        <v>0.0347881129583585</v>
      </c>
      <c r="U13" s="524" t="n">
        <v>0.0358266077236371</v>
      </c>
      <c r="V13" s="524" t="n">
        <v>0.0358087277236371</v>
      </c>
      <c r="W13" s="524" t="n">
        <v>0.0345282729583585</v>
      </c>
      <c r="X13" s="524" t="n">
        <v>0.0363766677236371</v>
      </c>
      <c r="Y13" s="524" t="n">
        <v>0.0362131029583585</v>
      </c>
      <c r="Z13" s="524" t="n">
        <v>0.0371301377236371</v>
      </c>
      <c r="AA13" s="524" t="n">
        <v>0.0368537415628308</v>
      </c>
      <c r="AB13" s="524" t="n">
        <v>0.0341737808168417</v>
      </c>
      <c r="AC13" s="524" t="n">
        <v>0.0385402415628308</v>
      </c>
      <c r="AD13" s="524" t="n">
        <v>0.0355857311898363</v>
      </c>
      <c r="AE13" s="524" t="n">
        <v>0.0359398115628308</v>
      </c>
      <c r="AF13" s="524" t="n">
        <v>0.0361491511898363</v>
      </c>
      <c r="AG13" s="524" t="n">
        <v>0.0365690915628308</v>
      </c>
      <c r="AH13" s="524" t="n">
        <v>0.0363919315628308</v>
      </c>
      <c r="AI13" s="524" t="n">
        <v>0.0343137011898363</v>
      </c>
      <c r="AJ13" s="524" t="n">
        <v>0.0338905715628308</v>
      </c>
      <c r="AK13" s="524" t="n">
        <v>0.0351650011898363</v>
      </c>
      <c r="AL13" s="524" t="n">
        <v>0.0369807015628308</v>
      </c>
      <c r="AM13" s="524" t="n">
        <v>0.0355267372109482</v>
      </c>
      <c r="AN13" s="524" t="n">
        <v>0.0318950400615016</v>
      </c>
      <c r="AO13" s="524" t="n">
        <v>0.0400957472109482</v>
      </c>
      <c r="AP13" s="524" t="n">
        <v>0.034404571494466</v>
      </c>
      <c r="AQ13" s="524" t="n">
        <v>0.0353859672109482</v>
      </c>
      <c r="AR13" s="524" t="n">
        <v>0.035778481494466</v>
      </c>
      <c r="AS13" s="524" t="n">
        <v>0.0362971472109482</v>
      </c>
      <c r="AT13" s="524" t="n">
        <v>0.0364857772109482</v>
      </c>
      <c r="AU13" s="524" t="n">
        <v>0.034325121494466</v>
      </c>
      <c r="AV13" s="524" t="n">
        <v>0.0341398472109482</v>
      </c>
      <c r="AW13" s="524" t="n">
        <v>0.0350457</v>
      </c>
      <c r="AX13" s="524" t="n">
        <v>0.038405</v>
      </c>
      <c r="AY13" s="524" t="n">
        <v>0.0420895</v>
      </c>
      <c r="AZ13" s="525" t="n">
        <v>0.0352558</v>
      </c>
      <c r="BA13" s="525" t="n">
        <v>0.0401867</v>
      </c>
      <c r="BB13" s="525" t="n">
        <v>0.0345695</v>
      </c>
      <c r="BC13" s="525" t="n">
        <v>0.0344713</v>
      </c>
      <c r="BD13" s="525" t="n">
        <v>0.0360298</v>
      </c>
      <c r="BE13" s="525" t="n">
        <v>0.0397908</v>
      </c>
      <c r="BF13" s="525" t="n">
        <v>0.0426594</v>
      </c>
      <c r="BG13" s="525" t="n">
        <v>0.0379549</v>
      </c>
      <c r="BH13" s="525" t="n">
        <v>0.0344599</v>
      </c>
      <c r="BI13" s="525" t="n">
        <v>0.0371749</v>
      </c>
      <c r="BJ13" s="525" t="n">
        <v>0.0398445</v>
      </c>
      <c r="BK13" s="525" t="n">
        <v>0.0435251</v>
      </c>
      <c r="BL13" s="525" t="n">
        <v>0.0363435</v>
      </c>
      <c r="BM13" s="525" t="n">
        <v>0.0409143</v>
      </c>
      <c r="BN13" s="525" t="n">
        <v>0.0355684</v>
      </c>
      <c r="BO13" s="525" t="n">
        <v>0.0355058</v>
      </c>
      <c r="BP13" s="525" t="n">
        <v>0.0371687</v>
      </c>
      <c r="BQ13" s="525" t="n">
        <v>0.0411596</v>
      </c>
      <c r="BR13" s="525" t="n">
        <v>0.0440656</v>
      </c>
      <c r="BS13" s="525" t="n">
        <v>0.0389135</v>
      </c>
      <c r="BT13" s="525" t="n">
        <v>0.0353026</v>
      </c>
      <c r="BU13" s="525" t="n">
        <v>0.0379961</v>
      </c>
      <c r="BV13" s="525" t="n">
        <v>0.0407878</v>
      </c>
    </row>
    <row r="14" s="568" customFormat="true" ht="11.1" hidden="false" customHeight="true" outlineLevel="0" collapsed="false">
      <c r="A14" s="546" t="s">
        <v>1117</v>
      </c>
      <c r="B14" s="569" t="s">
        <v>1118</v>
      </c>
      <c r="C14" s="524" t="n">
        <v>0.592273524396101</v>
      </c>
      <c r="D14" s="524" t="n">
        <v>0.529043985523243</v>
      </c>
      <c r="E14" s="524" t="n">
        <v>0.552500585070641</v>
      </c>
      <c r="F14" s="524" t="n">
        <v>0.576423931404345</v>
      </c>
      <c r="G14" s="524" t="n">
        <v>0.608439212713451</v>
      </c>
      <c r="H14" s="524" t="n">
        <v>0.595356220270655</v>
      </c>
      <c r="I14" s="524" t="n">
        <v>0.565518140739041</v>
      </c>
      <c r="J14" s="524" t="n">
        <v>0.527731648517462</v>
      </c>
      <c r="K14" s="524" t="n">
        <v>0.474064937238335</v>
      </c>
      <c r="L14" s="524" t="n">
        <v>0.485812565741061</v>
      </c>
      <c r="M14" s="524" t="n">
        <v>0.512148431350465</v>
      </c>
      <c r="N14" s="524" t="n">
        <v>0.538034603716261</v>
      </c>
      <c r="O14" s="524" t="n">
        <v>0.588916862759636</v>
      </c>
      <c r="P14" s="524" t="n">
        <v>0.483293492070914</v>
      </c>
      <c r="Q14" s="524" t="n">
        <v>0.568302650734317</v>
      </c>
      <c r="R14" s="524" t="n">
        <v>0.559060259984805</v>
      </c>
      <c r="S14" s="524" t="n">
        <v>0.584580622657781</v>
      </c>
      <c r="T14" s="524" t="n">
        <v>0.546648966435769</v>
      </c>
      <c r="U14" s="524" t="n">
        <v>0.55193012802697</v>
      </c>
      <c r="V14" s="524" t="n">
        <v>0.530902578527453</v>
      </c>
      <c r="W14" s="524" t="n">
        <v>0.47232289167225</v>
      </c>
      <c r="X14" s="524" t="n">
        <v>0.489133048035759</v>
      </c>
      <c r="Y14" s="524" t="n">
        <v>0.490848770122165</v>
      </c>
      <c r="Z14" s="524" t="n">
        <v>0.535110507501679</v>
      </c>
      <c r="AA14" s="524" t="n">
        <v>0.553318688180429</v>
      </c>
      <c r="AB14" s="524" t="n">
        <v>0.51065635547075</v>
      </c>
      <c r="AC14" s="524" t="n">
        <v>0.566605406860925</v>
      </c>
      <c r="AD14" s="524" t="n">
        <v>0.567392352193467</v>
      </c>
      <c r="AE14" s="524" t="n">
        <v>0.629538579938966</v>
      </c>
      <c r="AF14" s="524" t="n">
        <v>0.645351082457417</v>
      </c>
      <c r="AG14" s="524" t="n">
        <v>0.611513936584289</v>
      </c>
      <c r="AH14" s="524" t="n">
        <v>0.562950494379954</v>
      </c>
      <c r="AI14" s="524" t="n">
        <v>0.498820984852638</v>
      </c>
      <c r="AJ14" s="524" t="n">
        <v>0.515800232394225</v>
      </c>
      <c r="AK14" s="524" t="n">
        <v>0.515808274805647</v>
      </c>
      <c r="AL14" s="524" t="n">
        <v>0.58066827384574</v>
      </c>
      <c r="AM14" s="524" t="n">
        <v>0.599667307276836</v>
      </c>
      <c r="AN14" s="524" t="n">
        <v>0.511151469658129</v>
      </c>
      <c r="AO14" s="524" t="n">
        <v>0.590133982619985</v>
      </c>
      <c r="AP14" s="524" t="n">
        <v>0.614915951255485</v>
      </c>
      <c r="AQ14" s="524" t="n">
        <v>0.654244894741507</v>
      </c>
      <c r="AR14" s="524" t="n">
        <v>0.643825187862835</v>
      </c>
      <c r="AS14" s="524" t="n">
        <v>0.603328828442226</v>
      </c>
      <c r="AT14" s="524" t="n">
        <v>0.577300453192386</v>
      </c>
      <c r="AU14" s="524" t="n">
        <v>0.530125969473039</v>
      </c>
      <c r="AV14" s="524" t="n">
        <v>0.578764334081669</v>
      </c>
      <c r="AW14" s="524" t="n">
        <v>0.5838036</v>
      </c>
      <c r="AX14" s="524" t="n">
        <v>0.6129874</v>
      </c>
      <c r="AY14" s="524" t="n">
        <v>0.6453361</v>
      </c>
      <c r="AZ14" s="525" t="n">
        <v>0.5528003</v>
      </c>
      <c r="BA14" s="525" t="n">
        <v>0.6289023</v>
      </c>
      <c r="BB14" s="525" t="n">
        <v>0.6508985</v>
      </c>
      <c r="BC14" s="525" t="n">
        <v>0.6775615</v>
      </c>
      <c r="BD14" s="525" t="n">
        <v>0.6767737</v>
      </c>
      <c r="BE14" s="525" t="n">
        <v>0.6441709</v>
      </c>
      <c r="BF14" s="525" t="n">
        <v>0.6139951</v>
      </c>
      <c r="BG14" s="525" t="n">
        <v>0.5612694</v>
      </c>
      <c r="BH14" s="525" t="n">
        <v>0.573975</v>
      </c>
      <c r="BI14" s="525" t="n">
        <v>0.5867316</v>
      </c>
      <c r="BJ14" s="525" t="n">
        <v>0.6355208</v>
      </c>
      <c r="BK14" s="525" t="n">
        <v>0.6834888</v>
      </c>
      <c r="BL14" s="525" t="n">
        <v>0.5994587</v>
      </c>
      <c r="BM14" s="525" t="n">
        <v>0.6834715</v>
      </c>
      <c r="BN14" s="525" t="n">
        <v>0.688051</v>
      </c>
      <c r="BO14" s="525" t="n">
        <v>0.7258101</v>
      </c>
      <c r="BP14" s="525" t="n">
        <v>0.7206591</v>
      </c>
      <c r="BQ14" s="525" t="n">
        <v>0.6982831</v>
      </c>
      <c r="BR14" s="525" t="n">
        <v>0.659121</v>
      </c>
      <c r="BS14" s="525" t="n">
        <v>0.5974112</v>
      </c>
      <c r="BT14" s="525" t="n">
        <v>0.6156849</v>
      </c>
      <c r="BU14" s="525" t="n">
        <v>0.6251983</v>
      </c>
      <c r="BV14" s="525" t="n">
        <v>0.6706591</v>
      </c>
    </row>
    <row r="15" s="568" customFormat="true" ht="11.1" hidden="false" customHeight="true" outlineLevel="0" collapsed="false">
      <c r="A15" s="546"/>
      <c r="B15" s="570"/>
      <c r="C15" s="571"/>
      <c r="D15" s="571"/>
      <c r="E15" s="571"/>
      <c r="F15" s="571"/>
      <c r="G15" s="571"/>
      <c r="H15" s="571"/>
      <c r="I15" s="571"/>
      <c r="J15" s="571"/>
      <c r="K15" s="571"/>
      <c r="L15" s="571"/>
      <c r="M15" s="571"/>
      <c r="N15" s="571"/>
      <c r="O15" s="571"/>
      <c r="P15" s="571"/>
      <c r="Q15" s="571"/>
      <c r="R15" s="571"/>
      <c r="S15" s="571"/>
      <c r="T15" s="571"/>
      <c r="U15" s="571"/>
      <c r="V15" s="571"/>
      <c r="W15" s="571"/>
      <c r="X15" s="571"/>
      <c r="Y15" s="571"/>
      <c r="Z15" s="571"/>
      <c r="AA15" s="571"/>
      <c r="AB15" s="571"/>
      <c r="AC15" s="571"/>
      <c r="AD15" s="571"/>
      <c r="AE15" s="571"/>
      <c r="AF15" s="571"/>
      <c r="AG15" s="571"/>
      <c r="AH15" s="571"/>
      <c r="AI15" s="571"/>
      <c r="AJ15" s="571"/>
      <c r="AK15" s="571"/>
      <c r="AL15" s="571"/>
      <c r="AM15" s="571"/>
      <c r="AN15" s="571"/>
      <c r="AO15" s="571"/>
      <c r="AP15" s="571"/>
      <c r="AQ15" s="571"/>
      <c r="AR15" s="571"/>
      <c r="AS15" s="571"/>
      <c r="AT15" s="571"/>
      <c r="AU15" s="571"/>
      <c r="AV15" s="571"/>
      <c r="AW15" s="571"/>
      <c r="AX15" s="571"/>
      <c r="AY15" s="571"/>
      <c r="AZ15" s="572"/>
      <c r="BA15" s="572"/>
      <c r="BB15" s="572"/>
      <c r="BC15" s="572"/>
      <c r="BD15" s="572"/>
      <c r="BE15" s="572"/>
      <c r="BF15" s="572"/>
      <c r="BG15" s="572"/>
      <c r="BH15" s="572"/>
      <c r="BI15" s="572"/>
      <c r="BJ15" s="572"/>
      <c r="BK15" s="572"/>
      <c r="BL15" s="572"/>
      <c r="BM15" s="572"/>
      <c r="BN15" s="572"/>
      <c r="BO15" s="572"/>
      <c r="BP15" s="572"/>
      <c r="BQ15" s="572"/>
      <c r="BR15" s="572"/>
      <c r="BS15" s="572"/>
      <c r="BT15" s="572"/>
      <c r="BU15" s="572"/>
      <c r="BV15" s="572"/>
    </row>
    <row r="16" s="568" customFormat="true" ht="11.1" hidden="false" customHeight="true" outlineLevel="0" collapsed="false">
      <c r="A16" s="546"/>
      <c r="B16" s="565" t="s">
        <v>1119</v>
      </c>
      <c r="C16" s="571"/>
      <c r="D16" s="571"/>
      <c r="E16" s="571"/>
      <c r="F16" s="571"/>
      <c r="G16" s="571"/>
      <c r="H16" s="571"/>
      <c r="I16" s="571"/>
      <c r="J16" s="571"/>
      <c r="K16" s="571"/>
      <c r="L16" s="571"/>
      <c r="M16" s="571"/>
      <c r="N16" s="571"/>
      <c r="O16" s="571"/>
      <c r="P16" s="571"/>
      <c r="Q16" s="571"/>
      <c r="R16" s="571"/>
      <c r="S16" s="571"/>
      <c r="T16" s="571"/>
      <c r="U16" s="571"/>
      <c r="V16" s="571"/>
      <c r="W16" s="571"/>
      <c r="X16" s="571"/>
      <c r="Y16" s="571"/>
      <c r="Z16" s="571"/>
      <c r="AA16" s="571"/>
      <c r="AB16" s="571"/>
      <c r="AC16" s="571"/>
      <c r="AD16" s="571"/>
      <c r="AE16" s="571"/>
      <c r="AF16" s="571"/>
      <c r="AG16" s="571"/>
      <c r="AH16" s="571"/>
      <c r="AI16" s="571"/>
      <c r="AJ16" s="571"/>
      <c r="AK16" s="571"/>
      <c r="AL16" s="571"/>
      <c r="AM16" s="571"/>
      <c r="AN16" s="571"/>
      <c r="AO16" s="571"/>
      <c r="AP16" s="571"/>
      <c r="AQ16" s="571"/>
      <c r="AR16" s="571"/>
      <c r="AS16" s="571"/>
      <c r="AT16" s="571"/>
      <c r="AU16" s="571"/>
      <c r="AV16" s="571"/>
      <c r="AW16" s="571"/>
      <c r="AX16" s="571"/>
      <c r="AY16" s="571"/>
      <c r="AZ16" s="572"/>
      <c r="BA16" s="572"/>
      <c r="BB16" s="572"/>
      <c r="BC16" s="572"/>
      <c r="BD16" s="572"/>
      <c r="BE16" s="572"/>
      <c r="BF16" s="572"/>
      <c r="BG16" s="572"/>
      <c r="BH16" s="572"/>
      <c r="BI16" s="572"/>
      <c r="BJ16" s="572"/>
      <c r="BK16" s="572"/>
      <c r="BL16" s="572"/>
      <c r="BM16" s="572"/>
      <c r="BN16" s="572"/>
      <c r="BO16" s="572"/>
      <c r="BP16" s="572"/>
      <c r="BQ16" s="572"/>
      <c r="BR16" s="572"/>
      <c r="BS16" s="572"/>
      <c r="BT16" s="572"/>
      <c r="BU16" s="572"/>
      <c r="BV16" s="572"/>
    </row>
    <row r="17" customFormat="false" ht="11.1" hidden="false" customHeight="true" outlineLevel="0" collapsed="false">
      <c r="A17" s="573"/>
      <c r="B17" s="565" t="s">
        <v>1120</v>
      </c>
      <c r="C17" s="574"/>
      <c r="D17" s="574"/>
      <c r="E17" s="574"/>
      <c r="F17" s="574"/>
      <c r="G17" s="574"/>
      <c r="H17" s="574"/>
      <c r="I17" s="574"/>
      <c r="J17" s="574"/>
      <c r="K17" s="574"/>
      <c r="L17" s="574"/>
      <c r="M17" s="574"/>
      <c r="N17" s="574"/>
      <c r="O17" s="574"/>
      <c r="P17" s="574"/>
      <c r="Q17" s="574"/>
      <c r="R17" s="574"/>
      <c r="S17" s="574"/>
      <c r="T17" s="574"/>
      <c r="U17" s="574"/>
      <c r="V17" s="574"/>
      <c r="W17" s="574"/>
      <c r="X17" s="574"/>
      <c r="Y17" s="574"/>
      <c r="Z17" s="574"/>
      <c r="AA17" s="574"/>
      <c r="AB17" s="574"/>
      <c r="AC17" s="574"/>
      <c r="AD17" s="574"/>
      <c r="AE17" s="574"/>
      <c r="AF17" s="574"/>
      <c r="AG17" s="574"/>
      <c r="AH17" s="574"/>
      <c r="AI17" s="574"/>
      <c r="AJ17" s="574"/>
      <c r="AK17" s="574"/>
      <c r="AL17" s="574"/>
      <c r="AM17" s="574"/>
      <c r="AN17" s="574"/>
      <c r="AO17" s="574"/>
      <c r="AP17" s="574"/>
      <c r="AQ17" s="574"/>
      <c r="AR17" s="574"/>
      <c r="AS17" s="574"/>
      <c r="AT17" s="574"/>
      <c r="AU17" s="574"/>
      <c r="AV17" s="574"/>
      <c r="AW17" s="574"/>
      <c r="AX17" s="574"/>
      <c r="AY17" s="575"/>
      <c r="AZ17" s="576"/>
      <c r="BA17" s="576"/>
      <c r="BB17" s="576"/>
      <c r="BC17" s="576"/>
      <c r="BD17" s="576"/>
      <c r="BE17" s="576"/>
      <c r="BF17" s="576"/>
      <c r="BG17" s="576"/>
      <c r="BH17" s="576"/>
      <c r="BI17" s="576"/>
      <c r="BJ17" s="576"/>
      <c r="BK17" s="576"/>
      <c r="BL17" s="576"/>
      <c r="BM17" s="576"/>
      <c r="BN17" s="576"/>
      <c r="BO17" s="576"/>
      <c r="BP17" s="576"/>
      <c r="BQ17" s="576"/>
      <c r="BR17" s="576"/>
      <c r="BS17" s="576"/>
      <c r="BT17" s="576"/>
      <c r="BU17" s="576"/>
      <c r="BV17" s="576"/>
    </row>
    <row r="18" customFormat="false" ht="11.1" hidden="false" customHeight="true" outlineLevel="0" collapsed="false">
      <c r="A18" s="577" t="s">
        <v>1121</v>
      </c>
      <c r="B18" s="569" t="s">
        <v>1122</v>
      </c>
      <c r="C18" s="524" t="n">
        <v>0.26847819273912</v>
      </c>
      <c r="D18" s="524" t="n">
        <v>0.24271069527978</v>
      </c>
      <c r="E18" s="524" t="n">
        <v>0.24204373418134</v>
      </c>
      <c r="F18" s="524" t="n">
        <v>0.28131266437274</v>
      </c>
      <c r="G18" s="524" t="n">
        <v>0.30379601366478</v>
      </c>
      <c r="H18" s="524" t="n">
        <v>0.29331576976429</v>
      </c>
      <c r="I18" s="524" t="n">
        <v>0.25012244435633</v>
      </c>
      <c r="J18" s="524" t="n">
        <v>0.21371166984895</v>
      </c>
      <c r="K18" s="524" t="n">
        <v>0.16858819591523</v>
      </c>
      <c r="L18" s="524" t="n">
        <v>0.16637714864953</v>
      </c>
      <c r="M18" s="524" t="n">
        <v>0.19742157831123</v>
      </c>
      <c r="N18" s="524" t="n">
        <v>0.21147455059094</v>
      </c>
      <c r="O18" s="524" t="n">
        <v>0.25686812275152</v>
      </c>
      <c r="P18" s="524" t="n">
        <v>0.18219643289904</v>
      </c>
      <c r="Q18" s="524" t="n">
        <v>0.2377227793668</v>
      </c>
      <c r="R18" s="524" t="n">
        <v>0.23370814151552</v>
      </c>
      <c r="S18" s="524" t="n">
        <v>0.25441793885088</v>
      </c>
      <c r="T18" s="524" t="n">
        <v>0.22374020737824</v>
      </c>
      <c r="U18" s="524" t="n">
        <v>0.22221050132148</v>
      </c>
      <c r="V18" s="524" t="n">
        <v>0.19553488724196</v>
      </c>
      <c r="W18" s="524" t="n">
        <v>0.1439155812038</v>
      </c>
      <c r="X18" s="524" t="n">
        <v>0.14536147785936</v>
      </c>
      <c r="Y18" s="524" t="n">
        <v>0.1542968991116</v>
      </c>
      <c r="Z18" s="524" t="n">
        <v>0.18122138173524</v>
      </c>
      <c r="AA18" s="524" t="n">
        <v>0.19884295667852</v>
      </c>
      <c r="AB18" s="524" t="n">
        <v>0.17869403018488</v>
      </c>
      <c r="AC18" s="524" t="n">
        <v>0.206555105526</v>
      </c>
      <c r="AD18" s="524" t="n">
        <v>0.20877929838892</v>
      </c>
      <c r="AE18" s="524" t="n">
        <v>0.259502658177</v>
      </c>
      <c r="AF18" s="524" t="n">
        <v>0.28018940483828</v>
      </c>
      <c r="AG18" s="524" t="n">
        <v>0.2438689115044</v>
      </c>
      <c r="AH18" s="524" t="n">
        <v>0.20021483097084</v>
      </c>
      <c r="AI18" s="524" t="n">
        <v>0.15377446427952</v>
      </c>
      <c r="AJ18" s="524" t="n">
        <v>0.14847322624708</v>
      </c>
      <c r="AK18" s="524" t="n">
        <v>0.15186974927992</v>
      </c>
      <c r="AL18" s="524" t="n">
        <v>0.2016891569756</v>
      </c>
      <c r="AM18" s="524" t="n">
        <v>0.23030255742452</v>
      </c>
      <c r="AN18" s="524" t="n">
        <v>0.17353487692576</v>
      </c>
      <c r="AO18" s="524" t="n">
        <v>0.20959286584796</v>
      </c>
      <c r="AP18" s="524" t="n">
        <v>0.24484164002704</v>
      </c>
      <c r="AQ18" s="524" t="n">
        <v>0.28384188927248</v>
      </c>
      <c r="AR18" s="524" t="n">
        <v>0.28220806249104</v>
      </c>
      <c r="AS18" s="524" t="n">
        <v>0.22667949696644</v>
      </c>
      <c r="AT18" s="524" t="n">
        <v>0.190380806847</v>
      </c>
      <c r="AU18" s="524" t="n">
        <v>0.17006841263328</v>
      </c>
      <c r="AV18" s="524" t="n">
        <v>0.18946368027216</v>
      </c>
      <c r="AW18" s="524" t="n">
        <v>0.197090148387097</v>
      </c>
      <c r="AX18" s="524" t="n">
        <v>0.208228732220124</v>
      </c>
      <c r="AY18" s="524" t="n">
        <v>0.235226468698658</v>
      </c>
      <c r="AZ18" s="525" t="n">
        <v>0.1809018</v>
      </c>
      <c r="BA18" s="525" t="n">
        <v>0.2077013</v>
      </c>
      <c r="BB18" s="525" t="n">
        <v>0.2351304</v>
      </c>
      <c r="BC18" s="525" t="n">
        <v>0.2604473</v>
      </c>
      <c r="BD18" s="525" t="n">
        <v>0.265372</v>
      </c>
      <c r="BE18" s="525" t="n">
        <v>0.2217734</v>
      </c>
      <c r="BF18" s="525" t="n">
        <v>0.1872593</v>
      </c>
      <c r="BG18" s="525" t="n">
        <v>0.1556653</v>
      </c>
      <c r="BH18" s="525" t="n">
        <v>0.1579278</v>
      </c>
      <c r="BI18" s="525" t="n">
        <v>0.1701551</v>
      </c>
      <c r="BJ18" s="525" t="n">
        <v>0.2037688</v>
      </c>
      <c r="BK18" s="525" t="n">
        <v>0.2344799</v>
      </c>
      <c r="BL18" s="525" t="n">
        <v>0.1905417</v>
      </c>
      <c r="BM18" s="525" t="n">
        <v>0.2262983</v>
      </c>
      <c r="BN18" s="525" t="n">
        <v>0.2380269</v>
      </c>
      <c r="BO18" s="525" t="n">
        <v>0.2750662</v>
      </c>
      <c r="BP18" s="525" t="n">
        <v>0.2742018</v>
      </c>
      <c r="BQ18" s="525" t="n">
        <v>0.2410724</v>
      </c>
      <c r="BR18" s="525" t="n">
        <v>0.2003184</v>
      </c>
      <c r="BS18" s="525" t="n">
        <v>0.1599819</v>
      </c>
      <c r="BT18" s="525" t="n">
        <v>0.1641145</v>
      </c>
      <c r="BU18" s="525" t="n">
        <v>0.1748619</v>
      </c>
      <c r="BV18" s="525" t="n">
        <v>0.2096513</v>
      </c>
    </row>
    <row r="19" customFormat="false" ht="11.1" hidden="false" customHeight="true" outlineLevel="0" collapsed="false">
      <c r="A19" s="573" t="s">
        <v>1123</v>
      </c>
      <c r="B19" s="569" t="s">
        <v>1124</v>
      </c>
      <c r="C19" s="524" t="n">
        <v>0.02584181</v>
      </c>
      <c r="D19" s="524" t="n">
        <v>0.02334605</v>
      </c>
      <c r="E19" s="524" t="n">
        <v>0.02650854</v>
      </c>
      <c r="F19" s="524" t="n">
        <v>0.02373007</v>
      </c>
      <c r="G19" s="524" t="n">
        <v>0.02302626</v>
      </c>
      <c r="H19" s="524" t="n">
        <v>0.0252031</v>
      </c>
      <c r="I19" s="524" t="n">
        <v>0.02650985</v>
      </c>
      <c r="J19" s="524" t="n">
        <v>0.02709005</v>
      </c>
      <c r="K19" s="524" t="n">
        <v>0.02562936</v>
      </c>
      <c r="L19" s="524" t="n">
        <v>0.02680145</v>
      </c>
      <c r="M19" s="524" t="n">
        <v>0.02537673</v>
      </c>
      <c r="N19" s="524" t="n">
        <v>0.02711303</v>
      </c>
      <c r="O19" s="524" t="n">
        <v>0.02745219</v>
      </c>
      <c r="P19" s="524" t="n">
        <v>0.02506909</v>
      </c>
      <c r="Q19" s="524" t="n">
        <v>0.0255527</v>
      </c>
      <c r="R19" s="524" t="n">
        <v>0.02449333</v>
      </c>
      <c r="S19" s="524" t="n">
        <v>0.02456095</v>
      </c>
      <c r="T19" s="524" t="n">
        <v>0.02627611</v>
      </c>
      <c r="U19" s="524" t="n">
        <v>0.02656157</v>
      </c>
      <c r="V19" s="524" t="n">
        <v>0.02663514</v>
      </c>
      <c r="W19" s="524" t="n">
        <v>0.0258509</v>
      </c>
      <c r="X19" s="524" t="n">
        <v>0.02686957</v>
      </c>
      <c r="Y19" s="524" t="n">
        <v>0.02569419</v>
      </c>
      <c r="Z19" s="524" t="n">
        <v>0.02685082</v>
      </c>
      <c r="AA19" s="524" t="n">
        <v>0.02521308</v>
      </c>
      <c r="AB19" s="524" t="n">
        <v>0.02251377</v>
      </c>
      <c r="AC19" s="524" t="n">
        <v>0.02590916</v>
      </c>
      <c r="AD19" s="524" t="n">
        <v>0.02558791</v>
      </c>
      <c r="AE19" s="524" t="n">
        <v>0.0267542</v>
      </c>
      <c r="AF19" s="524" t="n">
        <v>0.02690556</v>
      </c>
      <c r="AG19" s="524" t="n">
        <v>0.02740006</v>
      </c>
      <c r="AH19" s="524" t="n">
        <v>0.0270105</v>
      </c>
      <c r="AI19" s="524" t="n">
        <v>0.02612282</v>
      </c>
      <c r="AJ19" s="524" t="n">
        <v>0.02685071</v>
      </c>
      <c r="AK19" s="524" t="n">
        <v>0.02602434</v>
      </c>
      <c r="AL19" s="524" t="n">
        <v>0.02600452</v>
      </c>
      <c r="AM19" s="524" t="n">
        <v>0.02639338</v>
      </c>
      <c r="AN19" s="524" t="n">
        <v>0.02411094</v>
      </c>
      <c r="AO19" s="524" t="n">
        <v>0.02635283</v>
      </c>
      <c r="AP19" s="524" t="n">
        <v>0.02453636</v>
      </c>
      <c r="AQ19" s="524" t="n">
        <v>0.02516508</v>
      </c>
      <c r="AR19" s="524" t="n">
        <v>0.02459229</v>
      </c>
      <c r="AS19" s="524" t="n">
        <v>0.02575261</v>
      </c>
      <c r="AT19" s="524" t="n">
        <v>0.02567429</v>
      </c>
      <c r="AU19" s="524" t="n">
        <v>0.02525505</v>
      </c>
      <c r="AV19" s="524" t="n">
        <v>0.02491229</v>
      </c>
      <c r="AW19" s="524" t="n">
        <v>0.0253284</v>
      </c>
      <c r="AX19" s="524" t="n">
        <v>0.0269745</v>
      </c>
      <c r="AY19" s="524" t="n">
        <v>0.0277501</v>
      </c>
      <c r="AZ19" s="525" t="n">
        <v>0.0248227</v>
      </c>
      <c r="BA19" s="525" t="n">
        <v>0.027655</v>
      </c>
      <c r="BB19" s="525" t="n">
        <v>0.0265086</v>
      </c>
      <c r="BC19" s="525" t="n">
        <v>0.0272213</v>
      </c>
      <c r="BD19" s="525" t="n">
        <v>0.0279805</v>
      </c>
      <c r="BE19" s="525" t="n">
        <v>0.0292025</v>
      </c>
      <c r="BF19" s="525" t="n">
        <v>0.0289863</v>
      </c>
      <c r="BG19" s="525" t="n">
        <v>0.0280612</v>
      </c>
      <c r="BH19" s="525" t="n">
        <v>0.0289377</v>
      </c>
      <c r="BI19" s="525" t="n">
        <v>0.0278889</v>
      </c>
      <c r="BJ19" s="525" t="n">
        <v>0.0292486</v>
      </c>
      <c r="BK19" s="525" t="n">
        <v>0.0294854</v>
      </c>
      <c r="BL19" s="525" t="n">
        <v>0.0260839</v>
      </c>
      <c r="BM19" s="525" t="n">
        <v>0.0288648</v>
      </c>
      <c r="BN19" s="525" t="n">
        <v>0.0271533</v>
      </c>
      <c r="BO19" s="525" t="n">
        <v>0.0278188</v>
      </c>
      <c r="BP19" s="525" t="n">
        <v>0.0282468</v>
      </c>
      <c r="BQ19" s="525" t="n">
        <v>0.0294576</v>
      </c>
      <c r="BR19" s="525" t="n">
        <v>0.0292267</v>
      </c>
      <c r="BS19" s="525" t="n">
        <v>0.0282866</v>
      </c>
      <c r="BT19" s="525" t="n">
        <v>0.0291658</v>
      </c>
      <c r="BU19" s="525" t="n">
        <v>0.0281062</v>
      </c>
      <c r="BV19" s="525" t="n">
        <v>0.0306335</v>
      </c>
    </row>
    <row r="20" customFormat="false" ht="11.1" hidden="false" customHeight="true" outlineLevel="0" collapsed="false">
      <c r="A20" s="573" t="s">
        <v>1125</v>
      </c>
      <c r="B20" s="569" t="s">
        <v>1126</v>
      </c>
      <c r="C20" s="524" t="n">
        <v>0.0001283052407</v>
      </c>
      <c r="D20" s="524" t="n">
        <v>0.00019374623996</v>
      </c>
      <c r="E20" s="524" t="n">
        <v>0.00033133278815</v>
      </c>
      <c r="F20" s="524" t="n">
        <v>0.00051652518008</v>
      </c>
      <c r="G20" s="524" t="n">
        <v>0.00070162165528</v>
      </c>
      <c r="H20" s="524" t="n">
        <v>0.00069137483233</v>
      </c>
      <c r="I20" s="524" t="n">
        <v>0.00061156497129</v>
      </c>
      <c r="J20" s="524" t="n">
        <v>0.00082320915404</v>
      </c>
      <c r="K20" s="524" t="n">
        <v>0.00053552899218</v>
      </c>
      <c r="L20" s="524" t="n">
        <v>0.00032021963974</v>
      </c>
      <c r="M20" s="524" t="n">
        <v>0.00015559419512</v>
      </c>
      <c r="N20" s="524" t="n">
        <v>2.691302432E-005</v>
      </c>
      <c r="O20" s="524" t="n">
        <v>0.0001269268686</v>
      </c>
      <c r="P20" s="524" t="n">
        <v>0.0001902121438</v>
      </c>
      <c r="Q20" s="524" t="n">
        <v>0.0004792548978</v>
      </c>
      <c r="R20" s="524" t="n">
        <v>0.00053832553656</v>
      </c>
      <c r="S20" s="524" t="n">
        <v>0.00083215135584</v>
      </c>
      <c r="T20" s="524" t="n">
        <v>0.00083478563952</v>
      </c>
      <c r="U20" s="524" t="n">
        <v>0.00084797732012</v>
      </c>
      <c r="V20" s="524" t="n">
        <v>0.00074291524328</v>
      </c>
      <c r="W20" s="524" t="n">
        <v>0.000674209879</v>
      </c>
      <c r="X20" s="524" t="n">
        <v>0.00048661580912</v>
      </c>
      <c r="Y20" s="524" t="n">
        <v>0.00024019810164</v>
      </c>
      <c r="Z20" s="524" t="n">
        <v>5.338921672E-005</v>
      </c>
      <c r="AA20" s="524" t="n">
        <v>0.0001488362372</v>
      </c>
      <c r="AB20" s="524" t="n">
        <v>0.00033170091192</v>
      </c>
      <c r="AC20" s="524" t="n">
        <v>0.0006954194604</v>
      </c>
      <c r="AD20" s="524" t="n">
        <v>0.00084937521424</v>
      </c>
      <c r="AE20" s="524" t="n">
        <v>0.00093356732392</v>
      </c>
      <c r="AF20" s="524" t="n">
        <v>0.00127805516664</v>
      </c>
      <c r="AG20" s="524" t="n">
        <v>0.00112560998452</v>
      </c>
      <c r="AH20" s="524" t="n">
        <v>0.00106011652488</v>
      </c>
      <c r="AI20" s="524" t="n">
        <v>0.00093180688468</v>
      </c>
      <c r="AJ20" s="524" t="n">
        <v>0.00057171161292</v>
      </c>
      <c r="AK20" s="524" t="n">
        <v>0.00026302579268</v>
      </c>
      <c r="AL20" s="524" t="n">
        <v>0.00014352289532</v>
      </c>
      <c r="AM20" s="524" t="n">
        <v>4.88437628E-005</v>
      </c>
      <c r="AN20" s="524" t="n">
        <v>0.0002654363026</v>
      </c>
      <c r="AO20" s="524" t="n">
        <v>0.00067753475776</v>
      </c>
      <c r="AP20" s="524" t="n">
        <v>0.00086868518968</v>
      </c>
      <c r="AQ20" s="524" t="n">
        <v>0.00096630748088</v>
      </c>
      <c r="AR20" s="524" t="n">
        <v>0.00092821839964</v>
      </c>
      <c r="AS20" s="524" t="n">
        <v>0.0010661544628</v>
      </c>
      <c r="AT20" s="524" t="n">
        <v>0.00100675686132</v>
      </c>
      <c r="AU20" s="524" t="n">
        <v>0.00082489620332</v>
      </c>
      <c r="AV20" s="524" t="n">
        <v>0.00058447047316</v>
      </c>
      <c r="AW20" s="524" t="n">
        <v>0.00033478064516129</v>
      </c>
      <c r="AX20" s="524" t="n">
        <v>0.00019116</v>
      </c>
      <c r="AY20" s="524" t="n">
        <v>0.00026516</v>
      </c>
      <c r="AZ20" s="525" t="n">
        <v>0.000374456</v>
      </c>
      <c r="BA20" s="525" t="n">
        <v>0.000813496</v>
      </c>
      <c r="BB20" s="525" t="n">
        <v>0.000982928</v>
      </c>
      <c r="BC20" s="525" t="n">
        <v>0.00128342</v>
      </c>
      <c r="BD20" s="525" t="n">
        <v>0.00144462</v>
      </c>
      <c r="BE20" s="525" t="n">
        <v>0.00132502</v>
      </c>
      <c r="BF20" s="525" t="n">
        <v>0.00190328</v>
      </c>
      <c r="BG20" s="525" t="n">
        <v>0.00155193</v>
      </c>
      <c r="BH20" s="525" t="n">
        <v>0.000973854</v>
      </c>
      <c r="BI20" s="525" t="n">
        <v>0.000578525</v>
      </c>
      <c r="BJ20" s="525" t="n">
        <v>0.000296548</v>
      </c>
      <c r="BK20" s="525" t="n">
        <v>0.000404625</v>
      </c>
      <c r="BL20" s="525" t="n">
        <v>0.000558481</v>
      </c>
      <c r="BM20" s="525" t="n">
        <v>0.00119485</v>
      </c>
      <c r="BN20" s="525" t="n">
        <v>0.00143359</v>
      </c>
      <c r="BO20" s="525" t="n">
        <v>0.00187292</v>
      </c>
      <c r="BP20" s="525" t="n">
        <v>0.00210895</v>
      </c>
      <c r="BQ20" s="525" t="n">
        <v>0.00193303</v>
      </c>
      <c r="BR20" s="525" t="n">
        <v>0.00289758</v>
      </c>
      <c r="BS20" s="525" t="n">
        <v>0.0023618</v>
      </c>
      <c r="BT20" s="525" t="n">
        <v>0.00147893</v>
      </c>
      <c r="BU20" s="525" t="n">
        <v>0.0012081</v>
      </c>
      <c r="BV20" s="525" t="n">
        <v>0.000612526</v>
      </c>
    </row>
    <row r="21" customFormat="false" ht="11.1" hidden="false" customHeight="true" outlineLevel="0" collapsed="false">
      <c r="A21" s="573" t="s">
        <v>1127</v>
      </c>
      <c r="B21" s="569" t="s">
        <v>1128</v>
      </c>
      <c r="C21" s="524" t="n">
        <v>0.02363334019865</v>
      </c>
      <c r="D21" s="524" t="n">
        <v>0.01906390576636</v>
      </c>
      <c r="E21" s="524" t="n">
        <v>0.02339526812987</v>
      </c>
      <c r="F21" s="524" t="n">
        <v>0.02451740975775</v>
      </c>
      <c r="G21" s="524" t="n">
        <v>0.0243876727094</v>
      </c>
      <c r="H21" s="524" t="n">
        <v>0.02035146328397</v>
      </c>
      <c r="I21" s="524" t="n">
        <v>0.01939228209737</v>
      </c>
      <c r="J21" s="524" t="n">
        <v>0.01641779866272</v>
      </c>
      <c r="K21" s="524" t="n">
        <v>0.01863922715382</v>
      </c>
      <c r="L21" s="524" t="n">
        <v>0.02422348618053</v>
      </c>
      <c r="M21" s="524" t="n">
        <v>0.02519910691935</v>
      </c>
      <c r="N21" s="524" t="n">
        <v>0.02451668894402</v>
      </c>
      <c r="O21" s="524" t="n">
        <v>0.02423867790176</v>
      </c>
      <c r="P21" s="524" t="n">
        <v>0.0249056325294</v>
      </c>
      <c r="Q21" s="524" t="n">
        <v>0.03011746157812</v>
      </c>
      <c r="R21" s="524" t="n">
        <v>0.0313491139346</v>
      </c>
      <c r="S21" s="524" t="n">
        <v>0.02918093478692</v>
      </c>
      <c r="T21" s="524" t="n">
        <v>0.0259001961918</v>
      </c>
      <c r="U21" s="524" t="n">
        <v>0.02133335319696</v>
      </c>
      <c r="V21" s="524" t="n">
        <v>0.02668052049712</v>
      </c>
      <c r="W21" s="524" t="n">
        <v>0.0283346758002</v>
      </c>
      <c r="X21" s="524" t="n">
        <v>0.03337372422636</v>
      </c>
      <c r="Y21" s="524" t="n">
        <v>0.03059134007412</v>
      </c>
      <c r="Z21" s="524" t="n">
        <v>0.03449745200076</v>
      </c>
      <c r="AA21" s="524" t="n">
        <v>0.04079262724768</v>
      </c>
      <c r="AB21" s="524" t="n">
        <v>0.03686479997536</v>
      </c>
      <c r="AC21" s="524" t="n">
        <v>0.0464218556396</v>
      </c>
      <c r="AD21" s="524" t="n">
        <v>0.04954737046252</v>
      </c>
      <c r="AE21" s="524" t="n">
        <v>0.05053729161012</v>
      </c>
      <c r="AF21" s="524" t="n">
        <v>0.04919103348292</v>
      </c>
      <c r="AG21" s="524" t="n">
        <v>0.03768450777056</v>
      </c>
      <c r="AH21" s="524" t="n">
        <v>0.0305586573432</v>
      </c>
      <c r="AI21" s="524" t="n">
        <v>0.02748909525124</v>
      </c>
      <c r="AJ21" s="524" t="n">
        <v>0.04259207863568</v>
      </c>
      <c r="AK21" s="524" t="n">
        <v>0.04485199583284</v>
      </c>
      <c r="AL21" s="524" t="n">
        <v>0.05769266248144</v>
      </c>
      <c r="AM21" s="524" t="n">
        <v>0.05368338294424</v>
      </c>
      <c r="AN21" s="524" t="n">
        <v>0.04939318490568</v>
      </c>
      <c r="AO21" s="524" t="n">
        <v>0.06431516892388</v>
      </c>
      <c r="AP21" s="524" t="n">
        <v>0.06679836202396</v>
      </c>
      <c r="AQ21" s="524" t="n">
        <v>0.0568795669834</v>
      </c>
      <c r="AR21" s="524" t="n">
        <v>0.04899442135028</v>
      </c>
      <c r="AS21" s="524" t="n">
        <v>0.04466637065576</v>
      </c>
      <c r="AT21" s="524" t="n">
        <v>0.04911886585228</v>
      </c>
      <c r="AU21" s="524" t="n">
        <v>0.04025005900412</v>
      </c>
      <c r="AV21" s="524" t="n">
        <v>0.05735060906792</v>
      </c>
      <c r="AW21" s="524" t="n">
        <v>0.0561188012903226</v>
      </c>
      <c r="AX21" s="524" t="n">
        <v>0.0622663</v>
      </c>
      <c r="AY21" s="524" t="n">
        <v>0.0652117</v>
      </c>
      <c r="AZ21" s="525" t="n">
        <v>0.064097</v>
      </c>
      <c r="BA21" s="525" t="n">
        <v>0.0829719</v>
      </c>
      <c r="BB21" s="525" t="n">
        <v>0.0895625</v>
      </c>
      <c r="BC21" s="525" t="n">
        <v>0.0891417</v>
      </c>
      <c r="BD21" s="525" t="n">
        <v>0.0825633</v>
      </c>
      <c r="BE21" s="525" t="n">
        <v>0.0713249</v>
      </c>
      <c r="BF21" s="525" t="n">
        <v>0.0687123</v>
      </c>
      <c r="BG21" s="525" t="n">
        <v>0.0691654</v>
      </c>
      <c r="BH21" s="525" t="n">
        <v>0.0745258</v>
      </c>
      <c r="BI21" s="525" t="n">
        <v>0.0711994</v>
      </c>
      <c r="BJ21" s="525" t="n">
        <v>0.0806709</v>
      </c>
      <c r="BK21" s="525" t="n">
        <v>0.0885761</v>
      </c>
      <c r="BL21" s="525" t="n">
        <v>0.0861291</v>
      </c>
      <c r="BM21" s="525" t="n">
        <v>0.1069861</v>
      </c>
      <c r="BN21" s="525" t="n">
        <v>0.1141091</v>
      </c>
      <c r="BO21" s="525" t="n">
        <v>0.1125029</v>
      </c>
      <c r="BP21" s="525" t="n">
        <v>0.108096</v>
      </c>
      <c r="BQ21" s="525" t="n">
        <v>0.0959157</v>
      </c>
      <c r="BR21" s="525" t="n">
        <v>0.0904819</v>
      </c>
      <c r="BS21" s="525" t="n">
        <v>0.091227</v>
      </c>
      <c r="BT21" s="525" t="n">
        <v>0.1001382</v>
      </c>
      <c r="BU21" s="525" t="n">
        <v>0.0952698</v>
      </c>
      <c r="BV21" s="525" t="n">
        <v>0.0990765</v>
      </c>
    </row>
    <row r="22" customFormat="false" ht="11.1" hidden="false" customHeight="true" outlineLevel="0" collapsed="false">
      <c r="A22" s="522" t="s">
        <v>1129</v>
      </c>
      <c r="B22" s="569" t="s">
        <v>1130</v>
      </c>
      <c r="C22" s="524" t="n">
        <v>0.01652216</v>
      </c>
      <c r="D22" s="524" t="n">
        <v>0.01544538</v>
      </c>
      <c r="E22" s="524" t="n">
        <v>0.01601346</v>
      </c>
      <c r="F22" s="524" t="n">
        <v>0.01206173</v>
      </c>
      <c r="G22" s="524" t="n">
        <v>0.01336011</v>
      </c>
      <c r="H22" s="524" t="n">
        <v>0.01483627</v>
      </c>
      <c r="I22" s="524" t="n">
        <v>0.01588641</v>
      </c>
      <c r="J22" s="524" t="n">
        <v>0.01667562</v>
      </c>
      <c r="K22" s="524" t="n">
        <v>0.01529485</v>
      </c>
      <c r="L22" s="524" t="n">
        <v>0.01491578</v>
      </c>
      <c r="M22" s="524" t="n">
        <v>0.01487317</v>
      </c>
      <c r="N22" s="524" t="n">
        <v>0.01593028</v>
      </c>
      <c r="O22" s="524" t="n">
        <v>0.01944267</v>
      </c>
      <c r="P22" s="524" t="n">
        <v>0.01494301</v>
      </c>
      <c r="Q22" s="524" t="n">
        <v>0.01501273</v>
      </c>
      <c r="R22" s="524" t="n">
        <v>0.01506341</v>
      </c>
      <c r="S22" s="524" t="n">
        <v>0.01389032</v>
      </c>
      <c r="T22" s="524" t="n">
        <v>0.01507824</v>
      </c>
      <c r="U22" s="524" t="n">
        <v>0.01563536</v>
      </c>
      <c r="V22" s="524" t="n">
        <v>0.01570524</v>
      </c>
      <c r="W22" s="524" t="n">
        <v>0.01531199</v>
      </c>
      <c r="X22" s="524" t="n">
        <v>0.01478605</v>
      </c>
      <c r="Y22" s="524" t="n">
        <v>0.01517207</v>
      </c>
      <c r="Z22" s="524" t="n">
        <v>0.01591467</v>
      </c>
      <c r="AA22" s="524" t="n">
        <v>0.01616753</v>
      </c>
      <c r="AB22" s="524" t="n">
        <v>0.01500067</v>
      </c>
      <c r="AC22" s="524" t="n">
        <v>0.01600864</v>
      </c>
      <c r="AD22" s="524" t="n">
        <v>0.01375424</v>
      </c>
      <c r="AE22" s="524" t="n">
        <v>0.0129597</v>
      </c>
      <c r="AF22" s="524" t="n">
        <v>0.01442726</v>
      </c>
      <c r="AG22" s="524" t="n">
        <v>0.01654542</v>
      </c>
      <c r="AH22" s="524" t="n">
        <v>0.01623072</v>
      </c>
      <c r="AI22" s="524" t="n">
        <v>0.0146715</v>
      </c>
      <c r="AJ22" s="524" t="n">
        <v>0.01383412</v>
      </c>
      <c r="AK22" s="524" t="n">
        <v>0.01513518</v>
      </c>
      <c r="AL22" s="524" t="n">
        <v>0.01578969</v>
      </c>
      <c r="AM22" s="524" t="n">
        <v>0.01611888</v>
      </c>
      <c r="AN22" s="524" t="n">
        <v>0.01431939</v>
      </c>
      <c r="AO22" s="524" t="n">
        <v>0.01364182</v>
      </c>
      <c r="AP22" s="524" t="n">
        <v>0.01234958</v>
      </c>
      <c r="AQ22" s="524" t="n">
        <v>0.013271</v>
      </c>
      <c r="AR22" s="524" t="n">
        <v>0.01513048</v>
      </c>
      <c r="AS22" s="524" t="n">
        <v>0.01577548</v>
      </c>
      <c r="AT22" s="524" t="n">
        <v>0.01642288</v>
      </c>
      <c r="AU22" s="524" t="n">
        <v>0.01356138</v>
      </c>
      <c r="AV22" s="524" t="n">
        <v>0.01337404</v>
      </c>
      <c r="AW22" s="524" t="n">
        <v>0.0134425541730493</v>
      </c>
      <c r="AX22" s="524" t="n">
        <v>0.01496</v>
      </c>
      <c r="AY22" s="524" t="n">
        <v>0.0152527</v>
      </c>
      <c r="AZ22" s="525" t="n">
        <v>0.013918</v>
      </c>
      <c r="BA22" s="525" t="n">
        <v>0.0146556</v>
      </c>
      <c r="BB22" s="525" t="n">
        <v>0.012632</v>
      </c>
      <c r="BC22" s="525" t="n">
        <v>0.0131455</v>
      </c>
      <c r="BD22" s="525" t="n">
        <v>0.0145812</v>
      </c>
      <c r="BE22" s="525" t="n">
        <v>0.0160731</v>
      </c>
      <c r="BF22" s="525" t="n">
        <v>0.016276</v>
      </c>
      <c r="BG22" s="525" t="n">
        <v>0.0152177</v>
      </c>
      <c r="BH22" s="525" t="n">
        <v>0.0144348</v>
      </c>
      <c r="BI22" s="525" t="n">
        <v>0.0151457</v>
      </c>
      <c r="BJ22" s="525" t="n">
        <v>0.0161877</v>
      </c>
      <c r="BK22" s="525" t="n">
        <v>0.0160432</v>
      </c>
      <c r="BL22" s="525" t="n">
        <v>0.0144638</v>
      </c>
      <c r="BM22" s="525" t="n">
        <v>0.0150657</v>
      </c>
      <c r="BN22" s="525" t="n">
        <v>0.0129496</v>
      </c>
      <c r="BO22" s="525" t="n">
        <v>0.0134493</v>
      </c>
      <c r="BP22" s="525" t="n">
        <v>0.0149668</v>
      </c>
      <c r="BQ22" s="525" t="n">
        <v>0.0164788</v>
      </c>
      <c r="BR22" s="525" t="n">
        <v>0.0167156</v>
      </c>
      <c r="BS22" s="525" t="n">
        <v>0.015612</v>
      </c>
      <c r="BT22" s="525" t="n">
        <v>0.0147659</v>
      </c>
      <c r="BU22" s="525" t="n">
        <v>0.0151216</v>
      </c>
      <c r="BV22" s="525" t="n">
        <v>0.0163024</v>
      </c>
    </row>
    <row r="23" customFormat="false" ht="11.1" hidden="false" customHeight="true" outlineLevel="0" collapsed="false">
      <c r="A23" s="522" t="s">
        <v>1131</v>
      </c>
      <c r="B23" s="569" t="s">
        <v>1132</v>
      </c>
      <c r="C23" s="524" t="n">
        <v>0.02014757</v>
      </c>
      <c r="D23" s="524" t="n">
        <v>0.01806114</v>
      </c>
      <c r="E23" s="524" t="n">
        <v>0.01918988</v>
      </c>
      <c r="F23" s="524" t="n">
        <v>0.01745259</v>
      </c>
      <c r="G23" s="524" t="n">
        <v>0.01922647</v>
      </c>
      <c r="H23" s="524" t="n">
        <v>0.01896309</v>
      </c>
      <c r="I23" s="524" t="n">
        <v>0.02016813</v>
      </c>
      <c r="J23" s="524" t="n">
        <v>0.01991739</v>
      </c>
      <c r="K23" s="524" t="n">
        <v>0.01901972</v>
      </c>
      <c r="L23" s="524" t="n">
        <v>0.01899023</v>
      </c>
      <c r="M23" s="524" t="n">
        <v>0.01969844</v>
      </c>
      <c r="N23" s="524" t="n">
        <v>0.01983254</v>
      </c>
      <c r="O23" s="524" t="n">
        <v>0.01974983</v>
      </c>
      <c r="P23" s="524" t="n">
        <v>0.01727854</v>
      </c>
      <c r="Q23" s="524" t="n">
        <v>0.01969984</v>
      </c>
      <c r="R23" s="524" t="n">
        <v>0.01810612</v>
      </c>
      <c r="S23" s="524" t="n">
        <v>0.019854</v>
      </c>
      <c r="T23" s="524" t="n">
        <v>0.01993719</v>
      </c>
      <c r="U23" s="524" t="n">
        <v>0.02052903</v>
      </c>
      <c r="V23" s="524" t="n">
        <v>0.02061542</v>
      </c>
      <c r="W23" s="524" t="n">
        <v>0.0198936</v>
      </c>
      <c r="X23" s="524" t="n">
        <v>0.02033567</v>
      </c>
      <c r="Y23" s="524" t="n">
        <v>0.02054561</v>
      </c>
      <c r="Z23" s="524" t="n">
        <v>0.02094684</v>
      </c>
      <c r="AA23" s="524" t="n">
        <v>0.02057267</v>
      </c>
      <c r="AB23" s="524" t="n">
        <v>0.0182623</v>
      </c>
      <c r="AC23" s="524" t="n">
        <v>0.02265147</v>
      </c>
      <c r="AD23" s="524" t="n">
        <v>0.0199935</v>
      </c>
      <c r="AE23" s="524" t="n">
        <v>0.02014667</v>
      </c>
      <c r="AF23" s="524" t="n">
        <v>0.02060769</v>
      </c>
      <c r="AG23" s="524" t="n">
        <v>0.02055872</v>
      </c>
      <c r="AH23" s="524" t="n">
        <v>0.02066975</v>
      </c>
      <c r="AI23" s="524" t="n">
        <v>0.01911684</v>
      </c>
      <c r="AJ23" s="524" t="n">
        <v>0.0188705</v>
      </c>
      <c r="AK23" s="524" t="n">
        <v>0.01946416</v>
      </c>
      <c r="AL23" s="524" t="n">
        <v>0.02110767</v>
      </c>
      <c r="AM23" s="524" t="n">
        <v>0.0192289</v>
      </c>
      <c r="AN23" s="524" t="n">
        <v>0.01789409</v>
      </c>
      <c r="AO23" s="524" t="n">
        <v>0.02243067</v>
      </c>
      <c r="AP23" s="524" t="n">
        <v>0.01933721</v>
      </c>
      <c r="AQ23" s="524" t="n">
        <v>0.01984341</v>
      </c>
      <c r="AR23" s="524" t="n">
        <v>0.02047731</v>
      </c>
      <c r="AS23" s="524" t="n">
        <v>0.02061914</v>
      </c>
      <c r="AT23" s="524" t="n">
        <v>0.0207125</v>
      </c>
      <c r="AU23" s="524" t="n">
        <v>0.01920499</v>
      </c>
      <c r="AV23" s="524" t="n">
        <v>0.01899276</v>
      </c>
      <c r="AW23" s="524" t="n">
        <v>0.0183534174420045</v>
      </c>
      <c r="AX23" s="524" t="n">
        <v>0.021548</v>
      </c>
      <c r="AY23" s="524" t="n">
        <v>0.0213393</v>
      </c>
      <c r="AZ23" s="525" t="n">
        <v>0.0193112</v>
      </c>
      <c r="BA23" s="525" t="n">
        <v>0.021736</v>
      </c>
      <c r="BB23" s="525" t="n">
        <v>0.020877</v>
      </c>
      <c r="BC23" s="525" t="n">
        <v>0.021962</v>
      </c>
      <c r="BD23" s="525" t="n">
        <v>0.022162</v>
      </c>
      <c r="BE23" s="525" t="n">
        <v>0.0231377</v>
      </c>
      <c r="BF23" s="525" t="n">
        <v>0.0230041</v>
      </c>
      <c r="BG23" s="525" t="n">
        <v>0.0216069</v>
      </c>
      <c r="BH23" s="525" t="n">
        <v>0.0213666</v>
      </c>
      <c r="BI23" s="525" t="n">
        <v>0.0219439</v>
      </c>
      <c r="BJ23" s="525" t="n">
        <v>0.0231169</v>
      </c>
      <c r="BK23" s="525" t="n">
        <v>0.0226233</v>
      </c>
      <c r="BL23" s="525" t="n">
        <v>0.0203896</v>
      </c>
      <c r="BM23" s="525" t="n">
        <v>0.0228052</v>
      </c>
      <c r="BN23" s="525" t="n">
        <v>0.0219853</v>
      </c>
      <c r="BO23" s="525" t="n">
        <v>0.0229353</v>
      </c>
      <c r="BP23" s="525" t="n">
        <v>0.0230585</v>
      </c>
      <c r="BQ23" s="525" t="n">
        <v>0.0240694</v>
      </c>
      <c r="BR23" s="525" t="n">
        <v>0.0238688</v>
      </c>
      <c r="BS23" s="525" t="n">
        <v>0.0223749</v>
      </c>
      <c r="BT23" s="525" t="n">
        <v>0.022129</v>
      </c>
      <c r="BU23" s="525" t="n">
        <v>0.0226091</v>
      </c>
      <c r="BV23" s="525" t="n">
        <v>0.0237682</v>
      </c>
    </row>
    <row r="24" customFormat="false" ht="11.1" hidden="false" customHeight="true" outlineLevel="0" collapsed="false">
      <c r="A24" s="577" t="s">
        <v>1133</v>
      </c>
      <c r="B24" s="569" t="s">
        <v>1134</v>
      </c>
      <c r="C24" s="524" t="n">
        <v>0.35475137817847</v>
      </c>
      <c r="D24" s="524" t="n">
        <v>0.3188209172861</v>
      </c>
      <c r="E24" s="524" t="n">
        <v>0.32748221509936</v>
      </c>
      <c r="F24" s="524" t="n">
        <v>0.35959098931057</v>
      </c>
      <c r="G24" s="524" t="n">
        <v>0.38449814802946</v>
      </c>
      <c r="H24" s="524" t="n">
        <v>0.37336106788059</v>
      </c>
      <c r="I24" s="524" t="n">
        <v>0.33269068142499</v>
      </c>
      <c r="J24" s="524" t="n">
        <v>0.29463573766571</v>
      </c>
      <c r="K24" s="524" t="n">
        <v>0.24770688206123</v>
      </c>
      <c r="L24" s="524" t="n">
        <v>0.2516283144698</v>
      </c>
      <c r="M24" s="524" t="n">
        <v>0.2827246194257</v>
      </c>
      <c r="N24" s="524" t="n">
        <v>0.29889400255928</v>
      </c>
      <c r="O24" s="524" t="n">
        <v>0.34787841752188</v>
      </c>
      <c r="P24" s="524" t="n">
        <v>0.26458291757224</v>
      </c>
      <c r="Q24" s="524" t="n">
        <v>0.32858476584272</v>
      </c>
      <c r="R24" s="524" t="n">
        <v>0.32325844098668</v>
      </c>
      <c r="S24" s="524" t="n">
        <v>0.34273629499364</v>
      </c>
      <c r="T24" s="524" t="n">
        <v>0.31176672920956</v>
      </c>
      <c r="U24" s="524" t="n">
        <v>0.30711779183856</v>
      </c>
      <c r="V24" s="524" t="n">
        <v>0.28591412298236</v>
      </c>
      <c r="W24" s="524" t="n">
        <v>0.233980956883</v>
      </c>
      <c r="X24" s="524" t="n">
        <v>0.24121310789484</v>
      </c>
      <c r="Y24" s="524" t="n">
        <v>0.24654030728736</v>
      </c>
      <c r="Z24" s="524" t="n">
        <v>0.27948455295272</v>
      </c>
      <c r="AA24" s="524" t="n">
        <v>0.3017377001634</v>
      </c>
      <c r="AB24" s="524" t="n">
        <v>0.27166727107216</v>
      </c>
      <c r="AC24" s="524" t="n">
        <v>0.318241650626</v>
      </c>
      <c r="AD24" s="524" t="n">
        <v>0.31851169406568</v>
      </c>
      <c r="AE24" s="524" t="n">
        <v>0.37083408711104</v>
      </c>
      <c r="AF24" s="524" t="n">
        <v>0.39259900348784</v>
      </c>
      <c r="AG24" s="524" t="n">
        <v>0.34718322925948</v>
      </c>
      <c r="AH24" s="524" t="n">
        <v>0.29574457483892</v>
      </c>
      <c r="AI24" s="524" t="n">
        <v>0.24210652641544</v>
      </c>
      <c r="AJ24" s="524" t="n">
        <v>0.25119234649568</v>
      </c>
      <c r="AK24" s="524" t="n">
        <v>0.25760845090544</v>
      </c>
      <c r="AL24" s="524" t="n">
        <v>0.32242722235236</v>
      </c>
      <c r="AM24" s="524" t="n">
        <v>0.34577594413156</v>
      </c>
      <c r="AN24" s="524" t="n">
        <v>0.27951791813404</v>
      </c>
      <c r="AO24" s="524" t="n">
        <v>0.3370108895296</v>
      </c>
      <c r="AP24" s="524" t="n">
        <v>0.36873183724068</v>
      </c>
      <c r="AQ24" s="524" t="n">
        <v>0.39996725373676</v>
      </c>
      <c r="AR24" s="524" t="n">
        <v>0.39233078224096</v>
      </c>
      <c r="AS24" s="524" t="n">
        <v>0.334559252085</v>
      </c>
      <c r="AT24" s="524" t="n">
        <v>0.3033160995606</v>
      </c>
      <c r="AU24" s="524" t="n">
        <v>0.26916478784072</v>
      </c>
      <c r="AV24" s="524" t="n">
        <v>0.30467784981324</v>
      </c>
      <c r="AW24" s="524" t="n">
        <v>0.3132111</v>
      </c>
      <c r="AX24" s="524" t="n">
        <v>0.3341688</v>
      </c>
      <c r="AY24" s="524" t="n">
        <v>0.3650455</v>
      </c>
      <c r="AZ24" s="525" t="n">
        <v>0.303425</v>
      </c>
      <c r="BA24" s="525" t="n">
        <v>0.3555333</v>
      </c>
      <c r="BB24" s="525" t="n">
        <v>0.3856935</v>
      </c>
      <c r="BC24" s="525" t="n">
        <v>0.4132012</v>
      </c>
      <c r="BD24" s="525" t="n">
        <v>0.4141036</v>
      </c>
      <c r="BE24" s="525" t="n">
        <v>0.3628366</v>
      </c>
      <c r="BF24" s="525" t="n">
        <v>0.3261413</v>
      </c>
      <c r="BG24" s="525" t="n">
        <v>0.2912684</v>
      </c>
      <c r="BH24" s="525" t="n">
        <v>0.2981666</v>
      </c>
      <c r="BI24" s="525" t="n">
        <v>0.3069116</v>
      </c>
      <c r="BJ24" s="525" t="n">
        <v>0.3532893</v>
      </c>
      <c r="BK24" s="525" t="n">
        <v>0.3916125</v>
      </c>
      <c r="BL24" s="525" t="n">
        <v>0.3381666</v>
      </c>
      <c r="BM24" s="525" t="n">
        <v>0.4012149</v>
      </c>
      <c r="BN24" s="525" t="n">
        <v>0.4156579</v>
      </c>
      <c r="BO24" s="525" t="n">
        <v>0.4536455</v>
      </c>
      <c r="BP24" s="525" t="n">
        <v>0.4506789</v>
      </c>
      <c r="BQ24" s="525" t="n">
        <v>0.408927</v>
      </c>
      <c r="BR24" s="525" t="n">
        <v>0.363509</v>
      </c>
      <c r="BS24" s="525" t="n">
        <v>0.3198442</v>
      </c>
      <c r="BT24" s="525" t="n">
        <v>0.3317923</v>
      </c>
      <c r="BU24" s="525" t="n">
        <v>0.3371768</v>
      </c>
      <c r="BV24" s="525" t="n">
        <v>0.3800444</v>
      </c>
    </row>
    <row r="25" customFormat="false" ht="11.1" hidden="false" customHeight="true" outlineLevel="0" collapsed="false">
      <c r="A25" s="577"/>
      <c r="B25" s="565" t="s">
        <v>1135</v>
      </c>
      <c r="C25" s="578"/>
      <c r="D25" s="578"/>
      <c r="E25" s="578"/>
      <c r="F25" s="578"/>
      <c r="G25" s="578"/>
      <c r="H25" s="578"/>
      <c r="I25" s="578"/>
      <c r="J25" s="578"/>
      <c r="K25" s="578"/>
      <c r="L25" s="578"/>
      <c r="M25" s="578"/>
      <c r="N25" s="578"/>
      <c r="O25" s="578"/>
      <c r="P25" s="578"/>
      <c r="Q25" s="578"/>
      <c r="R25" s="578"/>
      <c r="S25" s="578"/>
      <c r="T25" s="578"/>
      <c r="U25" s="578"/>
      <c r="V25" s="578"/>
      <c r="W25" s="578"/>
      <c r="X25" s="578"/>
      <c r="Y25" s="578"/>
      <c r="Z25" s="578"/>
      <c r="AA25" s="578"/>
      <c r="AB25" s="578"/>
      <c r="AC25" s="578"/>
      <c r="AD25" s="578"/>
      <c r="AE25" s="578"/>
      <c r="AF25" s="578"/>
      <c r="AG25" s="578"/>
      <c r="AH25" s="578"/>
      <c r="AI25" s="578"/>
      <c r="AJ25" s="578"/>
      <c r="AK25" s="578"/>
      <c r="AL25" s="578"/>
      <c r="AM25" s="578"/>
      <c r="AN25" s="578"/>
      <c r="AO25" s="578"/>
      <c r="AP25" s="578"/>
      <c r="AQ25" s="578"/>
      <c r="AR25" s="578"/>
      <c r="AS25" s="578"/>
      <c r="AT25" s="578"/>
      <c r="AU25" s="578"/>
      <c r="AV25" s="578"/>
      <c r="AW25" s="578"/>
      <c r="AX25" s="578"/>
      <c r="AY25" s="578"/>
      <c r="AZ25" s="579"/>
      <c r="BA25" s="579"/>
      <c r="BB25" s="579"/>
      <c r="BC25" s="579"/>
      <c r="BD25" s="579"/>
      <c r="BE25" s="579"/>
      <c r="BF25" s="579"/>
      <c r="BG25" s="579"/>
      <c r="BH25" s="579"/>
      <c r="BI25" s="579"/>
      <c r="BJ25" s="579"/>
      <c r="BK25" s="579"/>
      <c r="BL25" s="579"/>
      <c r="BM25" s="579"/>
      <c r="BN25" s="579"/>
      <c r="BO25" s="579"/>
      <c r="BP25" s="579"/>
      <c r="BQ25" s="579"/>
      <c r="BR25" s="579"/>
      <c r="BS25" s="579"/>
      <c r="BT25" s="579"/>
      <c r="BU25" s="579"/>
      <c r="BV25" s="579"/>
    </row>
    <row r="26" customFormat="false" ht="11.1" hidden="false" customHeight="true" outlineLevel="0" collapsed="false">
      <c r="A26" s="577" t="s">
        <v>1136</v>
      </c>
      <c r="B26" s="569" t="s">
        <v>1122</v>
      </c>
      <c r="C26" s="524" t="n">
        <v>0.0035384663678</v>
      </c>
      <c r="D26" s="524" t="n">
        <v>0.00278959486169</v>
      </c>
      <c r="E26" s="524" t="n">
        <v>0.00208781450241</v>
      </c>
      <c r="F26" s="524" t="n">
        <v>0.00183957228455</v>
      </c>
      <c r="G26" s="524" t="n">
        <v>0.00180128990405</v>
      </c>
      <c r="H26" s="524" t="n">
        <v>0.00175168359639</v>
      </c>
      <c r="I26" s="524" t="n">
        <v>0.00217741451564</v>
      </c>
      <c r="J26" s="524" t="n">
        <v>0.0018098376023</v>
      </c>
      <c r="K26" s="524" t="n">
        <v>0.00200640361558</v>
      </c>
      <c r="L26" s="524" t="n">
        <v>0.00276273936757</v>
      </c>
      <c r="M26" s="524" t="n">
        <v>0.00355305473705</v>
      </c>
      <c r="N26" s="524" t="n">
        <v>0.00263778278127</v>
      </c>
      <c r="O26" s="524" t="n">
        <v>0.00178269543816</v>
      </c>
      <c r="P26" s="524" t="n">
        <v>0.0013653307878</v>
      </c>
      <c r="Q26" s="524" t="n">
        <v>0.00180967371732</v>
      </c>
      <c r="R26" s="524" t="n">
        <v>0.00182831978448</v>
      </c>
      <c r="S26" s="524" t="n">
        <v>0.0016571346372</v>
      </c>
      <c r="T26" s="524" t="n">
        <v>0.00119542028116</v>
      </c>
      <c r="U26" s="524" t="n">
        <v>0.00088012404172</v>
      </c>
      <c r="V26" s="524" t="n">
        <v>0.000754379003</v>
      </c>
      <c r="W26" s="524" t="n">
        <v>0.00074985736952</v>
      </c>
      <c r="X26" s="524" t="n">
        <v>0.00095516742216</v>
      </c>
      <c r="Y26" s="524" t="n">
        <v>0.0012124416164</v>
      </c>
      <c r="Z26" s="524" t="n">
        <v>0.00152483156448</v>
      </c>
      <c r="AA26" s="524" t="n">
        <v>0.00213425775388</v>
      </c>
      <c r="AB26" s="524" t="n">
        <v>0.00235691956388</v>
      </c>
      <c r="AC26" s="524" t="n">
        <v>0.00248530353176</v>
      </c>
      <c r="AD26" s="524" t="n">
        <v>0.00169422751008</v>
      </c>
      <c r="AE26" s="524" t="n">
        <v>0.00173310958464</v>
      </c>
      <c r="AF26" s="524" t="n">
        <v>0.001372818412</v>
      </c>
      <c r="AG26" s="524" t="n">
        <v>0.00129746615656</v>
      </c>
      <c r="AH26" s="524" t="n">
        <v>0.00123936296372</v>
      </c>
      <c r="AI26" s="524" t="n">
        <v>0.00100370616472</v>
      </c>
      <c r="AJ26" s="524" t="n">
        <v>0.0009364872552</v>
      </c>
      <c r="AK26" s="524" t="n">
        <v>0.00108521150668</v>
      </c>
      <c r="AL26" s="524" t="n">
        <v>0.00153524979468</v>
      </c>
      <c r="AM26" s="524" t="n">
        <v>0.0016345254814</v>
      </c>
      <c r="AN26" s="524" t="n">
        <v>0.0013914626012</v>
      </c>
      <c r="AO26" s="524" t="n">
        <v>0.00175312695796</v>
      </c>
      <c r="AP26" s="524" t="n">
        <v>0.00183275819468</v>
      </c>
      <c r="AQ26" s="524" t="n">
        <v>0.0019013574048</v>
      </c>
      <c r="AR26" s="524" t="n">
        <v>0.00177785000484</v>
      </c>
      <c r="AS26" s="524" t="n">
        <v>0.001416765147</v>
      </c>
      <c r="AT26" s="524" t="n">
        <v>0.00142007747308</v>
      </c>
      <c r="AU26" s="524" t="n">
        <v>0.00104838421688</v>
      </c>
      <c r="AV26" s="524" t="n">
        <v>0.00136892332528</v>
      </c>
      <c r="AW26" s="524" t="n">
        <v>0.00111626</v>
      </c>
      <c r="AX26" s="524" t="n">
        <v>0.00160373</v>
      </c>
      <c r="AY26" s="524" t="n">
        <v>0.00175371</v>
      </c>
      <c r="AZ26" s="525" t="n">
        <v>0.00138334</v>
      </c>
      <c r="BA26" s="525" t="n">
        <v>0.00171455</v>
      </c>
      <c r="BB26" s="525" t="n">
        <v>0.00183201</v>
      </c>
      <c r="BC26" s="525" t="n">
        <v>0.00188294</v>
      </c>
      <c r="BD26" s="525" t="n">
        <v>0.00170226</v>
      </c>
      <c r="BE26" s="525" t="n">
        <v>0.0013947</v>
      </c>
      <c r="BF26" s="525" t="n">
        <v>0.00140848</v>
      </c>
      <c r="BG26" s="525" t="n">
        <v>0.00100499</v>
      </c>
      <c r="BH26" s="525" t="n">
        <v>0.00132634</v>
      </c>
      <c r="BI26" s="525" t="n">
        <v>0.00122563</v>
      </c>
      <c r="BJ26" s="525" t="n">
        <v>0.00158764</v>
      </c>
      <c r="BK26" s="525" t="n">
        <v>0.0017504</v>
      </c>
      <c r="BL26" s="525" t="n">
        <v>0.00138413</v>
      </c>
      <c r="BM26" s="525" t="n">
        <v>0.00171765</v>
      </c>
      <c r="BN26" s="525" t="n">
        <v>0.00184014</v>
      </c>
      <c r="BO26" s="525" t="n">
        <v>0.00190078</v>
      </c>
      <c r="BP26" s="525" t="n">
        <v>0.00172203</v>
      </c>
      <c r="BQ26" s="525" t="n">
        <v>0.00141313</v>
      </c>
      <c r="BR26" s="525" t="n">
        <v>0.00142868</v>
      </c>
      <c r="BS26" s="525" t="n">
        <v>0.0010234</v>
      </c>
      <c r="BT26" s="525" t="n">
        <v>0.00135218</v>
      </c>
      <c r="BU26" s="525" t="n">
        <v>0.00124941</v>
      </c>
      <c r="BV26" s="525" t="n">
        <v>0.00161438</v>
      </c>
    </row>
    <row r="27" customFormat="false" ht="11.1" hidden="false" customHeight="true" outlineLevel="0" collapsed="false">
      <c r="A27" s="577" t="s">
        <v>1137</v>
      </c>
      <c r="B27" s="569" t="s">
        <v>1124</v>
      </c>
      <c r="C27" s="524" t="n">
        <v>0.000373698630136986</v>
      </c>
      <c r="D27" s="524" t="n">
        <v>0.000337534246575343</v>
      </c>
      <c r="E27" s="524" t="n">
        <v>0.000373698630136986</v>
      </c>
      <c r="F27" s="524" t="n">
        <v>0.000361643835616438</v>
      </c>
      <c r="G27" s="524" t="n">
        <v>0.000373698630136986</v>
      </c>
      <c r="H27" s="524" t="n">
        <v>0.000361643835616438</v>
      </c>
      <c r="I27" s="524" t="n">
        <v>0.000373698630136986</v>
      </c>
      <c r="J27" s="524" t="n">
        <v>0.000373698630136986</v>
      </c>
      <c r="K27" s="524" t="n">
        <v>0.000361643835616438</v>
      </c>
      <c r="L27" s="524" t="n">
        <v>0.000373698630136986</v>
      </c>
      <c r="M27" s="524" t="n">
        <v>0.000361643835616438</v>
      </c>
      <c r="N27" s="524" t="n">
        <v>0.000373698630136986</v>
      </c>
      <c r="O27" s="524" t="n">
        <v>0.000399178082191781</v>
      </c>
      <c r="P27" s="524" t="n">
        <v>0.000360547945205479</v>
      </c>
      <c r="Q27" s="524" t="n">
        <v>0.000399178082191781</v>
      </c>
      <c r="R27" s="524" t="n">
        <v>0.000386301369863014</v>
      </c>
      <c r="S27" s="524" t="n">
        <v>0.000399178082191781</v>
      </c>
      <c r="T27" s="524" t="n">
        <v>0.000386301369863014</v>
      </c>
      <c r="U27" s="524" t="n">
        <v>0.000399178082191781</v>
      </c>
      <c r="V27" s="524" t="n">
        <v>0.000399178082191781</v>
      </c>
      <c r="W27" s="524" t="n">
        <v>0.000386301369863014</v>
      </c>
      <c r="X27" s="524" t="n">
        <v>0.000399178082191781</v>
      </c>
      <c r="Y27" s="524" t="n">
        <v>0.000386301369863014</v>
      </c>
      <c r="Z27" s="524" t="n">
        <v>0.000399178082191781</v>
      </c>
      <c r="AA27" s="524" t="n">
        <v>0.000423497267759563</v>
      </c>
      <c r="AB27" s="524" t="n">
        <v>0.000396174863387978</v>
      </c>
      <c r="AC27" s="524" t="n">
        <v>0.000423497267759563</v>
      </c>
      <c r="AD27" s="524" t="n">
        <v>0.000409836065573771</v>
      </c>
      <c r="AE27" s="524" t="n">
        <v>0.000423497267759563</v>
      </c>
      <c r="AF27" s="524" t="n">
        <v>0.000409836065573771</v>
      </c>
      <c r="AG27" s="524" t="n">
        <v>0.000423497267759563</v>
      </c>
      <c r="AH27" s="524" t="n">
        <v>0.000423497267759563</v>
      </c>
      <c r="AI27" s="524" t="n">
        <v>0.000409836065573771</v>
      </c>
      <c r="AJ27" s="524" t="n">
        <v>0.000423497267759563</v>
      </c>
      <c r="AK27" s="524" t="n">
        <v>0.000409836065573771</v>
      </c>
      <c r="AL27" s="524" t="n">
        <v>0.000423497267759563</v>
      </c>
      <c r="AM27" s="524" t="n">
        <v>0.000424657534246575</v>
      </c>
      <c r="AN27" s="524" t="n">
        <v>0.000383561643835616</v>
      </c>
      <c r="AO27" s="524" t="n">
        <v>0.000424657534246575</v>
      </c>
      <c r="AP27" s="524" t="n">
        <v>0.000410958904109589</v>
      </c>
      <c r="AQ27" s="524" t="n">
        <v>0.000424657534246575</v>
      </c>
      <c r="AR27" s="524" t="n">
        <v>0.000410958904109589</v>
      </c>
      <c r="AS27" s="524" t="n">
        <v>0.000424657534246575</v>
      </c>
      <c r="AT27" s="524" t="n">
        <v>0.000424657534246575</v>
      </c>
      <c r="AU27" s="524" t="n">
        <v>0.000410958904109589</v>
      </c>
      <c r="AV27" s="524" t="n">
        <v>0.000424657534246575</v>
      </c>
      <c r="AW27" s="524" t="n">
        <v>0.000410958904109589</v>
      </c>
      <c r="AX27" s="524" t="n">
        <v>0.000424657534246575</v>
      </c>
      <c r="AY27" s="524" t="n">
        <v>0.000416667</v>
      </c>
      <c r="AZ27" s="525" t="n">
        <v>0.00041876</v>
      </c>
      <c r="BA27" s="525" t="n">
        <v>0.000418442</v>
      </c>
      <c r="BB27" s="525" t="n">
        <v>0.00041904</v>
      </c>
      <c r="BC27" s="525" t="n">
        <v>0.000418621</v>
      </c>
      <c r="BD27" s="525" t="n">
        <v>0.000419225</v>
      </c>
      <c r="BE27" s="525" t="n">
        <v>0.000418823</v>
      </c>
      <c r="BF27" s="525" t="n">
        <v>0.000418303</v>
      </c>
      <c r="BG27" s="525" t="n">
        <v>0.000418871</v>
      </c>
      <c r="BH27" s="525" t="n">
        <v>0.000418437</v>
      </c>
      <c r="BI27" s="525" t="n">
        <v>0.000419024</v>
      </c>
      <c r="BJ27" s="525" t="n">
        <v>0.000418603</v>
      </c>
      <c r="BK27" s="525" t="n">
        <v>0.000418729</v>
      </c>
      <c r="BL27" s="525" t="n">
        <v>0.000418737</v>
      </c>
      <c r="BM27" s="525" t="n">
        <v>0.000418762</v>
      </c>
      <c r="BN27" s="525" t="n">
        <v>0.000418741</v>
      </c>
      <c r="BO27" s="525" t="n">
        <v>0.00041875</v>
      </c>
      <c r="BP27" s="525" t="n">
        <v>0.000418711</v>
      </c>
      <c r="BQ27" s="525" t="n">
        <v>0.000418698</v>
      </c>
      <c r="BR27" s="525" t="n">
        <v>0.00041873</v>
      </c>
      <c r="BS27" s="525" t="n">
        <v>0.000418721</v>
      </c>
      <c r="BT27" s="525" t="n">
        <v>0.000418744</v>
      </c>
      <c r="BU27" s="525" t="n">
        <v>0.000418723</v>
      </c>
      <c r="BV27" s="525" t="n">
        <v>0.000418731</v>
      </c>
    </row>
    <row r="28" customFormat="false" ht="11.1" hidden="false" customHeight="true" outlineLevel="0" collapsed="false">
      <c r="A28" s="522" t="s">
        <v>1138</v>
      </c>
      <c r="B28" s="569" t="s">
        <v>1139</v>
      </c>
      <c r="C28" s="524" t="n">
        <v>0.136979618493151</v>
      </c>
      <c r="D28" s="524" t="n">
        <v>0.118600857671233</v>
      </c>
      <c r="E28" s="524" t="n">
        <v>0.125315148493151</v>
      </c>
      <c r="F28" s="524" t="n">
        <v>0.121412828219178</v>
      </c>
      <c r="G28" s="524" t="n">
        <v>0.123611278493151</v>
      </c>
      <c r="H28" s="524" t="n">
        <v>0.122448178219178</v>
      </c>
      <c r="I28" s="524" t="n">
        <v>0.130181568493151</v>
      </c>
      <c r="J28" s="524" t="n">
        <v>0.128544158493151</v>
      </c>
      <c r="K28" s="524" t="n">
        <v>0.124751998219178</v>
      </c>
      <c r="L28" s="524" t="n">
        <v>0.128368598493151</v>
      </c>
      <c r="M28" s="524" t="n">
        <v>0.124798128219178</v>
      </c>
      <c r="N28" s="524" t="n">
        <v>0.130174638493151</v>
      </c>
      <c r="O28" s="524" t="n">
        <v>0.125104040027425</v>
      </c>
      <c r="P28" s="524" t="n">
        <v>0.113718923250577</v>
      </c>
      <c r="Q28" s="524" t="n">
        <v>0.121731730027425</v>
      </c>
      <c r="R28" s="524" t="n">
        <v>0.121757527768476</v>
      </c>
      <c r="S28" s="524" t="n">
        <v>0.121831660027425</v>
      </c>
      <c r="T28" s="524" t="n">
        <v>0.118479987768476</v>
      </c>
      <c r="U28" s="524" t="n">
        <v>0.124700140027425</v>
      </c>
      <c r="V28" s="524" t="n">
        <v>0.121269350027425</v>
      </c>
      <c r="W28" s="524" t="n">
        <v>0.117639567768476</v>
      </c>
      <c r="X28" s="524" t="n">
        <v>0.122336490027425</v>
      </c>
      <c r="Y28" s="524" t="n">
        <v>0.120664737768476</v>
      </c>
      <c r="Z28" s="524" t="n">
        <v>0.127798680027425</v>
      </c>
      <c r="AA28" s="524" t="n">
        <v>0.111250039385956</v>
      </c>
      <c r="AB28" s="524" t="n">
        <v>0.1054317339417</v>
      </c>
      <c r="AC28" s="524" t="n">
        <v>0.103052179385956</v>
      </c>
      <c r="AD28" s="524" t="n">
        <v>0.107383771663828</v>
      </c>
      <c r="AE28" s="524" t="n">
        <v>0.109504159385956</v>
      </c>
      <c r="AF28" s="524" t="n">
        <v>0.108541781663828</v>
      </c>
      <c r="AG28" s="524" t="n">
        <v>0.112433919385956</v>
      </c>
      <c r="AH28" s="524" t="n">
        <v>0.112184119385956</v>
      </c>
      <c r="AI28" s="524" t="n">
        <v>0.107219861663828</v>
      </c>
      <c r="AJ28" s="524" t="n">
        <v>0.111249779385956</v>
      </c>
      <c r="AK28" s="524" t="n">
        <v>0.105517241663828</v>
      </c>
      <c r="AL28" s="524" t="n">
        <v>0.104041179385956</v>
      </c>
      <c r="AM28" s="524" t="n">
        <v>0.10374213521989</v>
      </c>
      <c r="AN28" s="524" t="n">
        <v>0.0944910453599003</v>
      </c>
      <c r="AO28" s="524" t="n">
        <v>0.10058600521989</v>
      </c>
      <c r="AP28" s="524" t="n">
        <v>0.0969463985998931</v>
      </c>
      <c r="AQ28" s="524" t="n">
        <v>0.0974435652198896</v>
      </c>
      <c r="AR28" s="524" t="n">
        <v>0.0977554885998931</v>
      </c>
      <c r="AS28" s="524" t="n">
        <v>0.10585326521989</v>
      </c>
      <c r="AT28" s="524" t="n">
        <v>0.10994295521989</v>
      </c>
      <c r="AU28" s="524" t="n">
        <v>0.102891148599893</v>
      </c>
      <c r="AV28" s="524" t="n">
        <v>0.10867399521989</v>
      </c>
      <c r="AW28" s="524" t="n">
        <v>0.1086643</v>
      </c>
      <c r="AX28" s="524" t="n">
        <v>0.1068344</v>
      </c>
      <c r="AY28" s="524" t="n">
        <v>0.1110484</v>
      </c>
      <c r="AZ28" s="525" t="n">
        <v>0.0932707</v>
      </c>
      <c r="BA28" s="525" t="n">
        <v>0.1000684</v>
      </c>
      <c r="BB28" s="525" t="n">
        <v>0.097639</v>
      </c>
      <c r="BC28" s="525" t="n">
        <v>0.0969419</v>
      </c>
      <c r="BD28" s="525" t="n">
        <v>0.0952013</v>
      </c>
      <c r="BE28" s="525" t="n">
        <v>0.1074115</v>
      </c>
      <c r="BF28" s="525" t="n">
        <v>0.1110757</v>
      </c>
      <c r="BG28" s="525" t="n">
        <v>0.0993056</v>
      </c>
      <c r="BH28" s="525" t="n">
        <v>0.1052007</v>
      </c>
      <c r="BI28" s="525" t="n">
        <v>0.1094007</v>
      </c>
      <c r="BJ28" s="525" t="n">
        <v>0.1060599</v>
      </c>
      <c r="BK28" s="525" t="n">
        <v>0.1113403</v>
      </c>
      <c r="BL28" s="525" t="n">
        <v>0.0937945</v>
      </c>
      <c r="BM28" s="525" t="n">
        <v>0.1008557</v>
      </c>
      <c r="BN28" s="525" t="n">
        <v>0.098509</v>
      </c>
      <c r="BO28" s="525" t="n">
        <v>0.0982003</v>
      </c>
      <c r="BP28" s="525" t="n">
        <v>0.0965087</v>
      </c>
      <c r="BQ28" s="525" t="n">
        <v>0.1088668</v>
      </c>
      <c r="BR28" s="525" t="n">
        <v>0.1124513</v>
      </c>
      <c r="BS28" s="525" t="n">
        <v>0.1008579</v>
      </c>
      <c r="BT28" s="525" t="n">
        <v>0.1069276</v>
      </c>
      <c r="BU28" s="525" t="n">
        <v>0.1112651</v>
      </c>
      <c r="BV28" s="525" t="n">
        <v>0.1080079</v>
      </c>
    </row>
    <row r="29" customFormat="false" ht="11.1" hidden="false" customHeight="true" outlineLevel="0" collapsed="false">
      <c r="A29" s="577" t="s">
        <v>1140</v>
      </c>
      <c r="B29" s="569" t="s">
        <v>1132</v>
      </c>
      <c r="C29" s="524" t="n">
        <v>0.0129659545205479</v>
      </c>
      <c r="D29" s="524" t="n">
        <v>0.0115485869863014</v>
      </c>
      <c r="E29" s="524" t="n">
        <v>0.0123686645205479</v>
      </c>
      <c r="F29" s="524" t="n">
        <v>0.0119212453424658</v>
      </c>
      <c r="G29" s="524" t="n">
        <v>0.0126009245205479</v>
      </c>
      <c r="H29" s="524" t="n">
        <v>0.0117337753424658</v>
      </c>
      <c r="I29" s="524" t="n">
        <v>0.0124090845205479</v>
      </c>
      <c r="J29" s="524" t="n">
        <v>0.0123308245205479</v>
      </c>
      <c r="K29" s="524" t="n">
        <v>0.0118616653424658</v>
      </c>
      <c r="L29" s="524" t="n">
        <v>0.0124526145205479</v>
      </c>
      <c r="M29" s="524" t="n">
        <v>0.0122758253424658</v>
      </c>
      <c r="N29" s="524" t="n">
        <v>0.0127809045205479</v>
      </c>
      <c r="O29" s="524" t="n">
        <v>0.0158231777236371</v>
      </c>
      <c r="P29" s="524" t="n">
        <v>0.0144457834278013</v>
      </c>
      <c r="Q29" s="524" t="n">
        <v>0.0159945177236371</v>
      </c>
      <c r="R29" s="524" t="n">
        <v>0.0130969429583585</v>
      </c>
      <c r="S29" s="524" t="n">
        <v>0.0127497377236371</v>
      </c>
      <c r="T29" s="524" t="n">
        <v>0.0122421429583585</v>
      </c>
      <c r="U29" s="524" t="n">
        <v>0.0125579877236371</v>
      </c>
      <c r="V29" s="524" t="n">
        <v>0.0125805677236371</v>
      </c>
      <c r="W29" s="524" t="n">
        <v>0.0121319229583585</v>
      </c>
      <c r="X29" s="524" t="n">
        <v>0.0134009777236371</v>
      </c>
      <c r="Y29" s="524" t="n">
        <v>0.0130456129583585</v>
      </c>
      <c r="Z29" s="524" t="n">
        <v>0.0135737677236371</v>
      </c>
      <c r="AA29" s="524" t="n">
        <v>0.0134036815628308</v>
      </c>
      <c r="AB29" s="524" t="n">
        <v>0.0131972808168417</v>
      </c>
      <c r="AC29" s="524" t="n">
        <v>0.0131099515628308</v>
      </c>
      <c r="AD29" s="524" t="n">
        <v>0.0127686211898363</v>
      </c>
      <c r="AE29" s="524" t="n">
        <v>0.0130855515628308</v>
      </c>
      <c r="AF29" s="524" t="n">
        <v>0.0128001111898363</v>
      </c>
      <c r="AG29" s="524" t="n">
        <v>0.0133406815628308</v>
      </c>
      <c r="AH29" s="524" t="n">
        <v>0.0131577915628308</v>
      </c>
      <c r="AI29" s="524" t="n">
        <v>0.0127566711898363</v>
      </c>
      <c r="AJ29" s="524" t="n">
        <v>0.0128956615628308</v>
      </c>
      <c r="AK29" s="524" t="n">
        <v>0.0129309211898363</v>
      </c>
      <c r="AL29" s="524" t="n">
        <v>0.0131258515628308</v>
      </c>
      <c r="AM29" s="524" t="n">
        <v>0.0134116472109482</v>
      </c>
      <c r="AN29" s="524" t="n">
        <v>0.0114381900615016</v>
      </c>
      <c r="AO29" s="524" t="n">
        <v>0.0137168572109482</v>
      </c>
      <c r="AP29" s="524" t="n">
        <v>0.012670241494466</v>
      </c>
      <c r="AQ29" s="524" t="n">
        <v>0.0129595172109482</v>
      </c>
      <c r="AR29" s="524" t="n">
        <v>0.012736051494466</v>
      </c>
      <c r="AS29" s="524" t="n">
        <v>0.0132431972109482</v>
      </c>
      <c r="AT29" s="524" t="n">
        <v>0.0130603072109482</v>
      </c>
      <c r="AU29" s="524" t="n">
        <v>0.012742481494466</v>
      </c>
      <c r="AV29" s="524" t="n">
        <v>0.0129500472109482</v>
      </c>
      <c r="AW29" s="524" t="n">
        <v>0.0122642</v>
      </c>
      <c r="AX29" s="524" t="n">
        <v>0.0140469</v>
      </c>
      <c r="AY29" s="524" t="n">
        <v>0.0180428</v>
      </c>
      <c r="AZ29" s="525" t="n">
        <v>0.0137275</v>
      </c>
      <c r="BA29" s="525" t="n">
        <v>0.0157975</v>
      </c>
      <c r="BB29" s="525" t="n">
        <v>0.0112854</v>
      </c>
      <c r="BC29" s="525" t="n">
        <v>0.00975586</v>
      </c>
      <c r="BD29" s="525" t="n">
        <v>0.0110501</v>
      </c>
      <c r="BE29" s="525" t="n">
        <v>0.0137233</v>
      </c>
      <c r="BF29" s="525" t="n">
        <v>0.0166036</v>
      </c>
      <c r="BG29" s="525" t="n">
        <v>0.0134868</v>
      </c>
      <c r="BH29" s="525" t="n">
        <v>0.0103843</v>
      </c>
      <c r="BI29" s="525" t="n">
        <v>0.0128416</v>
      </c>
      <c r="BJ29" s="525" t="n">
        <v>0.0142079</v>
      </c>
      <c r="BK29" s="525" t="n">
        <v>0.0184125</v>
      </c>
      <c r="BL29" s="525" t="n">
        <v>0.0139026</v>
      </c>
      <c r="BM29" s="525" t="n">
        <v>0.0156002</v>
      </c>
      <c r="BN29" s="525" t="n">
        <v>0.0111904</v>
      </c>
      <c r="BO29" s="525" t="n">
        <v>0.00978269</v>
      </c>
      <c r="BP29" s="525" t="n">
        <v>0.0112519</v>
      </c>
      <c r="BQ29" s="525" t="n">
        <v>0.0141173</v>
      </c>
      <c r="BR29" s="525" t="n">
        <v>0.0171046</v>
      </c>
      <c r="BS29" s="525" t="n">
        <v>0.0136245</v>
      </c>
      <c r="BT29" s="525" t="n">
        <v>0.0104205</v>
      </c>
      <c r="BU29" s="525" t="n">
        <v>0.0129751</v>
      </c>
      <c r="BV29" s="525" t="n">
        <v>0.0145013</v>
      </c>
    </row>
    <row r="30" customFormat="false" ht="11.1" hidden="false" customHeight="true" outlineLevel="0" collapsed="false">
      <c r="A30" s="577" t="s">
        <v>1141</v>
      </c>
      <c r="B30" s="569" t="s">
        <v>1134</v>
      </c>
      <c r="C30" s="524" t="n">
        <v>0.154502592378068</v>
      </c>
      <c r="D30" s="524" t="n">
        <v>0.133874033490601</v>
      </c>
      <c r="E30" s="524" t="n">
        <v>0.140815729777226</v>
      </c>
      <c r="F30" s="524" t="n">
        <v>0.136231015808717</v>
      </c>
      <c r="G30" s="524" t="n">
        <v>0.139217996182918</v>
      </c>
      <c r="H30" s="524" t="n">
        <v>0.137215432465058</v>
      </c>
      <c r="I30" s="524" t="n">
        <v>0.146003260147781</v>
      </c>
      <c r="J30" s="524" t="n">
        <v>0.143958790668502</v>
      </c>
      <c r="K30" s="524" t="n">
        <v>0.139870946362355</v>
      </c>
      <c r="L30" s="524" t="n">
        <v>0.144906904455745</v>
      </c>
      <c r="M30" s="524" t="n">
        <v>0.141919083783169</v>
      </c>
      <c r="N30" s="524" t="n">
        <v>0.146941751544452</v>
      </c>
      <c r="O30" s="524" t="n">
        <v>0.143893181450272</v>
      </c>
      <c r="P30" s="524" t="n">
        <v>0.130606935882555</v>
      </c>
      <c r="Q30" s="524" t="n">
        <v>0.140721394638543</v>
      </c>
      <c r="R30" s="524" t="n">
        <v>0.137815147377871</v>
      </c>
      <c r="S30" s="524" t="n">
        <v>0.137438643705021</v>
      </c>
      <c r="T30" s="524" t="n">
        <v>0.133116606375158</v>
      </c>
      <c r="U30" s="524" t="n">
        <v>0.139390055978699</v>
      </c>
      <c r="V30" s="524" t="n">
        <v>0.135862286934984</v>
      </c>
      <c r="W30" s="524" t="n">
        <v>0.131732530463629</v>
      </c>
      <c r="X30" s="524" t="n">
        <v>0.138030430814467</v>
      </c>
      <c r="Y30" s="524" t="n">
        <v>0.136239565357935</v>
      </c>
      <c r="Z30" s="524" t="n">
        <v>0.14428578786634</v>
      </c>
      <c r="AA30" s="524" t="n">
        <v>0.128174286282225</v>
      </c>
      <c r="AB30" s="524" t="n">
        <v>0.122376890679718</v>
      </c>
      <c r="AC30" s="524" t="n">
        <v>0.120098664383928</v>
      </c>
      <c r="AD30" s="524" t="n">
        <v>0.1233808987672</v>
      </c>
      <c r="AE30" s="524" t="n">
        <v>0.125909591099659</v>
      </c>
      <c r="AF30" s="524" t="n">
        <v>0.124300253867198</v>
      </c>
      <c r="AG30" s="524" t="n">
        <v>0.128743420434976</v>
      </c>
      <c r="AH30" s="524" t="n">
        <v>0.1282705727524</v>
      </c>
      <c r="AI30" s="524" t="n">
        <v>0.122643504666081</v>
      </c>
      <c r="AJ30" s="524" t="n">
        <v>0.126825308564575</v>
      </c>
      <c r="AK30" s="524" t="n">
        <v>0.121189290311004</v>
      </c>
      <c r="AL30" s="524" t="n">
        <v>0.120464954058776</v>
      </c>
      <c r="AM30" s="524" t="n">
        <v>0.120434791331349</v>
      </c>
      <c r="AN30" s="524" t="n">
        <v>0.108725193832301</v>
      </c>
      <c r="AO30" s="524" t="n">
        <v>0.11770259530286</v>
      </c>
      <c r="AP30" s="524" t="n">
        <v>0.113097188709464</v>
      </c>
      <c r="AQ30" s="524" t="n">
        <v>0.114082789007834</v>
      </c>
      <c r="AR30" s="524" t="n">
        <v>0.114004519419409</v>
      </c>
      <c r="AS30" s="524" t="n">
        <v>0.122358581488018</v>
      </c>
      <c r="AT30" s="524" t="n">
        <v>0.126242357399717</v>
      </c>
      <c r="AU30" s="524" t="n">
        <v>0.118401954257573</v>
      </c>
      <c r="AV30" s="524" t="n">
        <v>0.124873475778371</v>
      </c>
      <c r="AW30" s="524" t="n">
        <v>0.1238501</v>
      </c>
      <c r="AX30" s="524" t="n">
        <v>0.1244772</v>
      </c>
      <c r="AY30" s="524" t="n">
        <v>0.1327799</v>
      </c>
      <c r="AZ30" s="525" t="n">
        <v>0.110138</v>
      </c>
      <c r="BA30" s="525" t="n">
        <v>0.119495</v>
      </c>
      <c r="BB30" s="525" t="n">
        <v>0.1126418</v>
      </c>
      <c r="BC30" s="525" t="n">
        <v>0.1105278</v>
      </c>
      <c r="BD30" s="525" t="n">
        <v>0.1098746</v>
      </c>
      <c r="BE30" s="525" t="n">
        <v>0.1245107</v>
      </c>
      <c r="BF30" s="525" t="n">
        <v>0.1310781</v>
      </c>
      <c r="BG30" s="525" t="n">
        <v>0.1157426</v>
      </c>
      <c r="BH30" s="525" t="n">
        <v>0.1189279</v>
      </c>
      <c r="BI30" s="525" t="n">
        <v>0.1254376</v>
      </c>
      <c r="BJ30" s="525" t="n">
        <v>0.1238929</v>
      </c>
      <c r="BK30" s="525" t="n">
        <v>0.1335315</v>
      </c>
      <c r="BL30" s="525" t="n">
        <v>0.1109657</v>
      </c>
      <c r="BM30" s="525" t="n">
        <v>0.1202142</v>
      </c>
      <c r="BN30" s="525" t="n">
        <v>0.1135432</v>
      </c>
      <c r="BO30" s="525" t="n">
        <v>0.1119444</v>
      </c>
      <c r="BP30" s="525" t="n">
        <v>0.111506</v>
      </c>
      <c r="BQ30" s="525" t="n">
        <v>0.1264923</v>
      </c>
      <c r="BR30" s="525" t="n">
        <v>0.1330665</v>
      </c>
      <c r="BS30" s="525" t="n">
        <v>0.1175352</v>
      </c>
      <c r="BT30" s="525" t="n">
        <v>0.1208123</v>
      </c>
      <c r="BU30" s="525" t="n">
        <v>0.1275545</v>
      </c>
      <c r="BV30" s="525" t="n">
        <v>0.1262555</v>
      </c>
    </row>
    <row r="31" customFormat="false" ht="11.1" hidden="false" customHeight="true" outlineLevel="0" collapsed="false">
      <c r="A31" s="577"/>
      <c r="B31" s="565" t="s">
        <v>1142</v>
      </c>
      <c r="C31" s="578"/>
      <c r="D31" s="578"/>
      <c r="E31" s="578"/>
      <c r="F31" s="578"/>
      <c r="G31" s="578"/>
      <c r="H31" s="578"/>
      <c r="I31" s="578"/>
      <c r="J31" s="578"/>
      <c r="K31" s="578"/>
      <c r="L31" s="578"/>
      <c r="M31" s="578"/>
      <c r="N31" s="578"/>
      <c r="O31" s="578"/>
      <c r="P31" s="578"/>
      <c r="Q31" s="578"/>
      <c r="R31" s="578"/>
      <c r="S31" s="578"/>
      <c r="T31" s="578"/>
      <c r="U31" s="578"/>
      <c r="V31" s="578"/>
      <c r="W31" s="578"/>
      <c r="X31" s="578"/>
      <c r="Y31" s="578"/>
      <c r="Z31" s="578"/>
      <c r="AA31" s="578"/>
      <c r="AB31" s="578"/>
      <c r="AC31" s="578"/>
      <c r="AD31" s="578"/>
      <c r="AE31" s="578"/>
      <c r="AF31" s="578"/>
      <c r="AG31" s="578"/>
      <c r="AH31" s="578"/>
      <c r="AI31" s="578"/>
      <c r="AJ31" s="578"/>
      <c r="AK31" s="578"/>
      <c r="AL31" s="578"/>
      <c r="AM31" s="578"/>
      <c r="AN31" s="578"/>
      <c r="AO31" s="578"/>
      <c r="AP31" s="578"/>
      <c r="AQ31" s="578"/>
      <c r="AR31" s="578"/>
      <c r="AS31" s="578"/>
      <c r="AT31" s="578"/>
      <c r="AU31" s="578"/>
      <c r="AV31" s="578"/>
      <c r="AW31" s="578"/>
      <c r="AX31" s="578"/>
      <c r="AY31" s="578"/>
      <c r="AZ31" s="579"/>
      <c r="BA31" s="579"/>
      <c r="BB31" s="579"/>
      <c r="BC31" s="579"/>
      <c r="BD31" s="579"/>
      <c r="BE31" s="579"/>
      <c r="BF31" s="579"/>
      <c r="BG31" s="579"/>
      <c r="BH31" s="579"/>
      <c r="BI31" s="579"/>
      <c r="BJ31" s="579"/>
      <c r="BK31" s="579"/>
      <c r="BL31" s="579"/>
      <c r="BM31" s="579"/>
      <c r="BN31" s="579"/>
      <c r="BO31" s="579"/>
      <c r="BP31" s="579"/>
      <c r="BQ31" s="579"/>
      <c r="BR31" s="579"/>
      <c r="BS31" s="579"/>
      <c r="BT31" s="579"/>
      <c r="BU31" s="579"/>
      <c r="BV31" s="579"/>
    </row>
    <row r="32" customFormat="false" ht="11.1" hidden="false" customHeight="true" outlineLevel="0" collapsed="false">
      <c r="A32" s="577" t="s">
        <v>1143</v>
      </c>
      <c r="B32" s="569" t="s">
        <v>1122</v>
      </c>
      <c r="C32" s="524" t="n">
        <v>0.00012753165789</v>
      </c>
      <c r="D32" s="524" t="n">
        <v>0.00011084522176</v>
      </c>
      <c r="E32" s="524" t="n">
        <v>0.00011994630102</v>
      </c>
      <c r="F32" s="524" t="n">
        <v>9.158272214E-005</v>
      </c>
      <c r="G32" s="524" t="n">
        <v>9.083254817E-005</v>
      </c>
      <c r="H32" s="524" t="n">
        <v>9.50478256E-005</v>
      </c>
      <c r="I32" s="524" t="n">
        <v>3.347434363E-005</v>
      </c>
      <c r="J32" s="524" t="n">
        <v>2.05420934E-006</v>
      </c>
      <c r="K32" s="524" t="n">
        <v>2.669064034E-005</v>
      </c>
      <c r="L32" s="524" t="n">
        <v>3.041304266E-005</v>
      </c>
      <c r="M32" s="524" t="n">
        <v>0.00010058352031</v>
      </c>
      <c r="N32" s="524" t="n">
        <v>9.790687816E-005</v>
      </c>
      <c r="O32" s="524" t="n">
        <v>0.0001079871478</v>
      </c>
      <c r="P32" s="524" t="n">
        <v>8.409218244E-005</v>
      </c>
      <c r="Q32" s="524" t="n">
        <v>0.00010889271988</v>
      </c>
      <c r="R32" s="524" t="n">
        <v>0.0001108554846</v>
      </c>
      <c r="S32" s="524" t="n">
        <v>0.00011810905568</v>
      </c>
      <c r="T32" s="524" t="n">
        <v>5.327367276E-005</v>
      </c>
      <c r="U32" s="524" t="n">
        <v>1.601174575E-005</v>
      </c>
      <c r="V32" s="524" t="n">
        <v>-4.50282924E-006</v>
      </c>
      <c r="W32" s="524" t="n">
        <v>7.43587754E-006</v>
      </c>
      <c r="X32" s="524" t="n">
        <v>3.65712942E-005</v>
      </c>
      <c r="Y32" s="524" t="n">
        <v>5.06980012E-005</v>
      </c>
      <c r="Z32" s="524" t="n">
        <v>7.446813164E-005</v>
      </c>
      <c r="AA32" s="524" t="n">
        <v>6.774424412E-005</v>
      </c>
      <c r="AB32" s="524" t="n">
        <v>5.594037596E-005</v>
      </c>
      <c r="AC32" s="524" t="n">
        <v>0.00010858542632</v>
      </c>
      <c r="AD32" s="524" t="n">
        <v>0.0001121285438</v>
      </c>
      <c r="AE32" s="524" t="n">
        <v>7.07689458E-005</v>
      </c>
      <c r="AF32" s="524" t="n">
        <v>6.664870156E-005</v>
      </c>
      <c r="AG32" s="524" t="n">
        <v>6.600871256E-005</v>
      </c>
      <c r="AH32" s="524" t="n">
        <v>2.790284133E-005</v>
      </c>
      <c r="AI32" s="524" t="n">
        <v>2.862673268E-005</v>
      </c>
      <c r="AJ32" s="524" t="n">
        <v>3.86182706E-005</v>
      </c>
      <c r="AK32" s="524" t="n">
        <v>3.783763228E-005</v>
      </c>
      <c r="AL32" s="524" t="n">
        <v>6.434246784E-005</v>
      </c>
      <c r="AM32" s="524" t="n">
        <v>9.777747E-005</v>
      </c>
      <c r="AN32" s="524" t="n">
        <v>7.1864093E-005</v>
      </c>
      <c r="AO32" s="524" t="n">
        <v>0.0001111673248</v>
      </c>
      <c r="AP32" s="524" t="n">
        <v>0.0001023987342</v>
      </c>
      <c r="AQ32" s="524" t="n">
        <v>9.992298988E-005</v>
      </c>
      <c r="AR32" s="524" t="n">
        <v>9.949708832E-005</v>
      </c>
      <c r="AS32" s="524" t="n">
        <v>3.63849808E-005</v>
      </c>
      <c r="AT32" s="524" t="n">
        <v>1.805332368E-005</v>
      </c>
      <c r="AU32" s="524" t="n">
        <v>2.277955596E-005</v>
      </c>
      <c r="AV32" s="524" t="n">
        <v>5.104058064E-005</v>
      </c>
      <c r="AW32" s="524" t="n">
        <v>3.64458E-005</v>
      </c>
      <c r="AX32" s="524" t="n">
        <v>7.06272E-005</v>
      </c>
      <c r="AY32" s="524" t="n">
        <v>0.000107152</v>
      </c>
      <c r="AZ32" s="525" t="n">
        <v>8.02994E-005</v>
      </c>
      <c r="BA32" s="525" t="n">
        <v>0.000115762</v>
      </c>
      <c r="BB32" s="525" t="n">
        <v>0.000106396</v>
      </c>
      <c r="BC32" s="525" t="n">
        <v>0.000105259</v>
      </c>
      <c r="BD32" s="525" t="n">
        <v>0.00010866</v>
      </c>
      <c r="BE32" s="525" t="n">
        <v>4.1194E-005</v>
      </c>
      <c r="BF32" s="525" t="n">
        <v>1.98623E-005</v>
      </c>
      <c r="BG32" s="525" t="n">
        <v>2.57655E-005</v>
      </c>
      <c r="BH32" s="525" t="n">
        <v>5.66936E-005</v>
      </c>
      <c r="BI32" s="525" t="n">
        <v>6.45861E-005</v>
      </c>
      <c r="BJ32" s="525" t="n">
        <v>6.71796E-005</v>
      </c>
      <c r="BK32" s="525" t="n">
        <v>0.000104426</v>
      </c>
      <c r="BL32" s="525" t="n">
        <v>7.80988E-005</v>
      </c>
      <c r="BM32" s="525" t="n">
        <v>0.000113365</v>
      </c>
      <c r="BN32" s="525" t="n">
        <v>0.000104931</v>
      </c>
      <c r="BO32" s="525" t="n">
        <v>0.000105392</v>
      </c>
      <c r="BP32" s="525" t="n">
        <v>0.000109013</v>
      </c>
      <c r="BQ32" s="525" t="n">
        <v>4.13163E-005</v>
      </c>
      <c r="BR32" s="525" t="n">
        <v>1.99717E-005</v>
      </c>
      <c r="BS32" s="525" t="n">
        <v>2.60715E-005</v>
      </c>
      <c r="BT32" s="525" t="n">
        <v>5.74875E-005</v>
      </c>
      <c r="BU32" s="525" t="n">
        <v>6.55266E-005</v>
      </c>
      <c r="BV32" s="525" t="n">
        <v>6.79078E-005</v>
      </c>
    </row>
    <row r="33" customFormat="false" ht="11.1" hidden="false" customHeight="true" outlineLevel="0" collapsed="false">
      <c r="A33" s="577" t="s">
        <v>1144</v>
      </c>
      <c r="B33" s="569" t="s">
        <v>1124</v>
      </c>
      <c r="C33" s="524" t="n">
        <v>0.00118904109589041</v>
      </c>
      <c r="D33" s="524" t="n">
        <v>0.00107397260273973</v>
      </c>
      <c r="E33" s="524" t="n">
        <v>0.00118904109589041</v>
      </c>
      <c r="F33" s="524" t="n">
        <v>0.00115068493150685</v>
      </c>
      <c r="G33" s="524" t="n">
        <v>0.00118904109589041</v>
      </c>
      <c r="H33" s="524" t="n">
        <v>0.00115068493150685</v>
      </c>
      <c r="I33" s="524" t="n">
        <v>0.00118904109589041</v>
      </c>
      <c r="J33" s="524" t="n">
        <v>0.00118904109589041</v>
      </c>
      <c r="K33" s="524" t="n">
        <v>0.00115068493150685</v>
      </c>
      <c r="L33" s="524" t="n">
        <v>0.00118904109589041</v>
      </c>
      <c r="M33" s="524" t="n">
        <v>0.00115068493150685</v>
      </c>
      <c r="N33" s="524" t="n">
        <v>0.00118904109589041</v>
      </c>
      <c r="O33" s="524" t="n">
        <v>0.00122301369863014</v>
      </c>
      <c r="P33" s="524" t="n">
        <v>0.00110465753424658</v>
      </c>
      <c r="Q33" s="524" t="n">
        <v>0.00122301369863014</v>
      </c>
      <c r="R33" s="524" t="n">
        <v>0.00118356164383562</v>
      </c>
      <c r="S33" s="524" t="n">
        <v>0.00122301369863014</v>
      </c>
      <c r="T33" s="524" t="n">
        <v>0.00118356164383562</v>
      </c>
      <c r="U33" s="524" t="n">
        <v>0.00122301369863014</v>
      </c>
      <c r="V33" s="524" t="n">
        <v>0.00122301369863014</v>
      </c>
      <c r="W33" s="524" t="n">
        <v>0.00118356164383562</v>
      </c>
      <c r="X33" s="524" t="n">
        <v>0.00122301369863014</v>
      </c>
      <c r="Y33" s="524" t="n">
        <v>0.00118356164383562</v>
      </c>
      <c r="Z33" s="524" t="n">
        <v>0.00122301369863014</v>
      </c>
      <c r="AA33" s="524" t="n">
        <v>0.00125355191256831</v>
      </c>
      <c r="AB33" s="524" t="n">
        <v>0.00117267759562842</v>
      </c>
      <c r="AC33" s="524" t="n">
        <v>0.00125355191256831</v>
      </c>
      <c r="AD33" s="524" t="n">
        <v>0.00121311475409836</v>
      </c>
      <c r="AE33" s="524" t="n">
        <v>0.00125355191256831</v>
      </c>
      <c r="AF33" s="524" t="n">
        <v>0.00121311475409836</v>
      </c>
      <c r="AG33" s="524" t="n">
        <v>0.00125355191256831</v>
      </c>
      <c r="AH33" s="524" t="n">
        <v>0.00125355191256831</v>
      </c>
      <c r="AI33" s="524" t="n">
        <v>0.00121311475409836</v>
      </c>
      <c r="AJ33" s="524" t="n">
        <v>0.00125355191256831</v>
      </c>
      <c r="AK33" s="524" t="n">
        <v>0.00121311475409836</v>
      </c>
      <c r="AL33" s="524" t="n">
        <v>0.00125355191256831</v>
      </c>
      <c r="AM33" s="524" t="n">
        <v>0.00125698630136986</v>
      </c>
      <c r="AN33" s="524" t="n">
        <v>0.00113534246575342</v>
      </c>
      <c r="AO33" s="524" t="n">
        <v>0.00125698630136986</v>
      </c>
      <c r="AP33" s="524" t="n">
        <v>0.00121643835616438</v>
      </c>
      <c r="AQ33" s="524" t="n">
        <v>0.00125698630136986</v>
      </c>
      <c r="AR33" s="524" t="n">
        <v>0.00121643835616438</v>
      </c>
      <c r="AS33" s="524" t="n">
        <v>0.00125698630136986</v>
      </c>
      <c r="AT33" s="524" t="n">
        <v>0.00125698630136986</v>
      </c>
      <c r="AU33" s="524" t="n">
        <v>0.00121643835616438</v>
      </c>
      <c r="AV33" s="524" t="n">
        <v>0.00125698630136986</v>
      </c>
      <c r="AW33" s="524" t="n">
        <v>0.00121643835616438</v>
      </c>
      <c r="AX33" s="524" t="n">
        <v>0.00125698630136986</v>
      </c>
      <c r="AY33" s="524" t="n">
        <v>0.00123333</v>
      </c>
      <c r="AZ33" s="525" t="n">
        <v>0.00123953</v>
      </c>
      <c r="BA33" s="525" t="n">
        <v>0.00123859</v>
      </c>
      <c r="BB33" s="525" t="n">
        <v>0.00124036</v>
      </c>
      <c r="BC33" s="525" t="n">
        <v>0.00123912</v>
      </c>
      <c r="BD33" s="525" t="n">
        <v>0.00124091</v>
      </c>
      <c r="BE33" s="525" t="n">
        <v>0.00123971</v>
      </c>
      <c r="BF33" s="525" t="n">
        <v>0.00123818</v>
      </c>
      <c r="BG33" s="525" t="n">
        <v>0.00123986</v>
      </c>
      <c r="BH33" s="525" t="n">
        <v>0.00123857</v>
      </c>
      <c r="BI33" s="525" t="n">
        <v>0.00124031</v>
      </c>
      <c r="BJ33" s="525" t="n">
        <v>0.00123906</v>
      </c>
      <c r="BK33" s="525" t="n">
        <v>0.00123944</v>
      </c>
      <c r="BL33" s="525" t="n">
        <v>0.00123946</v>
      </c>
      <c r="BM33" s="525" t="n">
        <v>0.00123954</v>
      </c>
      <c r="BN33" s="525" t="n">
        <v>0.00123947</v>
      </c>
      <c r="BO33" s="525" t="n">
        <v>0.0012395</v>
      </c>
      <c r="BP33" s="525" t="n">
        <v>0.00123938</v>
      </c>
      <c r="BQ33" s="525" t="n">
        <v>0.00123935</v>
      </c>
      <c r="BR33" s="525" t="n">
        <v>0.00123944</v>
      </c>
      <c r="BS33" s="525" t="n">
        <v>0.00123941</v>
      </c>
      <c r="BT33" s="525" t="n">
        <v>0.00123948</v>
      </c>
      <c r="BU33" s="525" t="n">
        <v>0.00123942</v>
      </c>
      <c r="BV33" s="525" t="n">
        <v>0.00123944</v>
      </c>
    </row>
    <row r="34" customFormat="false" ht="11.1" hidden="false" customHeight="true" outlineLevel="0" collapsed="false">
      <c r="A34" s="522" t="s">
        <v>1145</v>
      </c>
      <c r="B34" s="569" t="s">
        <v>1139</v>
      </c>
      <c r="C34" s="524" t="n">
        <v>0.00549992038356164</v>
      </c>
      <c r="D34" s="524" t="n">
        <v>0.0049686984109589</v>
      </c>
      <c r="E34" s="524" t="n">
        <v>0.00549905038356164</v>
      </c>
      <c r="F34" s="524" t="n">
        <v>0.0053151997260274</v>
      </c>
      <c r="G34" s="524" t="n">
        <v>0.00548916038356164</v>
      </c>
      <c r="H34" s="524" t="n">
        <v>0.0053141797260274</v>
      </c>
      <c r="I34" s="524" t="n">
        <v>0.00549494038356164</v>
      </c>
      <c r="J34" s="524" t="n">
        <v>0.00550427038356164</v>
      </c>
      <c r="K34" s="524" t="n">
        <v>0.0053210297260274</v>
      </c>
      <c r="L34" s="524" t="n">
        <v>0.00549819038356164</v>
      </c>
      <c r="M34" s="524" t="n">
        <v>0.0053223597260274</v>
      </c>
      <c r="N34" s="524" t="n">
        <v>0.00550200038356164</v>
      </c>
      <c r="O34" s="524" t="n">
        <v>0.00594324969026068</v>
      </c>
      <c r="P34" s="524" t="n">
        <v>0.00535993810733223</v>
      </c>
      <c r="Q34" s="524" t="n">
        <v>0.00593043969026068</v>
      </c>
      <c r="R34" s="524" t="n">
        <v>0.00571529582928453</v>
      </c>
      <c r="S34" s="524" t="n">
        <v>0.00586610969026068</v>
      </c>
      <c r="T34" s="524" t="n">
        <v>0.00567262582928453</v>
      </c>
      <c r="U34" s="524" t="n">
        <v>0.00583388969026068</v>
      </c>
      <c r="V34" s="524" t="n">
        <v>0.00584540969026068</v>
      </c>
      <c r="W34" s="524" t="n">
        <v>0.00566233582928453</v>
      </c>
      <c r="X34" s="524" t="n">
        <v>0.00588285969026068</v>
      </c>
      <c r="Y34" s="524" t="n">
        <v>0.00576147582928453</v>
      </c>
      <c r="Z34" s="524" t="n">
        <v>0.00595380969026068</v>
      </c>
      <c r="AA34" s="524" t="n">
        <v>0.00612527220462634</v>
      </c>
      <c r="AB34" s="524" t="n">
        <v>0.00572950044948915</v>
      </c>
      <c r="AC34" s="524" t="n">
        <v>0.00612249220462634</v>
      </c>
      <c r="AD34" s="524" t="n">
        <v>0.00592955632705774</v>
      </c>
      <c r="AE34" s="524" t="n">
        <v>0.00611025220462634</v>
      </c>
      <c r="AF34" s="524" t="n">
        <v>0.00594653632705774</v>
      </c>
      <c r="AG34" s="524" t="n">
        <v>0.00612302220462634</v>
      </c>
      <c r="AH34" s="524" t="n">
        <v>0.00611424220462634</v>
      </c>
      <c r="AI34" s="524" t="n">
        <v>0.00591838632705774</v>
      </c>
      <c r="AJ34" s="524" t="n">
        <v>0.00612026220462634</v>
      </c>
      <c r="AK34" s="524" t="n">
        <v>0.00592098632705774</v>
      </c>
      <c r="AL34" s="524" t="n">
        <v>0.00611983220462634</v>
      </c>
      <c r="AM34" s="524" t="n">
        <v>0.00612689601888559</v>
      </c>
      <c r="AN34" s="524" t="n">
        <v>0.00554343414609021</v>
      </c>
      <c r="AO34" s="524" t="n">
        <v>0.00613437601888559</v>
      </c>
      <c r="AP34" s="524" t="n">
        <v>0.00592363872795379</v>
      </c>
      <c r="AQ34" s="524" t="n">
        <v>0.00611151601888559</v>
      </c>
      <c r="AR34" s="524" t="n">
        <v>0.00593248872795379</v>
      </c>
      <c r="AS34" s="524" t="n">
        <v>0.00613168601888559</v>
      </c>
      <c r="AT34" s="524" t="n">
        <v>0.00613871601888559</v>
      </c>
      <c r="AU34" s="524" t="n">
        <v>0.00593590872795379</v>
      </c>
      <c r="AV34" s="524" t="n">
        <v>0.00611910601888559</v>
      </c>
      <c r="AW34" s="524" t="n">
        <v>0.00702312</v>
      </c>
      <c r="AX34" s="524" t="n">
        <v>0.00750784</v>
      </c>
      <c r="AY34" s="524" t="n">
        <v>0.00592827</v>
      </c>
      <c r="AZ34" s="525" t="n">
        <v>0.00741819</v>
      </c>
      <c r="BA34" s="525" t="n">
        <v>0.00857192</v>
      </c>
      <c r="BB34" s="525" t="n">
        <v>0.00799527</v>
      </c>
      <c r="BC34" s="525" t="n">
        <v>0.00483676</v>
      </c>
      <c r="BD34" s="525" t="n">
        <v>0.00656737</v>
      </c>
      <c r="BE34" s="525" t="n">
        <v>0.0069132</v>
      </c>
      <c r="BF34" s="525" t="n">
        <v>0.00662076</v>
      </c>
      <c r="BG34" s="525" t="n">
        <v>0.00656874</v>
      </c>
      <c r="BH34" s="525" t="n">
        <v>0.00594104</v>
      </c>
      <c r="BI34" s="525" t="n">
        <v>0.00618111</v>
      </c>
      <c r="BJ34" s="525" t="n">
        <v>0.00733128</v>
      </c>
      <c r="BK34" s="525" t="n">
        <v>0.00592489</v>
      </c>
      <c r="BL34" s="525" t="n">
        <v>0.00747191</v>
      </c>
      <c r="BM34" s="525" t="n">
        <v>0.00864826</v>
      </c>
      <c r="BN34" s="525" t="n">
        <v>0.00796353</v>
      </c>
      <c r="BO34" s="525" t="n">
        <v>0.0047592</v>
      </c>
      <c r="BP34" s="525" t="n">
        <v>0.00650556</v>
      </c>
      <c r="BQ34" s="525" t="n">
        <v>0.00683849</v>
      </c>
      <c r="BR34" s="525" t="n">
        <v>0.00657332</v>
      </c>
      <c r="BS34" s="525" t="n">
        <v>0.00661366</v>
      </c>
      <c r="BT34" s="525" t="n">
        <v>0.00602192</v>
      </c>
      <c r="BU34" s="525" t="n">
        <v>0.00628169</v>
      </c>
      <c r="BV34" s="525" t="n">
        <v>0.00746453</v>
      </c>
    </row>
    <row r="35" customFormat="false" ht="11.1" hidden="false" customHeight="true" outlineLevel="0" collapsed="false">
      <c r="A35" s="522" t="s">
        <v>1146</v>
      </c>
      <c r="B35" s="569" t="s">
        <v>1132</v>
      </c>
      <c r="C35" s="524" t="n">
        <v>0.0031723</v>
      </c>
      <c r="D35" s="524" t="n">
        <v>0.00292279</v>
      </c>
      <c r="E35" s="524" t="n">
        <v>0.00268184</v>
      </c>
      <c r="F35" s="524" t="n">
        <v>0.00293586</v>
      </c>
      <c r="G35" s="524" t="n">
        <v>0.00339982</v>
      </c>
      <c r="H35" s="524" t="n">
        <v>0.00304971</v>
      </c>
      <c r="I35" s="524" t="n">
        <v>0.00304123</v>
      </c>
      <c r="J35" s="524" t="n">
        <v>0.00304667</v>
      </c>
      <c r="K35" s="524" t="n">
        <v>0.00288854</v>
      </c>
      <c r="L35" s="524" t="n">
        <v>0.00298434</v>
      </c>
      <c r="M35" s="524" t="n">
        <v>0.00303732</v>
      </c>
      <c r="N35" s="524" t="n">
        <v>0.00314903</v>
      </c>
      <c r="O35" s="524" t="n">
        <v>0.00262238</v>
      </c>
      <c r="P35" s="524" t="n">
        <v>0.00223524</v>
      </c>
      <c r="Q35" s="524" t="n">
        <v>0.00258746</v>
      </c>
      <c r="R35" s="524" t="n">
        <v>0.00252355</v>
      </c>
      <c r="S35" s="524" t="n">
        <v>0.00265642</v>
      </c>
      <c r="T35" s="524" t="n">
        <v>0.00260878</v>
      </c>
      <c r="U35" s="524" t="n">
        <v>0.00273959</v>
      </c>
      <c r="V35" s="524" t="n">
        <v>0.00261274</v>
      </c>
      <c r="W35" s="524" t="n">
        <v>0.00250275</v>
      </c>
      <c r="X35" s="524" t="n">
        <v>0.00264002</v>
      </c>
      <c r="Y35" s="524" t="n">
        <v>0.00262188</v>
      </c>
      <c r="Z35" s="524" t="n">
        <v>0.00260953</v>
      </c>
      <c r="AA35" s="524" t="n">
        <v>0.00287739</v>
      </c>
      <c r="AB35" s="524" t="n">
        <v>0.0027142</v>
      </c>
      <c r="AC35" s="524" t="n">
        <v>0.00277882</v>
      </c>
      <c r="AD35" s="524" t="n">
        <v>0.00282361</v>
      </c>
      <c r="AE35" s="524" t="n">
        <v>0.00270759</v>
      </c>
      <c r="AF35" s="524" t="n">
        <v>0.00274135</v>
      </c>
      <c r="AG35" s="524" t="n">
        <v>0.00266969</v>
      </c>
      <c r="AH35" s="524" t="n">
        <v>0.00256439</v>
      </c>
      <c r="AI35" s="524" t="n">
        <v>0.00244019</v>
      </c>
      <c r="AJ35" s="524" t="n">
        <v>0.00212441</v>
      </c>
      <c r="AK35" s="524" t="n">
        <v>0.00276992</v>
      </c>
      <c r="AL35" s="524" t="n">
        <v>0.00274718</v>
      </c>
      <c r="AM35" s="524" t="n">
        <v>0.00288619</v>
      </c>
      <c r="AN35" s="524" t="n">
        <v>0.00256276</v>
      </c>
      <c r="AO35" s="524" t="n">
        <v>0.00394822</v>
      </c>
      <c r="AP35" s="524" t="n">
        <v>0.00239712</v>
      </c>
      <c r="AQ35" s="524" t="n">
        <v>0.00258304</v>
      </c>
      <c r="AR35" s="524" t="n">
        <v>0.00256512</v>
      </c>
      <c r="AS35" s="524" t="n">
        <v>0.00243481</v>
      </c>
      <c r="AT35" s="524" t="n">
        <v>0.00271297</v>
      </c>
      <c r="AU35" s="524" t="n">
        <v>0.00237765</v>
      </c>
      <c r="AV35" s="524" t="n">
        <v>0.00219704</v>
      </c>
      <c r="AW35" s="524" t="n">
        <v>0.00246554</v>
      </c>
      <c r="AX35" s="524" t="n">
        <v>0.00281014</v>
      </c>
      <c r="AY35" s="524" t="n">
        <v>0.00270737</v>
      </c>
      <c r="AZ35" s="525" t="n">
        <v>0.00221705</v>
      </c>
      <c r="BA35" s="525" t="n">
        <v>0.0026532</v>
      </c>
      <c r="BB35" s="525" t="n">
        <v>0.00240715</v>
      </c>
      <c r="BC35" s="525" t="n">
        <v>0.00275343</v>
      </c>
      <c r="BD35" s="525" t="n">
        <v>0.00281766</v>
      </c>
      <c r="BE35" s="525" t="n">
        <v>0.00292992</v>
      </c>
      <c r="BF35" s="525" t="n">
        <v>0.00305177</v>
      </c>
      <c r="BG35" s="525" t="n">
        <v>0.00286133</v>
      </c>
      <c r="BH35" s="525" t="n">
        <v>0.00270898</v>
      </c>
      <c r="BI35" s="525" t="n">
        <v>0.00238941</v>
      </c>
      <c r="BJ35" s="525" t="n">
        <v>0.00251971</v>
      </c>
      <c r="BK35" s="525" t="n">
        <v>0.00248935</v>
      </c>
      <c r="BL35" s="525" t="n">
        <v>0.00205129</v>
      </c>
      <c r="BM35" s="525" t="n">
        <v>0.00250895</v>
      </c>
      <c r="BN35" s="525" t="n">
        <v>0.00239268</v>
      </c>
      <c r="BO35" s="525" t="n">
        <v>0.00278774</v>
      </c>
      <c r="BP35" s="525" t="n">
        <v>0.00285828</v>
      </c>
      <c r="BQ35" s="525" t="n">
        <v>0.00297283</v>
      </c>
      <c r="BR35" s="525" t="n">
        <v>0.00309226</v>
      </c>
      <c r="BS35" s="525" t="n">
        <v>0.00291413</v>
      </c>
      <c r="BT35" s="525" t="n">
        <v>0.00275312</v>
      </c>
      <c r="BU35" s="525" t="n">
        <v>0.0024119</v>
      </c>
      <c r="BV35" s="525" t="n">
        <v>0.00251834</v>
      </c>
    </row>
    <row r="36" customFormat="false" ht="11.1" hidden="false" customHeight="true" outlineLevel="0" collapsed="false">
      <c r="A36" s="577" t="s">
        <v>1147</v>
      </c>
      <c r="B36" s="569" t="s">
        <v>1134</v>
      </c>
      <c r="C36" s="524" t="n">
        <v>0.0100722141534244</v>
      </c>
      <c r="D36" s="524" t="n">
        <v>0.00915359608554832</v>
      </c>
      <c r="E36" s="524" t="n">
        <v>0.00957660395461748</v>
      </c>
      <c r="F36" s="524" t="n">
        <v>0.00958332937616028</v>
      </c>
      <c r="G36" s="524" t="n">
        <v>0.010276330336116</v>
      </c>
      <c r="H36" s="524" t="n">
        <v>0.00972865706627467</v>
      </c>
      <c r="I36" s="524" t="n">
        <v>0.00987013223268127</v>
      </c>
      <c r="J36" s="524" t="n">
        <v>0.00985849850693075</v>
      </c>
      <c r="K36" s="524" t="n">
        <v>0.0095019804441869</v>
      </c>
      <c r="L36" s="524" t="n">
        <v>0.00982478385630061</v>
      </c>
      <c r="M36" s="524" t="n">
        <v>0.00973131264706921</v>
      </c>
      <c r="N36" s="524" t="n">
        <v>0.0100640730712895</v>
      </c>
      <c r="O36" s="524" t="n">
        <v>0.0100533082649905</v>
      </c>
      <c r="P36" s="524" t="n">
        <v>0.0089270697323295</v>
      </c>
      <c r="Q36" s="524" t="n">
        <v>0.0100069244243396</v>
      </c>
      <c r="R36" s="524" t="n">
        <v>0.00968234055562819</v>
      </c>
      <c r="S36" s="524" t="n">
        <v>0.0100236957700649</v>
      </c>
      <c r="T36" s="524" t="n">
        <v>0.00968064650867793</v>
      </c>
      <c r="U36" s="524" t="n">
        <v>0.00998287778388784</v>
      </c>
      <c r="V36" s="524" t="n">
        <v>0.00984826930095832</v>
      </c>
      <c r="W36" s="524" t="n">
        <v>0.00952091194343788</v>
      </c>
      <c r="X36" s="524" t="n">
        <v>0.00997002023583204</v>
      </c>
      <c r="Y36" s="524" t="n">
        <v>0.00980354330187282</v>
      </c>
      <c r="Z36" s="524" t="n">
        <v>0.0100585105804609</v>
      </c>
      <c r="AA36" s="524" t="n">
        <v>0.0105163481354805</v>
      </c>
      <c r="AB36" s="524" t="n">
        <v>0.00987109671064513</v>
      </c>
      <c r="AC36" s="524" t="n">
        <v>0.0104688121650479</v>
      </c>
      <c r="AD36" s="524" t="n">
        <v>0.0103030968814142</v>
      </c>
      <c r="AE36" s="524" t="n">
        <v>0.0103746095630412</v>
      </c>
      <c r="AF36" s="524" t="n">
        <v>0.0102025807054189</v>
      </c>
      <c r="AG36" s="524" t="n">
        <v>0.0103616207469846</v>
      </c>
      <c r="AH36" s="524" t="n">
        <v>0.0102130207665836</v>
      </c>
      <c r="AI36" s="524" t="n">
        <v>0.00985077943777405</v>
      </c>
      <c r="AJ36" s="524" t="n">
        <v>0.00980058282248132</v>
      </c>
      <c r="AK36" s="524" t="n">
        <v>0.0101908517131438</v>
      </c>
      <c r="AL36" s="524" t="n">
        <v>0.0104525021583258</v>
      </c>
      <c r="AM36" s="524" t="n">
        <v>0.0106119963300032</v>
      </c>
      <c r="AN36" s="524" t="n">
        <v>0.00951740484896392</v>
      </c>
      <c r="AO36" s="524" t="n">
        <v>0.0116949206618737</v>
      </c>
      <c r="AP36" s="524" t="n">
        <v>0.00988674079920276</v>
      </c>
      <c r="AQ36" s="524" t="n">
        <v>0.0103219614040429</v>
      </c>
      <c r="AR36" s="524" t="n">
        <v>0.0100781413045925</v>
      </c>
      <c r="AS36" s="524" t="n">
        <v>0.0101437523525289</v>
      </c>
      <c r="AT36" s="524" t="n">
        <v>0.0104053481252504</v>
      </c>
      <c r="AU36" s="524" t="n">
        <v>0.00981433861548994</v>
      </c>
      <c r="AV36" s="524" t="n">
        <v>0.0099150828838422</v>
      </c>
      <c r="AW36" s="524" t="n">
        <v>0.0110379</v>
      </c>
      <c r="AX36" s="524" t="n">
        <v>0.0119393</v>
      </c>
      <c r="AY36" s="524" t="n">
        <v>0.010282</v>
      </c>
      <c r="AZ36" s="525" t="n">
        <v>0.0112245</v>
      </c>
      <c r="BA36" s="525" t="n">
        <v>0.0128808</v>
      </c>
      <c r="BB36" s="525" t="n">
        <v>0.0120445</v>
      </c>
      <c r="BC36" s="525" t="n">
        <v>0.00924244</v>
      </c>
      <c r="BD36" s="525" t="n">
        <v>0.0110371</v>
      </c>
      <c r="BE36" s="525" t="n">
        <v>0.0114387</v>
      </c>
      <c r="BF36" s="525" t="n">
        <v>0.0112472</v>
      </c>
      <c r="BG36" s="525" t="n">
        <v>0.0110031</v>
      </c>
      <c r="BH36" s="525" t="n">
        <v>0.0102672</v>
      </c>
      <c r="BI36" s="525" t="n">
        <v>0.0101878</v>
      </c>
      <c r="BJ36" s="525" t="n">
        <v>0.0114833</v>
      </c>
      <c r="BK36" s="525" t="n">
        <v>0.0100823</v>
      </c>
      <c r="BL36" s="525" t="n">
        <v>0.011136</v>
      </c>
      <c r="BM36" s="525" t="n">
        <v>0.0128368</v>
      </c>
      <c r="BN36" s="525" t="n">
        <v>0.0120199</v>
      </c>
      <c r="BO36" s="525" t="n">
        <v>0.00922255</v>
      </c>
      <c r="BP36" s="525" t="n">
        <v>0.0110355</v>
      </c>
      <c r="BQ36" s="525" t="n">
        <v>0.0114296</v>
      </c>
      <c r="BR36" s="525" t="n">
        <v>0.01126</v>
      </c>
      <c r="BS36" s="525" t="n">
        <v>0.0111177</v>
      </c>
      <c r="BT36" s="525" t="n">
        <v>0.0104131</v>
      </c>
      <c r="BU36" s="525" t="n">
        <v>0.0103301</v>
      </c>
      <c r="BV36" s="525" t="n">
        <v>0.0116353</v>
      </c>
    </row>
    <row r="37" customFormat="false" ht="11.1" hidden="false" customHeight="true" outlineLevel="0" collapsed="false">
      <c r="A37" s="577"/>
      <c r="B37" s="565" t="s">
        <v>1148</v>
      </c>
      <c r="C37" s="578"/>
      <c r="D37" s="578"/>
      <c r="E37" s="578"/>
      <c r="F37" s="578"/>
      <c r="G37" s="578"/>
      <c r="H37" s="578"/>
      <c r="I37" s="578"/>
      <c r="J37" s="578"/>
      <c r="K37" s="578"/>
      <c r="L37" s="578"/>
      <c r="M37" s="578"/>
      <c r="N37" s="578"/>
      <c r="O37" s="578"/>
      <c r="P37" s="578"/>
      <c r="Q37" s="578"/>
      <c r="R37" s="578"/>
      <c r="S37" s="578"/>
      <c r="T37" s="578"/>
      <c r="U37" s="578"/>
      <c r="V37" s="578"/>
      <c r="W37" s="578"/>
      <c r="X37" s="578"/>
      <c r="Y37" s="578"/>
      <c r="Z37" s="578"/>
      <c r="AA37" s="578"/>
      <c r="AB37" s="578"/>
      <c r="AC37" s="578"/>
      <c r="AD37" s="578"/>
      <c r="AE37" s="578"/>
      <c r="AF37" s="578"/>
      <c r="AG37" s="578"/>
      <c r="AH37" s="578"/>
      <c r="AI37" s="578"/>
      <c r="AJ37" s="578"/>
      <c r="AK37" s="578"/>
      <c r="AL37" s="578"/>
      <c r="AM37" s="578"/>
      <c r="AN37" s="578"/>
      <c r="AO37" s="578"/>
      <c r="AP37" s="578"/>
      <c r="AQ37" s="578"/>
      <c r="AR37" s="578"/>
      <c r="AS37" s="578"/>
      <c r="AT37" s="578"/>
      <c r="AU37" s="578"/>
      <c r="AV37" s="578"/>
      <c r="AW37" s="578"/>
      <c r="AX37" s="578"/>
      <c r="AY37" s="578"/>
      <c r="AZ37" s="579"/>
      <c r="BA37" s="579"/>
      <c r="BB37" s="579"/>
      <c r="BC37" s="579"/>
      <c r="BD37" s="579"/>
      <c r="BE37" s="579"/>
      <c r="BF37" s="579"/>
      <c r="BG37" s="579"/>
      <c r="BH37" s="579"/>
      <c r="BI37" s="579"/>
      <c r="BJ37" s="579"/>
      <c r="BK37" s="579"/>
      <c r="BL37" s="579"/>
      <c r="BM37" s="579"/>
      <c r="BN37" s="579"/>
      <c r="BO37" s="579"/>
      <c r="BP37" s="579"/>
      <c r="BQ37" s="579"/>
      <c r="BR37" s="579"/>
      <c r="BS37" s="579"/>
      <c r="BT37" s="579"/>
      <c r="BU37" s="579"/>
      <c r="BV37" s="579"/>
    </row>
    <row r="38" customFormat="false" ht="11.1" hidden="false" customHeight="true" outlineLevel="0" collapsed="false">
      <c r="A38" s="577" t="s">
        <v>1149</v>
      </c>
      <c r="B38" s="569" t="s">
        <v>1124</v>
      </c>
      <c r="C38" s="524" t="n">
        <v>0.00155424657534247</v>
      </c>
      <c r="D38" s="524" t="n">
        <v>0.00140383561643836</v>
      </c>
      <c r="E38" s="524" t="n">
        <v>0.00155424657534247</v>
      </c>
      <c r="F38" s="524" t="n">
        <v>0.0015041095890411</v>
      </c>
      <c r="G38" s="524" t="n">
        <v>0.00155424657534247</v>
      </c>
      <c r="H38" s="524" t="n">
        <v>0.0015041095890411</v>
      </c>
      <c r="I38" s="524" t="n">
        <v>0.00155424657534247</v>
      </c>
      <c r="J38" s="524" t="n">
        <v>0.00155424657534247</v>
      </c>
      <c r="K38" s="524" t="n">
        <v>0.0015041095890411</v>
      </c>
      <c r="L38" s="524" t="n">
        <v>0.00155424657534247</v>
      </c>
      <c r="M38" s="524" t="n">
        <v>0.0015041095890411</v>
      </c>
      <c r="N38" s="524" t="n">
        <v>0.00155424657534247</v>
      </c>
      <c r="O38" s="524" t="n">
        <v>0.00186849315068493</v>
      </c>
      <c r="P38" s="524" t="n">
        <v>0.00168767123287671</v>
      </c>
      <c r="Q38" s="524" t="n">
        <v>0.00186849315068493</v>
      </c>
      <c r="R38" s="524" t="n">
        <v>0.00180821917808219</v>
      </c>
      <c r="S38" s="524" t="n">
        <v>0.00186849315068493</v>
      </c>
      <c r="T38" s="524" t="n">
        <v>0.00180821917808219</v>
      </c>
      <c r="U38" s="524" t="n">
        <v>0.00186849315068493</v>
      </c>
      <c r="V38" s="524" t="n">
        <v>0.00186849315068493</v>
      </c>
      <c r="W38" s="524" t="n">
        <v>0.00180821917808219</v>
      </c>
      <c r="X38" s="524" t="n">
        <v>0.00186849315068493</v>
      </c>
      <c r="Y38" s="524" t="n">
        <v>0.00180821917808219</v>
      </c>
      <c r="Z38" s="524" t="n">
        <v>0.00186849315068493</v>
      </c>
      <c r="AA38" s="524" t="n">
        <v>0.00223606557377049</v>
      </c>
      <c r="AB38" s="524" t="n">
        <v>0.00209180327868852</v>
      </c>
      <c r="AC38" s="524" t="n">
        <v>0.00223606557377049</v>
      </c>
      <c r="AD38" s="524" t="n">
        <v>0.00216393442622951</v>
      </c>
      <c r="AE38" s="524" t="n">
        <v>0.00223606557377049</v>
      </c>
      <c r="AF38" s="524" t="n">
        <v>0.00216393442622951</v>
      </c>
      <c r="AG38" s="524" t="n">
        <v>0.00223606557377049</v>
      </c>
      <c r="AH38" s="524" t="n">
        <v>0.00223606557377049</v>
      </c>
      <c r="AI38" s="524" t="n">
        <v>0.00216393442622951</v>
      </c>
      <c r="AJ38" s="524" t="n">
        <v>0.00223606557377049</v>
      </c>
      <c r="AK38" s="524" t="n">
        <v>0.00216393442622951</v>
      </c>
      <c r="AL38" s="524" t="n">
        <v>0.00223606557377049</v>
      </c>
      <c r="AM38" s="524" t="n">
        <v>0.00224219178082192</v>
      </c>
      <c r="AN38" s="524" t="n">
        <v>0.00202520547945206</v>
      </c>
      <c r="AO38" s="524" t="n">
        <v>0.00224219178082192</v>
      </c>
      <c r="AP38" s="524" t="n">
        <v>0.00216986301369863</v>
      </c>
      <c r="AQ38" s="524" t="n">
        <v>0.00224219178082192</v>
      </c>
      <c r="AR38" s="524" t="n">
        <v>0.00216986301369863</v>
      </c>
      <c r="AS38" s="524" t="n">
        <v>0.00224219178082192</v>
      </c>
      <c r="AT38" s="524" t="n">
        <v>0.00224219178082192</v>
      </c>
      <c r="AU38" s="524" t="n">
        <v>0.00216986301369863</v>
      </c>
      <c r="AV38" s="524" t="n">
        <v>0.00224219178082192</v>
      </c>
      <c r="AW38" s="524" t="n">
        <v>0.00216986301369863</v>
      </c>
      <c r="AX38" s="524" t="n">
        <v>0.00224219178082192</v>
      </c>
      <c r="AY38" s="524" t="n">
        <v>0.0022</v>
      </c>
      <c r="AZ38" s="525" t="n">
        <v>0.00221105</v>
      </c>
      <c r="BA38" s="525" t="n">
        <v>0.00220938</v>
      </c>
      <c r="BB38" s="525" t="n">
        <v>0.00221253</v>
      </c>
      <c r="BC38" s="525" t="n">
        <v>0.00221032</v>
      </c>
      <c r="BD38" s="525" t="n">
        <v>0.00221351</v>
      </c>
      <c r="BE38" s="525" t="n">
        <v>0.00221138</v>
      </c>
      <c r="BF38" s="525" t="n">
        <v>0.00220864</v>
      </c>
      <c r="BG38" s="525" t="n">
        <v>0.00221164</v>
      </c>
      <c r="BH38" s="525" t="n">
        <v>0.00220934</v>
      </c>
      <c r="BI38" s="525" t="n">
        <v>0.00221244</v>
      </c>
      <c r="BJ38" s="525" t="n">
        <v>0.00221022</v>
      </c>
      <c r="BK38" s="525" t="n">
        <v>0.00221089</v>
      </c>
      <c r="BL38" s="525" t="n">
        <v>0.00221093</v>
      </c>
      <c r="BM38" s="525" t="n">
        <v>0.00221107</v>
      </c>
      <c r="BN38" s="525" t="n">
        <v>0.00221095</v>
      </c>
      <c r="BO38" s="525" t="n">
        <v>0.002211</v>
      </c>
      <c r="BP38" s="525" t="n">
        <v>0.00221079</v>
      </c>
      <c r="BQ38" s="525" t="n">
        <v>0.00221073</v>
      </c>
      <c r="BR38" s="525" t="n">
        <v>0.00221089</v>
      </c>
      <c r="BS38" s="525" t="n">
        <v>0.00221085</v>
      </c>
      <c r="BT38" s="525" t="n">
        <v>0.00221097</v>
      </c>
      <c r="BU38" s="525" t="n">
        <v>0.00221085</v>
      </c>
      <c r="BV38" s="525" t="n">
        <v>0.0022109</v>
      </c>
    </row>
    <row r="39" customFormat="false" ht="11.1" hidden="false" customHeight="true" outlineLevel="0" collapsed="false">
      <c r="A39" s="577" t="s">
        <v>1150</v>
      </c>
      <c r="B39" s="569" t="s">
        <v>1151</v>
      </c>
      <c r="C39" s="524" t="n">
        <v>0.0331232876712329</v>
      </c>
      <c r="D39" s="524" t="n">
        <v>0.0299178082191781</v>
      </c>
      <c r="E39" s="524" t="n">
        <v>0.0331232876712329</v>
      </c>
      <c r="F39" s="524" t="n">
        <v>0.0320547945205479</v>
      </c>
      <c r="G39" s="524" t="n">
        <v>0.0331232876712329</v>
      </c>
      <c r="H39" s="524" t="n">
        <v>0.0320547945205479</v>
      </c>
      <c r="I39" s="524" t="n">
        <v>0.0331232876712329</v>
      </c>
      <c r="J39" s="524" t="n">
        <v>0.0331232876712329</v>
      </c>
      <c r="K39" s="524" t="n">
        <v>0.0320547945205479</v>
      </c>
      <c r="L39" s="524" t="n">
        <v>0.0331232876712329</v>
      </c>
      <c r="M39" s="524" t="n">
        <v>0.0320547945205479</v>
      </c>
      <c r="N39" s="524" t="n">
        <v>0.0331232876712329</v>
      </c>
      <c r="O39" s="524" t="n">
        <v>0.0365205479452055</v>
      </c>
      <c r="P39" s="524" t="n">
        <v>0.032986301369863</v>
      </c>
      <c r="Q39" s="524" t="n">
        <v>0.0365205479452055</v>
      </c>
      <c r="R39" s="524" t="n">
        <v>0.0353424657534247</v>
      </c>
      <c r="S39" s="524" t="n">
        <v>0.0365205479452055</v>
      </c>
      <c r="T39" s="524" t="n">
        <v>0.0353424657534247</v>
      </c>
      <c r="U39" s="524" t="n">
        <v>0.0365205479452055</v>
      </c>
      <c r="V39" s="524" t="n">
        <v>0.0365205479452055</v>
      </c>
      <c r="W39" s="524" t="n">
        <v>0.0353424657534247</v>
      </c>
      <c r="X39" s="524" t="n">
        <v>0.0365205479452055</v>
      </c>
      <c r="Y39" s="524" t="n">
        <v>0.0353424657534247</v>
      </c>
      <c r="Z39" s="524" t="n">
        <v>0.0365205479452055</v>
      </c>
      <c r="AA39" s="524" t="n">
        <v>0.0415027322404372</v>
      </c>
      <c r="AB39" s="524" t="n">
        <v>0.0388251366120219</v>
      </c>
      <c r="AC39" s="524" t="n">
        <v>0.0415027322404372</v>
      </c>
      <c r="AD39" s="524" t="n">
        <v>0.0401639344262295</v>
      </c>
      <c r="AE39" s="524" t="n">
        <v>0.0415027322404372</v>
      </c>
      <c r="AF39" s="524" t="n">
        <v>0.0401639344262295</v>
      </c>
      <c r="AG39" s="524" t="n">
        <v>0.0415027322404372</v>
      </c>
      <c r="AH39" s="524" t="n">
        <v>0.0415027322404372</v>
      </c>
      <c r="AI39" s="524" t="n">
        <v>0.0401639344262295</v>
      </c>
      <c r="AJ39" s="524" t="n">
        <v>0.0415027322404372</v>
      </c>
      <c r="AK39" s="524" t="n">
        <v>0.0401639344262295</v>
      </c>
      <c r="AL39" s="524" t="n">
        <v>0.0415027322404372</v>
      </c>
      <c r="AM39" s="524" t="n">
        <v>0.0416164383561644</v>
      </c>
      <c r="AN39" s="524" t="n">
        <v>0.0375890410958904</v>
      </c>
      <c r="AO39" s="524" t="n">
        <v>0.0416164383561644</v>
      </c>
      <c r="AP39" s="524" t="n">
        <v>0.0402739726027397</v>
      </c>
      <c r="AQ39" s="524" t="n">
        <v>0.0416164383561644</v>
      </c>
      <c r="AR39" s="524" t="n">
        <v>0.0402739726027397</v>
      </c>
      <c r="AS39" s="524" t="n">
        <v>0.0416164383561644</v>
      </c>
      <c r="AT39" s="524" t="n">
        <v>0.0416164383561644</v>
      </c>
      <c r="AU39" s="524" t="n">
        <v>0.0402739726027397</v>
      </c>
      <c r="AV39" s="524" t="n">
        <v>0.0416164383561644</v>
      </c>
      <c r="AW39" s="524" t="n">
        <v>0.0402739726027397</v>
      </c>
      <c r="AX39" s="524" t="n">
        <v>0.0416164383561644</v>
      </c>
      <c r="AY39" s="524" t="n">
        <v>0.0408333</v>
      </c>
      <c r="AZ39" s="525" t="n">
        <v>0.0410384</v>
      </c>
      <c r="BA39" s="525" t="n">
        <v>0.0410074</v>
      </c>
      <c r="BB39" s="525" t="n">
        <v>0.0410659</v>
      </c>
      <c r="BC39" s="525" t="n">
        <v>0.0410249</v>
      </c>
      <c r="BD39" s="525" t="n">
        <v>0.041084</v>
      </c>
      <c r="BE39" s="525" t="n">
        <v>0.0410446</v>
      </c>
      <c r="BF39" s="525" t="n">
        <v>0.0409937</v>
      </c>
      <c r="BG39" s="525" t="n">
        <v>0.0410494</v>
      </c>
      <c r="BH39" s="525" t="n">
        <v>0.0410068</v>
      </c>
      <c r="BI39" s="525" t="n">
        <v>0.0410643</v>
      </c>
      <c r="BJ39" s="525" t="n">
        <v>0.0410231</v>
      </c>
      <c r="BK39" s="525" t="n">
        <v>0.0410355</v>
      </c>
      <c r="BL39" s="525" t="n">
        <v>0.0410362</v>
      </c>
      <c r="BM39" s="525" t="n">
        <v>0.0410387</v>
      </c>
      <c r="BN39" s="525" t="n">
        <v>0.0410366</v>
      </c>
      <c r="BO39" s="525" t="n">
        <v>0.0410375</v>
      </c>
      <c r="BP39" s="525" t="n">
        <v>0.0410336</v>
      </c>
      <c r="BQ39" s="525" t="n">
        <v>0.0410324</v>
      </c>
      <c r="BR39" s="525" t="n">
        <v>0.0410355</v>
      </c>
      <c r="BS39" s="525" t="n">
        <v>0.0410346</v>
      </c>
      <c r="BT39" s="525" t="n">
        <v>0.0410369</v>
      </c>
      <c r="BU39" s="525" t="n">
        <v>0.0410348</v>
      </c>
      <c r="BV39" s="525" t="n">
        <v>0.0410356</v>
      </c>
    </row>
    <row r="40" customFormat="false" ht="11.1" hidden="false" customHeight="true" outlineLevel="0" collapsed="false">
      <c r="A40" s="577" t="s">
        <v>1152</v>
      </c>
      <c r="B40" s="569" t="s">
        <v>1126</v>
      </c>
      <c r="C40" s="524" t="n">
        <v>0.00570620821917808</v>
      </c>
      <c r="D40" s="524" t="n">
        <v>0.00515399452054795</v>
      </c>
      <c r="E40" s="524" t="n">
        <v>0.00570620821917808</v>
      </c>
      <c r="F40" s="524" t="n">
        <v>0.00552213698630137</v>
      </c>
      <c r="G40" s="524" t="n">
        <v>0.00570620821917808</v>
      </c>
      <c r="H40" s="524" t="n">
        <v>0.00552213698630137</v>
      </c>
      <c r="I40" s="524" t="n">
        <v>0.00570620821917808</v>
      </c>
      <c r="J40" s="524" t="n">
        <v>0.00570620821917808</v>
      </c>
      <c r="K40" s="524" t="n">
        <v>0.00552213698630137</v>
      </c>
      <c r="L40" s="524" t="n">
        <v>0.00570620821917808</v>
      </c>
      <c r="M40" s="524" t="n">
        <v>0.00552213698630137</v>
      </c>
      <c r="N40" s="524" t="n">
        <v>0.00570620821917808</v>
      </c>
      <c r="O40" s="524" t="n">
        <v>0.00636105362823</v>
      </c>
      <c r="P40" s="524" t="n">
        <v>0.00574546779324</v>
      </c>
      <c r="Q40" s="524" t="n">
        <v>0.00636105362823</v>
      </c>
      <c r="R40" s="524" t="n">
        <v>0.0061558583499</v>
      </c>
      <c r="S40" s="524" t="n">
        <v>0.00636105362823</v>
      </c>
      <c r="T40" s="524" t="n">
        <v>0.0061558583499</v>
      </c>
      <c r="U40" s="524" t="n">
        <v>0.00636105362823</v>
      </c>
      <c r="V40" s="524" t="n">
        <v>0.00636105362823</v>
      </c>
      <c r="W40" s="524" t="n">
        <v>0.0061558583499</v>
      </c>
      <c r="X40" s="524" t="n">
        <v>0.00636105362823</v>
      </c>
      <c r="Y40" s="524" t="n">
        <v>0.0061558583499</v>
      </c>
      <c r="Z40" s="524" t="n">
        <v>0.00636105362823</v>
      </c>
      <c r="AA40" s="524" t="n">
        <v>0.00700209986104905</v>
      </c>
      <c r="AB40" s="524" t="n">
        <v>0.00655035148291685</v>
      </c>
      <c r="AC40" s="524" t="n">
        <v>0.00700209986104905</v>
      </c>
      <c r="AD40" s="524" t="n">
        <v>0.00677622567198295</v>
      </c>
      <c r="AE40" s="524" t="n">
        <v>0.00700209986104905</v>
      </c>
      <c r="AF40" s="524" t="n">
        <v>0.00677622567198295</v>
      </c>
      <c r="AG40" s="524" t="n">
        <v>0.00700209986104905</v>
      </c>
      <c r="AH40" s="524" t="n">
        <v>0.00700209986104905</v>
      </c>
      <c r="AI40" s="524" t="n">
        <v>0.00677622567198295</v>
      </c>
      <c r="AJ40" s="524" t="n">
        <v>0.00700209986104905</v>
      </c>
      <c r="AK40" s="524" t="n">
        <v>0.00677622567198295</v>
      </c>
      <c r="AL40" s="524" t="n">
        <v>0.00700209986104905</v>
      </c>
      <c r="AM40" s="524" t="n">
        <v>0.0070212836962848</v>
      </c>
      <c r="AN40" s="524" t="n">
        <v>0.0063418046289024</v>
      </c>
      <c r="AO40" s="524" t="n">
        <v>0.0070212836962848</v>
      </c>
      <c r="AP40" s="524" t="n">
        <v>0.006794790673824</v>
      </c>
      <c r="AQ40" s="524" t="n">
        <v>0.0070212836962848</v>
      </c>
      <c r="AR40" s="524" t="n">
        <v>0.006794790673824</v>
      </c>
      <c r="AS40" s="524" t="n">
        <v>0.0070212836962848</v>
      </c>
      <c r="AT40" s="524" t="n">
        <v>0.0070212836962848</v>
      </c>
      <c r="AU40" s="524" t="n">
        <v>0.006794790673824</v>
      </c>
      <c r="AV40" s="524" t="n">
        <v>0.0070212836962848</v>
      </c>
      <c r="AW40" s="524" t="n">
        <v>0.006794790673824</v>
      </c>
      <c r="AX40" s="524" t="n">
        <v>0.0070212836962848</v>
      </c>
      <c r="AY40" s="524" t="n">
        <v>0.00688916</v>
      </c>
      <c r="AZ40" s="525" t="n">
        <v>0.00692377</v>
      </c>
      <c r="BA40" s="525" t="n">
        <v>0.00691852</v>
      </c>
      <c r="BB40" s="525" t="n">
        <v>0.0069284</v>
      </c>
      <c r="BC40" s="525" t="n">
        <v>0.00692148</v>
      </c>
      <c r="BD40" s="525" t="n">
        <v>0.00693146</v>
      </c>
      <c r="BE40" s="525" t="n">
        <v>0.00692481</v>
      </c>
      <c r="BF40" s="525" t="n">
        <v>0.00691621</v>
      </c>
      <c r="BG40" s="525" t="n">
        <v>0.00692561</v>
      </c>
      <c r="BH40" s="525" t="n">
        <v>0.00691843</v>
      </c>
      <c r="BI40" s="525" t="n">
        <v>0.00692813</v>
      </c>
      <c r="BJ40" s="525" t="n">
        <v>0.00692118</v>
      </c>
      <c r="BK40" s="525" t="n">
        <v>0.00692326</v>
      </c>
      <c r="BL40" s="525" t="n">
        <v>0.0069234</v>
      </c>
      <c r="BM40" s="525" t="n">
        <v>0.00692381</v>
      </c>
      <c r="BN40" s="525" t="n">
        <v>0.00692347</v>
      </c>
      <c r="BO40" s="525" t="n">
        <v>0.0069236</v>
      </c>
      <c r="BP40" s="525" t="n">
        <v>0.00692296</v>
      </c>
      <c r="BQ40" s="525" t="n">
        <v>0.00692275</v>
      </c>
      <c r="BR40" s="525" t="n">
        <v>0.00692328</v>
      </c>
      <c r="BS40" s="525" t="n">
        <v>0.00692313</v>
      </c>
      <c r="BT40" s="525" t="n">
        <v>0.00692351</v>
      </c>
      <c r="BU40" s="525" t="n">
        <v>0.00692315</v>
      </c>
      <c r="BV40" s="525" t="n">
        <v>0.00692329</v>
      </c>
    </row>
    <row r="41" customFormat="false" ht="11.1" hidden="false" customHeight="true" outlineLevel="0" collapsed="false">
      <c r="A41" s="573" t="s">
        <v>1153</v>
      </c>
      <c r="B41" s="569" t="s">
        <v>1134</v>
      </c>
      <c r="C41" s="524" t="n">
        <v>0.0403837424657534</v>
      </c>
      <c r="D41" s="524" t="n">
        <v>0.0364756383561644</v>
      </c>
      <c r="E41" s="524" t="n">
        <v>0.0403837424657534</v>
      </c>
      <c r="F41" s="524" t="n">
        <v>0.0390810410958904</v>
      </c>
      <c r="G41" s="524" t="n">
        <v>0.0403837424657534</v>
      </c>
      <c r="H41" s="524" t="n">
        <v>0.0390810410958904</v>
      </c>
      <c r="I41" s="524" t="n">
        <v>0.0403837424657534</v>
      </c>
      <c r="J41" s="524" t="n">
        <v>0.0403837424657534</v>
      </c>
      <c r="K41" s="524" t="n">
        <v>0.0390810410958904</v>
      </c>
      <c r="L41" s="524" t="n">
        <v>0.0403837424657534</v>
      </c>
      <c r="M41" s="524" t="n">
        <v>0.0390810410958904</v>
      </c>
      <c r="N41" s="524" t="n">
        <v>0.0403837424657534</v>
      </c>
      <c r="O41" s="524" t="n">
        <v>0.0447500947241204</v>
      </c>
      <c r="P41" s="524" t="n">
        <v>0.0404194403959797</v>
      </c>
      <c r="Q41" s="524" t="n">
        <v>0.0447500947241204</v>
      </c>
      <c r="R41" s="524" t="n">
        <v>0.0433065432814069</v>
      </c>
      <c r="S41" s="524" t="n">
        <v>0.0447500947241204</v>
      </c>
      <c r="T41" s="524" t="n">
        <v>0.0433065432814069</v>
      </c>
      <c r="U41" s="524" t="n">
        <v>0.0447500947241204</v>
      </c>
      <c r="V41" s="524" t="n">
        <v>0.0447500947241204</v>
      </c>
      <c r="W41" s="524" t="n">
        <v>0.0433065432814069</v>
      </c>
      <c r="X41" s="524" t="n">
        <v>0.0447500947241204</v>
      </c>
      <c r="Y41" s="524" t="n">
        <v>0.0433065432814069</v>
      </c>
      <c r="Z41" s="524" t="n">
        <v>0.0447500947241204</v>
      </c>
      <c r="AA41" s="524" t="n">
        <v>0.0507408976752567</v>
      </c>
      <c r="AB41" s="524" t="n">
        <v>0.0474672913736272</v>
      </c>
      <c r="AC41" s="524" t="n">
        <v>0.0507408976752567</v>
      </c>
      <c r="AD41" s="524" t="n">
        <v>0.049104094524442</v>
      </c>
      <c r="AE41" s="524" t="n">
        <v>0.0507408976752567</v>
      </c>
      <c r="AF41" s="524" t="n">
        <v>0.049104094524442</v>
      </c>
      <c r="AG41" s="524" t="n">
        <v>0.0507408976752567</v>
      </c>
      <c r="AH41" s="524" t="n">
        <v>0.0507408976752567</v>
      </c>
      <c r="AI41" s="524" t="n">
        <v>0.049104094524442</v>
      </c>
      <c r="AJ41" s="524" t="n">
        <v>0.0507408976752567</v>
      </c>
      <c r="AK41" s="524" t="n">
        <v>0.049104094524442</v>
      </c>
      <c r="AL41" s="524" t="n">
        <v>0.0507408976752567</v>
      </c>
      <c r="AM41" s="524" t="n">
        <v>0.0508799138332711</v>
      </c>
      <c r="AN41" s="524" t="n">
        <v>0.0459560512042449</v>
      </c>
      <c r="AO41" s="524" t="n">
        <v>0.0508799138332711</v>
      </c>
      <c r="AP41" s="524" t="n">
        <v>0.0492386262902624</v>
      </c>
      <c r="AQ41" s="524" t="n">
        <v>0.0508799138332711</v>
      </c>
      <c r="AR41" s="524" t="n">
        <v>0.0492386262902624</v>
      </c>
      <c r="AS41" s="524" t="n">
        <v>0.0508799138332711</v>
      </c>
      <c r="AT41" s="524" t="n">
        <v>0.0508799138332711</v>
      </c>
      <c r="AU41" s="524" t="n">
        <v>0.0492386262902624</v>
      </c>
      <c r="AV41" s="524" t="n">
        <v>0.0508799138332711</v>
      </c>
      <c r="AW41" s="524" t="n">
        <v>0.0492386262902624</v>
      </c>
      <c r="AX41" s="524" t="n">
        <v>0.0508799138332711</v>
      </c>
      <c r="AY41" s="524" t="n">
        <v>0.0499225</v>
      </c>
      <c r="AZ41" s="525" t="n">
        <v>0.0501732</v>
      </c>
      <c r="BA41" s="525" t="n">
        <v>0.0501353</v>
      </c>
      <c r="BB41" s="525" t="n">
        <v>0.0502068</v>
      </c>
      <c r="BC41" s="525" t="n">
        <v>0.0501567</v>
      </c>
      <c r="BD41" s="525" t="n">
        <v>0.050229</v>
      </c>
      <c r="BE41" s="525" t="n">
        <v>0.0501808</v>
      </c>
      <c r="BF41" s="525" t="n">
        <v>0.0501185</v>
      </c>
      <c r="BG41" s="525" t="n">
        <v>0.0501866</v>
      </c>
      <c r="BH41" s="525" t="n">
        <v>0.0501345</v>
      </c>
      <c r="BI41" s="525" t="n">
        <v>0.0502049</v>
      </c>
      <c r="BJ41" s="525" t="n">
        <v>0.0501545</v>
      </c>
      <c r="BK41" s="525" t="n">
        <v>0.0501696</v>
      </c>
      <c r="BL41" s="525" t="n">
        <v>0.0501706</v>
      </c>
      <c r="BM41" s="525" t="n">
        <v>0.0501736</v>
      </c>
      <c r="BN41" s="525" t="n">
        <v>0.0501711</v>
      </c>
      <c r="BO41" s="525" t="n">
        <v>0.0501721</v>
      </c>
      <c r="BP41" s="525" t="n">
        <v>0.0501674</v>
      </c>
      <c r="BQ41" s="525" t="n">
        <v>0.0501659</v>
      </c>
      <c r="BR41" s="525" t="n">
        <v>0.0501697</v>
      </c>
      <c r="BS41" s="525" t="n">
        <v>0.0501686</v>
      </c>
      <c r="BT41" s="525" t="n">
        <v>0.0501714</v>
      </c>
      <c r="BU41" s="525" t="n">
        <v>0.0501688</v>
      </c>
      <c r="BV41" s="525" t="n">
        <v>0.0501698</v>
      </c>
    </row>
    <row r="42" customFormat="false" ht="11.1" hidden="false" customHeight="true" outlineLevel="0" collapsed="false">
      <c r="A42" s="573"/>
      <c r="B42" s="565" t="s">
        <v>1154</v>
      </c>
      <c r="C42" s="580"/>
      <c r="D42" s="580"/>
      <c r="E42" s="580"/>
      <c r="F42" s="580"/>
      <c r="G42" s="580"/>
      <c r="H42" s="580"/>
      <c r="I42" s="580"/>
      <c r="J42" s="580"/>
      <c r="K42" s="580"/>
      <c r="L42" s="580"/>
      <c r="M42" s="580"/>
      <c r="N42" s="580"/>
      <c r="O42" s="580"/>
      <c r="P42" s="580"/>
      <c r="Q42" s="580"/>
      <c r="R42" s="580"/>
      <c r="S42" s="580"/>
      <c r="T42" s="580"/>
      <c r="U42" s="580"/>
      <c r="V42" s="580"/>
      <c r="W42" s="580"/>
      <c r="X42" s="580"/>
      <c r="Y42" s="580"/>
      <c r="Z42" s="580"/>
      <c r="AA42" s="580"/>
      <c r="AB42" s="580"/>
      <c r="AC42" s="580"/>
      <c r="AD42" s="580"/>
      <c r="AE42" s="580"/>
      <c r="AF42" s="580"/>
      <c r="AG42" s="580"/>
      <c r="AH42" s="580"/>
      <c r="AI42" s="580"/>
      <c r="AJ42" s="580"/>
      <c r="AK42" s="580"/>
      <c r="AL42" s="580"/>
      <c r="AM42" s="580"/>
      <c r="AN42" s="580"/>
      <c r="AO42" s="580"/>
      <c r="AP42" s="580"/>
      <c r="AQ42" s="580"/>
      <c r="AR42" s="580"/>
      <c r="AS42" s="580"/>
      <c r="AT42" s="580"/>
      <c r="AU42" s="580"/>
      <c r="AV42" s="580"/>
      <c r="AW42" s="580"/>
      <c r="AX42" s="580"/>
      <c r="AY42" s="580"/>
      <c r="AZ42" s="581"/>
      <c r="BA42" s="581"/>
      <c r="BB42" s="581"/>
      <c r="BC42" s="581"/>
      <c r="BD42" s="581"/>
      <c r="BE42" s="581"/>
      <c r="BF42" s="581"/>
      <c r="BG42" s="581"/>
      <c r="BH42" s="581"/>
      <c r="BI42" s="581"/>
      <c r="BJ42" s="581"/>
      <c r="BK42" s="581"/>
      <c r="BL42" s="581"/>
      <c r="BM42" s="581"/>
      <c r="BN42" s="581"/>
      <c r="BO42" s="581"/>
      <c r="BP42" s="581"/>
      <c r="BQ42" s="581"/>
      <c r="BR42" s="581"/>
      <c r="BS42" s="581"/>
      <c r="BT42" s="581"/>
      <c r="BU42" s="581"/>
      <c r="BV42" s="581"/>
    </row>
    <row r="43" customFormat="false" ht="11.1" hidden="false" customHeight="true" outlineLevel="0" collapsed="false">
      <c r="A43" s="573" t="s">
        <v>1155</v>
      </c>
      <c r="B43" s="569" t="s">
        <v>1156</v>
      </c>
      <c r="C43" s="524" t="n">
        <v>0.030191113447</v>
      </c>
      <c r="D43" s="524" t="n">
        <v>0.02797218522</v>
      </c>
      <c r="E43" s="524" t="n">
        <v>0.031387256518</v>
      </c>
      <c r="F43" s="524" t="n">
        <v>0.03257281444</v>
      </c>
      <c r="G43" s="524" t="n">
        <v>0.038897064064</v>
      </c>
      <c r="H43" s="524" t="n">
        <v>0.04308017622</v>
      </c>
      <c r="I43" s="524" t="n">
        <v>0.040333848518</v>
      </c>
      <c r="J43" s="524" t="n">
        <v>0.042149401525</v>
      </c>
      <c r="K43" s="524" t="n">
        <v>0.04163272522</v>
      </c>
      <c r="L43" s="524" t="n">
        <v>0.044442623979</v>
      </c>
      <c r="M43" s="524" t="n">
        <v>0.04356140944</v>
      </c>
      <c r="N43" s="524" t="n">
        <v>0.045635302369</v>
      </c>
      <c r="O43" s="524" t="n">
        <v>0.045306069199</v>
      </c>
      <c r="P43" s="524" t="n">
        <v>0.041392030752</v>
      </c>
      <c r="Q43" s="524" t="n">
        <v>0.045433494433</v>
      </c>
      <c r="R43" s="524" t="n">
        <v>0.04310848822</v>
      </c>
      <c r="S43" s="524" t="n">
        <v>0.046279421603</v>
      </c>
      <c r="T43" s="524" t="n">
        <v>0.04696245922</v>
      </c>
      <c r="U43" s="524" t="n">
        <v>0.049266323447</v>
      </c>
      <c r="V43" s="524" t="n">
        <v>0.049623741213</v>
      </c>
      <c r="W43" s="524" t="n">
        <v>0.04766318122</v>
      </c>
      <c r="X43" s="524" t="n">
        <v>0.054235012206</v>
      </c>
      <c r="Y43" s="524" t="n">
        <v>0.053764488</v>
      </c>
      <c r="Z43" s="524" t="n">
        <v>0.057165328979</v>
      </c>
      <c r="AA43" s="524" t="n">
        <v>0.055633012759</v>
      </c>
      <c r="AB43" s="524" t="n">
        <v>0.057480275206</v>
      </c>
      <c r="AC43" s="524" t="n">
        <v>0.059384303213</v>
      </c>
      <c r="AD43" s="524" t="n">
        <v>0.06497246561</v>
      </c>
      <c r="AE43" s="524" t="n">
        <v>0.067216170376</v>
      </c>
      <c r="AF43" s="524" t="n">
        <v>0.06793450244</v>
      </c>
      <c r="AG43" s="524" t="n">
        <v>0.072103469213</v>
      </c>
      <c r="AH43" s="524" t="n">
        <v>0.073140420986</v>
      </c>
      <c r="AI43" s="524" t="n">
        <v>0.072425635</v>
      </c>
      <c r="AJ43" s="524" t="n">
        <v>0.076265333213</v>
      </c>
      <c r="AK43" s="524" t="n">
        <v>0.07200088422</v>
      </c>
      <c r="AL43" s="524" t="n">
        <v>0.077380121752</v>
      </c>
      <c r="AM43" s="524" t="n">
        <v>0.07062410705</v>
      </c>
      <c r="AN43" s="524" t="n">
        <v>0.058991463596</v>
      </c>
      <c r="AO43" s="524" t="n">
        <v>0.070606550071</v>
      </c>
      <c r="AP43" s="524" t="n">
        <v>0.07146642444</v>
      </c>
      <c r="AQ43" s="524" t="n">
        <v>0.078218931993</v>
      </c>
      <c r="AR43" s="524" t="n">
        <v>0.07651310922</v>
      </c>
      <c r="AS43" s="524" t="n">
        <v>0.08209053783</v>
      </c>
      <c r="AT43" s="524" t="n">
        <v>0.080568704128</v>
      </c>
      <c r="AU43" s="524" t="n">
        <v>0.07563540183</v>
      </c>
      <c r="AV43" s="524" t="n">
        <v>0.084121998149</v>
      </c>
      <c r="AW43" s="524" t="n">
        <v>0.082950621</v>
      </c>
      <c r="AX43" s="524" t="n">
        <v>0.0910397</v>
      </c>
      <c r="AY43" s="524" t="n">
        <v>0.087736</v>
      </c>
      <c r="AZ43" s="525" t="n">
        <v>0.0772995</v>
      </c>
      <c r="BA43" s="525" t="n">
        <v>0.0864556</v>
      </c>
      <c r="BB43" s="525" t="n">
        <v>0.0847291</v>
      </c>
      <c r="BC43" s="525" t="n">
        <v>0.0883214</v>
      </c>
      <c r="BD43" s="525" t="n">
        <v>0.0867722</v>
      </c>
      <c r="BE43" s="525" t="n">
        <v>0.0902838</v>
      </c>
      <c r="BF43" s="525" t="n">
        <v>0.0908383</v>
      </c>
      <c r="BG43" s="525" t="n">
        <v>0.088197</v>
      </c>
      <c r="BH43" s="525" t="n">
        <v>0.0923478</v>
      </c>
      <c r="BI43" s="525" t="n">
        <v>0.0896058</v>
      </c>
      <c r="BJ43" s="525" t="n">
        <v>0.0935447</v>
      </c>
      <c r="BK43" s="525" t="n">
        <v>0.0930074</v>
      </c>
      <c r="BL43" s="525" t="n">
        <v>0.0846971</v>
      </c>
      <c r="BM43" s="525" t="n">
        <v>0.0937199</v>
      </c>
      <c r="BN43" s="525" t="n">
        <v>0.0915793</v>
      </c>
      <c r="BO43" s="525" t="n">
        <v>0.0948743</v>
      </c>
      <c r="BP43" s="525" t="n">
        <v>0.0927218</v>
      </c>
      <c r="BQ43" s="525" t="n">
        <v>0.0968635</v>
      </c>
      <c r="BR43" s="525" t="n">
        <v>0.096109</v>
      </c>
      <c r="BS43" s="525" t="n">
        <v>0.093072</v>
      </c>
      <c r="BT43" s="525" t="n">
        <v>0.0978461</v>
      </c>
      <c r="BU43" s="525" t="n">
        <v>0.0951191</v>
      </c>
      <c r="BV43" s="525" t="n">
        <v>0.0989974</v>
      </c>
    </row>
    <row r="44" customFormat="false" ht="11.1" hidden="false" customHeight="true" outlineLevel="0" collapsed="false">
      <c r="A44" s="573" t="s">
        <v>1157</v>
      </c>
      <c r="B44" s="569" t="s">
        <v>1158</v>
      </c>
      <c r="C44" s="524" t="n">
        <v>0.00164607141772979</v>
      </c>
      <c r="D44" s="524" t="n">
        <v>0.00116201666243063</v>
      </c>
      <c r="E44" s="524" t="n">
        <v>0.0021190558857456</v>
      </c>
      <c r="F44" s="524" t="n">
        <v>0.0020693710002206</v>
      </c>
      <c r="G44" s="524" t="n">
        <v>0.00296067373730215</v>
      </c>
      <c r="H44" s="524" t="n">
        <v>0.0037792484002404</v>
      </c>
      <c r="I44" s="524" t="n">
        <v>0.00272270885509798</v>
      </c>
      <c r="J44" s="524" t="n">
        <v>0.00356318654929872</v>
      </c>
      <c r="K44" s="524" t="n">
        <v>0.00333388499880722</v>
      </c>
      <c r="L44" s="524" t="n">
        <v>0.00317367046774696</v>
      </c>
      <c r="M44" s="524" t="n">
        <v>0.00307731277360168</v>
      </c>
      <c r="N44" s="524" t="n">
        <v>0.00364213114450252</v>
      </c>
      <c r="O44" s="524" t="n">
        <v>0.00443279973913059</v>
      </c>
      <c r="P44" s="524" t="n">
        <v>0.00288753174720871</v>
      </c>
      <c r="Q44" s="524" t="n">
        <v>0.00319237908100392</v>
      </c>
      <c r="R44" s="524" t="n">
        <v>0.001816678382785</v>
      </c>
      <c r="S44" s="524" t="n">
        <v>0.00281759185418587</v>
      </c>
      <c r="T44" s="524" t="n">
        <v>0.00476323140794255</v>
      </c>
      <c r="U44" s="524" t="n">
        <v>0.00327598778553582</v>
      </c>
      <c r="V44" s="524" t="n">
        <v>0.00569104511009729</v>
      </c>
      <c r="W44" s="524" t="n">
        <v>0.00540387860974939</v>
      </c>
      <c r="X44" s="524" t="n">
        <v>0.00553592791639664</v>
      </c>
      <c r="Y44" s="524" t="n">
        <v>0.00146480251385241</v>
      </c>
      <c r="Z44" s="524" t="n">
        <v>0.00441718588549337</v>
      </c>
      <c r="AA44" s="524" t="n">
        <v>0.0037878511407273</v>
      </c>
      <c r="AB44" s="524" t="n">
        <v>0.00259304354755319</v>
      </c>
      <c r="AC44" s="524" t="n">
        <v>0.00144910437597143</v>
      </c>
      <c r="AD44" s="524" t="n">
        <v>0.00189557326288104</v>
      </c>
      <c r="AE44" s="524" t="n">
        <v>0.0021411796717812</v>
      </c>
      <c r="AF44" s="524" t="n">
        <v>0.001409444949862</v>
      </c>
      <c r="AG44" s="524" t="n">
        <v>0.0038077748232549</v>
      </c>
      <c r="AH44" s="524" t="n">
        <v>0.00476291527898139</v>
      </c>
      <c r="AI44" s="524" t="n">
        <v>0.0052679897408892</v>
      </c>
      <c r="AJ44" s="524" t="n">
        <v>0.00459692692029051</v>
      </c>
      <c r="AK44" s="524" t="n">
        <v>0.00488885242513034</v>
      </c>
      <c r="AL44" s="524" t="n">
        <v>0.00425759368694703</v>
      </c>
      <c r="AM44" s="524" t="n">
        <v>-0.000123695488958295</v>
      </c>
      <c r="AN44" s="524" t="n">
        <v>-0.000737611626153689</v>
      </c>
      <c r="AO44" s="524" t="n">
        <v>0.00533047190173508</v>
      </c>
      <c r="AP44" s="524" t="n">
        <v>0.00467107247645359</v>
      </c>
      <c r="AQ44" s="524" t="n">
        <v>0.00385039848189094</v>
      </c>
      <c r="AR44" s="524" t="n">
        <v>0.0038161334770159</v>
      </c>
      <c r="AS44" s="524" t="n">
        <v>0.00333038403766212</v>
      </c>
      <c r="AT44" s="524" t="n">
        <v>0.00550122036040224</v>
      </c>
      <c r="AU44" s="524" t="n">
        <v>0.0062023066791108</v>
      </c>
      <c r="AV44" s="524" t="n">
        <v>0.0050787749671517</v>
      </c>
      <c r="AW44" s="524" t="n">
        <v>0.00599114</v>
      </c>
      <c r="AX44" s="524" t="n">
        <v>0.00646372</v>
      </c>
      <c r="AY44" s="524" t="n">
        <v>0.00153971</v>
      </c>
      <c r="AZ44" s="525" t="n">
        <v>0.00151499</v>
      </c>
      <c r="BA44" s="525" t="n">
        <v>0.00550618</v>
      </c>
      <c r="BB44" s="525" t="n">
        <v>0.00683485</v>
      </c>
      <c r="BC44" s="525" t="n">
        <v>0.0073572</v>
      </c>
      <c r="BD44" s="525" t="n">
        <v>0.00750485</v>
      </c>
      <c r="BE44" s="525" t="n">
        <v>0.00772015</v>
      </c>
      <c r="BF44" s="525" t="n">
        <v>0.00761365</v>
      </c>
      <c r="BG44" s="525" t="n">
        <v>0.00757541</v>
      </c>
      <c r="BH44" s="525" t="n">
        <v>0.00757476</v>
      </c>
      <c r="BI44" s="525" t="n">
        <v>0.00756471</v>
      </c>
      <c r="BJ44" s="525" t="n">
        <v>0.00807</v>
      </c>
      <c r="BK44" s="525" t="n">
        <v>0.00800821</v>
      </c>
      <c r="BL44" s="525" t="n">
        <v>0.00710548</v>
      </c>
      <c r="BM44" s="525" t="n">
        <v>0.00779357</v>
      </c>
      <c r="BN44" s="525" t="n">
        <v>0.00781419</v>
      </c>
      <c r="BO44" s="525" t="n">
        <v>0.00800661</v>
      </c>
      <c r="BP44" s="525" t="n">
        <v>0.00803357</v>
      </c>
      <c r="BQ44" s="525" t="n">
        <v>0.00823719</v>
      </c>
      <c r="BR44" s="525" t="n">
        <v>0.00812235</v>
      </c>
      <c r="BS44" s="525" t="n">
        <v>0.00806542</v>
      </c>
      <c r="BT44" s="525" t="n">
        <v>0.00808042</v>
      </c>
      <c r="BU44" s="525" t="n">
        <v>0.00805388</v>
      </c>
      <c r="BV44" s="525" t="n">
        <v>0.00807703</v>
      </c>
    </row>
    <row r="45" customFormat="false" ht="11.1" hidden="false" customHeight="true" outlineLevel="0" collapsed="false">
      <c r="A45" s="66"/>
      <c r="B45" s="582"/>
      <c r="C45" s="580"/>
      <c r="D45" s="580"/>
      <c r="E45" s="580"/>
      <c r="F45" s="580"/>
      <c r="G45" s="580"/>
      <c r="H45" s="580"/>
      <c r="I45" s="580"/>
      <c r="J45" s="580"/>
      <c r="K45" s="580"/>
      <c r="L45" s="580"/>
      <c r="M45" s="580"/>
      <c r="N45" s="580"/>
      <c r="O45" s="580"/>
      <c r="P45" s="580"/>
      <c r="Q45" s="580"/>
      <c r="R45" s="580"/>
      <c r="S45" s="580"/>
      <c r="T45" s="580"/>
      <c r="U45" s="580"/>
      <c r="V45" s="580"/>
      <c r="W45" s="580"/>
      <c r="X45" s="580"/>
      <c r="Y45" s="580"/>
      <c r="Z45" s="580"/>
      <c r="AA45" s="580"/>
      <c r="AB45" s="580"/>
      <c r="AC45" s="580"/>
      <c r="AD45" s="580"/>
      <c r="AE45" s="580"/>
      <c r="AF45" s="580"/>
      <c r="AG45" s="580"/>
      <c r="AH45" s="580"/>
      <c r="AI45" s="580"/>
      <c r="AJ45" s="580"/>
      <c r="AK45" s="580"/>
      <c r="AL45" s="580"/>
      <c r="AM45" s="580"/>
      <c r="AN45" s="580"/>
      <c r="AO45" s="580"/>
      <c r="AP45" s="580"/>
      <c r="AQ45" s="580"/>
      <c r="AR45" s="580"/>
      <c r="AS45" s="580"/>
      <c r="AT45" s="580"/>
      <c r="AU45" s="580"/>
      <c r="AV45" s="580"/>
      <c r="AW45" s="580"/>
      <c r="AX45" s="580"/>
      <c r="AY45" s="580"/>
      <c r="AZ45" s="581"/>
      <c r="BA45" s="581"/>
      <c r="BB45" s="581"/>
      <c r="BC45" s="581"/>
      <c r="BD45" s="581"/>
      <c r="BE45" s="581"/>
      <c r="BF45" s="581"/>
      <c r="BG45" s="581"/>
      <c r="BH45" s="581"/>
      <c r="BI45" s="581"/>
      <c r="BJ45" s="581"/>
      <c r="BK45" s="581"/>
      <c r="BL45" s="581"/>
      <c r="BM45" s="581"/>
      <c r="BN45" s="581"/>
      <c r="BO45" s="581"/>
      <c r="BP45" s="581"/>
      <c r="BQ45" s="581"/>
      <c r="BR45" s="581"/>
      <c r="BS45" s="581"/>
      <c r="BT45" s="581"/>
      <c r="BU45" s="581"/>
      <c r="BV45" s="581"/>
    </row>
    <row r="46" customFormat="false" ht="11.1" hidden="false" customHeight="true" outlineLevel="0" collapsed="false">
      <c r="A46" s="66" t="s">
        <v>65</v>
      </c>
      <c r="B46" s="583" t="s">
        <v>492</v>
      </c>
      <c r="C46" s="532" t="n">
        <v>0.590818928288831</v>
      </c>
      <c r="D46" s="532" t="n">
        <v>0.526783701185673</v>
      </c>
      <c r="E46" s="532" t="n">
        <v>0.551007601580387</v>
      </c>
      <c r="F46" s="532" t="n">
        <v>0.578342972184566</v>
      </c>
      <c r="G46" s="532" t="n">
        <v>0.615295766386753</v>
      </c>
      <c r="H46" s="532" t="n">
        <v>0.605206506670895</v>
      </c>
      <c r="I46" s="532" t="n">
        <v>0.571031561452139</v>
      </c>
      <c r="J46" s="532" t="n">
        <v>0.53353269191776</v>
      </c>
      <c r="K46" s="532" t="n">
        <v>0.480123257017142</v>
      </c>
      <c r="L46" s="532" t="n">
        <v>0.493288115144808</v>
      </c>
      <c r="M46" s="532" t="n">
        <v>0.519044127904067</v>
      </c>
      <c r="N46" s="532" t="n">
        <v>0.544460276094764</v>
      </c>
      <c r="O46" s="532" t="n">
        <v>0.593818224339044</v>
      </c>
      <c r="P46" s="532" t="n">
        <v>0.486345576343676</v>
      </c>
      <c r="Q46" s="532" t="n">
        <v>0.570690573486719</v>
      </c>
      <c r="R46" s="532" t="n">
        <v>0.558423615904034</v>
      </c>
      <c r="S46" s="532" t="n">
        <v>0.58404752559064</v>
      </c>
      <c r="T46" s="532" t="n">
        <v>0.548898259134944</v>
      </c>
      <c r="U46" s="532" t="n">
        <v>0.551541493859253</v>
      </c>
      <c r="V46" s="532" t="n">
        <v>0.531199216164198</v>
      </c>
      <c r="W46" s="532" t="n">
        <v>0.471402751673768</v>
      </c>
      <c r="X46" s="532" t="n">
        <v>0.492210716718828</v>
      </c>
      <c r="Y46" s="532" t="n">
        <v>0.489201053775108</v>
      </c>
      <c r="Z46" s="532" t="n">
        <v>0.537197805282827</v>
      </c>
      <c r="AA46" s="532" t="n">
        <v>0.549434974044457</v>
      </c>
      <c r="AB46" s="532" t="n">
        <v>0.51026246385042</v>
      </c>
      <c r="AC46" s="532" t="n">
        <v>0.559150449346301</v>
      </c>
      <c r="AD46" s="532" t="n">
        <v>0.566818715577282</v>
      </c>
      <c r="AE46" s="532" t="n">
        <v>0.625820881745148</v>
      </c>
      <c r="AF46" s="532" t="n">
        <v>0.644139382182735</v>
      </c>
      <c r="AG46" s="532" t="n">
        <v>0.611443312180736</v>
      </c>
      <c r="AH46" s="532" t="n">
        <v>0.561353658551403</v>
      </c>
      <c r="AI46" s="532" t="n">
        <v>0.499894636561022</v>
      </c>
      <c r="AJ46" s="532" t="n">
        <v>0.517837883725857</v>
      </c>
      <c r="AK46" s="532" t="n">
        <v>0.513487419024909</v>
      </c>
      <c r="AL46" s="532" t="n">
        <v>0.584116630902576</v>
      </c>
      <c r="AM46" s="532" t="n">
        <v>0.59671248291215</v>
      </c>
      <c r="AN46" s="532" t="n">
        <v>0.500745603648051</v>
      </c>
      <c r="AO46" s="532" t="n">
        <v>0.591759258554133</v>
      </c>
      <c r="AP46" s="532" t="n">
        <v>0.618146449012569</v>
      </c>
      <c r="AQ46" s="532" t="n">
        <v>0.657896430746222</v>
      </c>
      <c r="AR46" s="532" t="n">
        <v>0.645622215711107</v>
      </c>
      <c r="AS46" s="532" t="n">
        <v>0.603079294784017</v>
      </c>
      <c r="AT46" s="532" t="n">
        <v>0.57705485674041</v>
      </c>
      <c r="AU46" s="532" t="n">
        <v>0.528964634383962</v>
      </c>
      <c r="AV46" s="532" t="n">
        <v>0.580965921427968</v>
      </c>
      <c r="AW46" s="532" t="n">
        <v>0.5825861</v>
      </c>
      <c r="AX46" s="532" t="n">
        <v>0.6161183</v>
      </c>
      <c r="AY46" s="532" t="n">
        <v>0.6454814</v>
      </c>
      <c r="AZ46" s="533" t="n">
        <v>0.5521681</v>
      </c>
      <c r="BA46" s="533" t="n">
        <v>0.6282087</v>
      </c>
      <c r="BB46" s="533" t="n">
        <v>0.6503889</v>
      </c>
      <c r="BC46" s="533" t="n">
        <v>0.6769704</v>
      </c>
      <c r="BD46" s="533" t="n">
        <v>0.6777171</v>
      </c>
      <c r="BE46" s="533" t="n">
        <v>0.6450936</v>
      </c>
      <c r="BF46" s="533" t="n">
        <v>0.6151484</v>
      </c>
      <c r="BG46" s="533" t="n">
        <v>0.5621394</v>
      </c>
      <c r="BH46" s="533" t="n">
        <v>0.5754987</v>
      </c>
      <c r="BI46" s="533" t="n">
        <v>0.5880493</v>
      </c>
      <c r="BJ46" s="533" t="n">
        <v>0.6384897</v>
      </c>
      <c r="BK46" s="533" t="n">
        <v>0.6844777</v>
      </c>
      <c r="BL46" s="533" t="n">
        <v>0.6004805</v>
      </c>
      <c r="BM46" s="533" t="n">
        <v>0.6840044</v>
      </c>
      <c r="BN46" s="533" t="n">
        <v>0.6888813</v>
      </c>
      <c r="BO46" s="533" t="n">
        <v>0.7258928</v>
      </c>
      <c r="BP46" s="533" t="n">
        <v>0.7222152</v>
      </c>
      <c r="BQ46" s="533" t="n">
        <v>0.7001015</v>
      </c>
      <c r="BR46" s="533" t="n">
        <v>0.6602384</v>
      </c>
      <c r="BS46" s="533" t="n">
        <v>0.597868</v>
      </c>
      <c r="BT46" s="533" t="n">
        <v>0.6170812</v>
      </c>
      <c r="BU46" s="533" t="n">
        <v>0.6264254</v>
      </c>
      <c r="BV46" s="533" t="n">
        <v>0.6731211</v>
      </c>
    </row>
    <row r="47" customFormat="false" ht="11.1" hidden="false" customHeight="true" outlineLevel="0" collapsed="false">
      <c r="A47" s="66"/>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85"/>
      <c r="AB47" s="585"/>
      <c r="AC47" s="585"/>
      <c r="AD47" s="585"/>
      <c r="AE47" s="585"/>
      <c r="AF47" s="585"/>
      <c r="AG47" s="585"/>
      <c r="AH47" s="585"/>
      <c r="AI47" s="585"/>
      <c r="AJ47" s="585"/>
      <c r="AK47" s="585"/>
      <c r="AL47" s="585"/>
      <c r="AM47" s="585"/>
      <c r="AN47" s="585"/>
      <c r="AO47" s="585"/>
      <c r="AP47" s="585"/>
      <c r="AQ47" s="585"/>
      <c r="AR47" s="585"/>
      <c r="AS47" s="585"/>
      <c r="AT47" s="585"/>
      <c r="AU47" s="585"/>
      <c r="AV47" s="585"/>
      <c r="AW47" s="585"/>
      <c r="AX47" s="585"/>
      <c r="AY47" s="585"/>
      <c r="AZ47" s="585"/>
      <c r="BA47" s="585"/>
      <c r="BB47" s="585"/>
      <c r="BC47" s="585"/>
      <c r="BD47" s="585"/>
      <c r="BE47" s="585"/>
      <c r="BF47" s="585"/>
      <c r="BG47" s="586"/>
      <c r="BH47" s="586"/>
      <c r="BI47" s="586"/>
      <c r="BJ47" s="586"/>
      <c r="BK47" s="586"/>
      <c r="BL47" s="586"/>
      <c r="BM47" s="586"/>
      <c r="BN47" s="586"/>
      <c r="BO47" s="586"/>
      <c r="BP47" s="586"/>
      <c r="BQ47" s="586"/>
      <c r="BR47" s="586"/>
      <c r="BS47" s="586"/>
      <c r="BT47" s="586"/>
      <c r="BU47" s="586"/>
      <c r="BV47" s="586"/>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59" customFormat="true" ht="12" hidden="false" customHeight="true" outlineLevel="0" collapsed="false">
      <c r="A49" s="136"/>
      <c r="B49" s="587" t="s">
        <v>1159</v>
      </c>
      <c r="C49" s="587"/>
      <c r="D49" s="587"/>
      <c r="E49" s="587"/>
      <c r="F49" s="587"/>
      <c r="G49" s="587"/>
      <c r="H49" s="587"/>
      <c r="I49" s="587"/>
      <c r="J49" s="587"/>
      <c r="K49" s="587"/>
      <c r="L49" s="587"/>
      <c r="M49" s="587"/>
      <c r="N49" s="587"/>
      <c r="O49" s="587"/>
      <c r="P49" s="587"/>
      <c r="Q49" s="587"/>
    </row>
    <row r="50" s="559" customFormat="true" ht="22.15" hidden="false" customHeight="true" outlineLevel="0" collapsed="false">
      <c r="A50" s="136"/>
      <c r="B50" s="587" t="s">
        <v>1160</v>
      </c>
      <c r="C50" s="587"/>
      <c r="D50" s="587"/>
      <c r="E50" s="587"/>
      <c r="F50" s="587"/>
      <c r="G50" s="587"/>
      <c r="H50" s="587"/>
      <c r="I50" s="587"/>
      <c r="J50" s="587"/>
      <c r="K50" s="587"/>
      <c r="L50" s="587"/>
      <c r="M50" s="587"/>
      <c r="N50" s="587"/>
      <c r="O50" s="587"/>
      <c r="P50" s="587"/>
      <c r="Q50" s="587"/>
    </row>
    <row r="51" s="559" customFormat="true" ht="12" hidden="false" customHeight="true" outlineLevel="0" collapsed="false">
      <c r="A51" s="136"/>
      <c r="B51" s="94" t="s">
        <v>109</v>
      </c>
      <c r="C51" s="94"/>
      <c r="D51" s="94"/>
      <c r="E51" s="94"/>
      <c r="F51" s="94"/>
      <c r="G51" s="94"/>
      <c r="H51" s="94"/>
      <c r="I51" s="94"/>
      <c r="J51" s="94"/>
      <c r="K51" s="94"/>
      <c r="L51" s="94"/>
      <c r="M51" s="94"/>
      <c r="N51" s="94"/>
      <c r="O51" s="94"/>
      <c r="P51" s="94"/>
      <c r="Q51" s="94"/>
    </row>
    <row r="52" s="559" customFormat="true" ht="22.15" hidden="false" customHeight="true" outlineLevel="0" collapsed="false">
      <c r="A52" s="136"/>
      <c r="B52" s="588" t="s">
        <v>1161</v>
      </c>
      <c r="C52" s="588"/>
      <c r="D52" s="588"/>
      <c r="E52" s="588"/>
      <c r="F52" s="588"/>
      <c r="G52" s="588"/>
      <c r="H52" s="588"/>
      <c r="I52" s="588"/>
      <c r="J52" s="588"/>
      <c r="K52" s="588"/>
      <c r="L52" s="588"/>
      <c r="M52" s="588"/>
      <c r="N52" s="588"/>
      <c r="O52" s="588"/>
      <c r="P52" s="588"/>
      <c r="Q52" s="588"/>
    </row>
    <row r="53" s="559" customFormat="true" ht="12" hidden="false" customHeight="true" outlineLevel="0" collapsed="false">
      <c r="A53" s="136"/>
      <c r="B53" s="96" t="s">
        <v>113</v>
      </c>
      <c r="C53" s="96"/>
      <c r="D53" s="96"/>
      <c r="E53" s="96"/>
      <c r="F53" s="96"/>
      <c r="G53" s="96"/>
      <c r="H53" s="96"/>
      <c r="I53" s="96"/>
      <c r="J53" s="96"/>
      <c r="K53" s="96"/>
      <c r="L53" s="96"/>
      <c r="M53" s="96"/>
      <c r="N53" s="96"/>
      <c r="O53" s="96"/>
      <c r="P53" s="96"/>
      <c r="Q53" s="96"/>
    </row>
    <row r="54" s="559"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89"/>
      <c r="BH55" s="589"/>
      <c r="BI55" s="589"/>
      <c r="BJ55" s="589"/>
      <c r="BK55" s="589"/>
      <c r="BL55" s="589"/>
      <c r="BM55" s="589"/>
      <c r="BN55" s="589"/>
      <c r="BO55" s="589"/>
      <c r="BP55" s="589"/>
      <c r="BQ55" s="589"/>
      <c r="BR55" s="589"/>
      <c r="BS55" s="589"/>
      <c r="BT55" s="589"/>
      <c r="BU55" s="589"/>
      <c r="BV55" s="589"/>
    </row>
    <row r="56" customFormat="false" ht="11.25" hidden="false" customHeight="false" outlineLevel="0" collapsed="false">
      <c r="BG56" s="589"/>
      <c r="BH56" s="589"/>
      <c r="BI56" s="589"/>
      <c r="BJ56" s="589"/>
      <c r="BK56" s="589"/>
      <c r="BL56" s="589"/>
      <c r="BM56" s="589"/>
      <c r="BN56" s="589"/>
      <c r="BO56" s="589"/>
      <c r="BP56" s="589"/>
      <c r="BQ56" s="589"/>
      <c r="BR56" s="589"/>
      <c r="BS56" s="589"/>
      <c r="BT56" s="589"/>
      <c r="BU56" s="589"/>
      <c r="BV56" s="589"/>
    </row>
    <row r="57" customFormat="false" ht="11.25" hidden="false" customHeight="false" outlineLevel="0" collapsed="false">
      <c r="BG57" s="589"/>
      <c r="BH57" s="589"/>
      <c r="BI57" s="589"/>
      <c r="BJ57" s="589"/>
      <c r="BK57" s="589"/>
      <c r="BL57" s="589"/>
      <c r="BM57" s="589"/>
      <c r="BN57" s="589"/>
      <c r="BO57" s="589"/>
      <c r="BP57" s="589"/>
      <c r="BQ57" s="589"/>
      <c r="BR57" s="589"/>
      <c r="BS57" s="589"/>
      <c r="BT57" s="589"/>
      <c r="BU57" s="589"/>
      <c r="BV57" s="589"/>
    </row>
    <row r="58" customFormat="false" ht="11.25" hidden="false" customHeight="false" outlineLevel="0" collapsed="false">
      <c r="BG58" s="589"/>
      <c r="BH58" s="589"/>
      <c r="BI58" s="589"/>
      <c r="BJ58" s="589"/>
      <c r="BK58" s="589"/>
      <c r="BL58" s="589"/>
      <c r="BM58" s="589"/>
      <c r="BN58" s="589"/>
      <c r="BO58" s="589"/>
      <c r="BP58" s="589"/>
      <c r="BQ58" s="589"/>
      <c r="BR58" s="589"/>
      <c r="BS58" s="589"/>
      <c r="BT58" s="589"/>
      <c r="BU58" s="589"/>
      <c r="BV58" s="589"/>
    </row>
    <row r="59" customFormat="false" ht="11.25" hidden="false" customHeight="false" outlineLevel="0" collapsed="false">
      <c r="BG59" s="589"/>
      <c r="BH59" s="589"/>
      <c r="BI59" s="589"/>
      <c r="BJ59" s="589"/>
      <c r="BK59" s="589"/>
      <c r="BL59" s="589"/>
      <c r="BM59" s="589"/>
      <c r="BN59" s="589"/>
      <c r="BO59" s="589"/>
      <c r="BP59" s="589"/>
      <c r="BQ59" s="589"/>
      <c r="BR59" s="589"/>
      <c r="BS59" s="589"/>
      <c r="BT59" s="589"/>
      <c r="BU59" s="589"/>
      <c r="BV59" s="589"/>
    </row>
    <row r="60" customFormat="false" ht="11.25" hidden="false" customHeight="false" outlineLevel="0" collapsed="false">
      <c r="BG60" s="589"/>
      <c r="BH60" s="589"/>
      <c r="BI60" s="589"/>
      <c r="BJ60" s="589"/>
      <c r="BK60" s="589"/>
      <c r="BL60" s="589"/>
      <c r="BM60" s="589"/>
      <c r="BN60" s="589"/>
      <c r="BO60" s="589"/>
      <c r="BP60" s="589"/>
      <c r="BQ60" s="589"/>
      <c r="BR60" s="589"/>
      <c r="BS60" s="589"/>
      <c r="BT60" s="589"/>
      <c r="BU60" s="589"/>
      <c r="BV60" s="589"/>
    </row>
    <row r="61" customFormat="false" ht="11.25" hidden="false" customHeight="false" outlineLevel="0" collapsed="false">
      <c r="BG61" s="589"/>
      <c r="BH61" s="589"/>
      <c r="BI61" s="589"/>
      <c r="BJ61" s="589"/>
      <c r="BK61" s="589"/>
      <c r="BL61" s="589"/>
      <c r="BM61" s="589"/>
      <c r="BN61" s="589"/>
      <c r="BO61" s="589"/>
      <c r="BP61" s="589"/>
      <c r="BQ61" s="589"/>
      <c r="BR61" s="589"/>
      <c r="BS61" s="589"/>
      <c r="BT61" s="589"/>
      <c r="BU61" s="589"/>
      <c r="BV61" s="589"/>
    </row>
    <row r="62" customFormat="false" ht="11.25" hidden="false" customHeight="false" outlineLevel="0" collapsed="false">
      <c r="BG62" s="589"/>
      <c r="BH62" s="589"/>
      <c r="BI62" s="589"/>
      <c r="BJ62" s="589"/>
      <c r="BK62" s="589"/>
      <c r="BL62" s="589"/>
      <c r="BM62" s="589"/>
      <c r="BN62" s="589"/>
      <c r="BO62" s="589"/>
      <c r="BP62" s="589"/>
      <c r="BQ62" s="589"/>
      <c r="BR62" s="589"/>
      <c r="BS62" s="589"/>
      <c r="BT62" s="589"/>
      <c r="BU62" s="589"/>
      <c r="BV62" s="589"/>
    </row>
    <row r="63" customFormat="false" ht="11.25" hidden="false" customHeight="false" outlineLevel="0" collapsed="false">
      <c r="BG63" s="589"/>
      <c r="BH63" s="589"/>
      <c r="BI63" s="589"/>
      <c r="BJ63" s="589"/>
      <c r="BK63" s="589"/>
      <c r="BL63" s="589"/>
      <c r="BM63" s="589"/>
      <c r="BN63" s="589"/>
      <c r="BO63" s="589"/>
      <c r="BP63" s="589"/>
      <c r="BQ63" s="589"/>
      <c r="BR63" s="589"/>
      <c r="BS63" s="589"/>
      <c r="BT63" s="589"/>
      <c r="BU63" s="589"/>
      <c r="BV63" s="589"/>
    </row>
    <row r="64" customFormat="false" ht="11.25" hidden="false" customHeight="false" outlineLevel="0" collapsed="false">
      <c r="BG64" s="589"/>
      <c r="BH64" s="589"/>
      <c r="BI64" s="589"/>
      <c r="BJ64" s="589"/>
      <c r="BK64" s="589"/>
      <c r="BL64" s="589"/>
      <c r="BM64" s="589"/>
      <c r="BN64" s="589"/>
      <c r="BO64" s="589"/>
      <c r="BP64" s="589"/>
      <c r="BQ64" s="589"/>
      <c r="BR64" s="589"/>
      <c r="BS64" s="589"/>
      <c r="BT64" s="589"/>
      <c r="BU64" s="589"/>
      <c r="BV64" s="589"/>
    </row>
    <row r="65" customFormat="false" ht="11.25" hidden="false" customHeight="false" outlineLevel="0" collapsed="false">
      <c r="BG65" s="589"/>
      <c r="BH65" s="589"/>
      <c r="BI65" s="589"/>
      <c r="BJ65" s="589"/>
      <c r="BK65" s="589"/>
      <c r="BL65" s="589"/>
      <c r="BM65" s="589"/>
      <c r="BN65" s="589"/>
      <c r="BO65" s="589"/>
      <c r="BP65" s="589"/>
      <c r="BQ65" s="589"/>
      <c r="BR65" s="589"/>
      <c r="BS65" s="589"/>
      <c r="BT65" s="589"/>
      <c r="BU65" s="589"/>
      <c r="BV65" s="589"/>
    </row>
    <row r="66" customFormat="false" ht="11.25" hidden="false" customHeight="false" outlineLevel="0" collapsed="false">
      <c r="BG66" s="589"/>
      <c r="BH66" s="589"/>
      <c r="BI66" s="589"/>
      <c r="BJ66" s="589"/>
      <c r="BK66" s="589"/>
      <c r="BL66" s="589"/>
      <c r="BM66" s="589"/>
      <c r="BN66" s="589"/>
      <c r="BO66" s="589"/>
      <c r="BP66" s="589"/>
      <c r="BQ66" s="589"/>
      <c r="BR66" s="589"/>
      <c r="BS66" s="589"/>
      <c r="BT66" s="589"/>
      <c r="BU66" s="589"/>
      <c r="BV66" s="589"/>
    </row>
    <row r="67" customFormat="false" ht="11.25" hidden="false" customHeight="false" outlineLevel="0" collapsed="false">
      <c r="BG67" s="589"/>
      <c r="BH67" s="589"/>
      <c r="BI67" s="589"/>
      <c r="BJ67" s="589"/>
      <c r="BK67" s="589"/>
      <c r="BL67" s="589"/>
      <c r="BM67" s="589"/>
      <c r="BN67" s="589"/>
      <c r="BO67" s="589"/>
      <c r="BP67" s="589"/>
      <c r="BQ67" s="589"/>
      <c r="BR67" s="589"/>
      <c r="BS67" s="589"/>
      <c r="BT67" s="589"/>
      <c r="BU67" s="589"/>
      <c r="BV67" s="589"/>
    </row>
    <row r="68" customFormat="false" ht="11.25" hidden="false" customHeight="false" outlineLevel="0" collapsed="false">
      <c r="BG68" s="589"/>
      <c r="BH68" s="589"/>
      <c r="BI68" s="589"/>
      <c r="BJ68" s="589"/>
      <c r="BK68" s="589"/>
      <c r="BL68" s="589"/>
      <c r="BM68" s="589"/>
      <c r="BN68" s="589"/>
      <c r="BO68" s="589"/>
      <c r="BP68" s="589"/>
      <c r="BQ68" s="589"/>
      <c r="BR68" s="589"/>
      <c r="BS68" s="589"/>
      <c r="BT68" s="589"/>
      <c r="BU68" s="589"/>
      <c r="BV68" s="589"/>
    </row>
    <row r="69" customFormat="false" ht="11.25" hidden="false" customHeight="false" outlineLevel="0" collapsed="false">
      <c r="BG69" s="589"/>
      <c r="BH69" s="589"/>
      <c r="BI69" s="589"/>
      <c r="BJ69" s="589"/>
      <c r="BK69" s="589"/>
      <c r="BL69" s="589"/>
      <c r="BM69" s="589"/>
      <c r="BN69" s="589"/>
      <c r="BO69" s="589"/>
      <c r="BP69" s="589"/>
      <c r="BQ69" s="589"/>
      <c r="BR69" s="589"/>
      <c r="BS69" s="589"/>
      <c r="BT69" s="589"/>
      <c r="BU69" s="589"/>
      <c r="BV69" s="589"/>
    </row>
    <row r="70" customFormat="false" ht="11.25" hidden="false" customHeight="false" outlineLevel="0" collapsed="false">
      <c r="BG70" s="589"/>
      <c r="BH70" s="589"/>
      <c r="BI70" s="589"/>
      <c r="BJ70" s="589"/>
      <c r="BK70" s="589"/>
      <c r="BL70" s="589"/>
      <c r="BM70" s="589"/>
      <c r="BN70" s="589"/>
      <c r="BO70" s="589"/>
      <c r="BP70" s="589"/>
      <c r="BQ70" s="589"/>
      <c r="BR70" s="589"/>
      <c r="BS70" s="589"/>
      <c r="BT70" s="589"/>
      <c r="BU70" s="589"/>
      <c r="BV70" s="589"/>
    </row>
    <row r="71" customFormat="false" ht="11.25" hidden="false" customHeight="false" outlineLevel="0" collapsed="false">
      <c r="BG71" s="589"/>
      <c r="BH71" s="589"/>
      <c r="BI71" s="589"/>
      <c r="BJ71" s="589"/>
      <c r="BK71" s="589"/>
      <c r="BL71" s="589"/>
      <c r="BM71" s="589"/>
      <c r="BN71" s="589"/>
      <c r="BO71" s="589"/>
      <c r="BP71" s="589"/>
      <c r="BQ71" s="589"/>
      <c r="BR71" s="589"/>
      <c r="BS71" s="589"/>
      <c r="BT71" s="589"/>
      <c r="BU71" s="589"/>
      <c r="BV71" s="589"/>
    </row>
    <row r="72" customFormat="false" ht="11.25" hidden="false" customHeight="false" outlineLevel="0" collapsed="false">
      <c r="BG72" s="589"/>
      <c r="BH72" s="589"/>
      <c r="BI72" s="589"/>
      <c r="BJ72" s="589"/>
      <c r="BK72" s="589"/>
      <c r="BL72" s="589"/>
      <c r="BM72" s="589"/>
      <c r="BN72" s="589"/>
      <c r="BO72" s="589"/>
      <c r="BP72" s="589"/>
      <c r="BQ72" s="589"/>
      <c r="BR72" s="589"/>
      <c r="BS72" s="589"/>
      <c r="BT72" s="589"/>
      <c r="BU72" s="589"/>
      <c r="BV72" s="589"/>
    </row>
    <row r="73" customFormat="false" ht="11.25" hidden="false" customHeight="false" outlineLevel="0" collapsed="false">
      <c r="BG73" s="589"/>
      <c r="BH73" s="589"/>
      <c r="BI73" s="589"/>
      <c r="BJ73" s="589"/>
      <c r="BK73" s="589"/>
      <c r="BL73" s="589"/>
      <c r="BM73" s="589"/>
      <c r="BN73" s="589"/>
      <c r="BO73" s="589"/>
      <c r="BP73" s="589"/>
      <c r="BQ73" s="589"/>
      <c r="BR73" s="589"/>
      <c r="BS73" s="589"/>
      <c r="BT73" s="589"/>
      <c r="BU73" s="589"/>
      <c r="BV73" s="589"/>
    </row>
    <row r="74" customFormat="false" ht="11.25" hidden="false" customHeight="false" outlineLevel="0" collapsed="false">
      <c r="BG74" s="589"/>
      <c r="BH74" s="589"/>
      <c r="BI74" s="589"/>
      <c r="BJ74" s="589"/>
      <c r="BK74" s="589"/>
      <c r="BL74" s="589"/>
      <c r="BM74" s="589"/>
      <c r="BN74" s="589"/>
      <c r="BO74" s="589"/>
      <c r="BP74" s="589"/>
      <c r="BQ74" s="589"/>
      <c r="BR74" s="589"/>
      <c r="BS74" s="589"/>
      <c r="BT74" s="589"/>
      <c r="BU74" s="589"/>
      <c r="BV74" s="589"/>
    </row>
    <row r="75" customFormat="false" ht="11.25" hidden="false" customHeight="false" outlineLevel="0" collapsed="false">
      <c r="BG75" s="589"/>
      <c r="BH75" s="589"/>
      <c r="BI75" s="589"/>
      <c r="BJ75" s="589"/>
      <c r="BK75" s="589"/>
      <c r="BL75" s="589"/>
      <c r="BM75" s="589"/>
      <c r="BN75" s="589"/>
      <c r="BO75" s="589"/>
      <c r="BP75" s="589"/>
      <c r="BQ75" s="589"/>
      <c r="BR75" s="589"/>
      <c r="BS75" s="589"/>
      <c r="BT75" s="589"/>
      <c r="BU75" s="589"/>
      <c r="BV75" s="589"/>
    </row>
    <row r="76" customFormat="false" ht="11.25" hidden="false" customHeight="false" outlineLevel="0" collapsed="false">
      <c r="BG76" s="589"/>
      <c r="BH76" s="589"/>
      <c r="BI76" s="589"/>
      <c r="BJ76" s="589"/>
      <c r="BK76" s="589"/>
      <c r="BL76" s="589"/>
      <c r="BM76" s="589"/>
      <c r="BN76" s="589"/>
      <c r="BO76" s="589"/>
      <c r="BP76" s="589"/>
      <c r="BQ76" s="589"/>
      <c r="BR76" s="589"/>
      <c r="BS76" s="589"/>
      <c r="BT76" s="589"/>
      <c r="BU76" s="589"/>
      <c r="BV76" s="589"/>
    </row>
    <row r="77" customFormat="false" ht="11.25" hidden="false" customHeight="false" outlineLevel="0" collapsed="false">
      <c r="BG77" s="589"/>
      <c r="BH77" s="589"/>
      <c r="BI77" s="589"/>
      <c r="BJ77" s="589"/>
      <c r="BK77" s="589"/>
      <c r="BL77" s="589"/>
      <c r="BM77" s="589"/>
      <c r="BN77" s="589"/>
      <c r="BO77" s="589"/>
      <c r="BP77" s="589"/>
      <c r="BQ77" s="589"/>
      <c r="BR77" s="589"/>
      <c r="BS77" s="589"/>
      <c r="BT77" s="589"/>
      <c r="BU77" s="589"/>
      <c r="BV77" s="589"/>
    </row>
    <row r="78" customFormat="false" ht="11.25" hidden="false" customHeight="false" outlineLevel="0" collapsed="false">
      <c r="BG78" s="589"/>
      <c r="BH78" s="589"/>
      <c r="BI78" s="589"/>
      <c r="BJ78" s="589"/>
      <c r="BK78" s="589"/>
      <c r="BL78" s="589"/>
      <c r="BM78" s="589"/>
      <c r="BN78" s="589"/>
      <c r="BO78" s="589"/>
      <c r="BP78" s="589"/>
      <c r="BQ78" s="589"/>
      <c r="BR78" s="589"/>
      <c r="BS78" s="589"/>
      <c r="BT78" s="589"/>
      <c r="BU78" s="589"/>
      <c r="BV78" s="589"/>
    </row>
    <row r="79" customFormat="false" ht="11.25" hidden="false" customHeight="false" outlineLevel="0" collapsed="false">
      <c r="BG79" s="589"/>
      <c r="BH79" s="589"/>
      <c r="BI79" s="589"/>
      <c r="BJ79" s="589"/>
      <c r="BK79" s="589"/>
      <c r="BL79" s="589"/>
      <c r="BM79" s="589"/>
      <c r="BN79" s="589"/>
      <c r="BO79" s="589"/>
      <c r="BP79" s="589"/>
      <c r="BQ79" s="589"/>
      <c r="BR79" s="589"/>
      <c r="BS79" s="589"/>
      <c r="BT79" s="589"/>
      <c r="BU79" s="589"/>
      <c r="BV79" s="589"/>
    </row>
    <row r="80" customFormat="false" ht="11.25" hidden="false" customHeight="false" outlineLevel="0" collapsed="false">
      <c r="BG80" s="589"/>
      <c r="BH80" s="589"/>
      <c r="BI80" s="589"/>
      <c r="BJ80" s="589"/>
      <c r="BK80" s="589"/>
      <c r="BL80" s="589"/>
      <c r="BM80" s="589"/>
      <c r="BN80" s="589"/>
      <c r="BO80" s="589"/>
      <c r="BP80" s="589"/>
      <c r="BQ80" s="589"/>
      <c r="BR80" s="589"/>
      <c r="BS80" s="589"/>
      <c r="BT80" s="589"/>
      <c r="BU80" s="589"/>
      <c r="BV80" s="589"/>
    </row>
    <row r="81" customFormat="false" ht="11.25" hidden="false" customHeight="false" outlineLevel="0" collapsed="false">
      <c r="BG81" s="589"/>
      <c r="BH81" s="589"/>
      <c r="BI81" s="589"/>
      <c r="BJ81" s="589"/>
      <c r="BK81" s="589"/>
      <c r="BL81" s="589"/>
      <c r="BM81" s="589"/>
      <c r="BN81" s="589"/>
      <c r="BO81" s="589"/>
      <c r="BP81" s="589"/>
      <c r="BQ81" s="589"/>
      <c r="BR81" s="589"/>
      <c r="BS81" s="589"/>
      <c r="BT81" s="589"/>
      <c r="BU81" s="589"/>
      <c r="BV81" s="589"/>
    </row>
    <row r="82" customFormat="false" ht="11.25" hidden="false" customHeight="false" outlineLevel="0" collapsed="false">
      <c r="BG82" s="589"/>
      <c r="BH82" s="589"/>
      <c r="BI82" s="589"/>
      <c r="BJ82" s="589"/>
      <c r="BK82" s="589"/>
      <c r="BL82" s="589"/>
      <c r="BM82" s="589"/>
      <c r="BN82" s="589"/>
      <c r="BO82" s="589"/>
      <c r="BP82" s="589"/>
      <c r="BQ82" s="589"/>
      <c r="BR82" s="589"/>
      <c r="BS82" s="589"/>
      <c r="BT82" s="589"/>
      <c r="BU82" s="589"/>
      <c r="BV82" s="589"/>
    </row>
    <row r="83" customFormat="false" ht="11.25" hidden="false" customHeight="false" outlineLevel="0" collapsed="false">
      <c r="BG83" s="589"/>
      <c r="BH83" s="589"/>
      <c r="BI83" s="589"/>
      <c r="BJ83" s="589"/>
      <c r="BK83" s="589"/>
      <c r="BL83" s="589"/>
      <c r="BM83" s="589"/>
      <c r="BN83" s="589"/>
      <c r="BO83" s="589"/>
      <c r="BP83" s="589"/>
      <c r="BQ83" s="589"/>
      <c r="BR83" s="589"/>
      <c r="BS83" s="589"/>
      <c r="BT83" s="589"/>
      <c r="BU83" s="589"/>
      <c r="BV83" s="589"/>
    </row>
    <row r="84" customFormat="false" ht="11.25" hidden="false" customHeight="false" outlineLevel="0" collapsed="false">
      <c r="BG84" s="589"/>
      <c r="BH84" s="589"/>
      <c r="BI84" s="589"/>
      <c r="BJ84" s="589"/>
      <c r="BK84" s="589"/>
      <c r="BL84" s="589"/>
      <c r="BM84" s="589"/>
      <c r="BN84" s="589"/>
      <c r="BO84" s="589"/>
      <c r="BP84" s="589"/>
      <c r="BQ84" s="589"/>
      <c r="BR84" s="589"/>
      <c r="BS84" s="589"/>
      <c r="BT84" s="589"/>
      <c r="BU84" s="589"/>
      <c r="BV84" s="589"/>
    </row>
    <row r="85" customFormat="false" ht="11.25" hidden="false" customHeight="false" outlineLevel="0" collapsed="false">
      <c r="BG85" s="589"/>
      <c r="BH85" s="589"/>
      <c r="BI85" s="589"/>
      <c r="BJ85" s="589"/>
      <c r="BK85" s="589"/>
      <c r="BL85" s="589"/>
      <c r="BM85" s="589"/>
      <c r="BN85" s="589"/>
      <c r="BO85" s="589"/>
      <c r="BP85" s="589"/>
      <c r="BQ85" s="589"/>
      <c r="BR85" s="589"/>
      <c r="BS85" s="589"/>
      <c r="BT85" s="589"/>
      <c r="BU85" s="589"/>
      <c r="BV85" s="589"/>
    </row>
    <row r="86" customFormat="false" ht="11.25" hidden="false" customHeight="false" outlineLevel="0" collapsed="false">
      <c r="BG86" s="589"/>
      <c r="BH86" s="589"/>
      <c r="BI86" s="589"/>
      <c r="BJ86" s="589"/>
      <c r="BK86" s="589"/>
      <c r="BL86" s="589"/>
      <c r="BM86" s="589"/>
      <c r="BN86" s="589"/>
      <c r="BO86" s="589"/>
      <c r="BP86" s="589"/>
      <c r="BQ86" s="589"/>
      <c r="BR86" s="589"/>
      <c r="BS86" s="589"/>
      <c r="BT86" s="589"/>
      <c r="BU86" s="589"/>
      <c r="BV86" s="589"/>
    </row>
    <row r="87" customFormat="false" ht="11.25" hidden="false" customHeight="false" outlineLevel="0" collapsed="false">
      <c r="BG87" s="589"/>
      <c r="BH87" s="589"/>
      <c r="BI87" s="589"/>
      <c r="BJ87" s="589"/>
      <c r="BK87" s="589"/>
      <c r="BL87" s="589"/>
      <c r="BM87" s="589"/>
      <c r="BN87" s="589"/>
      <c r="BO87" s="589"/>
      <c r="BP87" s="589"/>
      <c r="BQ87" s="589"/>
      <c r="BR87" s="589"/>
      <c r="BS87" s="589"/>
      <c r="BT87" s="589"/>
      <c r="BU87" s="589"/>
      <c r="BV87" s="589"/>
    </row>
    <row r="88" customFormat="false" ht="11.25" hidden="false" customHeight="false" outlineLevel="0" collapsed="false">
      <c r="BG88" s="589"/>
      <c r="BH88" s="589"/>
      <c r="BI88" s="589"/>
      <c r="BJ88" s="589"/>
      <c r="BK88" s="589"/>
      <c r="BL88" s="589"/>
      <c r="BM88" s="589"/>
      <c r="BN88" s="589"/>
      <c r="BO88" s="589"/>
      <c r="BP88" s="589"/>
      <c r="BQ88" s="589"/>
      <c r="BR88" s="589"/>
      <c r="BS88" s="589"/>
      <c r="BT88" s="589"/>
      <c r="BU88" s="589"/>
      <c r="BV88" s="589"/>
    </row>
    <row r="89" customFormat="false" ht="11.25" hidden="false" customHeight="false" outlineLevel="0" collapsed="false">
      <c r="BG89" s="589"/>
      <c r="BH89" s="589"/>
      <c r="BI89" s="589"/>
      <c r="BJ89" s="589"/>
      <c r="BK89" s="589"/>
      <c r="BL89" s="589"/>
      <c r="BM89" s="589"/>
      <c r="BN89" s="589"/>
      <c r="BO89" s="589"/>
      <c r="BP89" s="589"/>
      <c r="BQ89" s="589"/>
      <c r="BR89" s="589"/>
      <c r="BS89" s="589"/>
      <c r="BT89" s="589"/>
      <c r="BU89" s="589"/>
      <c r="BV89" s="589"/>
    </row>
    <row r="90" customFormat="false" ht="11.25" hidden="false" customHeight="false" outlineLevel="0" collapsed="false">
      <c r="BG90" s="589"/>
      <c r="BH90" s="589"/>
      <c r="BI90" s="589"/>
      <c r="BJ90" s="589"/>
      <c r="BK90" s="589"/>
      <c r="BL90" s="589"/>
      <c r="BM90" s="589"/>
      <c r="BN90" s="589"/>
      <c r="BO90" s="589"/>
      <c r="BP90" s="589"/>
      <c r="BQ90" s="589"/>
      <c r="BR90" s="589"/>
      <c r="BS90" s="589"/>
      <c r="BT90" s="589"/>
      <c r="BU90" s="589"/>
      <c r="BV90" s="589"/>
    </row>
    <row r="91" customFormat="false" ht="11.25" hidden="false" customHeight="false" outlineLevel="0" collapsed="false">
      <c r="BG91" s="589"/>
      <c r="BH91" s="589"/>
      <c r="BI91" s="589"/>
      <c r="BJ91" s="589"/>
      <c r="BK91" s="589"/>
      <c r="BL91" s="589"/>
      <c r="BM91" s="589"/>
      <c r="BN91" s="589"/>
      <c r="BO91" s="589"/>
      <c r="BP91" s="589"/>
      <c r="BQ91" s="589"/>
      <c r="BR91" s="589"/>
      <c r="BS91" s="589"/>
      <c r="BT91" s="589"/>
      <c r="BU91" s="589"/>
      <c r="BV91" s="589"/>
    </row>
    <row r="92" customFormat="false" ht="11.25" hidden="false" customHeight="false" outlineLevel="0" collapsed="false">
      <c r="BG92" s="589"/>
      <c r="BH92" s="589"/>
      <c r="BI92" s="589"/>
      <c r="BJ92" s="589"/>
      <c r="BK92" s="589"/>
      <c r="BL92" s="589"/>
      <c r="BM92" s="589"/>
      <c r="BN92" s="589"/>
      <c r="BO92" s="589"/>
      <c r="BP92" s="589"/>
      <c r="BQ92" s="589"/>
      <c r="BR92" s="589"/>
      <c r="BS92" s="589"/>
      <c r="BT92" s="589"/>
      <c r="BU92" s="589"/>
      <c r="BV92" s="589"/>
    </row>
    <row r="93" customFormat="false" ht="11.25" hidden="false" customHeight="false" outlineLevel="0" collapsed="false">
      <c r="BG93" s="589"/>
      <c r="BH93" s="589"/>
      <c r="BI93" s="589"/>
      <c r="BJ93" s="589"/>
      <c r="BK93" s="589"/>
      <c r="BL93" s="589"/>
      <c r="BM93" s="589"/>
      <c r="BN93" s="589"/>
      <c r="BO93" s="589"/>
      <c r="BP93" s="589"/>
      <c r="BQ93" s="589"/>
      <c r="BR93" s="589"/>
      <c r="BS93" s="589"/>
      <c r="BT93" s="589"/>
      <c r="BU93" s="589"/>
      <c r="BV93" s="589"/>
    </row>
    <row r="94" customFormat="false" ht="11.25" hidden="false" customHeight="false" outlineLevel="0" collapsed="false">
      <c r="BG94" s="589"/>
      <c r="BH94" s="589"/>
      <c r="BI94" s="589"/>
      <c r="BJ94" s="589"/>
      <c r="BK94" s="589"/>
      <c r="BL94" s="589"/>
      <c r="BM94" s="589"/>
      <c r="BN94" s="589"/>
      <c r="BO94" s="589"/>
      <c r="BP94" s="589"/>
      <c r="BQ94" s="589"/>
      <c r="BR94" s="589"/>
      <c r="BS94" s="589"/>
      <c r="BT94" s="589"/>
      <c r="BU94" s="589"/>
      <c r="BV94" s="589"/>
    </row>
    <row r="95" customFormat="false" ht="11.25" hidden="false" customHeight="false" outlineLevel="0" collapsed="false">
      <c r="BG95" s="589"/>
      <c r="BH95" s="589"/>
      <c r="BI95" s="589"/>
      <c r="BJ95" s="589"/>
      <c r="BK95" s="589"/>
      <c r="BL95" s="589"/>
      <c r="BM95" s="589"/>
      <c r="BN95" s="589"/>
      <c r="BO95" s="589"/>
      <c r="BP95" s="589"/>
      <c r="BQ95" s="589"/>
      <c r="BR95" s="589"/>
      <c r="BS95" s="589"/>
      <c r="BT95" s="589"/>
      <c r="BU95" s="589"/>
      <c r="BV95" s="589"/>
    </row>
    <row r="96" customFormat="false" ht="11.25" hidden="false" customHeight="false" outlineLevel="0" collapsed="false">
      <c r="BG96" s="589"/>
      <c r="BH96" s="589"/>
      <c r="BI96" s="589"/>
      <c r="BJ96" s="589"/>
      <c r="BK96" s="589"/>
      <c r="BL96" s="589"/>
      <c r="BM96" s="589"/>
      <c r="BN96" s="589"/>
      <c r="BO96" s="589"/>
      <c r="BP96" s="589"/>
      <c r="BQ96" s="589"/>
      <c r="BR96" s="589"/>
      <c r="BS96" s="589"/>
      <c r="BT96" s="589"/>
      <c r="BU96" s="589"/>
      <c r="BV96" s="589"/>
    </row>
    <row r="97" customFormat="false" ht="11.25" hidden="false" customHeight="false" outlineLevel="0" collapsed="false">
      <c r="BG97" s="589"/>
      <c r="BH97" s="589"/>
      <c r="BI97" s="589"/>
      <c r="BJ97" s="589"/>
      <c r="BK97" s="589"/>
      <c r="BL97" s="589"/>
      <c r="BM97" s="589"/>
      <c r="BN97" s="589"/>
      <c r="BO97" s="589"/>
      <c r="BP97" s="589"/>
      <c r="BQ97" s="589"/>
      <c r="BR97" s="589"/>
      <c r="BS97" s="589"/>
      <c r="BT97" s="589"/>
      <c r="BU97" s="589"/>
      <c r="BV97" s="589"/>
    </row>
    <row r="98" customFormat="false" ht="11.25" hidden="false" customHeight="false" outlineLevel="0" collapsed="false">
      <c r="BG98" s="589"/>
      <c r="BH98" s="589"/>
      <c r="BI98" s="589"/>
      <c r="BJ98" s="589"/>
      <c r="BK98" s="589"/>
      <c r="BL98" s="589"/>
      <c r="BM98" s="589"/>
      <c r="BN98" s="589"/>
      <c r="BO98" s="589"/>
      <c r="BP98" s="589"/>
      <c r="BQ98" s="589"/>
      <c r="BR98" s="589"/>
      <c r="BS98" s="589"/>
      <c r="BT98" s="589"/>
      <c r="BU98" s="589"/>
      <c r="BV98" s="589"/>
    </row>
    <row r="99" customFormat="false" ht="11.25" hidden="false" customHeight="false" outlineLevel="0" collapsed="false">
      <c r="BG99" s="589"/>
      <c r="BH99" s="589"/>
      <c r="BI99" s="589"/>
      <c r="BJ99" s="589"/>
      <c r="BK99" s="589"/>
      <c r="BL99" s="589"/>
      <c r="BM99" s="589"/>
      <c r="BN99" s="589"/>
      <c r="BO99" s="589"/>
      <c r="BP99" s="589"/>
      <c r="BQ99" s="589"/>
      <c r="BR99" s="589"/>
      <c r="BS99" s="589"/>
      <c r="BT99" s="589"/>
      <c r="BU99" s="589"/>
      <c r="BV99" s="589"/>
    </row>
    <row r="100" customFormat="false" ht="11.25" hidden="false" customHeight="false" outlineLevel="0" collapsed="false">
      <c r="BG100" s="589"/>
      <c r="BH100" s="589"/>
      <c r="BI100" s="589"/>
      <c r="BJ100" s="589"/>
      <c r="BK100" s="589"/>
      <c r="BL100" s="589"/>
      <c r="BM100" s="589"/>
      <c r="BN100" s="589"/>
      <c r="BO100" s="589"/>
      <c r="BP100" s="589"/>
      <c r="BQ100" s="589"/>
      <c r="BR100" s="589"/>
      <c r="BS100" s="589"/>
      <c r="BT100" s="589"/>
      <c r="BU100" s="589"/>
      <c r="BV100" s="589"/>
    </row>
    <row r="101" customFormat="false" ht="11.25" hidden="false" customHeight="false" outlineLevel="0" collapsed="false">
      <c r="BG101" s="589"/>
      <c r="BH101" s="589"/>
      <c r="BI101" s="589"/>
      <c r="BJ101" s="589"/>
      <c r="BK101" s="589"/>
      <c r="BL101" s="589"/>
      <c r="BM101" s="589"/>
      <c r="BN101" s="589"/>
      <c r="BO101" s="589"/>
      <c r="BP101" s="589"/>
      <c r="BQ101" s="589"/>
      <c r="BR101" s="589"/>
      <c r="BS101" s="589"/>
      <c r="BT101" s="589"/>
      <c r="BU101" s="589"/>
      <c r="BV101" s="589"/>
    </row>
    <row r="102" customFormat="false" ht="11.25" hidden="false" customHeight="false" outlineLevel="0" collapsed="false">
      <c r="BG102" s="589"/>
      <c r="BH102" s="589"/>
      <c r="BI102" s="589"/>
      <c r="BJ102" s="589"/>
      <c r="BK102" s="589"/>
      <c r="BL102" s="589"/>
      <c r="BM102" s="589"/>
      <c r="BN102" s="589"/>
      <c r="BO102" s="589"/>
      <c r="BP102" s="589"/>
      <c r="BQ102" s="589"/>
      <c r="BR102" s="589"/>
      <c r="BS102" s="589"/>
      <c r="BT102" s="589"/>
      <c r="BU102" s="589"/>
      <c r="BV102" s="589"/>
    </row>
    <row r="103" customFormat="false" ht="11.25" hidden="false" customHeight="false" outlineLevel="0" collapsed="false">
      <c r="BG103" s="589"/>
      <c r="BH103" s="589"/>
      <c r="BI103" s="589"/>
      <c r="BJ103" s="589"/>
      <c r="BK103" s="589"/>
      <c r="BL103" s="589"/>
      <c r="BM103" s="589"/>
      <c r="BN103" s="589"/>
      <c r="BO103" s="589"/>
      <c r="BP103" s="589"/>
      <c r="BQ103" s="589"/>
      <c r="BR103" s="589"/>
      <c r="BS103" s="589"/>
      <c r="BT103" s="589"/>
      <c r="BU103" s="589"/>
      <c r="BV103" s="589"/>
    </row>
    <row r="104" customFormat="false" ht="11.25" hidden="false" customHeight="false" outlineLevel="0" collapsed="false">
      <c r="BG104" s="589"/>
      <c r="BH104" s="589"/>
      <c r="BI104" s="589"/>
      <c r="BJ104" s="589"/>
      <c r="BK104" s="589"/>
      <c r="BL104" s="589"/>
      <c r="BM104" s="589"/>
      <c r="BN104" s="589"/>
      <c r="BO104" s="589"/>
      <c r="BP104" s="589"/>
      <c r="BQ104" s="589"/>
      <c r="BR104" s="589"/>
      <c r="BS104" s="589"/>
      <c r="BT104" s="589"/>
      <c r="BU104" s="589"/>
      <c r="BV104" s="589"/>
    </row>
    <row r="105" customFormat="false" ht="11.25" hidden="false" customHeight="false" outlineLevel="0" collapsed="false">
      <c r="BG105" s="589"/>
      <c r="BH105" s="589"/>
      <c r="BI105" s="589"/>
      <c r="BJ105" s="589"/>
      <c r="BK105" s="589"/>
      <c r="BL105" s="589"/>
      <c r="BM105" s="589"/>
      <c r="BN105" s="589"/>
      <c r="BO105" s="589"/>
      <c r="BP105" s="589"/>
      <c r="BQ105" s="589"/>
      <c r="BR105" s="589"/>
      <c r="BS105" s="589"/>
      <c r="BT105" s="589"/>
      <c r="BU105" s="589"/>
      <c r="BV105" s="589"/>
    </row>
    <row r="106" customFormat="false" ht="11.25" hidden="false" customHeight="false" outlineLevel="0" collapsed="false">
      <c r="BG106" s="589"/>
      <c r="BH106" s="589"/>
      <c r="BI106" s="589"/>
      <c r="BJ106" s="589"/>
      <c r="BK106" s="589"/>
      <c r="BL106" s="589"/>
      <c r="BM106" s="589"/>
      <c r="BN106" s="589"/>
      <c r="BO106" s="589"/>
      <c r="BP106" s="589"/>
      <c r="BQ106" s="589"/>
      <c r="BR106" s="589"/>
      <c r="BS106" s="589"/>
      <c r="BT106" s="589"/>
      <c r="BU106" s="589"/>
      <c r="BV106" s="589"/>
    </row>
    <row r="107" customFormat="false" ht="11.25" hidden="false" customHeight="false" outlineLevel="0" collapsed="false">
      <c r="BG107" s="589"/>
      <c r="BH107" s="589"/>
      <c r="BI107" s="589"/>
      <c r="BJ107" s="589"/>
      <c r="BK107" s="589"/>
      <c r="BL107" s="589"/>
      <c r="BM107" s="589"/>
      <c r="BN107" s="589"/>
      <c r="BO107" s="589"/>
      <c r="BP107" s="589"/>
      <c r="BQ107" s="589"/>
      <c r="BR107" s="589"/>
      <c r="BS107" s="589"/>
      <c r="BT107" s="589"/>
      <c r="BU107" s="589"/>
      <c r="BV107" s="589"/>
    </row>
    <row r="108" customFormat="false" ht="11.25" hidden="false" customHeight="false" outlineLevel="0" collapsed="false">
      <c r="BG108" s="589"/>
      <c r="BH108" s="589"/>
      <c r="BI108" s="589"/>
      <c r="BJ108" s="589"/>
      <c r="BK108" s="589"/>
      <c r="BL108" s="589"/>
      <c r="BM108" s="589"/>
      <c r="BN108" s="589"/>
      <c r="BO108" s="589"/>
      <c r="BP108" s="589"/>
      <c r="BQ108" s="589"/>
      <c r="BR108" s="589"/>
      <c r="BS108" s="589"/>
      <c r="BT108" s="589"/>
      <c r="BU108" s="589"/>
      <c r="BV108" s="589"/>
    </row>
    <row r="109" customFormat="false" ht="11.25" hidden="false" customHeight="false" outlineLevel="0" collapsed="false">
      <c r="BG109" s="589"/>
      <c r="BH109" s="589"/>
      <c r="BI109" s="589"/>
      <c r="BJ109" s="589"/>
      <c r="BK109" s="589"/>
      <c r="BL109" s="589"/>
      <c r="BM109" s="589"/>
      <c r="BN109" s="589"/>
      <c r="BO109" s="589"/>
      <c r="BP109" s="589"/>
      <c r="BQ109" s="589"/>
      <c r="BR109" s="589"/>
      <c r="BS109" s="589"/>
      <c r="BT109" s="589"/>
      <c r="BU109" s="589"/>
      <c r="BV109" s="589"/>
    </row>
    <row r="110" customFormat="false" ht="11.25" hidden="false" customHeight="false" outlineLevel="0" collapsed="false">
      <c r="BG110" s="589"/>
      <c r="BH110" s="589"/>
      <c r="BI110" s="589"/>
      <c r="BJ110" s="589"/>
      <c r="BK110" s="589"/>
      <c r="BL110" s="589"/>
      <c r="BM110" s="589"/>
      <c r="BN110" s="589"/>
      <c r="BO110" s="589"/>
      <c r="BP110" s="589"/>
      <c r="BQ110" s="589"/>
      <c r="BR110" s="589"/>
      <c r="BS110" s="589"/>
      <c r="BT110" s="589"/>
      <c r="BU110" s="589"/>
      <c r="BV110" s="589"/>
    </row>
    <row r="111" customFormat="false" ht="11.25" hidden="false" customHeight="false" outlineLevel="0" collapsed="false">
      <c r="BG111" s="589"/>
      <c r="BH111" s="589"/>
      <c r="BI111" s="589"/>
      <c r="BJ111" s="589"/>
      <c r="BK111" s="589"/>
      <c r="BL111" s="589"/>
      <c r="BM111" s="589"/>
      <c r="BN111" s="589"/>
      <c r="BO111" s="589"/>
      <c r="BP111" s="589"/>
      <c r="BQ111" s="589"/>
      <c r="BR111" s="589"/>
      <c r="BS111" s="589"/>
      <c r="BT111" s="589"/>
      <c r="BU111" s="589"/>
      <c r="BV111" s="589"/>
    </row>
    <row r="112" customFormat="false" ht="11.25" hidden="false" customHeight="false" outlineLevel="0" collapsed="false">
      <c r="BG112" s="589"/>
      <c r="BH112" s="589"/>
      <c r="BI112" s="589"/>
      <c r="BJ112" s="589"/>
      <c r="BK112" s="589"/>
      <c r="BL112" s="589"/>
      <c r="BM112" s="589"/>
      <c r="BN112" s="589"/>
      <c r="BO112" s="589"/>
      <c r="BP112" s="589"/>
      <c r="BQ112" s="589"/>
      <c r="BR112" s="589"/>
      <c r="BS112" s="589"/>
      <c r="BT112" s="589"/>
      <c r="BU112" s="589"/>
      <c r="BV112" s="589"/>
    </row>
    <row r="113" customFormat="false" ht="11.25" hidden="false" customHeight="false" outlineLevel="0" collapsed="false">
      <c r="BG113" s="589"/>
      <c r="BH113" s="589"/>
      <c r="BI113" s="589"/>
      <c r="BJ113" s="589"/>
      <c r="BK113" s="589"/>
      <c r="BL113" s="589"/>
      <c r="BM113" s="589"/>
      <c r="BN113" s="589"/>
      <c r="BO113" s="589"/>
      <c r="BP113" s="589"/>
      <c r="BQ113" s="589"/>
      <c r="BR113" s="589"/>
      <c r="BS113" s="589"/>
      <c r="BT113" s="589"/>
      <c r="BU113" s="589"/>
      <c r="BV113" s="589"/>
    </row>
    <row r="114" customFormat="false" ht="11.25" hidden="false" customHeight="false" outlineLevel="0" collapsed="false">
      <c r="BG114" s="589"/>
      <c r="BH114" s="589"/>
      <c r="BI114" s="589"/>
      <c r="BJ114" s="589"/>
      <c r="BK114" s="589"/>
      <c r="BL114" s="589"/>
      <c r="BM114" s="589"/>
      <c r="BN114" s="589"/>
      <c r="BO114" s="589"/>
      <c r="BP114" s="589"/>
      <c r="BQ114" s="589"/>
      <c r="BR114" s="589"/>
      <c r="BS114" s="589"/>
      <c r="BT114" s="589"/>
      <c r="BU114" s="589"/>
      <c r="BV114" s="589"/>
    </row>
    <row r="115" customFormat="false" ht="11.25" hidden="false" customHeight="false" outlineLevel="0" collapsed="false">
      <c r="BG115" s="589"/>
      <c r="BH115" s="589"/>
      <c r="BI115" s="589"/>
      <c r="BJ115" s="589"/>
      <c r="BK115" s="589"/>
      <c r="BL115" s="589"/>
      <c r="BM115" s="589"/>
      <c r="BN115" s="589"/>
      <c r="BO115" s="589"/>
      <c r="BP115" s="589"/>
      <c r="BQ115" s="589"/>
      <c r="BR115" s="589"/>
      <c r="BS115" s="589"/>
      <c r="BT115" s="589"/>
      <c r="BU115" s="589"/>
      <c r="BV115" s="589"/>
    </row>
    <row r="116" customFormat="false" ht="11.25" hidden="false" customHeight="false" outlineLevel="0" collapsed="false">
      <c r="BG116" s="589"/>
      <c r="BH116" s="589"/>
      <c r="BI116" s="589"/>
      <c r="BJ116" s="589"/>
      <c r="BK116" s="589"/>
      <c r="BL116" s="589"/>
      <c r="BM116" s="589"/>
      <c r="BN116" s="589"/>
      <c r="BO116" s="589"/>
      <c r="BP116" s="589"/>
      <c r="BQ116" s="589"/>
      <c r="BR116" s="589"/>
      <c r="BS116" s="589"/>
      <c r="BT116" s="589"/>
      <c r="BU116" s="589"/>
      <c r="BV116" s="589"/>
    </row>
    <row r="117" customFormat="false" ht="11.25" hidden="false" customHeight="false" outlineLevel="0" collapsed="false">
      <c r="BG117" s="589"/>
      <c r="BH117" s="589"/>
      <c r="BI117" s="589"/>
      <c r="BJ117" s="589"/>
      <c r="BK117" s="589"/>
      <c r="BL117" s="589"/>
      <c r="BM117" s="589"/>
      <c r="BN117" s="589"/>
      <c r="BO117" s="589"/>
      <c r="BP117" s="589"/>
      <c r="BQ117" s="589"/>
      <c r="BR117" s="589"/>
      <c r="BS117" s="589"/>
      <c r="BT117" s="589"/>
      <c r="BU117" s="589"/>
      <c r="BV117" s="589"/>
    </row>
    <row r="118" customFormat="false" ht="11.25" hidden="false" customHeight="false" outlineLevel="0" collapsed="false">
      <c r="BG118" s="589"/>
      <c r="BH118" s="589"/>
      <c r="BI118" s="589"/>
      <c r="BJ118" s="589"/>
      <c r="BK118" s="589"/>
      <c r="BL118" s="589"/>
      <c r="BM118" s="589"/>
      <c r="BN118" s="589"/>
      <c r="BO118" s="589"/>
      <c r="BP118" s="589"/>
      <c r="BQ118" s="589"/>
      <c r="BR118" s="589"/>
      <c r="BS118" s="589"/>
      <c r="BT118" s="589"/>
      <c r="BU118" s="589"/>
      <c r="BV118" s="589"/>
    </row>
    <row r="119" customFormat="false" ht="11.25" hidden="false" customHeight="false" outlineLevel="0" collapsed="false">
      <c r="BG119" s="589"/>
      <c r="BH119" s="589"/>
      <c r="BI119" s="589"/>
      <c r="BJ119" s="589"/>
      <c r="BK119" s="589"/>
      <c r="BL119" s="589"/>
      <c r="BM119" s="589"/>
      <c r="BN119" s="589"/>
      <c r="BO119" s="589"/>
      <c r="BP119" s="589"/>
      <c r="BQ119" s="589"/>
      <c r="BR119" s="589"/>
      <c r="BS119" s="589"/>
      <c r="BT119" s="589"/>
      <c r="BU119" s="589"/>
      <c r="BV119" s="589"/>
    </row>
    <row r="120" customFormat="false" ht="11.25" hidden="false" customHeight="false" outlineLevel="0" collapsed="false">
      <c r="BG120" s="589"/>
      <c r="BH120" s="589"/>
      <c r="BI120" s="589"/>
      <c r="BJ120" s="589"/>
      <c r="BK120" s="589"/>
      <c r="BL120" s="589"/>
      <c r="BM120" s="589"/>
      <c r="BN120" s="589"/>
      <c r="BO120" s="589"/>
      <c r="BP120" s="589"/>
      <c r="BQ120" s="589"/>
      <c r="BR120" s="589"/>
      <c r="BS120" s="589"/>
      <c r="BT120" s="589"/>
      <c r="BU120" s="589"/>
      <c r="BV120" s="589"/>
    </row>
    <row r="121" customFormat="false" ht="11.25" hidden="false" customHeight="false" outlineLevel="0" collapsed="false">
      <c r="BG121" s="589"/>
      <c r="BH121" s="589"/>
      <c r="BI121" s="589"/>
      <c r="BJ121" s="589"/>
      <c r="BK121" s="589"/>
      <c r="BL121" s="589"/>
      <c r="BM121" s="589"/>
      <c r="BN121" s="589"/>
      <c r="BO121" s="589"/>
      <c r="BP121" s="589"/>
      <c r="BQ121" s="589"/>
      <c r="BR121" s="589"/>
      <c r="BS121" s="589"/>
      <c r="BT121" s="589"/>
      <c r="BU121" s="589"/>
      <c r="BV121" s="589"/>
    </row>
    <row r="122" customFormat="false" ht="11.25" hidden="false" customHeight="false" outlineLevel="0" collapsed="false">
      <c r="BG122" s="589"/>
      <c r="BH122" s="589"/>
      <c r="BI122" s="589"/>
      <c r="BJ122" s="589"/>
      <c r="BK122" s="589"/>
      <c r="BL122" s="589"/>
      <c r="BM122" s="589"/>
      <c r="BN122" s="589"/>
      <c r="BO122" s="589"/>
      <c r="BP122" s="589"/>
      <c r="BQ122" s="589"/>
      <c r="BR122" s="589"/>
      <c r="BS122" s="589"/>
      <c r="BT122" s="589"/>
      <c r="BU122" s="589"/>
      <c r="BV122" s="589"/>
    </row>
    <row r="123" customFormat="false" ht="11.25" hidden="false" customHeight="false" outlineLevel="0" collapsed="false">
      <c r="BG123" s="589"/>
      <c r="BH123" s="589"/>
      <c r="BI123" s="589"/>
      <c r="BJ123" s="589"/>
      <c r="BK123" s="589"/>
      <c r="BL123" s="589"/>
      <c r="BM123" s="589"/>
      <c r="BN123" s="589"/>
      <c r="BO123" s="589"/>
      <c r="BP123" s="589"/>
      <c r="BQ123" s="589"/>
      <c r="BR123" s="589"/>
      <c r="BS123" s="589"/>
      <c r="BT123" s="589"/>
      <c r="BU123" s="589"/>
      <c r="BV123" s="589"/>
    </row>
    <row r="124" customFormat="false" ht="11.25" hidden="false" customHeight="false" outlineLevel="0" collapsed="false">
      <c r="BG124" s="589"/>
      <c r="BH124" s="589"/>
      <c r="BI124" s="589"/>
      <c r="BJ124" s="589"/>
      <c r="BK124" s="589"/>
      <c r="BL124" s="589"/>
      <c r="BM124" s="589"/>
      <c r="BN124" s="589"/>
      <c r="BO124" s="589"/>
      <c r="BP124" s="589"/>
      <c r="BQ124" s="589"/>
      <c r="BR124" s="589"/>
      <c r="BS124" s="589"/>
      <c r="BT124" s="589"/>
      <c r="BU124" s="589"/>
      <c r="BV124" s="589"/>
    </row>
    <row r="125" customFormat="false" ht="11.25" hidden="false" customHeight="false" outlineLevel="0" collapsed="false">
      <c r="BG125" s="589"/>
      <c r="BH125" s="589"/>
      <c r="BI125" s="589"/>
      <c r="BJ125" s="589"/>
      <c r="BK125" s="589"/>
      <c r="BL125" s="589"/>
      <c r="BM125" s="589"/>
      <c r="BN125" s="589"/>
      <c r="BO125" s="589"/>
      <c r="BP125" s="589"/>
      <c r="BQ125" s="589"/>
      <c r="BR125" s="589"/>
      <c r="BS125" s="589"/>
      <c r="BT125" s="589"/>
      <c r="BU125" s="589"/>
      <c r="BV125" s="589"/>
    </row>
    <row r="126" customFormat="false" ht="11.25" hidden="false" customHeight="false" outlineLevel="0" collapsed="false">
      <c r="BG126" s="589"/>
      <c r="BH126" s="589"/>
      <c r="BI126" s="589"/>
      <c r="BJ126" s="589"/>
      <c r="BK126" s="589"/>
      <c r="BL126" s="589"/>
      <c r="BM126" s="589"/>
      <c r="BN126" s="589"/>
      <c r="BO126" s="589"/>
      <c r="BP126" s="589"/>
      <c r="BQ126" s="589"/>
      <c r="BR126" s="589"/>
      <c r="BS126" s="589"/>
      <c r="BT126" s="589"/>
      <c r="BU126" s="589"/>
      <c r="BV126" s="589"/>
    </row>
    <row r="127" customFormat="false" ht="11.25" hidden="false" customHeight="false" outlineLevel="0" collapsed="false">
      <c r="BG127" s="589"/>
      <c r="BH127" s="589"/>
      <c r="BI127" s="589"/>
      <c r="BJ127" s="589"/>
      <c r="BK127" s="589"/>
      <c r="BL127" s="589"/>
      <c r="BM127" s="589"/>
      <c r="BN127" s="589"/>
      <c r="BO127" s="589"/>
      <c r="BP127" s="589"/>
      <c r="BQ127" s="589"/>
      <c r="BR127" s="589"/>
      <c r="BS127" s="589"/>
      <c r="BT127" s="589"/>
      <c r="BU127" s="589"/>
      <c r="BV127" s="589"/>
    </row>
    <row r="128" customFormat="false" ht="11.25" hidden="false" customHeight="false" outlineLevel="0" collapsed="false">
      <c r="BG128" s="589"/>
      <c r="BH128" s="589"/>
      <c r="BI128" s="589"/>
      <c r="BJ128" s="589"/>
      <c r="BK128" s="589"/>
      <c r="BL128" s="589"/>
      <c r="BM128" s="589"/>
      <c r="BN128" s="589"/>
      <c r="BO128" s="589"/>
      <c r="BP128" s="589"/>
      <c r="BQ128" s="589"/>
      <c r="BR128" s="589"/>
      <c r="BS128" s="589"/>
      <c r="BT128" s="589"/>
      <c r="BU128" s="589"/>
      <c r="BV128" s="589"/>
    </row>
    <row r="129" customFormat="false" ht="11.25" hidden="false" customHeight="false" outlineLevel="0" collapsed="false">
      <c r="BG129" s="589"/>
      <c r="BH129" s="589"/>
      <c r="BI129" s="589"/>
      <c r="BJ129" s="589"/>
      <c r="BK129" s="589"/>
      <c r="BL129" s="589"/>
      <c r="BM129" s="589"/>
      <c r="BN129" s="589"/>
      <c r="BO129" s="589"/>
      <c r="BP129" s="589"/>
      <c r="BQ129" s="589"/>
      <c r="BR129" s="589"/>
      <c r="BS129" s="589"/>
      <c r="BT129" s="589"/>
      <c r="BU129" s="589"/>
      <c r="BV129" s="589"/>
    </row>
    <row r="130" customFormat="false" ht="11.25" hidden="false" customHeight="false" outlineLevel="0" collapsed="false">
      <c r="BG130" s="589"/>
      <c r="BH130" s="589"/>
      <c r="BI130" s="589"/>
      <c r="BJ130" s="589"/>
      <c r="BK130" s="589"/>
      <c r="BL130" s="589"/>
      <c r="BM130" s="589"/>
      <c r="BN130" s="589"/>
      <c r="BO130" s="589"/>
      <c r="BP130" s="589"/>
      <c r="BQ130" s="589"/>
      <c r="BR130" s="589"/>
      <c r="BS130" s="589"/>
      <c r="BT130" s="589"/>
      <c r="BU130" s="589"/>
      <c r="BV130" s="589"/>
    </row>
    <row r="131" customFormat="false" ht="11.25" hidden="false" customHeight="false" outlineLevel="0" collapsed="false">
      <c r="BG131" s="589"/>
      <c r="BH131" s="589"/>
      <c r="BI131" s="589"/>
      <c r="BJ131" s="589"/>
      <c r="BK131" s="589"/>
      <c r="BL131" s="589"/>
      <c r="BM131" s="589"/>
      <c r="BN131" s="589"/>
      <c r="BO131" s="589"/>
      <c r="BP131" s="589"/>
      <c r="BQ131" s="589"/>
      <c r="BR131" s="589"/>
      <c r="BS131" s="589"/>
      <c r="BT131" s="589"/>
      <c r="BU131" s="589"/>
      <c r="BV131" s="589"/>
    </row>
    <row r="132" customFormat="false" ht="11.25" hidden="false" customHeight="false" outlineLevel="0" collapsed="false">
      <c r="BG132" s="589"/>
      <c r="BH132" s="589"/>
      <c r="BI132" s="589"/>
      <c r="BJ132" s="589"/>
      <c r="BK132" s="589"/>
      <c r="BL132" s="589"/>
      <c r="BM132" s="589"/>
      <c r="BN132" s="589"/>
      <c r="BO132" s="589"/>
      <c r="BP132" s="589"/>
      <c r="BQ132" s="589"/>
      <c r="BR132" s="589"/>
      <c r="BS132" s="589"/>
      <c r="BT132" s="589"/>
      <c r="BU132" s="589"/>
      <c r="BV132" s="589"/>
    </row>
    <row r="133" customFormat="false" ht="11.25" hidden="false" customHeight="false" outlineLevel="0" collapsed="false">
      <c r="BG133" s="589"/>
      <c r="BH133" s="589"/>
      <c r="BI133" s="589"/>
      <c r="BJ133" s="589"/>
      <c r="BK133" s="589"/>
      <c r="BL133" s="589"/>
      <c r="BM133" s="589"/>
      <c r="BN133" s="589"/>
      <c r="BO133" s="589"/>
      <c r="BP133" s="589"/>
      <c r="BQ133" s="589"/>
      <c r="BR133" s="589"/>
      <c r="BS133" s="589"/>
      <c r="BT133" s="589"/>
      <c r="BU133" s="589"/>
      <c r="BV133" s="589"/>
    </row>
    <row r="134" customFormat="false" ht="11.25" hidden="false" customHeight="false" outlineLevel="0" collapsed="false">
      <c r="BG134" s="589"/>
      <c r="BH134" s="589"/>
      <c r="BI134" s="589"/>
      <c r="BJ134" s="589"/>
      <c r="BK134" s="589"/>
      <c r="BL134" s="589"/>
      <c r="BM134" s="589"/>
      <c r="BN134" s="589"/>
      <c r="BO134" s="589"/>
      <c r="BP134" s="589"/>
      <c r="BQ134" s="589"/>
      <c r="BR134" s="589"/>
      <c r="BS134" s="589"/>
      <c r="BT134" s="589"/>
      <c r="BU134" s="589"/>
      <c r="BV134" s="589"/>
    </row>
    <row r="135" customFormat="false" ht="11.25" hidden="false" customHeight="false" outlineLevel="0" collapsed="false">
      <c r="BG135" s="589"/>
      <c r="BH135" s="589"/>
      <c r="BI135" s="589"/>
      <c r="BJ135" s="589"/>
      <c r="BK135" s="589"/>
      <c r="BL135" s="589"/>
      <c r="BM135" s="589"/>
      <c r="BN135" s="589"/>
      <c r="BO135" s="589"/>
      <c r="BP135" s="589"/>
      <c r="BQ135" s="589"/>
      <c r="BR135" s="589"/>
      <c r="BS135" s="589"/>
      <c r="BT135" s="589"/>
      <c r="BU135" s="589"/>
      <c r="BV135" s="589"/>
    </row>
    <row r="136" customFormat="false" ht="11.25" hidden="false" customHeight="false" outlineLevel="0" collapsed="false">
      <c r="BG136" s="589"/>
      <c r="BH136" s="589"/>
      <c r="BI136" s="589"/>
      <c r="BJ136" s="589"/>
      <c r="BK136" s="589"/>
      <c r="BL136" s="589"/>
      <c r="BM136" s="589"/>
      <c r="BN136" s="589"/>
      <c r="BO136" s="589"/>
      <c r="BP136" s="589"/>
      <c r="BQ136" s="589"/>
      <c r="BR136" s="589"/>
      <c r="BS136" s="589"/>
      <c r="BT136" s="589"/>
      <c r="BU136" s="589"/>
      <c r="BV136" s="589"/>
    </row>
    <row r="137" customFormat="false" ht="11.25" hidden="false" customHeight="false" outlineLevel="0" collapsed="false">
      <c r="BG137" s="589"/>
      <c r="BH137" s="589"/>
      <c r="BI137" s="589"/>
      <c r="BJ137" s="589"/>
      <c r="BK137" s="589"/>
      <c r="BL137" s="589"/>
      <c r="BM137" s="589"/>
      <c r="BN137" s="589"/>
      <c r="BO137" s="589"/>
      <c r="BP137" s="589"/>
      <c r="BQ137" s="589"/>
      <c r="BR137" s="589"/>
      <c r="BS137" s="589"/>
      <c r="BT137" s="589"/>
      <c r="BU137" s="589"/>
      <c r="BV137" s="589"/>
    </row>
    <row r="138" customFormat="false" ht="11.25" hidden="false" customHeight="false" outlineLevel="0" collapsed="false">
      <c r="BG138" s="589"/>
      <c r="BH138" s="589"/>
      <c r="BI138" s="589"/>
      <c r="BJ138" s="589"/>
      <c r="BK138" s="589"/>
      <c r="BL138" s="589"/>
      <c r="BM138" s="589"/>
      <c r="BN138" s="589"/>
      <c r="BO138" s="589"/>
      <c r="BP138" s="589"/>
      <c r="BQ138" s="589"/>
      <c r="BR138" s="589"/>
      <c r="BS138" s="589"/>
      <c r="BT138" s="589"/>
      <c r="BU138" s="589"/>
      <c r="BV138" s="589"/>
    </row>
    <row r="139" customFormat="false" ht="11.25" hidden="false" customHeight="false" outlineLevel="0" collapsed="false">
      <c r="BG139" s="589"/>
      <c r="BH139" s="589"/>
      <c r="BI139" s="589"/>
      <c r="BJ139" s="589"/>
      <c r="BK139" s="589"/>
      <c r="BL139" s="589"/>
      <c r="BM139" s="589"/>
      <c r="BN139" s="589"/>
      <c r="BO139" s="589"/>
      <c r="BP139" s="589"/>
      <c r="BQ139" s="589"/>
      <c r="BR139" s="589"/>
      <c r="BS139" s="589"/>
      <c r="BT139" s="589"/>
      <c r="BU139" s="589"/>
      <c r="BV139" s="589"/>
    </row>
    <row r="140" customFormat="false" ht="11.25" hidden="false" customHeight="false" outlineLevel="0" collapsed="false">
      <c r="BG140" s="589"/>
      <c r="BH140" s="589"/>
      <c r="BI140" s="589"/>
      <c r="BJ140" s="589"/>
      <c r="BK140" s="589"/>
      <c r="BL140" s="589"/>
      <c r="BM140" s="589"/>
      <c r="BN140" s="589"/>
      <c r="BO140" s="589"/>
      <c r="BP140" s="589"/>
      <c r="BQ140" s="589"/>
      <c r="BR140" s="589"/>
      <c r="BS140" s="589"/>
      <c r="BT140" s="589"/>
      <c r="BU140" s="589"/>
      <c r="BV140" s="589"/>
    </row>
    <row r="141" customFormat="false" ht="11.25" hidden="false" customHeight="false" outlineLevel="0" collapsed="false">
      <c r="BG141" s="589"/>
      <c r="BH141" s="589"/>
      <c r="BI141" s="589"/>
      <c r="BJ141" s="589"/>
      <c r="BK141" s="589"/>
      <c r="BL141" s="589"/>
      <c r="BM141" s="589"/>
      <c r="BN141" s="589"/>
      <c r="BO141" s="589"/>
      <c r="BP141" s="589"/>
      <c r="BQ141" s="589"/>
      <c r="BR141" s="589"/>
      <c r="BS141" s="589"/>
      <c r="BT141" s="589"/>
      <c r="BU141" s="589"/>
      <c r="BV141" s="589"/>
    </row>
    <row r="142" customFormat="false" ht="11.25" hidden="false" customHeight="false" outlineLevel="0" collapsed="false">
      <c r="BG142" s="589"/>
      <c r="BH142" s="589"/>
      <c r="BI142" s="589"/>
      <c r="BJ142" s="589"/>
      <c r="BK142" s="589"/>
      <c r="BL142" s="589"/>
      <c r="BM142" s="589"/>
      <c r="BN142" s="589"/>
      <c r="BO142" s="589"/>
      <c r="BP142" s="589"/>
      <c r="BQ142" s="589"/>
      <c r="BR142" s="589"/>
      <c r="BS142" s="589"/>
      <c r="BT142" s="589"/>
      <c r="BU142" s="589"/>
      <c r="BV142" s="589"/>
    </row>
    <row r="143" customFormat="false" ht="11.25" hidden="false" customHeight="false" outlineLevel="0" collapsed="false">
      <c r="BG143" s="589"/>
      <c r="BH143" s="589"/>
      <c r="BI143" s="589"/>
      <c r="BJ143" s="589"/>
      <c r="BK143" s="589"/>
      <c r="BL143" s="589"/>
      <c r="BM143" s="589"/>
      <c r="BN143" s="589"/>
      <c r="BO143" s="589"/>
      <c r="BP143" s="589"/>
      <c r="BQ143" s="589"/>
      <c r="BR143" s="589"/>
      <c r="BS143" s="589"/>
      <c r="BT143" s="589"/>
      <c r="BU143" s="589"/>
      <c r="BV143" s="589"/>
    </row>
    <row r="144" customFormat="false" ht="11.25" hidden="false" customHeight="false" outlineLevel="0" collapsed="false">
      <c r="BG144" s="589"/>
      <c r="BH144" s="589"/>
      <c r="BI144" s="589"/>
      <c r="BJ144" s="589"/>
      <c r="BK144" s="589"/>
      <c r="BL144" s="589"/>
      <c r="BM144" s="589"/>
      <c r="BN144" s="589"/>
      <c r="BO144" s="589"/>
      <c r="BP144" s="589"/>
      <c r="BQ144" s="589"/>
      <c r="BR144" s="589"/>
      <c r="BS144" s="589"/>
      <c r="BT144" s="589"/>
      <c r="BU144" s="589"/>
      <c r="BV144" s="589"/>
    </row>
    <row r="145" customFormat="false" ht="11.25" hidden="false" customHeight="false" outlineLevel="0" collapsed="false">
      <c r="BG145" s="589"/>
      <c r="BH145" s="589"/>
      <c r="BI145" s="589"/>
      <c r="BJ145" s="589"/>
      <c r="BK145" s="589"/>
      <c r="BL145" s="589"/>
      <c r="BM145" s="589"/>
      <c r="BN145" s="589"/>
      <c r="BO145" s="589"/>
      <c r="BP145" s="589"/>
      <c r="BQ145" s="589"/>
      <c r="BR145" s="589"/>
      <c r="BS145" s="589"/>
      <c r="BT145" s="589"/>
      <c r="BU145" s="589"/>
      <c r="BV145" s="589"/>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M36" activePane="bottomRight" state="frozen"/>
      <selection pane="topLeft" activeCell="A1" activeCellId="0" sqref="A1"/>
      <selection pane="topRight" activeCell="AM1" activeCellId="0" sqref="AM1"/>
      <selection pane="bottomLeft" activeCell="A36" activeCellId="0" sqref="A36"/>
      <selection pane="bottomRight" activeCell="B1" activeCellId="0" sqref="B1:AL1"/>
    </sheetView>
  </sheetViews>
  <sheetFormatPr defaultColWidth="9.84765625" defaultRowHeight="11.25" zeroHeight="false" outlineLevelRow="0" outlineLevelCol="0"/>
  <cols>
    <col collapsed="false" customWidth="true" hidden="false" outlineLevel="0" max="1" min="1" style="590" width="8.28"/>
    <col collapsed="false" customWidth="true" hidden="false" outlineLevel="0" max="2" min="2" style="590" width="29.56"/>
    <col collapsed="false" customWidth="true" hidden="false" outlineLevel="0" max="74" min="3" style="590" width="7.28"/>
    <col collapsed="false" customWidth="false" hidden="false" outlineLevel="0" max="257" min="75" style="590" width="9.85"/>
  </cols>
  <sheetData>
    <row r="1" customFormat="false" ht="13.15" hidden="false" customHeight="true" outlineLevel="0" collapsed="false">
      <c r="A1" s="29" t="s">
        <v>31</v>
      </c>
      <c r="B1" s="591" t="s">
        <v>1162</v>
      </c>
      <c r="C1" s="591"/>
      <c r="D1" s="591"/>
      <c r="E1" s="591"/>
      <c r="F1" s="591"/>
      <c r="G1" s="591"/>
      <c r="H1" s="591"/>
      <c r="I1" s="591"/>
      <c r="J1" s="591"/>
      <c r="K1" s="591"/>
      <c r="L1" s="591"/>
      <c r="M1" s="591"/>
      <c r="N1" s="591"/>
      <c r="O1" s="591"/>
      <c r="P1" s="591"/>
      <c r="Q1" s="591"/>
      <c r="R1" s="591"/>
      <c r="S1" s="591"/>
      <c r="T1" s="591"/>
      <c r="U1" s="591"/>
      <c r="V1" s="591"/>
      <c r="W1" s="591"/>
      <c r="X1" s="591"/>
      <c r="Y1" s="591"/>
      <c r="Z1" s="591"/>
      <c r="AA1" s="591"/>
      <c r="AB1" s="591"/>
      <c r="AC1" s="591"/>
      <c r="AD1" s="591"/>
      <c r="AE1" s="591"/>
      <c r="AF1" s="591"/>
      <c r="AG1" s="591"/>
      <c r="AH1" s="591"/>
      <c r="AI1" s="591"/>
      <c r="AJ1" s="591"/>
      <c r="AK1" s="591"/>
      <c r="AL1" s="591"/>
      <c r="AM1" s="592"/>
    </row>
    <row r="2" s="12"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3"/>
      <c r="B5" s="594" t="s">
        <v>79</v>
      </c>
      <c r="C5" s="595"/>
      <c r="D5" s="595"/>
      <c r="E5" s="595"/>
      <c r="F5" s="595"/>
      <c r="G5" s="595"/>
      <c r="H5" s="595"/>
      <c r="I5" s="595"/>
      <c r="J5" s="595"/>
      <c r="K5" s="595"/>
      <c r="L5" s="595"/>
      <c r="M5" s="595"/>
      <c r="N5" s="595"/>
      <c r="O5" s="595"/>
      <c r="P5" s="595"/>
      <c r="Q5" s="595"/>
      <c r="R5" s="595"/>
      <c r="S5" s="595"/>
      <c r="T5" s="595"/>
      <c r="U5" s="595"/>
      <c r="V5" s="595"/>
      <c r="W5" s="595"/>
      <c r="X5" s="595"/>
      <c r="Y5" s="595"/>
      <c r="Z5" s="595"/>
      <c r="AA5" s="595"/>
      <c r="AB5" s="595"/>
      <c r="AC5" s="595"/>
      <c r="AD5" s="595"/>
      <c r="AE5" s="595"/>
      <c r="AF5" s="595"/>
      <c r="AG5" s="595"/>
      <c r="AH5" s="595"/>
      <c r="AI5" s="595"/>
      <c r="AJ5" s="595"/>
      <c r="AK5" s="595"/>
      <c r="AL5" s="595"/>
      <c r="AM5" s="595"/>
      <c r="AN5" s="595"/>
      <c r="AO5" s="595"/>
      <c r="AP5" s="595"/>
      <c r="AQ5" s="595"/>
      <c r="AR5" s="595"/>
      <c r="AS5" s="595"/>
      <c r="AT5" s="595"/>
      <c r="AU5" s="595"/>
      <c r="AV5" s="595"/>
      <c r="AW5" s="595"/>
      <c r="AX5" s="595"/>
      <c r="AY5" s="595"/>
      <c r="AZ5" s="595"/>
      <c r="BA5" s="595"/>
      <c r="BB5" s="595"/>
      <c r="BC5" s="595"/>
      <c r="BD5" s="595"/>
      <c r="BE5" s="595"/>
      <c r="BF5" s="595"/>
      <c r="BG5" s="596"/>
      <c r="BH5" s="596"/>
      <c r="BI5" s="596"/>
      <c r="BJ5" s="596"/>
      <c r="BK5" s="596"/>
      <c r="BL5" s="596"/>
      <c r="BM5" s="596"/>
      <c r="BN5" s="596"/>
      <c r="BO5" s="596"/>
      <c r="BP5" s="596"/>
      <c r="BQ5" s="596"/>
      <c r="BR5" s="596"/>
      <c r="BS5" s="596"/>
      <c r="BT5" s="596"/>
      <c r="BU5" s="596"/>
      <c r="BV5" s="596"/>
    </row>
    <row r="6" customFormat="false" ht="11.1" hidden="false" customHeight="true" outlineLevel="0" collapsed="false">
      <c r="A6" s="73"/>
      <c r="B6" s="74" t="s">
        <v>80</v>
      </c>
      <c r="C6" s="597"/>
      <c r="D6" s="597"/>
      <c r="E6" s="597"/>
      <c r="F6" s="597"/>
      <c r="G6" s="597"/>
      <c r="H6" s="597"/>
      <c r="I6" s="597"/>
      <c r="J6" s="597"/>
      <c r="K6" s="597"/>
      <c r="L6" s="597"/>
      <c r="M6" s="597"/>
      <c r="N6" s="597"/>
      <c r="O6" s="597"/>
      <c r="P6" s="597"/>
      <c r="Q6" s="597"/>
      <c r="R6" s="597"/>
      <c r="S6" s="597"/>
      <c r="T6" s="597"/>
      <c r="U6" s="597"/>
      <c r="V6" s="597"/>
      <c r="W6" s="597"/>
      <c r="X6" s="597"/>
      <c r="Y6" s="597"/>
      <c r="Z6" s="597"/>
      <c r="AA6" s="597"/>
      <c r="AB6" s="597"/>
      <c r="AC6" s="597"/>
      <c r="AD6" s="597"/>
      <c r="AE6" s="597"/>
      <c r="AF6" s="597"/>
      <c r="AG6" s="597"/>
      <c r="AH6" s="597"/>
      <c r="AI6" s="597"/>
      <c r="AJ6" s="597"/>
      <c r="AK6" s="597"/>
      <c r="AL6" s="597"/>
      <c r="AM6" s="597"/>
      <c r="AN6" s="597"/>
      <c r="AO6" s="597"/>
      <c r="AP6" s="597"/>
      <c r="AQ6" s="597"/>
      <c r="AR6" s="597"/>
      <c r="AS6" s="597"/>
      <c r="AT6" s="597"/>
      <c r="AU6" s="597"/>
      <c r="AV6" s="597"/>
      <c r="AW6" s="597"/>
      <c r="AX6" s="597"/>
      <c r="AY6" s="597"/>
      <c r="AZ6" s="597"/>
      <c r="BA6" s="597"/>
      <c r="BB6" s="597"/>
      <c r="BC6" s="597"/>
      <c r="BD6" s="597"/>
      <c r="BE6" s="597"/>
      <c r="BF6" s="597"/>
      <c r="BG6" s="598"/>
      <c r="BH6" s="598"/>
      <c r="BI6" s="598"/>
      <c r="BJ6" s="598"/>
      <c r="BK6" s="598"/>
      <c r="BL6" s="598"/>
      <c r="BM6" s="598"/>
      <c r="BN6" s="598"/>
      <c r="BO6" s="598"/>
      <c r="BP6" s="598"/>
      <c r="BQ6" s="598"/>
      <c r="BR6" s="598"/>
      <c r="BS6" s="598"/>
      <c r="BT6" s="598"/>
      <c r="BU6" s="598"/>
      <c r="BV6" s="598"/>
    </row>
    <row r="7" customFormat="false" ht="11.1" hidden="false" customHeight="true" outlineLevel="0" collapsed="false">
      <c r="A7" s="75" t="s">
        <v>81</v>
      </c>
      <c r="B7" s="76" t="s">
        <v>1163</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7.337037037</v>
      </c>
      <c r="M7" s="77" t="n">
        <v>13062.7592592593</v>
      </c>
      <c r="N7" s="77" t="n">
        <v>13082.0037037037</v>
      </c>
      <c r="O7" s="77" t="n">
        <v>13077.2185185185</v>
      </c>
      <c r="P7" s="77" t="n">
        <v>13097.4962962963</v>
      </c>
      <c r="Q7" s="77" t="n">
        <v>13124.9851851852</v>
      </c>
      <c r="R7" s="77" t="n">
        <v>13167.3740740741</v>
      </c>
      <c r="S7" s="77" t="n">
        <v>13203.5185185185</v>
      </c>
      <c r="T7" s="77" t="n">
        <v>13241.1074074074</v>
      </c>
      <c r="U7" s="77" t="n">
        <v>13289.0296296296</v>
      </c>
      <c r="V7" s="77" t="n">
        <v>13322.8407407407</v>
      </c>
      <c r="W7" s="77" t="n">
        <v>13351.4296296296</v>
      </c>
      <c r="X7" s="77" t="n">
        <v>13381.8185185185</v>
      </c>
      <c r="Y7" s="77" t="n">
        <v>13394.6962962963</v>
      </c>
      <c r="Z7" s="77" t="n">
        <v>13397.0851851852</v>
      </c>
      <c r="AA7" s="77" t="n">
        <v>13364.2296296296</v>
      </c>
      <c r="AB7" s="77" t="n">
        <v>13364.2074074074</v>
      </c>
      <c r="AC7" s="77" t="n">
        <v>13372.262962963</v>
      </c>
      <c r="AD7" s="77" t="n">
        <v>13419.7740740741</v>
      </c>
      <c r="AE7" s="77" t="n">
        <v>13420.4518518519</v>
      </c>
      <c r="AF7" s="77" t="n">
        <v>13405.6740740741</v>
      </c>
      <c r="AG7" s="77" t="n">
        <v>13368.462962963</v>
      </c>
      <c r="AH7" s="77" t="n">
        <v>13328.0074074074</v>
      </c>
      <c r="AI7" s="77" t="n">
        <v>13277.3296296296</v>
      </c>
      <c r="AJ7" s="77" t="n">
        <v>13207.8074074074</v>
      </c>
      <c r="AK7" s="77" t="n">
        <v>13143.1518518518</v>
      </c>
      <c r="AL7" s="77" t="n">
        <v>13074.7407407407</v>
      </c>
      <c r="AM7" s="77" t="n">
        <v>12969.0333333333</v>
      </c>
      <c r="AN7" s="77" t="n">
        <v>12918.2666666667</v>
      </c>
      <c r="AO7" s="77" t="n">
        <v>12888.9</v>
      </c>
      <c r="AP7" s="77" t="n">
        <v>12895.3333333333</v>
      </c>
      <c r="AQ7" s="77" t="n">
        <v>12897.9666666667</v>
      </c>
      <c r="AR7" s="77" t="n">
        <v>12911.2</v>
      </c>
      <c r="AS7" s="77" t="n">
        <v>12935.8318518519</v>
      </c>
      <c r="AT7" s="77" t="n">
        <v>12969.6662962963</v>
      </c>
      <c r="AU7" s="77" t="n">
        <v>13013.5018518519</v>
      </c>
      <c r="AV7" s="77" t="n">
        <v>13094.9103703704</v>
      </c>
      <c r="AW7" s="77" t="n">
        <v>13138.0692592593</v>
      </c>
      <c r="AX7" s="77" t="n">
        <v>13170.5503703704</v>
      </c>
      <c r="AY7" s="77" t="n">
        <v>13180.5137037037</v>
      </c>
      <c r="AZ7" s="78" t="n">
        <v>13200.52</v>
      </c>
      <c r="BA7" s="78" t="n">
        <v>13218.73</v>
      </c>
      <c r="BB7" s="78" t="n">
        <v>13230.13</v>
      </c>
      <c r="BC7" s="78" t="n">
        <v>13248.5</v>
      </c>
      <c r="BD7" s="78" t="n">
        <v>13268.82</v>
      </c>
      <c r="BE7" s="78" t="n">
        <v>13294.69</v>
      </c>
      <c r="BF7" s="78" t="n">
        <v>13316.23</v>
      </c>
      <c r="BG7" s="78" t="n">
        <v>13337.02</v>
      </c>
      <c r="BH7" s="78" t="n">
        <v>13353.85</v>
      </c>
      <c r="BI7" s="78" t="n">
        <v>13375.56</v>
      </c>
      <c r="BJ7" s="78" t="n">
        <v>13398.95</v>
      </c>
      <c r="BK7" s="78" t="n">
        <v>13423.46</v>
      </c>
      <c r="BL7" s="78" t="n">
        <v>13450.58</v>
      </c>
      <c r="BM7" s="78" t="n">
        <v>13479.77</v>
      </c>
      <c r="BN7" s="78" t="n">
        <v>13509.08</v>
      </c>
      <c r="BO7" s="78" t="n">
        <v>13543.87</v>
      </c>
      <c r="BP7" s="78" t="n">
        <v>13582.2</v>
      </c>
      <c r="BQ7" s="78" t="n">
        <v>13628.51</v>
      </c>
      <c r="BR7" s="78" t="n">
        <v>13670.58</v>
      </c>
      <c r="BS7" s="78" t="n">
        <v>13712.86</v>
      </c>
      <c r="BT7" s="78" t="n">
        <v>13755.35</v>
      </c>
      <c r="BU7" s="78" t="n">
        <v>13798.05</v>
      </c>
      <c r="BV7" s="78" t="n">
        <v>13840.96</v>
      </c>
    </row>
    <row r="8" customFormat="false" ht="11.1" hidden="false" customHeight="true" outlineLevel="0" collapsed="false">
      <c r="A8" s="73"/>
      <c r="B8" s="74" t="s">
        <v>89</v>
      </c>
      <c r="C8" s="599"/>
      <c r="D8" s="599"/>
      <c r="E8" s="599"/>
      <c r="F8" s="599"/>
      <c r="G8" s="599"/>
      <c r="H8" s="599"/>
      <c r="I8" s="599"/>
      <c r="J8" s="599"/>
      <c r="K8" s="599"/>
      <c r="L8" s="599"/>
      <c r="M8" s="599"/>
      <c r="N8" s="599"/>
      <c r="O8" s="599"/>
      <c r="P8" s="599"/>
      <c r="Q8" s="599"/>
      <c r="R8" s="599"/>
      <c r="S8" s="599"/>
      <c r="T8" s="599"/>
      <c r="U8" s="599"/>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600"/>
      <c r="AZ8" s="601"/>
      <c r="BA8" s="601"/>
      <c r="BB8" s="601"/>
      <c r="BC8" s="601"/>
      <c r="BD8" s="601"/>
      <c r="BE8" s="601"/>
      <c r="BF8" s="601"/>
      <c r="BG8" s="601"/>
      <c r="BH8" s="601"/>
      <c r="BI8" s="601"/>
      <c r="BJ8" s="601"/>
      <c r="BK8" s="601"/>
      <c r="BL8" s="601"/>
      <c r="BM8" s="601"/>
      <c r="BN8" s="601"/>
      <c r="BO8" s="601"/>
      <c r="BP8" s="601"/>
      <c r="BQ8" s="601"/>
      <c r="BR8" s="601"/>
      <c r="BS8" s="601"/>
      <c r="BT8" s="601"/>
      <c r="BU8" s="601"/>
      <c r="BV8" s="601"/>
    </row>
    <row r="9" customFormat="false" ht="11.1" hidden="false" customHeight="true" outlineLevel="0" collapsed="false">
      <c r="A9" s="75" t="s">
        <v>90</v>
      </c>
      <c r="B9" s="76" t="s">
        <v>1164</v>
      </c>
      <c r="C9" s="77" t="n">
        <v>9489.00370370371</v>
      </c>
      <c r="D9" s="77" t="n">
        <v>9537.1925925926</v>
      </c>
      <c r="E9" s="77" t="n">
        <v>9575.20370370371</v>
      </c>
      <c r="F9" s="77" t="n">
        <v>9595.14074074074</v>
      </c>
      <c r="G9" s="77" t="n">
        <v>9618.71851851852</v>
      </c>
      <c r="H9" s="77" t="n">
        <v>9638.04074074074</v>
      </c>
      <c r="I9" s="77" t="n">
        <v>9635.41851851852</v>
      </c>
      <c r="J9" s="77" t="n">
        <v>9659.4962962963</v>
      </c>
      <c r="K9" s="77" t="n">
        <v>9692.58518518519</v>
      </c>
      <c r="L9" s="77" t="n">
        <v>9759.27777777778</v>
      </c>
      <c r="M9" s="77" t="n">
        <v>9791.94444444444</v>
      </c>
      <c r="N9" s="77" t="n">
        <v>9815.17777777778</v>
      </c>
      <c r="O9" s="77" t="n">
        <v>9820.68148148149</v>
      </c>
      <c r="P9" s="77" t="n">
        <v>9831.27037037038</v>
      </c>
      <c r="Q9" s="77" t="n">
        <v>9838.64814814815</v>
      </c>
      <c r="R9" s="77" t="n">
        <v>9834.28148148148</v>
      </c>
      <c r="S9" s="77" t="n">
        <v>9841.63703703704</v>
      </c>
      <c r="T9" s="77" t="n">
        <v>9852.18148148148</v>
      </c>
      <c r="U9" s="77" t="n">
        <v>9875.92962962963</v>
      </c>
      <c r="V9" s="77" t="n">
        <v>9885.34074074075</v>
      </c>
      <c r="W9" s="77" t="n">
        <v>9890.42962962963</v>
      </c>
      <c r="X9" s="77" t="n">
        <v>9894.57407407408</v>
      </c>
      <c r="Y9" s="77" t="n">
        <v>9888.48518518519</v>
      </c>
      <c r="Z9" s="77" t="n">
        <v>9875.54074074074</v>
      </c>
      <c r="AA9" s="77" t="n">
        <v>9803.4</v>
      </c>
      <c r="AB9" s="77" t="n">
        <v>9816</v>
      </c>
      <c r="AC9" s="77" t="n">
        <v>9861</v>
      </c>
      <c r="AD9" s="77" t="n">
        <v>10048.6962962963</v>
      </c>
      <c r="AE9" s="77" t="n">
        <v>10075.7740740741</v>
      </c>
      <c r="AF9" s="77" t="n">
        <v>10052.5296296296</v>
      </c>
      <c r="AG9" s="77" t="n">
        <v>9867.00740740741</v>
      </c>
      <c r="AH9" s="77" t="n">
        <v>9827.08518518518</v>
      </c>
      <c r="AI9" s="77" t="n">
        <v>9820.80740740741</v>
      </c>
      <c r="AJ9" s="77" t="n">
        <v>9904.3074074074</v>
      </c>
      <c r="AK9" s="77" t="n">
        <v>9923.21851851852</v>
      </c>
      <c r="AL9" s="77" t="n">
        <v>9933.67407407407</v>
      </c>
      <c r="AM9" s="77" t="n">
        <v>9902.9037037037</v>
      </c>
      <c r="AN9" s="77" t="n">
        <v>9921.02592592593</v>
      </c>
      <c r="AO9" s="77" t="n">
        <v>9955.27037037037</v>
      </c>
      <c r="AP9" s="77" t="n">
        <v>10054.7333333333</v>
      </c>
      <c r="AQ9" s="77" t="n">
        <v>10084.4</v>
      </c>
      <c r="AR9" s="77" t="n">
        <v>10093.3666666667</v>
      </c>
      <c r="AS9" s="77" t="n">
        <v>10041.3666666667</v>
      </c>
      <c r="AT9" s="77" t="n">
        <v>10039.1333333333</v>
      </c>
      <c r="AU9" s="77" t="n">
        <v>10046.4</v>
      </c>
      <c r="AV9" s="77" t="n">
        <v>10085.6407407407</v>
      </c>
      <c r="AW9" s="77" t="n">
        <v>10095.0518518518</v>
      </c>
      <c r="AX9" s="77" t="n">
        <v>10097.1074074074</v>
      </c>
      <c r="AY9" s="77" t="n">
        <v>10065.2977777778</v>
      </c>
      <c r="AZ9" s="78" t="n">
        <v>10072.52</v>
      </c>
      <c r="BA9" s="78" t="n">
        <v>10092.28</v>
      </c>
      <c r="BB9" s="78" t="n">
        <v>10146.21</v>
      </c>
      <c r="BC9" s="78" t="n">
        <v>10174.78</v>
      </c>
      <c r="BD9" s="78" t="n">
        <v>10199.63</v>
      </c>
      <c r="BE9" s="78" t="n">
        <v>10225.65</v>
      </c>
      <c r="BF9" s="78" t="n">
        <v>10239.41</v>
      </c>
      <c r="BG9" s="78" t="n">
        <v>10245.78</v>
      </c>
      <c r="BH9" s="78" t="n">
        <v>10248.88</v>
      </c>
      <c r="BI9" s="78" t="n">
        <v>10237.42</v>
      </c>
      <c r="BJ9" s="78" t="n">
        <v>10215.49</v>
      </c>
      <c r="BK9" s="78" t="n">
        <v>10142.26</v>
      </c>
      <c r="BL9" s="78" t="n">
        <v>10130.04</v>
      </c>
      <c r="BM9" s="78" t="n">
        <v>10137.99</v>
      </c>
      <c r="BN9" s="78" t="n">
        <v>10193.48</v>
      </c>
      <c r="BO9" s="78" t="n">
        <v>10221.24</v>
      </c>
      <c r="BP9" s="78" t="n">
        <v>10248.64</v>
      </c>
      <c r="BQ9" s="78" t="n">
        <v>10278.49</v>
      </c>
      <c r="BR9" s="78" t="n">
        <v>10303.08</v>
      </c>
      <c r="BS9" s="78" t="n">
        <v>10325.21</v>
      </c>
      <c r="BT9" s="78" t="n">
        <v>10344.89</v>
      </c>
      <c r="BU9" s="78" t="n">
        <v>10362.11</v>
      </c>
      <c r="BV9" s="78" t="n">
        <v>10376.87</v>
      </c>
    </row>
    <row r="10" customFormat="false" ht="11.1" hidden="false" customHeight="true" outlineLevel="0" collapsed="false">
      <c r="A10" s="593"/>
      <c r="B10" s="602" t="s">
        <v>1165</v>
      </c>
      <c r="C10" s="603"/>
      <c r="D10" s="603"/>
      <c r="E10" s="603"/>
      <c r="F10" s="603"/>
      <c r="G10" s="603"/>
      <c r="H10" s="603"/>
      <c r="I10" s="603"/>
      <c r="J10" s="603"/>
      <c r="K10" s="603"/>
      <c r="L10" s="603"/>
      <c r="M10" s="603"/>
      <c r="N10" s="603"/>
      <c r="O10" s="603"/>
      <c r="P10" s="603"/>
      <c r="Q10" s="603"/>
      <c r="R10" s="603"/>
      <c r="S10" s="603"/>
      <c r="T10" s="603"/>
      <c r="U10" s="603"/>
      <c r="V10" s="603"/>
      <c r="W10" s="603"/>
      <c r="X10" s="603"/>
      <c r="Y10" s="603"/>
      <c r="Z10" s="603"/>
      <c r="AA10" s="603"/>
      <c r="AB10" s="603"/>
      <c r="AC10" s="603"/>
      <c r="AD10" s="603"/>
      <c r="AE10" s="603"/>
      <c r="AF10" s="603"/>
      <c r="AG10" s="603"/>
      <c r="AH10" s="603"/>
      <c r="AI10" s="603"/>
      <c r="AJ10" s="603"/>
      <c r="AK10" s="603"/>
      <c r="AL10" s="603"/>
      <c r="AM10" s="603"/>
      <c r="AN10" s="603"/>
      <c r="AO10" s="603"/>
      <c r="AP10" s="603"/>
      <c r="AQ10" s="603"/>
      <c r="AR10" s="603"/>
      <c r="AS10" s="603"/>
      <c r="AT10" s="603"/>
      <c r="AU10" s="603"/>
      <c r="AV10" s="603"/>
      <c r="AW10" s="603"/>
      <c r="AX10" s="603"/>
      <c r="AY10" s="603"/>
      <c r="AZ10" s="604"/>
      <c r="BA10" s="604"/>
      <c r="BB10" s="604"/>
      <c r="BC10" s="604"/>
      <c r="BD10" s="604"/>
      <c r="BE10" s="604"/>
      <c r="BF10" s="604"/>
      <c r="BG10" s="604"/>
      <c r="BH10" s="604"/>
      <c r="BI10" s="604"/>
      <c r="BJ10" s="604"/>
      <c r="BK10" s="604"/>
      <c r="BL10" s="604"/>
      <c r="BM10" s="604"/>
      <c r="BN10" s="604"/>
      <c r="BO10" s="604"/>
      <c r="BP10" s="604"/>
      <c r="BQ10" s="604"/>
      <c r="BR10" s="604"/>
      <c r="BS10" s="604"/>
      <c r="BT10" s="604"/>
      <c r="BU10" s="604"/>
      <c r="BV10" s="604"/>
    </row>
    <row r="11" customFormat="false" ht="11.1" hidden="false" customHeight="true" outlineLevel="0" collapsed="false">
      <c r="A11" s="605" t="s">
        <v>1166</v>
      </c>
      <c r="B11" s="606" t="s">
        <v>1167</v>
      </c>
      <c r="C11" s="77" t="n">
        <v>2192.61481481481</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40.41481481482</v>
      </c>
      <c r="M11" s="77" t="n">
        <v>2132.33703703704</v>
      </c>
      <c r="N11" s="77" t="n">
        <v>2125.94814814815</v>
      </c>
      <c r="O11" s="77" t="n">
        <v>2118.61111111111</v>
      </c>
      <c r="P11" s="77" t="n">
        <v>2117.57777777778</v>
      </c>
      <c r="Q11" s="77" t="n">
        <v>2120.21111111111</v>
      </c>
      <c r="R11" s="77" t="n">
        <v>2134.51111111111</v>
      </c>
      <c r="S11" s="77" t="n">
        <v>2138.47777777778</v>
      </c>
      <c r="T11" s="77" t="n">
        <v>2140.11111111111</v>
      </c>
      <c r="U11" s="77" t="n">
        <v>2139.33703703704</v>
      </c>
      <c r="V11" s="77" t="n">
        <v>2136.35925925926</v>
      </c>
      <c r="W11" s="77" t="n">
        <v>2131.1037037037</v>
      </c>
      <c r="X11" s="77" t="n">
        <v>2122.19259259259</v>
      </c>
      <c r="Y11" s="77" t="n">
        <v>2113.41481481482</v>
      </c>
      <c r="Z11" s="77" t="n">
        <v>2103.39259259259</v>
      </c>
      <c r="AA11" s="77" t="n">
        <v>2087.59259259259</v>
      </c>
      <c r="AB11" s="77" t="n">
        <v>2078.48148148148</v>
      </c>
      <c r="AC11" s="77" t="n">
        <v>2071.52592592593</v>
      </c>
      <c r="AD11" s="77" t="n">
        <v>2074.04444444444</v>
      </c>
      <c r="AE11" s="77" t="n">
        <v>2065.91111111111</v>
      </c>
      <c r="AF11" s="77" t="n">
        <v>2054.44444444444</v>
      </c>
      <c r="AG11" s="77" t="n">
        <v>2045.08148148148</v>
      </c>
      <c r="AH11" s="77" t="n">
        <v>2022.87037037037</v>
      </c>
      <c r="AI11" s="77" t="n">
        <v>1993.24814814815</v>
      </c>
      <c r="AJ11" s="77" t="n">
        <v>1962.73333333333</v>
      </c>
      <c r="AK11" s="77" t="n">
        <v>1913.4</v>
      </c>
      <c r="AL11" s="77" t="n">
        <v>1851.76666666667</v>
      </c>
      <c r="AM11" s="77" t="n">
        <v>1736.81111111111</v>
      </c>
      <c r="AN11" s="77" t="n">
        <v>1681.34444444444</v>
      </c>
      <c r="AO11" s="77" t="n">
        <v>1644.34444444444</v>
      </c>
      <c r="AP11" s="77" t="n">
        <v>1642.96666666667</v>
      </c>
      <c r="AQ11" s="77" t="n">
        <v>1630.03333333333</v>
      </c>
      <c r="AR11" s="77" t="n">
        <v>1622.7</v>
      </c>
      <c r="AS11" s="77" t="n">
        <v>1625.67911111111</v>
      </c>
      <c r="AT11" s="77" t="n">
        <v>1626.01144444444</v>
      </c>
      <c r="AU11" s="77" t="n">
        <v>1628.40944444444</v>
      </c>
      <c r="AV11" s="77" t="n">
        <v>1639.35414814815</v>
      </c>
      <c r="AW11" s="77" t="n">
        <v>1641.0227037037</v>
      </c>
      <c r="AX11" s="77" t="n">
        <v>1639.89614814815</v>
      </c>
      <c r="AY11" s="77" t="n">
        <v>1628.6967037037</v>
      </c>
      <c r="AZ11" s="78" t="n">
        <v>1627.438</v>
      </c>
      <c r="BA11" s="78" t="n">
        <v>1628.843</v>
      </c>
      <c r="BB11" s="78" t="n">
        <v>1636.732</v>
      </c>
      <c r="BC11" s="78" t="n">
        <v>1640.597</v>
      </c>
      <c r="BD11" s="78" t="n">
        <v>1644.261</v>
      </c>
      <c r="BE11" s="78" t="n">
        <v>1644.942</v>
      </c>
      <c r="BF11" s="78" t="n">
        <v>1650.285</v>
      </c>
      <c r="BG11" s="78" t="n">
        <v>1657.512</v>
      </c>
      <c r="BH11" s="78" t="n">
        <v>1663.994</v>
      </c>
      <c r="BI11" s="78" t="n">
        <v>1676.956</v>
      </c>
      <c r="BJ11" s="78" t="n">
        <v>1693.773</v>
      </c>
      <c r="BK11" s="78" t="n">
        <v>1717.509</v>
      </c>
      <c r="BL11" s="78" t="n">
        <v>1739.733</v>
      </c>
      <c r="BM11" s="78" t="n">
        <v>1763.511</v>
      </c>
      <c r="BN11" s="78" t="n">
        <v>1790.982</v>
      </c>
      <c r="BO11" s="78" t="n">
        <v>1816.262</v>
      </c>
      <c r="BP11" s="78" t="n">
        <v>1841.49</v>
      </c>
      <c r="BQ11" s="78" t="n">
        <v>1866.748</v>
      </c>
      <c r="BR11" s="78" t="n">
        <v>1891.812</v>
      </c>
      <c r="BS11" s="78" t="n">
        <v>1916.764</v>
      </c>
      <c r="BT11" s="78" t="n">
        <v>1941.604</v>
      </c>
      <c r="BU11" s="78" t="n">
        <v>1966.331</v>
      </c>
      <c r="BV11" s="78" t="n">
        <v>1990.946</v>
      </c>
    </row>
    <row r="12" customFormat="false" ht="11.1" hidden="false" customHeight="true" outlineLevel="0" collapsed="false">
      <c r="A12" s="593"/>
      <c r="B12" s="607" t="s">
        <v>116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9"/>
      <c r="BA12" s="69"/>
      <c r="BB12" s="69"/>
      <c r="BC12" s="69"/>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5" t="s">
        <v>1169</v>
      </c>
      <c r="B13" s="606" t="s">
        <v>1167</v>
      </c>
      <c r="C13" s="217" t="n">
        <v>19.762962962963</v>
      </c>
      <c r="D13" s="217" t="n">
        <v>18.1567407407407</v>
      </c>
      <c r="E13" s="217" t="n">
        <v>18.1082962962963</v>
      </c>
      <c r="F13" s="217" t="n">
        <v>22.9687407407407</v>
      </c>
      <c r="G13" s="217" t="n">
        <v>23.5225185185185</v>
      </c>
      <c r="H13" s="217" t="n">
        <v>23.1207407407407</v>
      </c>
      <c r="I13" s="217" t="n">
        <v>21.6905185185185</v>
      </c>
      <c r="J13" s="217" t="n">
        <v>19.4322962962963</v>
      </c>
      <c r="K13" s="217" t="n">
        <v>16.2731851851852</v>
      </c>
      <c r="L13" s="217" t="n">
        <v>10.7168888888889</v>
      </c>
      <c r="M13" s="217" t="n">
        <v>6.87822222222222</v>
      </c>
      <c r="N13" s="217" t="n">
        <v>3.26088888888889</v>
      </c>
      <c r="O13" s="217" t="n">
        <v>-3.00977777777778</v>
      </c>
      <c r="P13" s="217" t="n">
        <v>-4.02844444444445</v>
      </c>
      <c r="Q13" s="217" t="n">
        <v>-2.66977777777777</v>
      </c>
      <c r="R13" s="217" t="n">
        <v>5.98296296296296</v>
      </c>
      <c r="S13" s="217" t="n">
        <v>8.40874074074074</v>
      </c>
      <c r="T13" s="217" t="n">
        <v>9.5242962962963</v>
      </c>
      <c r="U13" s="217" t="n">
        <v>7.46177777777778</v>
      </c>
      <c r="V13" s="217" t="n">
        <v>7.35777777777778</v>
      </c>
      <c r="W13" s="217" t="n">
        <v>7.34444444444445</v>
      </c>
      <c r="X13" s="217" t="n">
        <v>4.20281481481482</v>
      </c>
      <c r="Y13" s="217" t="n">
        <v>6.78503703703704</v>
      </c>
      <c r="Z13" s="217" t="n">
        <v>11.8721481481482</v>
      </c>
      <c r="AA13" s="217" t="n">
        <v>34.1053333333333</v>
      </c>
      <c r="AB13" s="217" t="n">
        <v>33.2213333333333</v>
      </c>
      <c r="AC13" s="217" t="n">
        <v>23.8613333333333</v>
      </c>
      <c r="AD13" s="217" t="n">
        <v>-12.0706666666667</v>
      </c>
      <c r="AE13" s="217" t="n">
        <v>-24.8106666666667</v>
      </c>
      <c r="AF13" s="217" t="n">
        <v>-32.4546666666667</v>
      </c>
      <c r="AG13" s="217" t="n">
        <v>-35.1140740740741</v>
      </c>
      <c r="AH13" s="217" t="n">
        <v>-32.4825185185185</v>
      </c>
      <c r="AI13" s="217" t="n">
        <v>-24.6714074074074</v>
      </c>
      <c r="AJ13" s="217" t="n">
        <v>6.49407407407408</v>
      </c>
      <c r="AK13" s="217" t="n">
        <v>11.0331851851852</v>
      </c>
      <c r="AL13" s="217" t="n">
        <v>7.12074074074074</v>
      </c>
      <c r="AM13" s="217" t="n">
        <v>-20.3946666666667</v>
      </c>
      <c r="AN13" s="217" t="n">
        <v>-29.8466666666667</v>
      </c>
      <c r="AO13" s="217" t="n">
        <v>-36.3866666666667</v>
      </c>
      <c r="AP13" s="217" t="n">
        <v>-35.446962962963</v>
      </c>
      <c r="AQ13" s="217" t="n">
        <v>-39.5887407407408</v>
      </c>
      <c r="AR13" s="217" t="n">
        <v>-44.2442962962963</v>
      </c>
      <c r="AS13" s="217" t="n">
        <v>-58.3257259259259</v>
      </c>
      <c r="AT13" s="217" t="n">
        <v>-57.3247648148148</v>
      </c>
      <c r="AU13" s="217" t="n">
        <v>-50.1535092592592</v>
      </c>
      <c r="AV13" s="217" t="n">
        <v>-23.3539918518519</v>
      </c>
      <c r="AW13" s="217" t="n">
        <v>-13.935622962963</v>
      </c>
      <c r="AX13" s="217" t="n">
        <v>-8.44043518518518</v>
      </c>
      <c r="AY13" s="217" t="n">
        <v>-11.5332274814815</v>
      </c>
      <c r="AZ13" s="218" t="n">
        <v>-10.3858027037037</v>
      </c>
      <c r="BA13" s="218" t="n">
        <v>-9.66295981481481</v>
      </c>
      <c r="BB13" s="218" t="n">
        <v>-12.881376</v>
      </c>
      <c r="BC13" s="218" t="n">
        <v>-10.370189</v>
      </c>
      <c r="BD13" s="218" t="n">
        <v>-5.64607599999999</v>
      </c>
      <c r="BE13" s="218" t="n">
        <v>6.81422240740741</v>
      </c>
      <c r="BF13" s="218" t="n">
        <v>11.8217428518519</v>
      </c>
      <c r="BG13" s="218" t="n">
        <v>14.8997447407407</v>
      </c>
      <c r="BH13" s="218" t="n">
        <v>14.7995088148148</v>
      </c>
      <c r="BI13" s="218" t="n">
        <v>14.955013037037</v>
      </c>
      <c r="BJ13" s="218" t="n">
        <v>14.1175381481482</v>
      </c>
      <c r="BK13" s="218" t="n">
        <v>10.644458962963</v>
      </c>
      <c r="BL13" s="218" t="n">
        <v>9.05299474074074</v>
      </c>
      <c r="BM13" s="218" t="n">
        <v>7.7005202962963</v>
      </c>
      <c r="BN13" s="218" t="n">
        <v>5.91313118518518</v>
      </c>
      <c r="BO13" s="218" t="n">
        <v>5.54406462962963</v>
      </c>
      <c r="BP13" s="218" t="n">
        <v>5.91941618518518</v>
      </c>
      <c r="BQ13" s="218" t="n">
        <v>7.83020881481481</v>
      </c>
      <c r="BR13" s="218" t="n">
        <v>9.10112937037037</v>
      </c>
      <c r="BS13" s="218" t="n">
        <v>10.5232008148148</v>
      </c>
      <c r="BT13" s="218" t="n">
        <v>12.0964231481481</v>
      </c>
      <c r="BU13" s="218" t="n">
        <v>13.8207963703704</v>
      </c>
      <c r="BV13" s="218" t="n">
        <v>15.6963204814815</v>
      </c>
    </row>
    <row r="14" customFormat="false" ht="11.1" hidden="false" customHeight="true" outlineLevel="0" collapsed="false">
      <c r="A14" s="593"/>
      <c r="B14" s="602" t="s">
        <v>1170</v>
      </c>
      <c r="C14" s="608"/>
      <c r="D14" s="608"/>
      <c r="E14" s="608"/>
      <c r="F14" s="608"/>
      <c r="G14" s="608"/>
      <c r="H14" s="608"/>
      <c r="I14" s="608"/>
      <c r="J14" s="608"/>
      <c r="K14" s="608"/>
      <c r="L14" s="608"/>
      <c r="M14" s="608"/>
      <c r="N14" s="608"/>
      <c r="O14" s="608"/>
      <c r="P14" s="608"/>
      <c r="Q14" s="608"/>
      <c r="R14" s="608"/>
      <c r="S14" s="608"/>
      <c r="T14" s="608"/>
      <c r="U14" s="608"/>
      <c r="V14" s="608"/>
      <c r="W14" s="608"/>
      <c r="X14" s="608"/>
      <c r="Y14" s="608"/>
      <c r="Z14" s="608"/>
      <c r="AA14" s="608"/>
      <c r="AB14" s="608"/>
      <c r="AC14" s="608"/>
      <c r="AD14" s="608"/>
      <c r="AE14" s="608"/>
      <c r="AF14" s="608"/>
      <c r="AG14" s="608"/>
      <c r="AH14" s="608"/>
      <c r="AI14" s="608"/>
      <c r="AJ14" s="608"/>
      <c r="AK14" s="608"/>
      <c r="AL14" s="608"/>
      <c r="AM14" s="608"/>
      <c r="AN14" s="608"/>
      <c r="AO14" s="608"/>
      <c r="AP14" s="608"/>
      <c r="AQ14" s="608"/>
      <c r="AR14" s="608"/>
      <c r="AS14" s="608"/>
      <c r="AT14" s="608"/>
      <c r="AU14" s="608"/>
      <c r="AV14" s="608"/>
      <c r="AW14" s="608"/>
      <c r="AX14" s="608"/>
      <c r="AY14" s="608"/>
      <c r="AZ14" s="609"/>
      <c r="BA14" s="609"/>
      <c r="BB14" s="609"/>
      <c r="BC14" s="609"/>
      <c r="BD14" s="609"/>
      <c r="BE14" s="609"/>
      <c r="BF14" s="609"/>
      <c r="BG14" s="609"/>
      <c r="BH14" s="609"/>
      <c r="BI14" s="609"/>
      <c r="BJ14" s="609"/>
      <c r="BK14" s="609"/>
      <c r="BL14" s="609"/>
      <c r="BM14" s="609"/>
      <c r="BN14" s="609"/>
      <c r="BO14" s="609"/>
      <c r="BP14" s="609"/>
      <c r="BQ14" s="609"/>
      <c r="BR14" s="609"/>
      <c r="BS14" s="609"/>
      <c r="BT14" s="609"/>
      <c r="BU14" s="609"/>
      <c r="BV14" s="609"/>
    </row>
    <row r="15" customFormat="false" ht="11.1" hidden="false" customHeight="true" outlineLevel="0" collapsed="false">
      <c r="A15" s="605" t="s">
        <v>1171</v>
      </c>
      <c r="B15" s="606" t="s">
        <v>1172</v>
      </c>
      <c r="C15" s="119" t="n">
        <v>120.630895130328</v>
      </c>
      <c r="D15" s="119" t="n">
        <v>120.758244469006</v>
      </c>
      <c r="E15" s="119" t="n">
        <v>120.882973712546</v>
      </c>
      <c r="F15" s="119" t="n">
        <v>121.009880156971</v>
      </c>
      <c r="G15" s="119" t="n">
        <v>121.136864212886</v>
      </c>
      <c r="H15" s="119" t="n">
        <v>121.262125349514</v>
      </c>
      <c r="I15" s="119" t="n">
        <v>121.383122796362</v>
      </c>
      <c r="J15" s="119" t="n">
        <v>121.500386698962</v>
      </c>
      <c r="K15" s="119" t="n">
        <v>121.613706963129</v>
      </c>
      <c r="L15" s="119" t="n">
        <v>121.722854717598</v>
      </c>
      <c r="M15" s="119" t="n">
        <v>121.827925620923</v>
      </c>
      <c r="N15" s="119" t="n">
        <v>121.928996554576</v>
      </c>
      <c r="O15" s="119" t="n">
        <v>122.026290811226</v>
      </c>
      <c r="P15" s="119" t="n">
        <v>122.119843155736</v>
      </c>
      <c r="Q15" s="119" t="n">
        <v>122.209834764166</v>
      </c>
      <c r="R15" s="119" t="n">
        <v>122.296896233319</v>
      </c>
      <c r="S15" s="119" t="n">
        <v>122.381161685536</v>
      </c>
      <c r="T15" s="119" t="n">
        <v>122.463214663898</v>
      </c>
      <c r="U15" s="119" t="n">
        <v>122.543424416279</v>
      </c>
      <c r="V15" s="119" t="n">
        <v>122.621392023536</v>
      </c>
      <c r="W15" s="119" t="n">
        <v>122.696504271312</v>
      </c>
      <c r="X15" s="119" t="n">
        <v>122.767938278588</v>
      </c>
      <c r="Y15" s="119" t="n">
        <v>122.835895819208</v>
      </c>
      <c r="Z15" s="119" t="n">
        <v>122.900369000347</v>
      </c>
      <c r="AA15" s="119" t="n">
        <v>122.961375216757</v>
      </c>
      <c r="AB15" s="119" t="n">
        <v>123.018931058635</v>
      </c>
      <c r="AC15" s="119" t="n">
        <v>123.073078403753</v>
      </c>
      <c r="AD15" s="119" t="n">
        <v>123.124097382342</v>
      </c>
      <c r="AE15" s="119" t="n">
        <v>123.172086181743</v>
      </c>
      <c r="AF15" s="119" t="n">
        <v>123.217381241757</v>
      </c>
      <c r="AG15" s="119" t="n">
        <v>123.260489837533</v>
      </c>
      <c r="AH15" s="119" t="n">
        <v>123.301329166847</v>
      </c>
      <c r="AI15" s="119" t="n">
        <v>123.339987262823</v>
      </c>
      <c r="AJ15" s="119" t="n">
        <v>123.37611597151</v>
      </c>
      <c r="AK15" s="119" t="n">
        <v>123.409453182809</v>
      </c>
      <c r="AL15" s="119" t="n">
        <v>123.439300599544</v>
      </c>
      <c r="AM15" s="119" t="n">
        <v>123.464579804716</v>
      </c>
      <c r="AN15" s="119" t="n">
        <v>123.485449886999</v>
      </c>
      <c r="AO15" s="119" t="n">
        <v>123.501689815245</v>
      </c>
      <c r="AP15" s="119" t="n">
        <v>123.513661333113</v>
      </c>
      <c r="AQ15" s="119" t="n">
        <v>123.521766343582</v>
      </c>
      <c r="AR15" s="119" t="n">
        <v>123.526989524437</v>
      </c>
      <c r="AS15" s="119" t="n">
        <v>123.531117309785</v>
      </c>
      <c r="AT15" s="119" t="n">
        <v>123.534058238892</v>
      </c>
      <c r="AU15" s="119" t="n">
        <v>123.536522607346</v>
      </c>
      <c r="AV15" s="119" t="n">
        <v>123.539232096161</v>
      </c>
      <c r="AW15" s="119" t="n">
        <v>123.541837250262</v>
      </c>
      <c r="AX15" s="119" t="n">
        <v>123.544</v>
      </c>
      <c r="AY15" s="119" t="n">
        <v>123.545750993011</v>
      </c>
      <c r="AZ15" s="120" t="n">
        <v>123.5474</v>
      </c>
      <c r="BA15" s="120" t="n">
        <v>123.5498</v>
      </c>
      <c r="BB15" s="120" t="n">
        <v>123.5537</v>
      </c>
      <c r="BC15" s="120" t="n">
        <v>123.5588</v>
      </c>
      <c r="BD15" s="120" t="n">
        <v>123.5651</v>
      </c>
      <c r="BE15" s="120" t="n">
        <v>123.5727</v>
      </c>
      <c r="BF15" s="120" t="n">
        <v>123.5817</v>
      </c>
      <c r="BG15" s="120" t="n">
        <v>123.5929</v>
      </c>
      <c r="BH15" s="120" t="n">
        <v>123.6067</v>
      </c>
      <c r="BI15" s="120" t="n">
        <v>123.6228</v>
      </c>
      <c r="BJ15" s="120" t="n">
        <v>123.6411</v>
      </c>
      <c r="BK15" s="120" t="n">
        <v>123.6615</v>
      </c>
      <c r="BL15" s="120" t="n">
        <v>123.6842</v>
      </c>
      <c r="BM15" s="120" t="n">
        <v>123.7097</v>
      </c>
      <c r="BN15" s="120" t="n">
        <v>123.7386</v>
      </c>
      <c r="BO15" s="120" t="n">
        <v>123.7706</v>
      </c>
      <c r="BP15" s="120" t="n">
        <v>123.8058</v>
      </c>
      <c r="BQ15" s="120" t="n">
        <v>123.8445</v>
      </c>
      <c r="BR15" s="120" t="n">
        <v>123.8869</v>
      </c>
      <c r="BS15" s="120" t="n">
        <v>123.9338</v>
      </c>
      <c r="BT15" s="120" t="n">
        <v>123.9849</v>
      </c>
      <c r="BU15" s="120" t="n">
        <v>124.0395</v>
      </c>
      <c r="BV15" s="120" t="n">
        <v>124.0958</v>
      </c>
    </row>
    <row r="16" customFormat="false" ht="11.1" hidden="false" customHeight="true" outlineLevel="0" collapsed="false">
      <c r="A16" s="593"/>
      <c r="B16" s="602" t="s">
        <v>117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9"/>
      <c r="BA16" s="69"/>
      <c r="BB16" s="69"/>
      <c r="BC16" s="69"/>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5" t="s">
        <v>1174</v>
      </c>
      <c r="B17" s="606" t="s">
        <v>1175</v>
      </c>
      <c r="C17" s="119" t="n">
        <v>135.213197530864</v>
      </c>
      <c r="D17" s="119" t="n">
        <v>135.444049382716</v>
      </c>
      <c r="E17" s="119" t="n">
        <v>135.63775308642</v>
      </c>
      <c r="F17" s="119" t="n">
        <v>135.756728395062</v>
      </c>
      <c r="G17" s="119" t="n">
        <v>135.904320987654</v>
      </c>
      <c r="H17" s="119" t="n">
        <v>136.042950617284</v>
      </c>
      <c r="I17" s="119" t="n">
        <v>136.147679012346</v>
      </c>
      <c r="J17" s="119" t="n">
        <v>136.287086419753</v>
      </c>
      <c r="K17" s="119" t="n">
        <v>136.436234567901</v>
      </c>
      <c r="L17" s="119" t="n">
        <v>136.604901234568</v>
      </c>
      <c r="M17" s="119" t="n">
        <v>136.766197530864</v>
      </c>
      <c r="N17" s="119" t="n">
        <v>136.929901234568</v>
      </c>
      <c r="O17" s="119" t="n">
        <v>137.129839506173</v>
      </c>
      <c r="P17" s="119" t="n">
        <v>137.272987654321</v>
      </c>
      <c r="Q17" s="119" t="n">
        <v>137.393172839506</v>
      </c>
      <c r="R17" s="119" t="n">
        <v>137.497407407407</v>
      </c>
      <c r="S17" s="119" t="n">
        <v>137.566407407407</v>
      </c>
      <c r="T17" s="119" t="n">
        <v>137.607185185185</v>
      </c>
      <c r="U17" s="119" t="n">
        <v>137.527592592593</v>
      </c>
      <c r="V17" s="119" t="n">
        <v>137.581037037037</v>
      </c>
      <c r="W17" s="119" t="n">
        <v>137.67537037037</v>
      </c>
      <c r="X17" s="119" t="n">
        <v>137.933654320988</v>
      </c>
      <c r="Y17" s="119" t="n">
        <v>138.017469135802</v>
      </c>
      <c r="Z17" s="119" t="n">
        <v>138.04987654321</v>
      </c>
      <c r="AA17" s="119" t="n">
        <v>138.018234567901</v>
      </c>
      <c r="AB17" s="119" t="n">
        <v>137.957308641975</v>
      </c>
      <c r="AC17" s="119" t="n">
        <v>137.854456790124</v>
      </c>
      <c r="AD17" s="119" t="n">
        <v>137.664197530864</v>
      </c>
      <c r="AE17" s="119" t="n">
        <v>137.511604938272</v>
      </c>
      <c r="AF17" s="119" t="n">
        <v>137.351197530864</v>
      </c>
      <c r="AG17" s="119" t="n">
        <v>137.287024691358</v>
      </c>
      <c r="AH17" s="119" t="n">
        <v>137.032950617284</v>
      </c>
      <c r="AI17" s="119" t="n">
        <v>136.693024691358</v>
      </c>
      <c r="AJ17" s="119" t="n">
        <v>136.269518518519</v>
      </c>
      <c r="AK17" s="119" t="n">
        <v>135.756185185185</v>
      </c>
      <c r="AL17" s="119" t="n">
        <v>135.155296296296</v>
      </c>
      <c r="AM17" s="119" t="n">
        <v>134.271839506173</v>
      </c>
      <c r="AN17" s="119" t="n">
        <v>133.642098765432</v>
      </c>
      <c r="AO17" s="119" t="n">
        <v>133.071061728395</v>
      </c>
      <c r="AP17" s="119" t="n">
        <v>132.537098765432</v>
      </c>
      <c r="AQ17" s="119" t="n">
        <v>132.099691358025</v>
      </c>
      <c r="AR17" s="119" t="n">
        <v>131.737209876543</v>
      </c>
      <c r="AS17" s="119" t="n">
        <v>131.464345679012</v>
      </c>
      <c r="AT17" s="119" t="n">
        <v>131.240697530864</v>
      </c>
      <c r="AU17" s="119" t="n">
        <v>131.080956790123</v>
      </c>
      <c r="AV17" s="119" t="n">
        <v>131.026955555556</v>
      </c>
      <c r="AW17" s="119" t="n">
        <v>130.963655555556</v>
      </c>
      <c r="AX17" s="119" t="n">
        <v>130.932888888889</v>
      </c>
      <c r="AY17" s="119" t="n">
        <v>130.928492592593</v>
      </c>
      <c r="AZ17" s="120" t="n">
        <v>130.9674</v>
      </c>
      <c r="BA17" s="120" t="n">
        <v>131.0435</v>
      </c>
      <c r="BB17" s="120" t="n">
        <v>131.2729</v>
      </c>
      <c r="BC17" s="120" t="n">
        <v>131.3362</v>
      </c>
      <c r="BD17" s="120" t="n">
        <v>131.3495</v>
      </c>
      <c r="BE17" s="120" t="n">
        <v>131.2117</v>
      </c>
      <c r="BF17" s="120" t="n">
        <v>131.2009</v>
      </c>
      <c r="BG17" s="120" t="n">
        <v>131.2159</v>
      </c>
      <c r="BH17" s="120" t="n">
        <v>131.2455</v>
      </c>
      <c r="BI17" s="120" t="n">
        <v>131.3207</v>
      </c>
      <c r="BJ17" s="120" t="n">
        <v>131.4302</v>
      </c>
      <c r="BK17" s="120" t="n">
        <v>131.5765</v>
      </c>
      <c r="BL17" s="120" t="n">
        <v>131.7529</v>
      </c>
      <c r="BM17" s="120" t="n">
        <v>131.9617</v>
      </c>
      <c r="BN17" s="120" t="n">
        <v>132.2211</v>
      </c>
      <c r="BO17" s="120" t="n">
        <v>132.4813</v>
      </c>
      <c r="BP17" s="120" t="n">
        <v>132.7604</v>
      </c>
      <c r="BQ17" s="120" t="n">
        <v>133.0812</v>
      </c>
      <c r="BR17" s="120" t="n">
        <v>133.3811</v>
      </c>
      <c r="BS17" s="120" t="n">
        <v>133.6828</v>
      </c>
      <c r="BT17" s="120" t="n">
        <v>133.9863</v>
      </c>
      <c r="BU17" s="120" t="n">
        <v>134.2917</v>
      </c>
      <c r="BV17" s="120" t="n">
        <v>134.5989</v>
      </c>
    </row>
    <row r="18" customFormat="false" ht="11.1" hidden="false" customHeight="true" outlineLevel="0" collapsed="false">
      <c r="A18" s="593"/>
      <c r="B18" s="602" t="s">
        <v>1176</v>
      </c>
      <c r="C18" s="610"/>
      <c r="D18" s="610"/>
      <c r="E18" s="610"/>
      <c r="F18" s="610"/>
      <c r="G18" s="610"/>
      <c r="H18" s="610"/>
      <c r="I18" s="610"/>
      <c r="J18" s="610"/>
      <c r="K18" s="610"/>
      <c r="L18" s="610"/>
      <c r="M18" s="610"/>
      <c r="N18" s="610"/>
      <c r="O18" s="610"/>
      <c r="P18" s="610"/>
      <c r="Q18" s="610"/>
      <c r="R18" s="610"/>
      <c r="S18" s="610"/>
      <c r="T18" s="610"/>
      <c r="U18" s="610"/>
      <c r="V18" s="610"/>
      <c r="W18" s="610"/>
      <c r="X18" s="610"/>
      <c r="Y18" s="610"/>
      <c r="Z18" s="610"/>
      <c r="AA18" s="610"/>
      <c r="AB18" s="610"/>
      <c r="AC18" s="610"/>
      <c r="AD18" s="610"/>
      <c r="AE18" s="610"/>
      <c r="AF18" s="610"/>
      <c r="AG18" s="610"/>
      <c r="AH18" s="610"/>
      <c r="AI18" s="610"/>
      <c r="AJ18" s="610"/>
      <c r="AK18" s="610"/>
      <c r="AL18" s="610"/>
      <c r="AM18" s="610"/>
      <c r="AN18" s="610"/>
      <c r="AO18" s="610"/>
      <c r="AP18" s="610"/>
      <c r="AQ18" s="610"/>
      <c r="AR18" s="610"/>
      <c r="AS18" s="610"/>
      <c r="AT18" s="610"/>
      <c r="AU18" s="610"/>
      <c r="AV18" s="610"/>
      <c r="AW18" s="610"/>
      <c r="AX18" s="610"/>
      <c r="AY18" s="610"/>
      <c r="AZ18" s="611"/>
      <c r="BA18" s="611"/>
      <c r="BB18" s="611"/>
      <c r="BC18" s="611"/>
      <c r="BD18" s="611"/>
      <c r="BE18" s="611"/>
      <c r="BF18" s="611"/>
      <c r="BG18" s="611"/>
      <c r="BH18" s="611"/>
      <c r="BI18" s="611"/>
      <c r="BJ18" s="611"/>
      <c r="BK18" s="611"/>
      <c r="BL18" s="611"/>
      <c r="BM18" s="611"/>
      <c r="BN18" s="611"/>
      <c r="BO18" s="611"/>
      <c r="BP18" s="611"/>
      <c r="BQ18" s="611"/>
      <c r="BR18" s="611"/>
      <c r="BS18" s="611"/>
      <c r="BT18" s="611"/>
      <c r="BU18" s="611"/>
      <c r="BV18" s="611"/>
    </row>
    <row r="19" s="613" customFormat="true" ht="11.1" hidden="false" customHeight="true" outlineLevel="0" collapsed="false">
      <c r="A19" s="612" t="s">
        <v>1177</v>
      </c>
      <c r="B19" s="606" t="s">
        <v>1175</v>
      </c>
      <c r="C19" s="119" t="n">
        <v>89.1247222222222</v>
      </c>
      <c r="D19" s="119" t="n">
        <v>89.2882</v>
      </c>
      <c r="E19" s="119" t="n">
        <v>89.4282777777778</v>
      </c>
      <c r="F19" s="119" t="n">
        <v>89.5155827160494</v>
      </c>
      <c r="G19" s="119" t="n">
        <v>89.6308901234568</v>
      </c>
      <c r="H19" s="119" t="n">
        <v>89.7448271604938</v>
      </c>
      <c r="I19" s="119" t="n">
        <v>89.8293296296296</v>
      </c>
      <c r="J19" s="119" t="n">
        <v>89.961574074074</v>
      </c>
      <c r="K19" s="119" t="n">
        <v>90.1134962962963</v>
      </c>
      <c r="L19" s="119" t="n">
        <v>90.3172790123457</v>
      </c>
      <c r="M19" s="119" t="n">
        <v>90.4844197530864</v>
      </c>
      <c r="N19" s="119" t="n">
        <v>90.6471012345679</v>
      </c>
      <c r="O19" s="119" t="n">
        <v>90.8272098765432</v>
      </c>
      <c r="P19" s="119" t="n">
        <v>90.9645580246913</v>
      </c>
      <c r="Q19" s="119" t="n">
        <v>91.0810320987654</v>
      </c>
      <c r="R19" s="119" t="n">
        <v>91.1683407407408</v>
      </c>
      <c r="S19" s="119" t="n">
        <v>91.2492851851852</v>
      </c>
      <c r="T19" s="119" t="n">
        <v>91.3155740740741</v>
      </c>
      <c r="U19" s="119" t="n">
        <v>91.3153209876543</v>
      </c>
      <c r="V19" s="119" t="n">
        <v>91.3912135802469</v>
      </c>
      <c r="W19" s="119" t="n">
        <v>91.4913654320988</v>
      </c>
      <c r="X19" s="119" t="n">
        <v>91.7009074074074</v>
      </c>
      <c r="Y19" s="119" t="n">
        <v>91.7857296296297</v>
      </c>
      <c r="Z19" s="119" t="n">
        <v>91.830962962963</v>
      </c>
      <c r="AA19" s="119" t="n">
        <v>91.8176888888889</v>
      </c>
      <c r="AB19" s="119" t="n">
        <v>91.7979333333334</v>
      </c>
      <c r="AC19" s="119" t="n">
        <v>91.7527777777778</v>
      </c>
      <c r="AD19" s="119" t="n">
        <v>91.6608296296295</v>
      </c>
      <c r="AE19" s="119" t="n">
        <v>91.5809185185184</v>
      </c>
      <c r="AF19" s="119" t="n">
        <v>91.4916518518517</v>
      </c>
      <c r="AG19" s="119" t="n">
        <v>91.4432172839506</v>
      </c>
      <c r="AH19" s="119" t="n">
        <v>91.2975987654321</v>
      </c>
      <c r="AI19" s="119" t="n">
        <v>91.1049839506173</v>
      </c>
      <c r="AJ19" s="119" t="n">
        <v>90.8560839506173</v>
      </c>
      <c r="AK19" s="119" t="n">
        <v>90.5764432098765</v>
      </c>
      <c r="AL19" s="119" t="n">
        <v>90.2567728395062</v>
      </c>
      <c r="AM19" s="119" t="n">
        <v>89.7971567901235</v>
      </c>
      <c r="AN19" s="119" t="n">
        <v>89.4723641975309</v>
      </c>
      <c r="AO19" s="119" t="n">
        <v>89.1824790123457</v>
      </c>
      <c r="AP19" s="119" t="n">
        <v>88.9031012345679</v>
      </c>
      <c r="AQ19" s="119" t="n">
        <v>88.7013308641975</v>
      </c>
      <c r="AR19" s="119" t="n">
        <v>88.5527679012345</v>
      </c>
      <c r="AS19" s="119" t="n">
        <v>88.4879879012345</v>
      </c>
      <c r="AT19" s="119" t="n">
        <v>88.4229080864197</v>
      </c>
      <c r="AU19" s="119" t="n">
        <v>88.3881040123456</v>
      </c>
      <c r="AV19" s="119" t="n">
        <v>88.4070688296296</v>
      </c>
      <c r="AW19" s="119" t="n">
        <v>88.4151963740741</v>
      </c>
      <c r="AX19" s="119" t="n">
        <v>88.4359797962963</v>
      </c>
      <c r="AY19" s="119" t="n">
        <v>88.4661482814815</v>
      </c>
      <c r="AZ19" s="120" t="n">
        <v>88.5146965703703</v>
      </c>
      <c r="BA19" s="120" t="n">
        <v>88.5783538481481</v>
      </c>
      <c r="BB19" s="120" t="n">
        <v>88.6593067518519</v>
      </c>
      <c r="BC19" s="120" t="n">
        <v>88.7515420296297</v>
      </c>
      <c r="BD19" s="120" t="n">
        <v>88.8572463185186</v>
      </c>
      <c r="BE19" s="120" t="n">
        <v>89.0033014111111</v>
      </c>
      <c r="BF19" s="120" t="n">
        <v>89.1157823777777</v>
      </c>
      <c r="BG19" s="120" t="n">
        <v>89.2215710111111</v>
      </c>
      <c r="BH19" s="120" t="n">
        <v>89.2868973111112</v>
      </c>
      <c r="BI19" s="120" t="n">
        <v>89.4046287777778</v>
      </c>
      <c r="BJ19" s="120" t="n">
        <v>89.5409954111112</v>
      </c>
      <c r="BK19" s="120" t="n">
        <v>89.6906122629629</v>
      </c>
      <c r="BL19" s="120" t="n">
        <v>89.8682879407407</v>
      </c>
      <c r="BM19" s="120" t="n">
        <v>90.0686374962963</v>
      </c>
      <c r="BN19" s="120" t="n">
        <v>90.3126101444444</v>
      </c>
      <c r="BO19" s="120" t="n">
        <v>90.5425955444444</v>
      </c>
      <c r="BP19" s="120" t="n">
        <v>90.7795429111111</v>
      </c>
      <c r="BQ19" s="120" t="n">
        <v>91.0444379629629</v>
      </c>
      <c r="BR19" s="120" t="n">
        <v>91.279569974074</v>
      </c>
      <c r="BS19" s="120" t="n">
        <v>91.5059246629629</v>
      </c>
      <c r="BT19" s="120" t="n">
        <v>91.7235020296296</v>
      </c>
      <c r="BU19" s="120" t="n">
        <v>91.9323020740741</v>
      </c>
      <c r="BV19" s="120" t="n">
        <v>92.1323247962963</v>
      </c>
    </row>
    <row r="20" s="613" customFormat="true" ht="11.1" hidden="false" customHeight="true" outlineLevel="0" collapsed="false">
      <c r="A20" s="612"/>
      <c r="B20" s="606"/>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20"/>
      <c r="BA20" s="120"/>
      <c r="BB20" s="120"/>
      <c r="BC20" s="120"/>
      <c r="BD20" s="120"/>
      <c r="BE20" s="120"/>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93"/>
      <c r="B21" s="614" t="s">
        <v>117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80"/>
      <c r="BA21" s="80"/>
      <c r="BB21" s="80"/>
      <c r="BC21" s="80"/>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5" t="s">
        <v>1179</v>
      </c>
      <c r="B22" s="606" t="s">
        <v>1180</v>
      </c>
      <c r="C22" s="119" t="n">
        <v>108.732179012346</v>
      </c>
      <c r="D22" s="119" t="n">
        <v>109.01115308642</v>
      </c>
      <c r="E22" s="119" t="n">
        <v>109.251067901235</v>
      </c>
      <c r="F22" s="119" t="n">
        <v>109.40822962963</v>
      </c>
      <c r="G22" s="119" t="n">
        <v>109.602796296296</v>
      </c>
      <c r="H22" s="119" t="n">
        <v>109.791074074074</v>
      </c>
      <c r="I22" s="119" t="n">
        <v>110.071650617284</v>
      </c>
      <c r="J22" s="119" t="n">
        <v>110.173409876543</v>
      </c>
      <c r="K22" s="119" t="n">
        <v>110.194939506173</v>
      </c>
      <c r="L22" s="119" t="n">
        <v>109.929271604938</v>
      </c>
      <c r="M22" s="119" t="n">
        <v>109.945567901235</v>
      </c>
      <c r="N22" s="119" t="n">
        <v>110.036860493827</v>
      </c>
      <c r="O22" s="119" t="n">
        <v>110.279090123457</v>
      </c>
      <c r="P22" s="119" t="n">
        <v>110.463419753086</v>
      </c>
      <c r="Q22" s="119" t="n">
        <v>110.665790123457</v>
      </c>
      <c r="R22" s="119" t="n">
        <v>110.920813580247</v>
      </c>
      <c r="S22" s="119" t="n">
        <v>111.13330617284</v>
      </c>
      <c r="T22" s="119" t="n">
        <v>111.337880246914</v>
      </c>
      <c r="U22" s="119" t="n">
        <v>111.576417283951</v>
      </c>
      <c r="V22" s="119" t="n">
        <v>111.733743209877</v>
      </c>
      <c r="W22" s="119" t="n">
        <v>111.851739506173</v>
      </c>
      <c r="X22" s="119" t="n">
        <v>111.90492962963</v>
      </c>
      <c r="Y22" s="119" t="n">
        <v>111.963374074074</v>
      </c>
      <c r="Z22" s="119" t="n">
        <v>112.001596296296</v>
      </c>
      <c r="AA22" s="119" t="n">
        <v>112.193191358025</v>
      </c>
      <c r="AB22" s="119" t="n">
        <v>112.060772839506</v>
      </c>
      <c r="AC22" s="119" t="n">
        <v>111.777935802469</v>
      </c>
      <c r="AD22" s="119" t="n">
        <v>111.334917283951</v>
      </c>
      <c r="AE22" s="119" t="n">
        <v>110.758565432099</v>
      </c>
      <c r="AF22" s="119" t="n">
        <v>110.039117283951</v>
      </c>
      <c r="AG22" s="119" t="n">
        <v>109.149654320988</v>
      </c>
      <c r="AH22" s="119" t="n">
        <v>108.164202469136</v>
      </c>
      <c r="AI22" s="119" t="n">
        <v>107.055843209876</v>
      </c>
      <c r="AJ22" s="119" t="n">
        <v>105.907771604938</v>
      </c>
      <c r="AK22" s="119" t="n">
        <v>104.491201234568</v>
      </c>
      <c r="AL22" s="119" t="n">
        <v>102.889327160494</v>
      </c>
      <c r="AM22" s="119" t="n">
        <v>100.456445679012</v>
      </c>
      <c r="AN22" s="119" t="n">
        <v>98.9682419753086</v>
      </c>
      <c r="AO22" s="119" t="n">
        <v>97.779012345679</v>
      </c>
      <c r="AP22" s="119" t="n">
        <v>96.6772358024691</v>
      </c>
      <c r="AQ22" s="119" t="n">
        <v>96.2445950617284</v>
      </c>
      <c r="AR22" s="119" t="n">
        <v>96.2695691358025</v>
      </c>
      <c r="AS22" s="119" t="n">
        <v>97.3419787654321</v>
      </c>
      <c r="AT22" s="119" t="n">
        <v>97.8398169135803</v>
      </c>
      <c r="AU22" s="119" t="n">
        <v>98.3529043209877</v>
      </c>
      <c r="AV22" s="119" t="n">
        <v>98.9977688888889</v>
      </c>
      <c r="AW22" s="119" t="n">
        <v>99.4539588888889</v>
      </c>
      <c r="AX22" s="119" t="n">
        <v>99.8380022222222</v>
      </c>
      <c r="AY22" s="119" t="n">
        <v>100.127924074074</v>
      </c>
      <c r="AZ22" s="120" t="n">
        <v>100.3842</v>
      </c>
      <c r="BA22" s="120" t="n">
        <v>100.5847</v>
      </c>
      <c r="BB22" s="120" t="n">
        <v>100.6148</v>
      </c>
      <c r="BC22" s="120" t="n">
        <v>100.7902</v>
      </c>
      <c r="BD22" s="120" t="n">
        <v>100.9959</v>
      </c>
      <c r="BE22" s="120" t="n">
        <v>101.2933</v>
      </c>
      <c r="BF22" s="120" t="n">
        <v>101.514</v>
      </c>
      <c r="BG22" s="120" t="n">
        <v>101.7192</v>
      </c>
      <c r="BH22" s="120" t="n">
        <v>101.8651</v>
      </c>
      <c r="BI22" s="120" t="n">
        <v>102.0722</v>
      </c>
      <c r="BJ22" s="120" t="n">
        <v>102.2968</v>
      </c>
      <c r="BK22" s="120" t="n">
        <v>102.5452</v>
      </c>
      <c r="BL22" s="120" t="n">
        <v>102.7997</v>
      </c>
      <c r="BM22" s="120" t="n">
        <v>103.0668</v>
      </c>
      <c r="BN22" s="120" t="n">
        <v>103.2863</v>
      </c>
      <c r="BO22" s="120" t="n">
        <v>103.6237</v>
      </c>
      <c r="BP22" s="120" t="n">
        <v>104.0187</v>
      </c>
      <c r="BQ22" s="120" t="n">
        <v>104.5445</v>
      </c>
      <c r="BR22" s="120" t="n">
        <v>105.0001</v>
      </c>
      <c r="BS22" s="120" t="n">
        <v>105.4586</v>
      </c>
      <c r="BT22" s="120" t="n">
        <v>105.92</v>
      </c>
      <c r="BU22" s="120" t="n">
        <v>106.3842</v>
      </c>
      <c r="BV22" s="120" t="n">
        <v>106.8514</v>
      </c>
    </row>
    <row r="23" customFormat="false" ht="11.1" hidden="false" customHeight="true" outlineLevel="0" collapsed="false">
      <c r="A23" s="615" t="s">
        <v>93</v>
      </c>
      <c r="B23" s="81" t="s">
        <v>1181</v>
      </c>
      <c r="C23" s="119" t="n">
        <v>111.450730864198</v>
      </c>
      <c r="D23" s="119" t="n">
        <v>111.691760493827</v>
      </c>
      <c r="E23" s="119" t="n">
        <v>111.857508641975</v>
      </c>
      <c r="F23" s="119" t="n">
        <v>111.808069135803</v>
      </c>
      <c r="G23" s="119" t="n">
        <v>111.928183950617</v>
      </c>
      <c r="H23" s="119" t="n">
        <v>112.07794691358</v>
      </c>
      <c r="I23" s="119" t="n">
        <v>112.42157037037</v>
      </c>
      <c r="J23" s="119" t="n">
        <v>112.50747037037</v>
      </c>
      <c r="K23" s="119" t="n">
        <v>112.499859259259</v>
      </c>
      <c r="L23" s="119" t="n">
        <v>112.155635802469</v>
      </c>
      <c r="M23" s="119" t="n">
        <v>112.143328395062</v>
      </c>
      <c r="N23" s="119" t="n">
        <v>112.219835802469</v>
      </c>
      <c r="O23" s="119" t="n">
        <v>112.435098765432</v>
      </c>
      <c r="P23" s="119" t="n">
        <v>112.651780246914</v>
      </c>
      <c r="Q23" s="119" t="n">
        <v>112.919820987654</v>
      </c>
      <c r="R23" s="119" t="n">
        <v>113.337181481482</v>
      </c>
      <c r="S23" s="119" t="n">
        <v>113.63447037037</v>
      </c>
      <c r="T23" s="119" t="n">
        <v>113.909648148148</v>
      </c>
      <c r="U23" s="119" t="n">
        <v>114.233791358025</v>
      </c>
      <c r="V23" s="119" t="n">
        <v>114.411439506173</v>
      </c>
      <c r="W23" s="119" t="n">
        <v>114.513669135802</v>
      </c>
      <c r="X23" s="119" t="n">
        <v>114.501304938272</v>
      </c>
      <c r="Y23" s="119" t="n">
        <v>114.482079012346</v>
      </c>
      <c r="Z23" s="119" t="n">
        <v>114.416816049383</v>
      </c>
      <c r="AA23" s="119" t="n">
        <v>114.417274074074</v>
      </c>
      <c r="AB23" s="119" t="n">
        <v>114.176118518519</v>
      </c>
      <c r="AC23" s="119" t="n">
        <v>113.805107407407</v>
      </c>
      <c r="AD23" s="119" t="n">
        <v>113.31042345679</v>
      </c>
      <c r="AE23" s="119" t="n">
        <v>112.675064197531</v>
      </c>
      <c r="AF23" s="119" t="n">
        <v>111.905212345679</v>
      </c>
      <c r="AG23" s="119" t="n">
        <v>111.227277777778</v>
      </c>
      <c r="AH23" s="119" t="n">
        <v>110.018633333333</v>
      </c>
      <c r="AI23" s="119" t="n">
        <v>108.505688888889</v>
      </c>
      <c r="AJ23" s="119" t="n">
        <v>106.395066666667</v>
      </c>
      <c r="AK23" s="119" t="n">
        <v>104.493555555556</v>
      </c>
      <c r="AL23" s="119" t="n">
        <v>102.507777777778</v>
      </c>
      <c r="AM23" s="119" t="n">
        <v>99.7097530864198</v>
      </c>
      <c r="AN23" s="119" t="n">
        <v>98.1014271604938</v>
      </c>
      <c r="AO23" s="119" t="n">
        <v>96.9548197530864</v>
      </c>
      <c r="AP23" s="119" t="n">
        <v>96.2739555555556</v>
      </c>
      <c r="AQ23" s="119" t="n">
        <v>96.0477666666667</v>
      </c>
      <c r="AR23" s="119" t="n">
        <v>96.2802777777778</v>
      </c>
      <c r="AS23" s="119" t="n">
        <v>97.642812345679</v>
      </c>
      <c r="AT23" s="119" t="n">
        <v>98.2892308641975</v>
      </c>
      <c r="AU23" s="119" t="n">
        <v>98.8908567901234</v>
      </c>
      <c r="AV23" s="119" t="n">
        <v>99.4468555555556</v>
      </c>
      <c r="AW23" s="119" t="n">
        <v>99.9595222222223</v>
      </c>
      <c r="AX23" s="119" t="n">
        <v>100.428022222222</v>
      </c>
      <c r="AY23" s="119" t="n">
        <v>100.8896</v>
      </c>
      <c r="AZ23" s="120" t="n">
        <v>101.2418</v>
      </c>
      <c r="BA23" s="120" t="n">
        <v>101.522</v>
      </c>
      <c r="BB23" s="120" t="n">
        <v>101.5941</v>
      </c>
      <c r="BC23" s="120" t="n">
        <v>101.832</v>
      </c>
      <c r="BD23" s="120" t="n">
        <v>102.0996</v>
      </c>
      <c r="BE23" s="120" t="n">
        <v>102.4559</v>
      </c>
      <c r="BF23" s="120" t="n">
        <v>102.739</v>
      </c>
      <c r="BG23" s="120" t="n">
        <v>103.0077</v>
      </c>
      <c r="BH23" s="120" t="n">
        <v>103.1946</v>
      </c>
      <c r="BI23" s="120" t="n">
        <v>103.4851</v>
      </c>
      <c r="BJ23" s="120" t="n">
        <v>103.8119</v>
      </c>
      <c r="BK23" s="120" t="n">
        <v>104.1854</v>
      </c>
      <c r="BL23" s="120" t="n">
        <v>104.5767</v>
      </c>
      <c r="BM23" s="120" t="n">
        <v>104.9965</v>
      </c>
      <c r="BN23" s="120" t="n">
        <v>105.3937</v>
      </c>
      <c r="BO23" s="120" t="n">
        <v>105.9082</v>
      </c>
      <c r="BP23" s="120" t="n">
        <v>106.4893</v>
      </c>
      <c r="BQ23" s="120" t="n">
        <v>107.2225</v>
      </c>
      <c r="BR23" s="120" t="n">
        <v>107.8724</v>
      </c>
      <c r="BS23" s="120" t="n">
        <v>108.5244</v>
      </c>
      <c r="BT23" s="120" t="n">
        <v>109.1787</v>
      </c>
      <c r="BU23" s="120" t="n">
        <v>109.8353</v>
      </c>
      <c r="BV23" s="120" t="n">
        <v>110.494</v>
      </c>
    </row>
    <row r="24" customFormat="false" ht="10.9" hidden="false" customHeight="true" outlineLevel="0" collapsed="false">
      <c r="A24" s="616" t="s">
        <v>1182</v>
      </c>
      <c r="B24" s="617" t="s">
        <v>1183</v>
      </c>
      <c r="C24" s="119" t="n">
        <v>105.13247037037</v>
      </c>
      <c r="D24" s="119" t="n">
        <v>105.127581481482</v>
      </c>
      <c r="E24" s="119" t="n">
        <v>105.045348148148</v>
      </c>
      <c r="F24" s="119" t="n">
        <v>104.657079012346</v>
      </c>
      <c r="G24" s="119" t="n">
        <v>104.591675308642</v>
      </c>
      <c r="H24" s="119" t="n">
        <v>104.620445679012</v>
      </c>
      <c r="I24" s="119" t="n">
        <v>104.663365432099</v>
      </c>
      <c r="J24" s="119" t="n">
        <v>104.940502469136</v>
      </c>
      <c r="K24" s="119" t="n">
        <v>105.371832098765</v>
      </c>
      <c r="L24" s="119" t="n">
        <v>106.282865432099</v>
      </c>
      <c r="M24" s="119" t="n">
        <v>106.77844691358</v>
      </c>
      <c r="N24" s="119" t="n">
        <v>107.184087654321</v>
      </c>
      <c r="O24" s="119" t="n">
        <v>107.340666666667</v>
      </c>
      <c r="P24" s="119" t="n">
        <v>107.685766666667</v>
      </c>
      <c r="Q24" s="119" t="n">
        <v>108.060266666667</v>
      </c>
      <c r="R24" s="119" t="n">
        <v>108.432033333333</v>
      </c>
      <c r="S24" s="119" t="n">
        <v>108.889433333333</v>
      </c>
      <c r="T24" s="119" t="n">
        <v>109.400333333333</v>
      </c>
      <c r="U24" s="119" t="n">
        <v>110.271088888889</v>
      </c>
      <c r="V24" s="119" t="n">
        <v>110.659222222222</v>
      </c>
      <c r="W24" s="119" t="n">
        <v>110.871088888889</v>
      </c>
      <c r="X24" s="119" t="n">
        <v>110.537483950617</v>
      </c>
      <c r="Y24" s="119" t="n">
        <v>110.673720987654</v>
      </c>
      <c r="Z24" s="119" t="n">
        <v>110.910595061728</v>
      </c>
      <c r="AA24" s="119" t="n">
        <v>111.543765432099</v>
      </c>
      <c r="AB24" s="119" t="n">
        <v>111.760169135802</v>
      </c>
      <c r="AC24" s="119" t="n">
        <v>111.855465432099</v>
      </c>
      <c r="AD24" s="119" t="n">
        <v>111.820839506173</v>
      </c>
      <c r="AE24" s="119" t="n">
        <v>111.680532098765</v>
      </c>
      <c r="AF24" s="119" t="n">
        <v>111.425728395062</v>
      </c>
      <c r="AG24" s="119" t="n">
        <v>110.716714814815</v>
      </c>
      <c r="AH24" s="119" t="n">
        <v>110.487703703704</v>
      </c>
      <c r="AI24" s="119" t="n">
        <v>110.398981481481</v>
      </c>
      <c r="AJ24" s="119" t="n">
        <v>110.923037037037</v>
      </c>
      <c r="AK24" s="119" t="n">
        <v>110.760525925926</v>
      </c>
      <c r="AL24" s="119" t="n">
        <v>110.383937037037</v>
      </c>
      <c r="AM24" s="119" t="n">
        <v>109.032890123457</v>
      </c>
      <c r="AN24" s="119" t="n">
        <v>108.798430864198</v>
      </c>
      <c r="AO24" s="119" t="n">
        <v>108.920179012346</v>
      </c>
      <c r="AP24" s="119" t="n">
        <v>110.006011111111</v>
      </c>
      <c r="AQ24" s="119" t="n">
        <v>110.384266666667</v>
      </c>
      <c r="AR24" s="119" t="n">
        <v>110.662822222222</v>
      </c>
      <c r="AS24" s="119" t="n">
        <v>110.517302469136</v>
      </c>
      <c r="AT24" s="119" t="n">
        <v>110.839739506173</v>
      </c>
      <c r="AU24" s="119" t="n">
        <v>111.305758024691</v>
      </c>
      <c r="AV24" s="119" t="n">
        <v>112.329081481481</v>
      </c>
      <c r="AW24" s="119" t="n">
        <v>112.77197037037</v>
      </c>
      <c r="AX24" s="119" t="n">
        <v>113.048148148148</v>
      </c>
      <c r="AY24" s="119" t="n">
        <v>112.936666666667</v>
      </c>
      <c r="AZ24" s="120" t="n">
        <v>113.0451</v>
      </c>
      <c r="BA24" s="120" t="n">
        <v>113.1526</v>
      </c>
      <c r="BB24" s="120" t="n">
        <v>113.2391</v>
      </c>
      <c r="BC24" s="120" t="n">
        <v>113.3595</v>
      </c>
      <c r="BD24" s="120" t="n">
        <v>113.494</v>
      </c>
      <c r="BE24" s="120" t="n">
        <v>113.6525</v>
      </c>
      <c r="BF24" s="120" t="n">
        <v>113.8074</v>
      </c>
      <c r="BG24" s="120" t="n">
        <v>113.9686</v>
      </c>
      <c r="BH24" s="120" t="n">
        <v>114.131</v>
      </c>
      <c r="BI24" s="120" t="n">
        <v>114.3089</v>
      </c>
      <c r="BJ24" s="120" t="n">
        <v>114.497</v>
      </c>
      <c r="BK24" s="120" t="n">
        <v>114.697</v>
      </c>
      <c r="BL24" s="120" t="n">
        <v>114.9043</v>
      </c>
      <c r="BM24" s="120" t="n">
        <v>115.1206</v>
      </c>
      <c r="BN24" s="120" t="n">
        <v>115.3327</v>
      </c>
      <c r="BO24" s="120" t="n">
        <v>115.5767</v>
      </c>
      <c r="BP24" s="120" t="n">
        <v>115.8395</v>
      </c>
      <c r="BQ24" s="120" t="n">
        <v>116.1508</v>
      </c>
      <c r="BR24" s="120" t="n">
        <v>116.4288</v>
      </c>
      <c r="BS24" s="120" t="n">
        <v>116.7032</v>
      </c>
      <c r="BT24" s="120" t="n">
        <v>116.974</v>
      </c>
      <c r="BU24" s="120" t="n">
        <v>117.2413</v>
      </c>
      <c r="BV24" s="120" t="n">
        <v>117.505</v>
      </c>
    </row>
    <row r="25" customFormat="false" ht="10.9" hidden="false" customHeight="true" outlineLevel="0" collapsed="false">
      <c r="A25" s="616" t="s">
        <v>1184</v>
      </c>
      <c r="B25" s="617" t="s">
        <v>1185</v>
      </c>
      <c r="C25" s="119" t="n">
        <v>97.7812703703704</v>
      </c>
      <c r="D25" s="119" t="n">
        <v>97.6968481481482</v>
      </c>
      <c r="E25" s="119" t="n">
        <v>97.5565814814815</v>
      </c>
      <c r="F25" s="119" t="n">
        <v>97.1514333333333</v>
      </c>
      <c r="G25" s="119" t="n">
        <v>97.0562555555555</v>
      </c>
      <c r="H25" s="119" t="n">
        <v>97.062011111111</v>
      </c>
      <c r="I25" s="119" t="n">
        <v>97.2320679012346</v>
      </c>
      <c r="J25" s="119" t="n">
        <v>97.3921641975309</v>
      </c>
      <c r="K25" s="119" t="n">
        <v>97.6056679012346</v>
      </c>
      <c r="L25" s="119" t="n">
        <v>98.347912345679</v>
      </c>
      <c r="M25" s="119" t="n">
        <v>98.3117308641975</v>
      </c>
      <c r="N25" s="119" t="n">
        <v>97.9724567901234</v>
      </c>
      <c r="O25" s="119" t="n">
        <v>96.7152604938272</v>
      </c>
      <c r="P25" s="119" t="n">
        <v>96.2309234567901</v>
      </c>
      <c r="Q25" s="119" t="n">
        <v>95.9046160493827</v>
      </c>
      <c r="R25" s="119" t="n">
        <v>95.9095827160494</v>
      </c>
      <c r="S25" s="119" t="n">
        <v>95.7694012345679</v>
      </c>
      <c r="T25" s="119" t="n">
        <v>95.6573160493827</v>
      </c>
      <c r="U25" s="119" t="n">
        <v>95.4871691358025</v>
      </c>
      <c r="V25" s="119" t="n">
        <v>95.4958950617284</v>
      </c>
      <c r="W25" s="119" t="n">
        <v>95.5973358024692</v>
      </c>
      <c r="X25" s="119" t="n">
        <v>96.1973432098766</v>
      </c>
      <c r="Y25" s="119" t="n">
        <v>96.179824691358</v>
      </c>
      <c r="Z25" s="119" t="n">
        <v>95.9506320987654</v>
      </c>
      <c r="AA25" s="119" t="n">
        <v>95.0206098765432</v>
      </c>
      <c r="AB25" s="119" t="n">
        <v>94.7349358024691</v>
      </c>
      <c r="AC25" s="119" t="n">
        <v>94.6044543209876</v>
      </c>
      <c r="AD25" s="119" t="n">
        <v>95.0976444444445</v>
      </c>
      <c r="AE25" s="119" t="n">
        <v>94.926188888889</v>
      </c>
      <c r="AF25" s="119" t="n">
        <v>94.5585666666668</v>
      </c>
      <c r="AG25" s="119" t="n">
        <v>94.5964271604938</v>
      </c>
      <c r="AH25" s="119" t="n">
        <v>93.3852345679012</v>
      </c>
      <c r="AI25" s="119" t="n">
        <v>91.5266382716049</v>
      </c>
      <c r="AJ25" s="119" t="n">
        <v>87.7887864197531</v>
      </c>
      <c r="AK25" s="119" t="n">
        <v>85.5592716049383</v>
      </c>
      <c r="AL25" s="119" t="n">
        <v>83.6062419753087</v>
      </c>
      <c r="AM25" s="119" t="n">
        <v>81.562912345679</v>
      </c>
      <c r="AN25" s="119" t="n">
        <v>80.4379419753087</v>
      </c>
      <c r="AO25" s="119" t="n">
        <v>79.8645456790124</v>
      </c>
      <c r="AP25" s="119" t="n">
        <v>80.1097555555556</v>
      </c>
      <c r="AQ25" s="119" t="n">
        <v>80.4392333333333</v>
      </c>
      <c r="AR25" s="119" t="n">
        <v>81.1200111111111</v>
      </c>
      <c r="AS25" s="119" t="n">
        <v>83.0978844444444</v>
      </c>
      <c r="AT25" s="119" t="n">
        <v>83.7719155555555</v>
      </c>
      <c r="AU25" s="119" t="n">
        <v>84.0879</v>
      </c>
      <c r="AV25" s="119" t="n">
        <v>83.5286767901235</v>
      </c>
      <c r="AW25" s="119" t="n">
        <v>83.5164386419754</v>
      </c>
      <c r="AX25" s="119" t="n">
        <v>83.5340245679013</v>
      </c>
      <c r="AY25" s="119" t="n">
        <v>83.6940177777778</v>
      </c>
      <c r="AZ25" s="120" t="n">
        <v>83.68681</v>
      </c>
      <c r="BA25" s="120" t="n">
        <v>83.625</v>
      </c>
      <c r="BB25" s="120" t="n">
        <v>83.3635</v>
      </c>
      <c r="BC25" s="120" t="n">
        <v>83.30126</v>
      </c>
      <c r="BD25" s="120" t="n">
        <v>83.2932</v>
      </c>
      <c r="BE25" s="120" t="n">
        <v>83.35948</v>
      </c>
      <c r="BF25" s="120" t="n">
        <v>83.44469</v>
      </c>
      <c r="BG25" s="120" t="n">
        <v>83.56898</v>
      </c>
      <c r="BH25" s="120" t="n">
        <v>83.75577</v>
      </c>
      <c r="BI25" s="120" t="n">
        <v>83.94065</v>
      </c>
      <c r="BJ25" s="120" t="n">
        <v>84.14703</v>
      </c>
      <c r="BK25" s="120" t="n">
        <v>84.39777</v>
      </c>
      <c r="BL25" s="120" t="n">
        <v>84.63004</v>
      </c>
      <c r="BM25" s="120" t="n">
        <v>84.86669</v>
      </c>
      <c r="BN25" s="120" t="n">
        <v>85.02689</v>
      </c>
      <c r="BO25" s="120" t="n">
        <v>85.33292</v>
      </c>
      <c r="BP25" s="120" t="n">
        <v>85.70395</v>
      </c>
      <c r="BQ25" s="120" t="n">
        <v>86.19081</v>
      </c>
      <c r="BR25" s="120" t="n">
        <v>86.65372</v>
      </c>
      <c r="BS25" s="120" t="n">
        <v>87.14351</v>
      </c>
      <c r="BT25" s="120" t="n">
        <v>87.66017</v>
      </c>
      <c r="BU25" s="120" t="n">
        <v>88.20371</v>
      </c>
      <c r="BV25" s="120" t="n">
        <v>88.77413</v>
      </c>
    </row>
    <row r="26" customFormat="false" ht="10.9" hidden="false" customHeight="true" outlineLevel="0" collapsed="false">
      <c r="A26" s="616" t="s">
        <v>1186</v>
      </c>
      <c r="B26" s="617" t="s">
        <v>1187</v>
      </c>
      <c r="C26" s="119" t="n">
        <v>110.173720987654</v>
      </c>
      <c r="D26" s="119" t="n">
        <v>111.087458024691</v>
      </c>
      <c r="E26" s="119" t="n">
        <v>111.790220987654</v>
      </c>
      <c r="F26" s="119" t="n">
        <v>112.000474074074</v>
      </c>
      <c r="G26" s="119" t="n">
        <v>112.492440740741</v>
      </c>
      <c r="H26" s="119" t="n">
        <v>112.984585185185</v>
      </c>
      <c r="I26" s="119" t="n">
        <v>113.813850617284</v>
      </c>
      <c r="J26" s="119" t="n">
        <v>114.053643209877</v>
      </c>
      <c r="K26" s="119" t="n">
        <v>114.04090617284</v>
      </c>
      <c r="L26" s="119" t="n">
        <v>113.18664691358</v>
      </c>
      <c r="M26" s="119" t="n">
        <v>113.110595061728</v>
      </c>
      <c r="N26" s="119" t="n">
        <v>113.223758024691</v>
      </c>
      <c r="O26" s="119" t="n">
        <v>113.909474074074</v>
      </c>
      <c r="P26" s="119" t="n">
        <v>114.113562962963</v>
      </c>
      <c r="Q26" s="119" t="n">
        <v>114.219362962963</v>
      </c>
      <c r="R26" s="119" t="n">
        <v>114.101624691358</v>
      </c>
      <c r="S26" s="119" t="n">
        <v>114.104783950617</v>
      </c>
      <c r="T26" s="119" t="n">
        <v>114.103591358025</v>
      </c>
      <c r="U26" s="119" t="n">
        <v>114.105977777778</v>
      </c>
      <c r="V26" s="119" t="n">
        <v>114.090133333333</v>
      </c>
      <c r="W26" s="119" t="n">
        <v>114.063988888889</v>
      </c>
      <c r="X26" s="119" t="n">
        <v>114.098912345679</v>
      </c>
      <c r="Y26" s="119" t="n">
        <v>113.998641975309</v>
      </c>
      <c r="Z26" s="119" t="n">
        <v>113.834545679012</v>
      </c>
      <c r="AA26" s="119" t="n">
        <v>113.646272839506</v>
      </c>
      <c r="AB26" s="119" t="n">
        <v>113.324787654321</v>
      </c>
      <c r="AC26" s="119" t="n">
        <v>112.909739506173</v>
      </c>
      <c r="AD26" s="119" t="n">
        <v>112.739266666667</v>
      </c>
      <c r="AE26" s="119" t="n">
        <v>111.883488888889</v>
      </c>
      <c r="AF26" s="119" t="n">
        <v>110.680544444444</v>
      </c>
      <c r="AG26" s="119" t="n">
        <v>108.610151851852</v>
      </c>
      <c r="AH26" s="119" t="n">
        <v>107.103085185185</v>
      </c>
      <c r="AI26" s="119" t="n">
        <v>105.639062962963</v>
      </c>
      <c r="AJ26" s="119" t="n">
        <v>103.935058024691</v>
      </c>
      <c r="AK26" s="119" t="n">
        <v>102.769395061728</v>
      </c>
      <c r="AL26" s="119" t="n">
        <v>101.85904691358</v>
      </c>
      <c r="AM26" s="119" t="n">
        <v>100.977440740741</v>
      </c>
      <c r="AN26" s="119" t="n">
        <v>100.747651851852</v>
      </c>
      <c r="AO26" s="119" t="n">
        <v>100.943107407407</v>
      </c>
      <c r="AP26" s="119" t="n">
        <v>102.111624691358</v>
      </c>
      <c r="AQ26" s="119" t="n">
        <v>102.74670617284</v>
      </c>
      <c r="AR26" s="119" t="n">
        <v>103.396169135803</v>
      </c>
      <c r="AS26" s="119" t="n">
        <v>103.873983950617</v>
      </c>
      <c r="AT26" s="119" t="n">
        <v>104.691732098765</v>
      </c>
      <c r="AU26" s="119" t="n">
        <v>105.663383950617</v>
      </c>
      <c r="AV26" s="119" t="n">
        <v>107.369324691358</v>
      </c>
      <c r="AW26" s="119" t="n">
        <v>108.213495061728</v>
      </c>
      <c r="AX26" s="119" t="n">
        <v>108.776280246913</v>
      </c>
      <c r="AY26" s="119" t="n">
        <v>108.855077777778</v>
      </c>
      <c r="AZ26" s="120" t="n">
        <v>109.007</v>
      </c>
      <c r="BA26" s="120" t="n">
        <v>109.0296</v>
      </c>
      <c r="BB26" s="120" t="n">
        <v>108.6348</v>
      </c>
      <c r="BC26" s="120" t="n">
        <v>108.6144</v>
      </c>
      <c r="BD26" s="120" t="n">
        <v>108.6804</v>
      </c>
      <c r="BE26" s="120" t="n">
        <v>108.9019</v>
      </c>
      <c r="BF26" s="120" t="n">
        <v>109.0891</v>
      </c>
      <c r="BG26" s="120" t="n">
        <v>109.3111</v>
      </c>
      <c r="BH26" s="120" t="n">
        <v>109.6612</v>
      </c>
      <c r="BI26" s="120" t="n">
        <v>109.8824</v>
      </c>
      <c r="BJ26" s="120" t="n">
        <v>110.0682</v>
      </c>
      <c r="BK26" s="120" t="n">
        <v>110.1477</v>
      </c>
      <c r="BL26" s="120" t="n">
        <v>110.3158</v>
      </c>
      <c r="BM26" s="120" t="n">
        <v>110.5016</v>
      </c>
      <c r="BN26" s="120" t="n">
        <v>110.613</v>
      </c>
      <c r="BO26" s="120" t="n">
        <v>110.9035</v>
      </c>
      <c r="BP26" s="120" t="n">
        <v>111.2809</v>
      </c>
      <c r="BQ26" s="120" t="n">
        <v>111.8308</v>
      </c>
      <c r="BR26" s="120" t="n">
        <v>112.3178</v>
      </c>
      <c r="BS26" s="120" t="n">
        <v>112.8275</v>
      </c>
      <c r="BT26" s="120" t="n">
        <v>113.3599</v>
      </c>
      <c r="BU26" s="120" t="n">
        <v>113.915</v>
      </c>
      <c r="BV26" s="120" t="n">
        <v>114.4928</v>
      </c>
    </row>
    <row r="27" customFormat="false" ht="10.9" hidden="false" customHeight="true" outlineLevel="0" collapsed="false">
      <c r="A27" s="616" t="s">
        <v>1188</v>
      </c>
      <c r="B27" s="617" t="s">
        <v>1189</v>
      </c>
      <c r="C27" s="119" t="n">
        <v>109.154445679012</v>
      </c>
      <c r="D27" s="119" t="n">
        <v>109.691108641975</v>
      </c>
      <c r="E27" s="119" t="n">
        <v>109.791845679012</v>
      </c>
      <c r="F27" s="119" t="n">
        <v>108.245540740741</v>
      </c>
      <c r="G27" s="119" t="n">
        <v>108.382762962963</v>
      </c>
      <c r="H27" s="119" t="n">
        <v>108.992396296296</v>
      </c>
      <c r="I27" s="119" t="n">
        <v>111.592490123457</v>
      </c>
      <c r="J27" s="119" t="n">
        <v>112.008408641975</v>
      </c>
      <c r="K27" s="119" t="n">
        <v>111.758201234568</v>
      </c>
      <c r="L27" s="119" t="n">
        <v>109.455986419753</v>
      </c>
      <c r="M27" s="119" t="n">
        <v>108.912938271605</v>
      </c>
      <c r="N27" s="119" t="n">
        <v>108.743175308642</v>
      </c>
      <c r="O27" s="119" t="n">
        <v>109.711477777778</v>
      </c>
      <c r="P27" s="119" t="n">
        <v>109.7147</v>
      </c>
      <c r="Q27" s="119" t="n">
        <v>109.517622222222</v>
      </c>
      <c r="R27" s="119" t="n">
        <v>108.591350617284</v>
      </c>
      <c r="S27" s="119" t="n">
        <v>108.390343209876</v>
      </c>
      <c r="T27" s="119" t="n">
        <v>108.385706172839</v>
      </c>
      <c r="U27" s="119" t="n">
        <v>108.882975308642</v>
      </c>
      <c r="V27" s="119" t="n">
        <v>109.041927160494</v>
      </c>
      <c r="W27" s="119" t="n">
        <v>109.168097530864</v>
      </c>
      <c r="X27" s="119" t="n">
        <v>108.961980246914</v>
      </c>
      <c r="Y27" s="119" t="n">
        <v>109.247217283951</v>
      </c>
      <c r="Z27" s="119" t="n">
        <v>109.724302469136</v>
      </c>
      <c r="AA27" s="119" t="n">
        <v>110.847606172839</v>
      </c>
      <c r="AB27" s="119" t="n">
        <v>111.367609876543</v>
      </c>
      <c r="AC27" s="119" t="n">
        <v>111.738683950617</v>
      </c>
      <c r="AD27" s="119" t="n">
        <v>112.63177654321</v>
      </c>
      <c r="AE27" s="119" t="n">
        <v>112.201780246914</v>
      </c>
      <c r="AF27" s="119" t="n">
        <v>111.119643209877</v>
      </c>
      <c r="AG27" s="119" t="n">
        <v>107.285562962963</v>
      </c>
      <c r="AH27" s="119" t="n">
        <v>106.473996296296</v>
      </c>
      <c r="AI27" s="119" t="n">
        <v>106.585140740741</v>
      </c>
      <c r="AJ27" s="119" t="n">
        <v>109.627638271605</v>
      </c>
      <c r="AK27" s="119" t="n">
        <v>110.07772345679</v>
      </c>
      <c r="AL27" s="119" t="n">
        <v>109.944038271605</v>
      </c>
      <c r="AM27" s="119" t="n">
        <v>108.081254320988</v>
      </c>
      <c r="AN27" s="119" t="n">
        <v>107.639024691358</v>
      </c>
      <c r="AO27" s="119" t="n">
        <v>107.472020987654</v>
      </c>
      <c r="AP27" s="119" t="n">
        <v>107.992816049383</v>
      </c>
      <c r="AQ27" s="119" t="n">
        <v>108.066834567901</v>
      </c>
      <c r="AR27" s="119" t="n">
        <v>108.106649382716</v>
      </c>
      <c r="AS27" s="119" t="n">
        <v>108.1691</v>
      </c>
      <c r="AT27" s="119" t="n">
        <v>108.097877777778</v>
      </c>
      <c r="AU27" s="119" t="n">
        <v>107.949822222222</v>
      </c>
      <c r="AV27" s="119" t="n">
        <v>107.503367901235</v>
      </c>
      <c r="AW27" s="119" t="n">
        <v>107.367819753086</v>
      </c>
      <c r="AX27" s="119" t="n">
        <v>107.321612345679</v>
      </c>
      <c r="AY27" s="119" t="n">
        <v>107.510637037037</v>
      </c>
      <c r="AZ27" s="120" t="n">
        <v>107.5337</v>
      </c>
      <c r="BA27" s="120" t="n">
        <v>107.5367</v>
      </c>
      <c r="BB27" s="120" t="n">
        <v>107.4802</v>
      </c>
      <c r="BC27" s="120" t="n">
        <v>107.4725</v>
      </c>
      <c r="BD27" s="120" t="n">
        <v>107.4744</v>
      </c>
      <c r="BE27" s="120" t="n">
        <v>107.4822</v>
      </c>
      <c r="BF27" s="120" t="n">
        <v>107.5055</v>
      </c>
      <c r="BG27" s="120" t="n">
        <v>107.5408</v>
      </c>
      <c r="BH27" s="120" t="n">
        <v>107.6014</v>
      </c>
      <c r="BI27" s="120" t="n">
        <v>107.6508</v>
      </c>
      <c r="BJ27" s="120" t="n">
        <v>107.7024</v>
      </c>
      <c r="BK27" s="120" t="n">
        <v>107.7363</v>
      </c>
      <c r="BL27" s="120" t="n">
        <v>107.8069</v>
      </c>
      <c r="BM27" s="120" t="n">
        <v>107.8943</v>
      </c>
      <c r="BN27" s="120" t="n">
        <v>107.9944</v>
      </c>
      <c r="BO27" s="120" t="n">
        <v>108.1188</v>
      </c>
      <c r="BP27" s="120" t="n">
        <v>108.2633</v>
      </c>
      <c r="BQ27" s="120" t="n">
        <v>108.4584</v>
      </c>
      <c r="BR27" s="120" t="n">
        <v>108.6201</v>
      </c>
      <c r="BS27" s="120" t="n">
        <v>108.7788</v>
      </c>
      <c r="BT27" s="120" t="n">
        <v>108.9347</v>
      </c>
      <c r="BU27" s="120" t="n">
        <v>109.0878</v>
      </c>
      <c r="BV27" s="120" t="n">
        <v>109.2379</v>
      </c>
    </row>
    <row r="28" customFormat="false" ht="10.9" hidden="false" customHeight="true" outlineLevel="0" collapsed="false">
      <c r="A28" s="616" t="s">
        <v>1190</v>
      </c>
      <c r="B28" s="617" t="s">
        <v>1191</v>
      </c>
      <c r="C28" s="119" t="n">
        <v>113.204433333333</v>
      </c>
      <c r="D28" s="119" t="n">
        <v>113.349877777778</v>
      </c>
      <c r="E28" s="119" t="n">
        <v>113.041488888889</v>
      </c>
      <c r="F28" s="119" t="n">
        <v>111.717345679012</v>
      </c>
      <c r="G28" s="119" t="n">
        <v>110.922730864198</v>
      </c>
      <c r="H28" s="119" t="n">
        <v>110.09572345679</v>
      </c>
      <c r="I28" s="119" t="n">
        <v>108.958758024691</v>
      </c>
      <c r="J28" s="119" t="n">
        <v>108.275139506173</v>
      </c>
      <c r="K28" s="119" t="n">
        <v>107.767302469136</v>
      </c>
      <c r="L28" s="119" t="n">
        <v>107.596649382716</v>
      </c>
      <c r="M28" s="119" t="n">
        <v>107.31932345679</v>
      </c>
      <c r="N28" s="119" t="n">
        <v>107.096727160494</v>
      </c>
      <c r="O28" s="119" t="n">
        <v>106.894011111111</v>
      </c>
      <c r="P28" s="119" t="n">
        <v>106.807011111111</v>
      </c>
      <c r="Q28" s="119" t="n">
        <v>106.800877777778</v>
      </c>
      <c r="R28" s="119" t="n">
        <v>106.934455555556</v>
      </c>
      <c r="S28" s="119" t="n">
        <v>107.045922222222</v>
      </c>
      <c r="T28" s="119" t="n">
        <v>107.194122222222</v>
      </c>
      <c r="U28" s="119" t="n">
        <v>107.749371604938</v>
      </c>
      <c r="V28" s="119" t="n">
        <v>107.693301234568</v>
      </c>
      <c r="W28" s="119" t="n">
        <v>107.396227160494</v>
      </c>
      <c r="X28" s="119" t="n">
        <v>106.563630864197</v>
      </c>
      <c r="Y28" s="119" t="n">
        <v>106.005438271605</v>
      </c>
      <c r="Z28" s="119" t="n">
        <v>105.427130864198</v>
      </c>
      <c r="AA28" s="119" t="n">
        <v>104.81469382716</v>
      </c>
      <c r="AB28" s="119" t="n">
        <v>104.206667901235</v>
      </c>
      <c r="AC28" s="119" t="n">
        <v>103.589038271605</v>
      </c>
      <c r="AD28" s="119" t="n">
        <v>102.844851851852</v>
      </c>
      <c r="AE28" s="119" t="n">
        <v>102.29572962963</v>
      </c>
      <c r="AF28" s="119" t="n">
        <v>101.824718518519</v>
      </c>
      <c r="AG28" s="119" t="n">
        <v>102.264119753086</v>
      </c>
      <c r="AH28" s="119" t="n">
        <v>101.325104938272</v>
      </c>
      <c r="AI28" s="119" t="n">
        <v>99.8399753086419</v>
      </c>
      <c r="AJ28" s="119" t="n">
        <v>97.7561037037037</v>
      </c>
      <c r="AK28" s="119" t="n">
        <v>95.2182148148149</v>
      </c>
      <c r="AL28" s="119" t="n">
        <v>92.1736814814815</v>
      </c>
      <c r="AM28" s="119" t="n">
        <v>86.6792839506173</v>
      </c>
      <c r="AN28" s="119" t="n">
        <v>84.0788765432099</v>
      </c>
      <c r="AO28" s="119" t="n">
        <v>82.4292395061729</v>
      </c>
      <c r="AP28" s="119" t="n">
        <v>82.2195728395062</v>
      </c>
      <c r="AQ28" s="119" t="n">
        <v>82.1045765432099</v>
      </c>
      <c r="AR28" s="119" t="n">
        <v>82.573450617284</v>
      </c>
      <c r="AS28" s="119" t="n">
        <v>85.1518424691357</v>
      </c>
      <c r="AT28" s="119" t="n">
        <v>85.644221728395</v>
      </c>
      <c r="AU28" s="119" t="n">
        <v>85.576235802469</v>
      </c>
      <c r="AV28" s="119" t="n">
        <v>83.9956550617284</v>
      </c>
      <c r="AW28" s="119" t="n">
        <v>83.5211109876544</v>
      </c>
      <c r="AX28" s="119" t="n">
        <v>83.2003739506173</v>
      </c>
      <c r="AY28" s="119" t="n">
        <v>83.2200148148148</v>
      </c>
      <c r="AZ28" s="120" t="n">
        <v>83.06696</v>
      </c>
      <c r="BA28" s="120" t="n">
        <v>82.92779</v>
      </c>
      <c r="BB28" s="120" t="n">
        <v>82.65748</v>
      </c>
      <c r="BC28" s="120" t="n">
        <v>82.65483</v>
      </c>
      <c r="BD28" s="120" t="n">
        <v>82.77483</v>
      </c>
      <c r="BE28" s="120" t="n">
        <v>83.14969</v>
      </c>
      <c r="BF28" s="120" t="n">
        <v>83.41581</v>
      </c>
      <c r="BG28" s="120" t="n">
        <v>83.70541</v>
      </c>
      <c r="BH28" s="120" t="n">
        <v>84.00321</v>
      </c>
      <c r="BI28" s="120" t="n">
        <v>84.35121</v>
      </c>
      <c r="BJ28" s="120" t="n">
        <v>84.73416</v>
      </c>
      <c r="BK28" s="120" t="n">
        <v>85.14855</v>
      </c>
      <c r="BL28" s="120" t="n">
        <v>85.60398</v>
      </c>
      <c r="BM28" s="120" t="n">
        <v>86.09697</v>
      </c>
      <c r="BN28" s="120" t="n">
        <v>86.56355</v>
      </c>
      <c r="BO28" s="120" t="n">
        <v>87.17963</v>
      </c>
      <c r="BP28" s="120" t="n">
        <v>87.88124</v>
      </c>
      <c r="BQ28" s="120" t="n">
        <v>88.83138</v>
      </c>
      <c r="BR28" s="120" t="n">
        <v>89.5818</v>
      </c>
      <c r="BS28" s="120" t="n">
        <v>90.29549</v>
      </c>
      <c r="BT28" s="120" t="n">
        <v>90.97246</v>
      </c>
      <c r="BU28" s="120" t="n">
        <v>91.61271</v>
      </c>
      <c r="BV28" s="120" t="n">
        <v>92.21623</v>
      </c>
    </row>
    <row r="29" customFormat="false" ht="10.9" hidden="false" customHeight="true" outlineLevel="0" collapsed="false">
      <c r="A29" s="616" t="s">
        <v>1192</v>
      </c>
      <c r="B29" s="617" t="s">
        <v>1193</v>
      </c>
      <c r="C29" s="119" t="n">
        <v>113.241907407408</v>
      </c>
      <c r="D29" s="119" t="n">
        <v>113.799318518519</v>
      </c>
      <c r="E29" s="119" t="n">
        <v>114.426374074074</v>
      </c>
      <c r="F29" s="119" t="n">
        <v>115.954417283951</v>
      </c>
      <c r="G29" s="119" t="n">
        <v>116.097254320988</v>
      </c>
      <c r="H29" s="119" t="n">
        <v>115.686228395062</v>
      </c>
      <c r="I29" s="119" t="n">
        <v>114.353161728395</v>
      </c>
      <c r="J29" s="119" t="n">
        <v>113.110543209876</v>
      </c>
      <c r="K29" s="119" t="n">
        <v>111.590195061728</v>
      </c>
      <c r="L29" s="119" t="n">
        <v>108.468808641975</v>
      </c>
      <c r="M29" s="119" t="n">
        <v>107.385482716049</v>
      </c>
      <c r="N29" s="119" t="n">
        <v>107.016908641975</v>
      </c>
      <c r="O29" s="119" t="n">
        <v>108.301293827161</v>
      </c>
      <c r="P29" s="119" t="n">
        <v>108.658567901235</v>
      </c>
      <c r="Q29" s="119" t="n">
        <v>109.026938271605</v>
      </c>
      <c r="R29" s="119" t="n">
        <v>109.649081481482</v>
      </c>
      <c r="S29" s="119" t="n">
        <v>109.857637037037</v>
      </c>
      <c r="T29" s="119" t="n">
        <v>109.895281481482</v>
      </c>
      <c r="U29" s="119" t="n">
        <v>109.053491358025</v>
      </c>
      <c r="V29" s="119" t="n">
        <v>109.28070617284</v>
      </c>
      <c r="W29" s="119" t="n">
        <v>109.868402469136</v>
      </c>
      <c r="X29" s="119" t="n">
        <v>111.775459259259</v>
      </c>
      <c r="Y29" s="119" t="n">
        <v>112.364959259259</v>
      </c>
      <c r="Z29" s="119" t="n">
        <v>112.595781481482</v>
      </c>
      <c r="AA29" s="119" t="n">
        <v>112.436651851852</v>
      </c>
      <c r="AB29" s="119" t="n">
        <v>111.973574074074</v>
      </c>
      <c r="AC29" s="119" t="n">
        <v>111.175274074074</v>
      </c>
      <c r="AD29" s="119" t="n">
        <v>109.323939506173</v>
      </c>
      <c r="AE29" s="119" t="n">
        <v>108.393554320988</v>
      </c>
      <c r="AF29" s="119" t="n">
        <v>107.666306172839</v>
      </c>
      <c r="AG29" s="119" t="n">
        <v>110.838051851852</v>
      </c>
      <c r="AH29" s="119" t="n">
        <v>107.745185185185</v>
      </c>
      <c r="AI29" s="119" t="n">
        <v>102.083562962963</v>
      </c>
      <c r="AJ29" s="119" t="n">
        <v>89.4378666666667</v>
      </c>
      <c r="AK29" s="119" t="n">
        <v>81.9502222222222</v>
      </c>
      <c r="AL29" s="119" t="n">
        <v>75.2053111111111</v>
      </c>
      <c r="AM29" s="119" t="n">
        <v>68.1176617283951</v>
      </c>
      <c r="AN29" s="119" t="n">
        <v>63.6723209876543</v>
      </c>
      <c r="AO29" s="119" t="n">
        <v>60.7838172839506</v>
      </c>
      <c r="AP29" s="119" t="n">
        <v>59.3522839506173</v>
      </c>
      <c r="AQ29" s="119" t="n">
        <v>59.6523543209877</v>
      </c>
      <c r="AR29" s="119" t="n">
        <v>61.5841617283951</v>
      </c>
      <c r="AS29" s="119" t="n">
        <v>68.0002508641975</v>
      </c>
      <c r="AT29" s="119" t="n">
        <v>71.0561238271605</v>
      </c>
      <c r="AU29" s="119" t="n">
        <v>73.604325308642</v>
      </c>
      <c r="AV29" s="119" t="n">
        <v>75.7855866666667</v>
      </c>
      <c r="AW29" s="119" t="n">
        <v>77.2128966666667</v>
      </c>
      <c r="AX29" s="119" t="n">
        <v>78.0269866666667</v>
      </c>
      <c r="AY29" s="119" t="n">
        <v>77.6257692592592</v>
      </c>
      <c r="AZ29" s="120" t="n">
        <v>77.66498</v>
      </c>
      <c r="BA29" s="120" t="n">
        <v>77.54255</v>
      </c>
      <c r="BB29" s="120" t="n">
        <v>76.68243</v>
      </c>
      <c r="BC29" s="120" t="n">
        <v>76.6687</v>
      </c>
      <c r="BD29" s="120" t="n">
        <v>76.92533</v>
      </c>
      <c r="BE29" s="120" t="n">
        <v>77.77384</v>
      </c>
      <c r="BF29" s="120" t="n">
        <v>78.33005</v>
      </c>
      <c r="BG29" s="120" t="n">
        <v>78.91547</v>
      </c>
      <c r="BH29" s="120" t="n">
        <v>79.65466</v>
      </c>
      <c r="BI29" s="120" t="n">
        <v>80.20511</v>
      </c>
      <c r="BJ29" s="120" t="n">
        <v>80.69137</v>
      </c>
      <c r="BK29" s="120" t="n">
        <v>80.97712</v>
      </c>
      <c r="BL29" s="120" t="n">
        <v>81.43725</v>
      </c>
      <c r="BM29" s="120" t="n">
        <v>81.93543</v>
      </c>
      <c r="BN29" s="120" t="n">
        <v>82.20638</v>
      </c>
      <c r="BO29" s="120" t="n">
        <v>82.97963</v>
      </c>
      <c r="BP29" s="120" t="n">
        <v>83.98991</v>
      </c>
      <c r="BQ29" s="120" t="n">
        <v>85.64925</v>
      </c>
      <c r="BR29" s="120" t="n">
        <v>86.82454</v>
      </c>
      <c r="BS29" s="120" t="n">
        <v>87.9278</v>
      </c>
      <c r="BT29" s="120" t="n">
        <v>88.95905</v>
      </c>
      <c r="BU29" s="120" t="n">
        <v>89.91829</v>
      </c>
      <c r="BV29" s="120" t="n">
        <v>90.8055</v>
      </c>
    </row>
    <row r="30" customFormat="false" ht="10.9" hidden="false" customHeight="true" outlineLevel="0" collapsed="false">
      <c r="A30" s="616" t="s">
        <v>1194</v>
      </c>
      <c r="B30" s="617" t="s">
        <v>1195</v>
      </c>
      <c r="C30" s="119" t="n">
        <v>110.238291358025</v>
      </c>
      <c r="D30" s="119" t="n">
        <v>110.391361728395</v>
      </c>
      <c r="E30" s="119" t="n">
        <v>110.22204691358</v>
      </c>
      <c r="F30" s="119" t="n">
        <v>109.116806172839</v>
      </c>
      <c r="G30" s="119" t="n">
        <v>108.76287654321</v>
      </c>
      <c r="H30" s="119" t="n">
        <v>108.546717283951</v>
      </c>
      <c r="I30" s="119" t="n">
        <v>109.380101234568</v>
      </c>
      <c r="J30" s="119" t="n">
        <v>108.75565308642</v>
      </c>
      <c r="K30" s="119" t="n">
        <v>107.585145679012</v>
      </c>
      <c r="L30" s="119" t="n">
        <v>103.711082716049</v>
      </c>
      <c r="M30" s="119" t="n">
        <v>103.066579012346</v>
      </c>
      <c r="N30" s="119" t="n">
        <v>103.494138271605</v>
      </c>
      <c r="O30" s="119" t="n">
        <v>106.83377037037</v>
      </c>
      <c r="P30" s="119" t="n">
        <v>108.025448148148</v>
      </c>
      <c r="Q30" s="119" t="n">
        <v>108.909181481481</v>
      </c>
      <c r="R30" s="119" t="n">
        <v>109.557207407407</v>
      </c>
      <c r="S30" s="119" t="n">
        <v>109.770874074074</v>
      </c>
      <c r="T30" s="119" t="n">
        <v>109.622418518518</v>
      </c>
      <c r="U30" s="119" t="n">
        <v>108.338897530864</v>
      </c>
      <c r="V30" s="119" t="n">
        <v>108.045904938272</v>
      </c>
      <c r="W30" s="119" t="n">
        <v>107.970497530864</v>
      </c>
      <c r="X30" s="119" t="n">
        <v>109.058477777778</v>
      </c>
      <c r="Y30" s="119" t="n">
        <v>108.708888888889</v>
      </c>
      <c r="Z30" s="119" t="n">
        <v>107.867533333333</v>
      </c>
      <c r="AA30" s="119" t="n">
        <v>105.416825925926</v>
      </c>
      <c r="AB30" s="119" t="n">
        <v>104.430125925926</v>
      </c>
      <c r="AC30" s="119" t="n">
        <v>103.789848148148</v>
      </c>
      <c r="AD30" s="119" t="n">
        <v>105.549804938272</v>
      </c>
      <c r="AE30" s="119" t="n">
        <v>104.062012345679</v>
      </c>
      <c r="AF30" s="119" t="n">
        <v>101.380282716049</v>
      </c>
      <c r="AG30" s="119" t="n">
        <v>94.9642851851852</v>
      </c>
      <c r="AH30" s="119" t="n">
        <v>91.7999296296296</v>
      </c>
      <c r="AI30" s="119" t="n">
        <v>89.3468851851851</v>
      </c>
      <c r="AJ30" s="119" t="n">
        <v>87.2623419753086</v>
      </c>
      <c r="AK30" s="119" t="n">
        <v>86.4890271604938</v>
      </c>
      <c r="AL30" s="119" t="n">
        <v>86.6841308641975</v>
      </c>
      <c r="AM30" s="119" t="n">
        <v>88.9752283950617</v>
      </c>
      <c r="AN30" s="119" t="n">
        <v>90.2614876543209</v>
      </c>
      <c r="AO30" s="119" t="n">
        <v>91.6704839506172</v>
      </c>
      <c r="AP30" s="119" t="n">
        <v>94.0655555555556</v>
      </c>
      <c r="AQ30" s="119" t="n">
        <v>95.0725222222223</v>
      </c>
      <c r="AR30" s="119" t="n">
        <v>95.5547222222222</v>
      </c>
      <c r="AS30" s="119" t="n">
        <v>94.2644962962963</v>
      </c>
      <c r="AT30" s="119" t="n">
        <v>94.6329074074074</v>
      </c>
      <c r="AU30" s="119" t="n">
        <v>95.4122962962963</v>
      </c>
      <c r="AV30" s="119" t="n">
        <v>97.4959577777778</v>
      </c>
      <c r="AW30" s="119" t="n">
        <v>98.4273311111111</v>
      </c>
      <c r="AX30" s="119" t="n">
        <v>99.0997111111111</v>
      </c>
      <c r="AY30" s="119" t="n">
        <v>99.5315185185186</v>
      </c>
      <c r="AZ30" s="120" t="n">
        <v>99.6721</v>
      </c>
      <c r="BA30" s="120" t="n">
        <v>99.53987</v>
      </c>
      <c r="BB30" s="120" t="n">
        <v>98.60927</v>
      </c>
      <c r="BC30" s="120" t="n">
        <v>98.32559</v>
      </c>
      <c r="BD30" s="120" t="n">
        <v>98.16326</v>
      </c>
      <c r="BE30" s="120" t="n">
        <v>98.21182</v>
      </c>
      <c r="BF30" s="120" t="n">
        <v>98.22504</v>
      </c>
      <c r="BG30" s="120" t="n">
        <v>98.29247</v>
      </c>
      <c r="BH30" s="120" t="n">
        <v>98.52838</v>
      </c>
      <c r="BI30" s="120" t="n">
        <v>98.61849</v>
      </c>
      <c r="BJ30" s="120" t="n">
        <v>98.6771</v>
      </c>
      <c r="BK30" s="120" t="n">
        <v>98.66056</v>
      </c>
      <c r="BL30" s="120" t="n">
        <v>98.68886</v>
      </c>
      <c r="BM30" s="120" t="n">
        <v>98.71837</v>
      </c>
      <c r="BN30" s="120" t="n">
        <v>98.57216</v>
      </c>
      <c r="BO30" s="120" t="n">
        <v>98.73679</v>
      </c>
      <c r="BP30" s="120" t="n">
        <v>99.03531</v>
      </c>
      <c r="BQ30" s="120" t="n">
        <v>99.60789</v>
      </c>
      <c r="BR30" s="120" t="n">
        <v>100.0691</v>
      </c>
      <c r="BS30" s="120" t="n">
        <v>100.5591</v>
      </c>
      <c r="BT30" s="120" t="n">
        <v>101.0779</v>
      </c>
      <c r="BU30" s="120" t="n">
        <v>101.6255</v>
      </c>
      <c r="BV30" s="120" t="n">
        <v>102.2019</v>
      </c>
    </row>
    <row r="31" customFormat="false" ht="10.9" hidden="false" customHeight="true" outlineLevel="0" collapsed="false">
      <c r="A31" s="616" t="s">
        <v>1196</v>
      </c>
      <c r="B31" s="617" t="s">
        <v>1197</v>
      </c>
      <c r="C31" s="119" t="n">
        <v>117.147861728395</v>
      </c>
      <c r="D31" s="119" t="n">
        <v>119.003809876543</v>
      </c>
      <c r="E31" s="119" t="n">
        <v>120.985728395062</v>
      </c>
      <c r="F31" s="119" t="n">
        <v>124.142955555556</v>
      </c>
      <c r="G31" s="119" t="n">
        <v>125.589811111111</v>
      </c>
      <c r="H31" s="119" t="n">
        <v>126.375633333333</v>
      </c>
      <c r="I31" s="119" t="n">
        <v>126.985138271605</v>
      </c>
      <c r="J31" s="119" t="n">
        <v>126.085356790124</v>
      </c>
      <c r="K31" s="119" t="n">
        <v>124.161004938272</v>
      </c>
      <c r="L31" s="119" t="n">
        <v>118.67454691358</v>
      </c>
      <c r="M31" s="119" t="n">
        <v>116.604206172839</v>
      </c>
      <c r="N31" s="119" t="n">
        <v>115.41244691358</v>
      </c>
      <c r="O31" s="119" t="n">
        <v>116.672543209877</v>
      </c>
      <c r="P31" s="119" t="n">
        <v>116.057991358025</v>
      </c>
      <c r="Q31" s="119" t="n">
        <v>115.142065432099</v>
      </c>
      <c r="R31" s="119" t="n">
        <v>112.652108641975</v>
      </c>
      <c r="S31" s="119" t="n">
        <v>112.087927160494</v>
      </c>
      <c r="T31" s="119" t="n">
        <v>112.176864197531</v>
      </c>
      <c r="U31" s="119" t="n">
        <v>114.333739506173</v>
      </c>
      <c r="V31" s="119" t="n">
        <v>114.667798765432</v>
      </c>
      <c r="W31" s="119" t="n">
        <v>114.593861728395</v>
      </c>
      <c r="X31" s="119" t="n">
        <v>113.895587654321</v>
      </c>
      <c r="Y31" s="119" t="n">
        <v>113.167913580247</v>
      </c>
      <c r="Z31" s="119" t="n">
        <v>112.194498765432</v>
      </c>
      <c r="AA31" s="119" t="n">
        <v>110.13064691358</v>
      </c>
      <c r="AB31" s="119" t="n">
        <v>109.299272839506</v>
      </c>
      <c r="AC31" s="119" t="n">
        <v>108.855680246914</v>
      </c>
      <c r="AD31" s="119" t="n">
        <v>109.731498765432</v>
      </c>
      <c r="AE31" s="119" t="n">
        <v>109.36474691358</v>
      </c>
      <c r="AF31" s="119" t="n">
        <v>108.687054320988</v>
      </c>
      <c r="AG31" s="119" t="n">
        <v>109.275383950617</v>
      </c>
      <c r="AH31" s="119" t="n">
        <v>106.793087654321</v>
      </c>
      <c r="AI31" s="119" t="n">
        <v>102.817128395062</v>
      </c>
      <c r="AJ31" s="119" t="n">
        <v>93.3342814814814</v>
      </c>
      <c r="AK31" s="119" t="n">
        <v>89.3809148148148</v>
      </c>
      <c r="AL31" s="119" t="n">
        <v>86.9438037037037</v>
      </c>
      <c r="AM31" s="119" t="n">
        <v>86.2380296296296</v>
      </c>
      <c r="AN31" s="119" t="n">
        <v>86.6721185185185</v>
      </c>
      <c r="AO31" s="119" t="n">
        <v>88.4611518518519</v>
      </c>
      <c r="AP31" s="119" t="n">
        <v>95.4629469135802</v>
      </c>
      <c r="AQ31" s="119" t="n">
        <v>97.0685061728395</v>
      </c>
      <c r="AR31" s="119" t="n">
        <v>97.1356469135802</v>
      </c>
      <c r="AS31" s="119" t="n">
        <v>92.334035308642</v>
      </c>
      <c r="AT31" s="119" t="n">
        <v>91.8220893827161</v>
      </c>
      <c r="AU31" s="119" t="n">
        <v>92.269475308642</v>
      </c>
      <c r="AV31" s="119" t="n">
        <v>96.2249367901234</v>
      </c>
      <c r="AW31" s="119" t="n">
        <v>96.6794286419752</v>
      </c>
      <c r="AX31" s="119" t="n">
        <v>96.1816945679012</v>
      </c>
      <c r="AY31" s="119" t="n">
        <v>92.9651103703704</v>
      </c>
      <c r="AZ31" s="120" t="n">
        <v>91.88789</v>
      </c>
      <c r="BA31" s="120" t="n">
        <v>91.18342</v>
      </c>
      <c r="BB31" s="120" t="n">
        <v>91.2913</v>
      </c>
      <c r="BC31" s="120" t="n">
        <v>91.0026</v>
      </c>
      <c r="BD31" s="120" t="n">
        <v>90.75693</v>
      </c>
      <c r="BE31" s="120" t="n">
        <v>90.56439</v>
      </c>
      <c r="BF31" s="120" t="n">
        <v>90.39721</v>
      </c>
      <c r="BG31" s="120" t="n">
        <v>90.2655</v>
      </c>
      <c r="BH31" s="120" t="n">
        <v>90.20723</v>
      </c>
      <c r="BI31" s="120" t="n">
        <v>90.11795</v>
      </c>
      <c r="BJ31" s="120" t="n">
        <v>90.03563</v>
      </c>
      <c r="BK31" s="120" t="n">
        <v>89.7249</v>
      </c>
      <c r="BL31" s="120" t="n">
        <v>89.83306</v>
      </c>
      <c r="BM31" s="120" t="n">
        <v>90.12474</v>
      </c>
      <c r="BN31" s="120" t="n">
        <v>90.92022</v>
      </c>
      <c r="BO31" s="120" t="n">
        <v>91.33869</v>
      </c>
      <c r="BP31" s="120" t="n">
        <v>91.70046</v>
      </c>
      <c r="BQ31" s="120" t="n">
        <v>91.96355</v>
      </c>
      <c r="BR31" s="120" t="n">
        <v>92.24338</v>
      </c>
      <c r="BS31" s="120" t="n">
        <v>92.49798</v>
      </c>
      <c r="BT31" s="120" t="n">
        <v>92.72735</v>
      </c>
      <c r="BU31" s="120" t="n">
        <v>92.93149</v>
      </c>
      <c r="BV31" s="120" t="n">
        <v>93.1104</v>
      </c>
    </row>
    <row r="32" customFormat="false" ht="10.9" hidden="false" customHeight="true" outlineLevel="0" collapsed="false">
      <c r="A32" s="615" t="s">
        <v>1198</v>
      </c>
      <c r="B32" s="81" t="s">
        <v>1199</v>
      </c>
      <c r="C32" s="119" t="n">
        <v>109.900325313033</v>
      </c>
      <c r="D32" s="119" t="n">
        <v>110.563216199741</v>
      </c>
      <c r="E32" s="119" t="n">
        <v>110.958871455824</v>
      </c>
      <c r="F32" s="119" t="n">
        <v>110.734653380594</v>
      </c>
      <c r="G32" s="119" t="n">
        <v>110.860315650941</v>
      </c>
      <c r="H32" s="119" t="n">
        <v>110.983220566178</v>
      </c>
      <c r="I32" s="119" t="n">
        <v>111.580434987577</v>
      </c>
      <c r="J32" s="119" t="n">
        <v>111.340025046641</v>
      </c>
      <c r="K32" s="119" t="n">
        <v>110.739057604641</v>
      </c>
      <c r="L32" s="119" t="n">
        <v>108.727839868656</v>
      </c>
      <c r="M32" s="119" t="n">
        <v>108.193027019218</v>
      </c>
      <c r="N32" s="119" t="n">
        <v>108.084926263407</v>
      </c>
      <c r="O32" s="119" t="n">
        <v>109.087803942198</v>
      </c>
      <c r="P32" s="119" t="n">
        <v>109.319927617907</v>
      </c>
      <c r="Q32" s="119" t="n">
        <v>109.46556363151</v>
      </c>
      <c r="R32" s="119" t="n">
        <v>109.389012616683</v>
      </c>
      <c r="S32" s="119" t="n">
        <v>109.463447830815</v>
      </c>
      <c r="T32" s="119" t="n">
        <v>109.553169907582</v>
      </c>
      <c r="U32" s="119" t="n">
        <v>109.679351481133</v>
      </c>
      <c r="V32" s="119" t="n">
        <v>109.783767807561</v>
      </c>
      <c r="W32" s="119" t="n">
        <v>109.887591521012</v>
      </c>
      <c r="X32" s="119" t="n">
        <v>110.166055150705</v>
      </c>
      <c r="Y32" s="119" t="n">
        <v>110.137269241293</v>
      </c>
      <c r="Z32" s="119" t="n">
        <v>109.976466321991</v>
      </c>
      <c r="AA32" s="119" t="n">
        <v>109.559553090501</v>
      </c>
      <c r="AB32" s="119" t="n">
        <v>109.227786128148</v>
      </c>
      <c r="AC32" s="119" t="n">
        <v>108.857072132632</v>
      </c>
      <c r="AD32" s="119" t="n">
        <v>108.925319353524</v>
      </c>
      <c r="AE32" s="119" t="n">
        <v>108.118280104504</v>
      </c>
      <c r="AF32" s="119" t="n">
        <v>106.913862635144</v>
      </c>
      <c r="AG32" s="119" t="n">
        <v>105.198212276625</v>
      </c>
      <c r="AH32" s="119" t="n">
        <v>103.284429368197</v>
      </c>
      <c r="AI32" s="119" t="n">
        <v>101.058659241041</v>
      </c>
      <c r="AJ32" s="119" t="n">
        <v>97.7262657951202</v>
      </c>
      <c r="AK32" s="119" t="n">
        <v>95.4724983055384</v>
      </c>
      <c r="AL32" s="119" t="n">
        <v>93.5027206722578</v>
      </c>
      <c r="AM32" s="119" t="n">
        <v>91.1733691646919</v>
      </c>
      <c r="AN32" s="119" t="n">
        <v>90.2542440419535</v>
      </c>
      <c r="AO32" s="119" t="n">
        <v>90.1017815734561</v>
      </c>
      <c r="AP32" s="119" t="n">
        <v>91.7020912821077</v>
      </c>
      <c r="AQ32" s="119" t="n">
        <v>92.3433719799115</v>
      </c>
      <c r="AR32" s="119" t="n">
        <v>93.0117331897753</v>
      </c>
      <c r="AS32" s="119" t="n">
        <v>93.7145429021126</v>
      </c>
      <c r="AT32" s="119" t="n">
        <v>94.4315391432867</v>
      </c>
      <c r="AU32" s="119" t="n">
        <v>95.1700899037107</v>
      </c>
      <c r="AV32" s="119" t="n">
        <v>96.312358407263</v>
      </c>
      <c r="AW32" s="119" t="n">
        <v>96.8073957882785</v>
      </c>
      <c r="AX32" s="119" t="n">
        <v>97.0373652706353</v>
      </c>
      <c r="AY32" s="119" t="n">
        <v>96.7420027064458</v>
      </c>
      <c r="AZ32" s="120" t="n">
        <v>96.63703</v>
      </c>
      <c r="BA32" s="120" t="n">
        <v>96.4622</v>
      </c>
      <c r="BB32" s="120" t="n">
        <v>95.98442</v>
      </c>
      <c r="BC32" s="120" t="n">
        <v>95.84464</v>
      </c>
      <c r="BD32" s="120" t="n">
        <v>95.80981</v>
      </c>
      <c r="BE32" s="120" t="n">
        <v>95.96896</v>
      </c>
      <c r="BF32" s="120" t="n">
        <v>96.0772</v>
      </c>
      <c r="BG32" s="120" t="n">
        <v>96.22359</v>
      </c>
      <c r="BH32" s="120" t="n">
        <v>96.48544</v>
      </c>
      <c r="BI32" s="120" t="n">
        <v>96.65014</v>
      </c>
      <c r="BJ32" s="120" t="n">
        <v>96.795</v>
      </c>
      <c r="BK32" s="120" t="n">
        <v>96.84713</v>
      </c>
      <c r="BL32" s="120" t="n">
        <v>97.00698</v>
      </c>
      <c r="BM32" s="120" t="n">
        <v>97.20166</v>
      </c>
      <c r="BN32" s="120" t="n">
        <v>97.34908</v>
      </c>
      <c r="BO32" s="120" t="n">
        <v>97.67499</v>
      </c>
      <c r="BP32" s="120" t="n">
        <v>98.0973</v>
      </c>
      <c r="BQ32" s="120" t="n">
        <v>98.7335</v>
      </c>
      <c r="BR32" s="120" t="n">
        <v>99.26049</v>
      </c>
      <c r="BS32" s="120" t="n">
        <v>99.79576</v>
      </c>
      <c r="BT32" s="120" t="n">
        <v>100.3393</v>
      </c>
      <c r="BU32" s="120" t="n">
        <v>100.8911</v>
      </c>
      <c r="BV32" s="120" t="n">
        <v>101.4512</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20"/>
      <c r="BA33" s="120"/>
      <c r="BB33" s="120"/>
      <c r="BC33" s="120"/>
      <c r="BD33" s="120"/>
      <c r="BE33" s="120"/>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5"/>
      <c r="B34" s="618" t="s">
        <v>120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6"/>
      <c r="BA34" s="56"/>
      <c r="BB34" s="56"/>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3"/>
      <c r="B35" s="602" t="s">
        <v>1201</v>
      </c>
      <c r="C35" s="619"/>
      <c r="D35" s="619"/>
      <c r="E35" s="619"/>
      <c r="F35" s="619"/>
      <c r="G35" s="619"/>
      <c r="H35" s="619"/>
      <c r="I35" s="619"/>
      <c r="J35" s="619"/>
      <c r="K35" s="619"/>
      <c r="L35" s="619"/>
      <c r="M35" s="619"/>
      <c r="N35" s="619"/>
      <c r="O35" s="619"/>
      <c r="P35" s="619"/>
      <c r="Q35" s="619"/>
      <c r="R35" s="619"/>
      <c r="S35" s="619"/>
      <c r="T35" s="619"/>
      <c r="U35" s="619"/>
      <c r="V35" s="619"/>
      <c r="W35" s="619"/>
      <c r="X35" s="619"/>
      <c r="Y35" s="619"/>
      <c r="Z35" s="619"/>
      <c r="AA35" s="619"/>
      <c r="AB35" s="619"/>
      <c r="AC35" s="619"/>
      <c r="AD35" s="619"/>
      <c r="AE35" s="619"/>
      <c r="AF35" s="619"/>
      <c r="AG35" s="619"/>
      <c r="AH35" s="619"/>
      <c r="AI35" s="619"/>
      <c r="AJ35" s="619"/>
      <c r="AK35" s="619"/>
      <c r="AL35" s="619"/>
      <c r="AM35" s="619"/>
      <c r="AN35" s="619"/>
      <c r="AO35" s="619"/>
      <c r="AP35" s="619"/>
      <c r="AQ35" s="619"/>
      <c r="AR35" s="619"/>
      <c r="AS35" s="619"/>
      <c r="AT35" s="619"/>
      <c r="AU35" s="619"/>
      <c r="AV35" s="619"/>
      <c r="AW35" s="619"/>
      <c r="AX35" s="619"/>
      <c r="AY35" s="619"/>
      <c r="AZ35" s="620"/>
      <c r="BA35" s="620"/>
      <c r="BB35" s="620"/>
      <c r="BC35" s="620"/>
      <c r="BD35" s="620"/>
      <c r="BE35" s="620"/>
      <c r="BF35" s="620"/>
      <c r="BG35" s="620"/>
      <c r="BH35" s="620"/>
      <c r="BI35" s="620"/>
      <c r="BJ35" s="620"/>
      <c r="BK35" s="620"/>
      <c r="BL35" s="620"/>
      <c r="BM35" s="620"/>
      <c r="BN35" s="620"/>
      <c r="BO35" s="620"/>
      <c r="BP35" s="620"/>
      <c r="BQ35" s="620"/>
      <c r="BR35" s="620"/>
      <c r="BS35" s="620"/>
      <c r="BT35" s="620"/>
      <c r="BU35" s="620"/>
      <c r="BV35" s="620"/>
    </row>
    <row r="36" customFormat="false" ht="11.1" hidden="false" customHeight="true" outlineLevel="0" collapsed="false">
      <c r="A36" s="605" t="s">
        <v>1202</v>
      </c>
      <c r="B36" s="606" t="s">
        <v>1203</v>
      </c>
      <c r="C36" s="217" t="n">
        <v>1.99146913580247</v>
      </c>
      <c r="D36" s="217" t="n">
        <v>1.9953950617284</v>
      </c>
      <c r="E36" s="217" t="n">
        <v>2.00013580246914</v>
      </c>
      <c r="F36" s="217" t="n">
        <v>2.00658024691358</v>
      </c>
      <c r="G36" s="217" t="n">
        <v>2.01228395061728</v>
      </c>
      <c r="H36" s="217" t="n">
        <v>2.01813580246914</v>
      </c>
      <c r="I36" s="217" t="n">
        <v>2.02779012345679</v>
      </c>
      <c r="J36" s="217" t="n">
        <v>2.0311975308642</v>
      </c>
      <c r="K36" s="217" t="n">
        <v>2.03201234567901</v>
      </c>
      <c r="L36" s="217" t="n">
        <v>2.02313382716049</v>
      </c>
      <c r="M36" s="217" t="n">
        <v>2.02408901234568</v>
      </c>
      <c r="N36" s="217" t="n">
        <v>2.02777716049383</v>
      </c>
      <c r="O36" s="217" t="n">
        <v>2.03756222222222</v>
      </c>
      <c r="P36" s="217" t="n">
        <v>2.04419333333333</v>
      </c>
      <c r="Q36" s="217" t="n">
        <v>2.05103444444444</v>
      </c>
      <c r="R36" s="217" t="n">
        <v>2.05971419753086</v>
      </c>
      <c r="S36" s="217" t="n">
        <v>2.06575382716049</v>
      </c>
      <c r="T36" s="217" t="n">
        <v>2.07078197530864</v>
      </c>
      <c r="U36" s="217" t="n">
        <v>2.07089148148148</v>
      </c>
      <c r="V36" s="217" t="n">
        <v>2.07682703703704</v>
      </c>
      <c r="W36" s="217" t="n">
        <v>2.08468148148148</v>
      </c>
      <c r="X36" s="217" t="n">
        <v>2.09790716049383</v>
      </c>
      <c r="Y36" s="217" t="n">
        <v>2.10701012345679</v>
      </c>
      <c r="Z36" s="217" t="n">
        <v>2.11544271604938</v>
      </c>
      <c r="AA36" s="217" t="n">
        <v>2.12227802469136</v>
      </c>
      <c r="AB36" s="217" t="n">
        <v>2.1300650617284</v>
      </c>
      <c r="AC36" s="217" t="n">
        <v>2.13787691358025</v>
      </c>
      <c r="AD36" s="217" t="n">
        <v>2.14439703703704</v>
      </c>
      <c r="AE36" s="217" t="n">
        <v>2.15324592592593</v>
      </c>
      <c r="AF36" s="217" t="n">
        <v>2.16310703703704</v>
      </c>
      <c r="AG36" s="217" t="n">
        <v>2.18714135802469</v>
      </c>
      <c r="AH36" s="217" t="n">
        <v>2.18915617283951</v>
      </c>
      <c r="AI36" s="217" t="n">
        <v>2.1823124691358</v>
      </c>
      <c r="AJ36" s="217" t="n">
        <v>2.14971345679012</v>
      </c>
      <c r="AK36" s="217" t="n">
        <v>2.13782530864198</v>
      </c>
      <c r="AL36" s="217" t="n">
        <v>2.1297512345679</v>
      </c>
      <c r="AM36" s="217" t="n">
        <v>2.12764086419753</v>
      </c>
      <c r="AN36" s="217" t="n">
        <v>2.12558271604938</v>
      </c>
      <c r="AO36" s="217" t="n">
        <v>2.12572641975309</v>
      </c>
      <c r="AP36" s="217" t="n">
        <v>2.12924432098765</v>
      </c>
      <c r="AQ36" s="217" t="n">
        <v>2.1329124691358</v>
      </c>
      <c r="AR36" s="217" t="n">
        <v>2.13790320987654</v>
      </c>
      <c r="AS36" s="217" t="n">
        <v>2.14613382716049</v>
      </c>
      <c r="AT36" s="217" t="n">
        <v>2.15233179012346</v>
      </c>
      <c r="AU36" s="217" t="n">
        <v>2.15841438271605</v>
      </c>
      <c r="AV36" s="217" t="n">
        <v>2.16453735802469</v>
      </c>
      <c r="AW36" s="217" t="n">
        <v>2.17027239506173</v>
      </c>
      <c r="AX36" s="217" t="n">
        <v>2.17577524691358</v>
      </c>
      <c r="AY36" s="217" t="n">
        <v>2.1826347037037</v>
      </c>
      <c r="AZ36" s="218" t="n">
        <v>2.186482</v>
      </c>
      <c r="BA36" s="218" t="n">
        <v>2.188905</v>
      </c>
      <c r="BB36" s="218" t="n">
        <v>2.186994</v>
      </c>
      <c r="BC36" s="218" t="n">
        <v>2.188752</v>
      </c>
      <c r="BD36" s="218" t="n">
        <v>2.191269</v>
      </c>
      <c r="BE36" s="218" t="n">
        <v>2.19451</v>
      </c>
      <c r="BF36" s="218" t="n">
        <v>2.198572</v>
      </c>
      <c r="BG36" s="218" t="n">
        <v>2.203421</v>
      </c>
      <c r="BH36" s="218" t="n">
        <v>2.210349</v>
      </c>
      <c r="BI36" s="218" t="n">
        <v>2.215799</v>
      </c>
      <c r="BJ36" s="218" t="n">
        <v>2.221065</v>
      </c>
      <c r="BK36" s="218" t="n">
        <v>2.227775</v>
      </c>
      <c r="BL36" s="218" t="n">
        <v>2.231451</v>
      </c>
      <c r="BM36" s="218" t="n">
        <v>2.233721</v>
      </c>
      <c r="BN36" s="218" t="n">
        <v>2.231719</v>
      </c>
      <c r="BO36" s="218" t="n">
        <v>2.233328</v>
      </c>
      <c r="BP36" s="218" t="n">
        <v>2.235681</v>
      </c>
      <c r="BQ36" s="218" t="n">
        <v>2.238547</v>
      </c>
      <c r="BR36" s="218" t="n">
        <v>2.242562</v>
      </c>
      <c r="BS36" s="218" t="n">
        <v>2.247495</v>
      </c>
      <c r="BT36" s="218" t="n">
        <v>2.253346</v>
      </c>
      <c r="BU36" s="218" t="n">
        <v>2.260115</v>
      </c>
      <c r="BV36" s="218" t="n">
        <v>2.267802</v>
      </c>
    </row>
    <row r="37" customFormat="false" ht="11.1" hidden="false" customHeight="true" outlineLevel="0" collapsed="false">
      <c r="A37" s="621"/>
      <c r="B37" s="602" t="s">
        <v>120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9"/>
      <c r="BA37" s="69"/>
      <c r="BB37" s="69"/>
      <c r="BC37" s="69"/>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5" t="s">
        <v>1205</v>
      </c>
      <c r="B38" s="606" t="s">
        <v>1206</v>
      </c>
      <c r="C38" s="217" t="n">
        <v>1.63740763725048</v>
      </c>
      <c r="D38" s="217" t="n">
        <v>1.63559114675137</v>
      </c>
      <c r="E38" s="217" t="n">
        <v>1.63568594283021</v>
      </c>
      <c r="F38" s="217" t="n">
        <v>1.6379221257256</v>
      </c>
      <c r="G38" s="217" t="n">
        <v>1.64166691978134</v>
      </c>
      <c r="H38" s="217" t="n">
        <v>1.64715042523606</v>
      </c>
      <c r="I38" s="217" t="n">
        <v>1.66234636027026</v>
      </c>
      <c r="J38" s="217" t="n">
        <v>1.66532699988754</v>
      </c>
      <c r="K38" s="217" t="n">
        <v>1.66406606226841</v>
      </c>
      <c r="L38" s="217" t="n">
        <v>1.64591301874675</v>
      </c>
      <c r="M38" s="217" t="n">
        <v>1.64565682315439</v>
      </c>
      <c r="N38" s="217" t="n">
        <v>1.65064694682521</v>
      </c>
      <c r="O38" s="217" t="n">
        <v>1.6671859192027</v>
      </c>
      <c r="P38" s="217" t="n">
        <v>1.67794178431728</v>
      </c>
      <c r="Q38" s="217" t="n">
        <v>1.68921707161244</v>
      </c>
      <c r="R38" s="217" t="n">
        <v>1.70422223973992</v>
      </c>
      <c r="S38" s="217" t="n">
        <v>1.71412852740743</v>
      </c>
      <c r="T38" s="217" t="n">
        <v>1.7221463932667</v>
      </c>
      <c r="U38" s="217" t="n">
        <v>1.72088405067641</v>
      </c>
      <c r="V38" s="217" t="n">
        <v>1.73066891290023</v>
      </c>
      <c r="W38" s="217" t="n">
        <v>1.74410919329681</v>
      </c>
      <c r="X38" s="217" t="n">
        <v>1.76349967153843</v>
      </c>
      <c r="Y38" s="217" t="n">
        <v>1.78252970352635</v>
      </c>
      <c r="Z38" s="217" t="n">
        <v>1.80349406893285</v>
      </c>
      <c r="AA38" s="217" t="n">
        <v>1.82587935684397</v>
      </c>
      <c r="AB38" s="217" t="n">
        <v>1.85109744727307</v>
      </c>
      <c r="AC38" s="217" t="n">
        <v>1.87863492930621</v>
      </c>
      <c r="AD38" s="217" t="n">
        <v>1.91642721634571</v>
      </c>
      <c r="AE38" s="217" t="n">
        <v>1.94265192153517</v>
      </c>
      <c r="AF38" s="217" t="n">
        <v>1.96524445827692</v>
      </c>
      <c r="AG38" s="217" t="n">
        <v>2.01856323860361</v>
      </c>
      <c r="AH38" s="217" t="n">
        <v>2.00812262942545</v>
      </c>
      <c r="AI38" s="217" t="n">
        <v>1.96828104277509</v>
      </c>
      <c r="AJ38" s="217" t="n">
        <v>1.8412890250347</v>
      </c>
      <c r="AK38" s="217" t="n">
        <v>1.78595757365331</v>
      </c>
      <c r="AL38" s="217" t="n">
        <v>1.7445372350131</v>
      </c>
      <c r="AM38" s="217" t="n">
        <v>1.72507452552492</v>
      </c>
      <c r="AN38" s="217" t="n">
        <v>1.7054415250589</v>
      </c>
      <c r="AO38" s="217" t="n">
        <v>1.6936847500259</v>
      </c>
      <c r="AP38" s="217" t="n">
        <v>1.69285488454184</v>
      </c>
      <c r="AQ38" s="217" t="n">
        <v>1.69456254728794</v>
      </c>
      <c r="AR38" s="217" t="n">
        <v>1.70185842238012</v>
      </c>
      <c r="AS38" s="217" t="n">
        <v>1.72002469063037</v>
      </c>
      <c r="AT38" s="217" t="n">
        <v>1.73453535480572</v>
      </c>
      <c r="AU38" s="217" t="n">
        <v>1.75067259571816</v>
      </c>
      <c r="AV38" s="217" t="n">
        <v>1.77368910130582</v>
      </c>
      <c r="AW38" s="217" t="n">
        <v>1.78913997973884</v>
      </c>
      <c r="AX38" s="217" t="n">
        <v>1.80227791895535</v>
      </c>
      <c r="AY38" s="217" t="n">
        <v>1.81638166666667</v>
      </c>
      <c r="AZ38" s="218" t="n">
        <v>1.822435</v>
      </c>
      <c r="BA38" s="218" t="n">
        <v>1.823716</v>
      </c>
      <c r="BB38" s="218" t="n">
        <v>1.81058</v>
      </c>
      <c r="BC38" s="218" t="n">
        <v>1.80955</v>
      </c>
      <c r="BD38" s="218" t="n">
        <v>1.810983</v>
      </c>
      <c r="BE38" s="218" t="n">
        <v>1.8157</v>
      </c>
      <c r="BF38" s="218" t="n">
        <v>1.821439</v>
      </c>
      <c r="BG38" s="218" t="n">
        <v>1.829022</v>
      </c>
      <c r="BH38" s="218" t="n">
        <v>1.841727</v>
      </c>
      <c r="BI38" s="218" t="n">
        <v>1.850541</v>
      </c>
      <c r="BJ38" s="218" t="n">
        <v>1.858743</v>
      </c>
      <c r="BK38" s="218" t="n">
        <v>1.871147</v>
      </c>
      <c r="BL38" s="218" t="n">
        <v>1.874509</v>
      </c>
      <c r="BM38" s="218" t="n">
        <v>1.873647</v>
      </c>
      <c r="BN38" s="218" t="n">
        <v>1.859656</v>
      </c>
      <c r="BO38" s="218" t="n">
        <v>1.857019</v>
      </c>
      <c r="BP38" s="218" t="n">
        <v>1.856833</v>
      </c>
      <c r="BQ38" s="218" t="n">
        <v>1.858882</v>
      </c>
      <c r="BR38" s="218" t="n">
        <v>1.863761</v>
      </c>
      <c r="BS38" s="218" t="n">
        <v>1.871253</v>
      </c>
      <c r="BT38" s="218" t="n">
        <v>1.881358</v>
      </c>
      <c r="BU38" s="218" t="n">
        <v>1.894077</v>
      </c>
      <c r="BV38" s="218" t="n">
        <v>1.909409</v>
      </c>
    </row>
    <row r="39" customFormat="false" ht="11.1" hidden="false" customHeight="true" outlineLevel="0" collapsed="false">
      <c r="A39" s="593"/>
      <c r="B39" s="602" t="s">
        <v>1207</v>
      </c>
      <c r="C39" s="619"/>
      <c r="D39" s="619"/>
      <c r="E39" s="619"/>
      <c r="F39" s="619"/>
      <c r="G39" s="619"/>
      <c r="H39" s="619"/>
      <c r="I39" s="619"/>
      <c r="J39" s="619"/>
      <c r="K39" s="619"/>
      <c r="L39" s="619"/>
      <c r="M39" s="619"/>
      <c r="N39" s="619"/>
      <c r="O39" s="619"/>
      <c r="P39" s="619"/>
      <c r="Q39" s="619"/>
      <c r="R39" s="619"/>
      <c r="S39" s="619"/>
      <c r="T39" s="619"/>
      <c r="U39" s="619"/>
      <c r="V39" s="619"/>
      <c r="W39" s="619"/>
      <c r="X39" s="619"/>
      <c r="Y39" s="619"/>
      <c r="Z39" s="619"/>
      <c r="AA39" s="619"/>
      <c r="AB39" s="619"/>
      <c r="AC39" s="619"/>
      <c r="AD39" s="619"/>
      <c r="AE39" s="619"/>
      <c r="AF39" s="619"/>
      <c r="AG39" s="619"/>
      <c r="AH39" s="619"/>
      <c r="AI39" s="619"/>
      <c r="AJ39" s="619"/>
      <c r="AK39" s="619"/>
      <c r="AL39" s="619"/>
      <c r="AM39" s="619"/>
      <c r="AN39" s="619"/>
      <c r="AO39" s="619"/>
      <c r="AP39" s="619"/>
      <c r="AQ39" s="619"/>
      <c r="AR39" s="619"/>
      <c r="AS39" s="619"/>
      <c r="AT39" s="619"/>
      <c r="AU39" s="619"/>
      <c r="AV39" s="619"/>
      <c r="AW39" s="619"/>
      <c r="AX39" s="619"/>
      <c r="AY39" s="619"/>
      <c r="AZ39" s="620"/>
      <c r="BA39" s="620"/>
      <c r="BB39" s="620"/>
      <c r="BC39" s="620"/>
      <c r="BD39" s="620"/>
      <c r="BE39" s="620"/>
      <c r="BF39" s="620"/>
      <c r="BG39" s="620"/>
      <c r="BH39" s="620"/>
      <c r="BI39" s="620"/>
      <c r="BJ39" s="620"/>
      <c r="BK39" s="620"/>
      <c r="BL39" s="620"/>
      <c r="BM39" s="620"/>
      <c r="BN39" s="620"/>
      <c r="BO39" s="620"/>
      <c r="BP39" s="620"/>
      <c r="BQ39" s="620"/>
      <c r="BR39" s="620"/>
      <c r="BS39" s="620"/>
      <c r="BT39" s="620"/>
      <c r="BU39" s="620"/>
      <c r="BV39" s="620"/>
    </row>
    <row r="40" customFormat="false" ht="11.1" hidden="false" customHeight="true" outlineLevel="0" collapsed="false">
      <c r="A40" s="605" t="s">
        <v>1208</v>
      </c>
      <c r="B40" s="606" t="s">
        <v>1206</v>
      </c>
      <c r="C40" s="217" t="n">
        <v>1.772</v>
      </c>
      <c r="D40" s="217" t="n">
        <v>1.693</v>
      </c>
      <c r="E40" s="217" t="n">
        <v>1.846</v>
      </c>
      <c r="F40" s="217" t="n">
        <v>2.074</v>
      </c>
      <c r="G40" s="217" t="n">
        <v>2.155</v>
      </c>
      <c r="H40" s="217" t="n">
        <v>2.204</v>
      </c>
      <c r="I40" s="217" t="n">
        <v>2.197</v>
      </c>
      <c r="J40" s="217" t="n">
        <v>2.19</v>
      </c>
      <c r="K40" s="217" t="n">
        <v>1.851</v>
      </c>
      <c r="L40" s="217" t="n">
        <v>1.723</v>
      </c>
      <c r="M40" s="217" t="n">
        <v>1.722</v>
      </c>
      <c r="N40" s="217" t="n">
        <v>1.752</v>
      </c>
      <c r="O40" s="217" t="n">
        <v>1.632</v>
      </c>
      <c r="P40" s="217" t="n">
        <v>1.711</v>
      </c>
      <c r="Q40" s="217" t="n">
        <v>1.941</v>
      </c>
      <c r="R40" s="217" t="n">
        <v>2.144</v>
      </c>
      <c r="S40" s="217" t="n">
        <v>2.273</v>
      </c>
      <c r="T40" s="217" t="n">
        <v>2.213</v>
      </c>
      <c r="U40" s="217" t="n">
        <v>2.342</v>
      </c>
      <c r="V40" s="217" t="n">
        <v>2.13</v>
      </c>
      <c r="W40" s="217" t="n">
        <v>2.202</v>
      </c>
      <c r="X40" s="217" t="n">
        <v>2.195</v>
      </c>
      <c r="Y40" s="217" t="n">
        <v>2.532</v>
      </c>
      <c r="Z40" s="217" t="n">
        <v>2.388</v>
      </c>
      <c r="AA40" s="217" t="n">
        <v>2.44</v>
      </c>
      <c r="AB40" s="217" t="n">
        <v>2.469</v>
      </c>
      <c r="AC40" s="217" t="n">
        <v>2.826</v>
      </c>
      <c r="AD40" s="217" t="n">
        <v>2.911</v>
      </c>
      <c r="AE40" s="217" t="n">
        <v>3.217</v>
      </c>
      <c r="AF40" s="217" t="n">
        <v>3.406</v>
      </c>
      <c r="AG40" s="217" t="n">
        <v>3.577</v>
      </c>
      <c r="AH40" s="217" t="n">
        <v>3.133</v>
      </c>
      <c r="AI40" s="217" t="n">
        <v>3.123</v>
      </c>
      <c r="AJ40" s="217" t="n">
        <v>2.448</v>
      </c>
      <c r="AK40" s="217" t="n">
        <v>1.751</v>
      </c>
      <c r="AL40" s="217" t="n">
        <v>1.3</v>
      </c>
      <c r="AM40" s="217" t="n">
        <v>1.411</v>
      </c>
      <c r="AN40" s="217" t="n">
        <v>1.392</v>
      </c>
      <c r="AO40" s="217" t="n">
        <v>1.317</v>
      </c>
      <c r="AP40" s="217" t="n">
        <v>1.481</v>
      </c>
      <c r="AQ40" s="217" t="n">
        <v>1.66</v>
      </c>
      <c r="AR40" s="217" t="n">
        <v>1.938</v>
      </c>
      <c r="AS40" s="217" t="n">
        <v>1.808</v>
      </c>
      <c r="AT40" s="217" t="n">
        <v>2.036</v>
      </c>
      <c r="AU40" s="217" t="n">
        <v>1.944</v>
      </c>
      <c r="AV40" s="217" t="n">
        <v>1.93</v>
      </c>
      <c r="AW40" s="217" t="n">
        <v>2.095</v>
      </c>
      <c r="AX40" s="217" t="n">
        <v>2.059108</v>
      </c>
      <c r="AY40" s="217" t="n">
        <v>2.150153</v>
      </c>
      <c r="AZ40" s="218" t="n">
        <v>2.112386</v>
      </c>
      <c r="BA40" s="218" t="n">
        <v>2.130042</v>
      </c>
      <c r="BB40" s="218" t="n">
        <v>2.193502</v>
      </c>
      <c r="BC40" s="218" t="n">
        <v>2.258147</v>
      </c>
      <c r="BD40" s="218" t="n">
        <v>2.317411</v>
      </c>
      <c r="BE40" s="218" t="n">
        <v>2.312924</v>
      </c>
      <c r="BF40" s="218" t="n">
        <v>2.287768</v>
      </c>
      <c r="BG40" s="218" t="n">
        <v>2.244532</v>
      </c>
      <c r="BH40" s="218" t="n">
        <v>2.240649</v>
      </c>
      <c r="BI40" s="218" t="n">
        <v>2.223951</v>
      </c>
      <c r="BJ40" s="218" t="n">
        <v>2.238224</v>
      </c>
      <c r="BK40" s="218" t="n">
        <v>2.285498</v>
      </c>
      <c r="BL40" s="218" t="n">
        <v>2.300521</v>
      </c>
      <c r="BM40" s="218" t="n">
        <v>2.319563</v>
      </c>
      <c r="BN40" s="218" t="n">
        <v>2.371764</v>
      </c>
      <c r="BO40" s="218" t="n">
        <v>2.394055</v>
      </c>
      <c r="BP40" s="218" t="n">
        <v>2.409046</v>
      </c>
      <c r="BQ40" s="218" t="n">
        <v>2.417665</v>
      </c>
      <c r="BR40" s="218" t="n">
        <v>2.4184</v>
      </c>
      <c r="BS40" s="218" t="n">
        <v>2.398497</v>
      </c>
      <c r="BT40" s="218" t="n">
        <v>2.39827</v>
      </c>
      <c r="BU40" s="218" t="n">
        <v>2.388107</v>
      </c>
      <c r="BV40" s="218" t="n">
        <v>2.371967</v>
      </c>
    </row>
    <row r="41" customFormat="false" ht="11.1" hidden="false" customHeight="true" outlineLevel="0" collapsed="false">
      <c r="A41" s="605"/>
      <c r="B41" s="602"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6"/>
      <c r="BA41" s="56"/>
      <c r="BB41" s="56"/>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6" t="s">
        <v>1209</v>
      </c>
      <c r="C42" s="119" t="n">
        <v>101.795777777778</v>
      </c>
      <c r="D42" s="119" t="n">
        <v>102.065444444444</v>
      </c>
      <c r="E42" s="119" t="n">
        <v>102.351777777778</v>
      </c>
      <c r="F42" s="119" t="n">
        <v>102.695666666667</v>
      </c>
      <c r="G42" s="119" t="n">
        <v>102.984666666667</v>
      </c>
      <c r="H42" s="119" t="n">
        <v>103.259666666667</v>
      </c>
      <c r="I42" s="119" t="n">
        <v>103.547777777778</v>
      </c>
      <c r="J42" s="119" t="n">
        <v>103.774444444445</v>
      </c>
      <c r="K42" s="119" t="n">
        <v>103.966777777778</v>
      </c>
      <c r="L42" s="119" t="n">
        <v>103.987740740741</v>
      </c>
      <c r="M42" s="119" t="n">
        <v>104.214185185185</v>
      </c>
      <c r="N42" s="119" t="n">
        <v>104.509074074074</v>
      </c>
      <c r="O42" s="119" t="n">
        <v>105.021592592593</v>
      </c>
      <c r="P42" s="119" t="n">
        <v>105.341481481481</v>
      </c>
      <c r="Q42" s="119" t="n">
        <v>105.617925925926</v>
      </c>
      <c r="R42" s="119" t="n">
        <v>105.832259259259</v>
      </c>
      <c r="S42" s="119" t="n">
        <v>106.035814814815</v>
      </c>
      <c r="T42" s="119" t="n">
        <v>106.209925925926</v>
      </c>
      <c r="U42" s="119" t="n">
        <v>106.288962962963</v>
      </c>
      <c r="V42" s="119" t="n">
        <v>106.453407407407</v>
      </c>
      <c r="W42" s="119" t="n">
        <v>106.63762962963</v>
      </c>
      <c r="X42" s="119" t="n">
        <v>106.883851851852</v>
      </c>
      <c r="Y42" s="119" t="n">
        <v>107.075962962963</v>
      </c>
      <c r="Z42" s="119" t="n">
        <v>107.256185185185</v>
      </c>
      <c r="AA42" s="119" t="n">
        <v>107.411777777778</v>
      </c>
      <c r="AB42" s="119" t="n">
        <v>107.577777777778</v>
      </c>
      <c r="AC42" s="119" t="n">
        <v>107.741444444444</v>
      </c>
      <c r="AD42" s="119" t="n">
        <v>107.813</v>
      </c>
      <c r="AE42" s="119" t="n">
        <v>108.039333333333</v>
      </c>
      <c r="AF42" s="119" t="n">
        <v>108.330666666667</v>
      </c>
      <c r="AG42" s="119" t="n">
        <v>108.928333333333</v>
      </c>
      <c r="AH42" s="119" t="n">
        <v>109.168666666667</v>
      </c>
      <c r="AI42" s="119" t="n">
        <v>109.293</v>
      </c>
      <c r="AJ42" s="119" t="n">
        <v>109.075407407407</v>
      </c>
      <c r="AK42" s="119" t="n">
        <v>109.137185185185</v>
      </c>
      <c r="AL42" s="119" t="n">
        <v>109.252407407407</v>
      </c>
      <c r="AM42" s="119" t="n">
        <v>109.568037037037</v>
      </c>
      <c r="AN42" s="119" t="n">
        <v>109.679925925926</v>
      </c>
      <c r="AO42" s="119" t="n">
        <v>109.735037037037</v>
      </c>
      <c r="AP42" s="119" t="n">
        <v>109.641074074074</v>
      </c>
      <c r="AQ42" s="119" t="n">
        <v>109.651851851852</v>
      </c>
      <c r="AR42" s="119" t="n">
        <v>109.675074074074</v>
      </c>
      <c r="AS42" s="119" t="n">
        <v>109.728888888889</v>
      </c>
      <c r="AT42" s="119" t="n">
        <v>109.763388888889</v>
      </c>
      <c r="AU42" s="119" t="n">
        <v>109.796722222222</v>
      </c>
      <c r="AV42" s="119" t="n">
        <v>109.744118518519</v>
      </c>
      <c r="AW42" s="119" t="n">
        <v>109.838696296296</v>
      </c>
      <c r="AX42" s="119" t="n">
        <v>109.995685185185</v>
      </c>
      <c r="AY42" s="119" t="n">
        <v>110.373322222222</v>
      </c>
      <c r="AZ42" s="120" t="n">
        <v>110.5365</v>
      </c>
      <c r="BA42" s="120" t="n">
        <v>110.6433</v>
      </c>
      <c r="BB42" s="120" t="n">
        <v>110.5817</v>
      </c>
      <c r="BC42" s="120" t="n">
        <v>110.6602</v>
      </c>
      <c r="BD42" s="120" t="n">
        <v>110.7666</v>
      </c>
      <c r="BE42" s="120" t="n">
        <v>110.8952</v>
      </c>
      <c r="BF42" s="120" t="n">
        <v>111.0618</v>
      </c>
      <c r="BG42" s="120" t="n">
        <v>111.2608</v>
      </c>
      <c r="BH42" s="120" t="n">
        <v>111.5272</v>
      </c>
      <c r="BI42" s="120" t="n">
        <v>111.7642</v>
      </c>
      <c r="BJ42" s="120" t="n">
        <v>112.0072</v>
      </c>
      <c r="BK42" s="120" t="n">
        <v>112.35</v>
      </c>
      <c r="BL42" s="120" t="n">
        <v>112.5341</v>
      </c>
      <c r="BM42" s="120" t="n">
        <v>112.6534</v>
      </c>
      <c r="BN42" s="120" t="n">
        <v>112.5936</v>
      </c>
      <c r="BO42" s="120" t="n">
        <v>112.6694</v>
      </c>
      <c r="BP42" s="120" t="n">
        <v>112.7662</v>
      </c>
      <c r="BQ42" s="120" t="n">
        <v>112.8739</v>
      </c>
      <c r="BR42" s="120" t="n">
        <v>113.0207</v>
      </c>
      <c r="BS42" s="120" t="n">
        <v>113.1963</v>
      </c>
      <c r="BT42" s="120" t="n">
        <v>113.4006</v>
      </c>
      <c r="BU42" s="120" t="n">
        <v>113.6338</v>
      </c>
      <c r="BV42" s="120" t="n">
        <v>113.8958</v>
      </c>
    </row>
    <row r="43" customFormat="false" ht="11.1" hidden="false" customHeight="true" outlineLevel="0" collapsed="false">
      <c r="A43" s="593"/>
      <c r="B43" s="602" t="s">
        <v>121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9"/>
      <c r="BA43" s="69"/>
      <c r="BB43" s="69"/>
      <c r="BC43" s="69"/>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3"/>
      <c r="B44" s="618" t="s">
        <v>121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9"/>
      <c r="BA44" s="69"/>
      <c r="BB44" s="69"/>
      <c r="BC44" s="69"/>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3"/>
      <c r="B45" s="602" t="s">
        <v>121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9"/>
      <c r="BA45" s="69"/>
      <c r="BB45" s="69"/>
      <c r="BC45" s="69"/>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2" t="s">
        <v>1213</v>
      </c>
      <c r="B46" s="606" t="s">
        <v>1214</v>
      </c>
      <c r="C46" s="77" t="n">
        <v>7511.48387096774</v>
      </c>
      <c r="D46" s="77" t="n">
        <v>7885.53571428572</v>
      </c>
      <c r="E46" s="77" t="n">
        <v>8277.32258064516</v>
      </c>
      <c r="F46" s="77" t="n">
        <v>8346.1</v>
      </c>
      <c r="G46" s="77" t="n">
        <v>8523.12903225806</v>
      </c>
      <c r="H46" s="77" t="n">
        <v>8772.23333333333</v>
      </c>
      <c r="I46" s="77" t="n">
        <v>8477.67741935484</v>
      </c>
      <c r="J46" s="77" t="n">
        <v>8597.67741935484</v>
      </c>
      <c r="K46" s="77" t="n">
        <v>8214.56666666667</v>
      </c>
      <c r="L46" s="77" t="n">
        <v>8326.96774193548</v>
      </c>
      <c r="M46" s="77" t="n">
        <v>8194.66666666667</v>
      </c>
      <c r="N46" s="77" t="n">
        <v>7945.67741935484</v>
      </c>
      <c r="O46" s="77" t="n">
        <v>7538.06451612903</v>
      </c>
      <c r="P46" s="77" t="n">
        <v>7812.21428571429</v>
      </c>
      <c r="Q46" s="77" t="n">
        <v>8364.90322580645</v>
      </c>
      <c r="R46" s="77" t="n">
        <v>8411.7</v>
      </c>
      <c r="S46" s="77" t="n">
        <v>8619.32258064516</v>
      </c>
      <c r="T46" s="77" t="n">
        <v>8843.63333333333</v>
      </c>
      <c r="U46" s="77" t="n">
        <v>8612.54838709678</v>
      </c>
      <c r="V46" s="77" t="n">
        <v>8757.83870967742</v>
      </c>
      <c r="W46" s="77" t="n">
        <v>8207</v>
      </c>
      <c r="X46" s="77" t="n">
        <v>8439.29032258065</v>
      </c>
      <c r="Y46" s="77" t="n">
        <v>8199.23333333333</v>
      </c>
      <c r="Z46" s="77" t="n">
        <v>7771.35483870968</v>
      </c>
      <c r="AA46" s="77" t="n">
        <v>7402.12903225806</v>
      </c>
      <c r="AB46" s="77" t="n">
        <v>7769.75</v>
      </c>
      <c r="AC46" s="77" t="n">
        <v>8004.90322580645</v>
      </c>
      <c r="AD46" s="77" t="n">
        <v>8269.36666666667</v>
      </c>
      <c r="AE46" s="77" t="n">
        <v>8301.03225806452</v>
      </c>
      <c r="AF46" s="77" t="n">
        <v>8392.4</v>
      </c>
      <c r="AG46" s="77" t="n">
        <v>8310.06451612903</v>
      </c>
      <c r="AH46" s="77" t="n">
        <v>8291.32258064516</v>
      </c>
      <c r="AI46" s="77" t="n">
        <v>7827.83333333333</v>
      </c>
      <c r="AJ46" s="77" t="n">
        <v>8129.03225806452</v>
      </c>
      <c r="AK46" s="77" t="n">
        <v>7770.2</v>
      </c>
      <c r="AL46" s="77" t="n">
        <v>7695.61290322581</v>
      </c>
      <c r="AM46" s="77" t="n">
        <v>7191.06451612903</v>
      </c>
      <c r="AN46" s="77" t="n">
        <v>7701.60714285714</v>
      </c>
      <c r="AO46" s="77" t="n">
        <v>7912.06451612903</v>
      </c>
      <c r="AP46" s="77" t="n">
        <v>8289.7</v>
      </c>
      <c r="AQ46" s="77" t="n">
        <v>8269.67741935484</v>
      </c>
      <c r="AR46" s="77" t="n">
        <v>8549.43333333333</v>
      </c>
      <c r="AS46" s="77" t="n">
        <v>8496.29032258065</v>
      </c>
      <c r="AT46" s="77" t="n">
        <v>8354.64516129032</v>
      </c>
      <c r="AU46" s="77" t="n">
        <v>8009.16666666667</v>
      </c>
      <c r="AV46" s="77" t="n">
        <v>8076.48387096774</v>
      </c>
      <c r="AW46" s="77" t="n">
        <v>7878.7</v>
      </c>
      <c r="AX46" s="77" t="n">
        <v>7740.73</v>
      </c>
      <c r="AY46" s="77" t="n">
        <v>7255.744</v>
      </c>
      <c r="AZ46" s="78" t="n">
        <v>7718.221</v>
      </c>
      <c r="BA46" s="78" t="n">
        <v>7955.922</v>
      </c>
      <c r="BB46" s="78" t="n">
        <v>8320.666</v>
      </c>
      <c r="BC46" s="78" t="n">
        <v>8320.539</v>
      </c>
      <c r="BD46" s="78" t="n">
        <v>8579.258</v>
      </c>
      <c r="BE46" s="78" t="n">
        <v>8523.585</v>
      </c>
      <c r="BF46" s="78" t="n">
        <v>8405.612</v>
      </c>
      <c r="BG46" s="78" t="n">
        <v>8118.389</v>
      </c>
      <c r="BH46" s="78" t="n">
        <v>8162.494</v>
      </c>
      <c r="BI46" s="78" t="n">
        <v>7988.489</v>
      </c>
      <c r="BJ46" s="78" t="n">
        <v>7761.546</v>
      </c>
      <c r="BK46" s="78" t="n">
        <v>7305.594</v>
      </c>
      <c r="BL46" s="78" t="n">
        <v>7755.512</v>
      </c>
      <c r="BM46" s="78" t="n">
        <v>8021.281</v>
      </c>
      <c r="BN46" s="78" t="n">
        <v>8376.644</v>
      </c>
      <c r="BO46" s="78" t="n">
        <v>8392.515</v>
      </c>
      <c r="BP46" s="78" t="n">
        <v>8647.36</v>
      </c>
      <c r="BQ46" s="78" t="n">
        <v>8568.848</v>
      </c>
      <c r="BR46" s="78" t="n">
        <v>8448.533</v>
      </c>
      <c r="BS46" s="78" t="n">
        <v>8173.291</v>
      </c>
      <c r="BT46" s="78" t="n">
        <v>8228.097</v>
      </c>
      <c r="BU46" s="78" t="n">
        <v>8019.455</v>
      </c>
      <c r="BV46" s="78" t="n">
        <v>7832.001</v>
      </c>
    </row>
    <row r="47" customFormat="false" ht="11.1" hidden="false" customHeight="true" outlineLevel="0" collapsed="false">
      <c r="A47" s="593"/>
      <c r="B47" s="602" t="s">
        <v>121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9"/>
      <c r="BA47" s="69"/>
      <c r="BB47" s="69"/>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5" t="s">
        <v>1216</v>
      </c>
      <c r="B48" s="606" t="s">
        <v>1217</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80878633333</v>
      </c>
      <c r="N48" s="77" t="n">
        <v>554.897027419355</v>
      </c>
      <c r="O48" s="77" t="n">
        <v>538.884505483871</v>
      </c>
      <c r="P48" s="77" t="n">
        <v>540.954052678571</v>
      </c>
      <c r="Q48" s="77" t="n">
        <v>564.538982903226</v>
      </c>
      <c r="R48" s="77" t="n">
        <v>560.777238366667</v>
      </c>
      <c r="S48" s="77" t="n">
        <v>562.938871451613</v>
      </c>
      <c r="T48" s="77" t="n">
        <v>574.875657566667</v>
      </c>
      <c r="U48" s="77" t="n">
        <v>578.289738</v>
      </c>
      <c r="V48" s="77" t="n">
        <v>584.760233580645</v>
      </c>
      <c r="W48" s="77" t="n">
        <v>559.765177833333</v>
      </c>
      <c r="X48" s="77" t="n">
        <v>560.891340258065</v>
      </c>
      <c r="Y48" s="77" t="n">
        <v>564.2056258</v>
      </c>
      <c r="Z48" s="77" t="n">
        <v>563.768706225807</v>
      </c>
      <c r="AA48" s="77" t="n">
        <v>542.296672774194</v>
      </c>
      <c r="AB48" s="77" t="n">
        <v>535.295184551724</v>
      </c>
      <c r="AC48" s="77" t="n">
        <v>553.345911</v>
      </c>
      <c r="AD48" s="77" t="n">
        <v>566.756869033333</v>
      </c>
      <c r="AE48" s="77" t="n">
        <v>548.698054709677</v>
      </c>
      <c r="AF48" s="77" t="n">
        <v>560.9532532</v>
      </c>
      <c r="AG48" s="77" t="n">
        <v>566.275493483871</v>
      </c>
      <c r="AH48" s="77" t="n">
        <v>557.043461580645</v>
      </c>
      <c r="AI48" s="77" t="n">
        <v>513.5141667</v>
      </c>
      <c r="AJ48" s="77" t="n">
        <v>525.336112580645</v>
      </c>
      <c r="AK48" s="77" t="n">
        <v>505.596987633333</v>
      </c>
      <c r="AL48" s="77" t="n">
        <v>507.510308451613</v>
      </c>
      <c r="AM48" s="77" t="n">
        <v>484.259480387097</v>
      </c>
      <c r="AN48" s="77" t="n">
        <v>492.702650285714</v>
      </c>
      <c r="AO48" s="77" t="n">
        <v>503.678214903226</v>
      </c>
      <c r="AP48" s="77" t="n">
        <v>511.323003766667</v>
      </c>
      <c r="AQ48" s="77" t="n">
        <v>496.785062903226</v>
      </c>
      <c r="AR48" s="77" t="n">
        <v>521.2938963</v>
      </c>
      <c r="AS48" s="77" t="n">
        <v>534.192885290323</v>
      </c>
      <c r="AT48" s="77" t="n">
        <v>525.657</v>
      </c>
      <c r="AU48" s="77" t="n">
        <v>492.165</v>
      </c>
      <c r="AV48" s="77" t="n">
        <v>493.613</v>
      </c>
      <c r="AW48" s="77" t="n">
        <v>489.6329</v>
      </c>
      <c r="AX48" s="77" t="n">
        <v>492.7721</v>
      </c>
      <c r="AY48" s="77" t="n">
        <v>481.8208</v>
      </c>
      <c r="AZ48" s="78" t="n">
        <v>486.1232</v>
      </c>
      <c r="BA48" s="78" t="n">
        <v>501.865</v>
      </c>
      <c r="BB48" s="78" t="n">
        <v>508.8443</v>
      </c>
      <c r="BC48" s="78" t="n">
        <v>506.5349</v>
      </c>
      <c r="BD48" s="78" t="n">
        <v>528.061</v>
      </c>
      <c r="BE48" s="78" t="n">
        <v>540.4977</v>
      </c>
      <c r="BF48" s="78" t="n">
        <v>540.8692</v>
      </c>
      <c r="BG48" s="78" t="n">
        <v>515.698</v>
      </c>
      <c r="BH48" s="78" t="n">
        <v>516.2943</v>
      </c>
      <c r="BI48" s="78" t="n">
        <v>504.5641</v>
      </c>
      <c r="BJ48" s="78" t="n">
        <v>505.236</v>
      </c>
      <c r="BK48" s="78" t="n">
        <v>490.1268</v>
      </c>
      <c r="BL48" s="78" t="n">
        <v>495.3148</v>
      </c>
      <c r="BM48" s="78" t="n">
        <v>513.7349</v>
      </c>
      <c r="BN48" s="78" t="n">
        <v>520.3995</v>
      </c>
      <c r="BO48" s="78" t="n">
        <v>518.8173</v>
      </c>
      <c r="BP48" s="78" t="n">
        <v>540.29</v>
      </c>
      <c r="BQ48" s="78" t="n">
        <v>553.5733</v>
      </c>
      <c r="BR48" s="78" t="n">
        <v>554.2668</v>
      </c>
      <c r="BS48" s="78" t="n">
        <v>528.4224</v>
      </c>
      <c r="BT48" s="78" t="n">
        <v>528.3893</v>
      </c>
      <c r="BU48" s="78" t="n">
        <v>516.5841</v>
      </c>
      <c r="BV48" s="78" t="n">
        <v>517.8105</v>
      </c>
    </row>
    <row r="49" customFormat="false" ht="11.1" hidden="false" customHeight="true" outlineLevel="0" collapsed="false">
      <c r="A49" s="593"/>
      <c r="B49" s="602" t="s">
        <v>1218</v>
      </c>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4"/>
      <c r="BA49" s="604"/>
      <c r="BB49" s="604"/>
      <c r="BC49" s="604"/>
      <c r="BD49" s="604"/>
      <c r="BE49" s="604"/>
      <c r="BF49" s="604"/>
      <c r="BG49" s="604"/>
      <c r="BH49" s="604"/>
      <c r="BI49" s="604"/>
      <c r="BJ49" s="604"/>
      <c r="BK49" s="604"/>
      <c r="BL49" s="604"/>
      <c r="BM49" s="604"/>
      <c r="BN49" s="604"/>
      <c r="BO49" s="604"/>
      <c r="BP49" s="604"/>
      <c r="BQ49" s="604"/>
      <c r="BR49" s="604"/>
      <c r="BS49" s="604"/>
      <c r="BT49" s="604"/>
      <c r="BU49" s="604"/>
      <c r="BV49" s="604"/>
    </row>
    <row r="50" customFormat="false" ht="11.1" hidden="false" customHeight="true" outlineLevel="0" collapsed="false">
      <c r="A50" s="605" t="s">
        <v>1219</v>
      </c>
      <c r="B50" s="606" t="s">
        <v>1220</v>
      </c>
      <c r="C50" s="77" t="n">
        <v>291.108783741936</v>
      </c>
      <c r="D50" s="77" t="n">
        <v>272.033051806452</v>
      </c>
      <c r="E50" s="77" t="n">
        <v>382.034574678571</v>
      </c>
      <c r="F50" s="77" t="n">
        <v>325.245902032258</v>
      </c>
      <c r="G50" s="77" t="n">
        <v>338.175245033333</v>
      </c>
      <c r="H50" s="77" t="n">
        <v>347.662418516129</v>
      </c>
      <c r="I50" s="77" t="n">
        <v>366.033418666667</v>
      </c>
      <c r="J50" s="77" t="n">
        <v>348.967530096774</v>
      </c>
      <c r="K50" s="77" t="n">
        <v>310.380827870968</v>
      </c>
      <c r="L50" s="77" t="n">
        <v>337.421053433333</v>
      </c>
      <c r="M50" s="77" t="n">
        <v>321.327676870968</v>
      </c>
      <c r="N50" s="77" t="n">
        <v>336.795413333333</v>
      </c>
      <c r="O50" s="77" t="n">
        <v>300.893206677419</v>
      </c>
      <c r="P50" s="77" t="n">
        <v>280.262014677419</v>
      </c>
      <c r="Q50" s="77" t="n">
        <v>387.868989392857</v>
      </c>
      <c r="R50" s="77" t="n">
        <v>330.329951935484</v>
      </c>
      <c r="S50" s="77" t="n">
        <v>349.214401</v>
      </c>
      <c r="T50" s="77" t="n">
        <v>354.031921967742</v>
      </c>
      <c r="U50" s="77" t="n">
        <v>377.8783038</v>
      </c>
      <c r="V50" s="77" t="n">
        <v>365.085149580645</v>
      </c>
      <c r="W50" s="77" t="n">
        <v>319.761546645161</v>
      </c>
      <c r="X50" s="77" t="n">
        <v>350.1712293</v>
      </c>
      <c r="Y50" s="77" t="n">
        <v>328.575876612903</v>
      </c>
      <c r="Z50" s="77" t="n">
        <v>341.2310694</v>
      </c>
      <c r="AA50" s="77" t="n">
        <v>308.519878225806</v>
      </c>
      <c r="AB50" s="77" t="n">
        <v>293.13647416129</v>
      </c>
      <c r="AC50" s="77" t="n">
        <v>373.210337827586</v>
      </c>
      <c r="AD50" s="77" t="n">
        <v>332.42262983871</v>
      </c>
      <c r="AE50" s="77" t="n">
        <v>350.519477133333</v>
      </c>
      <c r="AF50" s="77" t="n">
        <v>345.793776129032</v>
      </c>
      <c r="AG50" s="77" t="n">
        <v>371.103364866667</v>
      </c>
      <c r="AH50" s="77" t="n">
        <v>348.93521616129</v>
      </c>
      <c r="AI50" s="77" t="n">
        <v>295.048279741936</v>
      </c>
      <c r="AJ50" s="77" t="n">
        <v>323.199109733333</v>
      </c>
      <c r="AK50" s="77" t="n">
        <v>279.848766032258</v>
      </c>
      <c r="AL50" s="77" t="n">
        <v>300.293494366667</v>
      </c>
      <c r="AM50" s="77" t="n">
        <v>261.968890870968</v>
      </c>
      <c r="AN50" s="77" t="n">
        <v>243.351406387097</v>
      </c>
      <c r="AO50" s="77" t="n">
        <v>324.871060142857</v>
      </c>
      <c r="AP50" s="77" t="n">
        <v>290.040236580645</v>
      </c>
      <c r="AQ50" s="77" t="n">
        <v>300.454305333333</v>
      </c>
      <c r="AR50" s="77" t="n">
        <v>314.442777870968</v>
      </c>
      <c r="AS50" s="77" t="n">
        <v>344.627662766667</v>
      </c>
      <c r="AT50" s="77" t="n">
        <v>324.942402193548</v>
      </c>
      <c r="AU50" s="77" t="n">
        <v>286.794387645161</v>
      </c>
      <c r="AV50" s="77" t="n">
        <v>315.769872033333</v>
      </c>
      <c r="AW50" s="77" t="n">
        <v>285.3656</v>
      </c>
      <c r="AX50" s="77" t="n">
        <v>297.8219</v>
      </c>
      <c r="AY50" s="77" t="n">
        <v>263.509</v>
      </c>
      <c r="AZ50" s="78" t="n">
        <v>251.7641</v>
      </c>
      <c r="BA50" s="78" t="n">
        <v>327.3423</v>
      </c>
      <c r="BB50" s="78" t="n">
        <v>295.7508</v>
      </c>
      <c r="BC50" s="78" t="n">
        <v>303.6911</v>
      </c>
      <c r="BD50" s="78" t="n">
        <v>317.5137</v>
      </c>
      <c r="BE50" s="78" t="n">
        <v>346.9437</v>
      </c>
      <c r="BF50" s="78" t="n">
        <v>329.0742</v>
      </c>
      <c r="BG50" s="78" t="n">
        <v>294.4249</v>
      </c>
      <c r="BH50" s="78" t="n">
        <v>317.9269</v>
      </c>
      <c r="BI50" s="78" t="n">
        <v>289.7666</v>
      </c>
      <c r="BJ50" s="78" t="n">
        <v>300.2012</v>
      </c>
      <c r="BK50" s="78" t="n">
        <v>267.1065</v>
      </c>
      <c r="BL50" s="78" t="n">
        <v>257.6554</v>
      </c>
      <c r="BM50" s="78" t="n">
        <v>338.3742</v>
      </c>
      <c r="BN50" s="78" t="n">
        <v>304.0169</v>
      </c>
      <c r="BO50" s="78" t="n">
        <v>314.1094</v>
      </c>
      <c r="BP50" s="78" t="n">
        <v>325.3926</v>
      </c>
      <c r="BQ50" s="78" t="n">
        <v>357.6102</v>
      </c>
      <c r="BR50" s="78" t="n">
        <v>340.6781</v>
      </c>
      <c r="BS50" s="78" t="n">
        <v>303.5861</v>
      </c>
      <c r="BT50" s="78" t="n">
        <v>327.1788</v>
      </c>
      <c r="BU50" s="78" t="n">
        <v>296.7651</v>
      </c>
      <c r="BV50" s="78" t="n">
        <v>310.712</v>
      </c>
    </row>
    <row r="51" customFormat="false" ht="11.1" hidden="false" customHeight="true" outlineLevel="0" collapsed="false">
      <c r="A51" s="593"/>
      <c r="B51" s="602" t="s">
        <v>122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9"/>
      <c r="BA51" s="69"/>
      <c r="BB51" s="69"/>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5" t="s">
        <v>1222</v>
      </c>
      <c r="B52" s="606" t="s">
        <v>1223</v>
      </c>
      <c r="C52" s="119" t="n">
        <v>236.5</v>
      </c>
      <c r="D52" s="119" t="n">
        <v>239.3</v>
      </c>
      <c r="E52" s="119" t="n">
        <v>242</v>
      </c>
      <c r="F52" s="119" t="n">
        <v>245.8</v>
      </c>
      <c r="G52" s="119" t="n">
        <v>252.3</v>
      </c>
      <c r="H52" s="119" t="n">
        <v>260</v>
      </c>
      <c r="I52" s="119" t="n">
        <v>263.3</v>
      </c>
      <c r="J52" s="119" t="n">
        <v>258.4</v>
      </c>
      <c r="K52" s="119" t="n">
        <v>252.4</v>
      </c>
      <c r="L52" s="119" t="n">
        <v>248.9</v>
      </c>
      <c r="M52" s="119" t="n">
        <v>237</v>
      </c>
      <c r="N52" s="119" t="n">
        <v>231.4</v>
      </c>
      <c r="O52" s="119" t="n">
        <v>237.021</v>
      </c>
      <c r="P52" s="119" t="n">
        <v>242.627</v>
      </c>
      <c r="Q52" s="119" t="n">
        <v>246.331</v>
      </c>
      <c r="R52" s="119" t="n">
        <v>248.807</v>
      </c>
      <c r="S52" s="119" t="n">
        <v>249.76</v>
      </c>
      <c r="T52" s="119" t="n">
        <v>256.723</v>
      </c>
      <c r="U52" s="119" t="n">
        <v>259.543</v>
      </c>
      <c r="V52" s="119" t="n">
        <v>255.105</v>
      </c>
      <c r="W52" s="119" t="n">
        <v>252.919</v>
      </c>
      <c r="X52" s="119" t="n">
        <v>257.409</v>
      </c>
      <c r="Y52" s="119" t="n">
        <v>258.116</v>
      </c>
      <c r="Z52" s="119" t="n">
        <v>255.873</v>
      </c>
      <c r="AA52" s="119" t="n">
        <v>258.046</v>
      </c>
      <c r="AB52" s="119" t="n">
        <v>261.017</v>
      </c>
      <c r="AC52" s="119" t="n">
        <v>271.514</v>
      </c>
      <c r="AD52" s="119" t="n">
        <v>274.02</v>
      </c>
      <c r="AE52" s="119" t="n">
        <v>285.607</v>
      </c>
      <c r="AF52" s="119" t="n">
        <v>304.81</v>
      </c>
      <c r="AG52" s="119" t="n">
        <v>311.244</v>
      </c>
      <c r="AH52" s="119" t="n">
        <v>308.309</v>
      </c>
      <c r="AI52" s="119" t="n">
        <v>297.228</v>
      </c>
      <c r="AJ52" s="119" t="n">
        <v>284.166</v>
      </c>
      <c r="AK52" s="119" t="n">
        <v>268.452</v>
      </c>
      <c r="AL52" s="119" t="n">
        <v>259.566</v>
      </c>
      <c r="AM52" s="119" t="n">
        <v>255.621</v>
      </c>
      <c r="AN52" s="119" t="n">
        <v>251.829</v>
      </c>
      <c r="AO52" s="119" t="n">
        <v>250.561</v>
      </c>
      <c r="AP52" s="119" t="n">
        <v>248.943</v>
      </c>
      <c r="AQ52" s="119" t="n">
        <v>247.605</v>
      </c>
      <c r="AR52" s="119" t="n">
        <v>252.803</v>
      </c>
      <c r="AS52" s="119" t="n">
        <v>259.585</v>
      </c>
      <c r="AT52" s="119" t="n">
        <v>259.351</v>
      </c>
      <c r="AU52" s="119" t="n">
        <v>262.848</v>
      </c>
      <c r="AV52" s="119" t="n">
        <v>265.696</v>
      </c>
      <c r="AW52" s="119" t="n">
        <v>270.069</v>
      </c>
      <c r="AX52" s="119" t="n">
        <v>270.667</v>
      </c>
      <c r="AY52" s="119" t="n">
        <v>265.1912</v>
      </c>
      <c r="AZ52" s="120" t="n">
        <v>264.0425</v>
      </c>
      <c r="BA52" s="120" t="n">
        <v>266.4829</v>
      </c>
      <c r="BB52" s="120" t="n">
        <v>266.5208</v>
      </c>
      <c r="BC52" s="120" t="n">
        <v>275.1056</v>
      </c>
      <c r="BD52" s="120" t="n">
        <v>288.099</v>
      </c>
      <c r="BE52" s="120" t="n">
        <v>296.6989</v>
      </c>
      <c r="BF52" s="120" t="n">
        <v>302.7514</v>
      </c>
      <c r="BG52" s="120" t="n">
        <v>303.0374</v>
      </c>
      <c r="BH52" s="120" t="n">
        <v>295.9443</v>
      </c>
      <c r="BI52" s="120" t="n">
        <v>293.6174</v>
      </c>
      <c r="BJ52" s="120" t="n">
        <v>289.5949</v>
      </c>
      <c r="BK52" s="120" t="n">
        <v>280.6095</v>
      </c>
      <c r="BL52" s="120" t="n">
        <v>277.2813</v>
      </c>
      <c r="BM52" s="120" t="n">
        <v>278.3981</v>
      </c>
      <c r="BN52" s="120" t="n">
        <v>277.453</v>
      </c>
      <c r="BO52" s="120" t="n">
        <v>285.5465</v>
      </c>
      <c r="BP52" s="120" t="n">
        <v>298.267</v>
      </c>
      <c r="BQ52" s="120" t="n">
        <v>306.4629</v>
      </c>
      <c r="BR52" s="120" t="n">
        <v>312.12</v>
      </c>
      <c r="BS52" s="120" t="n">
        <v>312.0204</v>
      </c>
      <c r="BT52" s="120" t="n">
        <v>304.3547</v>
      </c>
      <c r="BU52" s="120" t="n">
        <v>302.0081</v>
      </c>
      <c r="BV52" s="120" t="n">
        <v>298.141</v>
      </c>
    </row>
    <row r="53" customFormat="false" ht="11.1" hidden="false" customHeight="true" outlineLevel="0" collapsed="false">
      <c r="A53" s="593"/>
      <c r="B53" s="602" t="s">
        <v>122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80"/>
      <c r="BA53" s="80"/>
      <c r="BB53" s="80"/>
      <c r="BC53" s="80"/>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3" t="s">
        <v>866</v>
      </c>
      <c r="B54" s="624" t="s">
        <v>1225</v>
      </c>
      <c r="C54" s="418" t="n">
        <v>0.294562211981567</v>
      </c>
      <c r="D54" s="418" t="n">
        <v>0.299025510204082</v>
      </c>
      <c r="E54" s="418" t="n">
        <v>0.297995391705069</v>
      </c>
      <c r="F54" s="418" t="n">
        <v>0.295542857142857</v>
      </c>
      <c r="G54" s="418" t="n">
        <v>0.297691244239631</v>
      </c>
      <c r="H54" s="418" t="n">
        <v>0.297852380952381</v>
      </c>
      <c r="I54" s="418" t="n">
        <v>0.294594470046083</v>
      </c>
      <c r="J54" s="418" t="n">
        <v>0.294829493087558</v>
      </c>
      <c r="K54" s="418" t="n">
        <v>0.295452380952381</v>
      </c>
      <c r="L54" s="418" t="n">
        <v>0.276801843317972</v>
      </c>
      <c r="M54" s="418" t="n">
        <v>0.26267619047619</v>
      </c>
      <c r="N54" s="418" t="n">
        <v>0.258092165898618</v>
      </c>
      <c r="O54" s="418" t="n">
        <v>0.270221198156682</v>
      </c>
      <c r="P54" s="418" t="n">
        <v>0.279397959183674</v>
      </c>
      <c r="Q54" s="418" t="n">
        <v>0.287225806451613</v>
      </c>
      <c r="R54" s="418" t="n">
        <v>0.292271428571429</v>
      </c>
      <c r="S54" s="418" t="n">
        <v>0.296603686635945</v>
      </c>
      <c r="T54" s="418" t="n">
        <v>0.296271428571429</v>
      </c>
      <c r="U54" s="418" t="n">
        <v>0.300129032258065</v>
      </c>
      <c r="V54" s="418" t="n">
        <v>0.296078341013825</v>
      </c>
      <c r="W54" s="418" t="n">
        <v>0.300195238095238</v>
      </c>
      <c r="X54" s="418" t="n">
        <v>0.302539170506913</v>
      </c>
      <c r="Y54" s="418" t="n">
        <v>0.295428571428572</v>
      </c>
      <c r="Z54" s="418" t="n">
        <v>0.293912442396313</v>
      </c>
      <c r="AA54" s="418" t="n">
        <v>0.297004608294931</v>
      </c>
      <c r="AB54" s="418" t="n">
        <v>0.306039408866995</v>
      </c>
      <c r="AC54" s="418" t="n">
        <v>0.302202764976959</v>
      </c>
      <c r="AD54" s="418" t="n">
        <v>0.303471428571429</v>
      </c>
      <c r="AE54" s="418" t="n">
        <v>0.304359447004608</v>
      </c>
      <c r="AF54" s="418" t="n">
        <v>0.300595238095238</v>
      </c>
      <c r="AG54" s="418" t="n">
        <v>0.301400921658986</v>
      </c>
      <c r="AH54" s="418" t="n">
        <v>0.303847926267281</v>
      </c>
      <c r="AI54" s="418" t="n">
        <v>0.28892380952381</v>
      </c>
      <c r="AJ54" s="418" t="n">
        <v>0.250917050691244</v>
      </c>
      <c r="AK54" s="418" t="n">
        <v>0.20444099378882</v>
      </c>
      <c r="AL54" s="418" t="n">
        <v>0.145096774193548</v>
      </c>
      <c r="AM54" s="418" t="n">
        <v>0.145456221198157</v>
      </c>
      <c r="AN54" s="418" t="n">
        <v>0.147892857142857</v>
      </c>
      <c r="AO54" s="418" t="n">
        <v>0.143889400921659</v>
      </c>
      <c r="AP54" s="418" t="n">
        <v>0.142819047619048</v>
      </c>
      <c r="AQ54" s="418" t="n">
        <v>0.152465437788018</v>
      </c>
      <c r="AR54" s="418" t="n">
        <v>0.163233333333333</v>
      </c>
      <c r="AS54" s="418" t="n">
        <v>0.176327188940092</v>
      </c>
      <c r="AT54" s="418" t="n">
        <v>0.185216589861751</v>
      </c>
      <c r="AU54" s="418" t="n">
        <v>0.197271428571429</v>
      </c>
      <c r="AV54" s="418" t="n">
        <v>0.210562211981567</v>
      </c>
      <c r="AW54" s="418" t="n">
        <v>0.219133333333333</v>
      </c>
      <c r="AX54" s="418" t="n">
        <v>0.21305069124424</v>
      </c>
      <c r="AY54" s="418" t="n">
        <v>0.221540372670807</v>
      </c>
      <c r="AZ54" s="419" t="n">
        <v>0.2307206</v>
      </c>
      <c r="BA54" s="419" t="n">
        <v>0.2360067</v>
      </c>
      <c r="BB54" s="419" t="n">
        <v>0.2352736</v>
      </c>
      <c r="BC54" s="419" t="n">
        <v>0.2373804</v>
      </c>
      <c r="BD54" s="419" t="n">
        <v>0.2391666</v>
      </c>
      <c r="BE54" s="419" t="n">
        <v>0.2440072</v>
      </c>
      <c r="BF54" s="419" t="n">
        <v>0.2434476</v>
      </c>
      <c r="BG54" s="419" t="n">
        <v>0.2413515</v>
      </c>
      <c r="BH54" s="419" t="n">
        <v>0.2484788</v>
      </c>
      <c r="BI54" s="419" t="n">
        <v>0.2403903</v>
      </c>
      <c r="BJ54" s="419" t="n">
        <v>0.2270927</v>
      </c>
      <c r="BK54" s="419" t="n">
        <v>0.2219983</v>
      </c>
      <c r="BL54" s="419" t="n">
        <v>0.2397326</v>
      </c>
      <c r="BM54" s="419" t="n">
        <v>0.2473079</v>
      </c>
      <c r="BN54" s="419" t="n">
        <v>0.2478776</v>
      </c>
      <c r="BO54" s="419" t="n">
        <v>0.2504998</v>
      </c>
      <c r="BP54" s="419" t="n">
        <v>0.2522465</v>
      </c>
      <c r="BQ54" s="419" t="n">
        <v>0.2561391</v>
      </c>
      <c r="BR54" s="419" t="n">
        <v>0.2543605</v>
      </c>
      <c r="BS54" s="419" t="n">
        <v>0.2571939</v>
      </c>
      <c r="BT54" s="419" t="n">
        <v>0.2575593</v>
      </c>
      <c r="BU54" s="419" t="n">
        <v>0.249281</v>
      </c>
      <c r="BV54" s="419" t="n">
        <v>0.235696</v>
      </c>
    </row>
    <row r="55" customFormat="false" ht="11.1" hidden="false" customHeight="true" outlineLevel="0" collapsed="false">
      <c r="A55" s="623"/>
      <c r="B55" s="624"/>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9"/>
      <c r="BA55" s="419"/>
      <c r="BB55" s="419"/>
      <c r="BC55" s="419"/>
      <c r="BD55" s="419"/>
      <c r="BE55" s="419"/>
      <c r="BF55" s="419"/>
      <c r="BG55" s="419"/>
      <c r="BH55" s="419"/>
      <c r="BI55" s="419"/>
      <c r="BJ55" s="419"/>
      <c r="BK55" s="419"/>
      <c r="BL55" s="419"/>
      <c r="BM55" s="419"/>
      <c r="BN55" s="419"/>
      <c r="BO55" s="419"/>
      <c r="BP55" s="419"/>
      <c r="BQ55" s="419"/>
      <c r="BR55" s="419"/>
      <c r="BS55" s="419"/>
      <c r="BT55" s="419"/>
      <c r="BU55" s="419"/>
      <c r="BV55" s="419"/>
    </row>
    <row r="56" customFormat="false" ht="11.1" hidden="false" customHeight="true" outlineLevel="0" collapsed="false">
      <c r="A56" s="623"/>
      <c r="B56" s="594" t="s">
        <v>1226</v>
      </c>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9"/>
      <c r="BA56" s="419"/>
      <c r="BB56" s="419"/>
      <c r="BC56" s="419"/>
      <c r="BD56" s="419"/>
      <c r="BE56" s="419"/>
      <c r="BF56" s="419"/>
      <c r="BG56" s="419"/>
      <c r="BH56" s="419"/>
      <c r="BI56" s="419"/>
      <c r="BJ56" s="419"/>
      <c r="BK56" s="419"/>
      <c r="BL56" s="419"/>
      <c r="BM56" s="419"/>
      <c r="BN56" s="419"/>
      <c r="BO56" s="419"/>
      <c r="BP56" s="419"/>
      <c r="BQ56" s="419"/>
      <c r="BR56" s="419"/>
      <c r="BS56" s="419"/>
      <c r="BT56" s="419"/>
      <c r="BU56" s="419"/>
      <c r="BV56" s="419"/>
    </row>
    <row r="57" customFormat="false" ht="11.1" hidden="false" customHeight="true" outlineLevel="0" collapsed="false">
      <c r="A57" s="605" t="s">
        <v>1227</v>
      </c>
      <c r="B57" s="606" t="s">
        <v>1189</v>
      </c>
      <c r="C57" s="119" t="n">
        <v>220.747011004114</v>
      </c>
      <c r="D57" s="119" t="n">
        <v>199.04169487422</v>
      </c>
      <c r="E57" s="119" t="n">
        <v>221.684370581072</v>
      </c>
      <c r="F57" s="119" t="n">
        <v>209.428934945603</v>
      </c>
      <c r="G57" s="119" t="n">
        <v>216.464057486007</v>
      </c>
      <c r="H57" s="119" t="n">
        <v>215.015779871057</v>
      </c>
      <c r="I57" s="119" t="n">
        <v>219.022117787071</v>
      </c>
      <c r="J57" s="119" t="n">
        <v>226.862822177325</v>
      </c>
      <c r="K57" s="119" t="n">
        <v>210.270489154928</v>
      </c>
      <c r="L57" s="119" t="n">
        <v>219.45512306482</v>
      </c>
      <c r="M57" s="119" t="n">
        <v>211.580632143231</v>
      </c>
      <c r="N57" s="119" t="n">
        <v>225.313500686552</v>
      </c>
      <c r="O57" s="119" t="n">
        <v>218.33816128054</v>
      </c>
      <c r="P57" s="119" t="n">
        <v>206.566898536145</v>
      </c>
      <c r="Q57" s="119" t="n">
        <v>221.038707079144</v>
      </c>
      <c r="R57" s="119" t="n">
        <v>212.227481724629</v>
      </c>
      <c r="S57" s="119" t="n">
        <v>220.569501433838</v>
      </c>
      <c r="T57" s="119" t="n">
        <v>212.239482287909</v>
      </c>
      <c r="U57" s="119" t="n">
        <v>218.775495867901</v>
      </c>
      <c r="V57" s="119" t="n">
        <v>223.69022217233</v>
      </c>
      <c r="W57" s="119" t="n">
        <v>208.78323887289</v>
      </c>
      <c r="X57" s="119" t="n">
        <v>215.687842952744</v>
      </c>
      <c r="Y57" s="119" t="n">
        <v>210.467707460208</v>
      </c>
      <c r="Z57" s="119" t="n">
        <v>220.181609962832</v>
      </c>
      <c r="AA57" s="119" t="n">
        <v>213.942341594541</v>
      </c>
      <c r="AB57" s="119" t="n">
        <v>198.055780537209</v>
      </c>
      <c r="AC57" s="119" t="n">
        <v>210.484011088357</v>
      </c>
      <c r="AD57" s="119" t="n">
        <v>204.88329215076</v>
      </c>
      <c r="AE57" s="119" t="n">
        <v>209.276046500056</v>
      </c>
      <c r="AF57" s="119" t="n">
        <v>199.50475375224</v>
      </c>
      <c r="AG57" s="119" t="n">
        <v>204.651251615509</v>
      </c>
      <c r="AH57" s="119" t="n">
        <v>201.168029709613</v>
      </c>
      <c r="AI57" s="119" t="n">
        <v>184.109790944619</v>
      </c>
      <c r="AJ57" s="119" t="n">
        <v>208.627807860086</v>
      </c>
      <c r="AK57" s="119" t="n">
        <v>195.437672593816</v>
      </c>
      <c r="AL57" s="119" t="n">
        <v>205.811067422828</v>
      </c>
      <c r="AM57" s="119" t="n">
        <v>204.459802058497</v>
      </c>
      <c r="AN57" s="119" t="n">
        <v>180.5620769408</v>
      </c>
      <c r="AO57" s="119" t="n">
        <v>197.151221204843</v>
      </c>
      <c r="AP57" s="119" t="n">
        <v>189.089641116227</v>
      </c>
      <c r="AQ57" s="119" t="n">
        <v>191.603794355829</v>
      </c>
      <c r="AR57" s="119" t="n">
        <v>190.629973372411</v>
      </c>
      <c r="AS57" s="119" t="n">
        <v>195.960162498459</v>
      </c>
      <c r="AT57" s="119" t="n">
        <v>194.135837462575</v>
      </c>
      <c r="AU57" s="119" t="n">
        <v>184.303</v>
      </c>
      <c r="AV57" s="119" t="n">
        <v>194.059</v>
      </c>
      <c r="AW57" s="119" t="n">
        <v>197.4382</v>
      </c>
      <c r="AX57" s="119" t="n">
        <v>206.026</v>
      </c>
      <c r="AY57" s="119" t="n">
        <v>202.5053</v>
      </c>
      <c r="AZ57" s="120" t="n">
        <v>181.6275</v>
      </c>
      <c r="BA57" s="120" t="n">
        <v>198.6126</v>
      </c>
      <c r="BB57" s="120" t="n">
        <v>191.2667</v>
      </c>
      <c r="BC57" s="120" t="n">
        <v>197.1535</v>
      </c>
      <c r="BD57" s="120" t="n">
        <v>193.447</v>
      </c>
      <c r="BE57" s="120" t="n">
        <v>198.7523</v>
      </c>
      <c r="BF57" s="120" t="n">
        <v>196.7112</v>
      </c>
      <c r="BG57" s="120" t="n">
        <v>187.2998</v>
      </c>
      <c r="BH57" s="120" t="n">
        <v>197.2396</v>
      </c>
      <c r="BI57" s="120" t="n">
        <v>191.1388</v>
      </c>
      <c r="BJ57" s="120" t="n">
        <v>201.0467</v>
      </c>
      <c r="BK57" s="120" t="n">
        <v>203.1497</v>
      </c>
      <c r="BL57" s="120" t="n">
        <v>183.308</v>
      </c>
      <c r="BM57" s="120" t="n">
        <v>199.9506</v>
      </c>
      <c r="BN57" s="120" t="n">
        <v>192.3831</v>
      </c>
      <c r="BO57" s="120" t="n">
        <v>198.5285</v>
      </c>
      <c r="BP57" s="120" t="n">
        <v>194.3928</v>
      </c>
      <c r="BQ57" s="120" t="n">
        <v>200.226</v>
      </c>
      <c r="BR57" s="120" t="n">
        <v>199.0509</v>
      </c>
      <c r="BS57" s="120" t="n">
        <v>189.5844</v>
      </c>
      <c r="BT57" s="120" t="n">
        <v>199.1224</v>
      </c>
      <c r="BU57" s="120" t="n">
        <v>192.8485</v>
      </c>
      <c r="BV57" s="120" t="n">
        <v>202.7086</v>
      </c>
    </row>
    <row r="58" customFormat="false" ht="11.1" hidden="false" customHeight="true" outlineLevel="0" collapsed="false">
      <c r="A58" s="605" t="s">
        <v>1228</v>
      </c>
      <c r="B58" s="606" t="s">
        <v>57</v>
      </c>
      <c r="C58" s="119" t="n">
        <v>115.751</v>
      </c>
      <c r="D58" s="119" t="n">
        <v>114.647</v>
      </c>
      <c r="E58" s="119" t="n">
        <v>113.547</v>
      </c>
      <c r="F58" s="119" t="n">
        <v>89.532</v>
      </c>
      <c r="G58" s="119" t="n">
        <v>81.23</v>
      </c>
      <c r="H58" s="119" t="n">
        <v>82.531</v>
      </c>
      <c r="I58" s="119" t="n">
        <v>93.917</v>
      </c>
      <c r="J58" s="119" t="n">
        <v>93.454</v>
      </c>
      <c r="K58" s="119" t="n">
        <v>77.62</v>
      </c>
      <c r="L58" s="119" t="n">
        <v>87.47</v>
      </c>
      <c r="M58" s="119" t="n">
        <v>94.017</v>
      </c>
      <c r="N58" s="119" t="n">
        <v>113.397</v>
      </c>
      <c r="O58" s="119" t="n">
        <v>132.357</v>
      </c>
      <c r="P58" s="119" t="n">
        <v>137.528</v>
      </c>
      <c r="Q58" s="119" t="n">
        <v>113.667</v>
      </c>
      <c r="R58" s="119" t="n">
        <v>96.427</v>
      </c>
      <c r="S58" s="119" t="n">
        <v>82.817</v>
      </c>
      <c r="T58" s="119" t="n">
        <v>82.665</v>
      </c>
      <c r="U58" s="119" t="n">
        <v>88.37</v>
      </c>
      <c r="V58" s="119" t="n">
        <v>101.299</v>
      </c>
      <c r="W58" s="119" t="n">
        <v>84.481</v>
      </c>
      <c r="X58" s="119" t="n">
        <v>86.389</v>
      </c>
      <c r="Y58" s="119" t="n">
        <v>97.495</v>
      </c>
      <c r="Z58" s="119" t="n">
        <v>128.208</v>
      </c>
      <c r="AA58" s="119" t="n">
        <v>146.186</v>
      </c>
      <c r="AB58" s="119" t="n">
        <v>133.422</v>
      </c>
      <c r="AC58" s="119" t="n">
        <v>121.385</v>
      </c>
      <c r="AD58" s="119" t="n">
        <v>96.94</v>
      </c>
      <c r="AE58" s="119" t="n">
        <v>84.06</v>
      </c>
      <c r="AF58" s="119" t="n">
        <v>85.788</v>
      </c>
      <c r="AG58" s="119" t="n">
        <v>91.315</v>
      </c>
      <c r="AH58" s="119" t="n">
        <v>90.003</v>
      </c>
      <c r="AI58" s="119" t="n">
        <v>77.825</v>
      </c>
      <c r="AJ58" s="119" t="n">
        <v>87.108</v>
      </c>
      <c r="AK58" s="119" t="n">
        <v>99.377</v>
      </c>
      <c r="AL58" s="119" t="n">
        <v>128.338</v>
      </c>
      <c r="AM58" s="119" t="n">
        <v>145.627</v>
      </c>
      <c r="AN58" s="119" t="n">
        <v>123.897</v>
      </c>
      <c r="AO58" s="119" t="n">
        <v>115.924</v>
      </c>
      <c r="AP58" s="119" t="n">
        <v>93.084</v>
      </c>
      <c r="AQ58" s="119" t="n">
        <v>80.436</v>
      </c>
      <c r="AR58" s="119" t="n">
        <v>81.704</v>
      </c>
      <c r="AS58" s="119" t="n">
        <v>88.528</v>
      </c>
      <c r="AT58" s="119" t="n">
        <v>92.458</v>
      </c>
      <c r="AU58" s="119" t="n">
        <v>83.805</v>
      </c>
      <c r="AV58" s="119" t="n">
        <v>88.511</v>
      </c>
      <c r="AW58" s="119" t="n">
        <v>96.71563</v>
      </c>
      <c r="AX58" s="119" t="n">
        <v>130.8114</v>
      </c>
      <c r="AY58" s="119" t="n">
        <v>144.3826</v>
      </c>
      <c r="AZ58" s="120" t="n">
        <v>125.8393</v>
      </c>
      <c r="BA58" s="120" t="n">
        <v>116.6595</v>
      </c>
      <c r="BB58" s="120" t="n">
        <v>92.20284</v>
      </c>
      <c r="BC58" s="120" t="n">
        <v>81.74876</v>
      </c>
      <c r="BD58" s="120" t="n">
        <v>82.4663</v>
      </c>
      <c r="BE58" s="120" t="n">
        <v>91.46591</v>
      </c>
      <c r="BF58" s="120" t="n">
        <v>93.6414</v>
      </c>
      <c r="BG58" s="120" t="n">
        <v>82.04023</v>
      </c>
      <c r="BH58" s="120" t="n">
        <v>86.8497</v>
      </c>
      <c r="BI58" s="120" t="n">
        <v>97.58515</v>
      </c>
      <c r="BJ58" s="120" t="n">
        <v>126.7676</v>
      </c>
      <c r="BK58" s="120" t="n">
        <v>139.4069</v>
      </c>
      <c r="BL58" s="120" t="n">
        <v>124.9092</v>
      </c>
      <c r="BM58" s="120" t="n">
        <v>116.9192</v>
      </c>
      <c r="BN58" s="120" t="n">
        <v>93.97354</v>
      </c>
      <c r="BO58" s="120" t="n">
        <v>83.20443</v>
      </c>
      <c r="BP58" s="120" t="n">
        <v>82.96378</v>
      </c>
      <c r="BQ58" s="120" t="n">
        <v>92.03691</v>
      </c>
      <c r="BR58" s="120" t="n">
        <v>94.6952</v>
      </c>
      <c r="BS58" s="120" t="n">
        <v>82.81402</v>
      </c>
      <c r="BT58" s="120" t="n">
        <v>88.07818</v>
      </c>
      <c r="BU58" s="120" t="n">
        <v>98.83998</v>
      </c>
      <c r="BV58" s="120" t="n">
        <v>128.8239</v>
      </c>
    </row>
    <row r="59" customFormat="false" ht="11.1" hidden="false" customHeight="true" outlineLevel="0" collapsed="false">
      <c r="A59" s="605" t="s">
        <v>1229</v>
      </c>
      <c r="B59" s="606" t="s">
        <v>76</v>
      </c>
      <c r="C59" s="119" t="n">
        <v>180.807566089042</v>
      </c>
      <c r="D59" s="119" t="n">
        <v>168.9017676629</v>
      </c>
      <c r="E59" s="119" t="n">
        <v>172.430324492356</v>
      </c>
      <c r="F59" s="119" t="n">
        <v>152.190921535183</v>
      </c>
      <c r="G59" s="119" t="n">
        <v>167.491372318783</v>
      </c>
      <c r="H59" s="119" t="n">
        <v>180.562751035701</v>
      </c>
      <c r="I59" s="119" t="n">
        <v>198.944437144533</v>
      </c>
      <c r="J59" s="119" t="n">
        <v>200.792312147977</v>
      </c>
      <c r="K59" s="119" t="n">
        <v>175.799175039716</v>
      </c>
      <c r="L59" s="119" t="n">
        <v>175.669270727951</v>
      </c>
      <c r="M59" s="119" t="n">
        <v>171.104271346269</v>
      </c>
      <c r="N59" s="119" t="n">
        <v>185.194254078066</v>
      </c>
      <c r="O59" s="119" t="n">
        <v>188.613860320221</v>
      </c>
      <c r="P59" s="119" t="n">
        <v>173.634119622674</v>
      </c>
      <c r="Q59" s="119" t="n">
        <v>169.887895599342</v>
      </c>
      <c r="R59" s="119" t="n">
        <v>157.829940112861</v>
      </c>
      <c r="S59" s="119" t="n">
        <v>168.337788920888</v>
      </c>
      <c r="T59" s="119" t="n">
        <v>184.75717685991</v>
      </c>
      <c r="U59" s="119" t="n">
        <v>196.610375682795</v>
      </c>
      <c r="V59" s="119" t="n">
        <v>201.760014351173</v>
      </c>
      <c r="W59" s="119" t="n">
        <v>180.766254426315</v>
      </c>
      <c r="X59" s="119" t="n">
        <v>173.334763246067</v>
      </c>
      <c r="Y59" s="119" t="n">
        <v>171.001811272568</v>
      </c>
      <c r="Z59" s="119" t="n">
        <v>188.008885993486</v>
      </c>
      <c r="AA59" s="119" t="n">
        <v>191.217346168452</v>
      </c>
      <c r="AB59" s="119" t="n">
        <v>176.088842351243</v>
      </c>
      <c r="AC59" s="119" t="n">
        <v>171.152515363619</v>
      </c>
      <c r="AD59" s="119" t="n">
        <v>159.313577091141</v>
      </c>
      <c r="AE59" s="119" t="n">
        <v>167.130950400174</v>
      </c>
      <c r="AF59" s="119" t="n">
        <v>182.907154358484</v>
      </c>
      <c r="AG59" s="119" t="n">
        <v>198.389186450055</v>
      </c>
      <c r="AH59" s="119" t="n">
        <v>193.386051847296</v>
      </c>
      <c r="AI59" s="119" t="n">
        <v>174.619504985718</v>
      </c>
      <c r="AJ59" s="119" t="n">
        <v>165.648607301775</v>
      </c>
      <c r="AK59" s="119" t="n">
        <v>165.374531191751</v>
      </c>
      <c r="AL59" s="119" t="n">
        <v>179.939233324467</v>
      </c>
      <c r="AM59" s="119" t="n">
        <v>182.198</v>
      </c>
      <c r="AN59" s="119" t="n">
        <v>151.818</v>
      </c>
      <c r="AO59" s="119" t="n">
        <v>147.398</v>
      </c>
      <c r="AP59" s="119" t="n">
        <v>135.976</v>
      </c>
      <c r="AQ59" s="119" t="n">
        <v>142.424</v>
      </c>
      <c r="AR59" s="119" t="n">
        <v>158.15</v>
      </c>
      <c r="AS59" s="119" t="n">
        <v>168.217</v>
      </c>
      <c r="AT59" s="119" t="n">
        <v>172.95</v>
      </c>
      <c r="AU59" s="119" t="n">
        <v>149.14</v>
      </c>
      <c r="AV59" s="119" t="n">
        <v>153.067</v>
      </c>
      <c r="AW59" s="119" t="n">
        <v>152.2143</v>
      </c>
      <c r="AX59" s="119" t="n">
        <v>179.4215</v>
      </c>
      <c r="AY59" s="119" t="n">
        <v>177.7456</v>
      </c>
      <c r="AZ59" s="120" t="n">
        <v>152.3968</v>
      </c>
      <c r="BA59" s="120" t="n">
        <v>157.3489</v>
      </c>
      <c r="BB59" s="120" t="n">
        <v>142.6426</v>
      </c>
      <c r="BC59" s="120" t="n">
        <v>149.0647</v>
      </c>
      <c r="BD59" s="120" t="n">
        <v>162.5068</v>
      </c>
      <c r="BE59" s="120" t="n">
        <v>181.6964</v>
      </c>
      <c r="BF59" s="120" t="n">
        <v>184.4105</v>
      </c>
      <c r="BG59" s="120" t="n">
        <v>165.2794</v>
      </c>
      <c r="BH59" s="120" t="n">
        <v>160.7362</v>
      </c>
      <c r="BI59" s="120" t="n">
        <v>155.4977</v>
      </c>
      <c r="BJ59" s="120" t="n">
        <v>175.0242</v>
      </c>
      <c r="BK59" s="120" t="n">
        <v>180.586</v>
      </c>
      <c r="BL59" s="120" t="n">
        <v>160.2008</v>
      </c>
      <c r="BM59" s="120" t="n">
        <v>162.8297</v>
      </c>
      <c r="BN59" s="120" t="n">
        <v>145.4515</v>
      </c>
      <c r="BO59" s="120" t="n">
        <v>152.8161</v>
      </c>
      <c r="BP59" s="120" t="n">
        <v>167.6638</v>
      </c>
      <c r="BQ59" s="120" t="n">
        <v>186.1774</v>
      </c>
      <c r="BR59" s="120" t="n">
        <v>188.5602</v>
      </c>
      <c r="BS59" s="120" t="n">
        <v>169.1274</v>
      </c>
      <c r="BT59" s="120" t="n">
        <v>163.0557</v>
      </c>
      <c r="BU59" s="120" t="n">
        <v>158.8202</v>
      </c>
      <c r="BV59" s="120" t="n">
        <v>177.027</v>
      </c>
    </row>
    <row r="60" customFormat="false" ht="11.1" hidden="false" customHeight="true" outlineLevel="0" collapsed="false">
      <c r="A60" s="605" t="s">
        <v>1230</v>
      </c>
      <c r="B60" s="625" t="s">
        <v>1231</v>
      </c>
      <c r="C60" s="454" t="n">
        <v>517.305577093156</v>
      </c>
      <c r="D60" s="454" t="n">
        <v>482.59046253712</v>
      </c>
      <c r="E60" s="454" t="n">
        <v>507.661695073428</v>
      </c>
      <c r="F60" s="454" t="n">
        <v>451.151856480786</v>
      </c>
      <c r="G60" s="454" t="n">
        <v>465.18542980479</v>
      </c>
      <c r="H60" s="454" t="n">
        <v>478.109530906758</v>
      </c>
      <c r="I60" s="454" t="n">
        <v>511.883554931604</v>
      </c>
      <c r="J60" s="454" t="n">
        <v>521.109134325302</v>
      </c>
      <c r="K60" s="454" t="n">
        <v>463.689664194644</v>
      </c>
      <c r="L60" s="454" t="n">
        <v>482.594393792772</v>
      </c>
      <c r="M60" s="454" t="n">
        <v>476.7019034895</v>
      </c>
      <c r="N60" s="454" t="n">
        <v>523.904754764619</v>
      </c>
      <c r="O60" s="454" t="n">
        <v>539.30902160076</v>
      </c>
      <c r="P60" s="454" t="n">
        <v>517.729018158819</v>
      </c>
      <c r="Q60" s="454" t="n">
        <v>504.593602678485</v>
      </c>
      <c r="R60" s="454" t="n">
        <v>466.48442183749</v>
      </c>
      <c r="S60" s="454" t="n">
        <v>471.724290354726</v>
      </c>
      <c r="T60" s="454" t="n">
        <v>479.66165914782</v>
      </c>
      <c r="U60" s="454" t="n">
        <v>503.755871550696</v>
      </c>
      <c r="V60" s="454" t="n">
        <v>526.749236523503</v>
      </c>
      <c r="W60" s="454" t="n">
        <v>474.030493299205</v>
      </c>
      <c r="X60" s="454" t="n">
        <v>475.411606198811</v>
      </c>
      <c r="Y60" s="454" t="n">
        <v>478.964518732776</v>
      </c>
      <c r="Z60" s="454" t="n">
        <v>536.398495956317</v>
      </c>
      <c r="AA60" s="454" t="n">
        <v>551.345687762993</v>
      </c>
      <c r="AB60" s="454" t="n">
        <v>507.566622888452</v>
      </c>
      <c r="AC60" s="454" t="n">
        <v>503.021526451976</v>
      </c>
      <c r="AD60" s="454" t="n">
        <v>461.136869241901</v>
      </c>
      <c r="AE60" s="454" t="n">
        <v>460.46699690023</v>
      </c>
      <c r="AF60" s="454" t="n">
        <v>468.199908110725</v>
      </c>
      <c r="AG60" s="454" t="n">
        <v>494.355438065564</v>
      </c>
      <c r="AH60" s="454" t="n">
        <v>484.557081556909</v>
      </c>
      <c r="AI60" s="454" t="n">
        <v>436.554295930337</v>
      </c>
      <c r="AJ60" s="454" t="n">
        <v>461.384415161861</v>
      </c>
      <c r="AK60" s="454" t="n">
        <v>460.189203785567</v>
      </c>
      <c r="AL60" s="454" t="n">
        <v>514.088300747295</v>
      </c>
      <c r="AM60" s="454" t="n">
        <v>532.284802058497</v>
      </c>
      <c r="AN60" s="454" t="n">
        <v>456.2770769408</v>
      </c>
      <c r="AO60" s="454" t="n">
        <v>460.473221204843</v>
      </c>
      <c r="AP60" s="454" t="n">
        <v>418.149641116227</v>
      </c>
      <c r="AQ60" s="454" t="n">
        <v>414.463794355829</v>
      </c>
      <c r="AR60" s="454" t="n">
        <v>430.483973372411</v>
      </c>
      <c r="AS60" s="454" t="n">
        <v>452.705162498459</v>
      </c>
      <c r="AT60" s="454" t="n">
        <v>459.543837462575</v>
      </c>
      <c r="AU60" s="454" t="n">
        <v>417.248</v>
      </c>
      <c r="AV60" s="454" t="n">
        <v>435.637</v>
      </c>
      <c r="AW60" s="454" t="n">
        <v>446.3681</v>
      </c>
      <c r="AX60" s="454" t="n">
        <v>516.2589</v>
      </c>
      <c r="AY60" s="454" t="n">
        <v>524.6335</v>
      </c>
      <c r="AZ60" s="455" t="n">
        <v>459.8636</v>
      </c>
      <c r="BA60" s="455" t="n">
        <v>472.6209</v>
      </c>
      <c r="BB60" s="455" t="n">
        <v>426.1121</v>
      </c>
      <c r="BC60" s="455" t="n">
        <v>427.967</v>
      </c>
      <c r="BD60" s="455" t="n">
        <v>438.4201</v>
      </c>
      <c r="BE60" s="455" t="n">
        <v>471.9147</v>
      </c>
      <c r="BF60" s="455" t="n">
        <v>474.763</v>
      </c>
      <c r="BG60" s="455" t="n">
        <v>434.6194</v>
      </c>
      <c r="BH60" s="455" t="n">
        <v>444.8255</v>
      </c>
      <c r="BI60" s="455" t="n">
        <v>444.2217</v>
      </c>
      <c r="BJ60" s="455" t="n">
        <v>502.8385</v>
      </c>
      <c r="BK60" s="455" t="n">
        <v>523.1425</v>
      </c>
      <c r="BL60" s="455" t="n">
        <v>468.418</v>
      </c>
      <c r="BM60" s="455" t="n">
        <v>479.6995</v>
      </c>
      <c r="BN60" s="455" t="n">
        <v>431.8082</v>
      </c>
      <c r="BO60" s="455" t="n">
        <v>434.549</v>
      </c>
      <c r="BP60" s="455" t="n">
        <v>445.0203</v>
      </c>
      <c r="BQ60" s="455" t="n">
        <v>478.4403</v>
      </c>
      <c r="BR60" s="455" t="n">
        <v>482.3062</v>
      </c>
      <c r="BS60" s="455" t="n">
        <v>441.5258</v>
      </c>
      <c r="BT60" s="455" t="n">
        <v>450.2563</v>
      </c>
      <c r="BU60" s="455" t="n">
        <v>450.5086</v>
      </c>
      <c r="BV60" s="455" t="n">
        <v>508.5595</v>
      </c>
    </row>
    <row r="61" customFormat="false" ht="11.1" hidden="false" customHeight="true" outlineLevel="0" collapsed="false">
      <c r="A61" s="623"/>
      <c r="B61" s="624"/>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9"/>
      <c r="BF61" s="419"/>
      <c r="BG61" s="419"/>
      <c r="BH61" s="419"/>
      <c r="BI61" s="419"/>
      <c r="BJ61" s="419"/>
      <c r="BK61" s="419"/>
      <c r="BL61" s="419"/>
      <c r="BM61" s="419"/>
      <c r="BN61" s="419"/>
      <c r="BO61" s="419"/>
      <c r="BP61" s="419"/>
      <c r="BQ61" s="419"/>
      <c r="BR61" s="419"/>
      <c r="BS61" s="419"/>
      <c r="BT61" s="419"/>
      <c r="BU61" s="419"/>
      <c r="BV61" s="419"/>
    </row>
    <row r="62" customFormat="false" ht="12" hidden="false" customHeight="true" outlineLevel="0" collapsed="false">
      <c r="A62" s="593"/>
      <c r="B62" s="88" t="s">
        <v>101</v>
      </c>
      <c r="C62" s="88"/>
      <c r="D62" s="88"/>
      <c r="E62" s="88"/>
      <c r="F62" s="88"/>
      <c r="G62" s="88"/>
      <c r="H62" s="88"/>
      <c r="I62" s="88"/>
      <c r="J62" s="88"/>
      <c r="K62" s="88"/>
      <c r="L62" s="88"/>
      <c r="M62" s="88"/>
      <c r="N62" s="88"/>
      <c r="O62" s="88"/>
      <c r="P62" s="88"/>
      <c r="Q62" s="88"/>
    </row>
    <row r="63" s="628" customFormat="true" ht="12" hidden="false" customHeight="true" outlineLevel="0" collapsed="false">
      <c r="A63" s="626"/>
      <c r="B63" s="627" t="s">
        <v>1232</v>
      </c>
      <c r="C63" s="627"/>
      <c r="D63" s="627"/>
      <c r="E63" s="627"/>
      <c r="F63" s="627"/>
      <c r="G63" s="627"/>
      <c r="H63" s="627"/>
      <c r="I63" s="627"/>
      <c r="J63" s="627"/>
      <c r="K63" s="627"/>
      <c r="L63" s="627"/>
      <c r="M63" s="627"/>
      <c r="N63" s="627"/>
      <c r="O63" s="627"/>
      <c r="P63" s="627"/>
      <c r="Q63" s="627"/>
    </row>
    <row r="64" s="628" customFormat="true" ht="12" hidden="false" customHeight="true" outlineLevel="0" collapsed="false">
      <c r="A64" s="626"/>
      <c r="B64" s="627" t="s">
        <v>1233</v>
      </c>
      <c r="C64" s="627"/>
      <c r="D64" s="627"/>
      <c r="E64" s="627"/>
      <c r="F64" s="627"/>
      <c r="G64" s="627"/>
      <c r="H64" s="627"/>
      <c r="I64" s="627"/>
      <c r="J64" s="627"/>
      <c r="K64" s="627"/>
      <c r="L64" s="627"/>
      <c r="M64" s="627"/>
      <c r="N64" s="627"/>
      <c r="O64" s="627"/>
      <c r="P64" s="627"/>
      <c r="Q64" s="627"/>
    </row>
    <row r="65" s="628" customFormat="true" ht="12" hidden="false" customHeight="true" outlineLevel="0" collapsed="false">
      <c r="A65" s="626"/>
      <c r="B65" s="94" t="s">
        <v>109</v>
      </c>
      <c r="C65" s="94"/>
      <c r="D65" s="94"/>
      <c r="E65" s="94"/>
      <c r="F65" s="94"/>
      <c r="G65" s="94"/>
      <c r="H65" s="94"/>
      <c r="I65" s="94"/>
      <c r="J65" s="94"/>
      <c r="K65" s="94"/>
      <c r="L65" s="94"/>
      <c r="M65" s="94"/>
      <c r="N65" s="94"/>
      <c r="O65" s="94"/>
      <c r="P65" s="94"/>
      <c r="Q65" s="94"/>
    </row>
    <row r="66" s="628" customFormat="true" ht="12" hidden="false" customHeight="true" outlineLevel="0" collapsed="false">
      <c r="A66" s="626"/>
      <c r="B66" s="94" t="s">
        <v>1234</v>
      </c>
      <c r="C66" s="94"/>
      <c r="D66" s="94"/>
      <c r="E66" s="94"/>
      <c r="F66" s="94"/>
      <c r="G66" s="94"/>
      <c r="H66" s="94"/>
      <c r="I66" s="94"/>
      <c r="J66" s="94"/>
      <c r="K66" s="94"/>
      <c r="L66" s="94"/>
      <c r="M66" s="94"/>
      <c r="N66" s="94"/>
      <c r="O66" s="94"/>
      <c r="P66" s="94"/>
      <c r="Q66" s="94"/>
    </row>
    <row r="67" s="628" customFormat="true" ht="12" hidden="false" customHeight="true" outlineLevel="0" collapsed="false">
      <c r="A67" s="626"/>
      <c r="B67" s="96" t="s">
        <v>1235</v>
      </c>
      <c r="C67" s="96"/>
      <c r="D67" s="96"/>
      <c r="E67" s="96"/>
      <c r="F67" s="96"/>
      <c r="G67" s="96"/>
      <c r="H67" s="96"/>
      <c r="I67" s="96"/>
      <c r="J67" s="96"/>
      <c r="K67" s="96"/>
      <c r="L67" s="96"/>
      <c r="M67" s="96"/>
      <c r="N67" s="96"/>
      <c r="O67" s="96"/>
      <c r="P67" s="96"/>
      <c r="Q67" s="96"/>
    </row>
    <row r="68" s="628" customFormat="true" ht="12" hidden="false" customHeight="true" outlineLevel="0" collapsed="false">
      <c r="A68" s="626"/>
      <c r="B68" s="96" t="s">
        <v>113</v>
      </c>
      <c r="C68" s="96"/>
      <c r="D68" s="96"/>
      <c r="E68" s="96"/>
      <c r="F68" s="96"/>
      <c r="G68" s="96"/>
      <c r="H68" s="96"/>
      <c r="I68" s="96"/>
      <c r="J68" s="96"/>
      <c r="K68" s="96"/>
      <c r="L68" s="96"/>
      <c r="M68" s="96"/>
      <c r="N68" s="96"/>
      <c r="O68" s="96"/>
      <c r="P68" s="96"/>
      <c r="Q68" s="96"/>
    </row>
    <row r="69" s="628" customFormat="true" ht="22.15" hidden="false" customHeight="true" outlineLevel="0" collapsed="false">
      <c r="A69" s="626"/>
      <c r="B69" s="137" t="s">
        <v>1236</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29"/>
      <c r="BH70" s="629"/>
      <c r="BI70" s="629"/>
      <c r="BJ70" s="629"/>
      <c r="BK70" s="629"/>
      <c r="BL70" s="629"/>
      <c r="BM70" s="629"/>
      <c r="BN70" s="629"/>
      <c r="BO70" s="629"/>
      <c r="BP70" s="629"/>
      <c r="BQ70" s="629"/>
      <c r="BR70" s="629"/>
      <c r="BS70" s="629"/>
      <c r="BT70" s="629"/>
      <c r="BU70" s="629"/>
      <c r="BV70" s="629"/>
    </row>
    <row r="71" customFormat="false" ht="11.25" hidden="false" customHeight="false" outlineLevel="0" collapsed="false">
      <c r="BG71" s="629"/>
      <c r="BH71" s="629"/>
      <c r="BI71" s="629"/>
      <c r="BJ71" s="629"/>
      <c r="BK71" s="629"/>
      <c r="BL71" s="629"/>
      <c r="BM71" s="629"/>
      <c r="BN71" s="629"/>
      <c r="BO71" s="629"/>
      <c r="BP71" s="629"/>
      <c r="BQ71" s="629"/>
      <c r="BR71" s="629"/>
      <c r="BS71" s="629"/>
      <c r="BT71" s="629"/>
      <c r="BU71" s="629"/>
      <c r="BV71" s="629"/>
    </row>
    <row r="72" customFormat="false" ht="11.25" hidden="false" customHeight="false" outlineLevel="0" collapsed="false">
      <c r="BG72" s="629"/>
      <c r="BH72" s="629"/>
      <c r="BI72" s="629"/>
      <c r="BJ72" s="629"/>
      <c r="BK72" s="629"/>
      <c r="BL72" s="629"/>
      <c r="BM72" s="629"/>
      <c r="BN72" s="629"/>
      <c r="BO72" s="629"/>
      <c r="BP72" s="629"/>
      <c r="BQ72" s="629"/>
      <c r="BR72" s="629"/>
      <c r="BS72" s="629"/>
      <c r="BT72" s="629"/>
      <c r="BU72" s="629"/>
      <c r="BV72" s="629"/>
    </row>
    <row r="73" customFormat="false" ht="11.25" hidden="false" customHeight="false" outlineLevel="0" collapsed="false">
      <c r="BG73" s="629"/>
      <c r="BH73" s="629"/>
      <c r="BI73" s="629"/>
      <c r="BJ73" s="629"/>
      <c r="BK73" s="629"/>
      <c r="BL73" s="629"/>
      <c r="BM73" s="629"/>
      <c r="BN73" s="629"/>
      <c r="BO73" s="629"/>
      <c r="BP73" s="629"/>
      <c r="BQ73" s="629"/>
      <c r="BR73" s="629"/>
      <c r="BS73" s="629"/>
      <c r="BT73" s="629"/>
      <c r="BU73" s="629"/>
      <c r="BV73" s="629"/>
    </row>
    <row r="74" customFormat="false" ht="11.25" hidden="false" customHeight="false" outlineLevel="0" collapsed="false">
      <c r="BG74" s="629"/>
      <c r="BH74" s="629"/>
      <c r="BI74" s="629"/>
      <c r="BJ74" s="629"/>
      <c r="BK74" s="629"/>
      <c r="BL74" s="629"/>
      <c r="BM74" s="629"/>
      <c r="BN74" s="629"/>
      <c r="BO74" s="629"/>
      <c r="BP74" s="629"/>
      <c r="BQ74" s="629"/>
      <c r="BR74" s="629"/>
      <c r="BS74" s="629"/>
      <c r="BT74" s="629"/>
      <c r="BU74" s="629"/>
      <c r="BV74" s="629"/>
    </row>
    <row r="75" customFormat="false" ht="11.25" hidden="false" customHeight="false" outlineLevel="0" collapsed="false">
      <c r="BG75" s="629"/>
      <c r="BH75" s="629"/>
      <c r="BI75" s="629"/>
      <c r="BJ75" s="629"/>
      <c r="BK75" s="629"/>
      <c r="BL75" s="629"/>
      <c r="BM75" s="629"/>
      <c r="BN75" s="629"/>
      <c r="BO75" s="629"/>
      <c r="BP75" s="629"/>
      <c r="BQ75" s="629"/>
      <c r="BR75" s="629"/>
      <c r="BS75" s="629"/>
      <c r="BT75" s="629"/>
      <c r="BU75" s="629"/>
      <c r="BV75" s="629"/>
    </row>
    <row r="76" customFormat="false" ht="11.25" hidden="false" customHeight="false" outlineLevel="0" collapsed="false">
      <c r="BG76" s="629"/>
      <c r="BH76" s="629"/>
      <c r="BI76" s="629"/>
      <c r="BJ76" s="629"/>
      <c r="BK76" s="629"/>
      <c r="BL76" s="629"/>
      <c r="BM76" s="629"/>
      <c r="BN76" s="629"/>
      <c r="BO76" s="629"/>
      <c r="BP76" s="629"/>
      <c r="BQ76" s="629"/>
      <c r="BR76" s="629"/>
      <c r="BS76" s="629"/>
      <c r="BT76" s="629"/>
      <c r="BU76" s="629"/>
      <c r="BV76" s="629"/>
    </row>
    <row r="77" customFormat="false" ht="11.25" hidden="false" customHeight="false" outlineLevel="0" collapsed="false">
      <c r="BG77" s="629"/>
      <c r="BH77" s="629"/>
      <c r="BI77" s="629"/>
      <c r="BJ77" s="629"/>
      <c r="BK77" s="629"/>
      <c r="BL77" s="629"/>
      <c r="BM77" s="629"/>
      <c r="BN77" s="629"/>
      <c r="BO77" s="629"/>
      <c r="BP77" s="629"/>
      <c r="BQ77" s="629"/>
      <c r="BR77" s="629"/>
      <c r="BS77" s="629"/>
      <c r="BT77" s="629"/>
      <c r="BU77" s="629"/>
      <c r="BV77" s="629"/>
    </row>
    <row r="78" customFormat="false" ht="11.25" hidden="false" customHeight="false" outlineLevel="0" collapsed="false">
      <c r="BG78" s="629"/>
      <c r="BH78" s="629"/>
      <c r="BI78" s="629"/>
      <c r="BJ78" s="629"/>
      <c r="BK78" s="629"/>
      <c r="BL78" s="629"/>
      <c r="BM78" s="629"/>
      <c r="BN78" s="629"/>
      <c r="BO78" s="629"/>
      <c r="BP78" s="629"/>
      <c r="BQ78" s="629"/>
      <c r="BR78" s="629"/>
      <c r="BS78" s="629"/>
      <c r="BT78" s="629"/>
      <c r="BU78" s="629"/>
      <c r="BV78" s="629"/>
    </row>
    <row r="79" customFormat="false" ht="11.25" hidden="false" customHeight="false" outlineLevel="0" collapsed="false">
      <c r="BG79" s="629"/>
      <c r="BH79" s="629"/>
      <c r="BI79" s="629"/>
      <c r="BJ79" s="629"/>
      <c r="BK79" s="629"/>
      <c r="BL79" s="629"/>
      <c r="BM79" s="629"/>
      <c r="BN79" s="629"/>
      <c r="BO79" s="629"/>
      <c r="BP79" s="629"/>
      <c r="BQ79" s="629"/>
      <c r="BR79" s="629"/>
      <c r="BS79" s="629"/>
      <c r="BT79" s="629"/>
      <c r="BU79" s="629"/>
      <c r="BV79" s="629"/>
    </row>
    <row r="80" customFormat="false" ht="11.25" hidden="false" customHeight="false" outlineLevel="0" collapsed="false">
      <c r="BG80" s="629"/>
      <c r="BH80" s="629"/>
      <c r="BI80" s="629"/>
      <c r="BJ80" s="629"/>
      <c r="BK80" s="629"/>
      <c r="BL80" s="629"/>
      <c r="BM80" s="629"/>
      <c r="BN80" s="629"/>
      <c r="BO80" s="629"/>
      <c r="BP80" s="629"/>
      <c r="BQ80" s="629"/>
      <c r="BR80" s="629"/>
      <c r="BS80" s="629"/>
      <c r="BT80" s="629"/>
      <c r="BU80" s="629"/>
      <c r="BV80" s="629"/>
    </row>
    <row r="81" customFormat="false" ht="11.25" hidden="false" customHeight="false" outlineLevel="0" collapsed="false">
      <c r="BG81" s="629"/>
      <c r="BH81" s="629"/>
      <c r="BI81" s="629"/>
      <c r="BJ81" s="629"/>
      <c r="BK81" s="629"/>
      <c r="BL81" s="629"/>
      <c r="BM81" s="629"/>
      <c r="BN81" s="629"/>
      <c r="BO81" s="629"/>
      <c r="BP81" s="629"/>
      <c r="BQ81" s="629"/>
      <c r="BR81" s="629"/>
      <c r="BS81" s="629"/>
      <c r="BT81" s="629"/>
      <c r="BU81" s="629"/>
      <c r="BV81" s="629"/>
    </row>
    <row r="82" customFormat="false" ht="11.25" hidden="false" customHeight="false" outlineLevel="0" collapsed="false">
      <c r="BG82" s="629"/>
      <c r="BH82" s="629"/>
      <c r="BI82" s="629"/>
      <c r="BJ82" s="629"/>
      <c r="BK82" s="629"/>
      <c r="BL82" s="629"/>
      <c r="BM82" s="629"/>
      <c r="BN82" s="629"/>
      <c r="BO82" s="629"/>
      <c r="BP82" s="629"/>
      <c r="BQ82" s="629"/>
      <c r="BR82" s="629"/>
      <c r="BS82" s="629"/>
      <c r="BT82" s="629"/>
      <c r="BU82" s="629"/>
      <c r="BV82" s="629"/>
    </row>
    <row r="83" customFormat="false" ht="11.25" hidden="false" customHeight="false" outlineLevel="0" collapsed="false">
      <c r="BG83" s="629"/>
      <c r="BH83" s="629"/>
      <c r="BI83" s="629"/>
      <c r="BJ83" s="629"/>
      <c r="BK83" s="629"/>
      <c r="BL83" s="629"/>
      <c r="BM83" s="629"/>
      <c r="BN83" s="629"/>
      <c r="BO83" s="629"/>
      <c r="BP83" s="629"/>
      <c r="BQ83" s="629"/>
      <c r="BR83" s="629"/>
      <c r="BS83" s="629"/>
      <c r="BT83" s="629"/>
      <c r="BU83" s="629"/>
      <c r="BV83" s="629"/>
    </row>
    <row r="84" customFormat="false" ht="11.25" hidden="false" customHeight="false" outlineLevel="0" collapsed="false">
      <c r="BG84" s="629"/>
      <c r="BH84" s="629"/>
      <c r="BI84" s="629"/>
      <c r="BJ84" s="629"/>
      <c r="BK84" s="629"/>
      <c r="BL84" s="629"/>
      <c r="BM84" s="629"/>
      <c r="BN84" s="629"/>
      <c r="BO84" s="629"/>
      <c r="BP84" s="629"/>
      <c r="BQ84" s="629"/>
      <c r="BR84" s="629"/>
      <c r="BS84" s="629"/>
      <c r="BT84" s="629"/>
      <c r="BU84" s="629"/>
      <c r="BV84" s="629"/>
    </row>
    <row r="85" customFormat="false" ht="11.25" hidden="false" customHeight="false" outlineLevel="0" collapsed="false">
      <c r="BG85" s="629"/>
      <c r="BH85" s="629"/>
      <c r="BI85" s="629"/>
      <c r="BJ85" s="629"/>
      <c r="BK85" s="629"/>
      <c r="BL85" s="629"/>
      <c r="BM85" s="629"/>
      <c r="BN85" s="629"/>
      <c r="BO85" s="629"/>
      <c r="BP85" s="629"/>
      <c r="BQ85" s="629"/>
      <c r="BR85" s="629"/>
      <c r="BS85" s="629"/>
      <c r="BT85" s="629"/>
      <c r="BU85" s="629"/>
      <c r="BV85" s="629"/>
    </row>
    <row r="86" customFormat="false" ht="11.25" hidden="false" customHeight="false" outlineLevel="0" collapsed="false">
      <c r="BG86" s="629"/>
      <c r="BH86" s="629"/>
      <c r="BI86" s="629"/>
      <c r="BJ86" s="629"/>
      <c r="BK86" s="629"/>
      <c r="BL86" s="629"/>
      <c r="BM86" s="629"/>
      <c r="BN86" s="629"/>
      <c r="BO86" s="629"/>
      <c r="BP86" s="629"/>
      <c r="BQ86" s="629"/>
      <c r="BR86" s="629"/>
      <c r="BS86" s="629"/>
      <c r="BT86" s="629"/>
      <c r="BU86" s="629"/>
      <c r="BV86" s="629"/>
    </row>
    <row r="87" customFormat="false" ht="11.25" hidden="false" customHeight="false" outlineLevel="0" collapsed="false">
      <c r="BG87" s="629"/>
      <c r="BH87" s="629"/>
      <c r="BI87" s="629"/>
      <c r="BJ87" s="629"/>
      <c r="BK87" s="629"/>
      <c r="BL87" s="629"/>
      <c r="BM87" s="629"/>
      <c r="BN87" s="629"/>
      <c r="BO87" s="629"/>
      <c r="BP87" s="629"/>
      <c r="BQ87" s="629"/>
      <c r="BR87" s="629"/>
      <c r="BS87" s="629"/>
      <c r="BT87" s="629"/>
      <c r="BU87" s="629"/>
      <c r="BV87" s="629"/>
    </row>
    <row r="88" customFormat="false" ht="11.25" hidden="false" customHeight="false" outlineLevel="0" collapsed="false">
      <c r="BG88" s="629"/>
      <c r="BH88" s="629"/>
      <c r="BI88" s="629"/>
      <c r="BJ88" s="629"/>
      <c r="BK88" s="629"/>
      <c r="BL88" s="629"/>
      <c r="BM88" s="629"/>
      <c r="BN88" s="629"/>
      <c r="BO88" s="629"/>
      <c r="BP88" s="629"/>
      <c r="BQ88" s="629"/>
      <c r="BR88" s="629"/>
      <c r="BS88" s="629"/>
      <c r="BT88" s="629"/>
      <c r="BU88" s="629"/>
      <c r="BV88" s="629"/>
    </row>
    <row r="89" customFormat="false" ht="11.25" hidden="false" customHeight="false" outlineLevel="0" collapsed="false">
      <c r="BG89" s="629"/>
      <c r="BH89" s="629"/>
      <c r="BI89" s="629"/>
      <c r="BJ89" s="629"/>
      <c r="BK89" s="629"/>
      <c r="BL89" s="629"/>
      <c r="BM89" s="629"/>
      <c r="BN89" s="629"/>
      <c r="BO89" s="629"/>
      <c r="BP89" s="629"/>
      <c r="BQ89" s="629"/>
      <c r="BR89" s="629"/>
      <c r="BS89" s="629"/>
      <c r="BT89" s="629"/>
      <c r="BU89" s="629"/>
      <c r="BV89" s="629"/>
    </row>
    <row r="90" customFormat="false" ht="11.25" hidden="false" customHeight="false" outlineLevel="0" collapsed="false">
      <c r="BG90" s="629"/>
      <c r="BH90" s="629"/>
      <c r="BI90" s="629"/>
      <c r="BJ90" s="629"/>
      <c r="BK90" s="629"/>
      <c r="BL90" s="629"/>
      <c r="BM90" s="629"/>
      <c r="BN90" s="629"/>
      <c r="BO90" s="629"/>
      <c r="BP90" s="629"/>
      <c r="BQ90" s="629"/>
      <c r="BR90" s="629"/>
      <c r="BS90" s="629"/>
      <c r="BT90" s="629"/>
      <c r="BU90" s="629"/>
      <c r="BV90" s="629"/>
    </row>
    <row r="91" customFormat="false" ht="11.25" hidden="false" customHeight="false" outlineLevel="0" collapsed="false">
      <c r="BG91" s="629"/>
      <c r="BH91" s="629"/>
      <c r="BI91" s="629"/>
      <c r="BJ91" s="629"/>
      <c r="BK91" s="629"/>
      <c r="BL91" s="629"/>
      <c r="BM91" s="629"/>
      <c r="BN91" s="629"/>
      <c r="BO91" s="629"/>
      <c r="BP91" s="629"/>
      <c r="BQ91" s="629"/>
      <c r="BR91" s="629"/>
      <c r="BS91" s="629"/>
      <c r="BT91" s="629"/>
      <c r="BU91" s="629"/>
      <c r="BV91" s="629"/>
    </row>
    <row r="92" customFormat="false" ht="11.25" hidden="false" customHeight="false" outlineLevel="0" collapsed="false">
      <c r="BG92" s="629"/>
      <c r="BH92" s="629"/>
      <c r="BI92" s="629"/>
      <c r="BJ92" s="629"/>
      <c r="BK92" s="629"/>
      <c r="BL92" s="629"/>
      <c r="BM92" s="629"/>
      <c r="BN92" s="629"/>
      <c r="BO92" s="629"/>
      <c r="BP92" s="629"/>
      <c r="BQ92" s="629"/>
      <c r="BR92" s="629"/>
      <c r="BS92" s="629"/>
      <c r="BT92" s="629"/>
      <c r="BU92" s="629"/>
      <c r="BV92" s="629"/>
    </row>
    <row r="93" customFormat="false" ht="11.25" hidden="false" customHeight="false" outlineLevel="0" collapsed="false">
      <c r="BG93" s="629"/>
      <c r="BH93" s="629"/>
      <c r="BI93" s="629"/>
      <c r="BJ93" s="629"/>
      <c r="BK93" s="629"/>
      <c r="BL93" s="629"/>
      <c r="BM93" s="629"/>
      <c r="BN93" s="629"/>
      <c r="BO93" s="629"/>
      <c r="BP93" s="629"/>
      <c r="BQ93" s="629"/>
      <c r="BR93" s="629"/>
      <c r="BS93" s="629"/>
      <c r="BT93" s="629"/>
      <c r="BU93" s="629"/>
      <c r="BV93" s="629"/>
    </row>
    <row r="94" customFormat="false" ht="11.25" hidden="false" customHeight="false" outlineLevel="0" collapsed="false">
      <c r="BG94" s="629"/>
      <c r="BH94" s="629"/>
      <c r="BI94" s="629"/>
      <c r="BJ94" s="629"/>
      <c r="BK94" s="629"/>
      <c r="BL94" s="629"/>
      <c r="BM94" s="629"/>
      <c r="BN94" s="629"/>
      <c r="BO94" s="629"/>
      <c r="BP94" s="629"/>
      <c r="BQ94" s="629"/>
      <c r="BR94" s="629"/>
      <c r="BS94" s="629"/>
      <c r="BT94" s="629"/>
      <c r="BU94" s="629"/>
      <c r="BV94" s="629"/>
    </row>
    <row r="95" customFormat="false" ht="11.25" hidden="false" customHeight="false" outlineLevel="0" collapsed="false">
      <c r="BG95" s="629"/>
      <c r="BH95" s="629"/>
      <c r="BI95" s="629"/>
      <c r="BJ95" s="629"/>
      <c r="BK95" s="629"/>
      <c r="BL95" s="629"/>
      <c r="BM95" s="629"/>
      <c r="BN95" s="629"/>
      <c r="BO95" s="629"/>
      <c r="BP95" s="629"/>
      <c r="BQ95" s="629"/>
      <c r="BR95" s="629"/>
      <c r="BS95" s="629"/>
      <c r="BT95" s="629"/>
      <c r="BU95" s="629"/>
      <c r="BV95" s="629"/>
    </row>
    <row r="96" customFormat="false" ht="11.25" hidden="false" customHeight="false" outlineLevel="0" collapsed="false">
      <c r="BG96" s="629"/>
      <c r="BH96" s="629"/>
      <c r="BI96" s="629"/>
      <c r="BJ96" s="629"/>
      <c r="BK96" s="629"/>
      <c r="BL96" s="629"/>
      <c r="BM96" s="629"/>
      <c r="BN96" s="629"/>
      <c r="BO96" s="629"/>
      <c r="BP96" s="629"/>
      <c r="BQ96" s="629"/>
      <c r="BR96" s="629"/>
      <c r="BS96" s="629"/>
      <c r="BT96" s="629"/>
      <c r="BU96" s="629"/>
      <c r="BV96" s="629"/>
    </row>
    <row r="97" customFormat="false" ht="11.25" hidden="false" customHeight="false" outlineLevel="0" collapsed="false">
      <c r="BG97" s="629"/>
      <c r="BH97" s="629"/>
      <c r="BI97" s="629"/>
      <c r="BJ97" s="629"/>
      <c r="BK97" s="629"/>
      <c r="BL97" s="629"/>
      <c r="BM97" s="629"/>
      <c r="BN97" s="629"/>
      <c r="BO97" s="629"/>
      <c r="BP97" s="629"/>
      <c r="BQ97" s="629"/>
      <c r="BR97" s="629"/>
      <c r="BS97" s="629"/>
      <c r="BT97" s="629"/>
      <c r="BU97" s="629"/>
      <c r="BV97" s="629"/>
    </row>
    <row r="98" customFormat="false" ht="11.25" hidden="false" customHeight="false" outlineLevel="0" collapsed="false">
      <c r="BG98" s="629"/>
      <c r="BH98" s="629"/>
      <c r="BI98" s="629"/>
      <c r="BJ98" s="629"/>
      <c r="BK98" s="629"/>
      <c r="BL98" s="629"/>
      <c r="BM98" s="629"/>
      <c r="BN98" s="629"/>
      <c r="BO98" s="629"/>
      <c r="BP98" s="629"/>
      <c r="BQ98" s="629"/>
      <c r="BR98" s="629"/>
      <c r="BS98" s="629"/>
      <c r="BT98" s="629"/>
      <c r="BU98" s="629"/>
      <c r="BV98" s="629"/>
    </row>
    <row r="99" customFormat="false" ht="11.25" hidden="false" customHeight="false" outlineLevel="0" collapsed="false">
      <c r="BG99" s="629"/>
      <c r="BH99" s="629"/>
      <c r="BI99" s="629"/>
      <c r="BJ99" s="629"/>
      <c r="BK99" s="629"/>
      <c r="BL99" s="629"/>
      <c r="BM99" s="629"/>
      <c r="BN99" s="629"/>
      <c r="BO99" s="629"/>
      <c r="BP99" s="629"/>
      <c r="BQ99" s="629"/>
      <c r="BR99" s="629"/>
      <c r="BS99" s="629"/>
      <c r="BT99" s="629"/>
      <c r="BU99" s="629"/>
      <c r="BV99" s="629"/>
    </row>
    <row r="100" customFormat="false" ht="11.25" hidden="false" customHeight="false" outlineLevel="0" collapsed="false">
      <c r="BG100" s="629"/>
      <c r="BH100" s="629"/>
      <c r="BI100" s="629"/>
      <c r="BJ100" s="629"/>
      <c r="BK100" s="629"/>
      <c r="BL100" s="629"/>
      <c r="BM100" s="629"/>
      <c r="BN100" s="629"/>
      <c r="BO100" s="629"/>
      <c r="BP100" s="629"/>
      <c r="BQ100" s="629"/>
      <c r="BR100" s="629"/>
      <c r="BS100" s="629"/>
      <c r="BT100" s="629"/>
      <c r="BU100" s="629"/>
      <c r="BV100" s="629"/>
    </row>
    <row r="101" customFormat="false" ht="11.25" hidden="false" customHeight="false" outlineLevel="0" collapsed="false">
      <c r="BG101" s="629"/>
      <c r="BH101" s="629"/>
      <c r="BI101" s="629"/>
      <c r="BJ101" s="629"/>
      <c r="BK101" s="629"/>
      <c r="BL101" s="629"/>
      <c r="BM101" s="629"/>
      <c r="BN101" s="629"/>
      <c r="BO101" s="629"/>
      <c r="BP101" s="629"/>
      <c r="BQ101" s="629"/>
      <c r="BR101" s="629"/>
      <c r="BS101" s="629"/>
      <c r="BT101" s="629"/>
      <c r="BU101" s="629"/>
      <c r="BV101" s="629"/>
    </row>
    <row r="102" customFormat="false" ht="11.25" hidden="false" customHeight="false" outlineLevel="0" collapsed="false">
      <c r="BG102" s="629"/>
      <c r="BH102" s="629"/>
      <c r="BI102" s="629"/>
      <c r="BJ102" s="629"/>
      <c r="BK102" s="629"/>
      <c r="BL102" s="629"/>
      <c r="BM102" s="629"/>
      <c r="BN102" s="629"/>
      <c r="BO102" s="629"/>
      <c r="BP102" s="629"/>
      <c r="BQ102" s="629"/>
      <c r="BR102" s="629"/>
      <c r="BS102" s="629"/>
      <c r="BT102" s="629"/>
      <c r="BU102" s="629"/>
      <c r="BV102" s="629"/>
    </row>
    <row r="103" customFormat="false" ht="11.25" hidden="false" customHeight="false" outlineLevel="0" collapsed="false">
      <c r="BG103" s="629"/>
      <c r="BH103" s="629"/>
      <c r="BI103" s="629"/>
      <c r="BJ103" s="629"/>
      <c r="BK103" s="629"/>
      <c r="BL103" s="629"/>
      <c r="BM103" s="629"/>
      <c r="BN103" s="629"/>
      <c r="BO103" s="629"/>
      <c r="BP103" s="629"/>
      <c r="BQ103" s="629"/>
      <c r="BR103" s="629"/>
      <c r="BS103" s="629"/>
      <c r="BT103" s="629"/>
      <c r="BU103" s="629"/>
      <c r="BV103" s="629"/>
    </row>
    <row r="104" customFormat="false" ht="11.25" hidden="false" customHeight="false" outlineLevel="0" collapsed="false">
      <c r="BG104" s="629"/>
      <c r="BH104" s="629"/>
      <c r="BI104" s="629"/>
      <c r="BJ104" s="629"/>
      <c r="BK104" s="629"/>
      <c r="BL104" s="629"/>
      <c r="BM104" s="629"/>
      <c r="BN104" s="629"/>
      <c r="BO104" s="629"/>
      <c r="BP104" s="629"/>
      <c r="BQ104" s="629"/>
      <c r="BR104" s="629"/>
      <c r="BS104" s="629"/>
      <c r="BT104" s="629"/>
      <c r="BU104" s="629"/>
      <c r="BV104" s="629"/>
    </row>
    <row r="105" customFormat="false" ht="11.25" hidden="false" customHeight="false" outlineLevel="0" collapsed="false">
      <c r="BG105" s="629"/>
      <c r="BH105" s="629"/>
      <c r="BI105" s="629"/>
      <c r="BJ105" s="629"/>
      <c r="BK105" s="629"/>
      <c r="BL105" s="629"/>
      <c r="BM105" s="629"/>
      <c r="BN105" s="629"/>
      <c r="BO105" s="629"/>
      <c r="BP105" s="629"/>
      <c r="BQ105" s="629"/>
      <c r="BR105" s="629"/>
      <c r="BS105" s="629"/>
      <c r="BT105" s="629"/>
      <c r="BU105" s="629"/>
      <c r="BV105" s="629"/>
    </row>
    <row r="106" customFormat="false" ht="11.25" hidden="false" customHeight="false" outlineLevel="0" collapsed="false">
      <c r="BG106" s="629"/>
      <c r="BH106" s="629"/>
      <c r="BI106" s="629"/>
      <c r="BJ106" s="629"/>
      <c r="BK106" s="629"/>
      <c r="BL106" s="629"/>
      <c r="BM106" s="629"/>
      <c r="BN106" s="629"/>
      <c r="BO106" s="629"/>
      <c r="BP106" s="629"/>
      <c r="BQ106" s="629"/>
      <c r="BR106" s="629"/>
      <c r="BS106" s="629"/>
      <c r="BT106" s="629"/>
      <c r="BU106" s="629"/>
      <c r="BV106" s="629"/>
    </row>
    <row r="107" customFormat="false" ht="11.25" hidden="false" customHeight="false" outlineLevel="0" collapsed="false">
      <c r="BG107" s="629"/>
      <c r="BH107" s="629"/>
      <c r="BI107" s="629"/>
      <c r="BJ107" s="629"/>
      <c r="BK107" s="629"/>
      <c r="BL107" s="629"/>
      <c r="BM107" s="629"/>
      <c r="BN107" s="629"/>
      <c r="BO107" s="629"/>
      <c r="BP107" s="629"/>
      <c r="BQ107" s="629"/>
      <c r="BR107" s="629"/>
      <c r="BS107" s="629"/>
      <c r="BT107" s="629"/>
      <c r="BU107" s="629"/>
      <c r="BV107" s="629"/>
    </row>
    <row r="108" customFormat="false" ht="11.25" hidden="false" customHeight="false" outlineLevel="0" collapsed="false">
      <c r="BG108" s="629"/>
      <c r="BH108" s="629"/>
      <c r="BI108" s="629"/>
      <c r="BJ108" s="629"/>
      <c r="BK108" s="629"/>
      <c r="BL108" s="629"/>
      <c r="BM108" s="629"/>
      <c r="BN108" s="629"/>
      <c r="BO108" s="629"/>
      <c r="BP108" s="629"/>
      <c r="BQ108" s="629"/>
      <c r="BR108" s="629"/>
      <c r="BS108" s="629"/>
      <c r="BT108" s="629"/>
      <c r="BU108" s="629"/>
      <c r="BV108" s="629"/>
    </row>
    <row r="109" customFormat="false" ht="11.25" hidden="false" customHeight="false" outlineLevel="0" collapsed="false">
      <c r="BG109" s="629"/>
      <c r="BH109" s="629"/>
      <c r="BI109" s="629"/>
      <c r="BJ109" s="629"/>
      <c r="BK109" s="629"/>
      <c r="BL109" s="629"/>
      <c r="BM109" s="629"/>
      <c r="BN109" s="629"/>
      <c r="BO109" s="629"/>
      <c r="BP109" s="629"/>
      <c r="BQ109" s="629"/>
      <c r="BR109" s="629"/>
      <c r="BS109" s="629"/>
      <c r="BT109" s="629"/>
      <c r="BU109" s="629"/>
      <c r="BV109" s="629"/>
    </row>
    <row r="110" customFormat="false" ht="11.25" hidden="false" customHeight="false" outlineLevel="0" collapsed="false">
      <c r="BG110" s="629"/>
      <c r="BH110" s="629"/>
      <c r="BI110" s="629"/>
      <c r="BJ110" s="629"/>
      <c r="BK110" s="629"/>
      <c r="BL110" s="629"/>
      <c r="BM110" s="629"/>
      <c r="BN110" s="629"/>
      <c r="BO110" s="629"/>
      <c r="BP110" s="629"/>
      <c r="BQ110" s="629"/>
      <c r="BR110" s="629"/>
      <c r="BS110" s="629"/>
      <c r="BT110" s="629"/>
      <c r="BU110" s="629"/>
      <c r="BV110" s="629"/>
    </row>
    <row r="111" customFormat="false" ht="11.25" hidden="false" customHeight="false" outlineLevel="0" collapsed="false">
      <c r="BG111" s="629"/>
      <c r="BH111" s="629"/>
      <c r="BI111" s="629"/>
      <c r="BJ111" s="629"/>
      <c r="BK111" s="629"/>
      <c r="BL111" s="629"/>
      <c r="BM111" s="629"/>
      <c r="BN111" s="629"/>
      <c r="BO111" s="629"/>
      <c r="BP111" s="629"/>
      <c r="BQ111" s="629"/>
      <c r="BR111" s="629"/>
      <c r="BS111" s="629"/>
      <c r="BT111" s="629"/>
      <c r="BU111" s="629"/>
      <c r="BV111" s="629"/>
    </row>
    <row r="112" customFormat="false" ht="11.25" hidden="false" customHeight="false" outlineLevel="0" collapsed="false">
      <c r="BG112" s="629"/>
      <c r="BH112" s="629"/>
      <c r="BI112" s="629"/>
      <c r="BJ112" s="629"/>
      <c r="BK112" s="629"/>
      <c r="BL112" s="629"/>
      <c r="BM112" s="629"/>
      <c r="BN112" s="629"/>
      <c r="BO112" s="629"/>
      <c r="BP112" s="629"/>
      <c r="BQ112" s="629"/>
      <c r="BR112" s="629"/>
      <c r="BS112" s="629"/>
      <c r="BT112" s="629"/>
      <c r="BU112" s="629"/>
      <c r="BV112" s="629"/>
    </row>
    <row r="113" customFormat="false" ht="11.25" hidden="false" customHeight="false" outlineLevel="0" collapsed="false">
      <c r="BG113" s="629"/>
      <c r="BH113" s="629"/>
      <c r="BI113" s="629"/>
      <c r="BJ113" s="629"/>
      <c r="BK113" s="629"/>
      <c r="BL113" s="629"/>
      <c r="BM113" s="629"/>
      <c r="BN113" s="629"/>
      <c r="BO113" s="629"/>
      <c r="BP113" s="629"/>
      <c r="BQ113" s="629"/>
      <c r="BR113" s="629"/>
      <c r="BS113" s="629"/>
      <c r="BT113" s="629"/>
      <c r="BU113" s="629"/>
      <c r="BV113" s="629"/>
    </row>
    <row r="114" customFormat="false" ht="11.25" hidden="false" customHeight="false" outlineLevel="0" collapsed="false">
      <c r="BG114" s="629"/>
      <c r="BH114" s="629"/>
      <c r="BI114" s="629"/>
      <c r="BJ114" s="629"/>
      <c r="BK114" s="629"/>
      <c r="BL114" s="629"/>
      <c r="BM114" s="629"/>
      <c r="BN114" s="629"/>
      <c r="BO114" s="629"/>
      <c r="BP114" s="629"/>
      <c r="BQ114" s="629"/>
      <c r="BR114" s="629"/>
      <c r="BS114" s="629"/>
      <c r="BT114" s="629"/>
      <c r="BU114" s="629"/>
      <c r="BV114" s="629"/>
    </row>
    <row r="115" customFormat="false" ht="11.25" hidden="false" customHeight="false" outlineLevel="0" collapsed="false">
      <c r="BG115" s="629"/>
      <c r="BH115" s="629"/>
      <c r="BI115" s="629"/>
      <c r="BJ115" s="629"/>
      <c r="BK115" s="629"/>
      <c r="BL115" s="629"/>
      <c r="BM115" s="629"/>
      <c r="BN115" s="629"/>
      <c r="BO115" s="629"/>
      <c r="BP115" s="629"/>
      <c r="BQ115" s="629"/>
      <c r="BR115" s="629"/>
      <c r="BS115" s="629"/>
      <c r="BT115" s="629"/>
      <c r="BU115" s="629"/>
      <c r="BV115" s="629"/>
    </row>
    <row r="116" customFormat="false" ht="11.25" hidden="false" customHeight="false" outlineLevel="0" collapsed="false">
      <c r="BG116" s="629"/>
      <c r="BH116" s="629"/>
      <c r="BI116" s="629"/>
      <c r="BJ116" s="629"/>
      <c r="BK116" s="629"/>
      <c r="BL116" s="629"/>
      <c r="BM116" s="629"/>
      <c r="BN116" s="629"/>
      <c r="BO116" s="629"/>
      <c r="BP116" s="629"/>
      <c r="BQ116" s="629"/>
      <c r="BR116" s="629"/>
      <c r="BS116" s="629"/>
      <c r="BT116" s="629"/>
      <c r="BU116" s="629"/>
      <c r="BV116" s="629"/>
    </row>
    <row r="117" customFormat="false" ht="11.25" hidden="false" customHeight="false" outlineLevel="0" collapsed="false">
      <c r="BG117" s="629"/>
      <c r="BH117" s="629"/>
      <c r="BI117" s="629"/>
      <c r="BJ117" s="629"/>
      <c r="BK117" s="629"/>
      <c r="BL117" s="629"/>
      <c r="BM117" s="629"/>
      <c r="BN117" s="629"/>
      <c r="BO117" s="629"/>
      <c r="BP117" s="629"/>
      <c r="BQ117" s="629"/>
      <c r="BR117" s="629"/>
      <c r="BS117" s="629"/>
      <c r="BT117" s="629"/>
      <c r="BU117" s="629"/>
      <c r="BV117" s="629"/>
    </row>
    <row r="118" customFormat="false" ht="11.25" hidden="false" customHeight="false" outlineLevel="0" collapsed="false">
      <c r="BG118" s="629"/>
      <c r="BH118" s="629"/>
      <c r="BI118" s="629"/>
      <c r="BJ118" s="629"/>
      <c r="BK118" s="629"/>
      <c r="BL118" s="629"/>
      <c r="BM118" s="629"/>
      <c r="BN118" s="629"/>
      <c r="BO118" s="629"/>
      <c r="BP118" s="629"/>
      <c r="BQ118" s="629"/>
      <c r="BR118" s="629"/>
      <c r="BS118" s="629"/>
      <c r="BT118" s="629"/>
      <c r="BU118" s="629"/>
      <c r="BV118" s="629"/>
    </row>
    <row r="119" customFormat="false" ht="11.25" hidden="false" customHeight="false" outlineLevel="0" collapsed="false">
      <c r="BG119" s="629"/>
      <c r="BH119" s="629"/>
      <c r="BI119" s="629"/>
      <c r="BJ119" s="629"/>
      <c r="BK119" s="629"/>
      <c r="BL119" s="629"/>
      <c r="BM119" s="629"/>
      <c r="BN119" s="629"/>
      <c r="BO119" s="629"/>
      <c r="BP119" s="629"/>
      <c r="BQ119" s="629"/>
      <c r="BR119" s="629"/>
      <c r="BS119" s="629"/>
      <c r="BT119" s="629"/>
      <c r="BU119" s="629"/>
      <c r="BV119" s="629"/>
    </row>
    <row r="120" customFormat="false" ht="11.25" hidden="false" customHeight="false" outlineLevel="0" collapsed="false">
      <c r="BG120" s="629"/>
      <c r="BH120" s="629"/>
      <c r="BI120" s="629"/>
      <c r="BJ120" s="629"/>
      <c r="BK120" s="629"/>
      <c r="BL120" s="629"/>
      <c r="BM120" s="629"/>
      <c r="BN120" s="629"/>
      <c r="BO120" s="629"/>
      <c r="BP120" s="629"/>
      <c r="BQ120" s="629"/>
      <c r="BR120" s="629"/>
      <c r="BS120" s="629"/>
      <c r="BT120" s="629"/>
      <c r="BU120" s="629"/>
      <c r="BV120" s="629"/>
    </row>
    <row r="121" customFormat="false" ht="11.25" hidden="false" customHeight="false" outlineLevel="0" collapsed="false">
      <c r="BG121" s="629"/>
      <c r="BH121" s="629"/>
      <c r="BI121" s="629"/>
      <c r="BJ121" s="629"/>
      <c r="BK121" s="629"/>
      <c r="BL121" s="629"/>
      <c r="BM121" s="629"/>
      <c r="BN121" s="629"/>
      <c r="BO121" s="629"/>
      <c r="BP121" s="629"/>
      <c r="BQ121" s="629"/>
      <c r="BR121" s="629"/>
      <c r="BS121" s="629"/>
      <c r="BT121" s="629"/>
      <c r="BU121" s="629"/>
      <c r="BV121" s="629"/>
    </row>
    <row r="122" customFormat="false" ht="11.25" hidden="false" customHeight="false" outlineLevel="0" collapsed="false">
      <c r="BG122" s="629"/>
      <c r="BH122" s="629"/>
      <c r="BI122" s="629"/>
      <c r="BJ122" s="629"/>
      <c r="BK122" s="629"/>
      <c r="BL122" s="629"/>
      <c r="BM122" s="629"/>
      <c r="BN122" s="629"/>
      <c r="BO122" s="629"/>
      <c r="BP122" s="629"/>
      <c r="BQ122" s="629"/>
      <c r="BR122" s="629"/>
      <c r="BS122" s="629"/>
      <c r="BT122" s="629"/>
      <c r="BU122" s="629"/>
      <c r="BV122" s="629"/>
    </row>
    <row r="123" customFormat="false" ht="11.25" hidden="false" customHeight="false" outlineLevel="0" collapsed="false">
      <c r="BG123" s="629"/>
      <c r="BH123" s="629"/>
      <c r="BI123" s="629"/>
      <c r="BJ123" s="629"/>
      <c r="BK123" s="629"/>
      <c r="BL123" s="629"/>
      <c r="BM123" s="629"/>
      <c r="BN123" s="629"/>
      <c r="BO123" s="629"/>
      <c r="BP123" s="629"/>
      <c r="BQ123" s="629"/>
      <c r="BR123" s="629"/>
      <c r="BS123" s="629"/>
      <c r="BT123" s="629"/>
      <c r="BU123" s="629"/>
      <c r="BV123" s="629"/>
    </row>
    <row r="124" customFormat="false" ht="11.25" hidden="false" customHeight="false" outlineLevel="0" collapsed="false">
      <c r="BG124" s="629"/>
      <c r="BH124" s="629"/>
      <c r="BI124" s="629"/>
      <c r="BJ124" s="629"/>
      <c r="BK124" s="629"/>
      <c r="BL124" s="629"/>
      <c r="BM124" s="629"/>
      <c r="BN124" s="629"/>
      <c r="BO124" s="629"/>
      <c r="BP124" s="629"/>
      <c r="BQ124" s="629"/>
      <c r="BR124" s="629"/>
      <c r="BS124" s="629"/>
      <c r="BT124" s="629"/>
      <c r="BU124" s="629"/>
      <c r="BV124" s="629"/>
    </row>
    <row r="125" customFormat="false" ht="11.25" hidden="false" customHeight="false" outlineLevel="0" collapsed="false">
      <c r="BG125" s="629"/>
      <c r="BH125" s="629"/>
      <c r="BI125" s="629"/>
      <c r="BJ125" s="629"/>
      <c r="BK125" s="629"/>
      <c r="BL125" s="629"/>
      <c r="BM125" s="629"/>
      <c r="BN125" s="629"/>
      <c r="BO125" s="629"/>
      <c r="BP125" s="629"/>
      <c r="BQ125" s="629"/>
      <c r="BR125" s="629"/>
      <c r="BS125" s="629"/>
      <c r="BT125" s="629"/>
      <c r="BU125" s="629"/>
      <c r="BV125" s="629"/>
    </row>
    <row r="126" customFormat="false" ht="11.25" hidden="false" customHeight="false" outlineLevel="0" collapsed="false">
      <c r="BG126" s="629"/>
      <c r="BH126" s="629"/>
      <c r="BI126" s="629"/>
      <c r="BJ126" s="629"/>
      <c r="BK126" s="629"/>
      <c r="BL126" s="629"/>
      <c r="BM126" s="629"/>
      <c r="BN126" s="629"/>
      <c r="BO126" s="629"/>
      <c r="BP126" s="629"/>
      <c r="BQ126" s="629"/>
      <c r="BR126" s="629"/>
      <c r="BS126" s="629"/>
      <c r="BT126" s="629"/>
      <c r="BU126" s="629"/>
      <c r="BV126" s="629"/>
    </row>
    <row r="127" customFormat="false" ht="11.25" hidden="false" customHeight="false" outlineLevel="0" collapsed="false">
      <c r="BG127" s="629"/>
      <c r="BH127" s="629"/>
      <c r="BI127" s="629"/>
      <c r="BJ127" s="629"/>
      <c r="BK127" s="629"/>
      <c r="BL127" s="629"/>
      <c r="BM127" s="629"/>
      <c r="BN127" s="629"/>
      <c r="BO127" s="629"/>
      <c r="BP127" s="629"/>
      <c r="BQ127" s="629"/>
      <c r="BR127" s="629"/>
      <c r="BS127" s="629"/>
      <c r="BT127" s="629"/>
      <c r="BU127" s="629"/>
      <c r="BV127" s="629"/>
    </row>
    <row r="128" customFormat="false" ht="11.25" hidden="false" customHeight="false" outlineLevel="0" collapsed="false">
      <c r="BG128" s="629"/>
      <c r="BH128" s="629"/>
      <c r="BI128" s="629"/>
      <c r="BJ128" s="629"/>
      <c r="BK128" s="629"/>
      <c r="BL128" s="629"/>
      <c r="BM128" s="629"/>
      <c r="BN128" s="629"/>
      <c r="BO128" s="629"/>
      <c r="BP128" s="629"/>
      <c r="BQ128" s="629"/>
      <c r="BR128" s="629"/>
      <c r="BS128" s="629"/>
      <c r="BT128" s="629"/>
      <c r="BU128" s="629"/>
      <c r="BV128" s="629"/>
    </row>
    <row r="129" customFormat="false" ht="11.25" hidden="false" customHeight="false" outlineLevel="0" collapsed="false">
      <c r="BG129" s="629"/>
      <c r="BH129" s="629"/>
      <c r="BI129" s="629"/>
      <c r="BJ129" s="629"/>
      <c r="BK129" s="629"/>
      <c r="BL129" s="629"/>
      <c r="BM129" s="629"/>
      <c r="BN129" s="629"/>
      <c r="BO129" s="629"/>
      <c r="BP129" s="629"/>
      <c r="BQ129" s="629"/>
      <c r="BR129" s="629"/>
      <c r="BS129" s="629"/>
      <c r="BT129" s="629"/>
      <c r="BU129" s="629"/>
      <c r="BV129" s="629"/>
    </row>
    <row r="130" customFormat="false" ht="11.25" hidden="false" customHeight="false" outlineLevel="0" collapsed="false">
      <c r="BG130" s="629"/>
      <c r="BH130" s="629"/>
      <c r="BI130" s="629"/>
      <c r="BJ130" s="629"/>
      <c r="BK130" s="629"/>
      <c r="BL130" s="629"/>
      <c r="BM130" s="629"/>
      <c r="BN130" s="629"/>
      <c r="BO130" s="629"/>
      <c r="BP130" s="629"/>
      <c r="BQ130" s="629"/>
      <c r="BR130" s="629"/>
      <c r="BS130" s="629"/>
      <c r="BT130" s="629"/>
      <c r="BU130" s="629"/>
      <c r="BV130" s="629"/>
    </row>
    <row r="131" customFormat="false" ht="11.25" hidden="false" customHeight="false" outlineLevel="0" collapsed="false">
      <c r="BG131" s="629"/>
      <c r="BH131" s="629"/>
      <c r="BI131" s="629"/>
      <c r="BJ131" s="629"/>
      <c r="BK131" s="629"/>
      <c r="BL131" s="629"/>
      <c r="BM131" s="629"/>
      <c r="BN131" s="629"/>
      <c r="BO131" s="629"/>
      <c r="BP131" s="629"/>
      <c r="BQ131" s="629"/>
      <c r="BR131" s="629"/>
      <c r="BS131" s="629"/>
      <c r="BT131" s="629"/>
      <c r="BU131" s="629"/>
      <c r="BV131" s="629"/>
    </row>
    <row r="132" customFormat="false" ht="11.25" hidden="false" customHeight="false" outlineLevel="0" collapsed="false">
      <c r="BG132" s="629"/>
      <c r="BH132" s="629"/>
      <c r="BI132" s="629"/>
      <c r="BJ132" s="629"/>
      <c r="BK132" s="629"/>
      <c r="BL132" s="629"/>
      <c r="BM132" s="629"/>
      <c r="BN132" s="629"/>
      <c r="BO132" s="629"/>
      <c r="BP132" s="629"/>
      <c r="BQ132" s="629"/>
      <c r="BR132" s="629"/>
      <c r="BS132" s="629"/>
      <c r="BT132" s="629"/>
      <c r="BU132" s="629"/>
      <c r="BV132" s="629"/>
    </row>
    <row r="133" customFormat="false" ht="11.25" hidden="false" customHeight="false" outlineLevel="0" collapsed="false">
      <c r="BG133" s="629"/>
      <c r="BH133" s="629"/>
      <c r="BI133" s="629"/>
      <c r="BJ133" s="629"/>
      <c r="BK133" s="629"/>
      <c r="BL133" s="629"/>
      <c r="BM133" s="629"/>
      <c r="BN133" s="629"/>
      <c r="BO133" s="629"/>
      <c r="BP133" s="629"/>
      <c r="BQ133" s="629"/>
      <c r="BR133" s="629"/>
      <c r="BS133" s="629"/>
      <c r="BT133" s="629"/>
      <c r="BU133" s="629"/>
      <c r="BV133" s="629"/>
    </row>
    <row r="134" customFormat="false" ht="11.25" hidden="false" customHeight="false" outlineLevel="0" collapsed="false">
      <c r="BG134" s="629"/>
      <c r="BH134" s="629"/>
      <c r="BI134" s="629"/>
      <c r="BJ134" s="629"/>
      <c r="BK134" s="629"/>
      <c r="BL134" s="629"/>
      <c r="BM134" s="629"/>
      <c r="BN134" s="629"/>
      <c r="BO134" s="629"/>
      <c r="BP134" s="629"/>
      <c r="BQ134" s="629"/>
      <c r="BR134" s="629"/>
      <c r="BS134" s="629"/>
      <c r="BT134" s="629"/>
      <c r="BU134" s="629"/>
      <c r="BV134" s="629"/>
    </row>
    <row r="135" customFormat="false" ht="11.25" hidden="false" customHeight="false" outlineLevel="0" collapsed="false">
      <c r="BG135" s="629"/>
      <c r="BH135" s="629"/>
      <c r="BI135" s="629"/>
      <c r="BJ135" s="629"/>
      <c r="BK135" s="629"/>
      <c r="BL135" s="629"/>
      <c r="BM135" s="629"/>
      <c r="BN135" s="629"/>
      <c r="BO135" s="629"/>
      <c r="BP135" s="629"/>
      <c r="BQ135" s="629"/>
      <c r="BR135" s="629"/>
      <c r="BS135" s="629"/>
      <c r="BT135" s="629"/>
      <c r="BU135" s="629"/>
      <c r="BV135" s="629"/>
    </row>
    <row r="136" customFormat="false" ht="11.25" hidden="false" customHeight="false" outlineLevel="0" collapsed="false">
      <c r="BG136" s="629"/>
      <c r="BH136" s="629"/>
      <c r="BI136" s="629"/>
      <c r="BJ136" s="629"/>
      <c r="BK136" s="629"/>
      <c r="BL136" s="629"/>
      <c r="BM136" s="629"/>
      <c r="BN136" s="629"/>
      <c r="BO136" s="629"/>
      <c r="BP136" s="629"/>
      <c r="BQ136" s="629"/>
      <c r="BR136" s="629"/>
      <c r="BS136" s="629"/>
      <c r="BT136" s="629"/>
      <c r="BU136" s="629"/>
      <c r="BV136" s="629"/>
    </row>
    <row r="137" customFormat="false" ht="11.25" hidden="false" customHeight="false" outlineLevel="0" collapsed="false">
      <c r="BG137" s="629"/>
      <c r="BH137" s="629"/>
      <c r="BI137" s="629"/>
      <c r="BJ137" s="629"/>
      <c r="BK137" s="629"/>
      <c r="BL137" s="629"/>
      <c r="BM137" s="629"/>
      <c r="BN137" s="629"/>
      <c r="BO137" s="629"/>
      <c r="BP137" s="629"/>
      <c r="BQ137" s="629"/>
      <c r="BR137" s="629"/>
      <c r="BS137" s="629"/>
      <c r="BT137" s="629"/>
      <c r="BU137" s="629"/>
      <c r="BV137" s="629"/>
    </row>
    <row r="138" customFormat="false" ht="11.25" hidden="false" customHeight="false" outlineLevel="0" collapsed="false">
      <c r="BG138" s="629"/>
      <c r="BH138" s="629"/>
      <c r="BI138" s="629"/>
      <c r="BJ138" s="629"/>
      <c r="BK138" s="629"/>
      <c r="BL138" s="629"/>
      <c r="BM138" s="629"/>
      <c r="BN138" s="629"/>
      <c r="BO138" s="629"/>
      <c r="BP138" s="629"/>
      <c r="BQ138" s="629"/>
      <c r="BR138" s="629"/>
      <c r="BS138" s="629"/>
      <c r="BT138" s="629"/>
      <c r="BU138" s="629"/>
      <c r="BV138" s="629"/>
    </row>
    <row r="139" customFormat="false" ht="11.25" hidden="false" customHeight="false" outlineLevel="0" collapsed="false">
      <c r="BG139" s="629"/>
      <c r="BH139" s="629"/>
      <c r="BI139" s="629"/>
      <c r="BJ139" s="629"/>
      <c r="BK139" s="629"/>
      <c r="BL139" s="629"/>
      <c r="BM139" s="629"/>
      <c r="BN139" s="629"/>
      <c r="BO139" s="629"/>
      <c r="BP139" s="629"/>
      <c r="BQ139" s="629"/>
      <c r="BR139" s="629"/>
      <c r="BS139" s="629"/>
      <c r="BT139" s="629"/>
      <c r="BU139" s="629"/>
      <c r="BV139" s="629"/>
    </row>
    <row r="140" customFormat="false" ht="11.25" hidden="false" customHeight="false" outlineLevel="0" collapsed="false">
      <c r="BG140" s="629"/>
      <c r="BH140" s="629"/>
      <c r="BI140" s="629"/>
      <c r="BJ140" s="629"/>
      <c r="BK140" s="629"/>
      <c r="BL140" s="629"/>
      <c r="BM140" s="629"/>
      <c r="BN140" s="629"/>
      <c r="BO140" s="629"/>
      <c r="BP140" s="629"/>
      <c r="BQ140" s="629"/>
      <c r="BR140" s="629"/>
      <c r="BS140" s="629"/>
      <c r="BT140" s="629"/>
      <c r="BU140" s="629"/>
      <c r="BV140" s="629"/>
    </row>
    <row r="141" customFormat="false" ht="11.25" hidden="false" customHeight="false" outlineLevel="0" collapsed="false">
      <c r="BG141" s="629"/>
      <c r="BH141" s="629"/>
      <c r="BI141" s="629"/>
      <c r="BJ141" s="629"/>
      <c r="BK141" s="629"/>
      <c r="BL141" s="629"/>
      <c r="BM141" s="629"/>
      <c r="BN141" s="629"/>
      <c r="BO141" s="629"/>
      <c r="BP141" s="629"/>
      <c r="BQ141" s="629"/>
      <c r="BR141" s="629"/>
      <c r="BS141" s="629"/>
      <c r="BT141" s="629"/>
      <c r="BU141" s="629"/>
      <c r="BV141" s="629"/>
    </row>
    <row r="142" customFormat="false" ht="11.25" hidden="false" customHeight="false" outlineLevel="0" collapsed="false">
      <c r="BG142" s="629"/>
      <c r="BH142" s="629"/>
      <c r="BI142" s="629"/>
      <c r="BJ142" s="629"/>
      <c r="BK142" s="629"/>
      <c r="BL142" s="629"/>
      <c r="BM142" s="629"/>
      <c r="BN142" s="629"/>
      <c r="BO142" s="629"/>
      <c r="BP142" s="629"/>
      <c r="BQ142" s="629"/>
      <c r="BR142" s="629"/>
      <c r="BS142" s="629"/>
      <c r="BT142" s="629"/>
      <c r="BU142" s="629"/>
      <c r="BV142" s="629"/>
    </row>
    <row r="143" customFormat="false" ht="11.25" hidden="false" customHeight="false" outlineLevel="0" collapsed="false">
      <c r="BG143" s="629"/>
      <c r="BH143" s="629"/>
      <c r="BI143" s="629"/>
      <c r="BJ143" s="629"/>
      <c r="BK143" s="629"/>
      <c r="BL143" s="629"/>
      <c r="BM143" s="629"/>
      <c r="BN143" s="629"/>
      <c r="BO143" s="629"/>
      <c r="BP143" s="629"/>
      <c r="BQ143" s="629"/>
      <c r="BR143" s="629"/>
      <c r="BS143" s="629"/>
      <c r="BT143" s="629"/>
      <c r="BU143" s="629"/>
      <c r="BV143" s="629"/>
    </row>
    <row r="144" customFormat="false" ht="11.25" hidden="false" customHeight="false" outlineLevel="0" collapsed="false">
      <c r="BG144" s="629"/>
      <c r="BH144" s="629"/>
      <c r="BI144" s="629"/>
      <c r="BJ144" s="629"/>
      <c r="BK144" s="629"/>
      <c r="BL144" s="629"/>
      <c r="BM144" s="629"/>
      <c r="BN144" s="629"/>
      <c r="BO144" s="629"/>
      <c r="BP144" s="629"/>
      <c r="BQ144" s="629"/>
      <c r="BR144" s="629"/>
      <c r="BS144" s="629"/>
      <c r="BT144" s="629"/>
      <c r="BU144" s="629"/>
      <c r="BV144" s="629"/>
    </row>
    <row r="145" customFormat="false" ht="11.25" hidden="false" customHeight="false" outlineLevel="0" collapsed="false">
      <c r="BG145" s="629"/>
      <c r="BH145" s="629"/>
      <c r="BI145" s="629"/>
      <c r="BJ145" s="629"/>
      <c r="BK145" s="629"/>
      <c r="BL145" s="629"/>
      <c r="BM145" s="629"/>
      <c r="BN145" s="629"/>
      <c r="BO145" s="629"/>
      <c r="BP145" s="629"/>
      <c r="BQ145" s="629"/>
      <c r="BR145" s="629"/>
      <c r="BS145" s="629"/>
      <c r="BT145" s="629"/>
      <c r="BU145" s="629"/>
      <c r="BV145" s="629"/>
    </row>
    <row r="146" customFormat="false" ht="11.25" hidden="false" customHeight="false" outlineLevel="0" collapsed="false">
      <c r="BG146" s="629"/>
      <c r="BH146" s="629"/>
      <c r="BI146" s="629"/>
      <c r="BJ146" s="629"/>
      <c r="BK146" s="629"/>
      <c r="BL146" s="629"/>
      <c r="BM146" s="629"/>
      <c r="BN146" s="629"/>
      <c r="BO146" s="629"/>
      <c r="BP146" s="629"/>
      <c r="BQ146" s="629"/>
      <c r="BR146" s="629"/>
      <c r="BS146" s="629"/>
      <c r="BT146" s="629"/>
      <c r="BU146" s="629"/>
      <c r="BV146" s="629"/>
    </row>
    <row r="147" customFormat="false" ht="11.25" hidden="false" customHeight="false" outlineLevel="0" collapsed="false">
      <c r="BG147" s="629"/>
      <c r="BH147" s="629"/>
      <c r="BI147" s="629"/>
      <c r="BJ147" s="629"/>
      <c r="BK147" s="629"/>
      <c r="BL147" s="629"/>
      <c r="BM147" s="629"/>
      <c r="BN147" s="629"/>
      <c r="BO147" s="629"/>
      <c r="BP147" s="629"/>
      <c r="BQ147" s="629"/>
      <c r="BR147" s="629"/>
      <c r="BS147" s="629"/>
      <c r="BT147" s="629"/>
      <c r="BU147" s="629"/>
      <c r="BV147" s="629"/>
    </row>
    <row r="148" customFormat="false" ht="11.25" hidden="false" customHeight="false" outlineLevel="0" collapsed="false">
      <c r="BG148" s="629"/>
      <c r="BH148" s="629"/>
      <c r="BI148" s="629"/>
      <c r="BJ148" s="629"/>
      <c r="BK148" s="629"/>
      <c r="BL148" s="629"/>
      <c r="BM148" s="629"/>
      <c r="BN148" s="629"/>
      <c r="BO148" s="629"/>
      <c r="BP148" s="629"/>
      <c r="BQ148" s="629"/>
      <c r="BR148" s="629"/>
      <c r="BS148" s="629"/>
      <c r="BT148" s="629"/>
      <c r="BU148" s="629"/>
      <c r="BV148" s="629"/>
    </row>
    <row r="149" customFormat="false" ht="11.25" hidden="false" customHeight="false" outlineLevel="0" collapsed="false">
      <c r="BG149" s="629"/>
      <c r="BH149" s="629"/>
      <c r="BI149" s="629"/>
      <c r="BJ149" s="629"/>
      <c r="BK149" s="629"/>
      <c r="BL149" s="629"/>
      <c r="BM149" s="629"/>
      <c r="BN149" s="629"/>
      <c r="BO149" s="629"/>
      <c r="BP149" s="629"/>
      <c r="BQ149" s="629"/>
      <c r="BR149" s="629"/>
      <c r="BS149" s="629"/>
      <c r="BT149" s="629"/>
      <c r="BU149" s="629"/>
      <c r="BV149" s="629"/>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630" width="11.99"/>
    <col collapsed="false" customWidth="true" hidden="false" outlineLevel="0" max="2" min="2" style="630" width="40.42"/>
    <col collapsed="false" customWidth="true" hidden="false" outlineLevel="0" max="74" min="3" style="630" width="8.7"/>
    <col collapsed="false" customWidth="false" hidden="false" outlineLevel="0" max="257" min="75" style="630" width="9.85"/>
  </cols>
  <sheetData>
    <row r="1" customFormat="false" ht="13.15" hidden="false" customHeight="true" outlineLevel="0" collapsed="false">
      <c r="A1" s="29" t="s">
        <v>31</v>
      </c>
      <c r="B1" s="631" t="s">
        <v>29</v>
      </c>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631"/>
      <c r="AM1" s="632"/>
    </row>
    <row r="2" s="634"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36" t="s">
        <v>1237</v>
      </c>
      <c r="C5" s="637"/>
      <c r="D5" s="637"/>
      <c r="E5" s="637"/>
      <c r="F5" s="637"/>
      <c r="G5" s="637"/>
      <c r="H5" s="637"/>
      <c r="I5" s="637"/>
      <c r="J5" s="637"/>
      <c r="K5" s="637"/>
      <c r="L5" s="637"/>
      <c r="M5" s="637"/>
      <c r="N5" s="637"/>
      <c r="O5" s="637"/>
      <c r="P5" s="637"/>
      <c r="Q5" s="637"/>
      <c r="R5" s="637"/>
      <c r="S5" s="637"/>
      <c r="T5" s="637"/>
      <c r="U5" s="637"/>
      <c r="V5" s="637"/>
      <c r="W5" s="637"/>
      <c r="X5" s="637"/>
      <c r="Y5" s="637"/>
      <c r="Z5" s="637"/>
      <c r="AA5" s="637"/>
      <c r="AB5" s="637"/>
      <c r="AC5" s="637"/>
      <c r="AD5" s="637"/>
      <c r="AE5" s="637"/>
      <c r="AF5" s="637"/>
      <c r="AG5" s="637"/>
      <c r="AH5" s="637"/>
      <c r="AI5" s="637"/>
      <c r="AJ5" s="637"/>
      <c r="AK5" s="637"/>
      <c r="AL5" s="637"/>
      <c r="AM5" s="637"/>
      <c r="AN5" s="637"/>
      <c r="AO5" s="637"/>
      <c r="AP5" s="637"/>
      <c r="AQ5" s="637"/>
      <c r="AR5" s="637"/>
      <c r="AS5" s="637"/>
      <c r="AT5" s="637"/>
      <c r="AU5" s="637"/>
      <c r="AV5" s="637"/>
      <c r="AW5" s="637"/>
      <c r="AX5" s="637"/>
      <c r="AY5" s="637"/>
      <c r="AZ5" s="637"/>
      <c r="BA5" s="637"/>
      <c r="BB5" s="637"/>
      <c r="BC5" s="637"/>
      <c r="BD5" s="637"/>
      <c r="BE5" s="637"/>
      <c r="BF5" s="637"/>
      <c r="BG5" s="638"/>
      <c r="BH5" s="638"/>
      <c r="BI5" s="638"/>
      <c r="BJ5" s="638"/>
      <c r="BK5" s="638"/>
      <c r="BL5" s="638"/>
      <c r="BM5" s="638"/>
      <c r="BN5" s="638"/>
      <c r="BO5" s="638"/>
      <c r="BP5" s="638"/>
      <c r="BQ5" s="638"/>
      <c r="BR5" s="638"/>
      <c r="BS5" s="638"/>
      <c r="BT5" s="638"/>
      <c r="BU5" s="638"/>
      <c r="BV5" s="638"/>
    </row>
    <row r="6" customFormat="false" ht="11.1" hidden="false" customHeight="true" outlineLevel="0" collapsed="false">
      <c r="A6" s="639" t="s">
        <v>1238</v>
      </c>
      <c r="B6" s="640" t="s">
        <v>732</v>
      </c>
      <c r="C6" s="77" t="n">
        <v>615.065336726052</v>
      </c>
      <c r="D6" s="77" t="n">
        <v>617.754771091054</v>
      </c>
      <c r="E6" s="77" t="n">
        <v>619.422955536527</v>
      </c>
      <c r="F6" s="77" t="n">
        <v>619.013709251952</v>
      </c>
      <c r="G6" s="77" t="n">
        <v>619.431529466252</v>
      </c>
      <c r="H6" s="77" t="n">
        <v>619.620235368911</v>
      </c>
      <c r="I6" s="77" t="n">
        <v>618.627505600367</v>
      </c>
      <c r="J6" s="77" t="n">
        <v>619.072223899413</v>
      </c>
      <c r="K6" s="77" t="n">
        <v>620.002068906488</v>
      </c>
      <c r="L6" s="77" t="n">
        <v>622.278803224608</v>
      </c>
      <c r="M6" s="77" t="n">
        <v>623.53257969548</v>
      </c>
      <c r="N6" s="77" t="n">
        <v>624.62516092212</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35157751</v>
      </c>
      <c r="Y6" s="77" t="n">
        <v>640.975667655233</v>
      </c>
      <c r="Z6" s="77" t="n">
        <v>641.259907720486</v>
      </c>
      <c r="AA6" s="77" t="n">
        <v>639.98970205645</v>
      </c>
      <c r="AB6" s="77" t="n">
        <v>640.199317384379</v>
      </c>
      <c r="AC6" s="77" t="n">
        <v>640.785383987455</v>
      </c>
      <c r="AD6" s="77" t="n">
        <v>643.238210831153</v>
      </c>
      <c r="AE6" s="77" t="n">
        <v>643.459448260412</v>
      </c>
      <c r="AF6" s="77" t="n">
        <v>642.939405240707</v>
      </c>
      <c r="AG6" s="77" t="n">
        <v>641.342494052438</v>
      </c>
      <c r="AH6" s="77" t="n">
        <v>639.591580924511</v>
      </c>
      <c r="AI6" s="77" t="n">
        <v>637.351078137322</v>
      </c>
      <c r="AJ6" s="77" t="n">
        <v>634.130924563101</v>
      </c>
      <c r="AK6" s="77" t="n">
        <v>631.27878830322</v>
      </c>
      <c r="AL6" s="77" t="n">
        <v>628.304608229907</v>
      </c>
      <c r="AM6" s="77" t="n">
        <v>623.648571166684</v>
      </c>
      <c r="AN6" s="77" t="n">
        <v>621.600163348866</v>
      </c>
      <c r="AO6" s="77" t="n">
        <v>620.599571599975</v>
      </c>
      <c r="AP6" s="77" t="n">
        <v>621.461981608671</v>
      </c>
      <c r="AQ6" s="77" t="n">
        <v>621.945632731139</v>
      </c>
      <c r="AR6" s="77" t="n">
        <v>622.865710656038</v>
      </c>
      <c r="AS6" s="77" t="n">
        <v>624.428505947213</v>
      </c>
      <c r="AT6" s="77" t="n">
        <v>626.066719554092</v>
      </c>
      <c r="AU6" s="77" t="n">
        <v>627.986642040518</v>
      </c>
      <c r="AV6" s="77" t="n">
        <v>631.107811037878</v>
      </c>
      <c r="AW6" s="77" t="n">
        <v>632.90149805986</v>
      </c>
      <c r="AX6" s="77" t="n">
        <v>634.287240737851</v>
      </c>
      <c r="AY6" s="77" t="n">
        <v>634.902697920258</v>
      </c>
      <c r="AZ6" s="78" t="n">
        <v>635.7443</v>
      </c>
      <c r="BA6" s="78" t="n">
        <v>636.4497</v>
      </c>
      <c r="BB6" s="78" t="n">
        <v>636.6677</v>
      </c>
      <c r="BC6" s="78" t="n">
        <v>637.3642</v>
      </c>
      <c r="BD6" s="78" t="n">
        <v>638.188</v>
      </c>
      <c r="BE6" s="78" t="n">
        <v>639.4489</v>
      </c>
      <c r="BF6" s="78" t="n">
        <v>640.2949</v>
      </c>
      <c r="BG6" s="78" t="n">
        <v>641.0359</v>
      </c>
      <c r="BH6" s="78" t="n">
        <v>641.3965</v>
      </c>
      <c r="BI6" s="78" t="n">
        <v>642.1338</v>
      </c>
      <c r="BJ6" s="78" t="n">
        <v>642.9725</v>
      </c>
      <c r="BK6" s="78" t="n">
        <v>643.8844</v>
      </c>
      <c r="BL6" s="78" t="n">
        <v>644.9472</v>
      </c>
      <c r="BM6" s="78" t="n">
        <v>646.1327</v>
      </c>
      <c r="BN6" s="78" t="n">
        <v>647.3881</v>
      </c>
      <c r="BO6" s="78" t="n">
        <v>648.8585</v>
      </c>
      <c r="BP6" s="78" t="n">
        <v>650.491</v>
      </c>
      <c r="BQ6" s="78" t="n">
        <v>652.5225</v>
      </c>
      <c r="BR6" s="78" t="n">
        <v>654.3018</v>
      </c>
      <c r="BS6" s="78" t="n">
        <v>656.0657</v>
      </c>
      <c r="BT6" s="78" t="n">
        <v>657.8143</v>
      </c>
      <c r="BU6" s="78" t="n">
        <v>659.5474</v>
      </c>
      <c r="BV6" s="78" t="n">
        <v>661.2651</v>
      </c>
    </row>
    <row r="7" customFormat="false" ht="11.1" hidden="false" customHeight="true" outlineLevel="0" collapsed="false">
      <c r="A7" s="639" t="s">
        <v>1239</v>
      </c>
      <c r="B7" s="640" t="s">
        <v>734</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6</v>
      </c>
      <c r="W7" s="77" t="n">
        <v>1791.0737318745</v>
      </c>
      <c r="X7" s="77" t="n">
        <v>1796.31679656221</v>
      </c>
      <c r="Y7" s="77" t="n">
        <v>1798.75476611363</v>
      </c>
      <c r="Z7" s="77" t="n">
        <v>1799.59090266722</v>
      </c>
      <c r="AA7" s="77" t="n">
        <v>1795.01553105614</v>
      </c>
      <c r="AB7" s="77" t="n">
        <v>1795.50525798919</v>
      </c>
      <c r="AC7" s="77" t="n">
        <v>1797.25040829954</v>
      </c>
      <c r="AD7" s="77" t="n">
        <v>1804.69905695721</v>
      </c>
      <c r="AE7" s="77" t="n">
        <v>1805.61899779463</v>
      </c>
      <c r="AF7" s="77" t="n">
        <v>1804.45830578183</v>
      </c>
      <c r="AG7" s="77" t="n">
        <v>1800.30027931737</v>
      </c>
      <c r="AH7" s="77" t="n">
        <v>1795.66584780521</v>
      </c>
      <c r="AI7" s="77" t="n">
        <v>1789.6383096439</v>
      </c>
      <c r="AJ7" s="77" t="n">
        <v>1780.74369362945</v>
      </c>
      <c r="AK7" s="77" t="n">
        <v>1773.03542057285</v>
      </c>
      <c r="AL7" s="77" t="n">
        <v>1765.03951927009</v>
      </c>
      <c r="AM7" s="77" t="n">
        <v>1752.8603975785</v>
      </c>
      <c r="AN7" s="77" t="n">
        <v>1747.21093389045</v>
      </c>
      <c r="AO7" s="77" t="n">
        <v>1744.19553606326</v>
      </c>
      <c r="AP7" s="77" t="n">
        <v>1745.57034360915</v>
      </c>
      <c r="AQ7" s="77" t="n">
        <v>1746.5059728695</v>
      </c>
      <c r="AR7" s="77" t="n">
        <v>1748.75856335654</v>
      </c>
      <c r="AS7" s="77" t="n">
        <v>1752.47307846843</v>
      </c>
      <c r="AT7" s="77" t="n">
        <v>1757.25086886023</v>
      </c>
      <c r="AU7" s="77" t="n">
        <v>1763.2368979301</v>
      </c>
      <c r="AV7" s="77" t="n">
        <v>1774.32786362365</v>
      </c>
      <c r="AW7" s="77" t="n">
        <v>1779.80784659048</v>
      </c>
      <c r="AX7" s="77" t="n">
        <v>1783.57354477618</v>
      </c>
      <c r="AY7" s="77" t="n">
        <v>1783.31846656494</v>
      </c>
      <c r="AZ7" s="78" t="n">
        <v>1785.385</v>
      </c>
      <c r="BA7" s="78" t="n">
        <v>1787.468</v>
      </c>
      <c r="BB7" s="78" t="n">
        <v>1789.473</v>
      </c>
      <c r="BC7" s="78" t="n">
        <v>1791.657</v>
      </c>
      <c r="BD7" s="78" t="n">
        <v>1793.926</v>
      </c>
      <c r="BE7" s="78" t="n">
        <v>1796.524</v>
      </c>
      <c r="BF7" s="78" t="n">
        <v>1798.78</v>
      </c>
      <c r="BG7" s="78" t="n">
        <v>1800.939</v>
      </c>
      <c r="BH7" s="78" t="n">
        <v>1802.304</v>
      </c>
      <c r="BI7" s="78" t="n">
        <v>1804.787</v>
      </c>
      <c r="BJ7" s="78" t="n">
        <v>1807.693</v>
      </c>
      <c r="BK7" s="78" t="n">
        <v>1811.295</v>
      </c>
      <c r="BL7" s="78" t="n">
        <v>1814.841</v>
      </c>
      <c r="BM7" s="78" t="n">
        <v>1818.605</v>
      </c>
      <c r="BN7" s="78" t="n">
        <v>1822.347</v>
      </c>
      <c r="BO7" s="78" t="n">
        <v>1826.725</v>
      </c>
      <c r="BP7" s="78" t="n">
        <v>1831.501</v>
      </c>
      <c r="BQ7" s="78" t="n">
        <v>1836.984</v>
      </c>
      <c r="BR7" s="78" t="n">
        <v>1842.322</v>
      </c>
      <c r="BS7" s="78" t="n">
        <v>1847.825</v>
      </c>
      <c r="BT7" s="78" t="n">
        <v>1853.492</v>
      </c>
      <c r="BU7" s="78" t="n">
        <v>1859.325</v>
      </c>
      <c r="BV7" s="78" t="n">
        <v>1865.322</v>
      </c>
    </row>
    <row r="8" customFormat="false" ht="11.1" hidden="false" customHeight="true" outlineLevel="0" collapsed="false">
      <c r="A8" s="639" t="s">
        <v>1240</v>
      </c>
      <c r="B8" s="640" t="s">
        <v>736</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556670566</v>
      </c>
      <c r="Y8" s="77" t="n">
        <v>1650.4262505209</v>
      </c>
      <c r="Z8" s="77" t="n">
        <v>1649.31176236046</v>
      </c>
      <c r="AA8" s="77" t="n">
        <v>1644.59625576818</v>
      </c>
      <c r="AB8" s="77" t="n">
        <v>1643.33580849851</v>
      </c>
      <c r="AC8" s="77" t="n">
        <v>1642.96457409528</v>
      </c>
      <c r="AD8" s="77" t="n">
        <v>1647.19004959022</v>
      </c>
      <c r="AE8" s="77" t="n">
        <v>1645.81661814608</v>
      </c>
      <c r="AF8" s="77" t="n">
        <v>1642.55177679458</v>
      </c>
      <c r="AG8" s="77" t="n">
        <v>1636.52867259077</v>
      </c>
      <c r="AH8" s="77" t="n">
        <v>1630.13115113328</v>
      </c>
      <c r="AI8" s="77" t="n">
        <v>1622.49235947716</v>
      </c>
      <c r="AJ8" s="77" t="n">
        <v>1613.01728616459</v>
      </c>
      <c r="AK8" s="77" t="n">
        <v>1603.34221270455</v>
      </c>
      <c r="AL8" s="77" t="n">
        <v>1592.87212763923</v>
      </c>
      <c r="AM8" s="77" t="n">
        <v>1576.34746256781</v>
      </c>
      <c r="AN8" s="77" t="n">
        <v>1568.23203059256</v>
      </c>
      <c r="AO8" s="77" t="n">
        <v>1563.26626331265</v>
      </c>
      <c r="AP8" s="77" t="n">
        <v>1563.59236992635</v>
      </c>
      <c r="AQ8" s="77" t="n">
        <v>1563.31927513845</v>
      </c>
      <c r="AR8" s="77" t="n">
        <v>1564.5891881472</v>
      </c>
      <c r="AS8" s="77" t="n">
        <v>1568.66849195932</v>
      </c>
      <c r="AT8" s="77" t="n">
        <v>1572.07463330635</v>
      </c>
      <c r="AU8" s="77" t="n">
        <v>1576.07399519499</v>
      </c>
      <c r="AV8" s="77" t="n">
        <v>1582.68284745967</v>
      </c>
      <c r="AW8" s="77" t="n">
        <v>1586.35644805575</v>
      </c>
      <c r="AX8" s="77" t="n">
        <v>1589.11106681765</v>
      </c>
      <c r="AY8" s="77" t="n">
        <v>1590.02655677857</v>
      </c>
      <c r="AZ8" s="78" t="n">
        <v>1591.633</v>
      </c>
      <c r="BA8" s="78" t="n">
        <v>1593.011</v>
      </c>
      <c r="BB8" s="78" t="n">
        <v>1593.589</v>
      </c>
      <c r="BC8" s="78" t="n">
        <v>1594.938</v>
      </c>
      <c r="BD8" s="78" t="n">
        <v>1596.486</v>
      </c>
      <c r="BE8" s="78" t="n">
        <v>1598.428</v>
      </c>
      <c r="BF8" s="78" t="n">
        <v>1600.23</v>
      </c>
      <c r="BG8" s="78" t="n">
        <v>1602.085</v>
      </c>
      <c r="BH8" s="78" t="n">
        <v>1603.782</v>
      </c>
      <c r="BI8" s="78" t="n">
        <v>1605.904</v>
      </c>
      <c r="BJ8" s="78" t="n">
        <v>1608.238</v>
      </c>
      <c r="BK8" s="78" t="n">
        <v>1611.148</v>
      </c>
      <c r="BL8" s="78" t="n">
        <v>1613.634</v>
      </c>
      <c r="BM8" s="78" t="n">
        <v>1616.06</v>
      </c>
      <c r="BN8" s="78" t="n">
        <v>1617.539</v>
      </c>
      <c r="BO8" s="78" t="n">
        <v>1620.508</v>
      </c>
      <c r="BP8" s="78" t="n">
        <v>1624.082</v>
      </c>
      <c r="BQ8" s="78" t="n">
        <v>1629.097</v>
      </c>
      <c r="BR8" s="78" t="n">
        <v>1633.25</v>
      </c>
      <c r="BS8" s="78" t="n">
        <v>1637.378</v>
      </c>
      <c r="BT8" s="78" t="n">
        <v>1641.481</v>
      </c>
      <c r="BU8" s="78" t="n">
        <v>1645.56</v>
      </c>
      <c r="BV8" s="78" t="n">
        <v>1649.615</v>
      </c>
    </row>
    <row r="9" customFormat="false" ht="11.1" hidden="false" customHeight="true" outlineLevel="0" collapsed="false">
      <c r="A9" s="639" t="s">
        <v>1241</v>
      </c>
      <c r="B9" s="640" t="s">
        <v>738</v>
      </c>
      <c r="C9" s="77" t="n">
        <v>707.818278310803</v>
      </c>
      <c r="D9" s="77" t="n">
        <v>708.956954800193</v>
      </c>
      <c r="E9" s="77" t="n">
        <v>709.477871677497</v>
      </c>
      <c r="F9" s="77" t="n">
        <v>708.903224089096</v>
      </c>
      <c r="G9" s="77" t="n">
        <v>708.54697538244</v>
      </c>
      <c r="H9" s="77" t="n">
        <v>707.931320703911</v>
      </c>
      <c r="I9" s="77" t="n">
        <v>705.970932786172</v>
      </c>
      <c r="J9" s="77" t="n">
        <v>705.650461614399</v>
      </c>
      <c r="K9" s="77" t="n">
        <v>705.884579921257</v>
      </c>
      <c r="L9" s="77" t="n">
        <v>706.580409533514</v>
      </c>
      <c r="M9" s="77" t="n">
        <v>707.993365427556</v>
      </c>
      <c r="N9" s="77" t="n">
        <v>710.030569430151</v>
      </c>
      <c r="O9" s="77" t="n">
        <v>713.763874130201</v>
      </c>
      <c r="P9" s="77" t="n">
        <v>716.245684908227</v>
      </c>
      <c r="Q9" s="77" t="n">
        <v>718.547854353131</v>
      </c>
      <c r="R9" s="77" t="n">
        <v>720.32547361598</v>
      </c>
      <c r="S9" s="77" t="n">
        <v>722.527042031336</v>
      </c>
      <c r="T9" s="77" t="n">
        <v>724.807650750269</v>
      </c>
      <c r="U9" s="77" t="n">
        <v>727.654197549609</v>
      </c>
      <c r="V9" s="77" t="n">
        <v>729.72771354307</v>
      </c>
      <c r="W9" s="77" t="n">
        <v>731.515096507481</v>
      </c>
      <c r="X9" s="77" t="n">
        <v>732.823593907877</v>
      </c>
      <c r="Y9" s="77" t="n">
        <v>734.183275215418</v>
      </c>
      <c r="Z9" s="77" t="n">
        <v>735.401387895136</v>
      </c>
      <c r="AA9" s="77" t="n">
        <v>736.009238936396</v>
      </c>
      <c r="AB9" s="77" t="n">
        <v>737.295734118446</v>
      </c>
      <c r="AC9" s="77" t="n">
        <v>738.79218043065</v>
      </c>
      <c r="AD9" s="77" t="n">
        <v>741.921028565143</v>
      </c>
      <c r="AE9" s="77" t="n">
        <v>742.770539118554</v>
      </c>
      <c r="AF9" s="77" t="n">
        <v>742.763162783018</v>
      </c>
      <c r="AG9" s="77" t="n">
        <v>741.520369026579</v>
      </c>
      <c r="AH9" s="77" t="n">
        <v>740.083116812117</v>
      </c>
      <c r="AI9" s="77" t="n">
        <v>738.072875607675</v>
      </c>
      <c r="AJ9" s="77" t="n">
        <v>735.030470987902</v>
      </c>
      <c r="AK9" s="77" t="n">
        <v>732.218632622516</v>
      </c>
      <c r="AL9" s="77" t="n">
        <v>729.178186086165</v>
      </c>
      <c r="AM9" s="77" t="n">
        <v>724.19267139084</v>
      </c>
      <c r="AN9" s="77" t="n">
        <v>721.982353503564</v>
      </c>
      <c r="AO9" s="77" t="n">
        <v>720.830772436328</v>
      </c>
      <c r="AP9" s="77" t="n">
        <v>721.516624136988</v>
      </c>
      <c r="AQ9" s="77" t="n">
        <v>721.898494748942</v>
      </c>
      <c r="AR9" s="77" t="n">
        <v>722.755080220045</v>
      </c>
      <c r="AS9" s="77" t="n">
        <v>723.867448389244</v>
      </c>
      <c r="AT9" s="77" t="n">
        <v>725.837662699438</v>
      </c>
      <c r="AU9" s="77" t="n">
        <v>728.446790989572</v>
      </c>
      <c r="AV9" s="77" t="n">
        <v>733.611509378525</v>
      </c>
      <c r="AW9" s="77" t="n">
        <v>736.060958539382</v>
      </c>
      <c r="AX9" s="77" t="n">
        <v>737.711814591021</v>
      </c>
      <c r="AY9" s="77" t="n">
        <v>737.632806618252</v>
      </c>
      <c r="AZ9" s="78" t="n">
        <v>738.3849</v>
      </c>
      <c r="BA9" s="78" t="n">
        <v>739.0369</v>
      </c>
      <c r="BB9" s="78" t="n">
        <v>739.4593</v>
      </c>
      <c r="BC9" s="78" t="n">
        <v>740.0081</v>
      </c>
      <c r="BD9" s="78" t="n">
        <v>740.5538</v>
      </c>
      <c r="BE9" s="78" t="n">
        <v>740.9857</v>
      </c>
      <c r="BF9" s="78" t="n">
        <v>741.6084</v>
      </c>
      <c r="BG9" s="78" t="n">
        <v>742.3111</v>
      </c>
      <c r="BH9" s="78" t="n">
        <v>743.2776</v>
      </c>
      <c r="BI9" s="78" t="n">
        <v>744.0024</v>
      </c>
      <c r="BJ9" s="78" t="n">
        <v>744.6694</v>
      </c>
      <c r="BK9" s="78" t="n">
        <v>745.03</v>
      </c>
      <c r="BL9" s="78" t="n">
        <v>745.7676</v>
      </c>
      <c r="BM9" s="78" t="n">
        <v>746.6337</v>
      </c>
      <c r="BN9" s="78" t="n">
        <v>747.442</v>
      </c>
      <c r="BO9" s="78" t="n">
        <v>748.705</v>
      </c>
      <c r="BP9" s="78" t="n">
        <v>750.2362</v>
      </c>
      <c r="BQ9" s="78" t="n">
        <v>752.2373</v>
      </c>
      <c r="BR9" s="78" t="n">
        <v>754.1538</v>
      </c>
      <c r="BS9" s="78" t="n">
        <v>756.1874</v>
      </c>
      <c r="BT9" s="78" t="n">
        <v>758.3379</v>
      </c>
      <c r="BU9" s="78" t="n">
        <v>760.6055</v>
      </c>
      <c r="BV9" s="78" t="n">
        <v>762.9901</v>
      </c>
    </row>
    <row r="10" customFormat="false" ht="11.1" hidden="false" customHeight="true" outlineLevel="0" collapsed="false">
      <c r="A10" s="639" t="s">
        <v>1242</v>
      </c>
      <c r="B10" s="640" t="s">
        <v>740</v>
      </c>
      <c r="C10" s="77" t="n">
        <v>2071.71551182452</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379863094</v>
      </c>
      <c r="Y10" s="77" t="n">
        <v>2118.35978293431</v>
      </c>
      <c r="Z10" s="77" t="n">
        <v>2117.6150411467</v>
      </c>
      <c r="AA10" s="77" t="n">
        <v>2112.70772263838</v>
      </c>
      <c r="AB10" s="77" t="n">
        <v>2111.83791664111</v>
      </c>
      <c r="AC10" s="77" t="n">
        <v>2112.02377252517</v>
      </c>
      <c r="AD10" s="77" t="n">
        <v>2117.91818015504</v>
      </c>
      <c r="AE10" s="77" t="n">
        <v>2116.72569240337</v>
      </c>
      <c r="AF10" s="77" t="n">
        <v>2113.09919913466</v>
      </c>
      <c r="AG10" s="77" t="n">
        <v>2105.90304348178</v>
      </c>
      <c r="AH10" s="77" t="n">
        <v>2098.2602818293</v>
      </c>
      <c r="AI10" s="77" t="n">
        <v>2089.03525731011</v>
      </c>
      <c r="AJ10" s="77" t="n">
        <v>2076.44130879115</v>
      </c>
      <c r="AK10" s="77" t="n">
        <v>2065.39175438832</v>
      </c>
      <c r="AL10" s="77" t="n">
        <v>2054.09993296856</v>
      </c>
      <c r="AM10" s="77" t="n">
        <v>2037.66544116585</v>
      </c>
      <c r="AN10" s="77" t="n">
        <v>2029.56438823675</v>
      </c>
      <c r="AO10" s="77" t="n">
        <v>2024.89637081524</v>
      </c>
      <c r="AP10" s="77" t="n">
        <v>2026.13214730816</v>
      </c>
      <c r="AQ10" s="77" t="n">
        <v>2026.47713209669</v>
      </c>
      <c r="AR10" s="77" t="n">
        <v>2028.40208358767</v>
      </c>
      <c r="AS10" s="77" t="n">
        <v>2031.58593543964</v>
      </c>
      <c r="AT10" s="77" t="n">
        <v>2036.91162009162</v>
      </c>
      <c r="AU10" s="77" t="n">
        <v>2044.05807120216</v>
      </c>
      <c r="AV10" s="77" t="n">
        <v>2057.72579012095</v>
      </c>
      <c r="AW10" s="77" t="n">
        <v>2064.98839813632</v>
      </c>
      <c r="AX10" s="77" t="n">
        <v>2070.54639659796</v>
      </c>
      <c r="AY10" s="77" t="n">
        <v>2072.52472433424</v>
      </c>
      <c r="AZ10" s="78" t="n">
        <v>2076.08</v>
      </c>
      <c r="BA10" s="78" t="n">
        <v>2079.337</v>
      </c>
      <c r="BB10" s="78" t="n">
        <v>2081.403</v>
      </c>
      <c r="BC10" s="78" t="n">
        <v>2084.732</v>
      </c>
      <c r="BD10" s="78" t="n">
        <v>2088.432</v>
      </c>
      <c r="BE10" s="78" t="n">
        <v>2093.184</v>
      </c>
      <c r="BF10" s="78" t="n">
        <v>2097.116</v>
      </c>
      <c r="BG10" s="78" t="n">
        <v>2100.907</v>
      </c>
      <c r="BH10" s="78" t="n">
        <v>2103.986</v>
      </c>
      <c r="BI10" s="78" t="n">
        <v>2107.929</v>
      </c>
      <c r="BJ10" s="78" t="n">
        <v>2112.163</v>
      </c>
      <c r="BK10" s="78" t="n">
        <v>2116.332</v>
      </c>
      <c r="BL10" s="78" t="n">
        <v>2121.414</v>
      </c>
      <c r="BM10" s="78" t="n">
        <v>2127.053</v>
      </c>
      <c r="BN10" s="78" t="n">
        <v>2133.377</v>
      </c>
      <c r="BO10" s="78" t="n">
        <v>2140.033</v>
      </c>
      <c r="BP10" s="78" t="n">
        <v>2147.149</v>
      </c>
      <c r="BQ10" s="78" t="n">
        <v>2155.372</v>
      </c>
      <c r="BR10" s="78" t="n">
        <v>2162.924</v>
      </c>
      <c r="BS10" s="78" t="n">
        <v>2170.452</v>
      </c>
      <c r="BT10" s="78" t="n">
        <v>2177.956</v>
      </c>
      <c r="BU10" s="78" t="n">
        <v>2185.436</v>
      </c>
      <c r="BV10" s="78" t="n">
        <v>2192.891</v>
      </c>
    </row>
    <row r="11" customFormat="false" ht="11.1" hidden="false" customHeight="true" outlineLevel="0" collapsed="false">
      <c r="A11" s="639" t="s">
        <v>1243</v>
      </c>
      <c r="B11" s="640" t="s">
        <v>742</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2</v>
      </c>
      <c r="X11" s="77" t="n">
        <v>545.946339529762</v>
      </c>
      <c r="Y11" s="77" t="n">
        <v>546.3135946019</v>
      </c>
      <c r="Z11" s="77" t="n">
        <v>546.536218853874</v>
      </c>
      <c r="AA11" s="77" t="n">
        <v>546.187333799457</v>
      </c>
      <c r="AB11" s="77" t="n">
        <v>546.440855275778</v>
      </c>
      <c r="AC11" s="77" t="n">
        <v>546.869904796608</v>
      </c>
      <c r="AD11" s="77" t="n">
        <v>548.550306648068</v>
      </c>
      <c r="AE11" s="77" t="n">
        <v>548.523544043324</v>
      </c>
      <c r="AF11" s="77" t="n">
        <v>547.865441268499</v>
      </c>
      <c r="AG11" s="77" t="n">
        <v>546.29346548241</v>
      </c>
      <c r="AH11" s="77" t="n">
        <v>544.584581998307</v>
      </c>
      <c r="AI11" s="77" t="n">
        <v>542.456257975008</v>
      </c>
      <c r="AJ11" s="77" t="n">
        <v>539.428329189248</v>
      </c>
      <c r="AK11" s="77" t="n">
        <v>536.821247255007</v>
      </c>
      <c r="AL11" s="77" t="n">
        <v>534.154847949018</v>
      </c>
      <c r="AM11" s="77" t="n">
        <v>530.19837157872</v>
      </c>
      <c r="AN11" s="77" t="n">
        <v>528.33640729866</v>
      </c>
      <c r="AO11" s="77" t="n">
        <v>527.338195416274</v>
      </c>
      <c r="AP11" s="77" t="n">
        <v>527.857376598689</v>
      </c>
      <c r="AQ11" s="77" t="n">
        <v>528.096439011307</v>
      </c>
      <c r="AR11" s="77" t="n">
        <v>528.709023321257</v>
      </c>
      <c r="AS11" s="77" t="n">
        <v>529.756937590941</v>
      </c>
      <c r="AT11" s="77" t="n">
        <v>531.070209648748</v>
      </c>
      <c r="AU11" s="77" t="n">
        <v>532.710647557081</v>
      </c>
      <c r="AV11" s="77" t="n">
        <v>535.616275857937</v>
      </c>
      <c r="AW11" s="77" t="n">
        <v>537.207527060826</v>
      </c>
      <c r="AX11" s="77" t="n">
        <v>538.422425707744</v>
      </c>
      <c r="AY11" s="77" t="n">
        <v>538.875085120765</v>
      </c>
      <c r="AZ11" s="78" t="n">
        <v>539.6267</v>
      </c>
      <c r="BA11" s="78" t="n">
        <v>540.2914</v>
      </c>
      <c r="BB11" s="78" t="n">
        <v>540.6379</v>
      </c>
      <c r="BC11" s="78" t="n">
        <v>541.3021</v>
      </c>
      <c r="BD11" s="78" t="n">
        <v>542.0528</v>
      </c>
      <c r="BE11" s="78" t="n">
        <v>543.049</v>
      </c>
      <c r="BF11" s="78" t="n">
        <v>543.8533</v>
      </c>
      <c r="BG11" s="78" t="n">
        <v>544.6248</v>
      </c>
      <c r="BH11" s="78" t="n">
        <v>545.1949</v>
      </c>
      <c r="BI11" s="78" t="n">
        <v>546.0271</v>
      </c>
      <c r="BJ11" s="78" t="n">
        <v>546.9527</v>
      </c>
      <c r="BK11" s="78" t="n">
        <v>547.9993</v>
      </c>
      <c r="BL11" s="78" t="n">
        <v>549.0914</v>
      </c>
      <c r="BM11" s="78" t="n">
        <v>550.2565</v>
      </c>
      <c r="BN11" s="78" t="n">
        <v>551.3708</v>
      </c>
      <c r="BO11" s="78" t="n">
        <v>552.7746</v>
      </c>
      <c r="BP11" s="78" t="n">
        <v>554.3442</v>
      </c>
      <c r="BQ11" s="78" t="n">
        <v>556.2872</v>
      </c>
      <c r="BR11" s="78" t="n">
        <v>558.0325</v>
      </c>
      <c r="BS11" s="78" t="n">
        <v>559.7878</v>
      </c>
      <c r="BT11" s="78" t="n">
        <v>561.5531</v>
      </c>
      <c r="BU11" s="78" t="n">
        <v>563.3284</v>
      </c>
      <c r="BV11" s="78" t="n">
        <v>565.1137</v>
      </c>
    </row>
    <row r="12" customFormat="false" ht="11.1" hidden="false" customHeight="true" outlineLevel="0" collapsed="false">
      <c r="A12" s="639" t="s">
        <v>1244</v>
      </c>
      <c r="B12" s="640" t="s">
        <v>744</v>
      </c>
      <c r="C12" s="77" t="n">
        <v>1168.26025260662</v>
      </c>
      <c r="D12" s="77" t="n">
        <v>1177.02401587076</v>
      </c>
      <c r="E12" s="77" t="n">
        <v>1183.05952415798</v>
      </c>
      <c r="F12" s="77" t="n">
        <v>1183.26614218836</v>
      </c>
      <c r="G12" s="77" t="n">
        <v>1186.17061698165</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863476403</v>
      </c>
      <c r="Y12" s="77" t="n">
        <v>1251.47377039771</v>
      </c>
      <c r="Z12" s="77" t="n">
        <v>1252.31294896958</v>
      </c>
      <c r="AA12" s="77" t="n">
        <v>1248.62902322055</v>
      </c>
      <c r="AB12" s="77" t="n">
        <v>1249.13164811313</v>
      </c>
      <c r="AC12" s="77" t="n">
        <v>1250.65367638822</v>
      </c>
      <c r="AD12" s="77" t="n">
        <v>1256.48898450499</v>
      </c>
      <c r="AE12" s="77" t="n">
        <v>1257.57941220074</v>
      </c>
      <c r="AF12" s="77" t="n">
        <v>1257.21883593463</v>
      </c>
      <c r="AG12" s="77" t="n">
        <v>1254.79327263276</v>
      </c>
      <c r="AH12" s="77" t="n">
        <v>1251.99117574837</v>
      </c>
      <c r="AI12" s="77" t="n">
        <v>1248.19856220755</v>
      </c>
      <c r="AJ12" s="77" t="n">
        <v>1242.3760944015</v>
      </c>
      <c r="AK12" s="77" t="n">
        <v>1237.38195075443</v>
      </c>
      <c r="AL12" s="77" t="n">
        <v>1232.17679365755</v>
      </c>
      <c r="AM12" s="77" t="n">
        <v>1224.25469326876</v>
      </c>
      <c r="AN12" s="77" t="n">
        <v>1220.5069566538</v>
      </c>
      <c r="AO12" s="77" t="n">
        <v>1218.42765397057</v>
      </c>
      <c r="AP12" s="77" t="n">
        <v>1218.75142680104</v>
      </c>
      <c r="AQ12" s="77" t="n">
        <v>1219.45801079482</v>
      </c>
      <c r="AR12" s="77" t="n">
        <v>1221.28204753388</v>
      </c>
      <c r="AS12" s="77" t="n">
        <v>1224.1844312491</v>
      </c>
      <c r="AT12" s="77" t="n">
        <v>1228.27270280552</v>
      </c>
      <c r="AU12" s="77" t="n">
        <v>1233.50775643403</v>
      </c>
      <c r="AV12" s="77" t="n">
        <v>1242.99887362831</v>
      </c>
      <c r="AW12" s="77" t="n">
        <v>1248.19553028077</v>
      </c>
      <c r="AX12" s="77" t="n">
        <v>1252.20700788507</v>
      </c>
      <c r="AY12" s="77" t="n">
        <v>1253.92066333575</v>
      </c>
      <c r="AZ12" s="78" t="n">
        <v>1256.396</v>
      </c>
      <c r="BA12" s="78" t="n">
        <v>1258.521</v>
      </c>
      <c r="BB12" s="78" t="n">
        <v>1259.478</v>
      </c>
      <c r="BC12" s="78" t="n">
        <v>1261.514</v>
      </c>
      <c r="BD12" s="78" t="n">
        <v>1263.814</v>
      </c>
      <c r="BE12" s="78" t="n">
        <v>1266.969</v>
      </c>
      <c r="BF12" s="78" t="n">
        <v>1269.348</v>
      </c>
      <c r="BG12" s="78" t="n">
        <v>1271.544</v>
      </c>
      <c r="BH12" s="78" t="n">
        <v>1272.854</v>
      </c>
      <c r="BI12" s="78" t="n">
        <v>1275.213</v>
      </c>
      <c r="BJ12" s="78" t="n">
        <v>1277.918</v>
      </c>
      <c r="BK12" s="78" t="n">
        <v>1281.125</v>
      </c>
      <c r="BL12" s="78" t="n">
        <v>1284.402</v>
      </c>
      <c r="BM12" s="78" t="n">
        <v>1287.905</v>
      </c>
      <c r="BN12" s="78" t="n">
        <v>1291.527</v>
      </c>
      <c r="BO12" s="78" t="n">
        <v>1295.564</v>
      </c>
      <c r="BP12" s="78" t="n">
        <v>1299.909</v>
      </c>
      <c r="BQ12" s="78" t="n">
        <v>1305.085</v>
      </c>
      <c r="BR12" s="78" t="n">
        <v>1309.651</v>
      </c>
      <c r="BS12" s="78" t="n">
        <v>1314.132</v>
      </c>
      <c r="BT12" s="78" t="n">
        <v>1318.527</v>
      </c>
      <c r="BU12" s="78" t="n">
        <v>1322.836</v>
      </c>
      <c r="BV12" s="78" t="n">
        <v>1327.06</v>
      </c>
    </row>
    <row r="13" customFormat="false" ht="11.1" hidden="false" customHeight="true" outlineLevel="0" collapsed="false">
      <c r="A13" s="639" t="s">
        <v>1245</v>
      </c>
      <c r="B13" s="640" t="s">
        <v>746</v>
      </c>
      <c r="C13" s="77" t="n">
        <v>723.264755802332</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5</v>
      </c>
      <c r="Q13" s="77" t="n">
        <v>742.194113082432</v>
      </c>
      <c r="R13" s="77" t="n">
        <v>745.259955625368</v>
      </c>
      <c r="S13" s="77" t="n">
        <v>747.434488455335</v>
      </c>
      <c r="T13" s="77" t="n">
        <v>749.690933336444</v>
      </c>
      <c r="U13" s="77" t="n">
        <v>752.532817240736</v>
      </c>
      <c r="V13" s="77" t="n">
        <v>754.575440995102</v>
      </c>
      <c r="W13" s="77" t="n">
        <v>756.322331571582</v>
      </c>
      <c r="X13" s="77" t="n">
        <v>758.260969796941</v>
      </c>
      <c r="Y13" s="77" t="n">
        <v>759.050783397572</v>
      </c>
      <c r="Z13" s="77" t="n">
        <v>759.179253200243</v>
      </c>
      <c r="AA13" s="77" t="n">
        <v>757.072159921807</v>
      </c>
      <c r="AB13" s="77" t="n">
        <v>757.058606590915</v>
      </c>
      <c r="AC13" s="77" t="n">
        <v>757.564373924422</v>
      </c>
      <c r="AD13" s="77" t="n">
        <v>760.450684705249</v>
      </c>
      <c r="AE13" s="77" t="n">
        <v>760.599176280364</v>
      </c>
      <c r="AF13" s="77" t="n">
        <v>759.871071432687</v>
      </c>
      <c r="AG13" s="77" t="n">
        <v>757.858233724337</v>
      </c>
      <c r="AH13" s="77" t="n">
        <v>755.683038359489</v>
      </c>
      <c r="AI13" s="77" t="n">
        <v>752.93734890026</v>
      </c>
      <c r="AJ13" s="77" t="n">
        <v>749.423709624743</v>
      </c>
      <c r="AK13" s="77" t="n">
        <v>745.685123768183</v>
      </c>
      <c r="AL13" s="77" t="n">
        <v>741.524135608672</v>
      </c>
      <c r="AM13" s="77" t="n">
        <v>734.834358642579</v>
      </c>
      <c r="AN13" s="77" t="n">
        <v>731.408355754891</v>
      </c>
      <c r="AO13" s="77" t="n">
        <v>729.139740441977</v>
      </c>
      <c r="AP13" s="77" t="n">
        <v>728.618078611558</v>
      </c>
      <c r="AQ13" s="77" t="n">
        <v>728.222064017401</v>
      </c>
      <c r="AR13" s="77" t="n">
        <v>728.541262567227</v>
      </c>
      <c r="AS13" s="77" t="n">
        <v>729.611974899489</v>
      </c>
      <c r="AT13" s="77" t="n">
        <v>731.334374258441</v>
      </c>
      <c r="AU13" s="77" t="n">
        <v>733.744761282535</v>
      </c>
      <c r="AV13" s="77" t="n">
        <v>738.720522199584</v>
      </c>
      <c r="AW13" s="77" t="n">
        <v>741.098844883105</v>
      </c>
      <c r="AX13" s="77" t="n">
        <v>742.757115560909</v>
      </c>
      <c r="AY13" s="77" t="n">
        <v>742.802030306806</v>
      </c>
      <c r="AZ13" s="78" t="n">
        <v>743.6902</v>
      </c>
      <c r="BA13" s="78" t="n">
        <v>744.5282</v>
      </c>
      <c r="BB13" s="78" t="n">
        <v>745.0031</v>
      </c>
      <c r="BC13" s="78" t="n">
        <v>745.9759</v>
      </c>
      <c r="BD13" s="78" t="n">
        <v>747.1334</v>
      </c>
      <c r="BE13" s="78" t="n">
        <v>748.8248</v>
      </c>
      <c r="BF13" s="78" t="n">
        <v>750.0902</v>
      </c>
      <c r="BG13" s="78" t="n">
        <v>751.2785</v>
      </c>
      <c r="BH13" s="78" t="n">
        <v>752.0458</v>
      </c>
      <c r="BI13" s="78" t="n">
        <v>753.3381</v>
      </c>
      <c r="BJ13" s="78" t="n">
        <v>754.8113</v>
      </c>
      <c r="BK13" s="78" t="n">
        <v>756.5726</v>
      </c>
      <c r="BL13" s="78" t="n">
        <v>758.3273</v>
      </c>
      <c r="BM13" s="78" t="n">
        <v>760.1826</v>
      </c>
      <c r="BN13" s="78" t="n">
        <v>762.016</v>
      </c>
      <c r="BO13" s="78" t="n">
        <v>764.1644</v>
      </c>
      <c r="BP13" s="78" t="n">
        <v>766.5052</v>
      </c>
      <c r="BQ13" s="78" t="n">
        <v>769.2596</v>
      </c>
      <c r="BR13" s="78" t="n">
        <v>771.8197</v>
      </c>
      <c r="BS13" s="78" t="n">
        <v>774.4065</v>
      </c>
      <c r="BT13" s="78" t="n">
        <v>777.0201</v>
      </c>
      <c r="BU13" s="78" t="n">
        <v>779.6603</v>
      </c>
      <c r="BV13" s="78" t="n">
        <v>782.3273</v>
      </c>
    </row>
    <row r="14" customFormat="false" ht="11.1" hidden="false" customHeight="true" outlineLevel="0" collapsed="false">
      <c r="A14" s="639" t="s">
        <v>1246</v>
      </c>
      <c r="B14" s="640" t="s">
        <v>748</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780698652</v>
      </c>
      <c r="Y14" s="77" t="n">
        <v>2042.2799970022</v>
      </c>
      <c r="Z14" s="77" t="n">
        <v>2042.09265513037</v>
      </c>
      <c r="AA14" s="77" t="n">
        <v>2035.55034153721</v>
      </c>
      <c r="AB14" s="77" t="n">
        <v>2034.93301576572</v>
      </c>
      <c r="AC14" s="77" t="n">
        <v>2035.77523798209</v>
      </c>
      <c r="AD14" s="77" t="n">
        <v>2043.16262616262</v>
      </c>
      <c r="AE14" s="77" t="n">
        <v>2043.10973087247</v>
      </c>
      <c r="AF14" s="77" t="n">
        <v>2040.70217008796</v>
      </c>
      <c r="AG14" s="77" t="n">
        <v>2034.86527880806</v>
      </c>
      <c r="AH14" s="77" t="n">
        <v>2028.55438578557</v>
      </c>
      <c r="AI14" s="77" t="n">
        <v>2020.69482601947</v>
      </c>
      <c r="AJ14" s="77" t="n">
        <v>2010.37879614614</v>
      </c>
      <c r="AK14" s="77" t="n">
        <v>2000.10275541556</v>
      </c>
      <c r="AL14" s="77" t="n">
        <v>1988.9589004641</v>
      </c>
      <c r="AM14" s="77" t="n">
        <v>1971.22058845683</v>
      </c>
      <c r="AN14" s="77" t="n">
        <v>1962.63608718981</v>
      </c>
      <c r="AO14" s="77" t="n">
        <v>1957.47875382809</v>
      </c>
      <c r="AP14" s="77" t="n">
        <v>1958.21601664687</v>
      </c>
      <c r="AQ14" s="77" t="n">
        <v>1958.06244788941</v>
      </c>
      <c r="AR14" s="77" t="n">
        <v>1959.48547583088</v>
      </c>
      <c r="AS14" s="77" t="n">
        <v>1962.03653056874</v>
      </c>
      <c r="AT14" s="77" t="n">
        <v>1966.94917933501</v>
      </c>
      <c r="AU14" s="77" t="n">
        <v>1973.77485222714</v>
      </c>
      <c r="AV14" s="77" t="n">
        <v>1986.89742753514</v>
      </c>
      <c r="AW14" s="77" t="n">
        <v>1994.26123996147</v>
      </c>
      <c r="AX14" s="77" t="n">
        <v>2000.25016779614</v>
      </c>
      <c r="AY14" s="77" t="n">
        <v>2003.44900519473</v>
      </c>
      <c r="AZ14" s="78" t="n">
        <v>2007.75</v>
      </c>
      <c r="BA14" s="78" t="n">
        <v>2011.737</v>
      </c>
      <c r="BB14" s="78" t="n">
        <v>2014.497</v>
      </c>
      <c r="BC14" s="78" t="n">
        <v>2018.542</v>
      </c>
      <c r="BD14" s="78" t="n">
        <v>2022.958</v>
      </c>
      <c r="BE14" s="78" t="n">
        <v>2028.426</v>
      </c>
      <c r="BF14" s="78" t="n">
        <v>2033.074</v>
      </c>
      <c r="BG14" s="78" t="n">
        <v>2037.583</v>
      </c>
      <c r="BH14" s="78" t="n">
        <v>2041.971</v>
      </c>
      <c r="BI14" s="78" t="n">
        <v>2046.189</v>
      </c>
      <c r="BJ14" s="78" t="n">
        <v>2050.255</v>
      </c>
      <c r="BK14" s="78" t="n">
        <v>2053.409</v>
      </c>
      <c r="BL14" s="78" t="n">
        <v>2057.74</v>
      </c>
      <c r="BM14" s="78" t="n">
        <v>2062.489</v>
      </c>
      <c r="BN14" s="78" t="n">
        <v>2067.562</v>
      </c>
      <c r="BO14" s="78" t="n">
        <v>2073.218</v>
      </c>
      <c r="BP14" s="78" t="n">
        <v>2079.363</v>
      </c>
      <c r="BQ14" s="78" t="n">
        <v>2086.636</v>
      </c>
      <c r="BR14" s="78" t="n">
        <v>2093.281</v>
      </c>
      <c r="BS14" s="78" t="n">
        <v>2099.936</v>
      </c>
      <c r="BT14" s="78" t="n">
        <v>2106.601</v>
      </c>
      <c r="BU14" s="78" t="n">
        <v>2113.276</v>
      </c>
      <c r="BV14" s="78" t="n">
        <v>2119.962</v>
      </c>
    </row>
    <row r="15" customFormat="false" ht="11.1" hidden="false" customHeight="true" outlineLevel="0" collapsed="false">
      <c r="A15" s="639"/>
      <c r="B15" s="641" t="s">
        <v>1247</v>
      </c>
      <c r="C15" s="642"/>
      <c r="D15" s="642"/>
      <c r="E15" s="642"/>
      <c r="F15" s="642"/>
      <c r="G15" s="642"/>
      <c r="H15" s="642"/>
      <c r="I15" s="642"/>
      <c r="J15" s="642"/>
      <c r="K15" s="642"/>
      <c r="L15" s="642"/>
      <c r="M15" s="642"/>
      <c r="N15" s="642"/>
      <c r="O15" s="642"/>
      <c r="P15" s="642"/>
      <c r="Q15" s="642"/>
      <c r="R15" s="642"/>
      <c r="S15" s="642"/>
      <c r="T15" s="642"/>
      <c r="U15" s="642"/>
      <c r="V15" s="642"/>
      <c r="W15" s="642"/>
      <c r="X15" s="642"/>
      <c r="Y15" s="642"/>
      <c r="Z15" s="642"/>
      <c r="AA15" s="642"/>
      <c r="AB15" s="642"/>
      <c r="AC15" s="642"/>
      <c r="AD15" s="642"/>
      <c r="AE15" s="642"/>
      <c r="AF15" s="642"/>
      <c r="AG15" s="642"/>
      <c r="AH15" s="642"/>
      <c r="AI15" s="642"/>
      <c r="AJ15" s="642"/>
      <c r="AK15" s="642"/>
      <c r="AL15" s="642"/>
      <c r="AM15" s="642"/>
      <c r="AN15" s="642"/>
      <c r="AO15" s="642"/>
      <c r="AP15" s="642"/>
      <c r="AQ15" s="642"/>
      <c r="AR15" s="642"/>
      <c r="AS15" s="642"/>
      <c r="AT15" s="642"/>
      <c r="AU15" s="642"/>
      <c r="AV15" s="642"/>
      <c r="AW15" s="642"/>
      <c r="AX15" s="642"/>
      <c r="AY15" s="642"/>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row>
    <row r="16" customFormat="false" ht="11.1" hidden="false" customHeight="true" outlineLevel="0" collapsed="false">
      <c r="A16" s="639" t="s">
        <v>1248</v>
      </c>
      <c r="B16" s="640" t="s">
        <v>732</v>
      </c>
      <c r="C16" s="119" t="n">
        <v>106.299243731938</v>
      </c>
      <c r="D16" s="119" t="n">
        <v>106.34183716699</v>
      </c>
      <c r="E16" s="119" t="n">
        <v>106.393156217987</v>
      </c>
      <c r="F16" s="119" t="n">
        <v>106.414431678748</v>
      </c>
      <c r="G16" s="119" t="n">
        <v>106.51227886627</v>
      </c>
      <c r="H16" s="119" t="n">
        <v>106.647928574374</v>
      </c>
      <c r="I16" s="119" t="n">
        <v>106.948575688705</v>
      </c>
      <c r="J16" s="119" t="n">
        <v>107.064434273736</v>
      </c>
      <c r="K16" s="119" t="n">
        <v>107.122699215113</v>
      </c>
      <c r="L16" s="119" t="n">
        <v>106.949567104111</v>
      </c>
      <c r="M16" s="119" t="n">
        <v>107.022997314723</v>
      </c>
      <c r="N16" s="119" t="n">
        <v>107.169186438224</v>
      </c>
      <c r="O16" s="119" t="n">
        <v>107.446285689541</v>
      </c>
      <c r="P16" s="119" t="n">
        <v>107.694379227626</v>
      </c>
      <c r="Q16" s="119" t="n">
        <v>107.971618267407</v>
      </c>
      <c r="R16" s="119" t="n">
        <v>108.294874312631</v>
      </c>
      <c r="S16" s="119" t="n">
        <v>108.617750727991</v>
      </c>
      <c r="T16" s="119" t="n">
        <v>108.957119017235</v>
      </c>
      <c r="U16" s="119" t="n">
        <v>109.510544978218</v>
      </c>
      <c r="V16" s="119" t="n">
        <v>109.734722666839</v>
      </c>
      <c r="W16" s="119" t="n">
        <v>109.827217880953</v>
      </c>
      <c r="X16" s="119" t="n">
        <v>109.633025234828</v>
      </c>
      <c r="Y16" s="119" t="n">
        <v>109.578409539226</v>
      </c>
      <c r="Z16" s="119" t="n">
        <v>109.508365408416</v>
      </c>
      <c r="AA16" s="119" t="n">
        <v>109.50918732679</v>
      </c>
      <c r="AB16" s="119" t="n">
        <v>109.343565462267</v>
      </c>
      <c r="AC16" s="119" t="n">
        <v>109.097794299239</v>
      </c>
      <c r="AD16" s="119" t="n">
        <v>108.848831150966</v>
      </c>
      <c r="AE16" s="119" t="n">
        <v>108.385043405986</v>
      </c>
      <c r="AF16" s="119" t="n">
        <v>107.783388377558</v>
      </c>
      <c r="AG16" s="119" t="n">
        <v>107.275889993537</v>
      </c>
      <c r="AH16" s="119" t="n">
        <v>106.224482452323</v>
      </c>
      <c r="AI16" s="119" t="n">
        <v>104.861189681769</v>
      </c>
      <c r="AJ16" s="119" t="n">
        <v>102.700392326493</v>
      </c>
      <c r="AK16" s="119" t="n">
        <v>101.077543613799</v>
      </c>
      <c r="AL16" s="119" t="n">
        <v>99.5070241883053</v>
      </c>
      <c r="AM16" s="119" t="n">
        <v>97.5158422380654</v>
      </c>
      <c r="AN16" s="119" t="n">
        <v>96.4047252459281</v>
      </c>
      <c r="AO16" s="119" t="n">
        <v>95.7006813999486</v>
      </c>
      <c r="AP16" s="119" t="n">
        <v>95.4998466192818</v>
      </c>
      <c r="AQ16" s="119" t="n">
        <v>95.5378471262518</v>
      </c>
      <c r="AR16" s="119" t="n">
        <v>95.9108188400133</v>
      </c>
      <c r="AS16" s="119" t="n">
        <v>97.1389712341592</v>
      </c>
      <c r="AT16" s="119" t="n">
        <v>97.7917282563094</v>
      </c>
      <c r="AU16" s="119" t="n">
        <v>98.3892993800567</v>
      </c>
      <c r="AV16" s="119" t="n">
        <v>98.9486001943929</v>
      </c>
      <c r="AW16" s="119" t="n">
        <v>99.4231128295904</v>
      </c>
      <c r="AX16" s="119" t="n">
        <v>99.8297528746409</v>
      </c>
      <c r="AY16" s="119" t="n">
        <v>100.125906511051</v>
      </c>
      <c r="AZ16" s="120" t="n">
        <v>100.4288</v>
      </c>
      <c r="BA16" s="120" t="n">
        <v>100.6957</v>
      </c>
      <c r="BB16" s="120" t="n">
        <v>100.8622</v>
      </c>
      <c r="BC16" s="120" t="n">
        <v>101.1057</v>
      </c>
      <c r="BD16" s="120" t="n">
        <v>101.3617</v>
      </c>
      <c r="BE16" s="120" t="n">
        <v>101.7089</v>
      </c>
      <c r="BF16" s="120" t="n">
        <v>101.9308</v>
      </c>
      <c r="BG16" s="120" t="n">
        <v>102.1062</v>
      </c>
      <c r="BH16" s="120" t="n">
        <v>102.1428</v>
      </c>
      <c r="BI16" s="120" t="n">
        <v>102.2943</v>
      </c>
      <c r="BJ16" s="120" t="n">
        <v>102.4684</v>
      </c>
      <c r="BK16" s="120" t="n">
        <v>102.6444</v>
      </c>
      <c r="BL16" s="120" t="n">
        <v>102.8792</v>
      </c>
      <c r="BM16" s="120" t="n">
        <v>103.1521</v>
      </c>
      <c r="BN16" s="120" t="n">
        <v>103.4388</v>
      </c>
      <c r="BO16" s="120" t="n">
        <v>103.8062</v>
      </c>
      <c r="BP16" s="120" t="n">
        <v>104.2298</v>
      </c>
      <c r="BQ16" s="120" t="n">
        <v>104.7921</v>
      </c>
      <c r="BR16" s="120" t="n">
        <v>105.2666</v>
      </c>
      <c r="BS16" s="120" t="n">
        <v>105.7355</v>
      </c>
      <c r="BT16" s="120" t="n">
        <v>106.199</v>
      </c>
      <c r="BU16" s="120" t="n">
        <v>106.657</v>
      </c>
      <c r="BV16" s="120" t="n">
        <v>107.1095</v>
      </c>
    </row>
    <row r="17" customFormat="false" ht="11.1" hidden="false" customHeight="true" outlineLevel="0" collapsed="false">
      <c r="A17" s="639" t="s">
        <v>1249</v>
      </c>
      <c r="B17" s="640" t="s">
        <v>734</v>
      </c>
      <c r="C17" s="119" t="n">
        <v>105.894958447619</v>
      </c>
      <c r="D17" s="119" t="n">
        <v>106.003045283453</v>
      </c>
      <c r="E17" s="119" t="n">
        <v>106.042763432193</v>
      </c>
      <c r="F17" s="119" t="n">
        <v>105.865298483242</v>
      </c>
      <c r="G17" s="119" t="n">
        <v>105.879890065741</v>
      </c>
      <c r="H17" s="119" t="n">
        <v>105.937723769094</v>
      </c>
      <c r="I17" s="119" t="n">
        <v>106.185286185162</v>
      </c>
      <c r="J17" s="119" t="n">
        <v>106.219739186326</v>
      </c>
      <c r="K17" s="119" t="n">
        <v>106.187569364447</v>
      </c>
      <c r="L17" s="119" t="n">
        <v>105.926160865298</v>
      </c>
      <c r="M17" s="119" t="n">
        <v>105.882707288006</v>
      </c>
      <c r="N17" s="119" t="n">
        <v>105.894592778342</v>
      </c>
      <c r="O17" s="119" t="n">
        <v>105.938282132311</v>
      </c>
      <c r="P17" s="119" t="n">
        <v>106.078497160903</v>
      </c>
      <c r="Q17" s="119" t="n">
        <v>106.291702660121</v>
      </c>
      <c r="R17" s="119" t="n">
        <v>106.693721396364</v>
      </c>
      <c r="S17" s="119" t="n">
        <v>106.966040762038</v>
      </c>
      <c r="T17" s="119" t="n">
        <v>107.22448352354</v>
      </c>
      <c r="U17" s="119" t="n">
        <v>107.572686247108</v>
      </c>
      <c r="V17" s="119" t="n">
        <v>107.725648375589</v>
      </c>
      <c r="W17" s="119" t="n">
        <v>107.787006475221</v>
      </c>
      <c r="X17" s="119" t="n">
        <v>107.673985900338</v>
      </c>
      <c r="Y17" s="119" t="n">
        <v>107.614216926518</v>
      </c>
      <c r="Z17" s="119" t="n">
        <v>107.524924908097</v>
      </c>
      <c r="AA17" s="119" t="n">
        <v>107.490403710956</v>
      </c>
      <c r="AB17" s="119" t="n">
        <v>107.278845203919</v>
      </c>
      <c r="AC17" s="119" t="n">
        <v>106.974543252869</v>
      </c>
      <c r="AD17" s="119" t="n">
        <v>106.600799499813</v>
      </c>
      <c r="AE17" s="119" t="n">
        <v>106.093534429229</v>
      </c>
      <c r="AF17" s="119" t="n">
        <v>105.476049683125</v>
      </c>
      <c r="AG17" s="119" t="n">
        <v>105.076950252536</v>
      </c>
      <c r="AH17" s="119" t="n">
        <v>103.992572412116</v>
      </c>
      <c r="AI17" s="119" t="n">
        <v>102.5515211529</v>
      </c>
      <c r="AJ17" s="119" t="n">
        <v>100.305425205986</v>
      </c>
      <c r="AK17" s="119" t="n">
        <v>98.487305560856</v>
      </c>
      <c r="AL17" s="119" t="n">
        <v>96.6487909486077</v>
      </c>
      <c r="AM17" s="119" t="n">
        <v>94.1312923027008</v>
      </c>
      <c r="AN17" s="119" t="n">
        <v>92.7459295561209</v>
      </c>
      <c r="AO17" s="119" t="n">
        <v>91.8341136423278</v>
      </c>
      <c r="AP17" s="119" t="n">
        <v>91.4538254369927</v>
      </c>
      <c r="AQ17" s="119" t="n">
        <v>91.4456175320194</v>
      </c>
      <c r="AR17" s="119" t="n">
        <v>91.8674708030793</v>
      </c>
      <c r="AS17" s="119" t="n">
        <v>93.4680920308792</v>
      </c>
      <c r="AT17" s="119" t="n">
        <v>94.1885375684754</v>
      </c>
      <c r="AU17" s="119" t="n">
        <v>94.7775141965747</v>
      </c>
      <c r="AV17" s="119" t="n">
        <v>95.0369960312572</v>
      </c>
      <c r="AW17" s="119" t="n">
        <v>95.5115542533025</v>
      </c>
      <c r="AX17" s="119" t="n">
        <v>96.0031629787908</v>
      </c>
      <c r="AY17" s="119" t="n">
        <v>96.6978720387142</v>
      </c>
      <c r="AZ17" s="120" t="n">
        <v>97.08404</v>
      </c>
      <c r="BA17" s="120" t="n">
        <v>97.34773</v>
      </c>
      <c r="BB17" s="120" t="n">
        <v>97.26961</v>
      </c>
      <c r="BC17" s="120" t="n">
        <v>97.45281</v>
      </c>
      <c r="BD17" s="120" t="n">
        <v>97.67801</v>
      </c>
      <c r="BE17" s="120" t="n">
        <v>97.99076</v>
      </c>
      <c r="BF17" s="120" t="n">
        <v>98.26581</v>
      </c>
      <c r="BG17" s="120" t="n">
        <v>98.54871</v>
      </c>
      <c r="BH17" s="120" t="n">
        <v>98.81339</v>
      </c>
      <c r="BI17" s="120" t="n">
        <v>99.13154</v>
      </c>
      <c r="BJ17" s="120" t="n">
        <v>99.4771</v>
      </c>
      <c r="BK17" s="120" t="n">
        <v>99.85974</v>
      </c>
      <c r="BL17" s="120" t="n">
        <v>100.2528</v>
      </c>
      <c r="BM17" s="120" t="n">
        <v>100.6661</v>
      </c>
      <c r="BN17" s="120" t="n">
        <v>101.038</v>
      </c>
      <c r="BO17" s="120" t="n">
        <v>101.5376</v>
      </c>
      <c r="BP17" s="120" t="n">
        <v>102.1035</v>
      </c>
      <c r="BQ17" s="120" t="n">
        <v>102.8322</v>
      </c>
      <c r="BR17" s="120" t="n">
        <v>103.4581</v>
      </c>
      <c r="BS17" s="120" t="n">
        <v>104.0778</v>
      </c>
      <c r="BT17" s="120" t="n">
        <v>104.6913</v>
      </c>
      <c r="BU17" s="120" t="n">
        <v>105.2986</v>
      </c>
      <c r="BV17" s="120" t="n">
        <v>105.8997</v>
      </c>
    </row>
    <row r="18" customFormat="false" ht="11.1" hidden="false" customHeight="true" outlineLevel="0" collapsed="false">
      <c r="A18" s="639" t="s">
        <v>1250</v>
      </c>
      <c r="B18" s="640" t="s">
        <v>736</v>
      </c>
      <c r="C18" s="119" t="n">
        <v>110.051900749989</v>
      </c>
      <c r="D18" s="119" t="n">
        <v>110.128288478242</v>
      </c>
      <c r="E18" s="119" t="n">
        <v>110.16382370363</v>
      </c>
      <c r="F18" s="119" t="n">
        <v>110.087689193533</v>
      </c>
      <c r="G18" s="119" t="n">
        <v>110.094632337654</v>
      </c>
      <c r="H18" s="119" t="n">
        <v>110.113835903375</v>
      </c>
      <c r="I18" s="119" t="n">
        <v>110.221686656075</v>
      </c>
      <c r="J18" s="119" t="n">
        <v>110.20812099096</v>
      </c>
      <c r="K18" s="119" t="n">
        <v>110.14952567341</v>
      </c>
      <c r="L18" s="119" t="n">
        <v>109.909377943343</v>
      </c>
      <c r="M18" s="119" t="n">
        <v>109.863115390984</v>
      </c>
      <c r="N18" s="119" t="n">
        <v>109.874215256253</v>
      </c>
      <c r="O18" s="119" t="n">
        <v>109.905609415355</v>
      </c>
      <c r="P18" s="119" t="n">
        <v>110.059235208722</v>
      </c>
      <c r="Q18" s="119" t="n">
        <v>110.298024512562</v>
      </c>
      <c r="R18" s="119" t="n">
        <v>110.757911318992</v>
      </c>
      <c r="S18" s="119" t="n">
        <v>111.065077149687</v>
      </c>
      <c r="T18" s="119" t="n">
        <v>111.355455996764</v>
      </c>
      <c r="U18" s="119" t="n">
        <v>111.775705284762</v>
      </c>
      <c r="V18" s="119" t="n">
        <v>111.922517096202</v>
      </c>
      <c r="W18" s="119" t="n">
        <v>111.942548855622</v>
      </c>
      <c r="X18" s="119" t="n">
        <v>111.681932877932</v>
      </c>
      <c r="Y18" s="119" t="n">
        <v>111.56380529713</v>
      </c>
      <c r="Z18" s="119" t="n">
        <v>111.434298428126</v>
      </c>
      <c r="AA18" s="119" t="n">
        <v>111.501178926151</v>
      </c>
      <c r="AB18" s="119" t="n">
        <v>111.19308848932</v>
      </c>
      <c r="AC18" s="119" t="n">
        <v>110.717793772863</v>
      </c>
      <c r="AD18" s="119" t="n">
        <v>110.016233209671</v>
      </c>
      <c r="AE18" s="119" t="n">
        <v>109.250826109296</v>
      </c>
      <c r="AF18" s="119" t="n">
        <v>108.362510904629</v>
      </c>
      <c r="AG18" s="119" t="n">
        <v>107.546653862387</v>
      </c>
      <c r="AH18" s="119" t="n">
        <v>106.265997749096</v>
      </c>
      <c r="AI18" s="119" t="n">
        <v>104.715908831473</v>
      </c>
      <c r="AJ18" s="119" t="n">
        <v>102.980443952436</v>
      </c>
      <c r="AK18" s="119" t="n">
        <v>100.828446793962</v>
      </c>
      <c r="AL18" s="119" t="n">
        <v>98.3439741989677</v>
      </c>
      <c r="AM18" s="119" t="n">
        <v>94.3701110074899</v>
      </c>
      <c r="AN18" s="119" t="n">
        <v>92.0883739094289</v>
      </c>
      <c r="AO18" s="119" t="n">
        <v>90.3418477448208</v>
      </c>
      <c r="AP18" s="119" t="n">
        <v>88.9190644228262</v>
      </c>
      <c r="AQ18" s="119" t="n">
        <v>88.4015611932536</v>
      </c>
      <c r="AR18" s="119" t="n">
        <v>88.5778699652635</v>
      </c>
      <c r="AS18" s="119" t="n">
        <v>90.4863194211536</v>
      </c>
      <c r="AT18" s="119" t="n">
        <v>91.2715056846055</v>
      </c>
      <c r="AU18" s="119" t="n">
        <v>91.9717574379168</v>
      </c>
      <c r="AV18" s="119" t="n">
        <v>92.5972309118996</v>
      </c>
      <c r="AW18" s="119" t="n">
        <v>93.1199964718206</v>
      </c>
      <c r="AX18" s="119" t="n">
        <v>93.5502103484919</v>
      </c>
      <c r="AY18" s="119" t="n">
        <v>93.8743171805178</v>
      </c>
      <c r="AZ18" s="120" t="n">
        <v>94.12959</v>
      </c>
      <c r="BA18" s="120" t="n">
        <v>94.30249</v>
      </c>
      <c r="BB18" s="120" t="n">
        <v>94.23449</v>
      </c>
      <c r="BC18" s="120" t="n">
        <v>94.36149</v>
      </c>
      <c r="BD18" s="120" t="n">
        <v>94.52497</v>
      </c>
      <c r="BE18" s="120" t="n">
        <v>94.77464</v>
      </c>
      <c r="BF18" s="120" t="n">
        <v>94.97383</v>
      </c>
      <c r="BG18" s="120" t="n">
        <v>95.17223</v>
      </c>
      <c r="BH18" s="120" t="n">
        <v>95.32048</v>
      </c>
      <c r="BI18" s="120" t="n">
        <v>95.55435</v>
      </c>
      <c r="BJ18" s="120" t="n">
        <v>95.82447</v>
      </c>
      <c r="BK18" s="120" t="n">
        <v>96.12776</v>
      </c>
      <c r="BL18" s="120" t="n">
        <v>96.47269</v>
      </c>
      <c r="BM18" s="120" t="n">
        <v>96.85617</v>
      </c>
      <c r="BN18" s="120" t="n">
        <v>97.25273</v>
      </c>
      <c r="BO18" s="120" t="n">
        <v>97.73244</v>
      </c>
      <c r="BP18" s="120" t="n">
        <v>98.2698</v>
      </c>
      <c r="BQ18" s="120" t="n">
        <v>98.92997</v>
      </c>
      <c r="BR18" s="120" t="n">
        <v>99.53382</v>
      </c>
      <c r="BS18" s="120" t="n">
        <v>100.1465</v>
      </c>
      <c r="BT18" s="120" t="n">
        <v>100.7679</v>
      </c>
      <c r="BU18" s="120" t="n">
        <v>101.3982</v>
      </c>
      <c r="BV18" s="120" t="n">
        <v>102.0373</v>
      </c>
    </row>
    <row r="19" customFormat="false" ht="11.1" hidden="false" customHeight="true" outlineLevel="0" collapsed="false">
      <c r="A19" s="639" t="s">
        <v>1251</v>
      </c>
      <c r="B19" s="640" t="s">
        <v>738</v>
      </c>
      <c r="C19" s="119" t="n">
        <v>117.378756578749</v>
      </c>
      <c r="D19" s="119" t="n">
        <v>117.661455832081</v>
      </c>
      <c r="E19" s="119" t="n">
        <v>117.889493784397</v>
      </c>
      <c r="F19" s="119" t="n">
        <v>117.925612176197</v>
      </c>
      <c r="G19" s="119" t="n">
        <v>118.147271221107</v>
      </c>
      <c r="H19" s="119" t="n">
        <v>118.417212659626</v>
      </c>
      <c r="I19" s="119" t="n">
        <v>118.912956391839</v>
      </c>
      <c r="J19" s="119" t="n">
        <v>119.146322692513</v>
      </c>
      <c r="K19" s="119" t="n">
        <v>119.294831461733</v>
      </c>
      <c r="L19" s="119" t="n">
        <v>119.171024754177</v>
      </c>
      <c r="M19" s="119" t="n">
        <v>119.290411919479</v>
      </c>
      <c r="N19" s="119" t="n">
        <v>119.465535012317</v>
      </c>
      <c r="O19" s="119" t="n">
        <v>119.662679678323</v>
      </c>
      <c r="P19" s="119" t="n">
        <v>119.97456039201</v>
      </c>
      <c r="Q19" s="119" t="n">
        <v>120.367462799009</v>
      </c>
      <c r="R19" s="119" t="n">
        <v>120.913050874654</v>
      </c>
      <c r="S19" s="119" t="n">
        <v>121.414248686777</v>
      </c>
      <c r="T19" s="119" t="n">
        <v>121.94272021071</v>
      </c>
      <c r="U19" s="119" t="n">
        <v>122.699560787038</v>
      </c>
      <c r="V19" s="119" t="n">
        <v>123.131758229156</v>
      </c>
      <c r="W19" s="119" t="n">
        <v>123.440407877649</v>
      </c>
      <c r="X19" s="119" t="n">
        <v>123.480954240286</v>
      </c>
      <c r="Y19" s="119" t="n">
        <v>123.650924920698</v>
      </c>
      <c r="Z19" s="119" t="n">
        <v>123.805764426656</v>
      </c>
      <c r="AA19" s="119" t="n">
        <v>124.16341182798</v>
      </c>
      <c r="AB19" s="119" t="n">
        <v>124.124534682666</v>
      </c>
      <c r="AC19" s="119" t="n">
        <v>123.907072060532</v>
      </c>
      <c r="AD19" s="119" t="n">
        <v>123.480712379273</v>
      </c>
      <c r="AE19" s="119" t="n">
        <v>122.928812490233</v>
      </c>
      <c r="AF19" s="119" t="n">
        <v>122.221060811105</v>
      </c>
      <c r="AG19" s="119" t="n">
        <v>121.504186289714</v>
      </c>
      <c r="AH19" s="119" t="n">
        <v>120.37468431954</v>
      </c>
      <c r="AI19" s="119" t="n">
        <v>118.979283848409</v>
      </c>
      <c r="AJ19" s="119" t="n">
        <v>117.338443789459</v>
      </c>
      <c r="AK19" s="119" t="n">
        <v>115.395902131559</v>
      </c>
      <c r="AL19" s="119" t="n">
        <v>113.172117787848</v>
      </c>
      <c r="AM19" s="119" t="n">
        <v>109.543964305522</v>
      </c>
      <c r="AN19" s="119" t="n">
        <v>107.60003942979</v>
      </c>
      <c r="AO19" s="119" t="n">
        <v>106.217216707849</v>
      </c>
      <c r="AP19" s="119" t="n">
        <v>105.497893206652</v>
      </c>
      <c r="AQ19" s="119" t="n">
        <v>105.160476992078</v>
      </c>
      <c r="AR19" s="119" t="n">
        <v>105.30736513108</v>
      </c>
      <c r="AS19" s="119" t="n">
        <v>106.540714071541</v>
      </c>
      <c r="AT19" s="119" t="n">
        <v>107.204593581783</v>
      </c>
      <c r="AU19" s="119" t="n">
        <v>107.901160109689</v>
      </c>
      <c r="AV19" s="119" t="n">
        <v>108.755634034473</v>
      </c>
      <c r="AW19" s="119" t="n">
        <v>109.423659313294</v>
      </c>
      <c r="AX19" s="119" t="n">
        <v>110.030456325368</v>
      </c>
      <c r="AY19" s="119" t="n">
        <v>110.574721038749</v>
      </c>
      <c r="AZ19" s="120" t="n">
        <v>111.06</v>
      </c>
      <c r="BA19" s="120" t="n">
        <v>111.4851</v>
      </c>
      <c r="BB19" s="120" t="n">
        <v>111.7907</v>
      </c>
      <c r="BC19" s="120" t="n">
        <v>112.1397</v>
      </c>
      <c r="BD19" s="120" t="n">
        <v>112.4729</v>
      </c>
      <c r="BE19" s="120" t="n">
        <v>112.8021</v>
      </c>
      <c r="BF19" s="120" t="n">
        <v>113.0948</v>
      </c>
      <c r="BG19" s="120" t="n">
        <v>113.3629</v>
      </c>
      <c r="BH19" s="120" t="n">
        <v>113.499</v>
      </c>
      <c r="BI19" s="120" t="n">
        <v>113.7984</v>
      </c>
      <c r="BJ19" s="120" t="n">
        <v>114.1537</v>
      </c>
      <c r="BK19" s="120" t="n">
        <v>114.5942</v>
      </c>
      <c r="BL19" s="120" t="n">
        <v>115.0394</v>
      </c>
      <c r="BM19" s="120" t="n">
        <v>115.5186</v>
      </c>
      <c r="BN19" s="120" t="n">
        <v>115.9959</v>
      </c>
      <c r="BO19" s="120" t="n">
        <v>116.5702</v>
      </c>
      <c r="BP19" s="120" t="n">
        <v>117.2054</v>
      </c>
      <c r="BQ19" s="120" t="n">
        <v>117.9769</v>
      </c>
      <c r="BR19" s="120" t="n">
        <v>118.6775</v>
      </c>
      <c r="BS19" s="120" t="n">
        <v>119.3826</v>
      </c>
      <c r="BT19" s="120" t="n">
        <v>120.0921</v>
      </c>
      <c r="BU19" s="120" t="n">
        <v>120.806</v>
      </c>
      <c r="BV19" s="120" t="n">
        <v>121.5243</v>
      </c>
    </row>
    <row r="20" customFormat="false" ht="11.1" hidden="false" customHeight="true" outlineLevel="0" collapsed="false">
      <c r="A20" s="639" t="s">
        <v>1252</v>
      </c>
      <c r="B20" s="640" t="s">
        <v>740</v>
      </c>
      <c r="C20" s="119" t="n">
        <v>109.541350317334</v>
      </c>
      <c r="D20" s="119" t="n">
        <v>109.670356307541</v>
      </c>
      <c r="E20" s="119" t="n">
        <v>109.76480154381</v>
      </c>
      <c r="F20" s="119" t="n">
        <v>109.782825059041</v>
      </c>
      <c r="G20" s="119" t="n">
        <v>109.839544512757</v>
      </c>
      <c r="H20" s="119" t="n">
        <v>109.893098937859</v>
      </c>
      <c r="I20" s="119" t="n">
        <v>110.062307584154</v>
      </c>
      <c r="J20" s="119" t="n">
        <v>110.020417514673</v>
      </c>
      <c r="K20" s="119" t="n">
        <v>109.886247979222</v>
      </c>
      <c r="L20" s="119" t="n">
        <v>109.406600407814</v>
      </c>
      <c r="M20" s="119" t="n">
        <v>109.277770867917</v>
      </c>
      <c r="N20" s="119" t="n">
        <v>109.246560789542</v>
      </c>
      <c r="O20" s="119" t="n">
        <v>109.391366242421</v>
      </c>
      <c r="P20" s="119" t="n">
        <v>109.496598034792</v>
      </c>
      <c r="Q20" s="119" t="n">
        <v>109.640652236388</v>
      </c>
      <c r="R20" s="119" t="n">
        <v>109.867897596001</v>
      </c>
      <c r="S20" s="119" t="n">
        <v>110.056320054448</v>
      </c>
      <c r="T20" s="119" t="n">
        <v>110.250288360523</v>
      </c>
      <c r="U20" s="119" t="n">
        <v>110.616126762168</v>
      </c>
      <c r="V20" s="119" t="n">
        <v>110.696443577543</v>
      </c>
      <c r="W20" s="119" t="n">
        <v>110.65756305459</v>
      </c>
      <c r="X20" s="119" t="n">
        <v>110.417827560074</v>
      </c>
      <c r="Y20" s="119" t="n">
        <v>110.201795585391</v>
      </c>
      <c r="Z20" s="119" t="n">
        <v>109.927809497305</v>
      </c>
      <c r="AA20" s="119" t="n">
        <v>109.666258951055</v>
      </c>
      <c r="AB20" s="119" t="n">
        <v>109.223572394737</v>
      </c>
      <c r="AC20" s="119" t="n">
        <v>108.67013948359</v>
      </c>
      <c r="AD20" s="119" t="n">
        <v>108.005529725551</v>
      </c>
      <c r="AE20" s="119" t="n">
        <v>107.23092697379</v>
      </c>
      <c r="AF20" s="119" t="n">
        <v>106.345900736245</v>
      </c>
      <c r="AG20" s="119" t="n">
        <v>105.596109391281</v>
      </c>
      <c r="AH20" s="119" t="n">
        <v>104.305992398395</v>
      </c>
      <c r="AI20" s="119" t="n">
        <v>102.721208135952</v>
      </c>
      <c r="AJ20" s="119" t="n">
        <v>100.472038318214</v>
      </c>
      <c r="AK20" s="119" t="n">
        <v>98.5752082309606</v>
      </c>
      <c r="AL20" s="119" t="n">
        <v>96.6609995884528</v>
      </c>
      <c r="AM20" s="119" t="n">
        <v>94.1387230655699</v>
      </c>
      <c r="AN20" s="119" t="n">
        <v>92.6327743063952</v>
      </c>
      <c r="AO20" s="119" t="n">
        <v>91.5524639858076</v>
      </c>
      <c r="AP20" s="119" t="n">
        <v>90.9747069434934</v>
      </c>
      <c r="AQ20" s="119" t="n">
        <v>90.6879873703151</v>
      </c>
      <c r="AR20" s="119" t="n">
        <v>90.7692201059591</v>
      </c>
      <c r="AS20" s="119" t="n">
        <v>91.7307719506831</v>
      </c>
      <c r="AT20" s="119" t="n">
        <v>92.1636342037783</v>
      </c>
      <c r="AU20" s="119" t="n">
        <v>92.5801736655026</v>
      </c>
      <c r="AV20" s="119" t="n">
        <v>92.978633498251</v>
      </c>
      <c r="AW20" s="119" t="n">
        <v>93.363845005437</v>
      </c>
      <c r="AX20" s="119" t="n">
        <v>93.7340513494555</v>
      </c>
      <c r="AY20" s="119" t="n">
        <v>94.1537301542435</v>
      </c>
      <c r="AZ20" s="120" t="n">
        <v>94.44557</v>
      </c>
      <c r="BA20" s="120" t="n">
        <v>94.67404</v>
      </c>
      <c r="BB20" s="120" t="n">
        <v>94.71043</v>
      </c>
      <c r="BC20" s="120" t="n">
        <v>94.90872</v>
      </c>
      <c r="BD20" s="120" t="n">
        <v>95.14018</v>
      </c>
      <c r="BE20" s="120" t="n">
        <v>95.46554</v>
      </c>
      <c r="BF20" s="120" t="n">
        <v>95.71782</v>
      </c>
      <c r="BG20" s="120" t="n">
        <v>95.95773</v>
      </c>
      <c r="BH20" s="120" t="n">
        <v>96.11844</v>
      </c>
      <c r="BI20" s="120" t="n">
        <v>96.38376</v>
      </c>
      <c r="BJ20" s="120" t="n">
        <v>96.68683</v>
      </c>
      <c r="BK20" s="120" t="n">
        <v>97.0404</v>
      </c>
      <c r="BL20" s="120" t="n">
        <v>97.40946</v>
      </c>
      <c r="BM20" s="120" t="n">
        <v>97.80673</v>
      </c>
      <c r="BN20" s="120" t="n">
        <v>98.18218</v>
      </c>
      <c r="BO20" s="120" t="n">
        <v>98.67342</v>
      </c>
      <c r="BP20" s="120" t="n">
        <v>99.23041</v>
      </c>
      <c r="BQ20" s="120" t="n">
        <v>99.9474</v>
      </c>
      <c r="BR20" s="120" t="n">
        <v>100.5652</v>
      </c>
      <c r="BS20" s="120" t="n">
        <v>101.1781</v>
      </c>
      <c r="BT20" s="120" t="n">
        <v>101.786</v>
      </c>
      <c r="BU20" s="120" t="n">
        <v>102.389</v>
      </c>
      <c r="BV20" s="120" t="n">
        <v>102.987</v>
      </c>
    </row>
    <row r="21" customFormat="false" ht="11.1" hidden="false" customHeight="true" outlineLevel="0" collapsed="false">
      <c r="A21" s="639" t="s">
        <v>1253</v>
      </c>
      <c r="B21" s="640" t="s">
        <v>742</v>
      </c>
      <c r="C21" s="119" t="n">
        <v>114.807614902226</v>
      </c>
      <c r="D21" s="119" t="n">
        <v>115.047242921729</v>
      </c>
      <c r="E21" s="119" t="n">
        <v>115.146131721047</v>
      </c>
      <c r="F21" s="119" t="n">
        <v>114.872764535796</v>
      </c>
      <c r="G21" s="119" t="n">
        <v>114.863812468035</v>
      </c>
      <c r="H21" s="119" t="n">
        <v>114.887758753377</v>
      </c>
      <c r="I21" s="119" t="n">
        <v>115.157260283464</v>
      </c>
      <c r="J21" s="119" t="n">
        <v>115.087510606285</v>
      </c>
      <c r="K21" s="119" t="n">
        <v>114.891166613479</v>
      </c>
      <c r="L21" s="119" t="n">
        <v>114.20129496364</v>
      </c>
      <c r="M21" s="119" t="n">
        <v>114.026962345639</v>
      </c>
      <c r="N21" s="119" t="n">
        <v>114.001235418067</v>
      </c>
      <c r="O21" s="119" t="n">
        <v>114.292520000077</v>
      </c>
      <c r="P21" s="119" t="n">
        <v>114.437700089003</v>
      </c>
      <c r="Q21" s="119" t="n">
        <v>114.605181503997</v>
      </c>
      <c r="R21" s="119" t="n">
        <v>114.845947879081</v>
      </c>
      <c r="S21" s="119" t="n">
        <v>115.019794220693</v>
      </c>
      <c r="T21" s="119" t="n">
        <v>115.177704162855</v>
      </c>
      <c r="U21" s="119" t="n">
        <v>115.391400167749</v>
      </c>
      <c r="V21" s="119" t="n">
        <v>115.463645464375</v>
      </c>
      <c r="W21" s="119" t="n">
        <v>115.466162514915</v>
      </c>
      <c r="X21" s="119" t="n">
        <v>115.368637862946</v>
      </c>
      <c r="Y21" s="119" t="n">
        <v>115.254433513631</v>
      </c>
      <c r="Z21" s="119" t="n">
        <v>115.093236010546</v>
      </c>
      <c r="AA21" s="119" t="n">
        <v>114.993461401558</v>
      </c>
      <c r="AB21" s="119" t="n">
        <v>114.656965555035</v>
      </c>
      <c r="AC21" s="119" t="n">
        <v>114.192164518842</v>
      </c>
      <c r="AD21" s="119" t="n">
        <v>113.691204252285</v>
      </c>
      <c r="AE21" s="119" t="n">
        <v>112.900683367275</v>
      </c>
      <c r="AF21" s="119" t="n">
        <v>111.912747823116</v>
      </c>
      <c r="AG21" s="119" t="n">
        <v>110.869918064154</v>
      </c>
      <c r="AH21" s="119" t="n">
        <v>109.380262868442</v>
      </c>
      <c r="AI21" s="119" t="n">
        <v>107.586302680324</v>
      </c>
      <c r="AJ21" s="119" t="n">
        <v>105.221561678733</v>
      </c>
      <c r="AK21" s="119" t="n">
        <v>103.018848371603</v>
      </c>
      <c r="AL21" s="119" t="n">
        <v>100.711686937868</v>
      </c>
      <c r="AM21" s="119" t="n">
        <v>97.3641161040751</v>
      </c>
      <c r="AN21" s="119" t="n">
        <v>95.5500293722177</v>
      </c>
      <c r="AO21" s="119" t="n">
        <v>94.3334654688437</v>
      </c>
      <c r="AP21" s="119" t="n">
        <v>93.7716713396127</v>
      </c>
      <c r="AQ21" s="119" t="n">
        <v>93.7072178839609</v>
      </c>
      <c r="AR21" s="119" t="n">
        <v>94.1973520475479</v>
      </c>
      <c r="AS21" s="119" t="n">
        <v>96.2166203233143</v>
      </c>
      <c r="AT21" s="119" t="n">
        <v>97.0850198556734</v>
      </c>
      <c r="AU21" s="119" t="n">
        <v>97.7770971375659</v>
      </c>
      <c r="AV21" s="119" t="n">
        <v>98.137331601539</v>
      </c>
      <c r="AW21" s="119" t="n">
        <v>98.5934048080877</v>
      </c>
      <c r="AX21" s="119" t="n">
        <v>98.9897961897593</v>
      </c>
      <c r="AY21" s="119" t="n">
        <v>99.3836105679395</v>
      </c>
      <c r="AZ21" s="120" t="n">
        <v>99.61781</v>
      </c>
      <c r="BA21" s="120" t="n">
        <v>99.7495</v>
      </c>
      <c r="BB21" s="120" t="n">
        <v>99.53463</v>
      </c>
      <c r="BC21" s="120" t="n">
        <v>99.64433</v>
      </c>
      <c r="BD21" s="120" t="n">
        <v>99.83456</v>
      </c>
      <c r="BE21" s="120" t="n">
        <v>100.1811</v>
      </c>
      <c r="BF21" s="120" t="n">
        <v>100.4755</v>
      </c>
      <c r="BG21" s="120" t="n">
        <v>100.7937</v>
      </c>
      <c r="BH21" s="120" t="n">
        <v>101.1146</v>
      </c>
      <c r="BI21" s="120" t="n">
        <v>101.496</v>
      </c>
      <c r="BJ21" s="120" t="n">
        <v>101.9169</v>
      </c>
      <c r="BK21" s="120" t="n">
        <v>102.3758</v>
      </c>
      <c r="BL21" s="120" t="n">
        <v>102.877</v>
      </c>
      <c r="BM21" s="120" t="n">
        <v>103.4189</v>
      </c>
      <c r="BN21" s="120" t="n">
        <v>103.9681</v>
      </c>
      <c r="BO21" s="120" t="n">
        <v>104.6166</v>
      </c>
      <c r="BP21" s="120" t="n">
        <v>105.3308</v>
      </c>
      <c r="BQ21" s="120" t="n">
        <v>106.1789</v>
      </c>
      <c r="BR21" s="120" t="n">
        <v>106.9737</v>
      </c>
      <c r="BS21" s="120" t="n">
        <v>107.7833</v>
      </c>
      <c r="BT21" s="120" t="n">
        <v>108.6077</v>
      </c>
      <c r="BU21" s="120" t="n">
        <v>109.4468</v>
      </c>
      <c r="BV21" s="120" t="n">
        <v>110.3007</v>
      </c>
    </row>
    <row r="22" customFormat="false" ht="11.1" hidden="false" customHeight="true" outlineLevel="0" collapsed="false">
      <c r="A22" s="639" t="s">
        <v>1254</v>
      </c>
      <c r="B22" s="640" t="s">
        <v>744</v>
      </c>
      <c r="C22" s="119" t="n">
        <v>114.48194069662</v>
      </c>
      <c r="D22" s="119" t="n">
        <v>115.034231715783</v>
      </c>
      <c r="E22" s="119" t="n">
        <v>115.468354261032</v>
      </c>
      <c r="F22" s="119" t="n">
        <v>115.52830178012</v>
      </c>
      <c r="G22" s="119" t="n">
        <v>115.918092291728</v>
      </c>
      <c r="H22" s="119" t="n">
        <v>116.38171924361</v>
      </c>
      <c r="I22" s="119" t="n">
        <v>117.143621346565</v>
      </c>
      <c r="J22" s="119" t="n">
        <v>117.586592145892</v>
      </c>
      <c r="K22" s="119" t="n">
        <v>117.93507035239</v>
      </c>
      <c r="L22" s="119" t="n">
        <v>118.01237963223</v>
      </c>
      <c r="M22" s="119" t="n">
        <v>118.304379903446</v>
      </c>
      <c r="N22" s="119" t="n">
        <v>118.634394832207</v>
      </c>
      <c r="O22" s="119" t="n">
        <v>118.952538960692</v>
      </c>
      <c r="P22" s="119" t="n">
        <v>119.395997297908</v>
      </c>
      <c r="Q22" s="119" t="n">
        <v>119.914884386034</v>
      </c>
      <c r="R22" s="119" t="n">
        <v>120.675612556054</v>
      </c>
      <c r="S22" s="119" t="n">
        <v>121.220547897761</v>
      </c>
      <c r="T22" s="119" t="n">
        <v>121.71610274214</v>
      </c>
      <c r="U22" s="119" t="n">
        <v>122.226408490419</v>
      </c>
      <c r="V22" s="119" t="n">
        <v>122.575103789218</v>
      </c>
      <c r="W22" s="119" t="n">
        <v>122.826320039766</v>
      </c>
      <c r="X22" s="119" t="n">
        <v>122.900012987214</v>
      </c>
      <c r="Y22" s="119" t="n">
        <v>123.016304332398</v>
      </c>
      <c r="Z22" s="119" t="n">
        <v>123.095149820468</v>
      </c>
      <c r="AA22" s="119" t="n">
        <v>123.274364438991</v>
      </c>
      <c r="AB22" s="119" t="n">
        <v>123.174956972158</v>
      </c>
      <c r="AC22" s="119" t="n">
        <v>122.934742407537</v>
      </c>
      <c r="AD22" s="119" t="n">
        <v>122.56001582044</v>
      </c>
      <c r="AE22" s="119" t="n">
        <v>122.033465753757</v>
      </c>
      <c r="AF22" s="119" t="n">
        <v>121.361387282801</v>
      </c>
      <c r="AG22" s="119" t="n">
        <v>120.719871283108</v>
      </c>
      <c r="AH22" s="119" t="n">
        <v>119.624667846954</v>
      </c>
      <c r="AI22" s="119" t="n">
        <v>118.251867849874</v>
      </c>
      <c r="AJ22" s="119" t="n">
        <v>116.280804373866</v>
      </c>
      <c r="AK22" s="119" t="n">
        <v>114.593311443437</v>
      </c>
      <c r="AL22" s="119" t="n">
        <v>112.868722140586</v>
      </c>
      <c r="AM22" s="119" t="n">
        <v>110.573466530473</v>
      </c>
      <c r="AN22" s="119" t="n">
        <v>109.174861933905</v>
      </c>
      <c r="AO22" s="119" t="n">
        <v>108.139338416042</v>
      </c>
      <c r="AP22" s="119" t="n">
        <v>107.485696866233</v>
      </c>
      <c r="AQ22" s="119" t="n">
        <v>107.162234838771</v>
      </c>
      <c r="AR22" s="119" t="n">
        <v>107.187753223004</v>
      </c>
      <c r="AS22" s="119" t="n">
        <v>107.933302765526</v>
      </c>
      <c r="AT22" s="119" t="n">
        <v>108.378493913204</v>
      </c>
      <c r="AU22" s="119" t="n">
        <v>108.894377412631</v>
      </c>
      <c r="AV22" s="119" t="n">
        <v>109.63952034915</v>
      </c>
      <c r="AW22" s="119" t="n">
        <v>110.177863238072</v>
      </c>
      <c r="AX22" s="119" t="n">
        <v>110.667973164738</v>
      </c>
      <c r="AY22" s="119" t="n">
        <v>111.16315423493</v>
      </c>
      <c r="AZ22" s="120" t="n">
        <v>111.5168</v>
      </c>
      <c r="BA22" s="120" t="n">
        <v>111.7823</v>
      </c>
      <c r="BB22" s="120" t="n">
        <v>111.7841</v>
      </c>
      <c r="BC22" s="120" t="n">
        <v>112.0047</v>
      </c>
      <c r="BD22" s="120" t="n">
        <v>112.2686</v>
      </c>
      <c r="BE22" s="120" t="n">
        <v>112.6688</v>
      </c>
      <c r="BF22" s="120" t="n">
        <v>112.9496</v>
      </c>
      <c r="BG22" s="120" t="n">
        <v>113.204</v>
      </c>
      <c r="BH22" s="120" t="n">
        <v>113.3322</v>
      </c>
      <c r="BI22" s="120" t="n">
        <v>113.6085</v>
      </c>
      <c r="BJ22" s="120" t="n">
        <v>113.9332</v>
      </c>
      <c r="BK22" s="120" t="n">
        <v>114.3184</v>
      </c>
      <c r="BL22" s="120" t="n">
        <v>114.7308</v>
      </c>
      <c r="BM22" s="120" t="n">
        <v>115.1826</v>
      </c>
      <c r="BN22" s="120" t="n">
        <v>115.6238</v>
      </c>
      <c r="BO22" s="120" t="n">
        <v>116.1917</v>
      </c>
      <c r="BP22" s="120" t="n">
        <v>116.8365</v>
      </c>
      <c r="BQ22" s="120" t="n">
        <v>117.6629</v>
      </c>
      <c r="BR22" s="120" t="n">
        <v>118.3827</v>
      </c>
      <c r="BS22" s="120" t="n">
        <v>119.1005</v>
      </c>
      <c r="BT22" s="120" t="n">
        <v>119.8166</v>
      </c>
      <c r="BU22" s="120" t="n">
        <v>120.5307</v>
      </c>
      <c r="BV22" s="120" t="n">
        <v>121.2431</v>
      </c>
    </row>
    <row r="23" customFormat="false" ht="11.1" hidden="false" customHeight="true" outlineLevel="0" collapsed="false">
      <c r="A23" s="639" t="s">
        <v>1255</v>
      </c>
      <c r="B23" s="640" t="s">
        <v>746</v>
      </c>
      <c r="C23" s="119" t="n">
        <v>120.322110011072</v>
      </c>
      <c r="D23" s="119" t="n">
        <v>120.893422016836</v>
      </c>
      <c r="E23" s="119" t="n">
        <v>121.344183440978</v>
      </c>
      <c r="F23" s="119" t="n">
        <v>121.459206150301</v>
      </c>
      <c r="G23" s="119" t="n">
        <v>121.830257511097</v>
      </c>
      <c r="H23" s="119" t="n">
        <v>122.24214939017</v>
      </c>
      <c r="I23" s="119" t="n">
        <v>122.928557492123</v>
      </c>
      <c r="J23" s="119" t="n">
        <v>123.246873629295</v>
      </c>
      <c r="K23" s="119" t="n">
        <v>123.43077350629</v>
      </c>
      <c r="L23" s="119" t="n">
        <v>123.117995867538</v>
      </c>
      <c r="M23" s="119" t="n">
        <v>123.304759165855</v>
      </c>
      <c r="N23" s="119" t="n">
        <v>123.628802145671</v>
      </c>
      <c r="O23" s="119" t="n">
        <v>124.242608377603</v>
      </c>
      <c r="P23" s="119" t="n">
        <v>124.726848042456</v>
      </c>
      <c r="Q23" s="119" t="n">
        <v>125.234004710846</v>
      </c>
      <c r="R23" s="119" t="n">
        <v>125.831449294759</v>
      </c>
      <c r="S23" s="119" t="n">
        <v>126.333911786234</v>
      </c>
      <c r="T23" s="119" t="n">
        <v>126.808763097255</v>
      </c>
      <c r="U23" s="119" t="n">
        <v>127.372052547849</v>
      </c>
      <c r="V23" s="119" t="n">
        <v>127.704644507947</v>
      </c>
      <c r="W23" s="119" t="n">
        <v>127.922588297576</v>
      </c>
      <c r="X23" s="119" t="n">
        <v>128.012539530971</v>
      </c>
      <c r="Y23" s="119" t="n">
        <v>128.01119526898</v>
      </c>
      <c r="Z23" s="119" t="n">
        <v>127.90521112584</v>
      </c>
      <c r="AA23" s="119" t="n">
        <v>127.751193257612</v>
      </c>
      <c r="AB23" s="119" t="n">
        <v>127.39347473513</v>
      </c>
      <c r="AC23" s="119" t="n">
        <v>126.888661714455</v>
      </c>
      <c r="AD23" s="119" t="n">
        <v>126.180767563175</v>
      </c>
      <c r="AE23" s="119" t="n">
        <v>125.423755520421</v>
      </c>
      <c r="AF23" s="119" t="n">
        <v>124.561638953782</v>
      </c>
      <c r="AG23" s="119" t="n">
        <v>123.875696759307</v>
      </c>
      <c r="AH23" s="119" t="n">
        <v>122.592411972859</v>
      </c>
      <c r="AI23" s="119" t="n">
        <v>120.993063490489</v>
      </c>
      <c r="AJ23" s="119" t="n">
        <v>118.673195868229</v>
      </c>
      <c r="AK23" s="119" t="n">
        <v>116.745061576988</v>
      </c>
      <c r="AL23" s="119" t="n">
        <v>114.804205172801</v>
      </c>
      <c r="AM23" s="119" t="n">
        <v>112.140308077567</v>
      </c>
      <c r="AN23" s="119" t="n">
        <v>110.70674638106</v>
      </c>
      <c r="AO23" s="119" t="n">
        <v>109.793201505181</v>
      </c>
      <c r="AP23" s="119" t="n">
        <v>109.629576236042</v>
      </c>
      <c r="AQ23" s="119" t="n">
        <v>109.583637911836</v>
      </c>
      <c r="AR23" s="119" t="n">
        <v>109.885289318674</v>
      </c>
      <c r="AS23" s="119" t="n">
        <v>111.055000823898</v>
      </c>
      <c r="AT23" s="119" t="n">
        <v>111.661478917319</v>
      </c>
      <c r="AU23" s="119" t="n">
        <v>112.225193966278</v>
      </c>
      <c r="AV23" s="119" t="n">
        <v>112.599613900816</v>
      </c>
      <c r="AW23" s="119" t="n">
        <v>113.18770191332</v>
      </c>
      <c r="AX23" s="119" t="n">
        <v>113.842925933831</v>
      </c>
      <c r="AY23" s="119" t="n">
        <v>114.784788530574</v>
      </c>
      <c r="AZ23" s="120" t="n">
        <v>115.4097</v>
      </c>
      <c r="BA23" s="120" t="n">
        <v>115.937</v>
      </c>
      <c r="BB23" s="120" t="n">
        <v>116.2245</v>
      </c>
      <c r="BC23" s="120" t="n">
        <v>116.6637</v>
      </c>
      <c r="BD23" s="120" t="n">
        <v>117.1123</v>
      </c>
      <c r="BE23" s="120" t="n">
        <v>117.6408</v>
      </c>
      <c r="BF23" s="120" t="n">
        <v>118.055</v>
      </c>
      <c r="BG23" s="120" t="n">
        <v>118.4255</v>
      </c>
      <c r="BH23" s="120" t="n">
        <v>118.6015</v>
      </c>
      <c r="BI23" s="120" t="n">
        <v>118.998</v>
      </c>
      <c r="BJ23" s="120" t="n">
        <v>119.464</v>
      </c>
      <c r="BK23" s="120" t="n">
        <v>120.1264</v>
      </c>
      <c r="BL23" s="120" t="n">
        <v>120.6367</v>
      </c>
      <c r="BM23" s="120" t="n">
        <v>121.1215</v>
      </c>
      <c r="BN23" s="120" t="n">
        <v>121.4466</v>
      </c>
      <c r="BO23" s="120" t="n">
        <v>121.9813</v>
      </c>
      <c r="BP23" s="120" t="n">
        <v>122.5913</v>
      </c>
      <c r="BQ23" s="120" t="n">
        <v>123.3679</v>
      </c>
      <c r="BR23" s="120" t="n">
        <v>124.06</v>
      </c>
      <c r="BS23" s="120" t="n">
        <v>124.759</v>
      </c>
      <c r="BT23" s="120" t="n">
        <v>125.4648</v>
      </c>
      <c r="BU23" s="120" t="n">
        <v>126.1774</v>
      </c>
      <c r="BV23" s="120" t="n">
        <v>126.8968</v>
      </c>
    </row>
    <row r="24" customFormat="false" ht="11.1" hidden="false" customHeight="true" outlineLevel="0" collapsed="false">
      <c r="A24" s="639" t="s">
        <v>1256</v>
      </c>
      <c r="B24" s="640" t="s">
        <v>748</v>
      </c>
      <c r="C24" s="119" t="n">
        <v>112.546087922008</v>
      </c>
      <c r="D24" s="119" t="n">
        <v>112.825366422588</v>
      </c>
      <c r="E24" s="119" t="n">
        <v>112.995862524281</v>
      </c>
      <c r="F24" s="119" t="n">
        <v>112.817448492495</v>
      </c>
      <c r="G24" s="119" t="n">
        <v>112.950475597357</v>
      </c>
      <c r="H24" s="119" t="n">
        <v>113.154816104276</v>
      </c>
      <c r="I24" s="119" t="n">
        <v>113.592743236175</v>
      </c>
      <c r="J24" s="119" t="n">
        <v>113.818005630016</v>
      </c>
      <c r="K24" s="119" t="n">
        <v>113.992876508721</v>
      </c>
      <c r="L24" s="119" t="n">
        <v>114.015159138668</v>
      </c>
      <c r="M24" s="119" t="n">
        <v>114.165894537318</v>
      </c>
      <c r="N24" s="119" t="n">
        <v>114.34288597105</v>
      </c>
      <c r="O24" s="119" t="n">
        <v>114.522241438972</v>
      </c>
      <c r="P24" s="119" t="n">
        <v>114.769663943535</v>
      </c>
      <c r="Q24" s="119" t="n">
        <v>115.061261483849</v>
      </c>
      <c r="R24" s="119" t="n">
        <v>115.378180189694</v>
      </c>
      <c r="S24" s="119" t="n">
        <v>115.772268204172</v>
      </c>
      <c r="T24" s="119" t="n">
        <v>116.224671657063</v>
      </c>
      <c r="U24" s="119" t="n">
        <v>117.01016177404</v>
      </c>
      <c r="V24" s="119" t="n">
        <v>117.373117684506</v>
      </c>
      <c r="W24" s="119" t="n">
        <v>117.588310614134</v>
      </c>
      <c r="X24" s="119" t="n">
        <v>117.527178500456</v>
      </c>
      <c r="Y24" s="119" t="n">
        <v>117.543267015255</v>
      </c>
      <c r="Z24" s="119" t="n">
        <v>117.508014096064</v>
      </c>
      <c r="AA24" s="119" t="n">
        <v>117.500999486572</v>
      </c>
      <c r="AB24" s="119" t="n">
        <v>117.303378891637</v>
      </c>
      <c r="AC24" s="119" t="n">
        <v>116.994732054947</v>
      </c>
      <c r="AD24" s="119" t="n">
        <v>116.633710044511</v>
      </c>
      <c r="AE24" s="119" t="n">
        <v>116.059022423303</v>
      </c>
      <c r="AF24" s="119" t="n">
        <v>115.329320259333</v>
      </c>
      <c r="AG24" s="119" t="n">
        <v>114.720560726388</v>
      </c>
      <c r="AH24" s="119" t="n">
        <v>113.473861596551</v>
      </c>
      <c r="AI24" s="119" t="n">
        <v>111.865180043609</v>
      </c>
      <c r="AJ24" s="119" t="n">
        <v>109.29629772742</v>
      </c>
      <c r="AK24" s="119" t="n">
        <v>107.412315083378</v>
      </c>
      <c r="AL24" s="119" t="n">
        <v>105.61501377134</v>
      </c>
      <c r="AM24" s="119" t="n">
        <v>103.489614021795</v>
      </c>
      <c r="AN24" s="119" t="n">
        <v>102.176760200898</v>
      </c>
      <c r="AO24" s="119" t="n">
        <v>101.261672539137</v>
      </c>
      <c r="AP24" s="119" t="n">
        <v>100.698153423133</v>
      </c>
      <c r="AQ24" s="119" t="n">
        <v>100.613246289681</v>
      </c>
      <c r="AR24" s="119" t="n">
        <v>100.960753525401</v>
      </c>
      <c r="AS24" s="119" t="n">
        <v>102.391314055612</v>
      </c>
      <c r="AT24" s="119" t="n">
        <v>103.115670835686</v>
      </c>
      <c r="AU24" s="119" t="n">
        <v>103.784462790942</v>
      </c>
      <c r="AV24" s="119" t="n">
        <v>104.405202367889</v>
      </c>
      <c r="AW24" s="119" t="n">
        <v>104.957230338629</v>
      </c>
      <c r="AX24" s="119" t="n">
        <v>105.448059149671</v>
      </c>
      <c r="AY24" s="119" t="n">
        <v>105.838109394165</v>
      </c>
      <c r="AZ24" s="120" t="n">
        <v>106.2362</v>
      </c>
      <c r="BA24" s="120" t="n">
        <v>106.6028</v>
      </c>
      <c r="BB24" s="120" t="n">
        <v>106.8702</v>
      </c>
      <c r="BC24" s="120" t="n">
        <v>107.2246</v>
      </c>
      <c r="BD24" s="120" t="n">
        <v>107.5982</v>
      </c>
      <c r="BE24" s="120" t="n">
        <v>108.047</v>
      </c>
      <c r="BF24" s="120" t="n">
        <v>108.4172</v>
      </c>
      <c r="BG24" s="120" t="n">
        <v>108.7646</v>
      </c>
      <c r="BH24" s="120" t="n">
        <v>109.0384</v>
      </c>
      <c r="BI24" s="120" t="n">
        <v>109.3786</v>
      </c>
      <c r="BJ24" s="120" t="n">
        <v>109.7344</v>
      </c>
      <c r="BK24" s="120" t="n">
        <v>110.0946</v>
      </c>
      <c r="BL24" s="120" t="n">
        <v>110.4897</v>
      </c>
      <c r="BM24" s="120" t="n">
        <v>110.9087</v>
      </c>
      <c r="BN24" s="120" t="n">
        <v>111.2844</v>
      </c>
      <c r="BO24" s="120" t="n">
        <v>111.8013</v>
      </c>
      <c r="BP24" s="120" t="n">
        <v>112.3923</v>
      </c>
      <c r="BQ24" s="120" t="n">
        <v>113.153</v>
      </c>
      <c r="BR24" s="120" t="n">
        <v>113.8205</v>
      </c>
      <c r="BS24" s="120" t="n">
        <v>114.4904</v>
      </c>
      <c r="BT24" s="120" t="n">
        <v>115.1627</v>
      </c>
      <c r="BU24" s="120" t="n">
        <v>115.8374</v>
      </c>
      <c r="BV24" s="120" t="n">
        <v>116.5145</v>
      </c>
    </row>
    <row r="25" customFormat="false" ht="11.1" hidden="false" customHeight="true" outlineLevel="0" collapsed="false">
      <c r="A25" s="639"/>
      <c r="B25" s="641" t="s">
        <v>1257</v>
      </c>
      <c r="C25" s="644"/>
      <c r="D25" s="644"/>
      <c r="E25" s="644"/>
      <c r="F25" s="644"/>
      <c r="G25" s="644"/>
      <c r="H25" s="644"/>
      <c r="I25" s="644"/>
      <c r="J25" s="644"/>
      <c r="K25" s="644"/>
      <c r="L25" s="644"/>
      <c r="M25" s="644"/>
      <c r="N25" s="644"/>
      <c r="O25" s="644"/>
      <c r="P25" s="644"/>
      <c r="Q25" s="644"/>
      <c r="R25" s="644"/>
      <c r="S25" s="644"/>
      <c r="T25" s="644"/>
      <c r="U25" s="644"/>
      <c r="V25" s="644"/>
      <c r="W25" s="644"/>
      <c r="X25" s="644"/>
      <c r="Y25" s="644"/>
      <c r="Z25" s="644"/>
      <c r="AA25" s="644"/>
      <c r="AB25" s="644"/>
      <c r="AC25" s="644"/>
      <c r="AD25" s="644"/>
      <c r="AE25" s="644"/>
      <c r="AF25" s="644"/>
      <c r="AG25" s="644"/>
      <c r="AH25" s="644"/>
      <c r="AI25" s="644"/>
      <c r="AJ25" s="644"/>
      <c r="AK25" s="644"/>
      <c r="AL25" s="644"/>
      <c r="AM25" s="644"/>
      <c r="AN25" s="644"/>
      <c r="AO25" s="644"/>
      <c r="AP25" s="644"/>
      <c r="AQ25" s="644"/>
      <c r="AR25" s="644"/>
      <c r="AS25" s="644"/>
      <c r="AT25" s="644"/>
      <c r="AU25" s="644"/>
      <c r="AV25" s="644"/>
      <c r="AW25" s="644"/>
      <c r="AX25" s="644"/>
      <c r="AY25" s="644"/>
      <c r="AZ25" s="645"/>
      <c r="BA25" s="645"/>
      <c r="BB25" s="645"/>
      <c r="BC25" s="645"/>
      <c r="BD25" s="645"/>
      <c r="BE25" s="645"/>
      <c r="BF25" s="645"/>
      <c r="BG25" s="645"/>
      <c r="BH25" s="645"/>
      <c r="BI25" s="645"/>
      <c r="BJ25" s="645"/>
      <c r="BK25" s="645"/>
      <c r="BL25" s="645"/>
      <c r="BM25" s="645"/>
      <c r="BN25" s="645"/>
      <c r="BO25" s="645"/>
      <c r="BP25" s="645"/>
      <c r="BQ25" s="645"/>
      <c r="BR25" s="645"/>
      <c r="BS25" s="645"/>
      <c r="BT25" s="645"/>
      <c r="BU25" s="645"/>
      <c r="BV25" s="645"/>
    </row>
    <row r="26" customFormat="false" ht="11.1" hidden="false" customHeight="true" outlineLevel="0" collapsed="false">
      <c r="A26" s="639" t="s">
        <v>1258</v>
      </c>
      <c r="B26" s="640" t="s">
        <v>732</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1</v>
      </c>
      <c r="R26" s="77" t="n">
        <v>581.331158821289</v>
      </c>
      <c r="S26" s="77" t="n">
        <v>581.475692135212</v>
      </c>
      <c r="T26" s="77" t="n">
        <v>581.969142747936</v>
      </c>
      <c r="U26" s="77" t="n">
        <v>583.800068889809</v>
      </c>
      <c r="V26" s="77" t="n">
        <v>584.249935427376</v>
      </c>
      <c r="W26" s="77" t="n">
        <v>584.307300590983</v>
      </c>
      <c r="X26" s="77" t="n">
        <v>583.830170624814</v>
      </c>
      <c r="Y26" s="77" t="n">
        <v>583.209028357366</v>
      </c>
      <c r="Z26" s="77" t="n">
        <v>582.301880032821</v>
      </c>
      <c r="AA26" s="77" t="n">
        <v>580.194975160999</v>
      </c>
      <c r="AB26" s="77" t="n">
        <v>579.401127589896</v>
      </c>
      <c r="AC26" s="77" t="n">
        <v>579.006586829332</v>
      </c>
      <c r="AD26" s="77" t="n">
        <v>580.269723132899</v>
      </c>
      <c r="AE26" s="77" t="n">
        <v>579.730018303218</v>
      </c>
      <c r="AF26" s="77" t="n">
        <v>578.645842593881</v>
      </c>
      <c r="AG26" s="77" t="n">
        <v>574.500710683333</v>
      </c>
      <c r="AH26" s="77" t="n">
        <v>574.214957205852</v>
      </c>
      <c r="AI26" s="77" t="n">
        <v>575.272096839881</v>
      </c>
      <c r="AJ26" s="77" t="n">
        <v>582.844756321497</v>
      </c>
      <c r="AK26" s="77" t="n">
        <v>582.708212126493</v>
      </c>
      <c r="AL26" s="77" t="n">
        <v>580.035090990945</v>
      </c>
      <c r="AM26" s="77" t="n">
        <v>568.192510911655</v>
      </c>
      <c r="AN26" s="77" t="n">
        <v>565.420897397416</v>
      </c>
      <c r="AO26" s="77" t="n">
        <v>565.087368445031</v>
      </c>
      <c r="AP26" s="77" t="n">
        <v>571.552242158205</v>
      </c>
      <c r="AQ26" s="77" t="n">
        <v>572.82464375175</v>
      </c>
      <c r="AR26" s="77" t="n">
        <v>573.264891329371</v>
      </c>
      <c r="AS26" s="77" t="n">
        <v>571.400316923875</v>
      </c>
      <c r="AT26" s="77" t="n">
        <v>571.28075744504</v>
      </c>
      <c r="AU26" s="77" t="n">
        <v>571.433544925675</v>
      </c>
      <c r="AV26" s="77" t="n">
        <v>572.121710506676</v>
      </c>
      <c r="AW26" s="77" t="n">
        <v>572.621918550576</v>
      </c>
      <c r="AX26" s="77" t="n">
        <v>573.197200198272</v>
      </c>
      <c r="AY26" s="77" t="n">
        <v>573.445426831152</v>
      </c>
      <c r="AZ26" s="78" t="n">
        <v>574.4725</v>
      </c>
      <c r="BA26" s="78" t="n">
        <v>575.8761</v>
      </c>
      <c r="BB26" s="78" t="n">
        <v>578.4477</v>
      </c>
      <c r="BC26" s="78" t="n">
        <v>580.0113</v>
      </c>
      <c r="BD26" s="78" t="n">
        <v>581.3583</v>
      </c>
      <c r="BE26" s="78" t="n">
        <v>582.6497</v>
      </c>
      <c r="BF26" s="78" t="n">
        <v>583.4424</v>
      </c>
      <c r="BG26" s="78" t="n">
        <v>583.8975</v>
      </c>
      <c r="BH26" s="78" t="n">
        <v>583.5973</v>
      </c>
      <c r="BI26" s="78" t="n">
        <v>583.6907</v>
      </c>
      <c r="BJ26" s="78" t="n">
        <v>583.7599</v>
      </c>
      <c r="BK26" s="78" t="n">
        <v>583.2378</v>
      </c>
      <c r="BL26" s="78" t="n">
        <v>583.6841</v>
      </c>
      <c r="BM26" s="78" t="n">
        <v>584.5316</v>
      </c>
      <c r="BN26" s="78" t="n">
        <v>586.397</v>
      </c>
      <c r="BO26" s="78" t="n">
        <v>587.5846</v>
      </c>
      <c r="BP26" s="78" t="n">
        <v>588.7112</v>
      </c>
      <c r="BQ26" s="78" t="n">
        <v>589.8343</v>
      </c>
      <c r="BR26" s="78" t="n">
        <v>590.7952</v>
      </c>
      <c r="BS26" s="78" t="n">
        <v>591.6518</v>
      </c>
      <c r="BT26" s="78" t="n">
        <v>592.404</v>
      </c>
      <c r="BU26" s="78" t="n">
        <v>593.0518</v>
      </c>
      <c r="BV26" s="78" t="n">
        <v>593.5952</v>
      </c>
    </row>
    <row r="27" customFormat="false" ht="11.1" hidden="false" customHeight="true" outlineLevel="0" collapsed="false">
      <c r="A27" s="639" t="s">
        <v>1259</v>
      </c>
      <c r="B27" s="640" t="s">
        <v>734</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5.93439182659</v>
      </c>
      <c r="Y27" s="77" t="n">
        <v>1575.16609114713</v>
      </c>
      <c r="Z27" s="77" t="n">
        <v>1573.641710335</v>
      </c>
      <c r="AA27" s="77" t="n">
        <v>1570.02240763665</v>
      </c>
      <c r="AB27" s="77" t="n">
        <v>1567.98999787431</v>
      </c>
      <c r="AC27" s="77" t="n">
        <v>1566.20563929446</v>
      </c>
      <c r="AD27" s="77" t="n">
        <v>1566.41989561298</v>
      </c>
      <c r="AE27" s="77" t="n">
        <v>1563.81871661117</v>
      </c>
      <c r="AF27" s="77" t="n">
        <v>1560.15266600491</v>
      </c>
      <c r="AG27" s="77" t="n">
        <v>1549.69890618331</v>
      </c>
      <c r="AH27" s="77" t="n">
        <v>1548.19524057635</v>
      </c>
      <c r="AI27" s="77" t="n">
        <v>1549.91883157312</v>
      </c>
      <c r="AJ27" s="77" t="n">
        <v>1569.6668106769</v>
      </c>
      <c r="AK27" s="77" t="n">
        <v>1566.7470662537</v>
      </c>
      <c r="AL27" s="77" t="n">
        <v>1555.95672980677</v>
      </c>
      <c r="AM27" s="77" t="n">
        <v>1514.0743854818</v>
      </c>
      <c r="AN27" s="77" t="n">
        <v>1504.9589268782</v>
      </c>
      <c r="AO27" s="77" t="n">
        <v>1505.38893814162</v>
      </c>
      <c r="AP27" s="77" t="n">
        <v>1532.70676455793</v>
      </c>
      <c r="AQ27" s="77" t="n">
        <v>1539.22095659103</v>
      </c>
      <c r="AR27" s="77" t="n">
        <v>1542.27385952677</v>
      </c>
      <c r="AS27" s="77" t="n">
        <v>1536.71525891393</v>
      </c>
      <c r="AT27" s="77" t="n">
        <v>1536.70824449337</v>
      </c>
      <c r="AU27" s="77" t="n">
        <v>1537.10260181386</v>
      </c>
      <c r="AV27" s="77" t="n">
        <v>1538.07183706501</v>
      </c>
      <c r="AW27" s="77" t="n">
        <v>1539.13880822542</v>
      </c>
      <c r="AX27" s="77" t="n">
        <v>1540.47702148468</v>
      </c>
      <c r="AY27" s="77" t="n">
        <v>1540.9999409882</v>
      </c>
      <c r="AZ27" s="78" t="n">
        <v>1543.696</v>
      </c>
      <c r="BA27" s="78" t="n">
        <v>1547.477</v>
      </c>
      <c r="BB27" s="78" t="n">
        <v>1554.254</v>
      </c>
      <c r="BC27" s="78" t="n">
        <v>1558.777</v>
      </c>
      <c r="BD27" s="78" t="n">
        <v>1562.953</v>
      </c>
      <c r="BE27" s="78" t="n">
        <v>1567.516</v>
      </c>
      <c r="BF27" s="78" t="n">
        <v>1570.451</v>
      </c>
      <c r="BG27" s="78" t="n">
        <v>1572.491</v>
      </c>
      <c r="BH27" s="78" t="n">
        <v>1572.299</v>
      </c>
      <c r="BI27" s="78" t="n">
        <v>1573.552</v>
      </c>
      <c r="BJ27" s="78" t="n">
        <v>1574.913</v>
      </c>
      <c r="BK27" s="78" t="n">
        <v>1575.229</v>
      </c>
      <c r="BL27" s="78" t="n">
        <v>1577.67</v>
      </c>
      <c r="BM27" s="78" t="n">
        <v>1581.084</v>
      </c>
      <c r="BN27" s="78" t="n">
        <v>1586.885</v>
      </c>
      <c r="BO27" s="78" t="n">
        <v>1591.181</v>
      </c>
      <c r="BP27" s="78" t="n">
        <v>1595.388</v>
      </c>
      <c r="BQ27" s="78" t="n">
        <v>1599.852</v>
      </c>
      <c r="BR27" s="78" t="n">
        <v>1603.621</v>
      </c>
      <c r="BS27" s="78" t="n">
        <v>1607.041</v>
      </c>
      <c r="BT27" s="78" t="n">
        <v>1610.113</v>
      </c>
      <c r="BU27" s="78" t="n">
        <v>1612.835</v>
      </c>
      <c r="BV27" s="78" t="n">
        <v>1615.21</v>
      </c>
    </row>
    <row r="28" customFormat="false" ht="11.1" hidden="false" customHeight="true" outlineLevel="0" collapsed="false">
      <c r="A28" s="639" t="s">
        <v>1260</v>
      </c>
      <c r="B28" s="640" t="s">
        <v>736</v>
      </c>
      <c r="C28" s="77" t="n">
        <v>1411.51492037956</v>
      </c>
      <c r="D28" s="77" t="n">
        <v>1417.68208430837</v>
      </c>
      <c r="E28" s="77" t="n">
        <v>1422.42986419119</v>
      </c>
      <c r="F28" s="77" t="n">
        <v>1425.01738719014</v>
      </c>
      <c r="G28" s="77" t="n">
        <v>1427.48205360941</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50.23412288649</v>
      </c>
      <c r="Y28" s="77" t="n">
        <v>1448.9323564858</v>
      </c>
      <c r="Z28" s="77" t="n">
        <v>1446.77851205335</v>
      </c>
      <c r="AA28" s="77" t="n">
        <v>1441.01589890722</v>
      </c>
      <c r="AB28" s="77" t="n">
        <v>1439.22541642268</v>
      </c>
      <c r="AC28" s="77" t="n">
        <v>1438.65037391783</v>
      </c>
      <c r="AD28" s="77" t="n">
        <v>1443.937137963</v>
      </c>
      <c r="AE28" s="77" t="n">
        <v>1442.30820048974</v>
      </c>
      <c r="AF28" s="77" t="n">
        <v>1438.40992806841</v>
      </c>
      <c r="AG28" s="77" t="n">
        <v>1424.40123140517</v>
      </c>
      <c r="AH28" s="77" t="n">
        <v>1421.84510605805</v>
      </c>
      <c r="AI28" s="77" t="n">
        <v>1422.90046273322</v>
      </c>
      <c r="AJ28" s="77" t="n">
        <v>1439.06675330429</v>
      </c>
      <c r="AK28" s="77" t="n">
        <v>1438.72048511885</v>
      </c>
      <c r="AL28" s="77" t="n">
        <v>1433.36111005051</v>
      </c>
      <c r="AM28" s="77" t="n">
        <v>1410.67413665288</v>
      </c>
      <c r="AN28" s="77" t="n">
        <v>1404.52441640352</v>
      </c>
      <c r="AO28" s="77" t="n">
        <v>1402.59745785605</v>
      </c>
      <c r="AP28" s="77" t="n">
        <v>1412.09041158581</v>
      </c>
      <c r="AQ28" s="77" t="n">
        <v>1413.21111351059</v>
      </c>
      <c r="AR28" s="77" t="n">
        <v>1413.15671420574</v>
      </c>
      <c r="AS28" s="77" t="n">
        <v>1409.39893738003</v>
      </c>
      <c r="AT28" s="77" t="n">
        <v>1408.89054283434</v>
      </c>
      <c r="AU28" s="77" t="n">
        <v>1409.10325427744</v>
      </c>
      <c r="AV28" s="77" t="n">
        <v>1410.42865790823</v>
      </c>
      <c r="AW28" s="77" t="n">
        <v>1411.78989167973</v>
      </c>
      <c r="AX28" s="77" t="n">
        <v>1413.57854179084</v>
      </c>
      <c r="AY28" s="77" t="n">
        <v>1415.60576827106</v>
      </c>
      <c r="AZ28" s="78" t="n">
        <v>1418.391</v>
      </c>
      <c r="BA28" s="78" t="n">
        <v>1421.745</v>
      </c>
      <c r="BB28" s="78" t="n">
        <v>1427.361</v>
      </c>
      <c r="BC28" s="78" t="n">
        <v>1430.584</v>
      </c>
      <c r="BD28" s="78" t="n">
        <v>1433.106</v>
      </c>
      <c r="BE28" s="78" t="n">
        <v>1434.885</v>
      </c>
      <c r="BF28" s="78" t="n">
        <v>1436.04</v>
      </c>
      <c r="BG28" s="78" t="n">
        <v>1436.529</v>
      </c>
      <c r="BH28" s="78" t="n">
        <v>1435.69</v>
      </c>
      <c r="BI28" s="78" t="n">
        <v>1435.341</v>
      </c>
      <c r="BJ28" s="78" t="n">
        <v>1434.82</v>
      </c>
      <c r="BK28" s="78" t="n">
        <v>1432.29</v>
      </c>
      <c r="BL28" s="78" t="n">
        <v>1432.806</v>
      </c>
      <c r="BM28" s="78" t="n">
        <v>1434.529</v>
      </c>
      <c r="BN28" s="78" t="n">
        <v>1439.33</v>
      </c>
      <c r="BO28" s="78" t="n">
        <v>1442.065</v>
      </c>
      <c r="BP28" s="78" t="n">
        <v>1444.607</v>
      </c>
      <c r="BQ28" s="78" t="n">
        <v>1447.161</v>
      </c>
      <c r="BR28" s="78" t="n">
        <v>1449.157</v>
      </c>
      <c r="BS28" s="78" t="n">
        <v>1450.804</v>
      </c>
      <c r="BT28" s="78" t="n">
        <v>1452.1</v>
      </c>
      <c r="BU28" s="78" t="n">
        <v>1453.046</v>
      </c>
      <c r="BV28" s="78" t="n">
        <v>1453.642</v>
      </c>
    </row>
    <row r="29" customFormat="false" ht="11.1" hidden="false" customHeight="true" outlineLevel="0" collapsed="false">
      <c r="A29" s="639" t="s">
        <v>1261</v>
      </c>
      <c r="B29" s="640" t="s">
        <v>738</v>
      </c>
      <c r="C29" s="77" t="n">
        <v>612.357487040423</v>
      </c>
      <c r="D29" s="77" t="n">
        <v>615.373601240784</v>
      </c>
      <c r="E29" s="77" t="n">
        <v>618.367093231125</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4.106876997015</v>
      </c>
      <c r="Y29" s="77" t="n">
        <v>645.548935425793</v>
      </c>
      <c r="Z29" s="77" t="n">
        <v>647.237641761578</v>
      </c>
      <c r="AA29" s="77" t="n">
        <v>650.793915410132</v>
      </c>
      <c r="AB29" s="77" t="n">
        <v>651.760228005613</v>
      </c>
      <c r="AC29" s="77" t="n">
        <v>651.757498953783</v>
      </c>
      <c r="AD29" s="77" t="n">
        <v>649.528361323463</v>
      </c>
      <c r="AE29" s="77" t="n">
        <v>648.530574175393</v>
      </c>
      <c r="AF29" s="77" t="n">
        <v>647.506770578395</v>
      </c>
      <c r="AG29" s="77" t="n">
        <v>644.829520728934</v>
      </c>
      <c r="AH29" s="77" t="n">
        <v>644.974256586731</v>
      </c>
      <c r="AI29" s="77" t="n">
        <v>646.313548348252</v>
      </c>
      <c r="AJ29" s="77" t="n">
        <v>653.447789243046</v>
      </c>
      <c r="AK29" s="77" t="n">
        <v>653.725897889852</v>
      </c>
      <c r="AL29" s="77" t="n">
        <v>651.748267518221</v>
      </c>
      <c r="AM29" s="77" t="n">
        <v>642.502871610899</v>
      </c>
      <c r="AN29" s="77" t="n">
        <v>639.77278309033</v>
      </c>
      <c r="AO29" s="77" t="n">
        <v>638.545975439261</v>
      </c>
      <c r="AP29" s="77" t="n">
        <v>641.374842902332</v>
      </c>
      <c r="AQ29" s="77" t="n">
        <v>641.240301306786</v>
      </c>
      <c r="AR29" s="77" t="n">
        <v>640.69474489726</v>
      </c>
      <c r="AS29" s="77" t="n">
        <v>638.420289516995</v>
      </c>
      <c r="AT29" s="77" t="n">
        <v>638.041116597081</v>
      </c>
      <c r="AU29" s="77" t="n">
        <v>638.239341980758</v>
      </c>
      <c r="AV29" s="77" t="n">
        <v>639.937323019336</v>
      </c>
      <c r="AW29" s="77" t="n">
        <v>640.598576996711</v>
      </c>
      <c r="AX29" s="77" t="n">
        <v>641.145461264194</v>
      </c>
      <c r="AY29" s="77" t="n">
        <v>640.893049092582</v>
      </c>
      <c r="AZ29" s="78" t="n">
        <v>641.7249</v>
      </c>
      <c r="BA29" s="78" t="n">
        <v>642.9561</v>
      </c>
      <c r="BB29" s="78" t="n">
        <v>645.4947</v>
      </c>
      <c r="BC29" s="78" t="n">
        <v>646.8434</v>
      </c>
      <c r="BD29" s="78" t="n">
        <v>647.9104</v>
      </c>
      <c r="BE29" s="78" t="n">
        <v>648.6031</v>
      </c>
      <c r="BF29" s="78" t="n">
        <v>649.1759</v>
      </c>
      <c r="BG29" s="78" t="n">
        <v>649.5364</v>
      </c>
      <c r="BH29" s="78" t="n">
        <v>649.5327</v>
      </c>
      <c r="BI29" s="78" t="n">
        <v>649.5822</v>
      </c>
      <c r="BJ29" s="78" t="n">
        <v>649.5333</v>
      </c>
      <c r="BK29" s="78" t="n">
        <v>648.555</v>
      </c>
      <c r="BL29" s="78" t="n">
        <v>648.9321</v>
      </c>
      <c r="BM29" s="78" t="n">
        <v>649.8336</v>
      </c>
      <c r="BN29" s="78" t="n">
        <v>652.0974</v>
      </c>
      <c r="BO29" s="78" t="n">
        <v>653.4198</v>
      </c>
      <c r="BP29" s="78" t="n">
        <v>654.6385</v>
      </c>
      <c r="BQ29" s="78" t="n">
        <v>655.8188</v>
      </c>
      <c r="BR29" s="78" t="n">
        <v>656.7813</v>
      </c>
      <c r="BS29" s="78" t="n">
        <v>657.5911</v>
      </c>
      <c r="BT29" s="78" t="n">
        <v>658.2482</v>
      </c>
      <c r="BU29" s="78" t="n">
        <v>658.7528</v>
      </c>
      <c r="BV29" s="78" t="n">
        <v>659.1047</v>
      </c>
    </row>
    <row r="30" customFormat="false" ht="11.1" hidden="false" customHeight="true" outlineLevel="0" collapsed="false">
      <c r="A30" s="639" t="s">
        <v>1262</v>
      </c>
      <c r="B30" s="640" t="s">
        <v>740</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39</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2.55384806576</v>
      </c>
      <c r="Y30" s="77" t="n">
        <v>1889.47197759009</v>
      </c>
      <c r="Z30" s="77" t="n">
        <v>1886.15409778231</v>
      </c>
      <c r="AA30" s="77" t="n">
        <v>1879.30298686079</v>
      </c>
      <c r="AB30" s="77" t="n">
        <v>1877.98600472506</v>
      </c>
      <c r="AC30" s="77" t="n">
        <v>1878.90592959346</v>
      </c>
      <c r="AD30" s="77" t="n">
        <v>1890.64434139417</v>
      </c>
      <c r="AE30" s="77" t="n">
        <v>1889.60189532473</v>
      </c>
      <c r="AF30" s="77" t="n">
        <v>1884.3601713133</v>
      </c>
      <c r="AG30" s="77" t="n">
        <v>1862.57931484399</v>
      </c>
      <c r="AH30" s="77" t="n">
        <v>1858.19392583554</v>
      </c>
      <c r="AI30" s="77" t="n">
        <v>1858.86414977203</v>
      </c>
      <c r="AJ30" s="77" t="n">
        <v>1877.32272239863</v>
      </c>
      <c r="AK30" s="77" t="n">
        <v>1878.55462041616</v>
      </c>
      <c r="AL30" s="77" t="n">
        <v>1875.29257956978</v>
      </c>
      <c r="AM30" s="77" t="n">
        <v>1856.65433384346</v>
      </c>
      <c r="AN30" s="77" t="n">
        <v>1852.56611478127</v>
      </c>
      <c r="AO30" s="77" t="n">
        <v>1852.14565636717</v>
      </c>
      <c r="AP30" s="77" t="n">
        <v>1862.79785669971</v>
      </c>
      <c r="AQ30" s="77" t="n">
        <v>1864.15924600791</v>
      </c>
      <c r="AR30" s="77" t="n">
        <v>1863.63472239029</v>
      </c>
      <c r="AS30" s="77" t="n">
        <v>1856.89522821765</v>
      </c>
      <c r="AT30" s="77" t="n">
        <v>1855.84567197034</v>
      </c>
      <c r="AU30" s="77" t="n">
        <v>1856.15699601913</v>
      </c>
      <c r="AV30" s="77" t="n">
        <v>1859.13173785531</v>
      </c>
      <c r="AW30" s="77" t="n">
        <v>1861.18791937785</v>
      </c>
      <c r="AX30" s="77" t="n">
        <v>1863.62807807803</v>
      </c>
      <c r="AY30" s="77" t="n">
        <v>1865.19657146844</v>
      </c>
      <c r="AZ30" s="78" t="n">
        <v>1869.346</v>
      </c>
      <c r="BA30" s="78" t="n">
        <v>1874.822</v>
      </c>
      <c r="BB30" s="78" t="n">
        <v>1884.437</v>
      </c>
      <c r="BC30" s="78" t="n">
        <v>1890.454</v>
      </c>
      <c r="BD30" s="78" t="n">
        <v>1895.685</v>
      </c>
      <c r="BE30" s="78" t="n">
        <v>1900.288</v>
      </c>
      <c r="BF30" s="78" t="n">
        <v>1903.833</v>
      </c>
      <c r="BG30" s="78" t="n">
        <v>1906.478</v>
      </c>
      <c r="BH30" s="78" t="n">
        <v>1906.829</v>
      </c>
      <c r="BI30" s="78" t="n">
        <v>1908.714</v>
      </c>
      <c r="BJ30" s="78" t="n">
        <v>1910.742</v>
      </c>
      <c r="BK30" s="78" t="n">
        <v>1911.62</v>
      </c>
      <c r="BL30" s="78" t="n">
        <v>1914.902</v>
      </c>
      <c r="BM30" s="78" t="n">
        <v>1919.296</v>
      </c>
      <c r="BN30" s="78" t="n">
        <v>1926.182</v>
      </c>
      <c r="BO30" s="78" t="n">
        <v>1931.763</v>
      </c>
      <c r="BP30" s="78" t="n">
        <v>1937.42</v>
      </c>
      <c r="BQ30" s="78" t="n">
        <v>1943.855</v>
      </c>
      <c r="BR30" s="78" t="n">
        <v>1949.135</v>
      </c>
      <c r="BS30" s="78" t="n">
        <v>1953.964</v>
      </c>
      <c r="BT30" s="78" t="n">
        <v>1958.341</v>
      </c>
      <c r="BU30" s="78" t="n">
        <v>1962.266</v>
      </c>
      <c r="BV30" s="78" t="n">
        <v>1965.739</v>
      </c>
    </row>
    <row r="31" customFormat="false" ht="11.1" hidden="false" customHeight="true" outlineLevel="0" collapsed="false">
      <c r="A31" s="639" t="s">
        <v>1263</v>
      </c>
      <c r="B31" s="640" t="s">
        <v>742</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7.374834514513</v>
      </c>
      <c r="Y31" s="77" t="n">
        <v>497.226615706015</v>
      </c>
      <c r="Z31" s="77" t="n">
        <v>496.791558470656</v>
      </c>
      <c r="AA31" s="77" t="n">
        <v>494.546020497989</v>
      </c>
      <c r="AB31" s="77" t="n">
        <v>494.680018141744</v>
      </c>
      <c r="AC31" s="77" t="n">
        <v>495.669909091475</v>
      </c>
      <c r="AD31" s="77" t="n">
        <v>500.974203204647</v>
      </c>
      <c r="AE31" s="77" t="n">
        <v>501.081998373229</v>
      </c>
      <c r="AF31" s="77" t="n">
        <v>499.451804454688</v>
      </c>
      <c r="AG31" s="77" t="n">
        <v>491.723987302978</v>
      </c>
      <c r="AH31" s="77" t="n">
        <v>489.887540819723</v>
      </c>
      <c r="AI31" s="77" t="n">
        <v>489.582830858878</v>
      </c>
      <c r="AJ31" s="77" t="n">
        <v>494.136936640771</v>
      </c>
      <c r="AK31" s="77" t="n">
        <v>494.400390309499</v>
      </c>
      <c r="AL31" s="77" t="n">
        <v>493.70027108539</v>
      </c>
      <c r="AM31" s="77" t="n">
        <v>489.328669526646</v>
      </c>
      <c r="AN31" s="77" t="n">
        <v>488.732336598214</v>
      </c>
      <c r="AO31" s="77" t="n">
        <v>489.203362858295</v>
      </c>
      <c r="AP31" s="77" t="n">
        <v>493.286800575315</v>
      </c>
      <c r="AQ31" s="77" t="n">
        <v>493.983756011103</v>
      </c>
      <c r="AR31" s="77" t="n">
        <v>493.839281434085</v>
      </c>
      <c r="AS31" s="77" t="n">
        <v>491.206580656616</v>
      </c>
      <c r="AT31" s="77" t="n">
        <v>490.614343194719</v>
      </c>
      <c r="AU31" s="77" t="n">
        <v>490.41577286075</v>
      </c>
      <c r="AV31" s="77" t="n">
        <v>490.918229039027</v>
      </c>
      <c r="AW31" s="77" t="n">
        <v>491.276473422673</v>
      </c>
      <c r="AX31" s="77" t="n">
        <v>491.797865396007</v>
      </c>
      <c r="AY31" s="77" t="n">
        <v>492.491831236223</v>
      </c>
      <c r="AZ31" s="78" t="n">
        <v>493.3324</v>
      </c>
      <c r="BA31" s="78" t="n">
        <v>494.3291</v>
      </c>
      <c r="BB31" s="78" t="n">
        <v>496.0122</v>
      </c>
      <c r="BC31" s="78" t="n">
        <v>496.9233</v>
      </c>
      <c r="BD31" s="78" t="n">
        <v>497.5929</v>
      </c>
      <c r="BE31" s="78" t="n">
        <v>497.9952</v>
      </c>
      <c r="BF31" s="78" t="n">
        <v>498.2006</v>
      </c>
      <c r="BG31" s="78" t="n">
        <v>498.1836</v>
      </c>
      <c r="BH31" s="78" t="n">
        <v>497.6431</v>
      </c>
      <c r="BI31" s="78" t="n">
        <v>497.4068</v>
      </c>
      <c r="BJ31" s="78" t="n">
        <v>497.1737</v>
      </c>
      <c r="BK31" s="78" t="n">
        <v>496.3683</v>
      </c>
      <c r="BL31" s="78" t="n">
        <v>496.5732</v>
      </c>
      <c r="BM31" s="78" t="n">
        <v>497.213</v>
      </c>
      <c r="BN31" s="78" t="n">
        <v>498.8261</v>
      </c>
      <c r="BO31" s="78" t="n">
        <v>499.9317</v>
      </c>
      <c r="BP31" s="78" t="n">
        <v>501.0683</v>
      </c>
      <c r="BQ31" s="78" t="n">
        <v>502.4391</v>
      </c>
      <c r="BR31" s="78" t="n">
        <v>503.4852</v>
      </c>
      <c r="BS31" s="78" t="n">
        <v>504.4099</v>
      </c>
      <c r="BT31" s="78" t="n">
        <v>505.2132</v>
      </c>
      <c r="BU31" s="78" t="n">
        <v>505.895</v>
      </c>
      <c r="BV31" s="78" t="n">
        <v>506.4553</v>
      </c>
    </row>
    <row r="32" customFormat="false" ht="11.1" hidden="false" customHeight="true" outlineLevel="0" collapsed="false">
      <c r="A32" s="639" t="s">
        <v>1264</v>
      </c>
      <c r="B32" s="640" t="s">
        <v>744</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70.98802913886</v>
      </c>
      <c r="Y32" s="77" t="n">
        <v>1071.87581057235</v>
      </c>
      <c r="Z32" s="77" t="n">
        <v>1071.98029803934</v>
      </c>
      <c r="AA32" s="77" t="n">
        <v>1068.40948097075</v>
      </c>
      <c r="AB32" s="77" t="n">
        <v>1069.11638843155</v>
      </c>
      <c r="AC32" s="77" t="n">
        <v>1071.20900985267</v>
      </c>
      <c r="AD32" s="77" t="n">
        <v>1080.43094318631</v>
      </c>
      <c r="AE32" s="77" t="n">
        <v>1080.98729406389</v>
      </c>
      <c r="AF32" s="77" t="n">
        <v>1078.62166043762</v>
      </c>
      <c r="AG32" s="77" t="n">
        <v>1064.90396925932</v>
      </c>
      <c r="AH32" s="77" t="n">
        <v>1063.01692141147</v>
      </c>
      <c r="AI32" s="77" t="n">
        <v>1064.53044384591</v>
      </c>
      <c r="AJ32" s="77" t="n">
        <v>1078.41644861828</v>
      </c>
      <c r="AK32" s="77" t="n">
        <v>1080.00217757555</v>
      </c>
      <c r="AL32" s="77" t="n">
        <v>1078.25954277337</v>
      </c>
      <c r="AM32" s="77" t="n">
        <v>1067.12598918743</v>
      </c>
      <c r="AN32" s="77" t="n">
        <v>1063.27354313458</v>
      </c>
      <c r="AO32" s="77" t="n">
        <v>1060.63964959052</v>
      </c>
      <c r="AP32" s="77" t="n">
        <v>1061.08365452548</v>
      </c>
      <c r="AQ32" s="77" t="n">
        <v>1059.49235652131</v>
      </c>
      <c r="AR32" s="77" t="n">
        <v>1057.72510154826</v>
      </c>
      <c r="AS32" s="77" t="n">
        <v>1053.85576649037</v>
      </c>
      <c r="AT32" s="77" t="n">
        <v>1053.18118991651</v>
      </c>
      <c r="AU32" s="77" t="n">
        <v>1053.77524871072</v>
      </c>
      <c r="AV32" s="77" t="n">
        <v>1057.09099071564</v>
      </c>
      <c r="AW32" s="77" t="n">
        <v>1059.13253436405</v>
      </c>
      <c r="AX32" s="77" t="n">
        <v>1061.35292749859</v>
      </c>
      <c r="AY32" s="77" t="n">
        <v>1063.30714852582</v>
      </c>
      <c r="AZ32" s="78" t="n">
        <v>1066.219</v>
      </c>
      <c r="BA32" s="78" t="n">
        <v>1069.643</v>
      </c>
      <c r="BB32" s="78" t="n">
        <v>1074.884</v>
      </c>
      <c r="BC32" s="78" t="n">
        <v>1078.356</v>
      </c>
      <c r="BD32" s="78" t="n">
        <v>1081.363</v>
      </c>
      <c r="BE32" s="78" t="n">
        <v>1083.947</v>
      </c>
      <c r="BF32" s="78" t="n">
        <v>1085.993</v>
      </c>
      <c r="BG32" s="78" t="n">
        <v>1087.543</v>
      </c>
      <c r="BH32" s="78" t="n">
        <v>1088.038</v>
      </c>
      <c r="BI32" s="78" t="n">
        <v>1089.013</v>
      </c>
      <c r="BJ32" s="78" t="n">
        <v>1089.91</v>
      </c>
      <c r="BK32" s="78" t="n">
        <v>1089.524</v>
      </c>
      <c r="BL32" s="78" t="n">
        <v>1091.167</v>
      </c>
      <c r="BM32" s="78" t="n">
        <v>1093.636</v>
      </c>
      <c r="BN32" s="78" t="n">
        <v>1098.12</v>
      </c>
      <c r="BO32" s="78" t="n">
        <v>1101.347</v>
      </c>
      <c r="BP32" s="78" t="n">
        <v>1104.506</v>
      </c>
      <c r="BQ32" s="78" t="n">
        <v>1107.81</v>
      </c>
      <c r="BR32" s="78" t="n">
        <v>1110.674</v>
      </c>
      <c r="BS32" s="78" t="n">
        <v>1113.31</v>
      </c>
      <c r="BT32" s="78" t="n">
        <v>1115.719</v>
      </c>
      <c r="BU32" s="78" t="n">
        <v>1117.901</v>
      </c>
      <c r="BV32" s="78" t="n">
        <v>1119.855</v>
      </c>
    </row>
    <row r="33" s="632" customFormat="true" ht="11.1" hidden="false" customHeight="true" outlineLevel="0" collapsed="false">
      <c r="A33" s="639" t="s">
        <v>1265</v>
      </c>
      <c r="B33" s="640" t="s">
        <v>746</v>
      </c>
      <c r="C33" s="77" t="n">
        <v>629.725625645769</v>
      </c>
      <c r="D33" s="77" t="n">
        <v>634.463719962671</v>
      </c>
      <c r="E33" s="77" t="n">
        <v>637.866437423495</v>
      </c>
      <c r="F33" s="77" t="n">
        <v>638.366660450669</v>
      </c>
      <c r="G33" s="77" t="n">
        <v>640.273962382517</v>
      </c>
      <c r="H33" s="77" t="n">
        <v>642.021225641467</v>
      </c>
      <c r="I33" s="77" t="n">
        <v>642.671895658185</v>
      </c>
      <c r="J33" s="77" t="n">
        <v>644.801497498339</v>
      </c>
      <c r="K33" s="77" t="n">
        <v>647.473476592596</v>
      </c>
      <c r="L33" s="77" t="n">
        <v>652.041792810702</v>
      </c>
      <c r="M33" s="77" t="n">
        <v>654.783056510854</v>
      </c>
      <c r="N33" s="77" t="n">
        <v>657.051227562798</v>
      </c>
      <c r="O33" s="77" t="n">
        <v>658.389884100071</v>
      </c>
      <c r="P33" s="77" t="n">
        <v>660.054186255449</v>
      </c>
      <c r="Q33" s="77" t="n">
        <v>661.587712162467</v>
      </c>
      <c r="R33" s="77" t="n">
        <v>662.690063663421</v>
      </c>
      <c r="S33" s="77" t="n">
        <v>664.187335691998</v>
      </c>
      <c r="T33" s="77" t="n">
        <v>665.779130090495</v>
      </c>
      <c r="U33" s="77" t="n">
        <v>667.840808324103</v>
      </c>
      <c r="V33" s="77" t="n">
        <v>669.340126363544</v>
      </c>
      <c r="W33" s="77" t="n">
        <v>670.652445674009</v>
      </c>
      <c r="X33" s="77" t="n">
        <v>672.84244869466</v>
      </c>
      <c r="Y33" s="77" t="n">
        <v>672.982258717804</v>
      </c>
      <c r="Z33" s="77" t="n">
        <v>672.136558182601</v>
      </c>
      <c r="AA33" s="77" t="n">
        <v>668.190533700965</v>
      </c>
      <c r="AB33" s="77" t="n">
        <v>666.959922090136</v>
      </c>
      <c r="AC33" s="77" t="n">
        <v>666.329909962027</v>
      </c>
      <c r="AD33" s="77" t="n">
        <v>668.259041093581</v>
      </c>
      <c r="AE33" s="77" t="n">
        <v>667.361320098202</v>
      </c>
      <c r="AF33" s="77" t="n">
        <v>665.595290752832</v>
      </c>
      <c r="AG33" s="77" t="n">
        <v>660.201638567747</v>
      </c>
      <c r="AH33" s="77" t="n">
        <v>658.768478389695</v>
      </c>
      <c r="AI33" s="77" t="n">
        <v>658.536495728949</v>
      </c>
      <c r="AJ33" s="77" t="n">
        <v>663.149837559509</v>
      </c>
      <c r="AK33" s="77" t="n">
        <v>662.587099702874</v>
      </c>
      <c r="AL33" s="77" t="n">
        <v>660.492429133045</v>
      </c>
      <c r="AM33" s="77" t="n">
        <v>653.604936759784</v>
      </c>
      <c r="AN33" s="77" t="n">
        <v>650.892067581244</v>
      </c>
      <c r="AO33" s="77" t="n">
        <v>649.092932507188</v>
      </c>
      <c r="AP33" s="77" t="n">
        <v>649.490740312855</v>
      </c>
      <c r="AQ33" s="77" t="n">
        <v>648.556666866335</v>
      </c>
      <c r="AR33" s="77" t="n">
        <v>647.573920942868</v>
      </c>
      <c r="AS33" s="77" t="n">
        <v>645.656727276284</v>
      </c>
      <c r="AT33" s="77" t="n">
        <v>645.24096784855</v>
      </c>
      <c r="AU33" s="77" t="n">
        <v>645.440867393498</v>
      </c>
      <c r="AV33" s="77" t="n">
        <v>647.146064730618</v>
      </c>
      <c r="AW33" s="77" t="n">
        <v>647.910053106307</v>
      </c>
      <c r="AX33" s="77" t="n">
        <v>648.622471340057</v>
      </c>
      <c r="AY33" s="77" t="n">
        <v>648.81408569757</v>
      </c>
      <c r="AZ33" s="78" t="n">
        <v>649.7753</v>
      </c>
      <c r="BA33" s="78" t="n">
        <v>651.0368</v>
      </c>
      <c r="BB33" s="78" t="n">
        <v>653.2695</v>
      </c>
      <c r="BC33" s="78" t="n">
        <v>654.6287</v>
      </c>
      <c r="BD33" s="78" t="n">
        <v>655.7852</v>
      </c>
      <c r="BE33" s="78" t="n">
        <v>656.7592</v>
      </c>
      <c r="BF33" s="78" t="n">
        <v>657.4949</v>
      </c>
      <c r="BG33" s="78" t="n">
        <v>658.0127</v>
      </c>
      <c r="BH33" s="78" t="n">
        <v>657.872</v>
      </c>
      <c r="BI33" s="78" t="n">
        <v>658.284</v>
      </c>
      <c r="BJ33" s="78" t="n">
        <v>658.8082</v>
      </c>
      <c r="BK33" s="78" t="n">
        <v>658.958</v>
      </c>
      <c r="BL33" s="78" t="n">
        <v>660.0719</v>
      </c>
      <c r="BM33" s="78" t="n">
        <v>661.6632</v>
      </c>
      <c r="BN33" s="78" t="n">
        <v>664.4775</v>
      </c>
      <c r="BO33" s="78" t="n">
        <v>666.4643</v>
      </c>
      <c r="BP33" s="78" t="n">
        <v>668.3694</v>
      </c>
      <c r="BQ33" s="78" t="n">
        <v>670.3154</v>
      </c>
      <c r="BR33" s="78" t="n">
        <v>671.9646</v>
      </c>
      <c r="BS33" s="78" t="n">
        <v>673.4399</v>
      </c>
      <c r="BT33" s="78" t="n">
        <v>674.7411</v>
      </c>
      <c r="BU33" s="78" t="n">
        <v>675.8684</v>
      </c>
      <c r="BV33" s="78" t="n">
        <v>676.8217</v>
      </c>
    </row>
    <row r="34" s="632" customFormat="true" ht="11.1" hidden="false" customHeight="true" outlineLevel="0" collapsed="false">
      <c r="A34" s="639" t="s">
        <v>1266</v>
      </c>
      <c r="B34" s="640" t="s">
        <v>748</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1</v>
      </c>
      <c r="W34" s="77" t="n">
        <v>1756.83218958685</v>
      </c>
      <c r="X34" s="77" t="n">
        <v>1761.62025527455</v>
      </c>
      <c r="Y34" s="77" t="n">
        <v>1760.05592903929</v>
      </c>
      <c r="Z34" s="77" t="n">
        <v>1755.56952200831</v>
      </c>
      <c r="AA34" s="77" t="n">
        <v>1739.88347088447</v>
      </c>
      <c r="AB34" s="77" t="n">
        <v>1735.76107473493</v>
      </c>
      <c r="AC34" s="77" t="n">
        <v>1734.92477026253</v>
      </c>
      <c r="AD34" s="77" t="n">
        <v>1745.36627430625</v>
      </c>
      <c r="AE34" s="77" t="n">
        <v>1745.10836555892</v>
      </c>
      <c r="AF34" s="77" t="n">
        <v>1742.14276085952</v>
      </c>
      <c r="AG34" s="77" t="n">
        <v>1729.70636364732</v>
      </c>
      <c r="AH34" s="77" t="n">
        <v>1726.39768946431</v>
      </c>
      <c r="AI34" s="77" t="n">
        <v>1725.45364174977</v>
      </c>
      <c r="AJ34" s="77" t="n">
        <v>1734.31915858886</v>
      </c>
      <c r="AK34" s="77" t="n">
        <v>1732.52066024738</v>
      </c>
      <c r="AL34" s="77" t="n">
        <v>1727.50308481051</v>
      </c>
      <c r="AM34" s="77" t="n">
        <v>1712.10768694722</v>
      </c>
      <c r="AN34" s="77" t="n">
        <v>1706.0210163178</v>
      </c>
      <c r="AO34" s="77" t="n">
        <v>1702.08432759123</v>
      </c>
      <c r="AP34" s="77" t="n">
        <v>1703.30336662325</v>
      </c>
      <c r="AQ34" s="77" t="n">
        <v>1701.41233231061</v>
      </c>
      <c r="AR34" s="77" t="n">
        <v>1699.41697050904</v>
      </c>
      <c r="AS34" s="77" t="n">
        <v>1695.61826556979</v>
      </c>
      <c r="AT34" s="77" t="n">
        <v>1694.6885105269</v>
      </c>
      <c r="AU34" s="77" t="n">
        <v>1694.92868973161</v>
      </c>
      <c r="AV34" s="77" t="n">
        <v>1697.2365464593</v>
      </c>
      <c r="AW34" s="77" t="n">
        <v>1699.14328670272</v>
      </c>
      <c r="AX34" s="77" t="n">
        <v>1701.54665373723</v>
      </c>
      <c r="AY34" s="77" t="n">
        <v>1703.5719176803</v>
      </c>
      <c r="AZ34" s="78" t="n">
        <v>1707.625</v>
      </c>
      <c r="BA34" s="78" t="n">
        <v>1712.83</v>
      </c>
      <c r="BB34" s="78" t="n">
        <v>1721.532</v>
      </c>
      <c r="BC34" s="78" t="n">
        <v>1727.285</v>
      </c>
      <c r="BD34" s="78" t="n">
        <v>1732.432</v>
      </c>
      <c r="BE34" s="78" t="n">
        <v>1737.266</v>
      </c>
      <c r="BF34" s="78" t="n">
        <v>1740.986</v>
      </c>
      <c r="BG34" s="78" t="n">
        <v>1743.882</v>
      </c>
      <c r="BH34" s="78" t="n">
        <v>1744.831</v>
      </c>
      <c r="BI34" s="78" t="n">
        <v>1746.923</v>
      </c>
      <c r="BJ34" s="78" t="n">
        <v>1749.034</v>
      </c>
      <c r="BK34" s="78" t="n">
        <v>1749.769</v>
      </c>
      <c r="BL34" s="78" t="n">
        <v>1752.965</v>
      </c>
      <c r="BM34" s="78" t="n">
        <v>1757.228</v>
      </c>
      <c r="BN34" s="78" t="n">
        <v>1764.075</v>
      </c>
      <c r="BO34" s="78" t="n">
        <v>1769.331</v>
      </c>
      <c r="BP34" s="78" t="n">
        <v>1774.515</v>
      </c>
      <c r="BQ34" s="78" t="n">
        <v>1779.956</v>
      </c>
      <c r="BR34" s="78" t="n">
        <v>1784.747</v>
      </c>
      <c r="BS34" s="78" t="n">
        <v>1789.219</v>
      </c>
      <c r="BT34" s="78" t="n">
        <v>1793.371</v>
      </c>
      <c r="BU34" s="78" t="n">
        <v>1797.204</v>
      </c>
      <c r="BV34" s="78" t="n">
        <v>1800.717</v>
      </c>
    </row>
    <row r="35" s="632" customFormat="true" ht="11.1" hidden="false" customHeight="true" outlineLevel="0" collapsed="false">
      <c r="A35" s="639"/>
      <c r="B35" s="641" t="s">
        <v>1267</v>
      </c>
      <c r="C35" s="646"/>
      <c r="D35" s="646"/>
      <c r="E35" s="646"/>
      <c r="F35" s="646"/>
      <c r="G35" s="646"/>
      <c r="H35" s="646"/>
      <c r="I35" s="646"/>
      <c r="J35" s="646"/>
      <c r="K35" s="646"/>
      <c r="L35" s="646"/>
      <c r="M35" s="646"/>
      <c r="N35" s="646"/>
      <c r="O35" s="646"/>
      <c r="P35" s="646"/>
      <c r="Q35" s="646"/>
      <c r="R35" s="646"/>
      <c r="S35" s="646"/>
      <c r="T35" s="646"/>
      <c r="U35" s="646"/>
      <c r="V35" s="646"/>
      <c r="W35" s="646"/>
      <c r="X35" s="646"/>
      <c r="Y35" s="646"/>
      <c r="Z35" s="646"/>
      <c r="AA35" s="646"/>
      <c r="AB35" s="646"/>
      <c r="AC35" s="646"/>
      <c r="AD35" s="646"/>
      <c r="AE35" s="646"/>
      <c r="AF35" s="646"/>
      <c r="AG35" s="646"/>
      <c r="AH35" s="646"/>
      <c r="AI35" s="646"/>
      <c r="AJ35" s="646"/>
      <c r="AK35" s="646"/>
      <c r="AL35" s="646"/>
      <c r="AM35" s="646"/>
      <c r="AN35" s="646"/>
      <c r="AO35" s="646"/>
      <c r="AP35" s="646"/>
      <c r="AQ35" s="646"/>
      <c r="AR35" s="646"/>
      <c r="AS35" s="646"/>
      <c r="AT35" s="646"/>
      <c r="AU35" s="646"/>
      <c r="AV35" s="646"/>
      <c r="AW35" s="646"/>
      <c r="AX35" s="646"/>
      <c r="AY35" s="646"/>
      <c r="AZ35" s="647"/>
      <c r="BA35" s="647"/>
      <c r="BB35" s="647"/>
      <c r="BC35" s="647"/>
      <c r="BD35" s="647"/>
      <c r="BE35" s="647"/>
      <c r="BF35" s="647"/>
      <c r="BG35" s="647"/>
      <c r="BH35" s="647"/>
      <c r="BI35" s="647"/>
      <c r="BJ35" s="647"/>
      <c r="BK35" s="647"/>
      <c r="BL35" s="647"/>
      <c r="BM35" s="647"/>
      <c r="BN35" s="647"/>
      <c r="BO35" s="647"/>
      <c r="BP35" s="647"/>
      <c r="BQ35" s="647"/>
      <c r="BR35" s="647"/>
      <c r="BS35" s="647"/>
      <c r="BT35" s="647"/>
      <c r="BU35" s="647"/>
      <c r="BV35" s="647"/>
    </row>
    <row r="36" s="632" customFormat="true" ht="11.1" hidden="false" customHeight="true" outlineLevel="0" collapsed="false">
      <c r="A36" s="639" t="s">
        <v>1268</v>
      </c>
      <c r="B36" s="640" t="s">
        <v>732</v>
      </c>
      <c r="C36" s="77" t="n">
        <v>5476.39782930413</v>
      </c>
      <c r="D36" s="77" t="n">
        <v>5477.8317316509</v>
      </c>
      <c r="E36" s="77" t="n">
        <v>5479.55736641759</v>
      </c>
      <c r="F36" s="77" t="n">
        <v>5481.44248854497</v>
      </c>
      <c r="G36" s="77" t="n">
        <v>5483.1846835626</v>
      </c>
      <c r="H36" s="77" t="n">
        <v>5484.113</v>
      </c>
      <c r="I36" s="77" t="n">
        <v>5483.70647590712</v>
      </c>
      <c r="J36" s="77" t="n">
        <v>5482.37558177942</v>
      </c>
      <c r="K36" s="77" t="n">
        <v>5480.68077763284</v>
      </c>
      <c r="L36" s="77" t="n">
        <v>5479.36031589348</v>
      </c>
      <c r="M36" s="77" t="n">
        <v>5478.22286275847</v>
      </c>
      <c r="N36" s="77" t="n">
        <v>5477.25487683516</v>
      </c>
      <c r="O36" s="77" t="n">
        <v>5476.27856460319</v>
      </c>
      <c r="P36" s="77" t="n">
        <v>5475.21857069505</v>
      </c>
      <c r="Q36" s="77" t="n">
        <v>5473.83528761555</v>
      </c>
      <c r="R36" s="77" t="n">
        <v>5472.29296638416</v>
      </c>
      <c r="S36" s="77" t="n">
        <v>5470.91334000579</v>
      </c>
      <c r="T36" s="77" t="n">
        <v>5470.422</v>
      </c>
      <c r="U36" s="77" t="n">
        <v>5471.42817576575</v>
      </c>
      <c r="V36" s="77" t="n">
        <v>5473.51089048293</v>
      </c>
      <c r="W36" s="77" t="n">
        <v>5476.13280521085</v>
      </c>
      <c r="X36" s="77" t="n">
        <v>5478.39843314322</v>
      </c>
      <c r="Y36" s="77" t="n">
        <v>5480.39736981763</v>
      </c>
      <c r="Z36" s="77" t="n">
        <v>5481.86106290608</v>
      </c>
      <c r="AA36" s="77" t="n">
        <v>5482.61199415469</v>
      </c>
      <c r="AB36" s="77" t="n">
        <v>5482.8299567645</v>
      </c>
      <c r="AC36" s="77" t="n">
        <v>5482.78577801065</v>
      </c>
      <c r="AD36" s="77" t="n">
        <v>5482.84430750829</v>
      </c>
      <c r="AE36" s="77" t="n">
        <v>5482.91714278987</v>
      </c>
      <c r="AF36" s="77" t="n">
        <v>5483.00990372785</v>
      </c>
      <c r="AG36" s="77" t="n">
        <v>5483.11470953518</v>
      </c>
      <c r="AH36" s="77" t="n">
        <v>5483.22199994591</v>
      </c>
      <c r="AI36" s="77" t="n">
        <v>5483.30871403457</v>
      </c>
      <c r="AJ36" s="77" t="n">
        <v>5483.55790483112</v>
      </c>
      <c r="AK36" s="77" t="n">
        <v>5484.08415977599</v>
      </c>
      <c r="AL36" s="77" t="n">
        <v>5485.20818026501</v>
      </c>
      <c r="AM36" s="77" t="n">
        <v>5487.01126229539</v>
      </c>
      <c r="AN36" s="77" t="n">
        <v>5489.21335246989</v>
      </c>
      <c r="AO36" s="77" t="n">
        <v>5491.29499199262</v>
      </c>
      <c r="AP36" s="77" t="n">
        <v>5492.75029813648</v>
      </c>
      <c r="AQ36" s="77" t="n">
        <v>5493.84578833381</v>
      </c>
      <c r="AR36" s="77" t="n">
        <v>5494.86155608571</v>
      </c>
      <c r="AS36" s="77" t="n">
        <v>5496.24541082502</v>
      </c>
      <c r="AT36" s="77" t="n">
        <v>5497.94116376703</v>
      </c>
      <c r="AU36" s="77" t="n">
        <v>5500.06034205877</v>
      </c>
      <c r="AV36" s="77" t="n">
        <v>5502.47263812565</v>
      </c>
      <c r="AW36" s="77" t="n">
        <v>5505.00137103332</v>
      </c>
      <c r="AX36" s="77" t="n">
        <v>5507.22802512584</v>
      </c>
      <c r="AY36" s="77" t="n">
        <v>5508.98841526674</v>
      </c>
      <c r="AZ36" s="78" t="n">
        <v>5510.619</v>
      </c>
      <c r="BA36" s="78" t="n">
        <v>5512.71</v>
      </c>
      <c r="BB36" s="78" t="n">
        <v>5515.711</v>
      </c>
      <c r="BC36" s="78" t="n">
        <v>5519.255</v>
      </c>
      <c r="BD36" s="78" t="n">
        <v>5522.833</v>
      </c>
      <c r="BE36" s="78" t="n">
        <v>5526.003</v>
      </c>
      <c r="BF36" s="78" t="n">
        <v>5529.052</v>
      </c>
      <c r="BG36" s="78" t="n">
        <v>5532.337</v>
      </c>
      <c r="BH36" s="78" t="n">
        <v>5536.158</v>
      </c>
      <c r="BI36" s="78" t="n">
        <v>5540.313</v>
      </c>
      <c r="BJ36" s="78" t="n">
        <v>5544.546</v>
      </c>
      <c r="BK36" s="78" t="n">
        <v>5548.64</v>
      </c>
      <c r="BL36" s="78" t="n">
        <v>5552.745</v>
      </c>
      <c r="BM36" s="78" t="n">
        <v>5557.046</v>
      </c>
      <c r="BN36" s="78" t="n">
        <v>5561.709</v>
      </c>
      <c r="BO36" s="78" t="n">
        <v>5566.628</v>
      </c>
      <c r="BP36" s="78" t="n">
        <v>5571.675</v>
      </c>
      <c r="BQ36" s="78" t="n">
        <v>5576.532</v>
      </c>
      <c r="BR36" s="78" t="n">
        <v>5581.17</v>
      </c>
      <c r="BS36" s="78" t="n">
        <v>5585.371</v>
      </c>
      <c r="BT36" s="78" t="n">
        <v>5588.988</v>
      </c>
      <c r="BU36" s="78" t="n">
        <v>5592.167</v>
      </c>
      <c r="BV36" s="78" t="n">
        <v>5595.128</v>
      </c>
    </row>
    <row r="37" s="632" customFormat="true" ht="11.1" hidden="false" customHeight="true" outlineLevel="0" collapsed="false">
      <c r="A37" s="639" t="s">
        <v>1269</v>
      </c>
      <c r="B37" s="640" t="s">
        <v>734</v>
      </c>
      <c r="C37" s="77" t="n">
        <v>15089.5388400853</v>
      </c>
      <c r="D37" s="77" t="n">
        <v>15085.855929309</v>
      </c>
      <c r="E37" s="77" t="n">
        <v>15081.2192106219</v>
      </c>
      <c r="F37" s="77" t="n">
        <v>15076.1095503199</v>
      </c>
      <c r="G37" s="77" t="n">
        <v>15071.4783807991</v>
      </c>
      <c r="H37" s="77" t="n">
        <v>15069.469</v>
      </c>
      <c r="I37" s="77" t="n">
        <v>15071.6877073563</v>
      </c>
      <c r="J37" s="77" t="n">
        <v>15076.7943546447</v>
      </c>
      <c r="K37" s="77" t="n">
        <v>15082.911795135</v>
      </c>
      <c r="L37" s="77" t="n">
        <v>15087.7795033839</v>
      </c>
      <c r="M37" s="77" t="n">
        <v>15092.1443633997</v>
      </c>
      <c r="N37" s="77" t="n">
        <v>15096.3698804771</v>
      </c>
      <c r="O37" s="77" t="n">
        <v>15100.8394355016</v>
      </c>
      <c r="P37" s="77" t="n">
        <v>15105.3812136211</v>
      </c>
      <c r="Q37" s="77" t="n">
        <v>15109.8432755741</v>
      </c>
      <c r="R37" s="77" t="n">
        <v>15114.2057479448</v>
      </c>
      <c r="S37" s="77" t="n">
        <v>15118.610633287</v>
      </c>
      <c r="T37" s="77" t="n">
        <v>15123.332</v>
      </c>
      <c r="U37" s="77" t="n">
        <v>15128.7530476913</v>
      </c>
      <c r="V37" s="77" t="n">
        <v>15134.7913077651</v>
      </c>
      <c r="W37" s="77" t="n">
        <v>15141.4734428336</v>
      </c>
      <c r="X37" s="77" t="n">
        <v>15148.176132321</v>
      </c>
      <c r="Y37" s="77" t="n">
        <v>15154.5610533273</v>
      </c>
      <c r="Z37" s="77" t="n">
        <v>15159.6398997647</v>
      </c>
      <c r="AA37" s="77" t="n">
        <v>15162.58108818</v>
      </c>
      <c r="AB37" s="77" t="n">
        <v>15163.9571329343</v>
      </c>
      <c r="AC37" s="77" t="n">
        <v>15164.4972710237</v>
      </c>
      <c r="AD37" s="77" t="n">
        <v>15165.3052022702</v>
      </c>
      <c r="AE37" s="77" t="n">
        <v>15166.2035395892</v>
      </c>
      <c r="AF37" s="77" t="n">
        <v>15167.3893587222</v>
      </c>
      <c r="AG37" s="77" t="n">
        <v>15168.9389582509</v>
      </c>
      <c r="AH37" s="77" t="n">
        <v>15170.6934117247</v>
      </c>
      <c r="AI37" s="77" t="n">
        <v>15172.373015533</v>
      </c>
      <c r="AJ37" s="77" t="n">
        <v>15174.2185619153</v>
      </c>
      <c r="AK37" s="77" t="n">
        <v>15176.6301506018</v>
      </c>
      <c r="AL37" s="77" t="n">
        <v>15180.5283771727</v>
      </c>
      <c r="AM37" s="77" t="n">
        <v>15186.1889899807</v>
      </c>
      <c r="AN37" s="77" t="n">
        <v>15192.8292676221</v>
      </c>
      <c r="AO37" s="77" t="n">
        <v>15199.0216414657</v>
      </c>
      <c r="AP37" s="77" t="n">
        <v>15203.3485785452</v>
      </c>
      <c r="AQ37" s="77" t="n">
        <v>15206.5288810088</v>
      </c>
      <c r="AR37" s="77" t="n">
        <v>15209.2913866695</v>
      </c>
      <c r="AS37" s="77" t="n">
        <v>15212.9339591295</v>
      </c>
      <c r="AT37" s="77" t="n">
        <v>15217.3766923768</v>
      </c>
      <c r="AU37" s="77" t="n">
        <v>15223.1087061887</v>
      </c>
      <c r="AV37" s="77" t="n">
        <v>15229.9076751764</v>
      </c>
      <c r="AW37" s="77" t="n">
        <v>15237.1733168682</v>
      </c>
      <c r="AX37" s="77" t="n">
        <v>15243.5939036264</v>
      </c>
      <c r="AY37" s="77" t="n">
        <v>15248.5894395005</v>
      </c>
      <c r="AZ37" s="78" t="n">
        <v>15253.18</v>
      </c>
      <c r="BA37" s="78" t="n">
        <v>15259.12</v>
      </c>
      <c r="BB37" s="78" t="n">
        <v>15267.81</v>
      </c>
      <c r="BC37" s="78" t="n">
        <v>15278.18</v>
      </c>
      <c r="BD37" s="78" t="n">
        <v>15288.81</v>
      </c>
      <c r="BE37" s="78" t="n">
        <v>15298.48</v>
      </c>
      <c r="BF37" s="78" t="n">
        <v>15308</v>
      </c>
      <c r="BG37" s="78" t="n">
        <v>15318.37</v>
      </c>
      <c r="BH37" s="78" t="n">
        <v>15330.32</v>
      </c>
      <c r="BI37" s="78" t="n">
        <v>15343.21</v>
      </c>
      <c r="BJ37" s="78" t="n">
        <v>15356.14</v>
      </c>
      <c r="BK37" s="78" t="n">
        <v>15368.32</v>
      </c>
      <c r="BL37" s="78" t="n">
        <v>15380.27</v>
      </c>
      <c r="BM37" s="78" t="n">
        <v>15392.64</v>
      </c>
      <c r="BN37" s="78" t="n">
        <v>15405.97</v>
      </c>
      <c r="BO37" s="78" t="n">
        <v>15419.88</v>
      </c>
      <c r="BP37" s="78" t="n">
        <v>15433.91</v>
      </c>
      <c r="BQ37" s="78" t="n">
        <v>15447.1</v>
      </c>
      <c r="BR37" s="78" t="n">
        <v>15459.44</v>
      </c>
      <c r="BS37" s="78" t="n">
        <v>15470.43</v>
      </c>
      <c r="BT37" s="78" t="n">
        <v>15479.83</v>
      </c>
      <c r="BU37" s="78" t="n">
        <v>15488</v>
      </c>
      <c r="BV37" s="78" t="n">
        <v>15495.56</v>
      </c>
    </row>
    <row r="38" s="632" customFormat="true" ht="11.1" hidden="false" customHeight="true" outlineLevel="0" collapsed="false">
      <c r="A38" s="639" t="s">
        <v>1270</v>
      </c>
      <c r="B38" s="640" t="s">
        <v>736</v>
      </c>
      <c r="C38" s="77" t="n">
        <v>17754.7646136106</v>
      </c>
      <c r="D38" s="77" t="n">
        <v>17755.6096378541</v>
      </c>
      <c r="E38" s="77" t="n">
        <v>17755.9717579129</v>
      </c>
      <c r="F38" s="77" t="n">
        <v>17756.1208749597</v>
      </c>
      <c r="G38" s="77" t="n">
        <v>17756.5157788738</v>
      </c>
      <c r="H38" s="77" t="n">
        <v>17758.209</v>
      </c>
      <c r="I38" s="77" t="n">
        <v>17762.0212050548</v>
      </c>
      <c r="J38" s="77" t="n">
        <v>17767.3101970516</v>
      </c>
      <c r="K38" s="77" t="n">
        <v>17773.2019153751</v>
      </c>
      <c r="L38" s="77" t="n">
        <v>17778.5160196777</v>
      </c>
      <c r="M38" s="77" t="n">
        <v>17783.5364004007</v>
      </c>
      <c r="N38" s="77" t="n">
        <v>17788.2406682526</v>
      </c>
      <c r="O38" s="77" t="n">
        <v>17792.935111668</v>
      </c>
      <c r="P38" s="77" t="n">
        <v>17797.7952641556</v>
      </c>
      <c r="Q38" s="77" t="n">
        <v>17803.3253369499</v>
      </c>
      <c r="R38" s="77" t="n">
        <v>17809.196661051</v>
      </c>
      <c r="S38" s="77" t="n">
        <v>17814.7406907241</v>
      </c>
      <c r="T38" s="77" t="n">
        <v>17818.456</v>
      </c>
      <c r="U38" s="77" t="n">
        <v>17819.4185974777</v>
      </c>
      <c r="V38" s="77" t="n">
        <v>17818.6679134259</v>
      </c>
      <c r="W38" s="77" t="n">
        <v>17817.8208126819</v>
      </c>
      <c r="X38" s="77" t="n">
        <v>17818.0554906652</v>
      </c>
      <c r="Y38" s="77" t="n">
        <v>17818.3441802486</v>
      </c>
      <c r="Z38" s="77" t="n">
        <v>17817.2204448869</v>
      </c>
      <c r="AA38" s="77" t="n">
        <v>17813.3837922619</v>
      </c>
      <c r="AB38" s="77" t="n">
        <v>17807.6504127593</v>
      </c>
      <c r="AC38" s="77" t="n">
        <v>17801.0024409915</v>
      </c>
      <c r="AD38" s="77" t="n">
        <v>17794.7580755048</v>
      </c>
      <c r="AE38" s="77" t="n">
        <v>17788.5942809599</v>
      </c>
      <c r="AF38" s="77" t="n">
        <v>17782.5240859515</v>
      </c>
      <c r="AG38" s="77" t="n">
        <v>17776.4680216835</v>
      </c>
      <c r="AH38" s="77" t="n">
        <v>17770.373325163</v>
      </c>
      <c r="AI38" s="77" t="n">
        <v>17764.0947360064</v>
      </c>
      <c r="AJ38" s="77" t="n">
        <v>17758.1250235631</v>
      </c>
      <c r="AK38" s="77" t="n">
        <v>17752.8558328917</v>
      </c>
      <c r="AL38" s="77" t="n">
        <v>17749.3168387839</v>
      </c>
      <c r="AM38" s="77" t="n">
        <v>17747.7997354925</v>
      </c>
      <c r="AN38" s="77" t="n">
        <v>17747.4206953519</v>
      </c>
      <c r="AO38" s="77" t="n">
        <v>17746.5579101577</v>
      </c>
      <c r="AP38" s="77" t="n">
        <v>17743.5409402078</v>
      </c>
      <c r="AQ38" s="77" t="n">
        <v>17739.1563738557</v>
      </c>
      <c r="AR38" s="77" t="n">
        <v>17734.1421679575</v>
      </c>
      <c r="AS38" s="77" t="n">
        <v>17730.0969499649</v>
      </c>
      <c r="AT38" s="77" t="n">
        <v>17727.0820767479</v>
      </c>
      <c r="AU38" s="77" t="n">
        <v>17726.0195757722</v>
      </c>
      <c r="AV38" s="77" t="n">
        <v>17726.4525024881</v>
      </c>
      <c r="AW38" s="77" t="n">
        <v>17727.2303571551</v>
      </c>
      <c r="AX38" s="77" t="n">
        <v>17725.823668017</v>
      </c>
      <c r="AY38" s="77" t="n">
        <v>17722.1116891814</v>
      </c>
      <c r="AZ38" s="78" t="n">
        <v>17718.56</v>
      </c>
      <c r="BA38" s="78" t="n">
        <v>17720.06</v>
      </c>
      <c r="BB38" s="78" t="n">
        <v>17730.05</v>
      </c>
      <c r="BC38" s="78" t="n">
        <v>17745.41</v>
      </c>
      <c r="BD38" s="78" t="n">
        <v>17761.55</v>
      </c>
      <c r="BE38" s="78" t="n">
        <v>17773.82</v>
      </c>
      <c r="BF38" s="78" t="n">
        <v>17784.43</v>
      </c>
      <c r="BG38" s="78" t="n">
        <v>17795.51</v>
      </c>
      <c r="BH38" s="78" t="n">
        <v>17809</v>
      </c>
      <c r="BI38" s="78" t="n">
        <v>17823.77</v>
      </c>
      <c r="BJ38" s="78" t="n">
        <v>17838.51</v>
      </c>
      <c r="BK38" s="78" t="n">
        <v>17851.82</v>
      </c>
      <c r="BL38" s="78" t="n">
        <v>17864.32</v>
      </c>
      <c r="BM38" s="78" t="n">
        <v>17876.54</v>
      </c>
      <c r="BN38" s="78" t="n">
        <v>17888.82</v>
      </c>
      <c r="BO38" s="78" t="n">
        <v>17900.79</v>
      </c>
      <c r="BP38" s="78" t="n">
        <v>17911.9</v>
      </c>
      <c r="BQ38" s="78" t="n">
        <v>17923.25</v>
      </c>
      <c r="BR38" s="78" t="n">
        <v>17935.97</v>
      </c>
      <c r="BS38" s="78" t="n">
        <v>17952.8</v>
      </c>
      <c r="BT38" s="78" t="n">
        <v>17975.91</v>
      </c>
      <c r="BU38" s="78" t="n">
        <v>18003.6</v>
      </c>
      <c r="BV38" s="78" t="n">
        <v>18033.59</v>
      </c>
    </row>
    <row r="39" s="632" customFormat="true" ht="11.1" hidden="false" customHeight="true" outlineLevel="0" collapsed="false">
      <c r="A39" s="639" t="s">
        <v>1271</v>
      </c>
      <c r="B39" s="640" t="s">
        <v>738</v>
      </c>
      <c r="C39" s="77" t="n">
        <v>7898.33291673349</v>
      </c>
      <c r="D39" s="77" t="n">
        <v>7904.52213349571</v>
      </c>
      <c r="E39" s="77" t="n">
        <v>7911.13608532276</v>
      </c>
      <c r="F39" s="77" t="n">
        <v>7917.98306505969</v>
      </c>
      <c r="G39" s="77" t="n">
        <v>7924.62582176935</v>
      </c>
      <c r="H39" s="77" t="n">
        <v>7930.094</v>
      </c>
      <c r="I39" s="77" t="n">
        <v>7933.63313003303</v>
      </c>
      <c r="J39" s="77" t="n">
        <v>7935.83633246091</v>
      </c>
      <c r="K39" s="77" t="n">
        <v>7937.51261360927</v>
      </c>
      <c r="L39" s="77" t="n">
        <v>7939.7299065999</v>
      </c>
      <c r="M39" s="77" t="n">
        <v>7942.21317166806</v>
      </c>
      <c r="N39" s="77" t="n">
        <v>7944.94629584519</v>
      </c>
      <c r="O39" s="77" t="n">
        <v>7947.67035604964</v>
      </c>
      <c r="P39" s="77" t="n">
        <v>7950.27200370917</v>
      </c>
      <c r="Q39" s="77" t="n">
        <v>7952.39508013843</v>
      </c>
      <c r="R39" s="77" t="n">
        <v>7954.28239917395</v>
      </c>
      <c r="S39" s="77" t="n">
        <v>7956.41152641933</v>
      </c>
      <c r="T39" s="77" t="n">
        <v>7959.859</v>
      </c>
      <c r="U39" s="77" t="n">
        <v>7965.53315567027</v>
      </c>
      <c r="V39" s="77" t="n">
        <v>7972.81162318186</v>
      </c>
      <c r="W39" s="77" t="n">
        <v>7980.90382991534</v>
      </c>
      <c r="X39" s="77" t="n">
        <v>7988.47716426413</v>
      </c>
      <c r="Y39" s="77" t="n">
        <v>7995.65589304438</v>
      </c>
      <c r="Z39" s="77" t="n">
        <v>8002.02224408506</v>
      </c>
      <c r="AA39" s="77" t="n">
        <v>8007.33510995248</v>
      </c>
      <c r="AB39" s="77" t="n">
        <v>8011.89170910079</v>
      </c>
      <c r="AC39" s="77" t="n">
        <v>8016.16592472148</v>
      </c>
      <c r="AD39" s="77" t="n">
        <v>8020.64496120019</v>
      </c>
      <c r="AE39" s="77" t="n">
        <v>8025.09853753824</v>
      </c>
      <c r="AF39" s="77" t="n">
        <v>8029.30969393114</v>
      </c>
      <c r="AG39" s="77" t="n">
        <v>8033.06599553856</v>
      </c>
      <c r="AH39" s="77" t="n">
        <v>8036.47818474485</v>
      </c>
      <c r="AI39" s="77" t="n">
        <v>8039.66152889855</v>
      </c>
      <c r="AJ39" s="77" t="n">
        <v>8043.06450675444</v>
      </c>
      <c r="AK39" s="77" t="n">
        <v>8046.79609034137</v>
      </c>
      <c r="AL39" s="77" t="n">
        <v>8051.29846309445</v>
      </c>
      <c r="AM39" s="77" t="n">
        <v>8056.66098227561</v>
      </c>
      <c r="AN39" s="77" t="n">
        <v>8062.48614308069</v>
      </c>
      <c r="AO39" s="77" t="n">
        <v>8068.02361453234</v>
      </c>
      <c r="AP39" s="77" t="n">
        <v>8072.53151629157</v>
      </c>
      <c r="AQ39" s="77" t="n">
        <v>8076.38923916621</v>
      </c>
      <c r="AR39" s="77" t="n">
        <v>8079.98462460245</v>
      </c>
      <c r="AS39" s="77" t="n">
        <v>8084.00709057468</v>
      </c>
      <c r="AT39" s="77" t="n">
        <v>8088.41350462392</v>
      </c>
      <c r="AU39" s="77" t="n">
        <v>8093.46231081938</v>
      </c>
      <c r="AV39" s="77" t="n">
        <v>8099.0329999569</v>
      </c>
      <c r="AW39" s="77" t="n">
        <v>8104.80687336519</v>
      </c>
      <c r="AX39" s="77" t="n">
        <v>8110.08627909956</v>
      </c>
      <c r="AY39" s="77" t="n">
        <v>8114.56355128358</v>
      </c>
      <c r="AZ39" s="78" t="n">
        <v>8118.783</v>
      </c>
      <c r="BA39" s="78" t="n">
        <v>8123.677</v>
      </c>
      <c r="BB39" s="78" t="n">
        <v>8129.998</v>
      </c>
      <c r="BC39" s="78" t="n">
        <v>8137.188</v>
      </c>
      <c r="BD39" s="78" t="n">
        <v>8144.505</v>
      </c>
      <c r="BE39" s="78" t="n">
        <v>8151.128</v>
      </c>
      <c r="BF39" s="78" t="n">
        <v>8157.388</v>
      </c>
      <c r="BG39" s="78" t="n">
        <v>8163.535</v>
      </c>
      <c r="BH39" s="78" t="n">
        <v>8170.292</v>
      </c>
      <c r="BI39" s="78" t="n">
        <v>8177.773</v>
      </c>
      <c r="BJ39" s="78" t="n">
        <v>8186.564</v>
      </c>
      <c r="BK39" s="78" t="n">
        <v>8196.711</v>
      </c>
      <c r="BL39" s="78" t="n">
        <v>8207.651</v>
      </c>
      <c r="BM39" s="78" t="n">
        <v>8218.278</v>
      </c>
      <c r="BN39" s="78" t="n">
        <v>8227.536</v>
      </c>
      <c r="BO39" s="78" t="n">
        <v>8236.002</v>
      </c>
      <c r="BP39" s="78" t="n">
        <v>8244.303</v>
      </c>
      <c r="BQ39" s="78" t="n">
        <v>8252.915</v>
      </c>
      <c r="BR39" s="78" t="n">
        <v>8261.45</v>
      </c>
      <c r="BS39" s="78" t="n">
        <v>8269.373</v>
      </c>
      <c r="BT39" s="78" t="n">
        <v>8276.224</v>
      </c>
      <c r="BU39" s="78" t="n">
        <v>8282.309</v>
      </c>
      <c r="BV39" s="78" t="n">
        <v>8288.011</v>
      </c>
    </row>
    <row r="40" s="632" customFormat="true" ht="11.1" hidden="false" customHeight="true" outlineLevel="0" collapsed="false">
      <c r="A40" s="639" t="s">
        <v>1272</v>
      </c>
      <c r="B40" s="640" t="s">
        <v>740</v>
      </c>
      <c r="C40" s="77" t="n">
        <v>21815.8911898522</v>
      </c>
      <c r="D40" s="77" t="n">
        <v>21832.8780166159</v>
      </c>
      <c r="E40" s="77" t="n">
        <v>21850.1417434094</v>
      </c>
      <c r="F40" s="77" t="n">
        <v>21867.642747802</v>
      </c>
      <c r="G40" s="77" t="n">
        <v>21885.0302741598</v>
      </c>
      <c r="H40" s="77" t="n">
        <v>21901.583</v>
      </c>
      <c r="I40" s="77" t="n">
        <v>21916.7807278657</v>
      </c>
      <c r="J40" s="77" t="n">
        <v>21931.0846815114</v>
      </c>
      <c r="K40" s="77" t="n">
        <v>21945.157209718</v>
      </c>
      <c r="L40" s="77" t="n">
        <v>21959.7025070835</v>
      </c>
      <c r="M40" s="77" t="n">
        <v>21974.4103221262</v>
      </c>
      <c r="N40" s="77" t="n">
        <v>21989.0122491816</v>
      </c>
      <c r="O40" s="77" t="n">
        <v>22003.4666139026</v>
      </c>
      <c r="P40" s="77" t="n">
        <v>22018.0209847801</v>
      </c>
      <c r="Q40" s="77" t="n">
        <v>22033.1496616224</v>
      </c>
      <c r="R40" s="77" t="n">
        <v>22048.6260856631</v>
      </c>
      <c r="S40" s="77" t="n">
        <v>22063.8626777109</v>
      </c>
      <c r="T40" s="77" t="n">
        <v>22077.571</v>
      </c>
      <c r="U40" s="77" t="n">
        <v>22089.0437863502</v>
      </c>
      <c r="V40" s="77" t="n">
        <v>22099.2158414372</v>
      </c>
      <c r="W40" s="77" t="n">
        <v>22109.6031415227</v>
      </c>
      <c r="X40" s="77" t="n">
        <v>22121.0180236919</v>
      </c>
      <c r="Y40" s="77" t="n">
        <v>22132.350680226</v>
      </c>
      <c r="Z40" s="77" t="n">
        <v>22141.7876642299</v>
      </c>
      <c r="AA40" s="77" t="n">
        <v>22147.8681667645</v>
      </c>
      <c r="AB40" s="77" t="n">
        <v>22151.6752302552</v>
      </c>
      <c r="AC40" s="77" t="n">
        <v>22154.6445350835</v>
      </c>
      <c r="AD40" s="77" t="n">
        <v>22158.2636858812</v>
      </c>
      <c r="AE40" s="77" t="n">
        <v>22161.8408045824</v>
      </c>
      <c r="AF40" s="77" t="n">
        <v>22164.735937372</v>
      </c>
      <c r="AG40" s="77" t="n">
        <v>22166.5438466784</v>
      </c>
      <c r="AH40" s="77" t="n">
        <v>22167.7018675313</v>
      </c>
      <c r="AI40" s="77" t="n">
        <v>22168.8820512044</v>
      </c>
      <c r="AJ40" s="77" t="n">
        <v>22171.7609156294</v>
      </c>
      <c r="AK40" s="77" t="n">
        <v>22176.5046684985</v>
      </c>
      <c r="AL40" s="77" t="n">
        <v>22184.2839841622</v>
      </c>
      <c r="AM40" s="77" t="n">
        <v>22195.258643923</v>
      </c>
      <c r="AN40" s="77" t="n">
        <v>22208.3378640821</v>
      </c>
      <c r="AO40" s="77" t="n">
        <v>22221.4199678928</v>
      </c>
      <c r="AP40" s="77" t="n">
        <v>22232.503239834</v>
      </c>
      <c r="AQ40" s="77" t="n">
        <v>22242.6884988916</v>
      </c>
      <c r="AR40" s="77" t="n">
        <v>22253.1765252774</v>
      </c>
      <c r="AS40" s="77" t="n">
        <v>22265.9309988642</v>
      </c>
      <c r="AT40" s="77" t="n">
        <v>22280.7329793768</v>
      </c>
      <c r="AU40" s="77" t="n">
        <v>22298.1264262016</v>
      </c>
      <c r="AV40" s="77" t="n">
        <v>22317.6934293347</v>
      </c>
      <c r="AW40" s="77" t="n">
        <v>22338.6810743882</v>
      </c>
      <c r="AX40" s="77" t="n">
        <v>22359.3745775842</v>
      </c>
      <c r="AY40" s="77" t="n">
        <v>22378.8323434419</v>
      </c>
      <c r="AZ40" s="78" t="n">
        <v>22398.3</v>
      </c>
      <c r="BA40" s="78" t="n">
        <v>22419.79</v>
      </c>
      <c r="BB40" s="78" t="n">
        <v>22444.54</v>
      </c>
      <c r="BC40" s="78" t="n">
        <v>22471.16</v>
      </c>
      <c r="BD40" s="78" t="n">
        <v>22497.46</v>
      </c>
      <c r="BE40" s="78" t="n">
        <v>22522.34</v>
      </c>
      <c r="BF40" s="78" t="n">
        <v>22547.44</v>
      </c>
      <c r="BG40" s="78" t="n">
        <v>22575.48</v>
      </c>
      <c r="BH40" s="78" t="n">
        <v>22608.07</v>
      </c>
      <c r="BI40" s="78" t="n">
        <v>22643.29</v>
      </c>
      <c r="BJ40" s="78" t="n">
        <v>22678.16</v>
      </c>
      <c r="BK40" s="78" t="n">
        <v>22709.79</v>
      </c>
      <c r="BL40" s="78" t="n">
        <v>22739.76</v>
      </c>
      <c r="BM40" s="78" t="n">
        <v>22769.79</v>
      </c>
      <c r="BN40" s="78" t="n">
        <v>22801.75</v>
      </c>
      <c r="BO40" s="78" t="n">
        <v>22834.85</v>
      </c>
      <c r="BP40" s="78" t="n">
        <v>22868.47</v>
      </c>
      <c r="BQ40" s="78" t="n">
        <v>22901.3</v>
      </c>
      <c r="BR40" s="78" t="n">
        <v>22933.3</v>
      </c>
      <c r="BS40" s="78" t="n">
        <v>22963.74</v>
      </c>
      <c r="BT40" s="78" t="n">
        <v>22992.14</v>
      </c>
      <c r="BU40" s="78" t="n">
        <v>23019.01</v>
      </c>
      <c r="BV40" s="78" t="n">
        <v>23045.12</v>
      </c>
    </row>
    <row r="41" s="632" customFormat="true" ht="11.1" hidden="false" customHeight="true" outlineLevel="0" collapsed="false">
      <c r="A41" s="639" t="s">
        <v>1273</v>
      </c>
      <c r="B41" s="640" t="s">
        <v>742</v>
      </c>
      <c r="C41" s="77" t="n">
        <v>6896.41889374431</v>
      </c>
      <c r="D41" s="77" t="n">
        <v>6897.03776965965</v>
      </c>
      <c r="E41" s="77" t="n">
        <v>6897.13569976729</v>
      </c>
      <c r="F41" s="77" t="n">
        <v>6896.97609823985</v>
      </c>
      <c r="G41" s="77" t="n">
        <v>6897.07836360412</v>
      </c>
      <c r="H41" s="77" t="n">
        <v>6898.613</v>
      </c>
      <c r="I41" s="77" t="n">
        <v>6902.45850960523</v>
      </c>
      <c r="J41" s="77" t="n">
        <v>6907.88363936878</v>
      </c>
      <c r="K41" s="77" t="n">
        <v>6913.86513427749</v>
      </c>
      <c r="L41" s="77" t="n">
        <v>6919.16930950605</v>
      </c>
      <c r="M41" s="77" t="n">
        <v>6924.20257765498</v>
      </c>
      <c r="N41" s="77" t="n">
        <v>6929.16092151268</v>
      </c>
      <c r="O41" s="77" t="n">
        <v>6934.25478602202</v>
      </c>
      <c r="P41" s="77" t="n">
        <v>6939.39341086602</v>
      </c>
      <c r="Q41" s="77" t="n">
        <v>6944.50049788219</v>
      </c>
      <c r="R41" s="77" t="n">
        <v>6949.56160009539</v>
      </c>
      <c r="S41" s="77" t="n">
        <v>6954.64579218055</v>
      </c>
      <c r="T41" s="77" t="n">
        <v>6959.884</v>
      </c>
      <c r="U41" s="77" t="n">
        <v>6965.46574362473</v>
      </c>
      <c r="V41" s="77" t="n">
        <v>6971.35485722793</v>
      </c>
      <c r="W41" s="77" t="n">
        <v>6977.57376919148</v>
      </c>
      <c r="X41" s="77" t="n">
        <v>6983.81483581951</v>
      </c>
      <c r="Y41" s="77" t="n">
        <v>6989.90180688218</v>
      </c>
      <c r="Z41" s="77" t="n">
        <v>6995.32836007192</v>
      </c>
      <c r="AA41" s="77" t="n">
        <v>6999.74001275925</v>
      </c>
      <c r="AB41" s="77" t="n">
        <v>7003.465845937</v>
      </c>
      <c r="AC41" s="77" t="n">
        <v>7006.98678027614</v>
      </c>
      <c r="AD41" s="77" t="n">
        <v>7010.731415359</v>
      </c>
      <c r="AE41" s="77" t="n">
        <v>7014.43313030584</v>
      </c>
      <c r="AF41" s="77" t="n">
        <v>7017.77298314829</v>
      </c>
      <c r="AG41" s="77" t="n">
        <v>7020.47897089326</v>
      </c>
      <c r="AH41" s="77" t="n">
        <v>7022.73403401259</v>
      </c>
      <c r="AI41" s="77" t="n">
        <v>7024.76805195336</v>
      </c>
      <c r="AJ41" s="77" t="n">
        <v>7027.13181892965</v>
      </c>
      <c r="AK41" s="77" t="n">
        <v>7029.87085260142</v>
      </c>
      <c r="AL41" s="77" t="n">
        <v>7033.35158539561</v>
      </c>
      <c r="AM41" s="77" t="n">
        <v>7037.62217139225</v>
      </c>
      <c r="AN41" s="77" t="n">
        <v>7042.34025520442</v>
      </c>
      <c r="AO41" s="77" t="n">
        <v>7046.84520309828</v>
      </c>
      <c r="AP41" s="77" t="n">
        <v>7050.49928194886</v>
      </c>
      <c r="AQ41" s="77" t="n">
        <v>7053.6442589275</v>
      </c>
      <c r="AR41" s="77" t="n">
        <v>7056.64480181438</v>
      </c>
      <c r="AS41" s="77" t="n">
        <v>7060.10571888841</v>
      </c>
      <c r="AT41" s="77" t="n">
        <v>7063.96474650885</v>
      </c>
      <c r="AU41" s="77" t="n">
        <v>7068.39976153369</v>
      </c>
      <c r="AV41" s="77" t="n">
        <v>7073.30427385773</v>
      </c>
      <c r="AW41" s="77" t="n">
        <v>7078.44716157036</v>
      </c>
      <c r="AX41" s="77" t="n">
        <v>7083.31293579783</v>
      </c>
      <c r="AY41" s="77" t="n">
        <v>7087.57095232074</v>
      </c>
      <c r="AZ41" s="78" t="n">
        <v>7091.571</v>
      </c>
      <c r="BA41" s="78" t="n">
        <v>7095.849</v>
      </c>
      <c r="BB41" s="78" t="n">
        <v>7101.096</v>
      </c>
      <c r="BC41" s="78" t="n">
        <v>7107.121</v>
      </c>
      <c r="BD41" s="78" t="n">
        <v>7113.892</v>
      </c>
      <c r="BE41" s="78" t="n">
        <v>7121.467</v>
      </c>
      <c r="BF41" s="78" t="n">
        <v>7129.906</v>
      </c>
      <c r="BG41" s="78" t="n">
        <v>7139.362</v>
      </c>
      <c r="BH41" s="78" t="n">
        <v>7149.426</v>
      </c>
      <c r="BI41" s="78" t="n">
        <v>7159.739</v>
      </c>
      <c r="BJ41" s="78" t="n">
        <v>7169.381</v>
      </c>
      <c r="BK41" s="78" t="n">
        <v>7177.669</v>
      </c>
      <c r="BL41" s="78" t="n">
        <v>7185.183</v>
      </c>
      <c r="BM41" s="78" t="n">
        <v>7192.74</v>
      </c>
      <c r="BN41" s="78" t="n">
        <v>7201.119</v>
      </c>
      <c r="BO41" s="78" t="n">
        <v>7209.892</v>
      </c>
      <c r="BP41" s="78" t="n">
        <v>7218.593</v>
      </c>
      <c r="BQ41" s="78" t="n">
        <v>7226.806</v>
      </c>
      <c r="BR41" s="78" t="n">
        <v>7234.787</v>
      </c>
      <c r="BS41" s="78" t="n">
        <v>7242.841</v>
      </c>
      <c r="BT41" s="78" t="n">
        <v>7251.293</v>
      </c>
      <c r="BU41" s="78" t="n">
        <v>7259.999</v>
      </c>
      <c r="BV41" s="78" t="n">
        <v>7268.83</v>
      </c>
    </row>
    <row r="42" s="632" customFormat="true" ht="11.1" hidden="false" customHeight="true" outlineLevel="0" collapsed="false">
      <c r="A42" s="639" t="s">
        <v>1274</v>
      </c>
      <c r="B42" s="640" t="s">
        <v>744</v>
      </c>
      <c r="C42" s="77" t="n">
        <v>12145.7215461151</v>
      </c>
      <c r="D42" s="77" t="n">
        <v>12149.5012751159</v>
      </c>
      <c r="E42" s="77" t="n">
        <v>12152.0871776157</v>
      </c>
      <c r="F42" s="77" t="n">
        <v>12154.1057885806</v>
      </c>
      <c r="G42" s="77" t="n">
        <v>12156.8250273328</v>
      </c>
      <c r="H42" s="77" t="n">
        <v>12163.094</v>
      </c>
      <c r="I42" s="77" t="n">
        <v>12175.027523132</v>
      </c>
      <c r="J42" s="77" t="n">
        <v>12190.833898876</v>
      </c>
      <c r="K42" s="77" t="n">
        <v>12207.9871398014</v>
      </c>
      <c r="L42" s="77" t="n">
        <v>12223.4773008158</v>
      </c>
      <c r="M42" s="77" t="n">
        <v>12238.3253968035</v>
      </c>
      <c r="N42" s="77" t="n">
        <v>12253.0684849869</v>
      </c>
      <c r="O42" s="77" t="n">
        <v>12268.1906120563</v>
      </c>
      <c r="P42" s="77" t="n">
        <v>12283.3967441345</v>
      </c>
      <c r="Q42" s="77" t="n">
        <v>12298.3388368119</v>
      </c>
      <c r="R42" s="77" t="n">
        <v>12313.0699900344</v>
      </c>
      <c r="S42" s="77" t="n">
        <v>12327.9647981845</v>
      </c>
      <c r="T42" s="77" t="n">
        <v>12343.799</v>
      </c>
      <c r="U42" s="77" t="n">
        <v>12361.3188699234</v>
      </c>
      <c r="V42" s="77" t="n">
        <v>12380.1218064383</v>
      </c>
      <c r="W42" s="77" t="n">
        <v>12399.775743733</v>
      </c>
      <c r="X42" s="77" t="n">
        <v>12419.1724578194</v>
      </c>
      <c r="Y42" s="77" t="n">
        <v>12438.1899025151</v>
      </c>
      <c r="Z42" s="77" t="n">
        <v>12456.0298734615</v>
      </c>
      <c r="AA42" s="77" t="n">
        <v>12472.147284418</v>
      </c>
      <c r="AB42" s="77" t="n">
        <v>12487.0677966231</v>
      </c>
      <c r="AC42" s="77" t="n">
        <v>12501.5701894331</v>
      </c>
      <c r="AD42" s="77" t="n">
        <v>12516.4318313323</v>
      </c>
      <c r="AE42" s="77" t="n">
        <v>12531.2626272065</v>
      </c>
      <c r="AF42" s="77" t="n">
        <v>12545.6710710691</v>
      </c>
      <c r="AG42" s="77" t="n">
        <v>12559.257289184</v>
      </c>
      <c r="AH42" s="77" t="n">
        <v>12572.2128506693</v>
      </c>
      <c r="AI42" s="77" t="n">
        <v>12584.7209568934</v>
      </c>
      <c r="AJ42" s="77" t="n">
        <v>12597.4852934583</v>
      </c>
      <c r="AK42" s="77" t="n">
        <v>12610.6745017963</v>
      </c>
      <c r="AL42" s="77" t="n">
        <v>12624.9777075737</v>
      </c>
      <c r="AM42" s="77" t="n">
        <v>12640.5386865048</v>
      </c>
      <c r="AN42" s="77" t="n">
        <v>12656.7402007809</v>
      </c>
      <c r="AO42" s="77" t="n">
        <v>12672.4196626418</v>
      </c>
      <c r="AP42" s="77" t="n">
        <v>12686.4038388633</v>
      </c>
      <c r="AQ42" s="77" t="n">
        <v>12699.2687005936</v>
      </c>
      <c r="AR42" s="77" t="n">
        <v>12711.5795735171</v>
      </c>
      <c r="AS42" s="77" t="n">
        <v>12724.3794379656</v>
      </c>
      <c r="AT42" s="77" t="n">
        <v>12737.6244584206</v>
      </c>
      <c r="AU42" s="77" t="n">
        <v>12751.7484540113</v>
      </c>
      <c r="AV42" s="77" t="n">
        <v>12766.5405168364</v>
      </c>
      <c r="AW42" s="77" t="n">
        <v>12781.4613738162</v>
      </c>
      <c r="AX42" s="77" t="n">
        <v>12795.3270248406</v>
      </c>
      <c r="AY42" s="77" t="n">
        <v>12807.6834881076</v>
      </c>
      <c r="AZ42" s="78" t="n">
        <v>12819.49</v>
      </c>
      <c r="BA42" s="78" t="n">
        <v>12832.43</v>
      </c>
      <c r="BB42" s="78" t="n">
        <v>12847.82</v>
      </c>
      <c r="BC42" s="78" t="n">
        <v>12864.66</v>
      </c>
      <c r="BD42" s="78" t="n">
        <v>12881.53</v>
      </c>
      <c r="BE42" s="78" t="n">
        <v>12897.39</v>
      </c>
      <c r="BF42" s="78" t="n">
        <v>12913.09</v>
      </c>
      <c r="BG42" s="78" t="n">
        <v>12929.8</v>
      </c>
      <c r="BH42" s="78" t="n">
        <v>12948.47</v>
      </c>
      <c r="BI42" s="78" t="n">
        <v>12968.39</v>
      </c>
      <c r="BJ42" s="78" t="n">
        <v>12988.62</v>
      </c>
      <c r="BK42" s="78" t="n">
        <v>13008.23</v>
      </c>
      <c r="BL42" s="78" t="n">
        <v>13027.68</v>
      </c>
      <c r="BM42" s="78" t="n">
        <v>13047.46</v>
      </c>
      <c r="BN42" s="78" t="n">
        <v>13067.96</v>
      </c>
      <c r="BO42" s="78" t="n">
        <v>13088.89</v>
      </c>
      <c r="BP42" s="78" t="n">
        <v>13109.88</v>
      </c>
      <c r="BQ42" s="78" t="n">
        <v>13130.18</v>
      </c>
      <c r="BR42" s="78" t="n">
        <v>13149.79</v>
      </c>
      <c r="BS42" s="78" t="n">
        <v>13168.35</v>
      </c>
      <c r="BT42" s="78" t="n">
        <v>13185.7</v>
      </c>
      <c r="BU42" s="78" t="n">
        <v>13202.1</v>
      </c>
      <c r="BV42" s="78" t="n">
        <v>13218.03</v>
      </c>
    </row>
    <row r="43" s="632" customFormat="true" ht="11.1" hidden="false" customHeight="true" outlineLevel="0" collapsed="false">
      <c r="A43" s="639" t="s">
        <v>1275</v>
      </c>
      <c r="B43" s="640" t="s">
        <v>746</v>
      </c>
      <c r="C43" s="77" t="n">
        <v>7625.64231099334</v>
      </c>
      <c r="D43" s="77" t="n">
        <v>7635.76513162843</v>
      </c>
      <c r="E43" s="77" t="n">
        <v>7646.13897153101</v>
      </c>
      <c r="F43" s="77" t="n">
        <v>7656.68771743481</v>
      </c>
      <c r="G43" s="77" t="n">
        <v>7667.14019521725</v>
      </c>
      <c r="H43" s="77" t="n">
        <v>7676.916</v>
      </c>
      <c r="I43" s="77" t="n">
        <v>7685.5760526083</v>
      </c>
      <c r="J43" s="77" t="n">
        <v>7693.48121833307</v>
      </c>
      <c r="K43" s="77" t="n">
        <v>7701.13368816878</v>
      </c>
      <c r="L43" s="77" t="n">
        <v>7709.13230942685</v>
      </c>
      <c r="M43" s="77" t="n">
        <v>7717.27431476853</v>
      </c>
      <c r="N43" s="77" t="n">
        <v>7725.453593172</v>
      </c>
      <c r="O43" s="77" t="n">
        <v>7733.57354231336</v>
      </c>
      <c r="P43" s="77" t="n">
        <v>7741.69197205246</v>
      </c>
      <c r="Q43" s="77" t="n">
        <v>7749.87620094703</v>
      </c>
      <c r="R43" s="77" t="n">
        <v>7758.11677457765</v>
      </c>
      <c r="S43" s="77" t="n">
        <v>7766.34164717685</v>
      </c>
      <c r="T43" s="77" t="n">
        <v>7774.402</v>
      </c>
      <c r="U43" s="77" t="n">
        <v>7782.28793523719</v>
      </c>
      <c r="V43" s="77" t="n">
        <v>7790.14332272808</v>
      </c>
      <c r="W43" s="77" t="n">
        <v>7798.25095324708</v>
      </c>
      <c r="X43" s="77" t="n">
        <v>7806.55806263845</v>
      </c>
      <c r="Y43" s="77" t="n">
        <v>7814.75547804995</v>
      </c>
      <c r="Z43" s="77" t="n">
        <v>7822.19847169921</v>
      </c>
      <c r="AA43" s="77" t="n">
        <v>7828.45674404438</v>
      </c>
      <c r="AB43" s="77" t="n">
        <v>7833.9598730969</v>
      </c>
      <c r="AC43" s="77" t="n">
        <v>7839.35186510874</v>
      </c>
      <c r="AD43" s="77" t="n">
        <v>7845.06683423197</v>
      </c>
      <c r="AE43" s="77" t="n">
        <v>7850.67783129069</v>
      </c>
      <c r="AF43" s="77" t="n">
        <v>7855.54801500909</v>
      </c>
      <c r="AG43" s="77" t="n">
        <v>7859.18761366708</v>
      </c>
      <c r="AH43" s="77" t="n">
        <v>7861.98858268038</v>
      </c>
      <c r="AI43" s="77" t="n">
        <v>7864.48994702043</v>
      </c>
      <c r="AJ43" s="77" t="n">
        <v>7867.64954178161</v>
      </c>
      <c r="AK43" s="77" t="n">
        <v>7871.40725953969</v>
      </c>
      <c r="AL43" s="77" t="n">
        <v>7876.12180299339</v>
      </c>
      <c r="AM43" s="77" t="n">
        <v>7881.78858267756</v>
      </c>
      <c r="AN43" s="77" t="n">
        <v>7888.0466011609</v>
      </c>
      <c r="AO43" s="77" t="n">
        <v>7894.17156884823</v>
      </c>
      <c r="AP43" s="77" t="n">
        <v>7899.45674492445</v>
      </c>
      <c r="AQ43" s="77" t="n">
        <v>7904.27304857715</v>
      </c>
      <c r="AR43" s="77" t="n">
        <v>7909.00894777401</v>
      </c>
      <c r="AS43" s="77" t="n">
        <v>7914.36106713933</v>
      </c>
      <c r="AT43" s="77" t="n">
        <v>7920.28925101761</v>
      </c>
      <c r="AU43" s="77" t="n">
        <v>7927.06150040997</v>
      </c>
      <c r="AV43" s="77" t="n">
        <v>7934.53819980535</v>
      </c>
      <c r="AW43" s="77" t="n">
        <v>7942.38154044709</v>
      </c>
      <c r="AX43" s="77" t="n">
        <v>7949.84609706633</v>
      </c>
      <c r="AY43" s="77" t="n">
        <v>7956.65908690375</v>
      </c>
      <c r="AZ43" s="78" t="n">
        <v>7963.43</v>
      </c>
      <c r="BA43" s="78" t="n">
        <v>7971.239</v>
      </c>
      <c r="BB43" s="78" t="n">
        <v>7980.999</v>
      </c>
      <c r="BC43" s="78" t="n">
        <v>7992.084</v>
      </c>
      <c r="BD43" s="78" t="n">
        <v>8003.698</v>
      </c>
      <c r="BE43" s="78" t="n">
        <v>8014.931</v>
      </c>
      <c r="BF43" s="78" t="n">
        <v>8026.125</v>
      </c>
      <c r="BG43" s="78" t="n">
        <v>8037.511</v>
      </c>
      <c r="BH43" s="78" t="n">
        <v>8048.982</v>
      </c>
      <c r="BI43" s="78" t="n">
        <v>8060.256</v>
      </c>
      <c r="BJ43" s="78" t="n">
        <v>8070.715</v>
      </c>
      <c r="BK43" s="78" t="n">
        <v>8080.48</v>
      </c>
      <c r="BL43" s="78" t="n">
        <v>8090.227</v>
      </c>
      <c r="BM43" s="78" t="n">
        <v>8101.369</v>
      </c>
      <c r="BN43" s="78" t="n">
        <v>8114.894</v>
      </c>
      <c r="BO43" s="78" t="n">
        <v>8129.883</v>
      </c>
      <c r="BP43" s="78" t="n">
        <v>8144.993</v>
      </c>
      <c r="BQ43" s="78" t="n">
        <v>8158.666</v>
      </c>
      <c r="BR43" s="78" t="n">
        <v>8171.466</v>
      </c>
      <c r="BS43" s="78" t="n">
        <v>8183.744</v>
      </c>
      <c r="BT43" s="78" t="n">
        <v>8196.007</v>
      </c>
      <c r="BU43" s="78" t="n">
        <v>8208.156</v>
      </c>
      <c r="BV43" s="78" t="n">
        <v>8220.248</v>
      </c>
    </row>
    <row r="44" s="632" customFormat="true" ht="11.1" hidden="false" customHeight="true" outlineLevel="0" collapsed="false">
      <c r="A44" s="639" t="s">
        <v>1276</v>
      </c>
      <c r="B44" s="640" t="s">
        <v>748</v>
      </c>
      <c r="C44" s="77" t="n">
        <v>16694.3394457781</v>
      </c>
      <c r="D44" s="77" t="n">
        <v>16702.5639688105</v>
      </c>
      <c r="E44" s="77" t="n">
        <v>16710.6407423115</v>
      </c>
      <c r="F44" s="77" t="n">
        <v>16718.6840495045</v>
      </c>
      <c r="G44" s="77" t="n">
        <v>16726.8106090739</v>
      </c>
      <c r="H44" s="77" t="n">
        <v>16735.311</v>
      </c>
      <c r="I44" s="77" t="n">
        <v>16744.4443820392</v>
      </c>
      <c r="J44" s="77" t="n">
        <v>16754.0497560892</v>
      </c>
      <c r="K44" s="77" t="n">
        <v>16763.9347038239</v>
      </c>
      <c r="L44" s="77" t="n">
        <v>16773.6996154631</v>
      </c>
      <c r="M44" s="77" t="n">
        <v>16783.337104443</v>
      </c>
      <c r="N44" s="77" t="n">
        <v>16792.6325927458</v>
      </c>
      <c r="O44" s="77" t="n">
        <v>16801.7933016286</v>
      </c>
      <c r="P44" s="77" t="n">
        <v>16811.1374197379</v>
      </c>
      <c r="Q44" s="77" t="n">
        <v>16821.4049349949</v>
      </c>
      <c r="R44" s="77" t="n">
        <v>16832.1740780612</v>
      </c>
      <c r="S44" s="77" t="n">
        <v>16842.4939763464</v>
      </c>
      <c r="T44" s="77" t="n">
        <v>16850.252</v>
      </c>
      <c r="U44" s="77" t="n">
        <v>16854.043445457</v>
      </c>
      <c r="V44" s="77" t="n">
        <v>16855.278590785</v>
      </c>
      <c r="W44" s="77" t="n">
        <v>16856.0756403368</v>
      </c>
      <c r="X44" s="77" t="n">
        <v>16858.2911684286</v>
      </c>
      <c r="Y44" s="77" t="n">
        <v>16860.7352578655</v>
      </c>
      <c r="Z44" s="77" t="n">
        <v>16861.9563614161</v>
      </c>
      <c r="AA44" s="77" t="n">
        <v>16860.5695909398</v>
      </c>
      <c r="AB44" s="77" t="n">
        <v>16857.3340495976</v>
      </c>
      <c r="AC44" s="77" t="n">
        <v>16853.0754996414</v>
      </c>
      <c r="AD44" s="77" t="n">
        <v>16849.1310615062</v>
      </c>
      <c r="AE44" s="77" t="n">
        <v>16845.3435331576</v>
      </c>
      <c r="AF44" s="77" t="n">
        <v>16842.0670707442</v>
      </c>
      <c r="AG44" s="77" t="n">
        <v>16839.6727368131</v>
      </c>
      <c r="AH44" s="77" t="n">
        <v>16837.9919064889</v>
      </c>
      <c r="AI44" s="77" t="n">
        <v>16836.8728612947</v>
      </c>
      <c r="AJ44" s="77" t="n">
        <v>16836.7779801561</v>
      </c>
      <c r="AK44" s="77" t="n">
        <v>16838.0901710131</v>
      </c>
      <c r="AL44" s="77" t="n">
        <v>16841.8064392084</v>
      </c>
      <c r="AM44" s="77" t="n">
        <v>16848.1962616495</v>
      </c>
      <c r="AN44" s="77" t="n">
        <v>16856.3973714476</v>
      </c>
      <c r="AO44" s="77" t="n">
        <v>16864.8199732788</v>
      </c>
      <c r="AP44" s="77" t="n">
        <v>16871.9054094131</v>
      </c>
      <c r="AQ44" s="77" t="n">
        <v>16878.4641463096</v>
      </c>
      <c r="AR44" s="77" t="n">
        <v>16885.3377880213</v>
      </c>
      <c r="AS44" s="77" t="n">
        <v>16893.9716034799</v>
      </c>
      <c r="AT44" s="77" t="n">
        <v>16904.2466230982</v>
      </c>
      <c r="AU44" s="77" t="n">
        <v>16916.6475421673</v>
      </c>
      <c r="AV44" s="77" t="n">
        <v>16930.9527536966</v>
      </c>
      <c r="AW44" s="77" t="n">
        <v>16946.5667588993</v>
      </c>
      <c r="AX44" s="77" t="n">
        <v>16962.1877567066</v>
      </c>
      <c r="AY44" s="77" t="n">
        <v>16977.0964423831</v>
      </c>
      <c r="AZ44" s="78" t="n">
        <v>16992.23</v>
      </c>
      <c r="BA44" s="78" t="n">
        <v>17009.13</v>
      </c>
      <c r="BB44" s="78" t="n">
        <v>17028.82</v>
      </c>
      <c r="BC44" s="78" t="n">
        <v>17050.3</v>
      </c>
      <c r="BD44" s="78" t="n">
        <v>17072.1</v>
      </c>
      <c r="BE44" s="78" t="n">
        <v>17092.87</v>
      </c>
      <c r="BF44" s="78" t="n">
        <v>17113.45</v>
      </c>
      <c r="BG44" s="78" t="n">
        <v>17134.82</v>
      </c>
      <c r="BH44" s="78" t="n">
        <v>17157.77</v>
      </c>
      <c r="BI44" s="78" t="n">
        <v>17181.73</v>
      </c>
      <c r="BJ44" s="78" t="n">
        <v>17205.92</v>
      </c>
      <c r="BK44" s="78" t="n">
        <v>17229.68</v>
      </c>
      <c r="BL44" s="78" t="n">
        <v>17253.41</v>
      </c>
      <c r="BM44" s="78" t="n">
        <v>17277.62</v>
      </c>
      <c r="BN44" s="78" t="n">
        <v>17302.66</v>
      </c>
      <c r="BO44" s="78" t="n">
        <v>17328.22</v>
      </c>
      <c r="BP44" s="78" t="n">
        <v>17353.86</v>
      </c>
      <c r="BQ44" s="78" t="n">
        <v>17378.64</v>
      </c>
      <c r="BR44" s="78" t="n">
        <v>17402.54</v>
      </c>
      <c r="BS44" s="78" t="n">
        <v>17425.04</v>
      </c>
      <c r="BT44" s="78" t="n">
        <v>17445.91</v>
      </c>
      <c r="BU44" s="78" t="n">
        <v>17465.51</v>
      </c>
      <c r="BV44" s="78" t="n">
        <v>17484.47</v>
      </c>
    </row>
    <row r="45" s="632" customFormat="true" ht="11.1" hidden="false" customHeight="true" outlineLevel="0" collapsed="false">
      <c r="A45" s="639"/>
      <c r="B45" s="641" t="s">
        <v>1277</v>
      </c>
      <c r="C45" s="648"/>
      <c r="D45" s="648"/>
      <c r="E45" s="648"/>
      <c r="F45" s="648"/>
      <c r="G45" s="648"/>
      <c r="H45" s="648"/>
      <c r="I45" s="648"/>
      <c r="J45" s="648"/>
      <c r="K45" s="648"/>
      <c r="L45" s="648"/>
      <c r="M45" s="648"/>
      <c r="N45" s="648"/>
      <c r="O45" s="648"/>
      <c r="P45" s="648"/>
      <c r="Q45" s="648"/>
      <c r="R45" s="648"/>
      <c r="S45" s="648"/>
      <c r="T45" s="648"/>
      <c r="U45" s="648"/>
      <c r="V45" s="648"/>
      <c r="W45" s="648"/>
      <c r="X45" s="648"/>
      <c r="Y45" s="648"/>
      <c r="Z45" s="648"/>
      <c r="AA45" s="648"/>
      <c r="AB45" s="648"/>
      <c r="AC45" s="648"/>
      <c r="AD45" s="648"/>
      <c r="AE45" s="648"/>
      <c r="AF45" s="648"/>
      <c r="AG45" s="648"/>
      <c r="AH45" s="648"/>
      <c r="AI45" s="648"/>
      <c r="AJ45" s="648"/>
      <c r="AK45" s="648"/>
      <c r="AL45" s="648"/>
      <c r="AM45" s="648"/>
      <c r="AN45" s="648"/>
      <c r="AO45" s="648"/>
      <c r="AP45" s="648"/>
      <c r="AQ45" s="648"/>
      <c r="AR45" s="648"/>
      <c r="AS45" s="648"/>
      <c r="AT45" s="648"/>
      <c r="AU45" s="648"/>
      <c r="AV45" s="648"/>
      <c r="AW45" s="648"/>
      <c r="AX45" s="648"/>
      <c r="AY45" s="648"/>
      <c r="AZ45" s="649"/>
      <c r="BA45" s="649"/>
      <c r="BB45" s="649"/>
      <c r="BC45" s="649"/>
      <c r="BD45" s="649"/>
      <c r="BE45" s="649"/>
      <c r="BF45" s="649"/>
      <c r="BG45" s="649"/>
      <c r="BH45" s="649"/>
      <c r="BI45" s="649"/>
      <c r="BJ45" s="649"/>
      <c r="BK45" s="649"/>
      <c r="BL45" s="649"/>
      <c r="BM45" s="649"/>
      <c r="BN45" s="649"/>
      <c r="BO45" s="649"/>
      <c r="BP45" s="649"/>
      <c r="BQ45" s="649"/>
      <c r="BR45" s="649"/>
      <c r="BS45" s="649"/>
      <c r="BT45" s="649"/>
      <c r="BU45" s="649"/>
      <c r="BV45" s="649"/>
    </row>
    <row r="46" s="632" customFormat="true" ht="11.1" hidden="false" customHeight="true" outlineLevel="0" collapsed="false">
      <c r="A46" s="639" t="s">
        <v>1278</v>
      </c>
      <c r="B46" s="640" t="s">
        <v>732</v>
      </c>
      <c r="C46" s="119" t="n">
        <v>6.94802469135803</v>
      </c>
      <c r="D46" s="119" t="n">
        <v>6.95460617283951</v>
      </c>
      <c r="E46" s="119" t="n">
        <v>6.96136913580247</v>
      </c>
      <c r="F46" s="119" t="n">
        <v>6.96904444444445</v>
      </c>
      <c r="G46" s="119" t="n">
        <v>6.97562222222222</v>
      </c>
      <c r="H46" s="119" t="n">
        <v>6.98183333333333</v>
      </c>
      <c r="I46" s="119" t="n">
        <v>6.98696666666666</v>
      </c>
      <c r="J46" s="119" t="n">
        <v>6.99297777777778</v>
      </c>
      <c r="K46" s="119" t="n">
        <v>6.99915555555555</v>
      </c>
      <c r="L46" s="119" t="n">
        <v>7.00686790123457</v>
      </c>
      <c r="M46" s="119" t="n">
        <v>7.01235308641976</v>
      </c>
      <c r="N46" s="119" t="n">
        <v>7.01697901234569</v>
      </c>
      <c r="O46" s="119" t="n">
        <v>7.01964444444445</v>
      </c>
      <c r="P46" s="119" t="n">
        <v>7.02337777777778</v>
      </c>
      <c r="Q46" s="119" t="n">
        <v>7.02707777777779</v>
      </c>
      <c r="R46" s="119" t="n">
        <v>7.0293913580247</v>
      </c>
      <c r="S46" s="119" t="n">
        <v>7.03403950617284</v>
      </c>
      <c r="T46" s="119" t="n">
        <v>7.03966913580247</v>
      </c>
      <c r="U46" s="119" t="n">
        <v>7.04934197530864</v>
      </c>
      <c r="V46" s="119" t="n">
        <v>7.05463827160494</v>
      </c>
      <c r="W46" s="119" t="n">
        <v>7.05861975308642</v>
      </c>
      <c r="X46" s="119" t="n">
        <v>7.05894802912262</v>
      </c>
      <c r="Y46" s="119" t="n">
        <v>7.06205367394732</v>
      </c>
      <c r="Z46" s="119" t="n">
        <v>7.06559829693006</v>
      </c>
      <c r="AA46" s="119" t="n">
        <v>7.07440579658096</v>
      </c>
      <c r="AB46" s="119" t="n">
        <v>7.07521045199719</v>
      </c>
      <c r="AC46" s="119" t="n">
        <v>7.07283616168885</v>
      </c>
      <c r="AD46" s="119" t="n">
        <v>7.06363612168931</v>
      </c>
      <c r="AE46" s="119" t="n">
        <v>7.05763904290686</v>
      </c>
      <c r="AF46" s="119" t="n">
        <v>7.05119812137484</v>
      </c>
      <c r="AG46" s="119" t="n">
        <v>7.05237035317653</v>
      </c>
      <c r="AH46" s="119" t="n">
        <v>7.03899899908293</v>
      </c>
      <c r="AI46" s="119" t="n">
        <v>7.01914105517731</v>
      </c>
      <c r="AJ46" s="119" t="n">
        <v>6.98512514529951</v>
      </c>
      <c r="AK46" s="119" t="n">
        <v>6.95804755388996</v>
      </c>
      <c r="AL46" s="119" t="n">
        <v>6.93023690478851</v>
      </c>
      <c r="AM46" s="119" t="n">
        <v>6.89713911265979</v>
      </c>
      <c r="AN46" s="119" t="n">
        <v>6.87127791217606</v>
      </c>
      <c r="AO46" s="119" t="n">
        <v>6.84809921800195</v>
      </c>
      <c r="AP46" s="119" t="n">
        <v>6.82728669322299</v>
      </c>
      <c r="AQ46" s="119" t="n">
        <v>6.80971026435398</v>
      </c>
      <c r="AR46" s="119" t="n">
        <v>6.79505359448046</v>
      </c>
      <c r="AS46" s="119" t="n">
        <v>6.7854371995227</v>
      </c>
      <c r="AT46" s="119" t="n">
        <v>6.77502966069994</v>
      </c>
      <c r="AU46" s="119" t="n">
        <v>6.76595149393246</v>
      </c>
      <c r="AV46" s="119" t="n">
        <v>6.75705449421131</v>
      </c>
      <c r="AW46" s="119" t="n">
        <v>6.75149622531111</v>
      </c>
      <c r="AX46" s="119" t="n">
        <v>6.74812848222291</v>
      </c>
      <c r="AY46" s="119" t="n">
        <v>6.74744236089072</v>
      </c>
      <c r="AZ46" s="120" t="n">
        <v>6.748087</v>
      </c>
      <c r="BA46" s="120" t="n">
        <v>6.750555</v>
      </c>
      <c r="BB46" s="120" t="n">
        <v>6.761206</v>
      </c>
      <c r="BC46" s="120" t="n">
        <v>6.762546</v>
      </c>
      <c r="BD46" s="120" t="n">
        <v>6.760937</v>
      </c>
      <c r="BE46" s="120" t="n">
        <v>6.751187</v>
      </c>
      <c r="BF46" s="120" t="n">
        <v>6.747575</v>
      </c>
      <c r="BG46" s="120" t="n">
        <v>6.744908</v>
      </c>
      <c r="BH46" s="120" t="n">
        <v>6.741643</v>
      </c>
      <c r="BI46" s="120" t="n">
        <v>6.742025</v>
      </c>
      <c r="BJ46" s="120" t="n">
        <v>6.744511</v>
      </c>
      <c r="BK46" s="120" t="n">
        <v>6.750315</v>
      </c>
      <c r="BL46" s="120" t="n">
        <v>6.756096</v>
      </c>
      <c r="BM46" s="120" t="n">
        <v>6.763068</v>
      </c>
      <c r="BN46" s="120" t="n">
        <v>6.771484</v>
      </c>
      <c r="BO46" s="120" t="n">
        <v>6.78065</v>
      </c>
      <c r="BP46" s="120" t="n">
        <v>6.790819</v>
      </c>
      <c r="BQ46" s="120" t="n">
        <v>6.803085</v>
      </c>
      <c r="BR46" s="120" t="n">
        <v>6.814438</v>
      </c>
      <c r="BS46" s="120" t="n">
        <v>6.825974</v>
      </c>
      <c r="BT46" s="120" t="n">
        <v>6.837691</v>
      </c>
      <c r="BU46" s="120" t="n">
        <v>6.849591</v>
      </c>
      <c r="BV46" s="120" t="n">
        <v>6.861672</v>
      </c>
    </row>
    <row r="47" s="632" customFormat="true" ht="11.1" hidden="false" customHeight="true" outlineLevel="0" collapsed="false">
      <c r="A47" s="639" t="s">
        <v>1279</v>
      </c>
      <c r="B47" s="640" t="s">
        <v>734</v>
      </c>
      <c r="C47" s="119" t="n">
        <v>18.365412345679</v>
      </c>
      <c r="D47" s="119" t="n">
        <v>18.3845864197531</v>
      </c>
      <c r="E47" s="119" t="n">
        <v>18.4020012345679</v>
      </c>
      <c r="F47" s="119" t="n">
        <v>18.4187086419753</v>
      </c>
      <c r="G47" s="119" t="n">
        <v>18.4318160493828</v>
      </c>
      <c r="H47" s="119" t="n">
        <v>18.442375308642</v>
      </c>
      <c r="I47" s="119" t="n">
        <v>18.4420160493827</v>
      </c>
      <c r="J47" s="119" t="n">
        <v>18.4537567901235</v>
      </c>
      <c r="K47" s="119" t="n">
        <v>18.4692271604938</v>
      </c>
      <c r="L47" s="119" t="n">
        <v>18.4959728395062</v>
      </c>
      <c r="M47" s="119" t="n">
        <v>18.5132432098766</v>
      </c>
      <c r="N47" s="119" t="n">
        <v>18.5285839506173</v>
      </c>
      <c r="O47" s="119" t="n">
        <v>18.5395259259259</v>
      </c>
      <c r="P47" s="119" t="n">
        <v>18.5528592592592</v>
      </c>
      <c r="Q47" s="119" t="n">
        <v>18.5661148148148</v>
      </c>
      <c r="R47" s="119" t="n">
        <v>18.5803740740741</v>
      </c>
      <c r="S47" s="119" t="n">
        <v>18.592662962963</v>
      </c>
      <c r="T47" s="119" t="n">
        <v>18.604062962963</v>
      </c>
      <c r="U47" s="119" t="n">
        <v>18.6104802469136</v>
      </c>
      <c r="V47" s="119" t="n">
        <v>18.6231728395062</v>
      </c>
      <c r="W47" s="119" t="n">
        <v>18.6380469135802</v>
      </c>
      <c r="X47" s="119" t="n">
        <v>18.6606880383668</v>
      </c>
      <c r="Y47" s="119" t="n">
        <v>18.6757358984806</v>
      </c>
      <c r="Z47" s="119" t="n">
        <v>18.6887760631527</v>
      </c>
      <c r="AA47" s="119" t="n">
        <v>18.705240626737</v>
      </c>
      <c r="AB47" s="119" t="n">
        <v>18.7101913297603</v>
      </c>
      <c r="AC47" s="119" t="n">
        <v>18.7090602665765</v>
      </c>
      <c r="AD47" s="119" t="n">
        <v>18.6921794626158</v>
      </c>
      <c r="AE47" s="119" t="n">
        <v>18.6861358479451</v>
      </c>
      <c r="AF47" s="119" t="n">
        <v>18.6812614479948</v>
      </c>
      <c r="AG47" s="119" t="n">
        <v>18.6994433531687</v>
      </c>
      <c r="AH47" s="119" t="n">
        <v>18.680492064856</v>
      </c>
      <c r="AI47" s="119" t="n">
        <v>18.6462946734606</v>
      </c>
      <c r="AJ47" s="119" t="n">
        <v>18.5835661650159</v>
      </c>
      <c r="AK47" s="119" t="n">
        <v>18.52884032793</v>
      </c>
      <c r="AL47" s="119" t="n">
        <v>18.4688321482365</v>
      </c>
      <c r="AM47" s="119" t="n">
        <v>18.392724275556</v>
      </c>
      <c r="AN47" s="119" t="n">
        <v>18.3302644234314</v>
      </c>
      <c r="AO47" s="119" t="n">
        <v>18.2706352414835</v>
      </c>
      <c r="AP47" s="119" t="n">
        <v>18.1979309358618</v>
      </c>
      <c r="AQ47" s="119" t="n">
        <v>18.1558924396551</v>
      </c>
      <c r="AR47" s="119" t="n">
        <v>18.128613959013</v>
      </c>
      <c r="AS47" s="119" t="n">
        <v>18.1425157486162</v>
      </c>
      <c r="AT47" s="119" t="n">
        <v>18.1249421080926</v>
      </c>
      <c r="AU47" s="119" t="n">
        <v>18.1023132921229</v>
      </c>
      <c r="AV47" s="119" t="n">
        <v>18.0568461510654</v>
      </c>
      <c r="AW47" s="119" t="n">
        <v>18.0374443464348</v>
      </c>
      <c r="AX47" s="119" t="n">
        <v>18.0263247285894</v>
      </c>
      <c r="AY47" s="119" t="n">
        <v>18.0294554217059</v>
      </c>
      <c r="AZ47" s="120" t="n">
        <v>18.03042</v>
      </c>
      <c r="BA47" s="120" t="n">
        <v>18.0352</v>
      </c>
      <c r="BB47" s="120" t="n">
        <v>18.05733</v>
      </c>
      <c r="BC47" s="120" t="n">
        <v>18.05956</v>
      </c>
      <c r="BD47" s="120" t="n">
        <v>18.05542</v>
      </c>
      <c r="BE47" s="120" t="n">
        <v>18.02974</v>
      </c>
      <c r="BF47" s="120" t="n">
        <v>18.02427</v>
      </c>
      <c r="BG47" s="120" t="n">
        <v>18.02382</v>
      </c>
      <c r="BH47" s="120" t="n">
        <v>18.02825</v>
      </c>
      <c r="BI47" s="120" t="n">
        <v>18.03795</v>
      </c>
      <c r="BJ47" s="120" t="n">
        <v>18.05278</v>
      </c>
      <c r="BK47" s="120" t="n">
        <v>18.07406</v>
      </c>
      <c r="BL47" s="120" t="n">
        <v>18.09817</v>
      </c>
      <c r="BM47" s="120" t="n">
        <v>18.12641</v>
      </c>
      <c r="BN47" s="120" t="n">
        <v>18.16161</v>
      </c>
      <c r="BO47" s="120" t="n">
        <v>18.19602</v>
      </c>
      <c r="BP47" s="120" t="n">
        <v>18.23244</v>
      </c>
      <c r="BQ47" s="120" t="n">
        <v>18.27454</v>
      </c>
      <c r="BR47" s="120" t="n">
        <v>18.31228</v>
      </c>
      <c r="BS47" s="120" t="n">
        <v>18.34931</v>
      </c>
      <c r="BT47" s="120" t="n">
        <v>18.38563</v>
      </c>
      <c r="BU47" s="120" t="n">
        <v>18.42123</v>
      </c>
      <c r="BV47" s="120" t="n">
        <v>18.45613</v>
      </c>
    </row>
    <row r="48" s="632" customFormat="true" ht="11.1" hidden="false" customHeight="true" outlineLevel="0" collapsed="false">
      <c r="A48" s="639" t="s">
        <v>1280</v>
      </c>
      <c r="B48" s="640" t="s">
        <v>736</v>
      </c>
      <c r="C48" s="119" t="n">
        <v>21.5508271604939</v>
      </c>
      <c r="D48" s="119" t="n">
        <v>21.5563790123457</v>
      </c>
      <c r="E48" s="119" t="n">
        <v>21.5573938271605</v>
      </c>
      <c r="F48" s="119" t="n">
        <v>21.5494666666667</v>
      </c>
      <c r="G48" s="119" t="n">
        <v>21.5447111111111</v>
      </c>
      <c r="H48" s="119" t="n">
        <v>21.5387222222222</v>
      </c>
      <c r="I48" s="119" t="n">
        <v>21.5261567901234</v>
      </c>
      <c r="J48" s="119" t="n">
        <v>21.5217086419753</v>
      </c>
      <c r="K48" s="119" t="n">
        <v>21.5200345679012</v>
      </c>
      <c r="L48" s="119" t="n">
        <v>21.5229962962963</v>
      </c>
      <c r="M48" s="119" t="n">
        <v>21.5254740740741</v>
      </c>
      <c r="N48" s="119" t="n">
        <v>21.5293296296296</v>
      </c>
      <c r="O48" s="119" t="n">
        <v>21.5364888888889</v>
      </c>
      <c r="P48" s="119" t="n">
        <v>21.5416555555555</v>
      </c>
      <c r="Q48" s="119" t="n">
        <v>21.5467555555555</v>
      </c>
      <c r="R48" s="119" t="n">
        <v>21.5543419753086</v>
      </c>
      <c r="S48" s="119" t="n">
        <v>21.5573938271605</v>
      </c>
      <c r="T48" s="119" t="n">
        <v>21.5584641975308</v>
      </c>
      <c r="U48" s="119" t="n">
        <v>21.5565802469136</v>
      </c>
      <c r="V48" s="119" t="n">
        <v>21.5544172839506</v>
      </c>
      <c r="W48" s="119" t="n">
        <v>21.5510024691358</v>
      </c>
      <c r="X48" s="119" t="n">
        <v>21.5490202149038</v>
      </c>
      <c r="Y48" s="119" t="n">
        <v>21.5410883870593</v>
      </c>
      <c r="Z48" s="119" t="n">
        <v>21.529891398037</v>
      </c>
      <c r="AA48" s="119" t="n">
        <v>21.5215396236908</v>
      </c>
      <c r="AB48" s="119" t="n">
        <v>21.4992295304223</v>
      </c>
      <c r="AC48" s="119" t="n">
        <v>21.4690714940855</v>
      </c>
      <c r="AD48" s="119" t="n">
        <v>21.4196293788404</v>
      </c>
      <c r="AE48" s="119" t="n">
        <v>21.3823525582469</v>
      </c>
      <c r="AF48" s="119" t="n">
        <v>21.345804896465</v>
      </c>
      <c r="AG48" s="119" t="n">
        <v>21.3312937836396</v>
      </c>
      <c r="AH48" s="119" t="n">
        <v>21.2802238968722</v>
      </c>
      <c r="AI48" s="119" t="n">
        <v>21.2139026263076</v>
      </c>
      <c r="AJ48" s="119" t="n">
        <v>21.1449761586206</v>
      </c>
      <c r="AK48" s="119" t="n">
        <v>21.0386674804558</v>
      </c>
      <c r="AL48" s="119" t="n">
        <v>20.9076227784877</v>
      </c>
      <c r="AM48" s="119" t="n">
        <v>20.6946547031635</v>
      </c>
      <c r="AN48" s="119" t="n">
        <v>20.5570284657539</v>
      </c>
      <c r="AO48" s="119" t="n">
        <v>20.437556716706</v>
      </c>
      <c r="AP48" s="119" t="n">
        <v>20.3366115878577</v>
      </c>
      <c r="AQ48" s="119" t="n">
        <v>20.2531697166546</v>
      </c>
      <c r="AR48" s="119" t="n">
        <v>20.1876032349346</v>
      </c>
      <c r="AS48" s="119" t="n">
        <v>20.1504287781986</v>
      </c>
      <c r="AT48" s="119" t="n">
        <v>20.1127255988193</v>
      </c>
      <c r="AU48" s="119" t="n">
        <v>20.0850103322976</v>
      </c>
      <c r="AV48" s="119" t="n">
        <v>20.0745615169865</v>
      </c>
      <c r="AW48" s="119" t="n">
        <v>20.0613631724149</v>
      </c>
      <c r="AX48" s="119" t="n">
        <v>20.0526938369359</v>
      </c>
      <c r="AY48" s="119" t="n">
        <v>20.0485265896795</v>
      </c>
      <c r="AZ48" s="120" t="n">
        <v>20.04894</v>
      </c>
      <c r="BA48" s="120" t="n">
        <v>20.05389</v>
      </c>
      <c r="BB48" s="120" t="n">
        <v>20.08097</v>
      </c>
      <c r="BC48" s="120" t="n">
        <v>20.08185</v>
      </c>
      <c r="BD48" s="120" t="n">
        <v>20.0741</v>
      </c>
      <c r="BE48" s="120" t="n">
        <v>20.03964</v>
      </c>
      <c r="BF48" s="120" t="n">
        <v>20.02821</v>
      </c>
      <c r="BG48" s="120" t="n">
        <v>20.02173</v>
      </c>
      <c r="BH48" s="120" t="n">
        <v>20.02141</v>
      </c>
      <c r="BI48" s="120" t="n">
        <v>20.02389</v>
      </c>
      <c r="BJ48" s="120" t="n">
        <v>20.0304</v>
      </c>
      <c r="BK48" s="120" t="n">
        <v>20.03984</v>
      </c>
      <c r="BL48" s="120" t="n">
        <v>20.0552</v>
      </c>
      <c r="BM48" s="120" t="n">
        <v>20.0754</v>
      </c>
      <c r="BN48" s="120" t="n">
        <v>20.10246</v>
      </c>
      <c r="BO48" s="120" t="n">
        <v>20.13081</v>
      </c>
      <c r="BP48" s="120" t="n">
        <v>20.16247</v>
      </c>
      <c r="BQ48" s="120" t="n">
        <v>20.20092</v>
      </c>
      <c r="BR48" s="120" t="n">
        <v>20.2366</v>
      </c>
      <c r="BS48" s="120" t="n">
        <v>20.273</v>
      </c>
      <c r="BT48" s="120" t="n">
        <v>20.31012</v>
      </c>
      <c r="BU48" s="120" t="n">
        <v>20.34795</v>
      </c>
      <c r="BV48" s="120" t="n">
        <v>20.38648</v>
      </c>
    </row>
    <row r="49" s="632" customFormat="true" ht="11.1" hidden="false" customHeight="true" outlineLevel="0" collapsed="false">
      <c r="A49" s="639" t="s">
        <v>1281</v>
      </c>
      <c r="B49" s="640" t="s">
        <v>738</v>
      </c>
      <c r="C49" s="119" t="n">
        <v>10.0411592592593</v>
      </c>
      <c r="D49" s="119" t="n">
        <v>10.0559481481482</v>
      </c>
      <c r="E49" s="119" t="n">
        <v>10.0659925925926</v>
      </c>
      <c r="F49" s="119" t="n">
        <v>10.0650407407408</v>
      </c>
      <c r="G49" s="119" t="n">
        <v>10.0702851851852</v>
      </c>
      <c r="H49" s="119" t="n">
        <v>10.0754740740741</v>
      </c>
      <c r="I49" s="119" t="n">
        <v>10.0773975308642</v>
      </c>
      <c r="J49" s="119" t="n">
        <v>10.0848827160494</v>
      </c>
      <c r="K49" s="119" t="n">
        <v>10.0947197530864</v>
      </c>
      <c r="L49" s="119" t="n">
        <v>10.1113925925926</v>
      </c>
      <c r="M49" s="119" t="n">
        <v>10.1225703703703</v>
      </c>
      <c r="N49" s="119" t="n">
        <v>10.132737037037</v>
      </c>
      <c r="O49" s="119" t="n">
        <v>10.140924691358</v>
      </c>
      <c r="P49" s="119" t="n">
        <v>10.1497950617284</v>
      </c>
      <c r="Q49" s="119" t="n">
        <v>10.1583802469136</v>
      </c>
      <c r="R49" s="119" t="n">
        <v>10.165737037037</v>
      </c>
      <c r="S49" s="119" t="n">
        <v>10.1744592592593</v>
      </c>
      <c r="T49" s="119" t="n">
        <v>10.1836037037037</v>
      </c>
      <c r="U49" s="119" t="n">
        <v>10.1952197530864</v>
      </c>
      <c r="V49" s="119" t="n">
        <v>10.2036716049383</v>
      </c>
      <c r="W49" s="119" t="n">
        <v>10.2110086419753</v>
      </c>
      <c r="X49" s="119" t="n">
        <v>10.2162128446769</v>
      </c>
      <c r="Y49" s="119" t="n">
        <v>10.2220837667248</v>
      </c>
      <c r="Z49" s="119" t="n">
        <v>10.2276033885984</v>
      </c>
      <c r="AA49" s="119" t="n">
        <v>10.2372841985997</v>
      </c>
      <c r="AB49" s="119" t="n">
        <v>10.2387168538983</v>
      </c>
      <c r="AC49" s="119" t="n">
        <v>10.2364138427961</v>
      </c>
      <c r="AD49" s="119" t="n">
        <v>10.2247519405862</v>
      </c>
      <c r="AE49" s="119" t="n">
        <v>10.2191950152127</v>
      </c>
      <c r="AF49" s="119" t="n">
        <v>10.2141198419687</v>
      </c>
      <c r="AG49" s="119" t="n">
        <v>10.2149640282325</v>
      </c>
      <c r="AH49" s="119" t="n">
        <v>10.2067741537137</v>
      </c>
      <c r="AI49" s="119" t="n">
        <v>10.1949878257907</v>
      </c>
      <c r="AJ49" s="119" t="n">
        <v>10.1861697621442</v>
      </c>
      <c r="AK49" s="119" t="n">
        <v>10.162266989152</v>
      </c>
      <c r="AL49" s="119" t="n">
        <v>10.1298442244948</v>
      </c>
      <c r="AM49" s="119" t="n">
        <v>10.0749968810215</v>
      </c>
      <c r="AN49" s="119" t="n">
        <v>10.0359625733978</v>
      </c>
      <c r="AO49" s="119" t="n">
        <v>9.99883671447265</v>
      </c>
      <c r="AP49" s="119" t="n">
        <v>9.95818793667807</v>
      </c>
      <c r="AQ49" s="119" t="n">
        <v>9.92895250082569</v>
      </c>
      <c r="AR49" s="119" t="n">
        <v>9.90569903934767</v>
      </c>
      <c r="AS49" s="119" t="n">
        <v>9.88934618929033</v>
      </c>
      <c r="AT49" s="119" t="n">
        <v>9.87736769877626</v>
      </c>
      <c r="AU49" s="119" t="n">
        <v>9.87068220485179</v>
      </c>
      <c r="AV49" s="119" t="n">
        <v>9.87536485192029</v>
      </c>
      <c r="AW49" s="119" t="n">
        <v>9.8747089928725</v>
      </c>
      <c r="AX49" s="119" t="n">
        <v>9.8747897721118</v>
      </c>
      <c r="AY49" s="119" t="n">
        <v>9.87288382896377</v>
      </c>
      <c r="AZ49" s="120" t="n">
        <v>9.87648</v>
      </c>
      <c r="BA49" s="120" t="n">
        <v>9.882856</v>
      </c>
      <c r="BB49" s="120" t="n">
        <v>9.90186</v>
      </c>
      <c r="BC49" s="120" t="n">
        <v>9.906407</v>
      </c>
      <c r="BD49" s="120" t="n">
        <v>9.906346</v>
      </c>
      <c r="BE49" s="120" t="n">
        <v>9.892657</v>
      </c>
      <c r="BF49" s="120" t="n">
        <v>9.890146</v>
      </c>
      <c r="BG49" s="120" t="n">
        <v>9.889792</v>
      </c>
      <c r="BH49" s="120" t="n">
        <v>9.891663</v>
      </c>
      <c r="BI49" s="120" t="n">
        <v>9.895573</v>
      </c>
      <c r="BJ49" s="120" t="n">
        <v>9.901589</v>
      </c>
      <c r="BK49" s="120" t="n">
        <v>9.909722</v>
      </c>
      <c r="BL49" s="120" t="n">
        <v>9.919942</v>
      </c>
      <c r="BM49" s="120" t="n">
        <v>9.932259</v>
      </c>
      <c r="BN49" s="120" t="n">
        <v>9.948118</v>
      </c>
      <c r="BO49" s="120" t="n">
        <v>9.963547</v>
      </c>
      <c r="BP49" s="120" t="n">
        <v>9.97999</v>
      </c>
      <c r="BQ49" s="120" t="n">
        <v>9.998116</v>
      </c>
      <c r="BR49" s="120" t="n">
        <v>10.01609</v>
      </c>
      <c r="BS49" s="120" t="n">
        <v>10.03457</v>
      </c>
      <c r="BT49" s="120" t="n">
        <v>10.05357</v>
      </c>
      <c r="BU49" s="120" t="n">
        <v>10.07309</v>
      </c>
      <c r="BV49" s="120" t="n">
        <v>10.09312</v>
      </c>
    </row>
    <row r="50" s="632" customFormat="true" ht="11.1" hidden="false" customHeight="true" outlineLevel="0" collapsed="false">
      <c r="A50" s="639" t="s">
        <v>1282</v>
      </c>
      <c r="B50" s="640" t="s">
        <v>740</v>
      </c>
      <c r="C50" s="119" t="n">
        <v>26.0059604938271</v>
      </c>
      <c r="D50" s="119" t="n">
        <v>26.0557345679012</v>
      </c>
      <c r="E50" s="119" t="n">
        <v>26.1031049382716</v>
      </c>
      <c r="F50" s="119" t="n">
        <v>26.1514790123457</v>
      </c>
      <c r="G50" s="119" t="n">
        <v>26.1914864197531</v>
      </c>
      <c r="H50" s="119" t="n">
        <v>26.2265345679012</v>
      </c>
      <c r="I50" s="119" t="n">
        <v>26.2434382716049</v>
      </c>
      <c r="J50" s="119" t="n">
        <v>26.2784567901234</v>
      </c>
      <c r="K50" s="119" t="n">
        <v>26.3184049382716</v>
      </c>
      <c r="L50" s="119" t="n">
        <v>26.3780629629629</v>
      </c>
      <c r="M50" s="119" t="n">
        <v>26.4167851851852</v>
      </c>
      <c r="N50" s="119" t="n">
        <v>26.4493518518518</v>
      </c>
      <c r="O50" s="119" t="n">
        <v>26.4756444444445</v>
      </c>
      <c r="P50" s="119" t="n">
        <v>26.4959888888889</v>
      </c>
      <c r="Q50" s="119" t="n">
        <v>26.5102666666667</v>
      </c>
      <c r="R50" s="119" t="n">
        <v>26.5133469135803</v>
      </c>
      <c r="S50" s="119" t="n">
        <v>26.5193395061728</v>
      </c>
      <c r="T50" s="119" t="n">
        <v>26.5231135802469</v>
      </c>
      <c r="U50" s="119" t="n">
        <v>26.5240814814815</v>
      </c>
      <c r="V50" s="119" t="n">
        <v>26.5238592592593</v>
      </c>
      <c r="W50" s="119" t="n">
        <v>26.5218592592593</v>
      </c>
      <c r="X50" s="119" t="n">
        <v>26.5241039039626</v>
      </c>
      <c r="Y50" s="119" t="n">
        <v>26.5140315315462</v>
      </c>
      <c r="Z50" s="119" t="n">
        <v>26.4976645644912</v>
      </c>
      <c r="AA50" s="119" t="n">
        <v>26.4802369094584</v>
      </c>
      <c r="AB50" s="119" t="n">
        <v>26.4473553231306</v>
      </c>
      <c r="AC50" s="119" t="n">
        <v>26.4042537121687</v>
      </c>
      <c r="AD50" s="119" t="n">
        <v>26.3361699766295</v>
      </c>
      <c r="AE50" s="119" t="n">
        <v>26.2836998913565</v>
      </c>
      <c r="AF50" s="119" t="n">
        <v>26.2320813564068</v>
      </c>
      <c r="AG50" s="119" t="n">
        <v>26.2086883870082</v>
      </c>
      <c r="AH50" s="119" t="n">
        <v>26.1382424412837</v>
      </c>
      <c r="AI50" s="119" t="n">
        <v>26.0481175344614</v>
      </c>
      <c r="AJ50" s="119" t="n">
        <v>25.9187388371737</v>
      </c>
      <c r="AK50" s="119" t="n">
        <v>25.8039371301814</v>
      </c>
      <c r="AL50" s="119" t="n">
        <v>25.6841375841171</v>
      </c>
      <c r="AM50" s="119" t="n">
        <v>25.5346755322674</v>
      </c>
      <c r="AN50" s="119" t="n">
        <v>25.4233788080939</v>
      </c>
      <c r="AO50" s="119" t="n">
        <v>25.3255827448832</v>
      </c>
      <c r="AP50" s="119" t="n">
        <v>25.2495147221736</v>
      </c>
      <c r="AQ50" s="119" t="n">
        <v>25.1725494462349</v>
      </c>
      <c r="AR50" s="119" t="n">
        <v>25.1029142966054</v>
      </c>
      <c r="AS50" s="119" t="n">
        <v>25.028684178245</v>
      </c>
      <c r="AT50" s="119" t="n">
        <v>24.9826531025139</v>
      </c>
      <c r="AU50" s="119" t="n">
        <v>24.952895974372</v>
      </c>
      <c r="AV50" s="119" t="n">
        <v>24.9556384442447</v>
      </c>
      <c r="AW50" s="119" t="n">
        <v>24.946259973462</v>
      </c>
      <c r="AX50" s="119" t="n">
        <v>24.9409862124494</v>
      </c>
      <c r="AY50" s="119" t="n">
        <v>24.9339951859042</v>
      </c>
      <c r="AZ50" s="120" t="n">
        <v>24.9413</v>
      </c>
      <c r="BA50" s="120" t="n">
        <v>24.95707</v>
      </c>
      <c r="BB50" s="120" t="n">
        <v>25.00236</v>
      </c>
      <c r="BC50" s="120" t="n">
        <v>25.01929</v>
      </c>
      <c r="BD50" s="120" t="n">
        <v>25.02891</v>
      </c>
      <c r="BE50" s="120" t="n">
        <v>25.01634</v>
      </c>
      <c r="BF50" s="120" t="n">
        <v>25.02248</v>
      </c>
      <c r="BG50" s="120" t="n">
        <v>25.03245</v>
      </c>
      <c r="BH50" s="120" t="n">
        <v>25.0423</v>
      </c>
      <c r="BI50" s="120" t="n">
        <v>25.06291</v>
      </c>
      <c r="BJ50" s="120" t="n">
        <v>25.09033</v>
      </c>
      <c r="BK50" s="120" t="n">
        <v>25.12546</v>
      </c>
      <c r="BL50" s="120" t="n">
        <v>25.1658</v>
      </c>
      <c r="BM50" s="120" t="n">
        <v>25.21226</v>
      </c>
      <c r="BN50" s="120" t="n">
        <v>25.26724</v>
      </c>
      <c r="BO50" s="120" t="n">
        <v>25.32413</v>
      </c>
      <c r="BP50" s="120" t="n">
        <v>25.38534</v>
      </c>
      <c r="BQ50" s="120" t="n">
        <v>25.45593</v>
      </c>
      <c r="BR50" s="120" t="n">
        <v>25.52196</v>
      </c>
      <c r="BS50" s="120" t="n">
        <v>25.5885</v>
      </c>
      <c r="BT50" s="120" t="n">
        <v>25.65555</v>
      </c>
      <c r="BU50" s="120" t="n">
        <v>25.72311</v>
      </c>
      <c r="BV50" s="120" t="n">
        <v>25.79118</v>
      </c>
    </row>
    <row r="51" s="632" customFormat="true" ht="11.1" hidden="false" customHeight="true" outlineLevel="0" collapsed="false">
      <c r="A51" s="639" t="s">
        <v>1283</v>
      </c>
      <c r="B51" s="640" t="s">
        <v>742</v>
      </c>
      <c r="C51" s="119" t="n">
        <v>7.70870740740741</v>
      </c>
      <c r="D51" s="119" t="n">
        <v>7.7199074074074</v>
      </c>
      <c r="E51" s="119" t="n">
        <v>7.72968518518518</v>
      </c>
      <c r="F51" s="119" t="n">
        <v>7.73702839506173</v>
      </c>
      <c r="G51" s="119" t="n">
        <v>7.74472098765432</v>
      </c>
      <c r="H51" s="119" t="n">
        <v>7.75175061728395</v>
      </c>
      <c r="I51" s="119" t="n">
        <v>7.75864074074074</v>
      </c>
      <c r="J51" s="119" t="n">
        <v>7.76395185185185</v>
      </c>
      <c r="K51" s="119" t="n">
        <v>7.76820740740741</v>
      </c>
      <c r="L51" s="119" t="n">
        <v>7.76715555555556</v>
      </c>
      <c r="M51" s="119" t="n">
        <v>7.77248888888889</v>
      </c>
      <c r="N51" s="119" t="n">
        <v>7.77995555555556</v>
      </c>
      <c r="O51" s="119" t="n">
        <v>7.7955012345679</v>
      </c>
      <c r="P51" s="119" t="n">
        <v>7.80277530864198</v>
      </c>
      <c r="Q51" s="119" t="n">
        <v>7.80772345679013</v>
      </c>
      <c r="R51" s="119" t="n">
        <v>7.80522469135803</v>
      </c>
      <c r="S51" s="119" t="n">
        <v>7.80936172839507</v>
      </c>
      <c r="T51" s="119" t="n">
        <v>7.81501358024692</v>
      </c>
      <c r="U51" s="119" t="n">
        <v>7.82502962962963</v>
      </c>
      <c r="V51" s="119" t="n">
        <v>7.83157407407408</v>
      </c>
      <c r="W51" s="119" t="n">
        <v>7.8374962962963</v>
      </c>
      <c r="X51" s="119" t="n">
        <v>7.8460069539945</v>
      </c>
      <c r="Y51" s="119" t="n">
        <v>7.84827673849863</v>
      </c>
      <c r="Z51" s="119" t="n">
        <v>7.84751630750688</v>
      </c>
      <c r="AA51" s="119" t="n">
        <v>7.84245204036802</v>
      </c>
      <c r="AB51" s="119" t="n">
        <v>7.83658639387296</v>
      </c>
      <c r="AC51" s="119" t="n">
        <v>7.82864574737045</v>
      </c>
      <c r="AD51" s="119" t="n">
        <v>7.81865613170927</v>
      </c>
      <c r="AE51" s="119" t="n">
        <v>7.80654596205532</v>
      </c>
      <c r="AF51" s="119" t="n">
        <v>7.79234126925736</v>
      </c>
      <c r="AG51" s="119" t="n">
        <v>7.77769226947213</v>
      </c>
      <c r="AH51" s="119" t="n">
        <v>7.7580608682686</v>
      </c>
      <c r="AI51" s="119" t="n">
        <v>7.73509728180351</v>
      </c>
      <c r="AJ51" s="119" t="n">
        <v>7.71307467163719</v>
      </c>
      <c r="AK51" s="119" t="n">
        <v>7.68024184347872</v>
      </c>
      <c r="AL51" s="119" t="n">
        <v>7.64087195888844</v>
      </c>
      <c r="AM51" s="119" t="n">
        <v>7.57706129090603</v>
      </c>
      <c r="AN51" s="119" t="n">
        <v>7.53804508867235</v>
      </c>
      <c r="AO51" s="119" t="n">
        <v>7.50591962522708</v>
      </c>
      <c r="AP51" s="119" t="n">
        <v>7.4853437673984</v>
      </c>
      <c r="AQ51" s="119" t="n">
        <v>7.46350563140882</v>
      </c>
      <c r="AR51" s="119" t="n">
        <v>7.44506408408652</v>
      </c>
      <c r="AS51" s="119" t="n">
        <v>7.43180979731178</v>
      </c>
      <c r="AT51" s="119" t="n">
        <v>7.41881842341383</v>
      </c>
      <c r="AU51" s="119" t="n">
        <v>7.40788063427295</v>
      </c>
      <c r="AV51" s="119" t="n">
        <v>7.39780124103977</v>
      </c>
      <c r="AW51" s="119" t="n">
        <v>7.39186701305005</v>
      </c>
      <c r="AX51" s="119" t="n">
        <v>7.38888276145442</v>
      </c>
      <c r="AY51" s="119" t="n">
        <v>7.39008933848846</v>
      </c>
      <c r="AZ51" s="120" t="n">
        <v>7.392074</v>
      </c>
      <c r="BA51" s="120" t="n">
        <v>7.396079</v>
      </c>
      <c r="BB51" s="120" t="n">
        <v>7.408354</v>
      </c>
      <c r="BC51" s="120" t="n">
        <v>7.411708</v>
      </c>
      <c r="BD51" s="120" t="n">
        <v>7.412394</v>
      </c>
      <c r="BE51" s="120" t="n">
        <v>7.404682</v>
      </c>
      <c r="BF51" s="120" t="n">
        <v>7.404325</v>
      </c>
      <c r="BG51" s="120" t="n">
        <v>7.405597</v>
      </c>
      <c r="BH51" s="120" t="n">
        <v>7.408393</v>
      </c>
      <c r="BI51" s="120" t="n">
        <v>7.412996</v>
      </c>
      <c r="BJ51" s="120" t="n">
        <v>7.419304</v>
      </c>
      <c r="BK51" s="120" t="n">
        <v>7.426694</v>
      </c>
      <c r="BL51" s="120" t="n">
        <v>7.436879</v>
      </c>
      <c r="BM51" s="120" t="n">
        <v>7.449236</v>
      </c>
      <c r="BN51" s="120" t="n">
        <v>7.465128</v>
      </c>
      <c r="BO51" s="120" t="n">
        <v>7.480806</v>
      </c>
      <c r="BP51" s="120" t="n">
        <v>7.497634</v>
      </c>
      <c r="BQ51" s="120" t="n">
        <v>7.516447</v>
      </c>
      <c r="BR51" s="120" t="n">
        <v>7.534946</v>
      </c>
      <c r="BS51" s="120" t="n">
        <v>7.553968</v>
      </c>
      <c r="BT51" s="120" t="n">
        <v>7.573513</v>
      </c>
      <c r="BU51" s="120" t="n">
        <v>7.59358</v>
      </c>
      <c r="BV51" s="120" t="n">
        <v>7.614169</v>
      </c>
    </row>
    <row r="52" s="632" customFormat="true" ht="11.1" hidden="false" customHeight="true" outlineLevel="0" collapsed="false">
      <c r="A52" s="639" t="s">
        <v>1284</v>
      </c>
      <c r="B52" s="640" t="s">
        <v>744</v>
      </c>
      <c r="C52" s="119" t="n">
        <v>14.4610419753087</v>
      </c>
      <c r="D52" s="119" t="n">
        <v>14.5050160493828</v>
      </c>
      <c r="E52" s="119" t="n">
        <v>14.5437419753087</v>
      </c>
      <c r="F52" s="119" t="n">
        <v>14.5701185185185</v>
      </c>
      <c r="G52" s="119" t="n">
        <v>14.6036740740741</v>
      </c>
      <c r="H52" s="119" t="n">
        <v>14.6373074074074</v>
      </c>
      <c r="I52" s="119" t="n">
        <v>14.669087654321</v>
      </c>
      <c r="J52" s="119" t="n">
        <v>14.704324691358</v>
      </c>
      <c r="K52" s="119" t="n">
        <v>14.741087654321</v>
      </c>
      <c r="L52" s="119" t="n">
        <v>14.7812481481481</v>
      </c>
      <c r="M52" s="119" t="n">
        <v>14.8196592592593</v>
      </c>
      <c r="N52" s="119" t="n">
        <v>14.8581925925926</v>
      </c>
      <c r="O52" s="119" t="n">
        <v>14.8996679012346</v>
      </c>
      <c r="P52" s="119" t="n">
        <v>14.9363308641976</v>
      </c>
      <c r="Q52" s="119" t="n">
        <v>14.9710012345679</v>
      </c>
      <c r="R52" s="119" t="n">
        <v>15.0018913580247</v>
      </c>
      <c r="S52" s="119" t="n">
        <v>15.0339172839506</v>
      </c>
      <c r="T52" s="119" t="n">
        <v>15.0652913580247</v>
      </c>
      <c r="U52" s="119" t="n">
        <v>15.0921765432099</v>
      </c>
      <c r="V52" s="119" t="n">
        <v>15.1251246913581</v>
      </c>
      <c r="W52" s="119" t="n">
        <v>15.1602987654321</v>
      </c>
      <c r="X52" s="119" t="n">
        <v>15.2062785674198</v>
      </c>
      <c r="Y52" s="119" t="n">
        <v>15.239469641855</v>
      </c>
      <c r="Z52" s="119" t="n">
        <v>15.2684517907253</v>
      </c>
      <c r="AA52" s="119" t="n">
        <v>15.2925239784682</v>
      </c>
      <c r="AB52" s="119" t="n">
        <v>15.3136140528808</v>
      </c>
      <c r="AC52" s="119" t="n">
        <v>15.3310209784005</v>
      </c>
      <c r="AD52" s="119" t="n">
        <v>15.3448510319668</v>
      </c>
      <c r="AE52" s="119" t="n">
        <v>15.3548119519959</v>
      </c>
      <c r="AF52" s="119" t="n">
        <v>15.3610100154274</v>
      </c>
      <c r="AG52" s="119" t="n">
        <v>15.3571831412979</v>
      </c>
      <c r="AH52" s="119" t="n">
        <v>15.3605520522565</v>
      </c>
      <c r="AI52" s="119" t="n">
        <v>15.3648546673399</v>
      </c>
      <c r="AJ52" s="119" t="n">
        <v>15.3971474319378</v>
      </c>
      <c r="AK52" s="119" t="n">
        <v>15.3830251212286</v>
      </c>
      <c r="AL52" s="119" t="n">
        <v>15.349544180602</v>
      </c>
      <c r="AM52" s="119" t="n">
        <v>15.2710166340517</v>
      </c>
      <c r="AN52" s="119" t="n">
        <v>15.2180844155949</v>
      </c>
      <c r="AO52" s="119" t="n">
        <v>15.1650595492254</v>
      </c>
      <c r="AP52" s="119" t="n">
        <v>15.1015535497013</v>
      </c>
      <c r="AQ52" s="119" t="n">
        <v>15.0561347514378</v>
      </c>
      <c r="AR52" s="119" t="n">
        <v>15.0184146691929</v>
      </c>
      <c r="AS52" s="119" t="n">
        <v>14.9831430154368</v>
      </c>
      <c r="AT52" s="119" t="n">
        <v>14.9647580808766</v>
      </c>
      <c r="AU52" s="119" t="n">
        <v>14.9580095779825</v>
      </c>
      <c r="AV52" s="119" t="n">
        <v>14.9768895568009</v>
      </c>
      <c r="AW52" s="119" t="n">
        <v>14.982919879704</v>
      </c>
      <c r="AX52" s="119" t="n">
        <v>14.9900925967383</v>
      </c>
      <c r="AY52" s="119" t="n">
        <v>14.9941054174593</v>
      </c>
      <c r="AZ52" s="120" t="n">
        <v>15.00679</v>
      </c>
      <c r="BA52" s="120" t="n">
        <v>15.02384</v>
      </c>
      <c r="BB52" s="120" t="n">
        <v>15.05937</v>
      </c>
      <c r="BC52" s="120" t="n">
        <v>15.07458</v>
      </c>
      <c r="BD52" s="120" t="n">
        <v>15.08359</v>
      </c>
      <c r="BE52" s="120" t="n">
        <v>15.07577</v>
      </c>
      <c r="BF52" s="120" t="n">
        <v>15.08033</v>
      </c>
      <c r="BG52" s="120" t="n">
        <v>15.08665</v>
      </c>
      <c r="BH52" s="120" t="n">
        <v>15.09064</v>
      </c>
      <c r="BI52" s="120" t="n">
        <v>15.10354</v>
      </c>
      <c r="BJ52" s="120" t="n">
        <v>15.12125</v>
      </c>
      <c r="BK52" s="120" t="n">
        <v>15.14518</v>
      </c>
      <c r="BL52" s="120" t="n">
        <v>15.17149</v>
      </c>
      <c r="BM52" s="120" t="n">
        <v>15.20157</v>
      </c>
      <c r="BN52" s="120" t="n">
        <v>15.23772</v>
      </c>
      <c r="BO52" s="120" t="n">
        <v>15.27361</v>
      </c>
      <c r="BP52" s="120" t="n">
        <v>15.31154</v>
      </c>
      <c r="BQ52" s="120" t="n">
        <v>15.35475</v>
      </c>
      <c r="BR52" s="120" t="n">
        <v>15.39432</v>
      </c>
      <c r="BS52" s="120" t="n">
        <v>15.43349</v>
      </c>
      <c r="BT52" s="120" t="n">
        <v>15.47226</v>
      </c>
      <c r="BU52" s="120" t="n">
        <v>15.51064</v>
      </c>
      <c r="BV52" s="120" t="n">
        <v>15.54862</v>
      </c>
    </row>
    <row r="53" s="632" customFormat="true" ht="11.1" hidden="false" customHeight="true" outlineLevel="0" collapsed="false">
      <c r="A53" s="639" t="s">
        <v>1285</v>
      </c>
      <c r="B53" s="640" t="s">
        <v>746</v>
      </c>
      <c r="C53" s="119" t="n">
        <v>9.4396037037037</v>
      </c>
      <c r="D53" s="119" t="n">
        <v>9.47713703703704</v>
      </c>
      <c r="E53" s="119" t="n">
        <v>9.51025925925926</v>
      </c>
      <c r="F53" s="119" t="n">
        <v>9.53777530864198</v>
      </c>
      <c r="G53" s="119" t="n">
        <v>9.56297160493828</v>
      </c>
      <c r="H53" s="119" t="n">
        <v>9.58465308641976</v>
      </c>
      <c r="I53" s="119" t="n">
        <v>9.59910617283951</v>
      </c>
      <c r="J53" s="119" t="n">
        <v>9.61654320987655</v>
      </c>
      <c r="K53" s="119" t="n">
        <v>9.63325061728395</v>
      </c>
      <c r="L53" s="119" t="n">
        <v>9.64606296296296</v>
      </c>
      <c r="M53" s="119" t="n">
        <v>9.66368518518518</v>
      </c>
      <c r="N53" s="119" t="n">
        <v>9.68295185185184</v>
      </c>
      <c r="O53" s="119" t="n">
        <v>9.70894938271605</v>
      </c>
      <c r="P53" s="119" t="n">
        <v>9.7276901234568</v>
      </c>
      <c r="Q53" s="119" t="n">
        <v>9.74426049382717</v>
      </c>
      <c r="R53" s="119" t="n">
        <v>9.75720864197531</v>
      </c>
      <c r="S53" s="119" t="n">
        <v>9.77052716049383</v>
      </c>
      <c r="T53" s="119" t="n">
        <v>9.78276419753086</v>
      </c>
      <c r="U53" s="119" t="n">
        <v>9.7931987654321</v>
      </c>
      <c r="V53" s="119" t="n">
        <v>9.80381358024691</v>
      </c>
      <c r="W53" s="119" t="n">
        <v>9.81388765432098</v>
      </c>
      <c r="X53" s="119" t="n">
        <v>9.83077487833443</v>
      </c>
      <c r="Y53" s="119" t="n">
        <v>9.83425205291694</v>
      </c>
      <c r="Z53" s="119" t="n">
        <v>9.83167306874861</v>
      </c>
      <c r="AA53" s="119" t="n">
        <v>9.8176244762795</v>
      </c>
      <c r="AB53" s="119" t="n">
        <v>9.806993261772</v>
      </c>
      <c r="AC53" s="119" t="n">
        <v>9.79436597567614</v>
      </c>
      <c r="AD53" s="119" t="n">
        <v>9.77509318417358</v>
      </c>
      <c r="AE53" s="119" t="n">
        <v>9.76196083026478</v>
      </c>
      <c r="AF53" s="119" t="n">
        <v>9.75031948013139</v>
      </c>
      <c r="AG53" s="119" t="n">
        <v>9.75646595060447</v>
      </c>
      <c r="AH53" s="119" t="n">
        <v>9.73558399539859</v>
      </c>
      <c r="AI53" s="119" t="n">
        <v>9.70397043134482</v>
      </c>
      <c r="AJ53" s="119" t="n">
        <v>9.65572186063527</v>
      </c>
      <c r="AK53" s="119" t="n">
        <v>9.60707262724162</v>
      </c>
      <c r="AL53" s="119" t="n">
        <v>9.55211933335598</v>
      </c>
      <c r="AM53" s="119" t="n">
        <v>9.47623488512727</v>
      </c>
      <c r="AN53" s="119" t="n">
        <v>9.41964379064596</v>
      </c>
      <c r="AO53" s="119" t="n">
        <v>9.36771895606098</v>
      </c>
      <c r="AP53" s="119" t="n">
        <v>9.31888742103546</v>
      </c>
      <c r="AQ53" s="119" t="n">
        <v>9.27747482649577</v>
      </c>
      <c r="AR53" s="119" t="n">
        <v>9.24190821210505</v>
      </c>
      <c r="AS53" s="119" t="n">
        <v>9.21021115360438</v>
      </c>
      <c r="AT53" s="119" t="n">
        <v>9.18781881770577</v>
      </c>
      <c r="AU53" s="119" t="n">
        <v>9.1727547801503</v>
      </c>
      <c r="AV53" s="119" t="n">
        <v>9.17238103074036</v>
      </c>
      <c r="AW53" s="119" t="n">
        <v>9.16645209751939</v>
      </c>
      <c r="AX53" s="119" t="n">
        <v>9.16232997028978</v>
      </c>
      <c r="AY53" s="119" t="n">
        <v>9.15927497483277</v>
      </c>
      <c r="AZ53" s="120" t="n">
        <v>9.159321</v>
      </c>
      <c r="BA53" s="120" t="n">
        <v>9.161729</v>
      </c>
      <c r="BB53" s="120" t="n">
        <v>9.174154</v>
      </c>
      <c r="BC53" s="120" t="n">
        <v>9.175543</v>
      </c>
      <c r="BD53" s="120" t="n">
        <v>9.173552</v>
      </c>
      <c r="BE53" s="120" t="n">
        <v>9.160489</v>
      </c>
      <c r="BF53" s="120" t="n">
        <v>9.157507</v>
      </c>
      <c r="BG53" s="120" t="n">
        <v>9.156914</v>
      </c>
      <c r="BH53" s="120" t="n">
        <v>9.157452</v>
      </c>
      <c r="BI53" s="120" t="n">
        <v>9.16258</v>
      </c>
      <c r="BJ53" s="120" t="n">
        <v>9.171041</v>
      </c>
      <c r="BK53" s="120" t="n">
        <v>9.183965</v>
      </c>
      <c r="BL53" s="120" t="n">
        <v>9.198243</v>
      </c>
      <c r="BM53" s="120" t="n">
        <v>9.215006</v>
      </c>
      <c r="BN53" s="120" t="n">
        <v>9.235695</v>
      </c>
      <c r="BO53" s="120" t="n">
        <v>9.256345</v>
      </c>
      <c r="BP53" s="120" t="n">
        <v>9.278398</v>
      </c>
      <c r="BQ53" s="120" t="n">
        <v>9.303155</v>
      </c>
      <c r="BR53" s="120" t="n">
        <v>9.327038</v>
      </c>
      <c r="BS53" s="120" t="n">
        <v>9.351348</v>
      </c>
      <c r="BT53" s="120" t="n">
        <v>9.376086</v>
      </c>
      <c r="BU53" s="120" t="n">
        <v>9.401251</v>
      </c>
      <c r="BV53" s="120" t="n">
        <v>9.426844</v>
      </c>
    </row>
    <row r="54" s="632" customFormat="true" ht="11.1" hidden="false" customHeight="true" outlineLevel="0" collapsed="false">
      <c r="A54" s="650" t="s">
        <v>1286</v>
      </c>
      <c r="B54" s="651" t="s">
        <v>748</v>
      </c>
      <c r="C54" s="122" t="n">
        <v>20.3971444444444</v>
      </c>
      <c r="D54" s="122" t="n">
        <v>20.4284888888888</v>
      </c>
      <c r="E54" s="122" t="n">
        <v>20.4596666666666</v>
      </c>
      <c r="F54" s="122" t="n">
        <v>20.4914234567902</v>
      </c>
      <c r="G54" s="122" t="n">
        <v>20.5217086419754</v>
      </c>
      <c r="H54" s="122" t="n">
        <v>20.5512679012346</v>
      </c>
      <c r="I54" s="122" t="n">
        <v>20.5840419753087</v>
      </c>
      <c r="J54" s="122" t="n">
        <v>20.6091938271605</v>
      </c>
      <c r="K54" s="122" t="n">
        <v>20.6306641975309</v>
      </c>
      <c r="L54" s="122" t="n">
        <v>20.6407049382716</v>
      </c>
      <c r="M54" s="122" t="n">
        <v>20.6606234567901</v>
      </c>
      <c r="N54" s="122" t="n">
        <v>20.6826716049383</v>
      </c>
      <c r="O54" s="122" t="n">
        <v>20.7184246913581</v>
      </c>
      <c r="P54" s="122" t="n">
        <v>20.736050617284</v>
      </c>
      <c r="Q54" s="122" t="n">
        <v>20.7471246913581</v>
      </c>
      <c r="R54" s="122" t="n">
        <v>20.735261728395</v>
      </c>
      <c r="S54" s="122" t="n">
        <v>20.7455209876543</v>
      </c>
      <c r="T54" s="122" t="n">
        <v>20.7615172839506</v>
      </c>
      <c r="U54" s="122" t="n">
        <v>20.7978283950617</v>
      </c>
      <c r="V54" s="122" t="n">
        <v>20.8143654320987</v>
      </c>
      <c r="W54" s="122" t="n">
        <v>20.8257061728395</v>
      </c>
      <c r="X54" s="122" t="n">
        <v>20.8340419740852</v>
      </c>
      <c r="Y54" s="122" t="n">
        <v>20.8333466046325</v>
      </c>
      <c r="Z54" s="122" t="n">
        <v>20.8258114212824</v>
      </c>
      <c r="AA54" s="122" t="n">
        <v>20.8063623826954</v>
      </c>
      <c r="AB54" s="122" t="n">
        <v>20.7889531025557</v>
      </c>
      <c r="AC54" s="122" t="n">
        <v>20.7685095395235</v>
      </c>
      <c r="AD54" s="122" t="n">
        <v>20.7492828509849</v>
      </c>
      <c r="AE54" s="122" t="n">
        <v>20.7195823541282</v>
      </c>
      <c r="AF54" s="122" t="n">
        <v>20.6836592063396</v>
      </c>
      <c r="AG54" s="122" t="n">
        <v>20.6496333819386</v>
      </c>
      <c r="AH54" s="122" t="n">
        <v>20.5951749515464</v>
      </c>
      <c r="AI54" s="122" t="n">
        <v>20.5284038894824</v>
      </c>
      <c r="AJ54" s="122" t="n">
        <v>20.447481947295</v>
      </c>
      <c r="AK54" s="122" t="n">
        <v>20.3574643082266</v>
      </c>
      <c r="AL54" s="122" t="n">
        <v>20.2565127238255</v>
      </c>
      <c r="AM54" s="122" t="n">
        <v>20.1193015891177</v>
      </c>
      <c r="AN54" s="122" t="n">
        <v>20.0154763177814</v>
      </c>
      <c r="AO54" s="122" t="n">
        <v>19.9197113048428</v>
      </c>
      <c r="AP54" s="122" t="n">
        <v>19.8307711866281</v>
      </c>
      <c r="AQ54" s="122" t="n">
        <v>19.7520532132399</v>
      </c>
      <c r="AR54" s="122" t="n">
        <v>19.6823220210045</v>
      </c>
      <c r="AS54" s="122" t="n">
        <v>19.6136284528426</v>
      </c>
      <c r="AT54" s="122" t="n">
        <v>19.5678326907223</v>
      </c>
      <c r="AU54" s="122" t="n">
        <v>19.5369855775643</v>
      </c>
      <c r="AV54" s="122" t="n">
        <v>19.5320394696331</v>
      </c>
      <c r="AW54" s="122" t="n">
        <v>19.5228753872013</v>
      </c>
      <c r="AX54" s="122" t="n">
        <v>19.5204456865334</v>
      </c>
      <c r="AY54" s="122" t="n">
        <v>19.5245122958091</v>
      </c>
      <c r="AZ54" s="123" t="n">
        <v>19.53573</v>
      </c>
      <c r="BA54" s="123" t="n">
        <v>19.55386</v>
      </c>
      <c r="BB54" s="123" t="n">
        <v>19.59848</v>
      </c>
      <c r="BC54" s="123" t="n">
        <v>19.61575</v>
      </c>
      <c r="BD54" s="123" t="n">
        <v>19.62526</v>
      </c>
      <c r="BE54" s="123" t="n">
        <v>19.6125</v>
      </c>
      <c r="BF54" s="123" t="n">
        <v>19.61736</v>
      </c>
      <c r="BG54" s="123" t="n">
        <v>19.62534</v>
      </c>
      <c r="BH54" s="123" t="n">
        <v>19.63494</v>
      </c>
      <c r="BI54" s="123" t="n">
        <v>19.65029</v>
      </c>
      <c r="BJ54" s="123" t="n">
        <v>19.6699</v>
      </c>
      <c r="BK54" s="123" t="n">
        <v>19.69195</v>
      </c>
      <c r="BL54" s="123" t="n">
        <v>19.72141</v>
      </c>
      <c r="BM54" s="123" t="n">
        <v>19.75649</v>
      </c>
      <c r="BN54" s="123" t="n">
        <v>19.80116</v>
      </c>
      <c r="BO54" s="123" t="n">
        <v>19.84447</v>
      </c>
      <c r="BP54" s="123" t="n">
        <v>19.89039</v>
      </c>
      <c r="BQ54" s="123" t="n">
        <v>19.94232</v>
      </c>
      <c r="BR54" s="123" t="n">
        <v>19.99093</v>
      </c>
      <c r="BS54" s="123" t="n">
        <v>20.03961</v>
      </c>
      <c r="BT54" s="123" t="n">
        <v>20.08836</v>
      </c>
      <c r="BU54" s="123" t="n">
        <v>20.13718</v>
      </c>
      <c r="BV54" s="123" t="n">
        <v>20.18607</v>
      </c>
    </row>
    <row r="55" s="632" customFormat="true" ht="11.1" hidden="false" customHeight="true" outlineLevel="0" collapsed="false">
      <c r="A55" s="639"/>
      <c r="B55" s="630"/>
      <c r="C55" s="652"/>
      <c r="D55" s="652"/>
      <c r="E55" s="652"/>
      <c r="F55" s="652"/>
      <c r="G55" s="652"/>
      <c r="H55" s="652"/>
      <c r="I55" s="652"/>
      <c r="J55" s="652"/>
      <c r="K55" s="652"/>
      <c r="L55" s="652"/>
      <c r="M55" s="652"/>
      <c r="N55" s="652"/>
      <c r="O55" s="652"/>
      <c r="P55" s="652"/>
      <c r="Q55" s="652"/>
      <c r="R55" s="652"/>
      <c r="S55" s="652"/>
      <c r="T55" s="652"/>
      <c r="U55" s="652"/>
      <c r="V55" s="652"/>
      <c r="W55" s="652"/>
      <c r="X55" s="652"/>
      <c r="Y55" s="652"/>
      <c r="Z55" s="652"/>
      <c r="AA55" s="652"/>
      <c r="AB55" s="652"/>
      <c r="AC55" s="652"/>
      <c r="AD55" s="652"/>
      <c r="AE55" s="652"/>
      <c r="AF55" s="652"/>
      <c r="AG55" s="652"/>
      <c r="AH55" s="652"/>
      <c r="AI55" s="652"/>
      <c r="AJ55" s="652"/>
      <c r="AK55" s="652"/>
      <c r="AL55" s="652"/>
      <c r="AM55" s="652"/>
      <c r="AN55" s="652"/>
      <c r="AO55" s="652"/>
      <c r="AP55" s="652"/>
      <c r="AQ55" s="652"/>
      <c r="AR55" s="652"/>
      <c r="AS55" s="652"/>
      <c r="AT55" s="652"/>
      <c r="AU55" s="652"/>
      <c r="AV55" s="652"/>
      <c r="AW55" s="652"/>
      <c r="AX55" s="652"/>
      <c r="AY55" s="652"/>
      <c r="AZ55" s="652"/>
      <c r="BA55" s="652"/>
      <c r="BB55" s="652"/>
      <c r="BC55" s="652"/>
      <c r="BD55" s="652"/>
      <c r="BE55" s="652"/>
      <c r="BF55" s="652"/>
      <c r="BG55" s="653"/>
      <c r="BH55" s="653"/>
      <c r="BI55" s="653"/>
      <c r="BJ55" s="653"/>
      <c r="BK55" s="653"/>
      <c r="BL55" s="653"/>
      <c r="BM55" s="653"/>
      <c r="BN55" s="653"/>
      <c r="BO55" s="653"/>
      <c r="BP55" s="653"/>
      <c r="BQ55" s="653"/>
      <c r="BR55" s="653"/>
      <c r="BS55" s="653"/>
      <c r="BT55" s="653"/>
      <c r="BU55" s="653"/>
      <c r="BV55" s="653"/>
    </row>
    <row r="56" s="632" customFormat="true" ht="12" hidden="false" customHeight="true" outlineLevel="0" collapsed="false">
      <c r="A56" s="639"/>
      <c r="B56" s="88" t="s">
        <v>101</v>
      </c>
      <c r="C56" s="88"/>
      <c r="D56" s="88"/>
      <c r="E56" s="88"/>
      <c r="F56" s="88"/>
      <c r="G56" s="88"/>
      <c r="H56" s="88"/>
      <c r="I56" s="88"/>
      <c r="J56" s="88"/>
      <c r="K56" s="88"/>
      <c r="L56" s="88"/>
      <c r="M56" s="88"/>
      <c r="N56" s="88"/>
      <c r="O56" s="88"/>
      <c r="P56" s="88"/>
      <c r="Q56" s="88"/>
    </row>
    <row r="57" s="655" customFormat="true" ht="12" hidden="false" customHeight="true" outlineLevel="0" collapsed="false">
      <c r="A57" s="654"/>
      <c r="B57" s="94" t="s">
        <v>109</v>
      </c>
      <c r="C57" s="94"/>
      <c r="D57" s="94"/>
      <c r="E57" s="94"/>
      <c r="F57" s="94"/>
      <c r="G57" s="94"/>
      <c r="H57" s="94"/>
      <c r="I57" s="94"/>
      <c r="J57" s="94"/>
      <c r="K57" s="94"/>
      <c r="L57" s="94"/>
      <c r="M57" s="94"/>
      <c r="N57" s="94"/>
      <c r="O57" s="94"/>
      <c r="P57" s="94"/>
      <c r="Q57" s="94"/>
    </row>
    <row r="58" s="655" customFormat="true" ht="12" hidden="false" customHeight="true" outlineLevel="0" collapsed="false">
      <c r="A58" s="654"/>
      <c r="B58" s="96" t="s">
        <v>773</v>
      </c>
      <c r="C58" s="96"/>
      <c r="D58" s="96"/>
      <c r="E58" s="96"/>
      <c r="F58" s="96"/>
      <c r="G58" s="96"/>
      <c r="H58" s="96"/>
      <c r="I58" s="96"/>
      <c r="J58" s="96"/>
      <c r="K58" s="96"/>
      <c r="L58" s="96"/>
      <c r="M58" s="96"/>
      <c r="N58" s="96"/>
      <c r="O58" s="96"/>
      <c r="P58" s="96"/>
      <c r="Q58" s="96"/>
    </row>
    <row r="59" s="656" customFormat="true" ht="12" hidden="false" customHeight="true" outlineLevel="0" collapsed="false">
      <c r="A59" s="654"/>
      <c r="B59" s="255" t="s">
        <v>774</v>
      </c>
      <c r="C59" s="255"/>
      <c r="D59" s="255"/>
      <c r="E59" s="255"/>
      <c r="F59" s="255"/>
      <c r="G59" s="255"/>
      <c r="H59" s="255"/>
      <c r="I59" s="255"/>
      <c r="J59" s="255"/>
      <c r="K59" s="255"/>
      <c r="L59" s="255"/>
      <c r="M59" s="255"/>
      <c r="N59" s="255"/>
      <c r="O59" s="255"/>
      <c r="P59" s="255"/>
      <c r="Q59" s="255"/>
    </row>
    <row r="60" s="655" customFormat="true" ht="12" hidden="false" customHeight="true" outlineLevel="0" collapsed="false">
      <c r="A60" s="654"/>
      <c r="B60" s="94" t="s">
        <v>1287</v>
      </c>
      <c r="C60" s="94"/>
      <c r="D60" s="94"/>
      <c r="E60" s="94"/>
      <c r="F60" s="94"/>
      <c r="G60" s="94"/>
      <c r="H60" s="94"/>
      <c r="I60" s="94"/>
      <c r="J60" s="94"/>
      <c r="K60" s="94"/>
      <c r="L60" s="94"/>
      <c r="M60" s="94"/>
      <c r="N60" s="94"/>
      <c r="O60" s="94"/>
      <c r="P60" s="94"/>
      <c r="Q60" s="94"/>
    </row>
    <row r="61" s="655" customFormat="true" ht="12" hidden="false" customHeight="true" outlineLevel="0" collapsed="false">
      <c r="A61" s="654"/>
      <c r="B61" s="96" t="s">
        <v>113</v>
      </c>
      <c r="C61" s="96"/>
      <c r="D61" s="96"/>
      <c r="E61" s="96"/>
      <c r="F61" s="96"/>
      <c r="G61" s="96"/>
      <c r="H61" s="96"/>
      <c r="I61" s="96"/>
      <c r="J61" s="96"/>
      <c r="K61" s="96"/>
      <c r="L61" s="96"/>
      <c r="M61" s="96"/>
      <c r="N61" s="96"/>
      <c r="O61" s="96"/>
      <c r="P61" s="96"/>
      <c r="Q61" s="96"/>
    </row>
    <row r="62" s="655" customFormat="true" ht="12" hidden="false" customHeight="true" outlineLevel="0" collapsed="false">
      <c r="A62" s="136"/>
      <c r="B62" s="137" t="s">
        <v>128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57"/>
      <c r="BH63" s="657"/>
      <c r="BI63" s="657"/>
      <c r="BJ63" s="657"/>
      <c r="BK63" s="657"/>
      <c r="BL63" s="657"/>
      <c r="BM63" s="657"/>
      <c r="BN63" s="657"/>
      <c r="BO63" s="657"/>
      <c r="BP63" s="657"/>
      <c r="BQ63" s="657"/>
      <c r="BR63" s="657"/>
      <c r="BS63" s="657"/>
      <c r="BT63" s="657"/>
      <c r="BU63" s="657"/>
      <c r="BV63" s="657"/>
    </row>
    <row r="64" customFormat="false" ht="11.25" hidden="false" customHeight="false" outlineLevel="0" collapsed="false">
      <c r="BG64" s="657"/>
      <c r="BH64" s="657"/>
      <c r="BI64" s="657"/>
      <c r="BJ64" s="657"/>
      <c r="BK64" s="657"/>
      <c r="BL64" s="657"/>
      <c r="BM64" s="657"/>
      <c r="BN64" s="657"/>
      <c r="BO64" s="657"/>
      <c r="BP64" s="657"/>
      <c r="BQ64" s="657"/>
      <c r="BR64" s="657"/>
      <c r="BS64" s="657"/>
      <c r="BT64" s="657"/>
      <c r="BU64" s="657"/>
      <c r="BV64" s="657"/>
    </row>
    <row r="65" customFormat="false" ht="11.25" hidden="false" customHeight="false" outlineLevel="0" collapsed="false">
      <c r="BG65" s="657"/>
      <c r="BH65" s="657"/>
      <c r="BI65" s="657"/>
      <c r="BJ65" s="657"/>
      <c r="BK65" s="657"/>
      <c r="BL65" s="657"/>
      <c r="BM65" s="657"/>
      <c r="BN65" s="657"/>
      <c r="BO65" s="657"/>
      <c r="BP65" s="657"/>
      <c r="BQ65" s="657"/>
      <c r="BR65" s="657"/>
      <c r="BS65" s="657"/>
      <c r="BT65" s="657"/>
      <c r="BU65" s="657"/>
      <c r="BV65" s="657"/>
    </row>
    <row r="66" customFormat="false" ht="11.25" hidden="false" customHeight="false" outlineLevel="0" collapsed="false">
      <c r="BG66" s="657"/>
      <c r="BH66" s="657"/>
      <c r="BI66" s="657"/>
      <c r="BJ66" s="657"/>
      <c r="BK66" s="657"/>
      <c r="BL66" s="657"/>
      <c r="BM66" s="657"/>
      <c r="BN66" s="657"/>
      <c r="BO66" s="657"/>
      <c r="BP66" s="657"/>
      <c r="BQ66" s="657"/>
      <c r="BR66" s="657"/>
      <c r="BS66" s="657"/>
      <c r="BT66" s="657"/>
      <c r="BU66" s="657"/>
      <c r="BV66" s="657"/>
    </row>
    <row r="67" customFormat="false" ht="11.25" hidden="false" customHeight="false" outlineLevel="0" collapsed="false">
      <c r="BG67" s="657"/>
      <c r="BH67" s="657"/>
      <c r="BI67" s="657"/>
      <c r="BJ67" s="657"/>
      <c r="BK67" s="657"/>
      <c r="BL67" s="657"/>
      <c r="BM67" s="657"/>
      <c r="BN67" s="657"/>
      <c r="BO67" s="657"/>
      <c r="BP67" s="657"/>
      <c r="BQ67" s="657"/>
      <c r="BR67" s="657"/>
      <c r="BS67" s="657"/>
      <c r="BT67" s="657"/>
      <c r="BU67" s="657"/>
      <c r="BV67" s="657"/>
    </row>
    <row r="68" customFormat="false" ht="11.25" hidden="false" customHeight="false" outlineLevel="0" collapsed="false">
      <c r="BG68" s="657"/>
      <c r="BH68" s="657"/>
      <c r="BI68" s="657"/>
      <c r="BJ68" s="657"/>
      <c r="BK68" s="657"/>
      <c r="BL68" s="657"/>
      <c r="BM68" s="657"/>
      <c r="BN68" s="657"/>
      <c r="BO68" s="657"/>
      <c r="BP68" s="657"/>
      <c r="BQ68" s="657"/>
      <c r="BR68" s="657"/>
      <c r="BS68" s="657"/>
      <c r="BT68" s="657"/>
      <c r="BU68" s="657"/>
      <c r="BV68" s="657"/>
    </row>
    <row r="69" customFormat="false" ht="11.25" hidden="false" customHeight="false" outlineLevel="0" collapsed="false">
      <c r="BG69" s="657"/>
      <c r="BH69" s="657"/>
      <c r="BI69" s="657"/>
      <c r="BJ69" s="657"/>
      <c r="BK69" s="657"/>
      <c r="BL69" s="657"/>
      <c r="BM69" s="657"/>
      <c r="BN69" s="657"/>
      <c r="BO69" s="657"/>
      <c r="BP69" s="657"/>
      <c r="BQ69" s="657"/>
      <c r="BR69" s="657"/>
      <c r="BS69" s="657"/>
      <c r="BT69" s="657"/>
      <c r="BU69" s="657"/>
      <c r="BV69" s="657"/>
    </row>
    <row r="70" customFormat="false" ht="11.25" hidden="false" customHeight="false" outlineLevel="0" collapsed="false">
      <c r="BG70" s="657"/>
      <c r="BH70" s="657"/>
      <c r="BI70" s="657"/>
      <c r="BJ70" s="657"/>
      <c r="BK70" s="657"/>
      <c r="BL70" s="657"/>
      <c r="BM70" s="657"/>
      <c r="BN70" s="657"/>
      <c r="BO70" s="657"/>
      <c r="BP70" s="657"/>
      <c r="BQ70" s="657"/>
      <c r="BR70" s="657"/>
      <c r="BS70" s="657"/>
      <c r="BT70" s="657"/>
      <c r="BU70" s="657"/>
      <c r="BV70" s="657"/>
    </row>
    <row r="71" customFormat="false" ht="11.25" hidden="false" customHeight="false" outlineLevel="0" collapsed="false">
      <c r="BG71" s="657"/>
      <c r="BH71" s="657"/>
      <c r="BI71" s="657"/>
      <c r="BJ71" s="657"/>
      <c r="BK71" s="657"/>
      <c r="BL71" s="657"/>
      <c r="BM71" s="657"/>
      <c r="BN71" s="657"/>
      <c r="BO71" s="657"/>
      <c r="BP71" s="657"/>
      <c r="BQ71" s="657"/>
      <c r="BR71" s="657"/>
      <c r="BS71" s="657"/>
      <c r="BT71" s="657"/>
      <c r="BU71" s="657"/>
      <c r="BV71" s="657"/>
    </row>
    <row r="72" customFormat="false" ht="11.25" hidden="false" customHeight="false" outlineLevel="0" collapsed="false">
      <c r="BG72" s="657"/>
      <c r="BH72" s="657"/>
      <c r="BI72" s="657"/>
      <c r="BJ72" s="657"/>
      <c r="BK72" s="657"/>
      <c r="BL72" s="657"/>
      <c r="BM72" s="657"/>
      <c r="BN72" s="657"/>
      <c r="BO72" s="657"/>
      <c r="BP72" s="657"/>
      <c r="BQ72" s="657"/>
      <c r="BR72" s="657"/>
      <c r="BS72" s="657"/>
      <c r="BT72" s="657"/>
      <c r="BU72" s="657"/>
      <c r="BV72" s="657"/>
    </row>
    <row r="73" customFormat="false" ht="11.25" hidden="false" customHeight="false" outlineLevel="0" collapsed="false">
      <c r="BG73" s="657"/>
      <c r="BH73" s="657"/>
      <c r="BI73" s="657"/>
      <c r="BJ73" s="657"/>
      <c r="BK73" s="657"/>
      <c r="BL73" s="657"/>
      <c r="BM73" s="657"/>
      <c r="BN73" s="657"/>
      <c r="BO73" s="657"/>
      <c r="BP73" s="657"/>
      <c r="BQ73" s="657"/>
      <c r="BR73" s="657"/>
      <c r="BS73" s="657"/>
      <c r="BT73" s="657"/>
      <c r="BU73" s="657"/>
      <c r="BV73" s="657"/>
    </row>
    <row r="74" customFormat="false" ht="11.25" hidden="false" customHeight="false" outlineLevel="0" collapsed="false">
      <c r="BG74" s="657"/>
      <c r="BH74" s="657"/>
      <c r="BI74" s="657"/>
      <c r="BJ74" s="657"/>
      <c r="BK74" s="657"/>
      <c r="BL74" s="657"/>
      <c r="BM74" s="657"/>
      <c r="BN74" s="657"/>
      <c r="BO74" s="657"/>
      <c r="BP74" s="657"/>
      <c r="BQ74" s="657"/>
      <c r="BR74" s="657"/>
      <c r="BS74" s="657"/>
      <c r="BT74" s="657"/>
      <c r="BU74" s="657"/>
      <c r="BV74" s="657"/>
    </row>
    <row r="75" customFormat="false" ht="11.25" hidden="false" customHeight="false" outlineLevel="0" collapsed="false">
      <c r="BG75" s="657"/>
      <c r="BH75" s="657"/>
      <c r="BI75" s="657"/>
      <c r="BJ75" s="657"/>
      <c r="BK75" s="657"/>
      <c r="BL75" s="657"/>
      <c r="BM75" s="657"/>
      <c r="BN75" s="657"/>
      <c r="BO75" s="657"/>
      <c r="BP75" s="657"/>
      <c r="BQ75" s="657"/>
      <c r="BR75" s="657"/>
      <c r="BS75" s="657"/>
      <c r="BT75" s="657"/>
      <c r="BU75" s="657"/>
      <c r="BV75" s="657"/>
    </row>
    <row r="76" customFormat="false" ht="11.25" hidden="false" customHeight="false" outlineLevel="0" collapsed="false">
      <c r="BG76" s="657"/>
      <c r="BH76" s="657"/>
      <c r="BI76" s="657"/>
      <c r="BJ76" s="657"/>
      <c r="BK76" s="657"/>
      <c r="BL76" s="657"/>
      <c r="BM76" s="657"/>
      <c r="BN76" s="657"/>
      <c r="BO76" s="657"/>
      <c r="BP76" s="657"/>
      <c r="BQ76" s="657"/>
      <c r="BR76" s="657"/>
      <c r="BS76" s="657"/>
      <c r="BT76" s="657"/>
      <c r="BU76" s="657"/>
      <c r="BV76" s="657"/>
    </row>
    <row r="77" customFormat="false" ht="11.25" hidden="false" customHeight="false" outlineLevel="0" collapsed="false">
      <c r="BG77" s="657"/>
      <c r="BH77" s="657"/>
      <c r="BI77" s="657"/>
      <c r="BJ77" s="657"/>
      <c r="BK77" s="657"/>
      <c r="BL77" s="657"/>
      <c r="BM77" s="657"/>
      <c r="BN77" s="657"/>
      <c r="BO77" s="657"/>
      <c r="BP77" s="657"/>
      <c r="BQ77" s="657"/>
      <c r="BR77" s="657"/>
      <c r="BS77" s="657"/>
      <c r="BT77" s="657"/>
      <c r="BU77" s="657"/>
      <c r="BV77" s="657"/>
    </row>
    <row r="78" customFormat="false" ht="11.25" hidden="false" customHeight="false" outlineLevel="0" collapsed="false">
      <c r="BG78" s="657"/>
      <c r="BH78" s="657"/>
      <c r="BI78" s="657"/>
      <c r="BJ78" s="657"/>
      <c r="BK78" s="657"/>
      <c r="BL78" s="657"/>
      <c r="BM78" s="657"/>
      <c r="BN78" s="657"/>
      <c r="BO78" s="657"/>
      <c r="BP78" s="657"/>
      <c r="BQ78" s="657"/>
      <c r="BR78" s="657"/>
      <c r="BS78" s="657"/>
      <c r="BT78" s="657"/>
      <c r="BU78" s="657"/>
      <c r="BV78" s="657"/>
    </row>
    <row r="79" customFormat="false" ht="11.25" hidden="false" customHeight="false" outlineLevel="0" collapsed="false">
      <c r="BG79" s="657"/>
      <c r="BH79" s="657"/>
      <c r="BI79" s="657"/>
      <c r="BJ79" s="657"/>
      <c r="BK79" s="657"/>
      <c r="BL79" s="657"/>
      <c r="BM79" s="657"/>
      <c r="BN79" s="657"/>
      <c r="BO79" s="657"/>
      <c r="BP79" s="657"/>
      <c r="BQ79" s="657"/>
      <c r="BR79" s="657"/>
      <c r="BS79" s="657"/>
      <c r="BT79" s="657"/>
      <c r="BU79" s="657"/>
      <c r="BV79" s="657"/>
    </row>
    <row r="80" customFormat="false" ht="11.25" hidden="false" customHeight="false" outlineLevel="0" collapsed="false">
      <c r="BG80" s="657"/>
      <c r="BH80" s="657"/>
      <c r="BI80" s="657"/>
      <c r="BJ80" s="657"/>
      <c r="BK80" s="657"/>
      <c r="BL80" s="657"/>
      <c r="BM80" s="657"/>
      <c r="BN80" s="657"/>
      <c r="BO80" s="657"/>
      <c r="BP80" s="657"/>
      <c r="BQ80" s="657"/>
      <c r="BR80" s="657"/>
      <c r="BS80" s="657"/>
      <c r="BT80" s="657"/>
      <c r="BU80" s="657"/>
      <c r="BV80" s="657"/>
    </row>
    <row r="81" customFormat="false" ht="11.25" hidden="false" customHeight="false" outlineLevel="0" collapsed="false">
      <c r="BG81" s="657"/>
      <c r="BH81" s="657"/>
      <c r="BI81" s="657"/>
      <c r="BJ81" s="657"/>
      <c r="BK81" s="657"/>
      <c r="BL81" s="657"/>
      <c r="BM81" s="657"/>
      <c r="BN81" s="657"/>
      <c r="BO81" s="657"/>
      <c r="BP81" s="657"/>
      <c r="BQ81" s="657"/>
      <c r="BR81" s="657"/>
      <c r="BS81" s="657"/>
      <c r="BT81" s="657"/>
      <c r="BU81" s="657"/>
      <c r="BV81" s="657"/>
    </row>
    <row r="82" customFormat="false" ht="11.25" hidden="false" customHeight="false" outlineLevel="0" collapsed="false">
      <c r="BG82" s="657"/>
      <c r="BH82" s="657"/>
      <c r="BI82" s="657"/>
      <c r="BJ82" s="657"/>
      <c r="BK82" s="657"/>
      <c r="BL82" s="657"/>
      <c r="BM82" s="657"/>
      <c r="BN82" s="657"/>
      <c r="BO82" s="657"/>
      <c r="BP82" s="657"/>
      <c r="BQ82" s="657"/>
      <c r="BR82" s="657"/>
      <c r="BS82" s="657"/>
      <c r="BT82" s="657"/>
      <c r="BU82" s="657"/>
      <c r="BV82" s="657"/>
    </row>
    <row r="83" customFormat="false" ht="11.25" hidden="false" customHeight="false" outlineLevel="0" collapsed="false">
      <c r="BG83" s="657"/>
      <c r="BH83" s="657"/>
      <c r="BI83" s="657"/>
      <c r="BJ83" s="657"/>
      <c r="BK83" s="657"/>
      <c r="BL83" s="657"/>
      <c r="BM83" s="657"/>
      <c r="BN83" s="657"/>
      <c r="BO83" s="657"/>
      <c r="BP83" s="657"/>
      <c r="BQ83" s="657"/>
      <c r="BR83" s="657"/>
      <c r="BS83" s="657"/>
      <c r="BT83" s="657"/>
      <c r="BU83" s="657"/>
      <c r="BV83" s="657"/>
    </row>
    <row r="84" customFormat="false" ht="11.25" hidden="false" customHeight="false" outlineLevel="0" collapsed="false">
      <c r="BG84" s="657"/>
      <c r="BH84" s="657"/>
      <c r="BI84" s="657"/>
      <c r="BJ84" s="657"/>
      <c r="BK84" s="657"/>
      <c r="BL84" s="657"/>
      <c r="BM84" s="657"/>
      <c r="BN84" s="657"/>
      <c r="BO84" s="657"/>
      <c r="BP84" s="657"/>
      <c r="BQ84" s="657"/>
      <c r="BR84" s="657"/>
      <c r="BS84" s="657"/>
      <c r="BT84" s="657"/>
      <c r="BU84" s="657"/>
      <c r="BV84" s="657"/>
    </row>
    <row r="85" customFormat="false" ht="11.25" hidden="false" customHeight="false" outlineLevel="0" collapsed="false">
      <c r="BG85" s="657"/>
      <c r="BH85" s="657"/>
      <c r="BI85" s="657"/>
      <c r="BJ85" s="657"/>
      <c r="BK85" s="657"/>
      <c r="BL85" s="657"/>
      <c r="BM85" s="657"/>
      <c r="BN85" s="657"/>
      <c r="BO85" s="657"/>
      <c r="BP85" s="657"/>
      <c r="BQ85" s="657"/>
      <c r="BR85" s="657"/>
      <c r="BS85" s="657"/>
      <c r="BT85" s="657"/>
      <c r="BU85" s="657"/>
      <c r="BV85" s="657"/>
    </row>
    <row r="86" customFormat="false" ht="11.25" hidden="false" customHeight="false" outlineLevel="0" collapsed="false">
      <c r="BG86" s="657"/>
      <c r="BH86" s="657"/>
      <c r="BI86" s="657"/>
      <c r="BJ86" s="657"/>
      <c r="BK86" s="657"/>
      <c r="BL86" s="657"/>
      <c r="BM86" s="657"/>
      <c r="BN86" s="657"/>
      <c r="BO86" s="657"/>
      <c r="BP86" s="657"/>
      <c r="BQ86" s="657"/>
      <c r="BR86" s="657"/>
      <c r="BS86" s="657"/>
      <c r="BT86" s="657"/>
      <c r="BU86" s="657"/>
      <c r="BV86" s="657"/>
    </row>
    <row r="87" customFormat="false" ht="11.25" hidden="false" customHeight="false" outlineLevel="0" collapsed="false">
      <c r="BG87" s="657"/>
      <c r="BH87" s="657"/>
      <c r="BI87" s="657"/>
      <c r="BJ87" s="657"/>
      <c r="BK87" s="657"/>
      <c r="BL87" s="657"/>
      <c r="BM87" s="657"/>
      <c r="BN87" s="657"/>
      <c r="BO87" s="657"/>
      <c r="BP87" s="657"/>
      <c r="BQ87" s="657"/>
      <c r="BR87" s="657"/>
      <c r="BS87" s="657"/>
      <c r="BT87" s="657"/>
      <c r="BU87" s="657"/>
      <c r="BV87" s="657"/>
    </row>
    <row r="88" customFormat="false" ht="11.25" hidden="false" customHeight="false" outlineLevel="0" collapsed="false">
      <c r="BG88" s="657"/>
      <c r="BH88" s="657"/>
      <c r="BI88" s="657"/>
      <c r="BJ88" s="657"/>
      <c r="BK88" s="657"/>
      <c r="BL88" s="657"/>
      <c r="BM88" s="657"/>
      <c r="BN88" s="657"/>
      <c r="BO88" s="657"/>
      <c r="BP88" s="657"/>
      <c r="BQ88" s="657"/>
      <c r="BR88" s="657"/>
      <c r="BS88" s="657"/>
      <c r="BT88" s="657"/>
      <c r="BU88" s="657"/>
      <c r="BV88" s="657"/>
    </row>
    <row r="89" customFormat="false" ht="11.25" hidden="false" customHeight="false" outlineLevel="0" collapsed="false">
      <c r="BG89" s="657"/>
      <c r="BH89" s="657"/>
      <c r="BI89" s="657"/>
      <c r="BJ89" s="657"/>
      <c r="BK89" s="657"/>
      <c r="BL89" s="657"/>
      <c r="BM89" s="657"/>
      <c r="BN89" s="657"/>
      <c r="BO89" s="657"/>
      <c r="BP89" s="657"/>
      <c r="BQ89" s="657"/>
      <c r="BR89" s="657"/>
      <c r="BS89" s="657"/>
      <c r="BT89" s="657"/>
      <c r="BU89" s="657"/>
      <c r="BV89" s="657"/>
    </row>
    <row r="90" customFormat="false" ht="11.25" hidden="false" customHeight="false" outlineLevel="0" collapsed="false">
      <c r="BG90" s="657"/>
      <c r="BH90" s="657"/>
      <c r="BI90" s="657"/>
      <c r="BJ90" s="657"/>
      <c r="BK90" s="657"/>
      <c r="BL90" s="657"/>
      <c r="BM90" s="657"/>
      <c r="BN90" s="657"/>
      <c r="BO90" s="657"/>
      <c r="BP90" s="657"/>
      <c r="BQ90" s="657"/>
      <c r="BR90" s="657"/>
      <c r="BS90" s="657"/>
      <c r="BT90" s="657"/>
      <c r="BU90" s="657"/>
      <c r="BV90" s="657"/>
    </row>
    <row r="91" customFormat="false" ht="11.25" hidden="false" customHeight="false" outlineLevel="0" collapsed="false">
      <c r="BG91" s="657"/>
      <c r="BH91" s="657"/>
      <c r="BI91" s="657"/>
      <c r="BJ91" s="657"/>
      <c r="BK91" s="657"/>
      <c r="BL91" s="657"/>
      <c r="BM91" s="657"/>
      <c r="BN91" s="657"/>
      <c r="BO91" s="657"/>
      <c r="BP91" s="657"/>
      <c r="BQ91" s="657"/>
      <c r="BR91" s="657"/>
      <c r="BS91" s="657"/>
      <c r="BT91" s="657"/>
      <c r="BU91" s="657"/>
      <c r="BV91" s="657"/>
    </row>
    <row r="92" customFormat="false" ht="11.25" hidden="false" customHeight="false" outlineLevel="0" collapsed="false">
      <c r="BG92" s="657"/>
      <c r="BH92" s="657"/>
      <c r="BI92" s="657"/>
      <c r="BJ92" s="657"/>
      <c r="BK92" s="657"/>
      <c r="BL92" s="657"/>
      <c r="BM92" s="657"/>
      <c r="BN92" s="657"/>
      <c r="BO92" s="657"/>
      <c r="BP92" s="657"/>
      <c r="BQ92" s="657"/>
      <c r="BR92" s="657"/>
      <c r="BS92" s="657"/>
      <c r="BT92" s="657"/>
      <c r="BU92" s="657"/>
      <c r="BV92" s="657"/>
    </row>
    <row r="93" customFormat="false" ht="11.25" hidden="false" customHeight="false" outlineLevel="0" collapsed="false">
      <c r="BG93" s="657"/>
      <c r="BH93" s="657"/>
      <c r="BI93" s="657"/>
      <c r="BJ93" s="657"/>
      <c r="BK93" s="657"/>
      <c r="BL93" s="657"/>
      <c r="BM93" s="657"/>
      <c r="BN93" s="657"/>
      <c r="BO93" s="657"/>
      <c r="BP93" s="657"/>
      <c r="BQ93" s="657"/>
      <c r="BR93" s="657"/>
      <c r="BS93" s="657"/>
      <c r="BT93" s="657"/>
      <c r="BU93" s="657"/>
      <c r="BV93" s="657"/>
    </row>
    <row r="94" customFormat="false" ht="11.25" hidden="false" customHeight="false" outlineLevel="0" collapsed="false">
      <c r="BG94" s="657"/>
      <c r="BH94" s="657"/>
      <c r="BI94" s="657"/>
      <c r="BJ94" s="657"/>
      <c r="BK94" s="657"/>
      <c r="BL94" s="657"/>
      <c r="BM94" s="657"/>
      <c r="BN94" s="657"/>
      <c r="BO94" s="657"/>
      <c r="BP94" s="657"/>
      <c r="BQ94" s="657"/>
      <c r="BR94" s="657"/>
      <c r="BS94" s="657"/>
      <c r="BT94" s="657"/>
      <c r="BU94" s="657"/>
      <c r="BV94" s="657"/>
    </row>
    <row r="95" customFormat="false" ht="11.25" hidden="false" customHeight="false" outlineLevel="0" collapsed="false">
      <c r="BG95" s="657"/>
      <c r="BH95" s="657"/>
      <c r="BI95" s="657"/>
      <c r="BJ95" s="657"/>
      <c r="BK95" s="657"/>
      <c r="BL95" s="657"/>
      <c r="BM95" s="657"/>
      <c r="BN95" s="657"/>
      <c r="BO95" s="657"/>
      <c r="BP95" s="657"/>
      <c r="BQ95" s="657"/>
      <c r="BR95" s="657"/>
      <c r="BS95" s="657"/>
      <c r="BT95" s="657"/>
      <c r="BU95" s="657"/>
      <c r="BV95" s="657"/>
    </row>
    <row r="96" customFormat="false" ht="11.25" hidden="false" customHeight="false" outlineLevel="0" collapsed="false">
      <c r="BG96" s="657"/>
      <c r="BH96" s="657"/>
      <c r="BI96" s="657"/>
      <c r="BJ96" s="657"/>
      <c r="BK96" s="657"/>
      <c r="BL96" s="657"/>
      <c r="BM96" s="657"/>
      <c r="BN96" s="657"/>
      <c r="BO96" s="657"/>
      <c r="BP96" s="657"/>
      <c r="BQ96" s="657"/>
      <c r="BR96" s="657"/>
      <c r="BS96" s="657"/>
      <c r="BT96" s="657"/>
      <c r="BU96" s="657"/>
      <c r="BV96" s="657"/>
    </row>
    <row r="97" customFormat="false" ht="11.25" hidden="false" customHeight="false" outlineLevel="0" collapsed="false">
      <c r="BG97" s="657"/>
      <c r="BH97" s="657"/>
      <c r="BI97" s="657"/>
      <c r="BJ97" s="657"/>
      <c r="BK97" s="657"/>
      <c r="BL97" s="657"/>
      <c r="BM97" s="657"/>
      <c r="BN97" s="657"/>
      <c r="BO97" s="657"/>
      <c r="BP97" s="657"/>
      <c r="BQ97" s="657"/>
      <c r="BR97" s="657"/>
      <c r="BS97" s="657"/>
      <c r="BT97" s="657"/>
      <c r="BU97" s="657"/>
      <c r="BV97" s="657"/>
    </row>
    <row r="98" customFormat="false" ht="11.25" hidden="false" customHeight="false" outlineLevel="0" collapsed="false">
      <c r="BG98" s="657"/>
      <c r="BH98" s="657"/>
      <c r="BI98" s="657"/>
      <c r="BJ98" s="657"/>
      <c r="BK98" s="657"/>
      <c r="BL98" s="657"/>
      <c r="BM98" s="657"/>
      <c r="BN98" s="657"/>
      <c r="BO98" s="657"/>
      <c r="BP98" s="657"/>
      <c r="BQ98" s="657"/>
      <c r="BR98" s="657"/>
      <c r="BS98" s="657"/>
      <c r="BT98" s="657"/>
      <c r="BU98" s="657"/>
      <c r="BV98" s="657"/>
    </row>
    <row r="99" customFormat="false" ht="11.25" hidden="false" customHeight="false" outlineLevel="0" collapsed="false">
      <c r="BG99" s="657"/>
      <c r="BH99" s="657"/>
      <c r="BI99" s="657"/>
      <c r="BJ99" s="657"/>
      <c r="BK99" s="657"/>
      <c r="BL99" s="657"/>
      <c r="BM99" s="657"/>
      <c r="BN99" s="657"/>
      <c r="BO99" s="657"/>
      <c r="BP99" s="657"/>
      <c r="BQ99" s="657"/>
      <c r="BR99" s="657"/>
      <c r="BS99" s="657"/>
      <c r="BT99" s="657"/>
      <c r="BU99" s="657"/>
      <c r="BV99" s="657"/>
    </row>
    <row r="100" customFormat="false" ht="11.25" hidden="false" customHeight="false" outlineLevel="0" collapsed="false">
      <c r="BG100" s="657"/>
      <c r="BH100" s="657"/>
      <c r="BI100" s="657"/>
      <c r="BJ100" s="657"/>
      <c r="BK100" s="657"/>
      <c r="BL100" s="657"/>
      <c r="BM100" s="657"/>
      <c r="BN100" s="657"/>
      <c r="BO100" s="657"/>
      <c r="BP100" s="657"/>
      <c r="BQ100" s="657"/>
      <c r="BR100" s="657"/>
      <c r="BS100" s="657"/>
      <c r="BT100" s="657"/>
      <c r="BU100" s="657"/>
      <c r="BV100" s="657"/>
    </row>
    <row r="101" customFormat="false" ht="11.25" hidden="false" customHeight="false" outlineLevel="0" collapsed="false">
      <c r="BG101" s="657"/>
      <c r="BH101" s="657"/>
      <c r="BI101" s="657"/>
      <c r="BJ101" s="657"/>
      <c r="BK101" s="657"/>
      <c r="BL101" s="657"/>
      <c r="BM101" s="657"/>
      <c r="BN101" s="657"/>
      <c r="BO101" s="657"/>
      <c r="BP101" s="657"/>
      <c r="BQ101" s="657"/>
      <c r="BR101" s="657"/>
      <c r="BS101" s="657"/>
      <c r="BT101" s="657"/>
      <c r="BU101" s="657"/>
      <c r="BV101" s="657"/>
    </row>
    <row r="102" customFormat="false" ht="11.25" hidden="false" customHeight="false" outlineLevel="0" collapsed="false">
      <c r="BG102" s="657"/>
      <c r="BH102" s="657"/>
      <c r="BI102" s="657"/>
      <c r="BJ102" s="657"/>
      <c r="BK102" s="657"/>
      <c r="BL102" s="657"/>
      <c r="BM102" s="657"/>
      <c r="BN102" s="657"/>
      <c r="BO102" s="657"/>
      <c r="BP102" s="657"/>
      <c r="BQ102" s="657"/>
      <c r="BR102" s="657"/>
      <c r="BS102" s="657"/>
      <c r="BT102" s="657"/>
      <c r="BU102" s="657"/>
      <c r="BV102" s="657"/>
    </row>
    <row r="103" customFormat="false" ht="11.25" hidden="false" customHeight="false" outlineLevel="0" collapsed="false">
      <c r="BG103" s="657"/>
      <c r="BH103" s="657"/>
      <c r="BI103" s="657"/>
      <c r="BJ103" s="657"/>
      <c r="BK103" s="657"/>
      <c r="BL103" s="657"/>
      <c r="BM103" s="657"/>
      <c r="BN103" s="657"/>
      <c r="BO103" s="657"/>
      <c r="BP103" s="657"/>
      <c r="BQ103" s="657"/>
      <c r="BR103" s="657"/>
      <c r="BS103" s="657"/>
      <c r="BT103" s="657"/>
      <c r="BU103" s="657"/>
      <c r="BV103" s="657"/>
    </row>
    <row r="104" customFormat="false" ht="11.25" hidden="false" customHeight="false" outlineLevel="0" collapsed="false">
      <c r="BG104" s="657"/>
      <c r="BH104" s="657"/>
      <c r="BI104" s="657"/>
      <c r="BJ104" s="657"/>
      <c r="BK104" s="657"/>
      <c r="BL104" s="657"/>
      <c r="BM104" s="657"/>
      <c r="BN104" s="657"/>
      <c r="BO104" s="657"/>
      <c r="BP104" s="657"/>
      <c r="BQ104" s="657"/>
      <c r="BR104" s="657"/>
      <c r="BS104" s="657"/>
      <c r="BT104" s="657"/>
      <c r="BU104" s="657"/>
      <c r="BV104" s="657"/>
    </row>
    <row r="105" customFormat="false" ht="11.25" hidden="false" customHeight="false" outlineLevel="0" collapsed="false">
      <c r="BG105" s="657"/>
      <c r="BH105" s="657"/>
      <c r="BI105" s="657"/>
      <c r="BJ105" s="657"/>
      <c r="BK105" s="657"/>
      <c r="BL105" s="657"/>
      <c r="BM105" s="657"/>
      <c r="BN105" s="657"/>
      <c r="BO105" s="657"/>
      <c r="BP105" s="657"/>
      <c r="BQ105" s="657"/>
      <c r="BR105" s="657"/>
      <c r="BS105" s="657"/>
      <c r="BT105" s="657"/>
      <c r="BU105" s="657"/>
      <c r="BV105" s="657"/>
    </row>
    <row r="106" customFormat="false" ht="11.25" hidden="false" customHeight="false" outlineLevel="0" collapsed="false">
      <c r="BG106" s="657"/>
      <c r="BH106" s="657"/>
      <c r="BI106" s="657"/>
      <c r="BJ106" s="657"/>
      <c r="BK106" s="657"/>
      <c r="BL106" s="657"/>
      <c r="BM106" s="657"/>
      <c r="BN106" s="657"/>
      <c r="BO106" s="657"/>
      <c r="BP106" s="657"/>
      <c r="BQ106" s="657"/>
      <c r="BR106" s="657"/>
      <c r="BS106" s="657"/>
      <c r="BT106" s="657"/>
      <c r="BU106" s="657"/>
      <c r="BV106" s="657"/>
    </row>
    <row r="107" customFormat="false" ht="11.25" hidden="false" customHeight="false" outlineLevel="0" collapsed="false">
      <c r="BG107" s="657"/>
      <c r="BH107" s="657"/>
      <c r="BI107" s="657"/>
      <c r="BJ107" s="657"/>
      <c r="BK107" s="657"/>
      <c r="BL107" s="657"/>
      <c r="BM107" s="657"/>
      <c r="BN107" s="657"/>
      <c r="BO107" s="657"/>
      <c r="BP107" s="657"/>
      <c r="BQ107" s="657"/>
      <c r="BR107" s="657"/>
      <c r="BS107" s="657"/>
      <c r="BT107" s="657"/>
      <c r="BU107" s="657"/>
      <c r="BV107" s="657"/>
    </row>
    <row r="108" customFormat="false" ht="11.25" hidden="false" customHeight="false" outlineLevel="0" collapsed="false">
      <c r="BG108" s="657"/>
      <c r="BH108" s="657"/>
      <c r="BI108" s="657"/>
      <c r="BJ108" s="657"/>
      <c r="BK108" s="657"/>
      <c r="BL108" s="657"/>
      <c r="BM108" s="657"/>
      <c r="BN108" s="657"/>
      <c r="BO108" s="657"/>
      <c r="BP108" s="657"/>
      <c r="BQ108" s="657"/>
      <c r="BR108" s="657"/>
      <c r="BS108" s="657"/>
      <c r="BT108" s="657"/>
      <c r="BU108" s="657"/>
      <c r="BV108" s="657"/>
    </row>
    <row r="109" customFormat="false" ht="11.25" hidden="false" customHeight="false" outlineLevel="0" collapsed="false">
      <c r="BG109" s="657"/>
      <c r="BH109" s="657"/>
      <c r="BI109" s="657"/>
      <c r="BJ109" s="657"/>
      <c r="BK109" s="657"/>
      <c r="BL109" s="657"/>
      <c r="BM109" s="657"/>
      <c r="BN109" s="657"/>
      <c r="BO109" s="657"/>
      <c r="BP109" s="657"/>
      <c r="BQ109" s="657"/>
      <c r="BR109" s="657"/>
      <c r="BS109" s="657"/>
      <c r="BT109" s="657"/>
      <c r="BU109" s="657"/>
      <c r="BV109" s="657"/>
    </row>
    <row r="110" customFormat="false" ht="11.25" hidden="false" customHeight="false" outlineLevel="0" collapsed="false">
      <c r="BG110" s="657"/>
      <c r="BH110" s="657"/>
      <c r="BI110" s="657"/>
      <c r="BJ110" s="657"/>
      <c r="BK110" s="657"/>
      <c r="BL110" s="657"/>
      <c r="BM110" s="657"/>
      <c r="BN110" s="657"/>
      <c r="BO110" s="657"/>
      <c r="BP110" s="657"/>
      <c r="BQ110" s="657"/>
      <c r="BR110" s="657"/>
      <c r="BS110" s="657"/>
      <c r="BT110" s="657"/>
      <c r="BU110" s="657"/>
      <c r="BV110" s="657"/>
    </row>
    <row r="111" customFormat="false" ht="11.25" hidden="false" customHeight="false" outlineLevel="0" collapsed="false">
      <c r="BG111" s="657"/>
      <c r="BH111" s="657"/>
      <c r="BI111" s="657"/>
      <c r="BJ111" s="657"/>
      <c r="BK111" s="657"/>
      <c r="BL111" s="657"/>
      <c r="BM111" s="657"/>
      <c r="BN111" s="657"/>
      <c r="BO111" s="657"/>
      <c r="BP111" s="657"/>
      <c r="BQ111" s="657"/>
      <c r="BR111" s="657"/>
      <c r="BS111" s="657"/>
      <c r="BT111" s="657"/>
      <c r="BU111" s="657"/>
      <c r="BV111" s="657"/>
    </row>
    <row r="112" customFormat="false" ht="11.25" hidden="false" customHeight="false" outlineLevel="0" collapsed="false">
      <c r="BG112" s="657"/>
      <c r="BH112" s="657"/>
      <c r="BI112" s="657"/>
      <c r="BJ112" s="657"/>
      <c r="BK112" s="657"/>
      <c r="BL112" s="657"/>
      <c r="BM112" s="657"/>
      <c r="BN112" s="657"/>
      <c r="BO112" s="657"/>
      <c r="BP112" s="657"/>
      <c r="BQ112" s="657"/>
      <c r="BR112" s="657"/>
      <c r="BS112" s="657"/>
      <c r="BT112" s="657"/>
      <c r="BU112" s="657"/>
      <c r="BV112" s="657"/>
    </row>
    <row r="113" customFormat="false" ht="11.25" hidden="false" customHeight="false" outlineLevel="0" collapsed="false">
      <c r="BG113" s="657"/>
      <c r="BH113" s="657"/>
      <c r="BI113" s="657"/>
      <c r="BJ113" s="657"/>
      <c r="BK113" s="657"/>
      <c r="BL113" s="657"/>
      <c r="BM113" s="657"/>
      <c r="BN113" s="657"/>
      <c r="BO113" s="657"/>
      <c r="BP113" s="657"/>
      <c r="BQ113" s="657"/>
      <c r="BR113" s="657"/>
      <c r="BS113" s="657"/>
      <c r="BT113" s="657"/>
      <c r="BU113" s="657"/>
      <c r="BV113" s="657"/>
    </row>
    <row r="114" customFormat="false" ht="11.25" hidden="false" customHeight="false" outlineLevel="0" collapsed="false">
      <c r="BG114" s="657"/>
      <c r="BH114" s="657"/>
      <c r="BI114" s="657"/>
      <c r="BJ114" s="657"/>
      <c r="BK114" s="657"/>
      <c r="BL114" s="657"/>
      <c r="BM114" s="657"/>
      <c r="BN114" s="657"/>
      <c r="BO114" s="657"/>
      <c r="BP114" s="657"/>
      <c r="BQ114" s="657"/>
      <c r="BR114" s="657"/>
      <c r="BS114" s="657"/>
      <c r="BT114" s="657"/>
      <c r="BU114" s="657"/>
      <c r="BV114" s="657"/>
    </row>
    <row r="115" customFormat="false" ht="11.25" hidden="false" customHeight="false" outlineLevel="0" collapsed="false">
      <c r="BG115" s="657"/>
      <c r="BH115" s="657"/>
      <c r="BI115" s="657"/>
      <c r="BJ115" s="657"/>
      <c r="BK115" s="657"/>
      <c r="BL115" s="657"/>
      <c r="BM115" s="657"/>
      <c r="BN115" s="657"/>
      <c r="BO115" s="657"/>
      <c r="BP115" s="657"/>
      <c r="BQ115" s="657"/>
      <c r="BR115" s="657"/>
      <c r="BS115" s="657"/>
      <c r="BT115" s="657"/>
      <c r="BU115" s="657"/>
      <c r="BV115" s="657"/>
    </row>
    <row r="116" customFormat="false" ht="11.25" hidden="false" customHeight="false" outlineLevel="0" collapsed="false">
      <c r="BG116" s="657"/>
      <c r="BH116" s="657"/>
      <c r="BI116" s="657"/>
      <c r="BJ116" s="657"/>
      <c r="BK116" s="657"/>
      <c r="BL116" s="657"/>
      <c r="BM116" s="657"/>
      <c r="BN116" s="657"/>
      <c r="BO116" s="657"/>
      <c r="BP116" s="657"/>
      <c r="BQ116" s="657"/>
      <c r="BR116" s="657"/>
      <c r="BS116" s="657"/>
      <c r="BT116" s="657"/>
      <c r="BU116" s="657"/>
      <c r="BV116" s="657"/>
    </row>
    <row r="117" customFormat="false" ht="11.25" hidden="false" customHeight="false" outlineLevel="0" collapsed="false">
      <c r="BG117" s="657"/>
      <c r="BH117" s="657"/>
      <c r="BI117" s="657"/>
      <c r="BJ117" s="657"/>
      <c r="BK117" s="657"/>
      <c r="BL117" s="657"/>
      <c r="BM117" s="657"/>
      <c r="BN117" s="657"/>
      <c r="BO117" s="657"/>
      <c r="BP117" s="657"/>
      <c r="BQ117" s="657"/>
      <c r="BR117" s="657"/>
      <c r="BS117" s="657"/>
      <c r="BT117" s="657"/>
      <c r="BU117" s="657"/>
      <c r="BV117" s="657"/>
    </row>
    <row r="118" customFormat="false" ht="11.25" hidden="false" customHeight="false" outlineLevel="0" collapsed="false">
      <c r="BG118" s="657"/>
      <c r="BH118" s="657"/>
      <c r="BI118" s="657"/>
      <c r="BJ118" s="657"/>
      <c r="BK118" s="657"/>
      <c r="BL118" s="657"/>
      <c r="BM118" s="657"/>
      <c r="BN118" s="657"/>
      <c r="BO118" s="657"/>
      <c r="BP118" s="657"/>
      <c r="BQ118" s="657"/>
      <c r="BR118" s="657"/>
      <c r="BS118" s="657"/>
      <c r="BT118" s="657"/>
      <c r="BU118" s="657"/>
      <c r="BV118" s="657"/>
    </row>
    <row r="119" customFormat="false" ht="11.25" hidden="false" customHeight="false" outlineLevel="0" collapsed="false">
      <c r="BG119" s="657"/>
      <c r="BH119" s="657"/>
      <c r="BI119" s="657"/>
      <c r="BJ119" s="657"/>
      <c r="BK119" s="657"/>
      <c r="BL119" s="657"/>
      <c r="BM119" s="657"/>
      <c r="BN119" s="657"/>
      <c r="BO119" s="657"/>
      <c r="BP119" s="657"/>
      <c r="BQ119" s="657"/>
      <c r="BR119" s="657"/>
      <c r="BS119" s="657"/>
      <c r="BT119" s="657"/>
      <c r="BU119" s="657"/>
      <c r="BV119" s="657"/>
    </row>
    <row r="120" customFormat="false" ht="11.25" hidden="false" customHeight="false" outlineLevel="0" collapsed="false">
      <c r="BG120" s="657"/>
      <c r="BH120" s="657"/>
      <c r="BI120" s="657"/>
      <c r="BJ120" s="657"/>
      <c r="BK120" s="657"/>
      <c r="BL120" s="657"/>
      <c r="BM120" s="657"/>
      <c r="BN120" s="657"/>
      <c r="BO120" s="657"/>
      <c r="BP120" s="657"/>
      <c r="BQ120" s="657"/>
      <c r="BR120" s="657"/>
      <c r="BS120" s="657"/>
      <c r="BT120" s="657"/>
      <c r="BU120" s="657"/>
      <c r="BV120" s="657"/>
    </row>
    <row r="121" customFormat="false" ht="11.25" hidden="false" customHeight="false" outlineLevel="0" collapsed="false">
      <c r="BG121" s="657"/>
      <c r="BH121" s="657"/>
      <c r="BI121" s="657"/>
      <c r="BJ121" s="657"/>
      <c r="BK121" s="657"/>
      <c r="BL121" s="657"/>
      <c r="BM121" s="657"/>
      <c r="BN121" s="657"/>
      <c r="BO121" s="657"/>
      <c r="BP121" s="657"/>
      <c r="BQ121" s="657"/>
      <c r="BR121" s="657"/>
      <c r="BS121" s="657"/>
      <c r="BT121" s="657"/>
      <c r="BU121" s="657"/>
      <c r="BV121" s="657"/>
    </row>
    <row r="122" customFormat="false" ht="11.25" hidden="false" customHeight="false" outlineLevel="0" collapsed="false">
      <c r="BG122" s="657"/>
      <c r="BH122" s="657"/>
      <c r="BI122" s="657"/>
      <c r="BJ122" s="657"/>
      <c r="BK122" s="657"/>
      <c r="BL122" s="657"/>
      <c r="BM122" s="657"/>
      <c r="BN122" s="657"/>
      <c r="BO122" s="657"/>
      <c r="BP122" s="657"/>
      <c r="BQ122" s="657"/>
      <c r="BR122" s="657"/>
      <c r="BS122" s="657"/>
      <c r="BT122" s="657"/>
      <c r="BU122" s="657"/>
      <c r="BV122" s="657"/>
    </row>
    <row r="123" customFormat="false" ht="11.25" hidden="false" customHeight="false" outlineLevel="0" collapsed="false">
      <c r="BG123" s="657"/>
      <c r="BH123" s="657"/>
      <c r="BI123" s="657"/>
      <c r="BJ123" s="657"/>
      <c r="BK123" s="657"/>
      <c r="BL123" s="657"/>
      <c r="BM123" s="657"/>
      <c r="BN123" s="657"/>
      <c r="BO123" s="657"/>
      <c r="BP123" s="657"/>
      <c r="BQ123" s="657"/>
      <c r="BR123" s="657"/>
      <c r="BS123" s="657"/>
      <c r="BT123" s="657"/>
      <c r="BU123" s="657"/>
      <c r="BV123" s="657"/>
    </row>
    <row r="124" customFormat="false" ht="11.25" hidden="false" customHeight="false" outlineLevel="0" collapsed="false">
      <c r="BG124" s="657"/>
      <c r="BH124" s="657"/>
      <c r="BI124" s="657"/>
      <c r="BJ124" s="657"/>
      <c r="BK124" s="657"/>
      <c r="BL124" s="657"/>
      <c r="BM124" s="657"/>
      <c r="BN124" s="657"/>
      <c r="BO124" s="657"/>
      <c r="BP124" s="657"/>
      <c r="BQ124" s="657"/>
      <c r="BR124" s="657"/>
      <c r="BS124" s="657"/>
      <c r="BT124" s="657"/>
      <c r="BU124" s="657"/>
      <c r="BV124" s="657"/>
    </row>
    <row r="125" customFormat="false" ht="11.25" hidden="false" customHeight="false" outlineLevel="0" collapsed="false">
      <c r="BG125" s="657"/>
      <c r="BH125" s="657"/>
      <c r="BI125" s="657"/>
      <c r="BJ125" s="657"/>
      <c r="BK125" s="657"/>
      <c r="BL125" s="657"/>
      <c r="BM125" s="657"/>
      <c r="BN125" s="657"/>
      <c r="BO125" s="657"/>
      <c r="BP125" s="657"/>
      <c r="BQ125" s="657"/>
      <c r="BR125" s="657"/>
      <c r="BS125" s="657"/>
      <c r="BT125" s="657"/>
      <c r="BU125" s="657"/>
      <c r="BV125" s="657"/>
    </row>
    <row r="126" customFormat="false" ht="11.25" hidden="false" customHeight="false" outlineLevel="0" collapsed="false">
      <c r="BG126" s="657"/>
      <c r="BH126" s="657"/>
      <c r="BI126" s="657"/>
      <c r="BJ126" s="657"/>
      <c r="BK126" s="657"/>
      <c r="BL126" s="657"/>
      <c r="BM126" s="657"/>
      <c r="BN126" s="657"/>
      <c r="BO126" s="657"/>
      <c r="BP126" s="657"/>
      <c r="BQ126" s="657"/>
      <c r="BR126" s="657"/>
      <c r="BS126" s="657"/>
      <c r="BT126" s="657"/>
      <c r="BU126" s="657"/>
      <c r="BV126" s="657"/>
    </row>
    <row r="127" customFormat="false" ht="11.25" hidden="false" customHeight="false" outlineLevel="0" collapsed="false">
      <c r="BG127" s="657"/>
      <c r="BH127" s="657"/>
      <c r="BI127" s="657"/>
      <c r="BJ127" s="657"/>
      <c r="BK127" s="657"/>
      <c r="BL127" s="657"/>
      <c r="BM127" s="657"/>
      <c r="BN127" s="657"/>
      <c r="BO127" s="657"/>
      <c r="BP127" s="657"/>
      <c r="BQ127" s="657"/>
      <c r="BR127" s="657"/>
      <c r="BS127" s="657"/>
      <c r="BT127" s="657"/>
      <c r="BU127" s="657"/>
      <c r="BV127" s="657"/>
    </row>
    <row r="128" customFormat="false" ht="11.25" hidden="false" customHeight="false" outlineLevel="0" collapsed="false">
      <c r="BG128" s="657"/>
      <c r="BH128" s="657"/>
      <c r="BI128" s="657"/>
      <c r="BJ128" s="657"/>
      <c r="BK128" s="657"/>
      <c r="BL128" s="657"/>
      <c r="BM128" s="657"/>
      <c r="BN128" s="657"/>
      <c r="BO128" s="657"/>
      <c r="BP128" s="657"/>
      <c r="BQ128" s="657"/>
      <c r="BR128" s="657"/>
      <c r="BS128" s="657"/>
      <c r="BT128" s="657"/>
      <c r="BU128" s="657"/>
      <c r="BV128" s="657"/>
    </row>
    <row r="129" customFormat="false" ht="11.25" hidden="false" customHeight="false" outlineLevel="0" collapsed="false">
      <c r="BG129" s="657"/>
      <c r="BH129" s="657"/>
      <c r="BI129" s="657"/>
      <c r="BJ129" s="657"/>
      <c r="BK129" s="657"/>
      <c r="BL129" s="657"/>
      <c r="BM129" s="657"/>
      <c r="BN129" s="657"/>
      <c r="BO129" s="657"/>
      <c r="BP129" s="657"/>
      <c r="BQ129" s="657"/>
      <c r="BR129" s="657"/>
      <c r="BS129" s="657"/>
      <c r="BT129" s="657"/>
      <c r="BU129" s="657"/>
      <c r="BV129" s="657"/>
    </row>
    <row r="130" customFormat="false" ht="11.25" hidden="false" customHeight="false" outlineLevel="0" collapsed="false">
      <c r="BG130" s="657"/>
      <c r="BH130" s="657"/>
      <c r="BI130" s="657"/>
      <c r="BJ130" s="657"/>
      <c r="BK130" s="657"/>
      <c r="BL130" s="657"/>
      <c r="BM130" s="657"/>
      <c r="BN130" s="657"/>
      <c r="BO130" s="657"/>
      <c r="BP130" s="657"/>
      <c r="BQ130" s="657"/>
      <c r="BR130" s="657"/>
      <c r="BS130" s="657"/>
      <c r="BT130" s="657"/>
      <c r="BU130" s="657"/>
      <c r="BV130" s="657"/>
    </row>
    <row r="131" customFormat="false" ht="11.25" hidden="false" customHeight="false" outlineLevel="0" collapsed="false">
      <c r="BG131" s="657"/>
      <c r="BH131" s="657"/>
      <c r="BI131" s="657"/>
      <c r="BJ131" s="657"/>
      <c r="BK131" s="657"/>
      <c r="BL131" s="657"/>
      <c r="BM131" s="657"/>
      <c r="BN131" s="657"/>
      <c r="BO131" s="657"/>
      <c r="BP131" s="657"/>
      <c r="BQ131" s="657"/>
      <c r="BR131" s="657"/>
      <c r="BS131" s="657"/>
      <c r="BT131" s="657"/>
      <c r="BU131" s="657"/>
      <c r="BV131" s="657"/>
    </row>
    <row r="132" customFormat="false" ht="11.25" hidden="false" customHeight="false" outlineLevel="0" collapsed="false">
      <c r="BG132" s="657"/>
      <c r="BH132" s="657"/>
      <c r="BI132" s="657"/>
      <c r="BJ132" s="657"/>
      <c r="BK132" s="657"/>
      <c r="BL132" s="657"/>
      <c r="BM132" s="657"/>
      <c r="BN132" s="657"/>
      <c r="BO132" s="657"/>
      <c r="BP132" s="657"/>
      <c r="BQ132" s="657"/>
      <c r="BR132" s="657"/>
      <c r="BS132" s="657"/>
      <c r="BT132" s="657"/>
      <c r="BU132" s="657"/>
      <c r="BV132" s="657"/>
    </row>
    <row r="133" customFormat="false" ht="11.25" hidden="false" customHeight="false" outlineLevel="0" collapsed="false">
      <c r="BG133" s="657"/>
      <c r="BH133" s="657"/>
      <c r="BI133" s="657"/>
      <c r="BJ133" s="657"/>
      <c r="BK133" s="657"/>
      <c r="BL133" s="657"/>
      <c r="BM133" s="657"/>
      <c r="BN133" s="657"/>
      <c r="BO133" s="657"/>
      <c r="BP133" s="657"/>
      <c r="BQ133" s="657"/>
      <c r="BR133" s="657"/>
      <c r="BS133" s="657"/>
      <c r="BT133" s="657"/>
      <c r="BU133" s="657"/>
      <c r="BV133" s="657"/>
    </row>
    <row r="134" customFormat="false" ht="11.25" hidden="false" customHeight="false" outlineLevel="0" collapsed="false">
      <c r="BG134" s="657"/>
      <c r="BH134" s="657"/>
      <c r="BI134" s="657"/>
      <c r="BJ134" s="657"/>
      <c r="BK134" s="657"/>
      <c r="BL134" s="657"/>
      <c r="BM134" s="657"/>
      <c r="BN134" s="657"/>
      <c r="BO134" s="657"/>
      <c r="BP134" s="657"/>
      <c r="BQ134" s="657"/>
      <c r="BR134" s="657"/>
      <c r="BS134" s="657"/>
      <c r="BT134" s="657"/>
      <c r="BU134" s="657"/>
      <c r="BV134" s="657"/>
    </row>
    <row r="135" customFormat="false" ht="11.25" hidden="false" customHeight="false" outlineLevel="0" collapsed="false">
      <c r="BG135" s="657"/>
      <c r="BH135" s="657"/>
      <c r="BI135" s="657"/>
      <c r="BJ135" s="657"/>
      <c r="BK135" s="657"/>
      <c r="BL135" s="657"/>
      <c r="BM135" s="657"/>
      <c r="BN135" s="657"/>
      <c r="BO135" s="657"/>
      <c r="BP135" s="657"/>
      <c r="BQ135" s="657"/>
      <c r="BR135" s="657"/>
      <c r="BS135" s="657"/>
      <c r="BT135" s="657"/>
      <c r="BU135" s="657"/>
      <c r="BV135" s="657"/>
    </row>
    <row r="136" customFormat="false" ht="11.25" hidden="false" customHeight="false" outlineLevel="0" collapsed="false">
      <c r="BG136" s="657"/>
      <c r="BH136" s="657"/>
      <c r="BI136" s="657"/>
      <c r="BJ136" s="657"/>
      <c r="BK136" s="657"/>
      <c r="BL136" s="657"/>
      <c r="BM136" s="657"/>
      <c r="BN136" s="657"/>
      <c r="BO136" s="657"/>
      <c r="BP136" s="657"/>
      <c r="BQ136" s="657"/>
      <c r="BR136" s="657"/>
      <c r="BS136" s="657"/>
      <c r="BT136" s="657"/>
      <c r="BU136" s="657"/>
      <c r="BV136" s="657"/>
    </row>
    <row r="137" customFormat="false" ht="11.25" hidden="false" customHeight="false" outlineLevel="0" collapsed="false">
      <c r="BG137" s="657"/>
      <c r="BH137" s="657"/>
      <c r="BI137" s="657"/>
      <c r="BJ137" s="657"/>
      <c r="BK137" s="657"/>
      <c r="BL137" s="657"/>
      <c r="BM137" s="657"/>
      <c r="BN137" s="657"/>
      <c r="BO137" s="657"/>
      <c r="BP137" s="657"/>
      <c r="BQ137" s="657"/>
      <c r="BR137" s="657"/>
      <c r="BS137" s="657"/>
      <c r="BT137" s="657"/>
      <c r="BU137" s="657"/>
      <c r="BV137" s="657"/>
    </row>
    <row r="138" customFormat="false" ht="11.25" hidden="false" customHeight="false" outlineLevel="0" collapsed="false">
      <c r="BG138" s="657"/>
      <c r="BH138" s="657"/>
      <c r="BI138" s="657"/>
      <c r="BJ138" s="657"/>
      <c r="BK138" s="657"/>
      <c r="BL138" s="657"/>
      <c r="BM138" s="657"/>
      <c r="BN138" s="657"/>
      <c r="BO138" s="657"/>
      <c r="BP138" s="657"/>
      <c r="BQ138" s="657"/>
      <c r="BR138" s="657"/>
      <c r="BS138" s="657"/>
      <c r="BT138" s="657"/>
      <c r="BU138" s="657"/>
      <c r="BV138" s="657"/>
    </row>
    <row r="139" customFormat="false" ht="11.25" hidden="false" customHeight="false" outlineLevel="0" collapsed="false">
      <c r="BG139" s="657"/>
      <c r="BH139" s="657"/>
      <c r="BI139" s="657"/>
      <c r="BJ139" s="657"/>
      <c r="BK139" s="657"/>
      <c r="BL139" s="657"/>
      <c r="BM139" s="657"/>
      <c r="BN139" s="657"/>
      <c r="BO139" s="657"/>
      <c r="BP139" s="657"/>
      <c r="BQ139" s="657"/>
      <c r="BR139" s="657"/>
      <c r="BS139" s="657"/>
      <c r="BT139" s="657"/>
      <c r="BU139" s="657"/>
      <c r="BV139" s="657"/>
    </row>
    <row r="140" customFormat="false" ht="11.25" hidden="false" customHeight="false" outlineLevel="0" collapsed="false">
      <c r="BG140" s="657"/>
      <c r="BH140" s="657"/>
      <c r="BI140" s="657"/>
      <c r="BJ140" s="657"/>
      <c r="BK140" s="657"/>
      <c r="BL140" s="657"/>
      <c r="BM140" s="657"/>
      <c r="BN140" s="657"/>
      <c r="BO140" s="657"/>
      <c r="BP140" s="657"/>
      <c r="BQ140" s="657"/>
      <c r="BR140" s="657"/>
      <c r="BS140" s="657"/>
      <c r="BT140" s="657"/>
      <c r="BU140" s="657"/>
      <c r="BV140" s="657"/>
    </row>
    <row r="141" customFormat="false" ht="11.25" hidden="false" customHeight="false" outlineLevel="0" collapsed="false">
      <c r="BG141" s="657"/>
      <c r="BH141" s="657"/>
      <c r="BI141" s="657"/>
      <c r="BJ141" s="657"/>
      <c r="BK141" s="657"/>
      <c r="BL141" s="657"/>
      <c r="BM141" s="657"/>
      <c r="BN141" s="657"/>
      <c r="BO141" s="657"/>
      <c r="BP141" s="657"/>
      <c r="BQ141" s="657"/>
      <c r="BR141" s="657"/>
      <c r="BS141" s="657"/>
      <c r="BT141" s="657"/>
      <c r="BU141" s="657"/>
      <c r="BV141" s="657"/>
    </row>
    <row r="142" customFormat="false" ht="11.25" hidden="false" customHeight="false" outlineLevel="0" collapsed="false">
      <c r="BG142" s="657"/>
      <c r="BH142" s="657"/>
      <c r="BI142" s="657"/>
      <c r="BJ142" s="657"/>
      <c r="BK142" s="657"/>
      <c r="BL142" s="657"/>
      <c r="BM142" s="657"/>
      <c r="BN142" s="657"/>
      <c r="BO142" s="657"/>
      <c r="BP142" s="657"/>
      <c r="BQ142" s="657"/>
      <c r="BR142" s="657"/>
      <c r="BS142" s="657"/>
      <c r="BT142" s="657"/>
      <c r="BU142" s="657"/>
      <c r="BV142" s="657"/>
    </row>
    <row r="143" customFormat="false" ht="11.25" hidden="false" customHeight="false" outlineLevel="0" collapsed="false">
      <c r="BG143" s="657"/>
      <c r="BH143" s="657"/>
      <c r="BI143" s="657"/>
      <c r="BJ143" s="657"/>
      <c r="BK143" s="657"/>
      <c r="BL143" s="657"/>
      <c r="BM143" s="657"/>
      <c r="BN143" s="657"/>
      <c r="BO143" s="657"/>
      <c r="BP143" s="657"/>
      <c r="BQ143" s="657"/>
      <c r="BR143" s="657"/>
      <c r="BS143" s="657"/>
      <c r="BT143" s="657"/>
      <c r="BU143" s="657"/>
      <c r="BV143" s="657"/>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2" zeroHeight="false" outlineLevelRow="0" outlineLevelCol="0"/>
  <cols>
    <col collapsed="false" customWidth="true" hidden="false" outlineLevel="0" max="1" min="1" style="658" width="13.41"/>
    <col collapsed="false" customWidth="true" hidden="false" outlineLevel="0" max="2" min="2" style="658" width="17.28"/>
    <col collapsed="false" customWidth="true" hidden="false" outlineLevel="0" max="74" min="3" style="658" width="6.7"/>
    <col collapsed="false" customWidth="false" hidden="false" outlineLevel="0" max="257" min="75" style="658" width="9.85"/>
  </cols>
  <sheetData>
    <row r="1" customFormat="false" ht="13.15" hidden="false" customHeight="true" outlineLevel="0" collapsed="false">
      <c r="A1" s="29" t="s">
        <v>31</v>
      </c>
      <c r="B1" s="659" t="s">
        <v>30</v>
      </c>
      <c r="C1" s="659"/>
      <c r="D1" s="659"/>
      <c r="E1" s="659"/>
      <c r="F1" s="659"/>
      <c r="G1" s="659"/>
      <c r="H1" s="659"/>
      <c r="I1" s="659"/>
      <c r="J1" s="659"/>
      <c r="K1" s="659"/>
      <c r="L1" s="659"/>
      <c r="M1" s="659"/>
      <c r="N1" s="659"/>
      <c r="O1" s="659"/>
      <c r="P1" s="659"/>
      <c r="Q1" s="659"/>
      <c r="R1" s="659"/>
      <c r="S1" s="659"/>
      <c r="T1" s="659"/>
      <c r="U1" s="659"/>
      <c r="V1" s="659"/>
      <c r="W1" s="659"/>
      <c r="X1" s="659"/>
      <c r="Y1" s="659"/>
      <c r="Z1" s="659"/>
      <c r="AA1" s="659"/>
      <c r="AB1" s="659"/>
      <c r="AC1" s="659"/>
      <c r="AD1" s="659"/>
      <c r="AE1" s="659"/>
      <c r="AF1" s="659"/>
      <c r="AG1" s="659"/>
      <c r="AH1" s="659"/>
      <c r="AI1" s="659"/>
      <c r="AJ1" s="659"/>
      <c r="AK1" s="659"/>
      <c r="AL1" s="659"/>
      <c r="AM1" s="660"/>
    </row>
    <row r="2" s="662" customFormat="true" ht="13.15" hidden="false" customHeight="tru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63" t="s">
        <v>1289</v>
      </c>
      <c r="C5" s="664"/>
      <c r="D5" s="664"/>
      <c r="E5" s="664"/>
      <c r="F5" s="664"/>
      <c r="G5" s="664"/>
      <c r="H5" s="664"/>
      <c r="I5" s="664"/>
      <c r="J5" s="664"/>
      <c r="K5" s="664"/>
      <c r="L5" s="664"/>
      <c r="M5" s="664"/>
      <c r="N5" s="664"/>
      <c r="O5" s="664"/>
      <c r="P5" s="664"/>
      <c r="Q5" s="664"/>
      <c r="R5" s="664"/>
      <c r="S5" s="664"/>
      <c r="T5" s="664"/>
      <c r="U5" s="664"/>
      <c r="V5" s="664"/>
      <c r="W5" s="664"/>
      <c r="X5" s="664"/>
      <c r="Y5" s="664"/>
      <c r="Z5" s="664"/>
      <c r="AA5" s="664"/>
      <c r="AB5" s="664"/>
      <c r="AC5" s="664"/>
      <c r="AD5" s="664"/>
      <c r="AE5" s="664"/>
      <c r="AF5" s="664"/>
      <c r="AG5" s="664"/>
      <c r="AH5" s="664"/>
      <c r="AI5" s="664"/>
      <c r="AJ5" s="664"/>
      <c r="AK5" s="664"/>
      <c r="AL5" s="664"/>
      <c r="AM5" s="664"/>
      <c r="AN5" s="664"/>
      <c r="AO5" s="664"/>
      <c r="AP5" s="664"/>
      <c r="AQ5" s="664"/>
      <c r="AR5" s="664"/>
      <c r="AS5" s="664"/>
      <c r="AT5" s="664"/>
      <c r="AU5" s="664"/>
      <c r="AV5" s="664"/>
      <c r="AW5" s="664"/>
      <c r="AX5" s="664"/>
      <c r="AY5" s="664"/>
      <c r="AZ5" s="664"/>
      <c r="BA5" s="664"/>
      <c r="BB5" s="664"/>
      <c r="BC5" s="664"/>
      <c r="BD5" s="664"/>
      <c r="BE5" s="664"/>
      <c r="BF5" s="664"/>
      <c r="BG5" s="665"/>
      <c r="BH5" s="665"/>
      <c r="BI5" s="665"/>
      <c r="BJ5" s="665"/>
      <c r="BK5" s="665"/>
      <c r="BL5" s="665"/>
      <c r="BM5" s="665"/>
      <c r="BN5" s="665"/>
      <c r="BO5" s="665"/>
      <c r="BP5" s="665"/>
      <c r="BQ5" s="665"/>
      <c r="BR5" s="665"/>
      <c r="BS5" s="665"/>
      <c r="BT5" s="665"/>
      <c r="BU5" s="665"/>
      <c r="BV5" s="665"/>
    </row>
    <row r="6" customFormat="false" ht="11.1" hidden="false" customHeight="true" outlineLevel="0" collapsed="false">
      <c r="A6" s="639" t="s">
        <v>1290</v>
      </c>
      <c r="B6" s="666" t="s">
        <v>732</v>
      </c>
      <c r="C6" s="667" t="n">
        <v>1005.15980594601</v>
      </c>
      <c r="D6" s="667" t="n">
        <v>1030.92044843616</v>
      </c>
      <c r="E6" s="667" t="n">
        <v>912.267413643668</v>
      </c>
      <c r="F6" s="667" t="n">
        <v>506.59569480145</v>
      </c>
      <c r="G6" s="667" t="n">
        <v>269.414841511776</v>
      </c>
      <c r="H6" s="667" t="n">
        <v>34.2860955386156</v>
      </c>
      <c r="I6" s="667" t="n">
        <v>1.39935839187699</v>
      </c>
      <c r="J6" s="667" t="n">
        <v>23.4515578612689</v>
      </c>
      <c r="K6" s="667" t="n">
        <v>136.07615893017</v>
      </c>
      <c r="L6" s="667" t="n">
        <v>452.049328221327</v>
      </c>
      <c r="M6" s="667" t="n">
        <v>575.966709180531</v>
      </c>
      <c r="N6" s="667" t="n">
        <v>862.902254743162</v>
      </c>
      <c r="O6" s="667" t="n">
        <v>1109.68220997683</v>
      </c>
      <c r="P6" s="667" t="n">
        <v>1208.48923316093</v>
      </c>
      <c r="Q6" s="667" t="n">
        <v>965.132236074842</v>
      </c>
      <c r="R6" s="667" t="n">
        <v>641.929034024523</v>
      </c>
      <c r="S6" s="667" t="n">
        <v>219.816328829047</v>
      </c>
      <c r="T6" s="667" t="n">
        <v>48.321220652846</v>
      </c>
      <c r="U6" s="667" t="n">
        <v>8.69697232188691</v>
      </c>
      <c r="V6" s="667" t="n">
        <v>14.000908097293</v>
      </c>
      <c r="W6" s="667" t="n">
        <v>83.9823074376566</v>
      </c>
      <c r="X6" s="667" t="n">
        <v>279.58528633867</v>
      </c>
      <c r="Y6" s="667" t="n">
        <v>780.442415764334</v>
      </c>
      <c r="Z6" s="667" t="n">
        <v>1141.37955371144</v>
      </c>
      <c r="AA6" s="667" t="n">
        <v>1135.37753116049</v>
      </c>
      <c r="AB6" s="667" t="n">
        <v>1022.66874050145</v>
      </c>
      <c r="AC6" s="667" t="n">
        <v>955.716904349982</v>
      </c>
      <c r="AD6" s="667" t="n">
        <v>508.488619047835</v>
      </c>
      <c r="AE6" s="667" t="n">
        <v>323.674634047852</v>
      </c>
      <c r="AF6" s="667" t="n">
        <v>29.1609915074982</v>
      </c>
      <c r="AG6" s="667" t="n">
        <v>3.92903416817519</v>
      </c>
      <c r="AH6" s="667" t="n">
        <v>30.8467672188872</v>
      </c>
      <c r="AI6" s="667" t="n">
        <v>104.568825019212</v>
      </c>
      <c r="AJ6" s="667" t="n">
        <v>476.12363935343</v>
      </c>
      <c r="AK6" s="667" t="n">
        <v>748.416294050853</v>
      </c>
      <c r="AL6" s="667" t="n">
        <v>1056.18814299167</v>
      </c>
      <c r="AM6" s="667" t="n">
        <v>1413.62131236758</v>
      </c>
      <c r="AN6" s="667" t="n">
        <v>1028.02650519299</v>
      </c>
      <c r="AO6" s="667" t="n">
        <v>937.107531418349</v>
      </c>
      <c r="AP6" s="667" t="n">
        <v>505.235628083629</v>
      </c>
      <c r="AQ6" s="667" t="n">
        <v>258.272268872073</v>
      </c>
      <c r="AR6" s="667" t="n">
        <v>97.0170143803739</v>
      </c>
      <c r="AS6" s="667" t="n">
        <v>37</v>
      </c>
      <c r="AT6" s="667" t="n">
        <v>22</v>
      </c>
      <c r="AU6" s="667" t="n">
        <v>106</v>
      </c>
      <c r="AV6" s="667" t="n">
        <v>516</v>
      </c>
      <c r="AW6" s="667" t="n">
        <v>619</v>
      </c>
      <c r="AX6" s="667" t="n">
        <v>1099</v>
      </c>
      <c r="AY6" s="667" t="n">
        <v>1159.62230330786</v>
      </c>
      <c r="AZ6" s="668" t="n">
        <v>1060</v>
      </c>
      <c r="BA6" s="668" t="n">
        <v>913</v>
      </c>
      <c r="BB6" s="668" t="n">
        <v>583</v>
      </c>
      <c r="BC6" s="668" t="n">
        <v>281</v>
      </c>
      <c r="BD6" s="668" t="n">
        <v>66</v>
      </c>
      <c r="BE6" s="668" t="n">
        <v>10</v>
      </c>
      <c r="BF6" s="668" t="n">
        <v>24</v>
      </c>
      <c r="BG6" s="668" t="n">
        <v>144</v>
      </c>
      <c r="BH6" s="668" t="n">
        <v>458</v>
      </c>
      <c r="BI6" s="668" t="n">
        <v>721</v>
      </c>
      <c r="BJ6" s="668" t="n">
        <v>1076</v>
      </c>
      <c r="BK6" s="668" t="n">
        <v>1245</v>
      </c>
      <c r="BL6" s="668" t="n">
        <v>1060</v>
      </c>
      <c r="BM6" s="668" t="n">
        <v>913</v>
      </c>
      <c r="BN6" s="668" t="n">
        <v>583</v>
      </c>
      <c r="BO6" s="668" t="n">
        <v>279.161154010587</v>
      </c>
      <c r="BP6" s="668" t="n">
        <v>58.2185566543404</v>
      </c>
      <c r="BQ6" s="668" t="n">
        <v>9.22805150295333</v>
      </c>
      <c r="BR6" s="668" t="n">
        <v>25.7550166005948</v>
      </c>
      <c r="BS6" s="668" t="n">
        <v>155.39715573698</v>
      </c>
      <c r="BT6" s="668" t="n">
        <v>461.87671903344</v>
      </c>
      <c r="BU6" s="668" t="n">
        <v>726.640529111444</v>
      </c>
      <c r="BV6" s="668" t="n">
        <v>1064.17622656243</v>
      </c>
    </row>
    <row r="7" customFormat="false" ht="11.1" hidden="false" customHeight="true" outlineLevel="0" collapsed="false">
      <c r="A7" s="639" t="s">
        <v>1291</v>
      </c>
      <c r="B7" s="666" t="s">
        <v>734</v>
      </c>
      <c r="C7" s="667" t="n">
        <v>880.180134629933</v>
      </c>
      <c r="D7" s="667" t="n">
        <v>934.228847141807</v>
      </c>
      <c r="E7" s="667" t="n">
        <v>807.046436793071</v>
      </c>
      <c r="F7" s="667" t="n">
        <v>400.748745338667</v>
      </c>
      <c r="G7" s="667" t="n">
        <v>191.157638180876</v>
      </c>
      <c r="H7" s="667" t="n">
        <v>23.9791251789272</v>
      </c>
      <c r="I7" s="667" t="n">
        <v>0.787901303646935</v>
      </c>
      <c r="J7" s="667" t="n">
        <v>7.42865087675116</v>
      </c>
      <c r="K7" s="667" t="n">
        <v>105.159540133497</v>
      </c>
      <c r="L7" s="667" t="n">
        <v>401.14956767468</v>
      </c>
      <c r="M7" s="667" t="n">
        <v>525.486134769428</v>
      </c>
      <c r="N7" s="667" t="n">
        <v>774.024033785559</v>
      </c>
      <c r="O7" s="667" t="n">
        <v>975.677213907359</v>
      </c>
      <c r="P7" s="667" t="n">
        <v>1164.15031069503</v>
      </c>
      <c r="Q7" s="667" t="n">
        <v>833.601406725034</v>
      </c>
      <c r="R7" s="667" t="n">
        <v>553.416589582223</v>
      </c>
      <c r="S7" s="667" t="n">
        <v>148.550287419085</v>
      </c>
      <c r="T7" s="667" t="n">
        <v>14.3401841168984</v>
      </c>
      <c r="U7" s="667" t="n">
        <v>8.01980933034626</v>
      </c>
      <c r="V7" s="667" t="n">
        <v>5.37451283165163</v>
      </c>
      <c r="W7" s="667" t="n">
        <v>47.6803682337967</v>
      </c>
      <c r="X7" s="667" t="n">
        <v>186.051170601752</v>
      </c>
      <c r="Y7" s="667" t="n">
        <v>698.523150602892</v>
      </c>
      <c r="Z7" s="667" t="n">
        <v>986.801911334586</v>
      </c>
      <c r="AA7" s="667" t="n">
        <v>1027.71892140376</v>
      </c>
      <c r="AB7" s="667" t="n">
        <v>948.855913792398</v>
      </c>
      <c r="AC7" s="667" t="n">
        <v>837.886480747651</v>
      </c>
      <c r="AD7" s="667" t="n">
        <v>388.073760492355</v>
      </c>
      <c r="AE7" s="667" t="n">
        <v>275.592644494293</v>
      </c>
      <c r="AF7" s="667" t="n">
        <v>10.0739473754458</v>
      </c>
      <c r="AG7" s="667" t="n">
        <v>2.67326977678209</v>
      </c>
      <c r="AH7" s="667" t="n">
        <v>17.3338286802326</v>
      </c>
      <c r="AI7" s="667" t="n">
        <v>58.13518387756</v>
      </c>
      <c r="AJ7" s="667" t="n">
        <v>417.030389222225</v>
      </c>
      <c r="AK7" s="667" t="n">
        <v>692.054745478162</v>
      </c>
      <c r="AL7" s="667" t="n">
        <v>967.015776396273</v>
      </c>
      <c r="AM7" s="667" t="n">
        <v>1290.28182625463</v>
      </c>
      <c r="AN7" s="667" t="n">
        <v>929.346030200096</v>
      </c>
      <c r="AO7" s="667" t="n">
        <v>812.646731243588</v>
      </c>
      <c r="AP7" s="667" t="n">
        <v>428.336286770111</v>
      </c>
      <c r="AQ7" s="667" t="n">
        <v>188.946418092159</v>
      </c>
      <c r="AR7" s="667" t="n">
        <v>44.9763867644122</v>
      </c>
      <c r="AS7" s="667" t="n">
        <v>13</v>
      </c>
      <c r="AT7" s="667" t="n">
        <v>4</v>
      </c>
      <c r="AU7" s="667" t="n">
        <v>77</v>
      </c>
      <c r="AV7" s="667" t="n">
        <v>417</v>
      </c>
      <c r="AW7" s="667" t="n">
        <v>546</v>
      </c>
      <c r="AX7" s="667" t="n">
        <v>1021</v>
      </c>
      <c r="AY7" s="667" t="n">
        <v>1089.458715221</v>
      </c>
      <c r="AZ7" s="668" t="n">
        <v>983</v>
      </c>
      <c r="BA7" s="668" t="n">
        <v>827</v>
      </c>
      <c r="BB7" s="668" t="n">
        <v>496</v>
      </c>
      <c r="BC7" s="668" t="n">
        <v>217</v>
      </c>
      <c r="BD7" s="668" t="n">
        <v>39</v>
      </c>
      <c r="BE7" s="668" t="n">
        <v>6</v>
      </c>
      <c r="BF7" s="668" t="n">
        <v>15</v>
      </c>
      <c r="BG7" s="668" t="n">
        <v>100</v>
      </c>
      <c r="BH7" s="668" t="n">
        <v>394</v>
      </c>
      <c r="BI7" s="668" t="n">
        <v>664</v>
      </c>
      <c r="BJ7" s="668" t="n">
        <v>997</v>
      </c>
      <c r="BK7" s="668" t="n">
        <v>1157</v>
      </c>
      <c r="BL7" s="668" t="n">
        <v>982</v>
      </c>
      <c r="BM7" s="668" t="n">
        <v>827</v>
      </c>
      <c r="BN7" s="668" t="n">
        <v>496</v>
      </c>
      <c r="BO7" s="668" t="n">
        <v>217.044778829697</v>
      </c>
      <c r="BP7" s="668" t="n">
        <v>32.4260651859797</v>
      </c>
      <c r="BQ7" s="668" t="n">
        <v>5.53006230234565</v>
      </c>
      <c r="BR7" s="668" t="n">
        <v>16.0785537499722</v>
      </c>
      <c r="BS7" s="668" t="n">
        <v>104.462244182386</v>
      </c>
      <c r="BT7" s="668" t="n">
        <v>397.089893874214</v>
      </c>
      <c r="BU7" s="668" t="n">
        <v>667.76484916635</v>
      </c>
      <c r="BV7" s="668" t="n">
        <v>980.768079724513</v>
      </c>
    </row>
    <row r="8" customFormat="false" ht="11.1" hidden="false" customHeight="true" outlineLevel="0" collapsed="false">
      <c r="A8" s="639" t="s">
        <v>1292</v>
      </c>
      <c r="B8" s="666" t="s">
        <v>736</v>
      </c>
      <c r="C8" s="667" t="n">
        <v>914.906861553452</v>
      </c>
      <c r="D8" s="667" t="n">
        <v>1036.9523481954</v>
      </c>
      <c r="E8" s="667" t="n">
        <v>860.480654860276</v>
      </c>
      <c r="F8" s="667" t="n">
        <v>371.569366735321</v>
      </c>
      <c r="G8" s="667" t="n">
        <v>223.01564033709</v>
      </c>
      <c r="H8" s="667" t="n">
        <v>43.939306859609</v>
      </c>
      <c r="I8" s="667" t="n">
        <v>0.558975580066516</v>
      </c>
      <c r="J8" s="667" t="n">
        <v>11.3333607942786</v>
      </c>
      <c r="K8" s="667" t="n">
        <v>142.152516052639</v>
      </c>
      <c r="L8" s="667" t="n">
        <v>500.092598772536</v>
      </c>
      <c r="M8" s="667" t="n">
        <v>670.694340788603</v>
      </c>
      <c r="N8" s="667" t="n">
        <v>935.88999267125</v>
      </c>
      <c r="O8" s="667" t="n">
        <v>1117.05999441436</v>
      </c>
      <c r="P8" s="667" t="n">
        <v>1326.99918024649</v>
      </c>
      <c r="Q8" s="667" t="n">
        <v>726.868258861132</v>
      </c>
      <c r="R8" s="667" t="n">
        <v>549.456911706218</v>
      </c>
      <c r="S8" s="667" t="n">
        <v>148.621231956913</v>
      </c>
      <c r="T8" s="667" t="n">
        <v>22.6676231712533</v>
      </c>
      <c r="U8" s="667" t="n">
        <v>10.9172560748871</v>
      </c>
      <c r="V8" s="667" t="n">
        <v>7.90577598242252</v>
      </c>
      <c r="W8" s="667" t="n">
        <v>58.0425727034616</v>
      </c>
      <c r="X8" s="667" t="n">
        <v>233.231382137944</v>
      </c>
      <c r="Y8" s="667" t="n">
        <v>760.61133142245</v>
      </c>
      <c r="Z8" s="667" t="n">
        <v>1133.28188445511</v>
      </c>
      <c r="AA8" s="667" t="n">
        <v>1231.6775042616</v>
      </c>
      <c r="AB8" s="667" t="n">
        <v>1167.69545576942</v>
      </c>
      <c r="AC8" s="667" t="n">
        <v>966.054978805576</v>
      </c>
      <c r="AD8" s="667" t="n">
        <v>444.275963831012</v>
      </c>
      <c r="AE8" s="667" t="n">
        <v>305.228141414213</v>
      </c>
      <c r="AF8" s="667" t="n">
        <v>27.9024514585161</v>
      </c>
      <c r="AG8" s="667" t="n">
        <v>6.46598531189333</v>
      </c>
      <c r="AH8" s="667" t="n">
        <v>22.7043343580917</v>
      </c>
      <c r="AI8" s="667" t="n">
        <v>73.2730540559628</v>
      </c>
      <c r="AJ8" s="667" t="n">
        <v>435.036264503559</v>
      </c>
      <c r="AK8" s="667" t="n">
        <v>782.528891782328</v>
      </c>
      <c r="AL8" s="667" t="n">
        <v>1233.04180550223</v>
      </c>
      <c r="AM8" s="667" t="n">
        <v>1491.094265209</v>
      </c>
      <c r="AN8" s="667" t="n">
        <v>1029.83019473553</v>
      </c>
      <c r="AO8" s="667" t="n">
        <v>816.079552985418</v>
      </c>
      <c r="AP8" s="667" t="n">
        <v>502.197719581096</v>
      </c>
      <c r="AQ8" s="667" t="n">
        <v>215.202864632798</v>
      </c>
      <c r="AR8" s="667" t="n">
        <v>47.0927777337443</v>
      </c>
      <c r="AS8" s="667" t="n">
        <v>43</v>
      </c>
      <c r="AT8" s="667" t="n">
        <v>39</v>
      </c>
      <c r="AU8" s="667" t="n">
        <v>90</v>
      </c>
      <c r="AV8" s="667" t="n">
        <v>510</v>
      </c>
      <c r="AW8" s="667" t="n">
        <v>609</v>
      </c>
      <c r="AX8" s="667" t="n">
        <v>1145</v>
      </c>
      <c r="AY8" s="667" t="n">
        <v>1275.584724566</v>
      </c>
      <c r="AZ8" s="668" t="n">
        <v>1042</v>
      </c>
      <c r="BA8" s="668" t="n">
        <v>855</v>
      </c>
      <c r="BB8" s="668" t="n">
        <v>506</v>
      </c>
      <c r="BC8" s="668" t="n">
        <v>238</v>
      </c>
      <c r="BD8" s="668" t="n">
        <v>50</v>
      </c>
      <c r="BE8" s="668" t="n">
        <v>9</v>
      </c>
      <c r="BF8" s="668" t="n">
        <v>26</v>
      </c>
      <c r="BG8" s="668" t="n">
        <v>120</v>
      </c>
      <c r="BH8" s="668" t="n">
        <v>422</v>
      </c>
      <c r="BI8" s="668" t="n">
        <v>755</v>
      </c>
      <c r="BJ8" s="668" t="n">
        <v>1125</v>
      </c>
      <c r="BK8" s="668" t="n">
        <v>1288</v>
      </c>
      <c r="BL8" s="668" t="n">
        <v>1049</v>
      </c>
      <c r="BM8" s="668" t="n">
        <v>860</v>
      </c>
      <c r="BN8" s="668" t="n">
        <v>510</v>
      </c>
      <c r="BO8" s="668" t="n">
        <v>241.437847293092</v>
      </c>
      <c r="BP8" s="668" t="n">
        <v>44.2244892223566</v>
      </c>
      <c r="BQ8" s="668" t="n">
        <v>8.21784674891484</v>
      </c>
      <c r="BR8" s="668" t="n">
        <v>26.8227859094361</v>
      </c>
      <c r="BS8" s="668" t="n">
        <v>122.898828272999</v>
      </c>
      <c r="BT8" s="668" t="n">
        <v>428.804881849712</v>
      </c>
      <c r="BU8" s="668" t="n">
        <v>765.506462687211</v>
      </c>
      <c r="BV8" s="668" t="n">
        <v>1104.7174667448</v>
      </c>
    </row>
    <row r="9" customFormat="false" ht="11.1" hidden="false" customHeight="true" outlineLevel="0" collapsed="false">
      <c r="A9" s="639" t="s">
        <v>1293</v>
      </c>
      <c r="B9" s="666" t="s">
        <v>738</v>
      </c>
      <c r="C9" s="667" t="n">
        <v>953.447355949678</v>
      </c>
      <c r="D9" s="667" t="n">
        <v>1094.65050523869</v>
      </c>
      <c r="E9" s="667" t="n">
        <v>823.538651657557</v>
      </c>
      <c r="F9" s="667" t="n">
        <v>304.844162663814</v>
      </c>
      <c r="G9" s="667" t="n">
        <v>167.269221398627</v>
      </c>
      <c r="H9" s="667" t="n">
        <v>27.1448440484612</v>
      </c>
      <c r="I9" s="667" t="n">
        <v>1.33640969970536</v>
      </c>
      <c r="J9" s="667" t="n">
        <v>11.828815797948</v>
      </c>
      <c r="K9" s="667" t="n">
        <v>162.614560526058</v>
      </c>
      <c r="L9" s="667" t="n">
        <v>489.16628996786</v>
      </c>
      <c r="M9" s="667" t="n">
        <v>740.604834123178</v>
      </c>
      <c r="N9" s="667" t="n">
        <v>1022.36673888756</v>
      </c>
      <c r="O9" s="667" t="n">
        <v>1281.2094769037</v>
      </c>
      <c r="P9" s="667" t="n">
        <v>1270.81980278452</v>
      </c>
      <c r="Q9" s="667" t="n">
        <v>662.588514118005</v>
      </c>
      <c r="R9" s="667" t="n">
        <v>521.678987535905</v>
      </c>
      <c r="S9" s="667" t="n">
        <v>124.729475173772</v>
      </c>
      <c r="T9" s="667" t="n">
        <v>26.7293622187098</v>
      </c>
      <c r="U9" s="667" t="n">
        <v>6.07756639176777</v>
      </c>
      <c r="V9" s="667" t="n">
        <v>14.4663574030191</v>
      </c>
      <c r="W9" s="667" t="n">
        <v>86.4328999369417</v>
      </c>
      <c r="X9" s="667" t="n">
        <v>303.447585030653</v>
      </c>
      <c r="Y9" s="667" t="n">
        <v>779.267596155661</v>
      </c>
      <c r="Z9" s="667" t="n">
        <v>1296.73628704496</v>
      </c>
      <c r="AA9" s="667" t="n">
        <v>1377.15124110999</v>
      </c>
      <c r="AB9" s="667" t="n">
        <v>1224.94681713896</v>
      </c>
      <c r="AC9" s="667" t="n">
        <v>938.372224667358</v>
      </c>
      <c r="AD9" s="667" t="n">
        <v>555.296041910123</v>
      </c>
      <c r="AE9" s="667" t="n">
        <v>250.607245841104</v>
      </c>
      <c r="AF9" s="667" t="n">
        <v>46.3227738457207</v>
      </c>
      <c r="AG9" s="667" t="n">
        <v>10.3765635868124</v>
      </c>
      <c r="AH9" s="667" t="n">
        <v>22.172641285964</v>
      </c>
      <c r="AI9" s="667" t="n">
        <v>113.871641672652</v>
      </c>
      <c r="AJ9" s="667" t="n">
        <v>416.15398098498</v>
      </c>
      <c r="AK9" s="667" t="n">
        <v>790.83537212975</v>
      </c>
      <c r="AL9" s="667" t="n">
        <v>1367.42779268395</v>
      </c>
      <c r="AM9" s="667" t="n">
        <v>1467.42947983648</v>
      </c>
      <c r="AN9" s="667" t="n">
        <v>1018.63881524747</v>
      </c>
      <c r="AO9" s="667" t="n">
        <v>858.833999255318</v>
      </c>
      <c r="AP9" s="667" t="n">
        <v>508.689450303905</v>
      </c>
      <c r="AQ9" s="667" t="n">
        <v>205.827941474827</v>
      </c>
      <c r="AR9" s="667" t="n">
        <v>50.1585143659554</v>
      </c>
      <c r="AS9" s="667" t="n">
        <v>31</v>
      </c>
      <c r="AT9" s="667" t="n">
        <v>45</v>
      </c>
      <c r="AU9" s="667" t="n">
        <v>92</v>
      </c>
      <c r="AV9" s="667" t="n">
        <v>605</v>
      </c>
      <c r="AW9" s="667" t="n">
        <v>588</v>
      </c>
      <c r="AX9" s="667" t="n">
        <v>1348</v>
      </c>
      <c r="AY9" s="667" t="n">
        <v>1410.03717595686</v>
      </c>
      <c r="AZ9" s="668" t="n">
        <v>1059</v>
      </c>
      <c r="BA9" s="668" t="n">
        <v>849</v>
      </c>
      <c r="BB9" s="668" t="n">
        <v>468</v>
      </c>
      <c r="BC9" s="668" t="n">
        <v>208</v>
      </c>
      <c r="BD9" s="668" t="n">
        <v>49</v>
      </c>
      <c r="BE9" s="668" t="n">
        <v>15</v>
      </c>
      <c r="BF9" s="668" t="n">
        <v>29</v>
      </c>
      <c r="BG9" s="668" t="n">
        <v>138</v>
      </c>
      <c r="BH9" s="668" t="n">
        <v>423</v>
      </c>
      <c r="BI9" s="668" t="n">
        <v>837</v>
      </c>
      <c r="BJ9" s="668" t="n">
        <v>1238</v>
      </c>
      <c r="BK9" s="668" t="n">
        <v>1367</v>
      </c>
      <c r="BL9" s="668" t="n">
        <v>1060</v>
      </c>
      <c r="BM9" s="668" t="n">
        <v>843</v>
      </c>
      <c r="BN9" s="668" t="n">
        <v>472</v>
      </c>
      <c r="BO9" s="668" t="n">
        <v>212.7026</v>
      </c>
      <c r="BP9" s="668" t="n">
        <v>45.5285</v>
      </c>
      <c r="BQ9" s="668" t="n">
        <v>13.625</v>
      </c>
      <c r="BR9" s="668" t="n">
        <v>26.6374</v>
      </c>
      <c r="BS9" s="668" t="n">
        <v>139.2764</v>
      </c>
      <c r="BT9" s="668" t="n">
        <v>431.1415</v>
      </c>
      <c r="BU9" s="668" t="n">
        <v>847.224</v>
      </c>
      <c r="BV9" s="668" t="n">
        <v>1217.3917</v>
      </c>
    </row>
    <row r="10" customFormat="false" ht="11.1" hidden="false" customHeight="true" outlineLevel="0" collapsed="false">
      <c r="A10" s="639" t="s">
        <v>1294</v>
      </c>
      <c r="B10" s="666" t="s">
        <v>1295</v>
      </c>
      <c r="C10" s="667" t="n">
        <v>485.225974653636</v>
      </c>
      <c r="D10" s="667" t="n">
        <v>533.640496600679</v>
      </c>
      <c r="E10" s="667" t="n">
        <v>373.045027425595</v>
      </c>
      <c r="F10" s="667" t="n">
        <v>109.701399790918</v>
      </c>
      <c r="G10" s="667" t="n">
        <v>66.137498812034</v>
      </c>
      <c r="H10" s="667" t="n">
        <v>2.86431460352071</v>
      </c>
      <c r="I10" s="667" t="n">
        <v>0.0698618250711428</v>
      </c>
      <c r="J10" s="667" t="n">
        <v>0.0349309125355714</v>
      </c>
      <c r="K10" s="667" t="n">
        <v>28.1327984460246</v>
      </c>
      <c r="L10" s="667" t="n">
        <v>180.383178788298</v>
      </c>
      <c r="M10" s="667" t="n">
        <v>321.891784626214</v>
      </c>
      <c r="N10" s="667" t="n">
        <v>434.47339097254</v>
      </c>
      <c r="O10" s="667" t="n">
        <v>526.136039081956</v>
      </c>
      <c r="P10" s="667" t="n">
        <v>613.720842698626</v>
      </c>
      <c r="Q10" s="667" t="n">
        <v>306.17638424112</v>
      </c>
      <c r="R10" s="667" t="n">
        <v>204.192566558932</v>
      </c>
      <c r="S10" s="667" t="n">
        <v>41.2782077398977</v>
      </c>
      <c r="T10" s="667" t="n">
        <v>1.29161935407103</v>
      </c>
      <c r="U10" s="667" t="n">
        <v>0.416179574866581</v>
      </c>
      <c r="V10" s="667" t="n">
        <v>0</v>
      </c>
      <c r="W10" s="667" t="n">
        <v>6.22916663125305</v>
      </c>
      <c r="X10" s="667" t="n">
        <v>70.0025421698942</v>
      </c>
      <c r="Y10" s="667" t="n">
        <v>354.67295899721</v>
      </c>
      <c r="Z10" s="667" t="n">
        <v>461.09413629659</v>
      </c>
      <c r="AA10" s="667" t="n">
        <v>624.904702181762</v>
      </c>
      <c r="AB10" s="667" t="n">
        <v>455.737361007982</v>
      </c>
      <c r="AC10" s="667" t="n">
        <v>371.118110125797</v>
      </c>
      <c r="AD10" s="667" t="n">
        <v>159.646946193448</v>
      </c>
      <c r="AE10" s="667" t="n">
        <v>73.4732847316819</v>
      </c>
      <c r="AF10" s="667" t="n">
        <v>0.762497324662019</v>
      </c>
      <c r="AG10" s="667" t="n">
        <v>0.276455924724295</v>
      </c>
      <c r="AH10" s="667" t="n">
        <v>1.06627281570727</v>
      </c>
      <c r="AI10" s="667" t="n">
        <v>11.5120561353516</v>
      </c>
      <c r="AJ10" s="667" t="n">
        <v>175.771171736223</v>
      </c>
      <c r="AK10" s="667" t="n">
        <v>411.994426372767</v>
      </c>
      <c r="AL10" s="667" t="n">
        <v>495.351101968817</v>
      </c>
      <c r="AM10" s="667" t="n">
        <v>682.857184315913</v>
      </c>
      <c r="AN10" s="667" t="n">
        <v>520.409205210206</v>
      </c>
      <c r="AO10" s="667" t="n">
        <v>384.905812224884</v>
      </c>
      <c r="AP10" s="667" t="n">
        <v>167.289662494041</v>
      </c>
      <c r="AQ10" s="667" t="n">
        <v>45.1553952198568</v>
      </c>
      <c r="AR10" s="667" t="n">
        <v>2.66004903305366</v>
      </c>
      <c r="AS10" s="667" t="n">
        <v>0</v>
      </c>
      <c r="AT10" s="667" t="n">
        <v>-0.0398728369977143</v>
      </c>
      <c r="AU10" s="667" t="n">
        <v>8</v>
      </c>
      <c r="AV10" s="667" t="n">
        <v>171</v>
      </c>
      <c r="AW10" s="667" t="n">
        <v>294</v>
      </c>
      <c r="AX10" s="667" t="n">
        <v>582</v>
      </c>
      <c r="AY10" s="667" t="n">
        <v>801.710897943714</v>
      </c>
      <c r="AZ10" s="668" t="n">
        <v>520</v>
      </c>
      <c r="BA10" s="668" t="n">
        <v>379</v>
      </c>
      <c r="BB10" s="668" t="n">
        <v>181</v>
      </c>
      <c r="BC10" s="668" t="n">
        <v>61</v>
      </c>
      <c r="BD10" s="668" t="n">
        <v>7</v>
      </c>
      <c r="BE10" s="668" t="n">
        <v>0</v>
      </c>
      <c r="BF10" s="668" t="n">
        <v>1</v>
      </c>
      <c r="BG10" s="668" t="n">
        <v>23</v>
      </c>
      <c r="BH10" s="668" t="n">
        <v>164</v>
      </c>
      <c r="BI10" s="668" t="n">
        <v>339</v>
      </c>
      <c r="BJ10" s="668" t="n">
        <v>554</v>
      </c>
      <c r="BK10" s="668" t="n">
        <v>642</v>
      </c>
      <c r="BL10" s="668" t="n">
        <v>507</v>
      </c>
      <c r="BM10" s="668" t="n">
        <v>373</v>
      </c>
      <c r="BN10" s="668" t="n">
        <v>179</v>
      </c>
      <c r="BO10" s="668" t="n">
        <v>61.8291</v>
      </c>
      <c r="BP10" s="668" t="n">
        <v>5.4466</v>
      </c>
      <c r="BQ10" s="668" t="n">
        <v>0.0505</v>
      </c>
      <c r="BR10" s="668" t="n">
        <v>0.7055</v>
      </c>
      <c r="BS10" s="668" t="n">
        <v>22.7163</v>
      </c>
      <c r="BT10" s="668" t="n">
        <v>159.7978</v>
      </c>
      <c r="BU10" s="668" t="n">
        <v>341.2913</v>
      </c>
      <c r="BV10" s="668" t="n">
        <v>539.4711</v>
      </c>
    </row>
    <row r="11" customFormat="false" ht="11.1" hidden="false" customHeight="true" outlineLevel="0" collapsed="false">
      <c r="A11" s="639" t="s">
        <v>1296</v>
      </c>
      <c r="B11" s="666" t="s">
        <v>742</v>
      </c>
      <c r="C11" s="667" t="n">
        <v>581.274391948215</v>
      </c>
      <c r="D11" s="667" t="n">
        <v>687.445422641738</v>
      </c>
      <c r="E11" s="667" t="n">
        <v>442.771412651613</v>
      </c>
      <c r="F11" s="667" t="n">
        <v>101.795891042666</v>
      </c>
      <c r="G11" s="667" t="n">
        <v>74.11756225911</v>
      </c>
      <c r="H11" s="667" t="n">
        <v>3.61440373240376</v>
      </c>
      <c r="I11" s="667" t="n">
        <v>0</v>
      </c>
      <c r="J11" s="667" t="n">
        <v>0</v>
      </c>
      <c r="K11" s="667" t="n">
        <v>40.1030775177541</v>
      </c>
      <c r="L11" s="667" t="n">
        <v>241.208497891946</v>
      </c>
      <c r="M11" s="667" t="n">
        <v>450.2034793903</v>
      </c>
      <c r="N11" s="667" t="n">
        <v>616.781020994771</v>
      </c>
      <c r="O11" s="667" t="n">
        <v>718.732713165453</v>
      </c>
      <c r="P11" s="667" t="n">
        <v>766.542389241259</v>
      </c>
      <c r="Q11" s="667" t="n">
        <v>290.422133713529</v>
      </c>
      <c r="R11" s="667" t="n">
        <v>257.974833943397</v>
      </c>
      <c r="S11" s="667" t="n">
        <v>33.9668665161627</v>
      </c>
      <c r="T11" s="667" t="n">
        <v>0.237432539046139</v>
      </c>
      <c r="U11" s="667" t="n">
        <v>0</v>
      </c>
      <c r="V11" s="667" t="n">
        <v>0</v>
      </c>
      <c r="W11" s="667" t="n">
        <v>6.02158873887449</v>
      </c>
      <c r="X11" s="667" t="n">
        <v>107.642546794566</v>
      </c>
      <c r="Y11" s="667" t="n">
        <v>446.802150173796</v>
      </c>
      <c r="Z11" s="667" t="n">
        <v>583.73745080865</v>
      </c>
      <c r="AA11" s="667" t="n">
        <v>842.154795536107</v>
      </c>
      <c r="AB11" s="667" t="n">
        <v>605.832000357168</v>
      </c>
      <c r="AC11" s="667" t="n">
        <v>466.178595719508</v>
      </c>
      <c r="AD11" s="667" t="n">
        <v>203.103382579022</v>
      </c>
      <c r="AE11" s="667" t="n">
        <v>79.6060786673881</v>
      </c>
      <c r="AF11" s="667" t="n">
        <v>0</v>
      </c>
      <c r="AG11" s="667" t="n">
        <v>0</v>
      </c>
      <c r="AH11" s="667" t="n">
        <v>0</v>
      </c>
      <c r="AI11" s="667" t="n">
        <v>10.5958823484489</v>
      </c>
      <c r="AJ11" s="667" t="n">
        <v>206.251806605372</v>
      </c>
      <c r="AK11" s="667" t="n">
        <v>533.094034944877</v>
      </c>
      <c r="AL11" s="667" t="n">
        <v>694.205415028424</v>
      </c>
      <c r="AM11" s="667" t="n">
        <v>853.676652209594</v>
      </c>
      <c r="AN11" s="667" t="n">
        <v>600.383405677441</v>
      </c>
      <c r="AO11" s="667" t="n">
        <v>413.885889579923</v>
      </c>
      <c r="AP11" s="667" t="n">
        <v>214.877198417888</v>
      </c>
      <c r="AQ11" s="667" t="n">
        <v>54.8671718711541</v>
      </c>
      <c r="AR11" s="667" t="n">
        <v>0.949730156184555</v>
      </c>
      <c r="AS11" s="667" t="n">
        <v>3</v>
      </c>
      <c r="AT11" s="667" t="n">
        <v>2</v>
      </c>
      <c r="AU11" s="667" t="n">
        <v>12</v>
      </c>
      <c r="AV11" s="667" t="n">
        <v>245</v>
      </c>
      <c r="AW11" s="667" t="n">
        <v>408</v>
      </c>
      <c r="AX11" s="667" t="n">
        <v>755</v>
      </c>
      <c r="AY11" s="667" t="n">
        <v>897.859964679286</v>
      </c>
      <c r="AZ11" s="668" t="n">
        <v>632</v>
      </c>
      <c r="BA11" s="668" t="n">
        <v>457</v>
      </c>
      <c r="BB11" s="668" t="n">
        <v>218</v>
      </c>
      <c r="BC11" s="668" t="n">
        <v>76</v>
      </c>
      <c r="BD11" s="668" t="n">
        <v>7</v>
      </c>
      <c r="BE11" s="668" t="n">
        <v>0</v>
      </c>
      <c r="BF11" s="668" t="n">
        <v>1</v>
      </c>
      <c r="BG11" s="668" t="n">
        <v>31</v>
      </c>
      <c r="BH11" s="668" t="n">
        <v>212</v>
      </c>
      <c r="BI11" s="668" t="n">
        <v>449</v>
      </c>
      <c r="BJ11" s="668" t="n">
        <v>712</v>
      </c>
      <c r="BK11" s="668" t="n">
        <v>815</v>
      </c>
      <c r="BL11" s="668" t="n">
        <v>619</v>
      </c>
      <c r="BM11" s="668" t="n">
        <v>450</v>
      </c>
      <c r="BN11" s="668" t="n">
        <v>216</v>
      </c>
      <c r="BO11" s="668" t="n">
        <v>79.6198</v>
      </c>
      <c r="BP11" s="668" t="n">
        <v>5.1104</v>
      </c>
      <c r="BQ11" s="668" t="n">
        <v>-0.0669</v>
      </c>
      <c r="BR11" s="668" t="n">
        <v>0.9698</v>
      </c>
      <c r="BS11" s="668" t="n">
        <v>30.9279</v>
      </c>
      <c r="BT11" s="668" t="n">
        <v>213.3658</v>
      </c>
      <c r="BU11" s="668" t="n">
        <v>454.6908</v>
      </c>
      <c r="BV11" s="668" t="n">
        <v>691.9625</v>
      </c>
    </row>
    <row r="12" customFormat="false" ht="11.1" hidden="false" customHeight="true" outlineLevel="0" collapsed="false">
      <c r="A12" s="639" t="s">
        <v>1297</v>
      </c>
      <c r="B12" s="666" t="s">
        <v>744</v>
      </c>
      <c r="C12" s="667" t="n">
        <v>386.455268764201</v>
      </c>
      <c r="D12" s="667" t="n">
        <v>444.955358922049</v>
      </c>
      <c r="E12" s="667" t="n">
        <v>199.786967150424</v>
      </c>
      <c r="F12" s="667" t="n">
        <v>25.7382185636122</v>
      </c>
      <c r="G12" s="667" t="n">
        <v>4.76385137788859</v>
      </c>
      <c r="H12" s="667" t="n">
        <v>0.0850186914550395</v>
      </c>
      <c r="I12" s="667" t="n">
        <v>0</v>
      </c>
      <c r="J12" s="667" t="n">
        <v>0</v>
      </c>
      <c r="K12" s="667" t="n">
        <v>9.19531999675623</v>
      </c>
      <c r="L12" s="667" t="n">
        <v>70.9404484995158</v>
      </c>
      <c r="M12" s="667" t="n">
        <v>241.649826219556</v>
      </c>
      <c r="N12" s="667" t="n">
        <v>479.148374312487</v>
      </c>
      <c r="O12" s="667" t="n">
        <v>647.129568053274</v>
      </c>
      <c r="P12" s="667" t="n">
        <v>465.429469118155</v>
      </c>
      <c r="Q12" s="667" t="n">
        <v>157.734268027992</v>
      </c>
      <c r="R12" s="667" t="n">
        <v>139.406149178641</v>
      </c>
      <c r="S12" s="667" t="n">
        <v>9.46900544922301</v>
      </c>
      <c r="T12" s="667" t="n">
        <v>0.194755389197277</v>
      </c>
      <c r="U12" s="667" t="n">
        <v>0</v>
      </c>
      <c r="V12" s="667" t="n">
        <v>0</v>
      </c>
      <c r="W12" s="667" t="n">
        <v>1.99698990454717</v>
      </c>
      <c r="X12" s="667" t="n">
        <v>43.6130507857408</v>
      </c>
      <c r="Y12" s="667" t="n">
        <v>231.45444745324</v>
      </c>
      <c r="Z12" s="667" t="n">
        <v>460.707553065128</v>
      </c>
      <c r="AA12" s="667" t="n">
        <v>587.670754288858</v>
      </c>
      <c r="AB12" s="667" t="n">
        <v>369.832790997572</v>
      </c>
      <c r="AC12" s="667" t="n">
        <v>254.674955994384</v>
      </c>
      <c r="AD12" s="667" t="n">
        <v>92.6059067860079</v>
      </c>
      <c r="AE12" s="667" t="n">
        <v>8.38388842688071</v>
      </c>
      <c r="AF12" s="667" t="n">
        <v>0.0850186914550395</v>
      </c>
      <c r="AG12" s="667" t="n">
        <v>0</v>
      </c>
      <c r="AH12" s="667" t="n">
        <v>0.0850186914550395</v>
      </c>
      <c r="AI12" s="667" t="n">
        <v>8.90002496434233</v>
      </c>
      <c r="AJ12" s="667" t="n">
        <v>81.6195158189656</v>
      </c>
      <c r="AK12" s="667" t="n">
        <v>262.277876218204</v>
      </c>
      <c r="AL12" s="667" t="n">
        <v>511.404381766808</v>
      </c>
      <c r="AM12" s="667" t="n">
        <v>550.532720556784</v>
      </c>
      <c r="AN12" s="667" t="n">
        <v>300.936039701255</v>
      </c>
      <c r="AO12" s="667" t="n">
        <v>235.265948160033</v>
      </c>
      <c r="AP12" s="667" t="n">
        <v>97.0924552033163</v>
      </c>
      <c r="AQ12" s="667" t="n">
        <v>15.2033884085947</v>
      </c>
      <c r="AR12" s="667" t="n">
        <v>0</v>
      </c>
      <c r="AS12" s="667" t="n">
        <v>0</v>
      </c>
      <c r="AT12" s="667" t="n">
        <v>0</v>
      </c>
      <c r="AU12" s="667" t="n">
        <v>8</v>
      </c>
      <c r="AV12" s="667" t="n">
        <v>133</v>
      </c>
      <c r="AW12" s="667" t="n">
        <v>220</v>
      </c>
      <c r="AX12" s="667" t="n">
        <v>637</v>
      </c>
      <c r="AY12" s="667" t="n">
        <v>617.444276369</v>
      </c>
      <c r="AZ12" s="668" t="n">
        <v>437</v>
      </c>
      <c r="BA12" s="668" t="n">
        <v>279</v>
      </c>
      <c r="BB12" s="668" t="n">
        <v>100</v>
      </c>
      <c r="BC12" s="668" t="n">
        <v>17</v>
      </c>
      <c r="BD12" s="668" t="n">
        <v>1</v>
      </c>
      <c r="BE12" s="668" t="n">
        <v>0</v>
      </c>
      <c r="BF12" s="668" t="n">
        <v>0</v>
      </c>
      <c r="BG12" s="668" t="n">
        <v>9</v>
      </c>
      <c r="BH12" s="668" t="n">
        <v>81</v>
      </c>
      <c r="BI12" s="668" t="n">
        <v>285</v>
      </c>
      <c r="BJ12" s="668" t="n">
        <v>505</v>
      </c>
      <c r="BK12" s="668" t="n">
        <v>567</v>
      </c>
      <c r="BL12" s="668" t="n">
        <v>393</v>
      </c>
      <c r="BM12" s="668" t="n">
        <v>246</v>
      </c>
      <c r="BN12" s="668" t="n">
        <v>88</v>
      </c>
      <c r="BO12" s="668" t="n">
        <v>20.446</v>
      </c>
      <c r="BP12" s="668" t="n">
        <v>0.5142</v>
      </c>
      <c r="BQ12" s="668" t="n">
        <v>0.0039</v>
      </c>
      <c r="BR12" s="668" t="n">
        <v>0.1288</v>
      </c>
      <c r="BS12" s="668" t="n">
        <v>7.1257</v>
      </c>
      <c r="BT12" s="668" t="n">
        <v>85.4573</v>
      </c>
      <c r="BU12" s="668" t="n">
        <v>292.075</v>
      </c>
      <c r="BV12" s="668" t="n">
        <v>500.9677</v>
      </c>
    </row>
    <row r="13" customFormat="false" ht="11.1" hidden="false" customHeight="true" outlineLevel="0" collapsed="false">
      <c r="A13" s="639" t="s">
        <v>1298</v>
      </c>
      <c r="B13" s="666" t="s">
        <v>746</v>
      </c>
      <c r="C13" s="667" t="n">
        <v>803.370894265144</v>
      </c>
      <c r="D13" s="667" t="n">
        <v>736.783500322882</v>
      </c>
      <c r="E13" s="667" t="n">
        <v>664.301153156495</v>
      </c>
      <c r="F13" s="667" t="n">
        <v>336.164335875023</v>
      </c>
      <c r="G13" s="667" t="n">
        <v>157.470405911857</v>
      </c>
      <c r="H13" s="667" t="n">
        <v>38.5861187593532</v>
      </c>
      <c r="I13" s="667" t="n">
        <v>3.59827341565829</v>
      </c>
      <c r="J13" s="667" t="n">
        <v>19.7431764672541</v>
      </c>
      <c r="K13" s="667" t="n">
        <v>157.968300426556</v>
      </c>
      <c r="L13" s="667" t="n">
        <v>369.052526056835</v>
      </c>
      <c r="M13" s="667" t="n">
        <v>575.435190767044</v>
      </c>
      <c r="N13" s="667" t="n">
        <v>916.190652474</v>
      </c>
      <c r="O13" s="667" t="n">
        <v>1053.90957729885</v>
      </c>
      <c r="P13" s="667" t="n">
        <v>711.581838947695</v>
      </c>
      <c r="Q13" s="667" t="n">
        <v>494.235332631349</v>
      </c>
      <c r="R13" s="667" t="n">
        <v>385.939621935479</v>
      </c>
      <c r="S13" s="667" t="n">
        <v>182.188030460655</v>
      </c>
      <c r="T13" s="667" t="n">
        <v>53.9580266554114</v>
      </c>
      <c r="U13" s="667" t="n">
        <v>2.40449332349051</v>
      </c>
      <c r="V13" s="667" t="n">
        <v>10.8102501637795</v>
      </c>
      <c r="W13" s="667" t="n">
        <v>99.2240375802836</v>
      </c>
      <c r="X13" s="667" t="n">
        <v>315.587831036201</v>
      </c>
      <c r="Y13" s="667" t="n">
        <v>542.362587939498</v>
      </c>
      <c r="Z13" s="667" t="n">
        <v>977.839205009604</v>
      </c>
      <c r="AA13" s="667" t="n">
        <v>1016.9800032412</v>
      </c>
      <c r="AB13" s="667" t="n">
        <v>754.704137754752</v>
      </c>
      <c r="AC13" s="667" t="n">
        <v>637.133812927866</v>
      </c>
      <c r="AD13" s="667" t="n">
        <v>449.923946425039</v>
      </c>
      <c r="AE13" s="667" t="n">
        <v>237.73660795183</v>
      </c>
      <c r="AF13" s="667" t="n">
        <v>76.9156011940154</v>
      </c>
      <c r="AG13" s="667" t="n">
        <v>7.71089419360626</v>
      </c>
      <c r="AH13" s="667" t="n">
        <v>19.2944536174435</v>
      </c>
      <c r="AI13" s="667" t="n">
        <v>122.606774763452</v>
      </c>
      <c r="AJ13" s="667" t="n">
        <v>324.503217672837</v>
      </c>
      <c r="AK13" s="667" t="n">
        <v>531.120048238266</v>
      </c>
      <c r="AL13" s="667" t="n">
        <v>933.753588250686</v>
      </c>
      <c r="AM13" s="667" t="n">
        <v>852.487460389566</v>
      </c>
      <c r="AN13" s="667" t="n">
        <v>687.410230573519</v>
      </c>
      <c r="AO13" s="667" t="n">
        <v>594.952764689325</v>
      </c>
      <c r="AP13" s="667" t="n">
        <v>424.291454381519</v>
      </c>
      <c r="AQ13" s="667" t="n">
        <v>170.833795071013</v>
      </c>
      <c r="AR13" s="667" t="n">
        <v>93.1077502869065</v>
      </c>
      <c r="AS13" s="667" t="n">
        <v>8</v>
      </c>
      <c r="AT13" s="667" t="n">
        <v>17</v>
      </c>
      <c r="AU13" s="667" t="n">
        <v>77</v>
      </c>
      <c r="AV13" s="667" t="n">
        <v>406</v>
      </c>
      <c r="AW13" s="667" t="n">
        <v>552</v>
      </c>
      <c r="AX13" s="667" t="n">
        <v>1057</v>
      </c>
      <c r="AY13" s="667" t="n">
        <v>904.479028738286</v>
      </c>
      <c r="AZ13" s="668" t="n">
        <v>730</v>
      </c>
      <c r="BA13" s="668" t="n">
        <v>626</v>
      </c>
      <c r="BB13" s="668" t="n">
        <v>418</v>
      </c>
      <c r="BC13" s="668" t="n">
        <v>227</v>
      </c>
      <c r="BD13" s="668" t="n">
        <v>78</v>
      </c>
      <c r="BE13" s="668" t="n">
        <v>17</v>
      </c>
      <c r="BF13" s="668" t="n">
        <v>26</v>
      </c>
      <c r="BG13" s="668" t="n">
        <v>126</v>
      </c>
      <c r="BH13" s="668" t="n">
        <v>352</v>
      </c>
      <c r="BI13" s="668" t="n">
        <v>668</v>
      </c>
      <c r="BJ13" s="668" t="n">
        <v>922</v>
      </c>
      <c r="BK13" s="668" t="n">
        <v>941</v>
      </c>
      <c r="BL13" s="668" t="n">
        <v>728</v>
      </c>
      <c r="BM13" s="668" t="n">
        <v>622</v>
      </c>
      <c r="BN13" s="668" t="n">
        <v>421</v>
      </c>
      <c r="BO13" s="668" t="n">
        <v>223.6211</v>
      </c>
      <c r="BP13" s="668" t="n">
        <v>81.8045</v>
      </c>
      <c r="BQ13" s="668" t="n">
        <v>17.2184</v>
      </c>
      <c r="BR13" s="668" t="n">
        <v>25.8083</v>
      </c>
      <c r="BS13" s="668" t="n">
        <v>128.5988</v>
      </c>
      <c r="BT13" s="668" t="n">
        <v>359.0334</v>
      </c>
      <c r="BU13" s="668" t="n">
        <v>661.5068</v>
      </c>
      <c r="BV13" s="668" t="n">
        <v>920.1072</v>
      </c>
    </row>
    <row r="14" customFormat="false" ht="11.1" hidden="false" customHeight="true" outlineLevel="0" collapsed="false">
      <c r="A14" s="639" t="s">
        <v>1299</v>
      </c>
      <c r="B14" s="666" t="s">
        <v>748</v>
      </c>
      <c r="C14" s="667" t="n">
        <v>503.708858913833</v>
      </c>
      <c r="D14" s="667" t="n">
        <v>426.034468525466</v>
      </c>
      <c r="E14" s="667" t="n">
        <v>532.71059412833</v>
      </c>
      <c r="F14" s="667" t="n">
        <v>321.265148550606</v>
      </c>
      <c r="G14" s="667" t="n">
        <v>137.853561849668</v>
      </c>
      <c r="H14" s="667" t="n">
        <v>34.0522761297986</v>
      </c>
      <c r="I14" s="667" t="n">
        <v>7.16674853512043</v>
      </c>
      <c r="J14" s="667" t="n">
        <v>21.616532183819</v>
      </c>
      <c r="K14" s="667" t="n">
        <v>50.0393299000296</v>
      </c>
      <c r="L14" s="667" t="n">
        <v>198.317464159725</v>
      </c>
      <c r="M14" s="667" t="n">
        <v>339.558075375537</v>
      </c>
      <c r="N14" s="667" t="n">
        <v>542.724788089833</v>
      </c>
      <c r="O14" s="667" t="n">
        <v>622.121618046361</v>
      </c>
      <c r="P14" s="667" t="n">
        <v>433.048809359299</v>
      </c>
      <c r="Q14" s="667" t="n">
        <v>315.75211097426</v>
      </c>
      <c r="R14" s="667" t="n">
        <v>278.912671444444</v>
      </c>
      <c r="S14" s="667" t="n">
        <v>155.40344124903</v>
      </c>
      <c r="T14" s="667" t="n">
        <v>67.1351234005434</v>
      </c>
      <c r="U14" s="667" t="n">
        <v>8.75803000094843</v>
      </c>
      <c r="V14" s="667" t="n">
        <v>16.5365925591602</v>
      </c>
      <c r="W14" s="667" t="n">
        <v>65.2806223367089</v>
      </c>
      <c r="X14" s="667" t="n">
        <v>201.127354379894</v>
      </c>
      <c r="Y14" s="667" t="n">
        <v>338.72411052746</v>
      </c>
      <c r="Z14" s="667" t="n">
        <v>610.027219149911</v>
      </c>
      <c r="AA14" s="667" t="n">
        <v>628.208050525564</v>
      </c>
      <c r="AB14" s="667" t="n">
        <v>458.084815702664</v>
      </c>
      <c r="AC14" s="667" t="n">
        <v>409.468401956803</v>
      </c>
      <c r="AD14" s="667" t="n">
        <v>305.745661257529</v>
      </c>
      <c r="AE14" s="667" t="n">
        <v>170.636767268463</v>
      </c>
      <c r="AF14" s="667" t="n">
        <v>66.9180276882244</v>
      </c>
      <c r="AG14" s="667" t="n">
        <v>16.9247785360689</v>
      </c>
      <c r="AH14" s="667" t="n">
        <v>13.7544447924902</v>
      </c>
      <c r="AI14" s="667" t="n">
        <v>46.7300258956549</v>
      </c>
      <c r="AJ14" s="667" t="n">
        <v>156.515199746369</v>
      </c>
      <c r="AK14" s="667" t="n">
        <v>287.844319266315</v>
      </c>
      <c r="AL14" s="667" t="n">
        <v>623.661792155485</v>
      </c>
      <c r="AM14" s="667" t="n">
        <v>505.611785588719</v>
      </c>
      <c r="AN14" s="667" t="n">
        <v>480.96996320759</v>
      </c>
      <c r="AO14" s="667" t="n">
        <v>442.901951639895</v>
      </c>
      <c r="AP14" s="667" t="n">
        <v>298.02503220401</v>
      </c>
      <c r="AQ14" s="667" t="n">
        <v>123.084776223345</v>
      </c>
      <c r="AR14" s="667" t="n">
        <v>69.8376326736683</v>
      </c>
      <c r="AS14" s="667" t="n">
        <v>8</v>
      </c>
      <c r="AT14" s="667" t="n">
        <v>10</v>
      </c>
      <c r="AU14" s="667" t="n">
        <v>25</v>
      </c>
      <c r="AV14" s="667" t="n">
        <v>205</v>
      </c>
      <c r="AW14" s="667" t="n">
        <v>354</v>
      </c>
      <c r="AX14" s="667" t="n">
        <v>618</v>
      </c>
      <c r="AY14" s="667" t="n">
        <v>491.211504338857</v>
      </c>
      <c r="AZ14" s="668" t="n">
        <v>431</v>
      </c>
      <c r="BA14" s="668" t="n">
        <v>410</v>
      </c>
      <c r="BB14" s="668" t="n">
        <v>292</v>
      </c>
      <c r="BC14" s="668" t="n">
        <v>176</v>
      </c>
      <c r="BD14" s="668" t="n">
        <v>72</v>
      </c>
      <c r="BE14" s="668" t="n">
        <v>22</v>
      </c>
      <c r="BF14" s="668" t="n">
        <v>21</v>
      </c>
      <c r="BG14" s="668" t="n">
        <v>61</v>
      </c>
      <c r="BH14" s="668" t="n">
        <v>185</v>
      </c>
      <c r="BI14" s="668" t="n">
        <v>396</v>
      </c>
      <c r="BJ14" s="668" t="n">
        <v>563</v>
      </c>
      <c r="BK14" s="668" t="n">
        <v>564</v>
      </c>
      <c r="BL14" s="668" t="n">
        <v>439</v>
      </c>
      <c r="BM14" s="668" t="n">
        <v>415</v>
      </c>
      <c r="BN14" s="668" t="n">
        <v>298</v>
      </c>
      <c r="BO14" s="668" t="n">
        <v>168.5773</v>
      </c>
      <c r="BP14" s="668" t="n">
        <v>74.2501</v>
      </c>
      <c r="BQ14" s="668" t="n">
        <v>19.8428</v>
      </c>
      <c r="BR14" s="668" t="n">
        <v>17.83</v>
      </c>
      <c r="BS14" s="668" t="n">
        <v>57.25</v>
      </c>
      <c r="BT14" s="668" t="n">
        <v>180.8116</v>
      </c>
      <c r="BU14" s="668" t="n">
        <v>380.8151</v>
      </c>
      <c r="BV14" s="668" t="n">
        <v>557.7584</v>
      </c>
    </row>
    <row r="15" customFormat="false" ht="11.1" hidden="false" customHeight="true" outlineLevel="0" collapsed="false">
      <c r="A15" s="639" t="s">
        <v>97</v>
      </c>
      <c r="B15" s="666" t="s">
        <v>1300</v>
      </c>
      <c r="C15" s="667" t="n">
        <v>687.047522121276</v>
      </c>
      <c r="D15" s="667" t="n">
        <v>731.1092025455</v>
      </c>
      <c r="E15" s="667" t="n">
        <v>599.556264436366</v>
      </c>
      <c r="F15" s="667" t="n">
        <v>263.960636226816</v>
      </c>
      <c r="G15" s="667" t="n">
        <v>136.893471311035</v>
      </c>
      <c r="H15" s="667" t="n">
        <v>22.602323516754</v>
      </c>
      <c r="I15" s="667" t="n">
        <v>1.71758140665536</v>
      </c>
      <c r="J15" s="667" t="n">
        <v>9.49510858542024</v>
      </c>
      <c r="K15" s="667" t="n">
        <v>82.5283625939544</v>
      </c>
      <c r="L15" s="667" t="n">
        <v>304.547770521184</v>
      </c>
      <c r="M15" s="667" t="n">
        <v>466.575125793307</v>
      </c>
      <c r="N15" s="667" t="n">
        <v>689.580791293441</v>
      </c>
      <c r="O15" s="667" t="n">
        <v>840.843619520279</v>
      </c>
      <c r="P15" s="667" t="n">
        <v>852.935800109647</v>
      </c>
      <c r="Q15" s="667" t="n">
        <v>502.347756294304</v>
      </c>
      <c r="R15" s="667" t="n">
        <v>372.496322201662</v>
      </c>
      <c r="S15" s="667" t="n">
        <v>111.234355839184</v>
      </c>
      <c r="T15" s="667" t="n">
        <v>24.0943227513152</v>
      </c>
      <c r="U15" s="667" t="n">
        <v>5.33868244133504</v>
      </c>
      <c r="V15" s="667" t="n">
        <v>6.98913390209163</v>
      </c>
      <c r="W15" s="667" t="n">
        <v>44.5473239925869</v>
      </c>
      <c r="X15" s="667" t="n">
        <v>174.872939583327</v>
      </c>
      <c r="Y15" s="667" t="n">
        <v>520.931156740877</v>
      </c>
      <c r="Z15" s="667" t="n">
        <v>799.646519807967</v>
      </c>
      <c r="AA15" s="667" t="n">
        <v>892.276723613638</v>
      </c>
      <c r="AB15" s="667" t="n">
        <v>741.127857541861</v>
      </c>
      <c r="AC15" s="667" t="n">
        <v>617.487335785918</v>
      </c>
      <c r="AD15" s="667" t="n">
        <v>319.166206526748</v>
      </c>
      <c r="AE15" s="667" t="n">
        <v>182.969642411256</v>
      </c>
      <c r="AF15" s="667" t="n">
        <v>26.0623759554111</v>
      </c>
      <c r="AG15" s="667" t="n">
        <v>5.50003557256505</v>
      </c>
      <c r="AH15" s="667" t="n">
        <v>12.7740396009224</v>
      </c>
      <c r="AI15" s="667" t="n">
        <v>52.0912747917896</v>
      </c>
      <c r="AJ15" s="667" t="n">
        <v>281.334950732436</v>
      </c>
      <c r="AK15" s="667" t="n">
        <v>533.498868464801</v>
      </c>
      <c r="AL15" s="667" t="n">
        <v>831.5846114804</v>
      </c>
      <c r="AM15" s="667" t="n">
        <v>969.125441819359</v>
      </c>
      <c r="AN15" s="667" t="n">
        <v>705.219644381151</v>
      </c>
      <c r="AO15" s="667" t="n">
        <v>582.892978975003</v>
      </c>
      <c r="AP15" s="667" t="n">
        <v>330.643206385649</v>
      </c>
      <c r="AQ15" s="667" t="n">
        <v>132.120334581909</v>
      </c>
      <c r="AR15" s="667" t="n">
        <v>39.6603507846568</v>
      </c>
      <c r="AS15" s="667" t="n">
        <v>15</v>
      </c>
      <c r="AT15" s="667" t="n">
        <v>14</v>
      </c>
      <c r="AU15" s="667" t="n">
        <v>49</v>
      </c>
      <c r="AV15" s="667" t="n">
        <v>331</v>
      </c>
      <c r="AW15" s="667" t="n">
        <v>442</v>
      </c>
      <c r="AX15" s="667" t="n">
        <v>867</v>
      </c>
      <c r="AY15" s="667" t="n">
        <v>904.8</v>
      </c>
      <c r="AZ15" s="668" t="n">
        <v>731</v>
      </c>
      <c r="BA15" s="668" t="n">
        <v>593</v>
      </c>
      <c r="BB15" s="668" t="n">
        <v>344</v>
      </c>
      <c r="BC15" s="668" t="n">
        <v>158</v>
      </c>
      <c r="BD15" s="668" t="n">
        <v>38</v>
      </c>
      <c r="BE15" s="668" t="n">
        <v>8</v>
      </c>
      <c r="BF15" s="668" t="n">
        <v>14</v>
      </c>
      <c r="BG15" s="668" t="n">
        <v>75</v>
      </c>
      <c r="BH15" s="668" t="n">
        <v>279</v>
      </c>
      <c r="BI15" s="668" t="n">
        <v>536</v>
      </c>
      <c r="BJ15" s="668" t="n">
        <v>812</v>
      </c>
      <c r="BK15" s="668" t="n">
        <v>909</v>
      </c>
      <c r="BL15" s="668" t="n">
        <v>725</v>
      </c>
      <c r="BM15" s="668" t="n">
        <v>588</v>
      </c>
      <c r="BN15" s="668" t="n">
        <v>344</v>
      </c>
      <c r="BO15" s="668" t="n">
        <v>157.500232037912</v>
      </c>
      <c r="BP15" s="668" t="n">
        <v>35.9396760300851</v>
      </c>
      <c r="BQ15" s="668" t="n">
        <v>7.70087356422693</v>
      </c>
      <c r="BR15" s="668" t="n">
        <v>14.3641145886992</v>
      </c>
      <c r="BS15" s="668" t="n">
        <v>76.0843822325737</v>
      </c>
      <c r="BT15" s="668" t="n">
        <v>281.72375428017</v>
      </c>
      <c r="BU15" s="668" t="n">
        <v>538.434082517549</v>
      </c>
      <c r="BV15" s="668" t="n">
        <v>798.712405672393</v>
      </c>
    </row>
    <row r="16" customFormat="false" ht="11.1" hidden="false" customHeight="true" outlineLevel="0" collapsed="false">
      <c r="A16" s="639"/>
      <c r="B16" s="663" t="s">
        <v>1301</v>
      </c>
      <c r="C16" s="669"/>
      <c r="D16" s="669"/>
      <c r="E16" s="669"/>
      <c r="F16" s="669"/>
      <c r="G16" s="669"/>
      <c r="H16" s="669"/>
      <c r="I16" s="669"/>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70"/>
      <c r="BA16" s="670"/>
      <c r="BB16" s="670"/>
      <c r="BC16" s="670"/>
      <c r="BD16" s="670"/>
      <c r="BE16" s="670"/>
      <c r="BF16" s="670"/>
      <c r="BG16" s="670"/>
      <c r="BH16" s="670"/>
      <c r="BI16" s="670"/>
      <c r="BJ16" s="670"/>
      <c r="BK16" s="670"/>
      <c r="BL16" s="670"/>
      <c r="BM16" s="670"/>
      <c r="BN16" s="670"/>
      <c r="BO16" s="670"/>
      <c r="BP16" s="670"/>
      <c r="BQ16" s="670"/>
      <c r="BR16" s="670"/>
      <c r="BS16" s="670"/>
      <c r="BT16" s="670"/>
      <c r="BU16" s="670"/>
      <c r="BV16" s="670"/>
    </row>
    <row r="17" customFormat="false" ht="11.1" hidden="false" customHeight="true" outlineLevel="0" collapsed="false">
      <c r="A17" s="639" t="s">
        <v>1302</v>
      </c>
      <c r="B17" s="666" t="s">
        <v>732</v>
      </c>
      <c r="C17" s="667" t="n">
        <v>1246</v>
      </c>
      <c r="D17" s="667" t="n">
        <v>1060</v>
      </c>
      <c r="E17" s="667" t="n">
        <v>913</v>
      </c>
      <c r="F17" s="667" t="n">
        <v>583</v>
      </c>
      <c r="G17" s="667" t="n">
        <v>281</v>
      </c>
      <c r="H17" s="667" t="n">
        <v>66</v>
      </c>
      <c r="I17" s="667" t="n">
        <v>11</v>
      </c>
      <c r="J17" s="667" t="n">
        <v>26</v>
      </c>
      <c r="K17" s="667" t="n">
        <v>153</v>
      </c>
      <c r="L17" s="667" t="n">
        <v>467</v>
      </c>
      <c r="M17" s="667" t="n">
        <v>727</v>
      </c>
      <c r="N17" s="667" t="n">
        <v>1078</v>
      </c>
      <c r="O17" s="667" t="n">
        <v>1246</v>
      </c>
      <c r="P17" s="667" t="n">
        <v>1060</v>
      </c>
      <c r="Q17" s="667" t="n">
        <v>913</v>
      </c>
      <c r="R17" s="667" t="n">
        <v>583</v>
      </c>
      <c r="S17" s="667" t="n">
        <v>281</v>
      </c>
      <c r="T17" s="667" t="n">
        <v>66</v>
      </c>
      <c r="U17" s="667" t="n">
        <v>11</v>
      </c>
      <c r="V17" s="667" t="n">
        <v>26</v>
      </c>
      <c r="W17" s="667" t="n">
        <v>153</v>
      </c>
      <c r="X17" s="667" t="n">
        <v>467</v>
      </c>
      <c r="Y17" s="667" t="n">
        <v>727</v>
      </c>
      <c r="Z17" s="667" t="n">
        <v>1078</v>
      </c>
      <c r="AA17" s="667" t="n">
        <v>1246</v>
      </c>
      <c r="AB17" s="667" t="n">
        <v>1060</v>
      </c>
      <c r="AC17" s="667" t="n">
        <v>913</v>
      </c>
      <c r="AD17" s="667" t="n">
        <v>583</v>
      </c>
      <c r="AE17" s="667" t="n">
        <v>281</v>
      </c>
      <c r="AF17" s="667" t="n">
        <v>66</v>
      </c>
      <c r="AG17" s="667" t="n">
        <v>11</v>
      </c>
      <c r="AH17" s="667" t="n">
        <v>26</v>
      </c>
      <c r="AI17" s="667" t="n">
        <v>153</v>
      </c>
      <c r="AJ17" s="667" t="n">
        <v>467</v>
      </c>
      <c r="AK17" s="667" t="n">
        <v>727</v>
      </c>
      <c r="AL17" s="667" t="n">
        <v>1078</v>
      </c>
      <c r="AM17" s="667" t="n">
        <v>1246</v>
      </c>
      <c r="AN17" s="667" t="n">
        <v>1060</v>
      </c>
      <c r="AO17" s="667" t="n">
        <v>913</v>
      </c>
      <c r="AP17" s="667" t="n">
        <v>583</v>
      </c>
      <c r="AQ17" s="667" t="n">
        <v>281</v>
      </c>
      <c r="AR17" s="667" t="n">
        <v>66</v>
      </c>
      <c r="AS17" s="667" t="n">
        <v>11</v>
      </c>
      <c r="AT17" s="667" t="n">
        <v>26</v>
      </c>
      <c r="AU17" s="667" t="n">
        <v>153</v>
      </c>
      <c r="AV17" s="667" t="n">
        <v>467</v>
      </c>
      <c r="AW17" s="667" t="n">
        <v>727</v>
      </c>
      <c r="AX17" s="667" t="n">
        <v>1078</v>
      </c>
      <c r="AY17" s="667" t="n">
        <v>1246</v>
      </c>
      <c r="AZ17" s="668" t="n">
        <v>1060</v>
      </c>
      <c r="BA17" s="668" t="n">
        <v>913</v>
      </c>
      <c r="BB17" s="668" t="n">
        <v>583</v>
      </c>
      <c r="BC17" s="668" t="n">
        <v>281</v>
      </c>
      <c r="BD17" s="668" t="n">
        <v>66</v>
      </c>
      <c r="BE17" s="668" t="n">
        <v>11</v>
      </c>
      <c r="BF17" s="668" t="n">
        <v>26</v>
      </c>
      <c r="BG17" s="668" t="n">
        <v>153</v>
      </c>
      <c r="BH17" s="668" t="n">
        <v>467</v>
      </c>
      <c r="BI17" s="668" t="n">
        <v>727</v>
      </c>
      <c r="BJ17" s="668" t="n">
        <v>1078</v>
      </c>
      <c r="BK17" s="668" t="n">
        <v>1246</v>
      </c>
      <c r="BL17" s="668" t="n">
        <v>1060</v>
      </c>
      <c r="BM17" s="668" t="n">
        <v>913</v>
      </c>
      <c r="BN17" s="668" t="n">
        <v>583</v>
      </c>
      <c r="BO17" s="668" t="n">
        <v>281</v>
      </c>
      <c r="BP17" s="668" t="n">
        <v>66</v>
      </c>
      <c r="BQ17" s="668" t="n">
        <v>11</v>
      </c>
      <c r="BR17" s="668" t="n">
        <v>26</v>
      </c>
      <c r="BS17" s="668" t="n">
        <v>153</v>
      </c>
      <c r="BT17" s="668" t="n">
        <v>467</v>
      </c>
      <c r="BU17" s="668" t="n">
        <v>727</v>
      </c>
      <c r="BV17" s="668" t="n">
        <v>1078</v>
      </c>
    </row>
    <row r="18" customFormat="false" ht="11.1" hidden="false" customHeight="true" outlineLevel="0" collapsed="false">
      <c r="A18" s="639" t="s">
        <v>1303</v>
      </c>
      <c r="B18" s="666" t="s">
        <v>734</v>
      </c>
      <c r="C18" s="667" t="n">
        <v>1158</v>
      </c>
      <c r="D18" s="667" t="n">
        <v>983</v>
      </c>
      <c r="E18" s="667" t="n">
        <v>827</v>
      </c>
      <c r="F18" s="667" t="n">
        <v>496</v>
      </c>
      <c r="G18" s="667" t="n">
        <v>217</v>
      </c>
      <c r="H18" s="667" t="n">
        <v>39</v>
      </c>
      <c r="I18" s="667" t="n">
        <v>6</v>
      </c>
      <c r="J18" s="667" t="n">
        <v>16</v>
      </c>
      <c r="K18" s="667" t="n">
        <v>105</v>
      </c>
      <c r="L18" s="667" t="n">
        <v>399</v>
      </c>
      <c r="M18" s="667" t="n">
        <v>667</v>
      </c>
      <c r="N18" s="667" t="n">
        <v>998</v>
      </c>
      <c r="O18" s="667" t="n">
        <v>1158</v>
      </c>
      <c r="P18" s="667" t="n">
        <v>983</v>
      </c>
      <c r="Q18" s="667" t="n">
        <v>827</v>
      </c>
      <c r="R18" s="667" t="n">
        <v>496</v>
      </c>
      <c r="S18" s="667" t="n">
        <v>217</v>
      </c>
      <c r="T18" s="667" t="n">
        <v>39</v>
      </c>
      <c r="U18" s="667" t="n">
        <v>6</v>
      </c>
      <c r="V18" s="667" t="n">
        <v>16</v>
      </c>
      <c r="W18" s="667" t="n">
        <v>105</v>
      </c>
      <c r="X18" s="667" t="n">
        <v>399</v>
      </c>
      <c r="Y18" s="667" t="n">
        <v>667</v>
      </c>
      <c r="Z18" s="667" t="n">
        <v>998</v>
      </c>
      <c r="AA18" s="667" t="n">
        <v>1158</v>
      </c>
      <c r="AB18" s="667" t="n">
        <v>983</v>
      </c>
      <c r="AC18" s="667" t="n">
        <v>827</v>
      </c>
      <c r="AD18" s="667" t="n">
        <v>496</v>
      </c>
      <c r="AE18" s="667" t="n">
        <v>217</v>
      </c>
      <c r="AF18" s="667" t="n">
        <v>39</v>
      </c>
      <c r="AG18" s="667" t="n">
        <v>6</v>
      </c>
      <c r="AH18" s="667" t="n">
        <v>16</v>
      </c>
      <c r="AI18" s="667" t="n">
        <v>105</v>
      </c>
      <c r="AJ18" s="667" t="n">
        <v>399</v>
      </c>
      <c r="AK18" s="667" t="n">
        <v>667</v>
      </c>
      <c r="AL18" s="667" t="n">
        <v>998</v>
      </c>
      <c r="AM18" s="667" t="n">
        <v>1158</v>
      </c>
      <c r="AN18" s="667" t="n">
        <v>983</v>
      </c>
      <c r="AO18" s="667" t="n">
        <v>827</v>
      </c>
      <c r="AP18" s="667" t="n">
        <v>496</v>
      </c>
      <c r="AQ18" s="667" t="n">
        <v>217</v>
      </c>
      <c r="AR18" s="667" t="n">
        <v>39</v>
      </c>
      <c r="AS18" s="667" t="n">
        <v>6</v>
      </c>
      <c r="AT18" s="667" t="n">
        <v>16</v>
      </c>
      <c r="AU18" s="667" t="n">
        <v>105</v>
      </c>
      <c r="AV18" s="667" t="n">
        <v>399</v>
      </c>
      <c r="AW18" s="667" t="n">
        <v>667</v>
      </c>
      <c r="AX18" s="667" t="n">
        <v>998</v>
      </c>
      <c r="AY18" s="667" t="n">
        <v>1158</v>
      </c>
      <c r="AZ18" s="668" t="n">
        <v>983</v>
      </c>
      <c r="BA18" s="668" t="n">
        <v>827</v>
      </c>
      <c r="BB18" s="668" t="n">
        <v>496</v>
      </c>
      <c r="BC18" s="668" t="n">
        <v>217</v>
      </c>
      <c r="BD18" s="668" t="n">
        <v>39</v>
      </c>
      <c r="BE18" s="668" t="n">
        <v>6</v>
      </c>
      <c r="BF18" s="668" t="n">
        <v>16</v>
      </c>
      <c r="BG18" s="668" t="n">
        <v>105</v>
      </c>
      <c r="BH18" s="668" t="n">
        <v>399</v>
      </c>
      <c r="BI18" s="668" t="n">
        <v>667</v>
      </c>
      <c r="BJ18" s="668" t="n">
        <v>998</v>
      </c>
      <c r="BK18" s="668" t="n">
        <v>1158</v>
      </c>
      <c r="BL18" s="668" t="n">
        <v>983</v>
      </c>
      <c r="BM18" s="668" t="n">
        <v>827</v>
      </c>
      <c r="BN18" s="668" t="n">
        <v>496</v>
      </c>
      <c r="BO18" s="668" t="n">
        <v>217</v>
      </c>
      <c r="BP18" s="668" t="n">
        <v>39</v>
      </c>
      <c r="BQ18" s="668" t="n">
        <v>6</v>
      </c>
      <c r="BR18" s="668" t="n">
        <v>16</v>
      </c>
      <c r="BS18" s="668" t="n">
        <v>105</v>
      </c>
      <c r="BT18" s="668" t="n">
        <v>399</v>
      </c>
      <c r="BU18" s="668" t="n">
        <v>667</v>
      </c>
      <c r="BV18" s="668" t="n">
        <v>998</v>
      </c>
    </row>
    <row r="19" customFormat="false" ht="11.1" hidden="false" customHeight="true" outlineLevel="0" collapsed="false">
      <c r="A19" s="639" t="s">
        <v>1304</v>
      </c>
      <c r="B19" s="666" t="s">
        <v>736</v>
      </c>
      <c r="C19" s="667" t="n">
        <v>1302</v>
      </c>
      <c r="D19" s="667" t="n">
        <v>1061</v>
      </c>
      <c r="E19" s="667" t="n">
        <v>864</v>
      </c>
      <c r="F19" s="667" t="n">
        <v>510</v>
      </c>
      <c r="G19" s="667" t="n">
        <v>238</v>
      </c>
      <c r="H19" s="667" t="n">
        <v>50</v>
      </c>
      <c r="I19" s="667" t="n">
        <v>9</v>
      </c>
      <c r="J19" s="667" t="n">
        <v>26</v>
      </c>
      <c r="K19" s="667" t="n">
        <v>121</v>
      </c>
      <c r="L19" s="667" t="n">
        <v>424</v>
      </c>
      <c r="M19" s="667" t="n">
        <v>757</v>
      </c>
      <c r="N19" s="667" t="n">
        <v>1135</v>
      </c>
      <c r="O19" s="667" t="n">
        <v>1302</v>
      </c>
      <c r="P19" s="667" t="n">
        <v>1061</v>
      </c>
      <c r="Q19" s="667" t="n">
        <v>864</v>
      </c>
      <c r="R19" s="667" t="n">
        <v>510</v>
      </c>
      <c r="S19" s="667" t="n">
        <v>238</v>
      </c>
      <c r="T19" s="667" t="n">
        <v>50</v>
      </c>
      <c r="U19" s="667" t="n">
        <v>9</v>
      </c>
      <c r="V19" s="667" t="n">
        <v>26</v>
      </c>
      <c r="W19" s="667" t="n">
        <v>121</v>
      </c>
      <c r="X19" s="667" t="n">
        <v>424</v>
      </c>
      <c r="Y19" s="667" t="n">
        <v>757</v>
      </c>
      <c r="Z19" s="667" t="n">
        <v>1135</v>
      </c>
      <c r="AA19" s="667" t="n">
        <v>1302</v>
      </c>
      <c r="AB19" s="667" t="n">
        <v>1061</v>
      </c>
      <c r="AC19" s="667" t="n">
        <v>864</v>
      </c>
      <c r="AD19" s="667" t="n">
        <v>510</v>
      </c>
      <c r="AE19" s="667" t="n">
        <v>238</v>
      </c>
      <c r="AF19" s="667" t="n">
        <v>50</v>
      </c>
      <c r="AG19" s="667" t="n">
        <v>9</v>
      </c>
      <c r="AH19" s="667" t="n">
        <v>26</v>
      </c>
      <c r="AI19" s="667" t="n">
        <v>121</v>
      </c>
      <c r="AJ19" s="667" t="n">
        <v>424</v>
      </c>
      <c r="AK19" s="667" t="n">
        <v>757</v>
      </c>
      <c r="AL19" s="667" t="n">
        <v>1135</v>
      </c>
      <c r="AM19" s="667" t="n">
        <v>1302</v>
      </c>
      <c r="AN19" s="667" t="n">
        <v>1061</v>
      </c>
      <c r="AO19" s="667" t="n">
        <v>864</v>
      </c>
      <c r="AP19" s="667" t="n">
        <v>510</v>
      </c>
      <c r="AQ19" s="667" t="n">
        <v>238</v>
      </c>
      <c r="AR19" s="667" t="n">
        <v>50</v>
      </c>
      <c r="AS19" s="667" t="n">
        <v>9</v>
      </c>
      <c r="AT19" s="667" t="n">
        <v>26</v>
      </c>
      <c r="AU19" s="667" t="n">
        <v>121</v>
      </c>
      <c r="AV19" s="667" t="n">
        <v>424</v>
      </c>
      <c r="AW19" s="667" t="n">
        <v>757</v>
      </c>
      <c r="AX19" s="667" t="n">
        <v>1135</v>
      </c>
      <c r="AY19" s="667" t="n">
        <v>1302</v>
      </c>
      <c r="AZ19" s="668" t="n">
        <v>1061</v>
      </c>
      <c r="BA19" s="668" t="n">
        <v>864</v>
      </c>
      <c r="BB19" s="668" t="n">
        <v>510</v>
      </c>
      <c r="BC19" s="668" t="n">
        <v>238</v>
      </c>
      <c r="BD19" s="668" t="n">
        <v>50</v>
      </c>
      <c r="BE19" s="668" t="n">
        <v>9</v>
      </c>
      <c r="BF19" s="668" t="n">
        <v>26</v>
      </c>
      <c r="BG19" s="668" t="n">
        <v>121</v>
      </c>
      <c r="BH19" s="668" t="n">
        <v>424</v>
      </c>
      <c r="BI19" s="668" t="n">
        <v>757</v>
      </c>
      <c r="BJ19" s="668" t="n">
        <v>1135</v>
      </c>
      <c r="BK19" s="668" t="n">
        <v>1302</v>
      </c>
      <c r="BL19" s="668" t="n">
        <v>1061</v>
      </c>
      <c r="BM19" s="668" t="n">
        <v>864</v>
      </c>
      <c r="BN19" s="668" t="n">
        <v>510</v>
      </c>
      <c r="BO19" s="668" t="n">
        <v>238</v>
      </c>
      <c r="BP19" s="668" t="n">
        <v>50</v>
      </c>
      <c r="BQ19" s="668" t="n">
        <v>9</v>
      </c>
      <c r="BR19" s="668" t="n">
        <v>26</v>
      </c>
      <c r="BS19" s="668" t="n">
        <v>121</v>
      </c>
      <c r="BT19" s="668" t="n">
        <v>424</v>
      </c>
      <c r="BU19" s="668" t="n">
        <v>757</v>
      </c>
      <c r="BV19" s="668" t="n">
        <v>1135</v>
      </c>
    </row>
    <row r="20" customFormat="false" ht="11.1" hidden="false" customHeight="true" outlineLevel="0" collapsed="false">
      <c r="A20" s="639" t="s">
        <v>1305</v>
      </c>
      <c r="B20" s="666" t="s">
        <v>738</v>
      </c>
      <c r="C20" s="667" t="n">
        <v>1390</v>
      </c>
      <c r="D20" s="667" t="n">
        <v>1078</v>
      </c>
      <c r="E20" s="667" t="n">
        <v>858</v>
      </c>
      <c r="F20" s="667" t="n">
        <v>472</v>
      </c>
      <c r="G20" s="667" t="n">
        <v>208</v>
      </c>
      <c r="H20" s="667" t="n">
        <v>49</v>
      </c>
      <c r="I20" s="667" t="n">
        <v>15</v>
      </c>
      <c r="J20" s="667" t="n">
        <v>29</v>
      </c>
      <c r="K20" s="667" t="n">
        <v>139</v>
      </c>
      <c r="L20" s="667" t="n">
        <v>424</v>
      </c>
      <c r="M20" s="667" t="n">
        <v>840</v>
      </c>
      <c r="N20" s="667" t="n">
        <v>1248</v>
      </c>
      <c r="O20" s="667" t="n">
        <v>1390</v>
      </c>
      <c r="P20" s="667" t="n">
        <v>1078</v>
      </c>
      <c r="Q20" s="667" t="n">
        <v>858</v>
      </c>
      <c r="R20" s="667" t="n">
        <v>472</v>
      </c>
      <c r="S20" s="667" t="n">
        <v>208</v>
      </c>
      <c r="T20" s="667" t="n">
        <v>49</v>
      </c>
      <c r="U20" s="667" t="n">
        <v>15</v>
      </c>
      <c r="V20" s="667" t="n">
        <v>29</v>
      </c>
      <c r="W20" s="667" t="n">
        <v>139</v>
      </c>
      <c r="X20" s="667" t="n">
        <v>424</v>
      </c>
      <c r="Y20" s="667" t="n">
        <v>840</v>
      </c>
      <c r="Z20" s="667" t="n">
        <v>1248</v>
      </c>
      <c r="AA20" s="667" t="n">
        <v>1390</v>
      </c>
      <c r="AB20" s="667" t="n">
        <v>1078</v>
      </c>
      <c r="AC20" s="667" t="n">
        <v>858</v>
      </c>
      <c r="AD20" s="667" t="n">
        <v>472</v>
      </c>
      <c r="AE20" s="667" t="n">
        <v>208</v>
      </c>
      <c r="AF20" s="667" t="n">
        <v>49</v>
      </c>
      <c r="AG20" s="667" t="n">
        <v>15</v>
      </c>
      <c r="AH20" s="667" t="n">
        <v>29</v>
      </c>
      <c r="AI20" s="667" t="n">
        <v>139</v>
      </c>
      <c r="AJ20" s="667" t="n">
        <v>424</v>
      </c>
      <c r="AK20" s="667" t="n">
        <v>840</v>
      </c>
      <c r="AL20" s="667" t="n">
        <v>1248</v>
      </c>
      <c r="AM20" s="667" t="n">
        <v>1390</v>
      </c>
      <c r="AN20" s="667" t="n">
        <v>1078</v>
      </c>
      <c r="AO20" s="667" t="n">
        <v>858</v>
      </c>
      <c r="AP20" s="667" t="n">
        <v>472</v>
      </c>
      <c r="AQ20" s="667" t="n">
        <v>208</v>
      </c>
      <c r="AR20" s="667" t="n">
        <v>49</v>
      </c>
      <c r="AS20" s="667" t="n">
        <v>15</v>
      </c>
      <c r="AT20" s="667" t="n">
        <v>29</v>
      </c>
      <c r="AU20" s="667" t="n">
        <v>139</v>
      </c>
      <c r="AV20" s="667" t="n">
        <v>424</v>
      </c>
      <c r="AW20" s="667" t="n">
        <v>840</v>
      </c>
      <c r="AX20" s="667" t="n">
        <v>1248</v>
      </c>
      <c r="AY20" s="667" t="n">
        <v>1390</v>
      </c>
      <c r="AZ20" s="668" t="n">
        <v>1078</v>
      </c>
      <c r="BA20" s="668" t="n">
        <v>858</v>
      </c>
      <c r="BB20" s="668" t="n">
        <v>472</v>
      </c>
      <c r="BC20" s="668" t="n">
        <v>208</v>
      </c>
      <c r="BD20" s="668" t="n">
        <v>49</v>
      </c>
      <c r="BE20" s="668" t="n">
        <v>15</v>
      </c>
      <c r="BF20" s="668" t="n">
        <v>29</v>
      </c>
      <c r="BG20" s="668" t="n">
        <v>139</v>
      </c>
      <c r="BH20" s="668" t="n">
        <v>424</v>
      </c>
      <c r="BI20" s="668" t="n">
        <v>840</v>
      </c>
      <c r="BJ20" s="668" t="n">
        <v>1248</v>
      </c>
      <c r="BK20" s="668" t="n">
        <v>1390</v>
      </c>
      <c r="BL20" s="668" t="n">
        <v>1078</v>
      </c>
      <c r="BM20" s="668" t="n">
        <v>858</v>
      </c>
      <c r="BN20" s="668" t="n">
        <v>472</v>
      </c>
      <c r="BO20" s="668" t="n">
        <v>208</v>
      </c>
      <c r="BP20" s="668" t="n">
        <v>49</v>
      </c>
      <c r="BQ20" s="668" t="n">
        <v>15</v>
      </c>
      <c r="BR20" s="668" t="n">
        <v>29</v>
      </c>
      <c r="BS20" s="668" t="n">
        <v>139</v>
      </c>
      <c r="BT20" s="668" t="n">
        <v>424</v>
      </c>
      <c r="BU20" s="668" t="n">
        <v>840</v>
      </c>
      <c r="BV20" s="668" t="n">
        <v>1248</v>
      </c>
    </row>
    <row r="21" customFormat="false" ht="11.1" hidden="false" customHeight="true" outlineLevel="0" collapsed="false">
      <c r="A21" s="639" t="s">
        <v>1306</v>
      </c>
      <c r="B21" s="666" t="s">
        <v>1295</v>
      </c>
      <c r="C21" s="667" t="n">
        <v>643</v>
      </c>
      <c r="D21" s="667" t="n">
        <v>507</v>
      </c>
      <c r="E21" s="667" t="n">
        <v>373</v>
      </c>
      <c r="F21" s="667" t="n">
        <v>179</v>
      </c>
      <c r="G21" s="667" t="n">
        <v>61</v>
      </c>
      <c r="H21" s="667" t="n">
        <v>7</v>
      </c>
      <c r="I21" s="667" t="n">
        <v>0</v>
      </c>
      <c r="J21" s="667" t="n">
        <v>1</v>
      </c>
      <c r="K21" s="667" t="n">
        <v>24</v>
      </c>
      <c r="L21" s="667" t="n">
        <v>164</v>
      </c>
      <c r="M21" s="667" t="n">
        <v>339</v>
      </c>
      <c r="N21" s="667" t="n">
        <v>555</v>
      </c>
      <c r="O21" s="667" t="n">
        <v>643</v>
      </c>
      <c r="P21" s="667" t="n">
        <v>507</v>
      </c>
      <c r="Q21" s="667" t="n">
        <v>373</v>
      </c>
      <c r="R21" s="667" t="n">
        <v>179</v>
      </c>
      <c r="S21" s="667" t="n">
        <v>61</v>
      </c>
      <c r="T21" s="667" t="n">
        <v>7</v>
      </c>
      <c r="U21" s="667" t="n">
        <v>0</v>
      </c>
      <c r="V21" s="667" t="n">
        <v>1</v>
      </c>
      <c r="W21" s="667" t="n">
        <v>24</v>
      </c>
      <c r="X21" s="667" t="n">
        <v>164</v>
      </c>
      <c r="Y21" s="667" t="n">
        <v>339</v>
      </c>
      <c r="Z21" s="667" t="n">
        <v>555</v>
      </c>
      <c r="AA21" s="667" t="n">
        <v>643</v>
      </c>
      <c r="AB21" s="667" t="n">
        <v>507</v>
      </c>
      <c r="AC21" s="667" t="n">
        <v>373</v>
      </c>
      <c r="AD21" s="667" t="n">
        <v>179</v>
      </c>
      <c r="AE21" s="667" t="n">
        <v>61</v>
      </c>
      <c r="AF21" s="667" t="n">
        <v>7</v>
      </c>
      <c r="AG21" s="667" t="n">
        <v>0</v>
      </c>
      <c r="AH21" s="667" t="n">
        <v>1</v>
      </c>
      <c r="AI21" s="667" t="n">
        <v>24</v>
      </c>
      <c r="AJ21" s="667" t="n">
        <v>164</v>
      </c>
      <c r="AK21" s="667" t="n">
        <v>339</v>
      </c>
      <c r="AL21" s="667" t="n">
        <v>555</v>
      </c>
      <c r="AM21" s="667" t="n">
        <v>643</v>
      </c>
      <c r="AN21" s="667" t="n">
        <v>507</v>
      </c>
      <c r="AO21" s="667" t="n">
        <v>373</v>
      </c>
      <c r="AP21" s="667" t="n">
        <v>179</v>
      </c>
      <c r="AQ21" s="667" t="n">
        <v>61</v>
      </c>
      <c r="AR21" s="667" t="n">
        <v>7</v>
      </c>
      <c r="AS21" s="667" t="n">
        <v>0</v>
      </c>
      <c r="AT21" s="667" t="n">
        <v>1</v>
      </c>
      <c r="AU21" s="667" t="n">
        <v>24</v>
      </c>
      <c r="AV21" s="667" t="n">
        <v>164</v>
      </c>
      <c r="AW21" s="667" t="n">
        <v>339</v>
      </c>
      <c r="AX21" s="667" t="n">
        <v>555</v>
      </c>
      <c r="AY21" s="667" t="n">
        <v>643</v>
      </c>
      <c r="AZ21" s="668" t="n">
        <v>507</v>
      </c>
      <c r="BA21" s="668" t="n">
        <v>373</v>
      </c>
      <c r="BB21" s="668" t="n">
        <v>179</v>
      </c>
      <c r="BC21" s="668" t="n">
        <v>61</v>
      </c>
      <c r="BD21" s="668" t="n">
        <v>7</v>
      </c>
      <c r="BE21" s="668" t="n">
        <v>0</v>
      </c>
      <c r="BF21" s="668" t="n">
        <v>1</v>
      </c>
      <c r="BG21" s="668" t="n">
        <v>24</v>
      </c>
      <c r="BH21" s="668" t="n">
        <v>164</v>
      </c>
      <c r="BI21" s="668" t="n">
        <v>339</v>
      </c>
      <c r="BJ21" s="668" t="n">
        <v>555</v>
      </c>
      <c r="BK21" s="668" t="n">
        <v>643</v>
      </c>
      <c r="BL21" s="668" t="n">
        <v>507</v>
      </c>
      <c r="BM21" s="668" t="n">
        <v>373</v>
      </c>
      <c r="BN21" s="668" t="n">
        <v>179</v>
      </c>
      <c r="BO21" s="668" t="n">
        <v>61</v>
      </c>
      <c r="BP21" s="668" t="n">
        <v>7</v>
      </c>
      <c r="BQ21" s="668" t="n">
        <v>0</v>
      </c>
      <c r="BR21" s="668" t="n">
        <v>1</v>
      </c>
      <c r="BS21" s="668" t="n">
        <v>24</v>
      </c>
      <c r="BT21" s="668" t="n">
        <v>164</v>
      </c>
      <c r="BU21" s="668" t="n">
        <v>339</v>
      </c>
      <c r="BV21" s="668" t="n">
        <v>555</v>
      </c>
    </row>
    <row r="22" customFormat="false" ht="11.1" hidden="false" customHeight="true" outlineLevel="0" collapsed="false">
      <c r="A22" s="639" t="s">
        <v>1307</v>
      </c>
      <c r="B22" s="666" t="s">
        <v>742</v>
      </c>
      <c r="C22" s="667" t="n">
        <v>820</v>
      </c>
      <c r="D22" s="667" t="n">
        <v>623</v>
      </c>
      <c r="E22" s="667" t="n">
        <v>452</v>
      </c>
      <c r="F22" s="667" t="n">
        <v>216</v>
      </c>
      <c r="G22" s="667" t="n">
        <v>76</v>
      </c>
      <c r="H22" s="667" t="n">
        <v>7</v>
      </c>
      <c r="I22" s="667" t="n">
        <v>0</v>
      </c>
      <c r="J22" s="667" t="n">
        <v>1</v>
      </c>
      <c r="K22" s="667" t="n">
        <v>32</v>
      </c>
      <c r="L22" s="667" t="n">
        <v>213</v>
      </c>
      <c r="M22" s="667" t="n">
        <v>449</v>
      </c>
      <c r="N22" s="667" t="n">
        <v>715</v>
      </c>
      <c r="O22" s="667" t="n">
        <v>820</v>
      </c>
      <c r="P22" s="667" t="n">
        <v>623</v>
      </c>
      <c r="Q22" s="667" t="n">
        <v>452</v>
      </c>
      <c r="R22" s="667" t="n">
        <v>216</v>
      </c>
      <c r="S22" s="667" t="n">
        <v>76</v>
      </c>
      <c r="T22" s="667" t="n">
        <v>7</v>
      </c>
      <c r="U22" s="667" t="n">
        <v>0</v>
      </c>
      <c r="V22" s="667" t="n">
        <v>1</v>
      </c>
      <c r="W22" s="667" t="n">
        <v>32</v>
      </c>
      <c r="X22" s="667" t="n">
        <v>213</v>
      </c>
      <c r="Y22" s="667" t="n">
        <v>449</v>
      </c>
      <c r="Z22" s="667" t="n">
        <v>715</v>
      </c>
      <c r="AA22" s="667" t="n">
        <v>820</v>
      </c>
      <c r="AB22" s="667" t="n">
        <v>623</v>
      </c>
      <c r="AC22" s="667" t="n">
        <v>452</v>
      </c>
      <c r="AD22" s="667" t="n">
        <v>216</v>
      </c>
      <c r="AE22" s="667" t="n">
        <v>76</v>
      </c>
      <c r="AF22" s="667" t="n">
        <v>7</v>
      </c>
      <c r="AG22" s="667" t="n">
        <v>0</v>
      </c>
      <c r="AH22" s="667" t="n">
        <v>1</v>
      </c>
      <c r="AI22" s="667" t="n">
        <v>32</v>
      </c>
      <c r="AJ22" s="667" t="n">
        <v>213</v>
      </c>
      <c r="AK22" s="667" t="n">
        <v>449</v>
      </c>
      <c r="AL22" s="667" t="n">
        <v>715</v>
      </c>
      <c r="AM22" s="667" t="n">
        <v>820</v>
      </c>
      <c r="AN22" s="667" t="n">
        <v>623</v>
      </c>
      <c r="AO22" s="667" t="n">
        <v>452</v>
      </c>
      <c r="AP22" s="667" t="n">
        <v>216</v>
      </c>
      <c r="AQ22" s="667" t="n">
        <v>76</v>
      </c>
      <c r="AR22" s="667" t="n">
        <v>7</v>
      </c>
      <c r="AS22" s="667" t="n">
        <v>0</v>
      </c>
      <c r="AT22" s="667" t="n">
        <v>1</v>
      </c>
      <c r="AU22" s="667" t="n">
        <v>32</v>
      </c>
      <c r="AV22" s="667" t="n">
        <v>213</v>
      </c>
      <c r="AW22" s="667" t="n">
        <v>449</v>
      </c>
      <c r="AX22" s="667" t="n">
        <v>715</v>
      </c>
      <c r="AY22" s="667" t="n">
        <v>820</v>
      </c>
      <c r="AZ22" s="668" t="n">
        <v>623</v>
      </c>
      <c r="BA22" s="668" t="n">
        <v>452</v>
      </c>
      <c r="BB22" s="668" t="n">
        <v>216</v>
      </c>
      <c r="BC22" s="668" t="n">
        <v>76</v>
      </c>
      <c r="BD22" s="668" t="n">
        <v>7</v>
      </c>
      <c r="BE22" s="668" t="n">
        <v>0</v>
      </c>
      <c r="BF22" s="668" t="n">
        <v>1</v>
      </c>
      <c r="BG22" s="668" t="n">
        <v>32</v>
      </c>
      <c r="BH22" s="668" t="n">
        <v>213</v>
      </c>
      <c r="BI22" s="668" t="n">
        <v>449</v>
      </c>
      <c r="BJ22" s="668" t="n">
        <v>715</v>
      </c>
      <c r="BK22" s="668" t="n">
        <v>820</v>
      </c>
      <c r="BL22" s="668" t="n">
        <v>623</v>
      </c>
      <c r="BM22" s="668" t="n">
        <v>452</v>
      </c>
      <c r="BN22" s="668" t="n">
        <v>216</v>
      </c>
      <c r="BO22" s="668" t="n">
        <v>76</v>
      </c>
      <c r="BP22" s="668" t="n">
        <v>7</v>
      </c>
      <c r="BQ22" s="668" t="n">
        <v>0</v>
      </c>
      <c r="BR22" s="668" t="n">
        <v>1</v>
      </c>
      <c r="BS22" s="668" t="n">
        <v>32</v>
      </c>
      <c r="BT22" s="668" t="n">
        <v>213</v>
      </c>
      <c r="BU22" s="668" t="n">
        <v>449</v>
      </c>
      <c r="BV22" s="668" t="n">
        <v>715</v>
      </c>
    </row>
    <row r="23" customFormat="false" ht="11.1" hidden="false" customHeight="true" outlineLevel="0" collapsed="false">
      <c r="A23" s="639" t="s">
        <v>1308</v>
      </c>
      <c r="B23" s="666" t="s">
        <v>744</v>
      </c>
      <c r="C23" s="667" t="n">
        <v>593</v>
      </c>
      <c r="D23" s="667" t="n">
        <v>414</v>
      </c>
      <c r="E23" s="667" t="n">
        <v>263</v>
      </c>
      <c r="F23" s="667" t="n">
        <v>94</v>
      </c>
      <c r="G23" s="667" t="n">
        <v>17</v>
      </c>
      <c r="H23" s="667" t="n">
        <v>1</v>
      </c>
      <c r="I23" s="667" t="n">
        <v>0</v>
      </c>
      <c r="J23" s="667" t="n">
        <v>0</v>
      </c>
      <c r="K23" s="667" t="n">
        <v>9</v>
      </c>
      <c r="L23" s="667" t="n">
        <v>83</v>
      </c>
      <c r="M23" s="667" t="n">
        <v>293</v>
      </c>
      <c r="N23" s="667" t="n">
        <v>520</v>
      </c>
      <c r="O23" s="667" t="n">
        <v>593</v>
      </c>
      <c r="P23" s="667" t="n">
        <v>414</v>
      </c>
      <c r="Q23" s="667" t="n">
        <v>263</v>
      </c>
      <c r="R23" s="667" t="n">
        <v>94</v>
      </c>
      <c r="S23" s="667" t="n">
        <v>17</v>
      </c>
      <c r="T23" s="667" t="n">
        <v>1</v>
      </c>
      <c r="U23" s="667" t="n">
        <v>0</v>
      </c>
      <c r="V23" s="667" t="n">
        <v>0</v>
      </c>
      <c r="W23" s="667" t="n">
        <v>9</v>
      </c>
      <c r="X23" s="667" t="n">
        <v>83</v>
      </c>
      <c r="Y23" s="667" t="n">
        <v>293</v>
      </c>
      <c r="Z23" s="667" t="n">
        <v>520</v>
      </c>
      <c r="AA23" s="667" t="n">
        <v>593</v>
      </c>
      <c r="AB23" s="667" t="n">
        <v>414</v>
      </c>
      <c r="AC23" s="667" t="n">
        <v>263</v>
      </c>
      <c r="AD23" s="667" t="n">
        <v>94</v>
      </c>
      <c r="AE23" s="667" t="n">
        <v>17</v>
      </c>
      <c r="AF23" s="667" t="n">
        <v>1</v>
      </c>
      <c r="AG23" s="667" t="n">
        <v>0</v>
      </c>
      <c r="AH23" s="667" t="n">
        <v>0</v>
      </c>
      <c r="AI23" s="667" t="n">
        <v>9</v>
      </c>
      <c r="AJ23" s="667" t="n">
        <v>83</v>
      </c>
      <c r="AK23" s="667" t="n">
        <v>293</v>
      </c>
      <c r="AL23" s="667" t="n">
        <v>520</v>
      </c>
      <c r="AM23" s="667" t="n">
        <v>593</v>
      </c>
      <c r="AN23" s="667" t="n">
        <v>414</v>
      </c>
      <c r="AO23" s="667" t="n">
        <v>263</v>
      </c>
      <c r="AP23" s="667" t="n">
        <v>94</v>
      </c>
      <c r="AQ23" s="667" t="n">
        <v>17</v>
      </c>
      <c r="AR23" s="667" t="n">
        <v>1</v>
      </c>
      <c r="AS23" s="667" t="n">
        <v>0</v>
      </c>
      <c r="AT23" s="667" t="n">
        <v>0</v>
      </c>
      <c r="AU23" s="667" t="n">
        <v>9</v>
      </c>
      <c r="AV23" s="667" t="n">
        <v>83</v>
      </c>
      <c r="AW23" s="667" t="n">
        <v>293</v>
      </c>
      <c r="AX23" s="667" t="n">
        <v>520</v>
      </c>
      <c r="AY23" s="667" t="n">
        <v>593</v>
      </c>
      <c r="AZ23" s="668" t="n">
        <v>414</v>
      </c>
      <c r="BA23" s="668" t="n">
        <v>263</v>
      </c>
      <c r="BB23" s="668" t="n">
        <v>94</v>
      </c>
      <c r="BC23" s="668" t="n">
        <v>17</v>
      </c>
      <c r="BD23" s="668" t="n">
        <v>1</v>
      </c>
      <c r="BE23" s="668" t="n">
        <v>0</v>
      </c>
      <c r="BF23" s="668" t="n">
        <v>0</v>
      </c>
      <c r="BG23" s="668" t="n">
        <v>9</v>
      </c>
      <c r="BH23" s="668" t="n">
        <v>83</v>
      </c>
      <c r="BI23" s="668" t="n">
        <v>293</v>
      </c>
      <c r="BJ23" s="668" t="n">
        <v>520</v>
      </c>
      <c r="BK23" s="668" t="n">
        <v>593</v>
      </c>
      <c r="BL23" s="668" t="n">
        <v>414</v>
      </c>
      <c r="BM23" s="668" t="n">
        <v>263</v>
      </c>
      <c r="BN23" s="668" t="n">
        <v>94</v>
      </c>
      <c r="BO23" s="668" t="n">
        <v>17</v>
      </c>
      <c r="BP23" s="668" t="n">
        <v>1</v>
      </c>
      <c r="BQ23" s="668" t="n">
        <v>0</v>
      </c>
      <c r="BR23" s="668" t="n">
        <v>0</v>
      </c>
      <c r="BS23" s="668" t="n">
        <v>9</v>
      </c>
      <c r="BT23" s="668" t="n">
        <v>83</v>
      </c>
      <c r="BU23" s="668" t="n">
        <v>293</v>
      </c>
      <c r="BV23" s="668" t="n">
        <v>520</v>
      </c>
    </row>
    <row r="24" customFormat="false" ht="11.1" hidden="false" customHeight="true" outlineLevel="0" collapsed="false">
      <c r="A24" s="639" t="s">
        <v>1309</v>
      </c>
      <c r="B24" s="666" t="s">
        <v>746</v>
      </c>
      <c r="C24" s="667" t="n">
        <v>951</v>
      </c>
      <c r="D24" s="667" t="n">
        <v>737</v>
      </c>
      <c r="E24" s="667" t="n">
        <v>633</v>
      </c>
      <c r="F24" s="667" t="n">
        <v>426</v>
      </c>
      <c r="G24" s="667" t="n">
        <v>233</v>
      </c>
      <c r="H24" s="667" t="n">
        <v>82</v>
      </c>
      <c r="I24" s="667" t="n">
        <v>19</v>
      </c>
      <c r="J24" s="667" t="n">
        <v>30</v>
      </c>
      <c r="K24" s="667" t="n">
        <v>134</v>
      </c>
      <c r="L24" s="667" t="n">
        <v>360</v>
      </c>
      <c r="M24" s="667" t="n">
        <v>676</v>
      </c>
      <c r="N24" s="667" t="n">
        <v>928</v>
      </c>
      <c r="O24" s="667" t="n">
        <v>951</v>
      </c>
      <c r="P24" s="667" t="n">
        <v>737</v>
      </c>
      <c r="Q24" s="667" t="n">
        <v>633</v>
      </c>
      <c r="R24" s="667" t="n">
        <v>426</v>
      </c>
      <c r="S24" s="667" t="n">
        <v>233</v>
      </c>
      <c r="T24" s="667" t="n">
        <v>82</v>
      </c>
      <c r="U24" s="667" t="n">
        <v>19</v>
      </c>
      <c r="V24" s="667" t="n">
        <v>30</v>
      </c>
      <c r="W24" s="667" t="n">
        <v>134</v>
      </c>
      <c r="X24" s="667" t="n">
        <v>360</v>
      </c>
      <c r="Y24" s="667" t="n">
        <v>676</v>
      </c>
      <c r="Z24" s="667" t="n">
        <v>928</v>
      </c>
      <c r="AA24" s="667" t="n">
        <v>951</v>
      </c>
      <c r="AB24" s="667" t="n">
        <v>737</v>
      </c>
      <c r="AC24" s="667" t="n">
        <v>633</v>
      </c>
      <c r="AD24" s="667" t="n">
        <v>426</v>
      </c>
      <c r="AE24" s="667" t="n">
        <v>233</v>
      </c>
      <c r="AF24" s="667" t="n">
        <v>82</v>
      </c>
      <c r="AG24" s="667" t="n">
        <v>19</v>
      </c>
      <c r="AH24" s="667" t="n">
        <v>30</v>
      </c>
      <c r="AI24" s="667" t="n">
        <v>134</v>
      </c>
      <c r="AJ24" s="667" t="n">
        <v>360</v>
      </c>
      <c r="AK24" s="667" t="n">
        <v>676</v>
      </c>
      <c r="AL24" s="667" t="n">
        <v>928</v>
      </c>
      <c r="AM24" s="667" t="n">
        <v>951</v>
      </c>
      <c r="AN24" s="667" t="n">
        <v>737</v>
      </c>
      <c r="AO24" s="667" t="n">
        <v>633</v>
      </c>
      <c r="AP24" s="667" t="n">
        <v>426</v>
      </c>
      <c r="AQ24" s="667" t="n">
        <v>233</v>
      </c>
      <c r="AR24" s="667" t="n">
        <v>82</v>
      </c>
      <c r="AS24" s="667" t="n">
        <v>19</v>
      </c>
      <c r="AT24" s="667" t="n">
        <v>30</v>
      </c>
      <c r="AU24" s="667" t="n">
        <v>134</v>
      </c>
      <c r="AV24" s="667" t="n">
        <v>360</v>
      </c>
      <c r="AW24" s="667" t="n">
        <v>676</v>
      </c>
      <c r="AX24" s="667" t="n">
        <v>928</v>
      </c>
      <c r="AY24" s="667" t="n">
        <v>951</v>
      </c>
      <c r="AZ24" s="668" t="n">
        <v>737</v>
      </c>
      <c r="BA24" s="668" t="n">
        <v>633</v>
      </c>
      <c r="BB24" s="668" t="n">
        <v>426</v>
      </c>
      <c r="BC24" s="668" t="n">
        <v>233</v>
      </c>
      <c r="BD24" s="668" t="n">
        <v>82</v>
      </c>
      <c r="BE24" s="668" t="n">
        <v>19</v>
      </c>
      <c r="BF24" s="668" t="n">
        <v>30</v>
      </c>
      <c r="BG24" s="668" t="n">
        <v>134</v>
      </c>
      <c r="BH24" s="668" t="n">
        <v>360</v>
      </c>
      <c r="BI24" s="668" t="n">
        <v>676</v>
      </c>
      <c r="BJ24" s="668" t="n">
        <v>928</v>
      </c>
      <c r="BK24" s="668" t="n">
        <v>951</v>
      </c>
      <c r="BL24" s="668" t="n">
        <v>737</v>
      </c>
      <c r="BM24" s="668" t="n">
        <v>633</v>
      </c>
      <c r="BN24" s="668" t="n">
        <v>426</v>
      </c>
      <c r="BO24" s="668" t="n">
        <v>233</v>
      </c>
      <c r="BP24" s="668" t="n">
        <v>82</v>
      </c>
      <c r="BQ24" s="668" t="n">
        <v>19</v>
      </c>
      <c r="BR24" s="668" t="n">
        <v>30</v>
      </c>
      <c r="BS24" s="668" t="n">
        <v>134</v>
      </c>
      <c r="BT24" s="668" t="n">
        <v>360</v>
      </c>
      <c r="BU24" s="668" t="n">
        <v>676</v>
      </c>
      <c r="BV24" s="668" t="n">
        <v>928</v>
      </c>
    </row>
    <row r="25" customFormat="false" ht="11.1" hidden="false" customHeight="true" outlineLevel="0" collapsed="false">
      <c r="A25" s="639" t="s">
        <v>1310</v>
      </c>
      <c r="B25" s="666" t="s">
        <v>748</v>
      </c>
      <c r="C25" s="667" t="n">
        <v>564</v>
      </c>
      <c r="D25" s="667" t="n">
        <v>439</v>
      </c>
      <c r="E25" s="667" t="n">
        <v>416</v>
      </c>
      <c r="F25" s="667" t="n">
        <v>298</v>
      </c>
      <c r="G25" s="667" t="n">
        <v>182</v>
      </c>
      <c r="H25" s="667" t="n">
        <v>76</v>
      </c>
      <c r="I25" s="667" t="n">
        <v>24</v>
      </c>
      <c r="J25" s="667" t="n">
        <v>22</v>
      </c>
      <c r="K25" s="667" t="n">
        <v>62</v>
      </c>
      <c r="L25" s="667" t="n">
        <v>186</v>
      </c>
      <c r="M25" s="667" t="n">
        <v>396</v>
      </c>
      <c r="N25" s="667" t="n">
        <v>563</v>
      </c>
      <c r="O25" s="667" t="n">
        <v>564</v>
      </c>
      <c r="P25" s="667" t="n">
        <v>439</v>
      </c>
      <c r="Q25" s="667" t="n">
        <v>416</v>
      </c>
      <c r="R25" s="667" t="n">
        <v>298</v>
      </c>
      <c r="S25" s="667" t="n">
        <v>182</v>
      </c>
      <c r="T25" s="667" t="n">
        <v>76</v>
      </c>
      <c r="U25" s="667" t="n">
        <v>24</v>
      </c>
      <c r="V25" s="667" t="n">
        <v>22</v>
      </c>
      <c r="W25" s="667" t="n">
        <v>62</v>
      </c>
      <c r="X25" s="667" t="n">
        <v>186</v>
      </c>
      <c r="Y25" s="667" t="n">
        <v>396</v>
      </c>
      <c r="Z25" s="667" t="n">
        <v>563</v>
      </c>
      <c r="AA25" s="667" t="n">
        <v>564</v>
      </c>
      <c r="AB25" s="667" t="n">
        <v>439</v>
      </c>
      <c r="AC25" s="667" t="n">
        <v>416</v>
      </c>
      <c r="AD25" s="667" t="n">
        <v>298</v>
      </c>
      <c r="AE25" s="667" t="n">
        <v>182</v>
      </c>
      <c r="AF25" s="667" t="n">
        <v>76</v>
      </c>
      <c r="AG25" s="667" t="n">
        <v>24</v>
      </c>
      <c r="AH25" s="667" t="n">
        <v>22</v>
      </c>
      <c r="AI25" s="667" t="n">
        <v>62</v>
      </c>
      <c r="AJ25" s="667" t="n">
        <v>186</v>
      </c>
      <c r="AK25" s="667" t="n">
        <v>396</v>
      </c>
      <c r="AL25" s="667" t="n">
        <v>563</v>
      </c>
      <c r="AM25" s="667" t="n">
        <v>564</v>
      </c>
      <c r="AN25" s="667" t="n">
        <v>439</v>
      </c>
      <c r="AO25" s="667" t="n">
        <v>416</v>
      </c>
      <c r="AP25" s="667" t="n">
        <v>298</v>
      </c>
      <c r="AQ25" s="667" t="n">
        <v>182</v>
      </c>
      <c r="AR25" s="667" t="n">
        <v>76</v>
      </c>
      <c r="AS25" s="667" t="n">
        <v>24</v>
      </c>
      <c r="AT25" s="667" t="n">
        <v>22</v>
      </c>
      <c r="AU25" s="667" t="n">
        <v>62</v>
      </c>
      <c r="AV25" s="667" t="n">
        <v>186</v>
      </c>
      <c r="AW25" s="667" t="n">
        <v>396</v>
      </c>
      <c r="AX25" s="667" t="n">
        <v>563</v>
      </c>
      <c r="AY25" s="667" t="n">
        <v>564</v>
      </c>
      <c r="AZ25" s="668" t="n">
        <v>439</v>
      </c>
      <c r="BA25" s="668" t="n">
        <v>416</v>
      </c>
      <c r="BB25" s="668" t="n">
        <v>298</v>
      </c>
      <c r="BC25" s="668" t="n">
        <v>182</v>
      </c>
      <c r="BD25" s="668" t="n">
        <v>76</v>
      </c>
      <c r="BE25" s="668" t="n">
        <v>24</v>
      </c>
      <c r="BF25" s="668" t="n">
        <v>22</v>
      </c>
      <c r="BG25" s="668" t="n">
        <v>62</v>
      </c>
      <c r="BH25" s="668" t="n">
        <v>186</v>
      </c>
      <c r="BI25" s="668" t="n">
        <v>396</v>
      </c>
      <c r="BJ25" s="668" t="n">
        <v>563</v>
      </c>
      <c r="BK25" s="668" t="n">
        <v>564</v>
      </c>
      <c r="BL25" s="668" t="n">
        <v>439</v>
      </c>
      <c r="BM25" s="668" t="n">
        <v>416</v>
      </c>
      <c r="BN25" s="668" t="n">
        <v>298</v>
      </c>
      <c r="BO25" s="668" t="n">
        <v>182</v>
      </c>
      <c r="BP25" s="668" t="n">
        <v>76</v>
      </c>
      <c r="BQ25" s="668" t="n">
        <v>24</v>
      </c>
      <c r="BR25" s="668" t="n">
        <v>22</v>
      </c>
      <c r="BS25" s="668" t="n">
        <v>62</v>
      </c>
      <c r="BT25" s="668" t="n">
        <v>186</v>
      </c>
      <c r="BU25" s="668" t="n">
        <v>396</v>
      </c>
      <c r="BV25" s="668" t="n">
        <v>563</v>
      </c>
    </row>
    <row r="26" customFormat="false" ht="11.1" hidden="false" customHeight="true" outlineLevel="0" collapsed="false">
      <c r="A26" s="639" t="s">
        <v>1311</v>
      </c>
      <c r="B26" s="666" t="s">
        <v>1300</v>
      </c>
      <c r="C26" s="667" t="n">
        <v>917</v>
      </c>
      <c r="D26" s="667" t="n">
        <v>732</v>
      </c>
      <c r="E26" s="667" t="n">
        <v>593</v>
      </c>
      <c r="F26" s="667" t="n">
        <v>345</v>
      </c>
      <c r="G26" s="667" t="n">
        <v>159</v>
      </c>
      <c r="H26" s="667" t="n">
        <v>39</v>
      </c>
      <c r="I26" s="667" t="n">
        <v>9</v>
      </c>
      <c r="J26" s="667" t="n">
        <v>15</v>
      </c>
      <c r="K26" s="667" t="n">
        <v>77</v>
      </c>
      <c r="L26" s="667" t="n">
        <v>282</v>
      </c>
      <c r="M26" s="667" t="n">
        <v>539</v>
      </c>
      <c r="N26" s="667" t="n">
        <v>817</v>
      </c>
      <c r="O26" s="667" t="n">
        <v>917</v>
      </c>
      <c r="P26" s="667" t="n">
        <v>732</v>
      </c>
      <c r="Q26" s="667" t="n">
        <v>593</v>
      </c>
      <c r="R26" s="667" t="n">
        <v>345</v>
      </c>
      <c r="S26" s="667" t="n">
        <v>159</v>
      </c>
      <c r="T26" s="667" t="n">
        <v>39</v>
      </c>
      <c r="U26" s="667" t="n">
        <v>9</v>
      </c>
      <c r="V26" s="667" t="n">
        <v>15</v>
      </c>
      <c r="W26" s="667" t="n">
        <v>77</v>
      </c>
      <c r="X26" s="667" t="n">
        <v>282</v>
      </c>
      <c r="Y26" s="667" t="n">
        <v>539</v>
      </c>
      <c r="Z26" s="667" t="n">
        <v>817</v>
      </c>
      <c r="AA26" s="667" t="n">
        <v>917</v>
      </c>
      <c r="AB26" s="667" t="n">
        <v>732</v>
      </c>
      <c r="AC26" s="667" t="n">
        <v>593</v>
      </c>
      <c r="AD26" s="667" t="n">
        <v>345</v>
      </c>
      <c r="AE26" s="667" t="n">
        <v>159</v>
      </c>
      <c r="AF26" s="667" t="n">
        <v>39</v>
      </c>
      <c r="AG26" s="667" t="n">
        <v>9</v>
      </c>
      <c r="AH26" s="667" t="n">
        <v>15</v>
      </c>
      <c r="AI26" s="667" t="n">
        <v>77</v>
      </c>
      <c r="AJ26" s="667" t="n">
        <v>282</v>
      </c>
      <c r="AK26" s="667" t="n">
        <v>539</v>
      </c>
      <c r="AL26" s="667" t="n">
        <v>817</v>
      </c>
      <c r="AM26" s="667" t="n">
        <v>917</v>
      </c>
      <c r="AN26" s="667" t="n">
        <v>732</v>
      </c>
      <c r="AO26" s="667" t="n">
        <v>593</v>
      </c>
      <c r="AP26" s="667" t="n">
        <v>345</v>
      </c>
      <c r="AQ26" s="667" t="n">
        <v>159</v>
      </c>
      <c r="AR26" s="667" t="n">
        <v>39</v>
      </c>
      <c r="AS26" s="667" t="n">
        <v>9</v>
      </c>
      <c r="AT26" s="667" t="n">
        <v>15</v>
      </c>
      <c r="AU26" s="667" t="n">
        <v>77</v>
      </c>
      <c r="AV26" s="667" t="n">
        <v>282</v>
      </c>
      <c r="AW26" s="667" t="n">
        <v>539</v>
      </c>
      <c r="AX26" s="667" t="n">
        <v>817</v>
      </c>
      <c r="AY26" s="667" t="n">
        <v>917</v>
      </c>
      <c r="AZ26" s="668" t="n">
        <v>732</v>
      </c>
      <c r="BA26" s="668" t="n">
        <v>593</v>
      </c>
      <c r="BB26" s="668" t="n">
        <v>345</v>
      </c>
      <c r="BC26" s="668" t="n">
        <v>159</v>
      </c>
      <c r="BD26" s="668" t="n">
        <v>39</v>
      </c>
      <c r="BE26" s="668" t="n">
        <v>9</v>
      </c>
      <c r="BF26" s="668" t="n">
        <v>15</v>
      </c>
      <c r="BG26" s="668" t="n">
        <v>77</v>
      </c>
      <c r="BH26" s="668" t="n">
        <v>282</v>
      </c>
      <c r="BI26" s="668" t="n">
        <v>539</v>
      </c>
      <c r="BJ26" s="668" t="n">
        <v>817</v>
      </c>
      <c r="BK26" s="668" t="n">
        <v>917</v>
      </c>
      <c r="BL26" s="668" t="n">
        <v>732</v>
      </c>
      <c r="BM26" s="668" t="n">
        <v>593</v>
      </c>
      <c r="BN26" s="668" t="n">
        <v>345</v>
      </c>
      <c r="BO26" s="668" t="n">
        <v>159</v>
      </c>
      <c r="BP26" s="668" t="n">
        <v>39</v>
      </c>
      <c r="BQ26" s="668" t="n">
        <v>9</v>
      </c>
      <c r="BR26" s="668" t="n">
        <v>15</v>
      </c>
      <c r="BS26" s="668" t="n">
        <v>77</v>
      </c>
      <c r="BT26" s="668" t="n">
        <v>282</v>
      </c>
      <c r="BU26" s="668" t="n">
        <v>539</v>
      </c>
      <c r="BV26" s="668" t="n">
        <v>817</v>
      </c>
    </row>
    <row r="27" customFormat="false" ht="11.1" hidden="false" customHeight="true" outlineLevel="0" collapsed="false">
      <c r="A27" s="635"/>
      <c r="B27" s="663" t="s">
        <v>1312</v>
      </c>
      <c r="C27" s="671"/>
      <c r="D27" s="671"/>
      <c r="E27" s="671"/>
      <c r="F27" s="671"/>
      <c r="G27" s="671"/>
      <c r="H27" s="671"/>
      <c r="I27" s="671"/>
      <c r="J27" s="671"/>
      <c r="K27" s="671"/>
      <c r="L27" s="671"/>
      <c r="M27" s="671"/>
      <c r="N27" s="671"/>
      <c r="O27" s="671"/>
      <c r="P27" s="671"/>
      <c r="Q27" s="671"/>
      <c r="R27" s="671"/>
      <c r="S27" s="671"/>
      <c r="T27" s="671"/>
      <c r="U27" s="671"/>
      <c r="V27" s="671"/>
      <c r="W27" s="671"/>
      <c r="X27" s="671"/>
      <c r="Y27" s="671"/>
      <c r="Z27" s="671"/>
      <c r="AA27" s="671"/>
      <c r="AB27" s="671"/>
      <c r="AC27" s="671"/>
      <c r="AD27" s="671"/>
      <c r="AE27" s="671"/>
      <c r="AF27" s="671"/>
      <c r="AG27" s="671"/>
      <c r="AH27" s="671"/>
      <c r="AI27" s="671"/>
      <c r="AJ27" s="671"/>
      <c r="AK27" s="671"/>
      <c r="AL27" s="671"/>
      <c r="AM27" s="671"/>
      <c r="AN27" s="671"/>
      <c r="AO27" s="671"/>
      <c r="AP27" s="671"/>
      <c r="AQ27" s="671"/>
      <c r="AR27" s="671"/>
      <c r="AS27" s="671"/>
      <c r="AT27" s="671"/>
      <c r="AU27" s="671"/>
      <c r="AV27" s="671"/>
      <c r="AW27" s="671"/>
      <c r="AX27" s="671"/>
      <c r="AY27" s="671"/>
      <c r="AZ27" s="672"/>
      <c r="BA27" s="672"/>
      <c r="BB27" s="672"/>
      <c r="BC27" s="672"/>
      <c r="BD27" s="672"/>
      <c r="BE27" s="672"/>
      <c r="BF27" s="672"/>
      <c r="BG27" s="672"/>
      <c r="BH27" s="672"/>
      <c r="BI27" s="672"/>
      <c r="BJ27" s="672"/>
      <c r="BK27" s="672"/>
      <c r="BL27" s="672"/>
      <c r="BM27" s="672"/>
      <c r="BN27" s="672"/>
      <c r="BO27" s="672"/>
      <c r="BP27" s="672"/>
      <c r="BQ27" s="672"/>
      <c r="BR27" s="672"/>
      <c r="BS27" s="672"/>
      <c r="BT27" s="672"/>
      <c r="BU27" s="672"/>
      <c r="BV27" s="672"/>
    </row>
    <row r="28" customFormat="false" ht="11.1" hidden="false" customHeight="true" outlineLevel="0" collapsed="false">
      <c r="A28" s="639" t="s">
        <v>1313</v>
      </c>
      <c r="B28" s="666" t="s">
        <v>732</v>
      </c>
      <c r="C28" s="667" t="n">
        <v>0</v>
      </c>
      <c r="D28" s="667" t="n">
        <v>0</v>
      </c>
      <c r="E28" s="667" t="n">
        <v>0</v>
      </c>
      <c r="F28" s="667" t="n">
        <v>0</v>
      </c>
      <c r="G28" s="667" t="n">
        <v>3.0842596924105</v>
      </c>
      <c r="H28" s="667" t="n">
        <v>87.5716123025743</v>
      </c>
      <c r="I28" s="667" t="n">
        <v>274.051311052448</v>
      </c>
      <c r="J28" s="667" t="n">
        <v>144.200203310939</v>
      </c>
      <c r="K28" s="667" t="n">
        <v>19.4342478446965</v>
      </c>
      <c r="L28" s="667" t="n">
        <v>0</v>
      </c>
      <c r="M28" s="667" t="n">
        <v>0</v>
      </c>
      <c r="N28" s="667" t="n">
        <v>0</v>
      </c>
      <c r="O28" s="667" t="n">
        <v>0</v>
      </c>
      <c r="P28" s="667" t="n">
        <v>0</v>
      </c>
      <c r="Q28" s="667" t="n">
        <v>0</v>
      </c>
      <c r="R28" s="667" t="n">
        <v>0</v>
      </c>
      <c r="S28" s="667" t="n">
        <v>12.0291474594716</v>
      </c>
      <c r="T28" s="667" t="n">
        <v>70.9176407541826</v>
      </c>
      <c r="U28" s="667" t="n">
        <v>178.424974234185</v>
      </c>
      <c r="V28" s="667" t="n">
        <v>165.746986051445</v>
      </c>
      <c r="W28" s="667" t="n">
        <v>48.67424288295</v>
      </c>
      <c r="X28" s="667" t="n">
        <v>7.81680661621746</v>
      </c>
      <c r="Y28" s="667" t="n">
        <v>0</v>
      </c>
      <c r="Z28" s="667" t="n">
        <v>0</v>
      </c>
      <c r="AA28" s="667" t="n">
        <v>0</v>
      </c>
      <c r="AB28" s="667" t="n">
        <v>0</v>
      </c>
      <c r="AC28" s="667" t="n">
        <v>0</v>
      </c>
      <c r="AD28" s="667" t="n">
        <v>0</v>
      </c>
      <c r="AE28" s="667" t="n">
        <v>0.733825284609098</v>
      </c>
      <c r="AF28" s="667" t="n">
        <v>104.721408276966</v>
      </c>
      <c r="AG28" s="667" t="n">
        <v>244.826415295453</v>
      </c>
      <c r="AH28" s="667" t="n">
        <v>112.940961465517</v>
      </c>
      <c r="AI28" s="667" t="n">
        <v>33.2340119965377</v>
      </c>
      <c r="AJ28" s="667" t="n">
        <v>0</v>
      </c>
      <c r="AK28" s="667" t="n">
        <v>0</v>
      </c>
      <c r="AL28" s="667" t="n">
        <v>0.00128296507484</v>
      </c>
      <c r="AM28" s="667" t="n">
        <v>0</v>
      </c>
      <c r="AN28" s="667" t="n">
        <v>0</v>
      </c>
      <c r="AO28" s="667" t="n">
        <v>0</v>
      </c>
      <c r="AP28" s="667" t="n">
        <v>0</v>
      </c>
      <c r="AQ28" s="667" t="n">
        <v>5.62379927422606</v>
      </c>
      <c r="AR28" s="667" t="n">
        <v>29.2924653638419</v>
      </c>
      <c r="AS28" s="667" t="n">
        <v>111</v>
      </c>
      <c r="AT28" s="667" t="n">
        <v>208</v>
      </c>
      <c r="AU28" s="667" t="n">
        <v>36</v>
      </c>
      <c r="AV28" s="667" t="n">
        <v>0</v>
      </c>
      <c r="AW28" s="667" t="n">
        <v>0</v>
      </c>
      <c r="AX28" s="667" t="n">
        <v>0</v>
      </c>
      <c r="AY28" s="667" t="n">
        <v>0</v>
      </c>
      <c r="AZ28" s="668" t="n">
        <v>0</v>
      </c>
      <c r="BA28" s="668" t="n">
        <v>0</v>
      </c>
      <c r="BB28" s="668" t="n">
        <v>0</v>
      </c>
      <c r="BC28" s="668" t="n">
        <v>6</v>
      </c>
      <c r="BD28" s="668" t="n">
        <v>63</v>
      </c>
      <c r="BE28" s="668" t="n">
        <v>184</v>
      </c>
      <c r="BF28" s="668" t="n">
        <v>151</v>
      </c>
      <c r="BG28" s="668" t="n">
        <v>25</v>
      </c>
      <c r="BH28" s="668" t="n">
        <v>0</v>
      </c>
      <c r="BI28" s="668" t="n">
        <v>0</v>
      </c>
      <c r="BJ28" s="668" t="n">
        <v>0</v>
      </c>
      <c r="BK28" s="668" t="n">
        <v>0</v>
      </c>
      <c r="BL28" s="668" t="n">
        <v>0</v>
      </c>
      <c r="BM28" s="668" t="n">
        <v>0</v>
      </c>
      <c r="BN28" s="668" t="n">
        <v>0</v>
      </c>
      <c r="BO28" s="668" t="n">
        <v>12.233764103414</v>
      </c>
      <c r="BP28" s="668" t="n">
        <v>74.6009257036807</v>
      </c>
      <c r="BQ28" s="668" t="n">
        <v>185.822265065823</v>
      </c>
      <c r="BR28" s="668" t="n">
        <v>151.721992119216</v>
      </c>
      <c r="BS28" s="668" t="n">
        <v>27.965928094059</v>
      </c>
      <c r="BT28" s="668" t="n">
        <v>1.12094307733347</v>
      </c>
      <c r="BU28" s="668" t="n">
        <v>-0.0769411117300529</v>
      </c>
      <c r="BV28" s="668" t="n">
        <v>0</v>
      </c>
    </row>
    <row r="29" customFormat="false" ht="11.1" hidden="false" customHeight="true" outlineLevel="0" collapsed="false">
      <c r="A29" s="639" t="s">
        <v>1314</v>
      </c>
      <c r="B29" s="666" t="s">
        <v>734</v>
      </c>
      <c r="C29" s="667" t="n">
        <v>0</v>
      </c>
      <c r="D29" s="667" t="n">
        <v>0</v>
      </c>
      <c r="E29" s="667" t="n">
        <v>0</v>
      </c>
      <c r="F29" s="667" t="n">
        <v>0</v>
      </c>
      <c r="G29" s="667" t="n">
        <v>24.6146782476375</v>
      </c>
      <c r="H29" s="667" t="n">
        <v>132.462330012701</v>
      </c>
      <c r="I29" s="667" t="n">
        <v>325.169092042342</v>
      </c>
      <c r="J29" s="667" t="n">
        <v>250.38657412618</v>
      </c>
      <c r="K29" s="667" t="n">
        <v>45.0253283051178</v>
      </c>
      <c r="L29" s="667" t="n">
        <v>1.43500631341696</v>
      </c>
      <c r="M29" s="667" t="n">
        <v>0</v>
      </c>
      <c r="N29" s="667" t="n">
        <v>0</v>
      </c>
      <c r="O29" s="667" t="n">
        <v>0</v>
      </c>
      <c r="P29" s="667" t="n">
        <v>0</v>
      </c>
      <c r="Q29" s="667" t="n">
        <v>0</v>
      </c>
      <c r="R29" s="667" t="n">
        <v>0</v>
      </c>
      <c r="S29" s="667" t="n">
        <v>44.5154025670739</v>
      </c>
      <c r="T29" s="667" t="n">
        <v>157.27904105633</v>
      </c>
      <c r="U29" s="667" t="n">
        <v>219.071624872854</v>
      </c>
      <c r="V29" s="667" t="n">
        <v>235.731305168669</v>
      </c>
      <c r="W29" s="667" t="n">
        <v>96.8069676136443</v>
      </c>
      <c r="X29" s="667" t="n">
        <v>34.4369082660377</v>
      </c>
      <c r="Y29" s="667" t="n">
        <v>0</v>
      </c>
      <c r="Z29" s="667" t="n">
        <v>0</v>
      </c>
      <c r="AA29" s="667" t="n">
        <v>0</v>
      </c>
      <c r="AB29" s="667" t="n">
        <v>0</v>
      </c>
      <c r="AC29" s="667" t="n">
        <v>0</v>
      </c>
      <c r="AD29" s="667" t="n">
        <v>0</v>
      </c>
      <c r="AE29" s="667" t="n">
        <v>7.51085564148352</v>
      </c>
      <c r="AF29" s="667" t="n">
        <v>196.596027849563</v>
      </c>
      <c r="AG29" s="667" t="n">
        <v>289.521150570678</v>
      </c>
      <c r="AH29" s="667" t="n">
        <v>166.225875060411</v>
      </c>
      <c r="AI29" s="667" t="n">
        <v>84.113888506516</v>
      </c>
      <c r="AJ29" s="667" t="n">
        <v>0</v>
      </c>
      <c r="AK29" s="667" t="n">
        <v>0</v>
      </c>
      <c r="AL29" s="667" t="n">
        <v>0.00128296507484</v>
      </c>
      <c r="AM29" s="667" t="n">
        <v>0</v>
      </c>
      <c r="AN29" s="667" t="n">
        <v>0</v>
      </c>
      <c r="AO29" s="667" t="n">
        <v>0</v>
      </c>
      <c r="AP29" s="667" t="n">
        <v>0</v>
      </c>
      <c r="AQ29" s="667" t="n">
        <v>25.5587316914626</v>
      </c>
      <c r="AR29" s="667" t="n">
        <v>83.0461609804491</v>
      </c>
      <c r="AS29" s="667" t="n">
        <v>190</v>
      </c>
      <c r="AT29" s="667" t="n">
        <v>251</v>
      </c>
      <c r="AU29" s="667" t="n">
        <v>42</v>
      </c>
      <c r="AV29" s="667" t="n">
        <v>0</v>
      </c>
      <c r="AW29" s="667" t="n">
        <v>0</v>
      </c>
      <c r="AX29" s="667" t="n">
        <v>0</v>
      </c>
      <c r="AY29" s="667" t="n">
        <v>0</v>
      </c>
      <c r="AZ29" s="668" t="n">
        <v>0</v>
      </c>
      <c r="BA29" s="668" t="n">
        <v>0</v>
      </c>
      <c r="BB29" s="668" t="n">
        <v>0</v>
      </c>
      <c r="BC29" s="668" t="n">
        <v>23</v>
      </c>
      <c r="BD29" s="668" t="n">
        <v>117</v>
      </c>
      <c r="BE29" s="668" t="n">
        <v>251</v>
      </c>
      <c r="BF29" s="668" t="n">
        <v>209</v>
      </c>
      <c r="BG29" s="668" t="n">
        <v>62</v>
      </c>
      <c r="BH29" s="668" t="n">
        <v>5</v>
      </c>
      <c r="BI29" s="668" t="n">
        <v>0</v>
      </c>
      <c r="BJ29" s="668" t="n">
        <v>0</v>
      </c>
      <c r="BK29" s="668" t="n">
        <v>0</v>
      </c>
      <c r="BL29" s="668" t="n">
        <v>0</v>
      </c>
      <c r="BM29" s="668" t="n">
        <v>0</v>
      </c>
      <c r="BN29" s="668" t="n">
        <v>0</v>
      </c>
      <c r="BO29" s="668" t="n">
        <v>30.8001693772589</v>
      </c>
      <c r="BP29" s="668" t="n">
        <v>127.653748638638</v>
      </c>
      <c r="BQ29" s="668" t="n">
        <v>245.359516000493</v>
      </c>
      <c r="BR29" s="668" t="n">
        <v>204.444232396031</v>
      </c>
      <c r="BS29" s="668" t="n">
        <v>59.7896476730148</v>
      </c>
      <c r="BT29" s="668" t="n">
        <v>5.0710552832198</v>
      </c>
      <c r="BU29" s="668" t="n">
        <v>-0.138576845630905</v>
      </c>
      <c r="BV29" s="668" t="n">
        <v>0</v>
      </c>
    </row>
    <row r="30" customFormat="false" ht="11.1" hidden="false" customHeight="true" outlineLevel="0" collapsed="false">
      <c r="A30" s="639" t="s">
        <v>1315</v>
      </c>
      <c r="B30" s="666" t="s">
        <v>736</v>
      </c>
      <c r="C30" s="667" t="n">
        <v>1.16397198390071</v>
      </c>
      <c r="D30" s="667" t="n">
        <v>0</v>
      </c>
      <c r="E30" s="667" t="n">
        <v>0.134657956320576</v>
      </c>
      <c r="F30" s="667" t="n">
        <v>3.73318701964523</v>
      </c>
      <c r="G30" s="667" t="n">
        <v>41.3194155726193</v>
      </c>
      <c r="H30" s="667" t="n">
        <v>130.365328855782</v>
      </c>
      <c r="I30" s="667" t="n">
        <v>299.145625702842</v>
      </c>
      <c r="J30" s="667" t="n">
        <v>241.115740066828</v>
      </c>
      <c r="K30" s="667" t="n">
        <v>35.7706262980141</v>
      </c>
      <c r="L30" s="667" t="n">
        <v>0.409694670386385</v>
      </c>
      <c r="M30" s="667" t="n">
        <v>0</v>
      </c>
      <c r="N30" s="667" t="n">
        <v>0</v>
      </c>
      <c r="O30" s="667" t="n">
        <v>0</v>
      </c>
      <c r="P30" s="667" t="n">
        <v>0</v>
      </c>
      <c r="Q30" s="667" t="n">
        <v>2.54560409285015</v>
      </c>
      <c r="R30" s="667" t="n">
        <v>0</v>
      </c>
      <c r="S30" s="667" t="n">
        <v>89.9293440729547</v>
      </c>
      <c r="T30" s="667" t="n">
        <v>182.647020331309</v>
      </c>
      <c r="U30" s="667" t="n">
        <v>199.131520321864</v>
      </c>
      <c r="V30" s="667" t="n">
        <v>286.107288761606</v>
      </c>
      <c r="W30" s="667" t="n">
        <v>109.309075042946</v>
      </c>
      <c r="X30" s="667" t="n">
        <v>29.7899413967926</v>
      </c>
      <c r="Y30" s="667" t="n">
        <v>0</v>
      </c>
      <c r="Z30" s="667" t="n">
        <v>0</v>
      </c>
      <c r="AA30" s="667" t="n">
        <v>0</v>
      </c>
      <c r="AB30" s="667" t="n">
        <v>0</v>
      </c>
      <c r="AC30" s="667" t="n">
        <v>0</v>
      </c>
      <c r="AD30" s="667" t="n">
        <v>0.251425771171442</v>
      </c>
      <c r="AE30" s="667" t="n">
        <v>21.0913690315435</v>
      </c>
      <c r="AF30" s="667" t="n">
        <v>176.642159921162</v>
      </c>
      <c r="AG30" s="667" t="n">
        <v>228.248256888816</v>
      </c>
      <c r="AH30" s="667" t="n">
        <v>180.069347147252</v>
      </c>
      <c r="AI30" s="667" t="n">
        <v>88.1878161898084</v>
      </c>
      <c r="AJ30" s="667" t="n">
        <v>3.51109299279281</v>
      </c>
      <c r="AK30" s="667" t="n">
        <v>0</v>
      </c>
      <c r="AL30" s="667" t="n">
        <v>0</v>
      </c>
      <c r="AM30" s="667" t="n">
        <v>0</v>
      </c>
      <c r="AN30" s="667" t="n">
        <v>0</v>
      </c>
      <c r="AO30" s="667" t="n">
        <v>0.544352626706961</v>
      </c>
      <c r="AP30" s="667" t="n">
        <v>0.409694670386385</v>
      </c>
      <c r="AQ30" s="667" t="n">
        <v>48.7100152082701</v>
      </c>
      <c r="AR30" s="667" t="n">
        <v>141.040213763971</v>
      </c>
      <c r="AS30" s="667" t="n">
        <v>133</v>
      </c>
      <c r="AT30" s="667" t="n">
        <v>165</v>
      </c>
      <c r="AU30" s="667" t="n">
        <v>54</v>
      </c>
      <c r="AV30" s="667" t="n">
        <v>0</v>
      </c>
      <c r="AW30" s="667" t="n">
        <v>0</v>
      </c>
      <c r="AX30" s="667" t="n">
        <v>0</v>
      </c>
      <c r="AY30" s="667" t="n">
        <v>-0.00600114184547143</v>
      </c>
      <c r="AZ30" s="668" t="n">
        <v>0</v>
      </c>
      <c r="BA30" s="668" t="n">
        <v>1</v>
      </c>
      <c r="BB30" s="668" t="n">
        <v>1</v>
      </c>
      <c r="BC30" s="668" t="n">
        <v>49</v>
      </c>
      <c r="BD30" s="668" t="n">
        <v>147</v>
      </c>
      <c r="BE30" s="668" t="n">
        <v>245</v>
      </c>
      <c r="BF30" s="668" t="n">
        <v>198</v>
      </c>
      <c r="BG30" s="668" t="n">
        <v>60</v>
      </c>
      <c r="BH30" s="668" t="n">
        <v>8</v>
      </c>
      <c r="BI30" s="668" t="n">
        <v>0</v>
      </c>
      <c r="BJ30" s="668" t="n">
        <v>0</v>
      </c>
      <c r="BK30" s="668" t="n">
        <v>0</v>
      </c>
      <c r="BL30" s="668" t="n">
        <v>0</v>
      </c>
      <c r="BM30" s="668" t="n">
        <v>1</v>
      </c>
      <c r="BN30" s="668" t="n">
        <v>1</v>
      </c>
      <c r="BO30" s="668" t="n">
        <v>56.2201310378969</v>
      </c>
      <c r="BP30" s="668" t="n">
        <v>156.529468066301</v>
      </c>
      <c r="BQ30" s="668" t="n">
        <v>247.436907277199</v>
      </c>
      <c r="BR30" s="668" t="n">
        <v>203.3836313179</v>
      </c>
      <c r="BS30" s="668" t="n">
        <v>68.8226437655256</v>
      </c>
      <c r="BT30" s="668" t="n">
        <v>8.50115274220566</v>
      </c>
      <c r="BU30" s="668" t="n">
        <v>-0.364126071695395</v>
      </c>
      <c r="BV30" s="668" t="n">
        <v>0.0345245208562156</v>
      </c>
    </row>
    <row r="31" customFormat="false" ht="11.1" hidden="false" customHeight="true" outlineLevel="0" collapsed="false">
      <c r="A31" s="639" t="s">
        <v>1316</v>
      </c>
      <c r="B31" s="666" t="s">
        <v>738</v>
      </c>
      <c r="C31" s="667" t="n">
        <v>2.21987942553956</v>
      </c>
      <c r="D31" s="667" t="n">
        <v>0</v>
      </c>
      <c r="E31" s="667" t="n">
        <v>2.43245742132171</v>
      </c>
      <c r="F31" s="667" t="n">
        <v>21.0075400232844</v>
      </c>
      <c r="G31" s="667" t="n">
        <v>73.4635430910046</v>
      </c>
      <c r="H31" s="667" t="n">
        <v>217.810344604426</v>
      </c>
      <c r="I31" s="667" t="n">
        <v>395.634800534512</v>
      </c>
      <c r="J31" s="667" t="n">
        <v>309.425835073446</v>
      </c>
      <c r="K31" s="667" t="n">
        <v>54.2954556146125</v>
      </c>
      <c r="L31" s="667" t="n">
        <v>4.00372954430872</v>
      </c>
      <c r="M31" s="667" t="n">
        <v>0</v>
      </c>
      <c r="N31" s="667" t="n">
        <v>0</v>
      </c>
      <c r="O31" s="667" t="n">
        <v>0</v>
      </c>
      <c r="P31" s="667" t="n">
        <v>0</v>
      </c>
      <c r="Q31" s="667" t="n">
        <v>12.4686612600368</v>
      </c>
      <c r="R31" s="667" t="n">
        <v>0</v>
      </c>
      <c r="S31" s="667" t="n">
        <v>111.806183460541</v>
      </c>
      <c r="T31" s="667" t="n">
        <v>208.200297654522</v>
      </c>
      <c r="U31" s="667" t="n">
        <v>310.490116847931</v>
      </c>
      <c r="V31" s="667" t="n">
        <v>350.261577672927</v>
      </c>
      <c r="W31" s="667" t="n">
        <v>122.26045940222</v>
      </c>
      <c r="X31" s="667" t="n">
        <v>21.0495248947914</v>
      </c>
      <c r="Y31" s="667" t="n">
        <v>0</v>
      </c>
      <c r="Z31" s="667" t="n">
        <v>0</v>
      </c>
      <c r="AA31" s="667" t="n">
        <v>0</v>
      </c>
      <c r="AB31" s="667" t="n">
        <v>0</v>
      </c>
      <c r="AC31" s="667" t="n">
        <v>0.430592649167348</v>
      </c>
      <c r="AD31" s="667" t="n">
        <v>0</v>
      </c>
      <c r="AE31" s="667" t="n">
        <v>41.2429000622163</v>
      </c>
      <c r="AF31" s="667" t="n">
        <v>187.621109320591</v>
      </c>
      <c r="AG31" s="667" t="n">
        <v>297.780927737922</v>
      </c>
      <c r="AH31" s="667" t="n">
        <v>230.754960341233</v>
      </c>
      <c r="AI31" s="667" t="n">
        <v>83.0924912745723</v>
      </c>
      <c r="AJ31" s="667" t="n">
        <v>6.35906568854063</v>
      </c>
      <c r="AK31" s="667" t="n">
        <v>0</v>
      </c>
      <c r="AL31" s="667" t="n">
        <v>0</v>
      </c>
      <c r="AM31" s="667" t="n">
        <v>0</v>
      </c>
      <c r="AN31" s="667" t="n">
        <v>0</v>
      </c>
      <c r="AO31" s="667" t="n">
        <v>2.31541310545901</v>
      </c>
      <c r="AP31" s="667" t="n">
        <v>0.861185298334695</v>
      </c>
      <c r="AQ31" s="667" t="n">
        <v>56.1240487772498</v>
      </c>
      <c r="AR31" s="667" t="n">
        <v>193.841173851044</v>
      </c>
      <c r="AS31" s="667" t="n">
        <v>190</v>
      </c>
      <c r="AT31" s="667" t="n">
        <v>191</v>
      </c>
      <c r="AU31" s="667" t="n">
        <v>84</v>
      </c>
      <c r="AV31" s="667" t="n">
        <v>0</v>
      </c>
      <c r="AW31" s="667" t="n">
        <v>0</v>
      </c>
      <c r="AX31" s="667" t="n">
        <v>0</v>
      </c>
      <c r="AY31" s="667" t="n">
        <v>-0.0195655678098571</v>
      </c>
      <c r="AZ31" s="668" t="n">
        <v>0</v>
      </c>
      <c r="BA31" s="668" t="n">
        <v>3</v>
      </c>
      <c r="BB31" s="668" t="n">
        <v>6</v>
      </c>
      <c r="BC31" s="668" t="n">
        <v>64</v>
      </c>
      <c r="BD31" s="668" t="n">
        <v>191</v>
      </c>
      <c r="BE31" s="668" t="n">
        <v>307</v>
      </c>
      <c r="BF31" s="668" t="n">
        <v>255</v>
      </c>
      <c r="BG31" s="668" t="n">
        <v>87</v>
      </c>
      <c r="BH31" s="668" t="n">
        <v>12</v>
      </c>
      <c r="BI31" s="668" t="n">
        <v>0</v>
      </c>
      <c r="BJ31" s="668" t="n">
        <v>0</v>
      </c>
      <c r="BK31" s="668" t="n">
        <v>0</v>
      </c>
      <c r="BL31" s="668" t="n">
        <v>0</v>
      </c>
      <c r="BM31" s="668" t="n">
        <v>3</v>
      </c>
      <c r="BN31" s="668" t="n">
        <v>6</v>
      </c>
      <c r="BO31" s="668" t="n">
        <v>70.032107039581</v>
      </c>
      <c r="BP31" s="668" t="n">
        <v>192.929254673621</v>
      </c>
      <c r="BQ31" s="668" t="n">
        <v>308.873621506978</v>
      </c>
      <c r="BR31" s="668" t="n">
        <v>253.80706518602</v>
      </c>
      <c r="BS31" s="668" t="n">
        <v>95.8812254772403</v>
      </c>
      <c r="BT31" s="668" t="n">
        <v>15.116665174275</v>
      </c>
      <c r="BU31" s="668" t="n">
        <v>0.0507910445328939</v>
      </c>
      <c r="BV31" s="668" t="n">
        <v>0.0245169308685719</v>
      </c>
    </row>
    <row r="32" customFormat="false" ht="11.1" hidden="false" customHeight="true" outlineLevel="0" collapsed="false">
      <c r="A32" s="639" t="s">
        <v>1317</v>
      </c>
      <c r="B32" s="666" t="s">
        <v>1295</v>
      </c>
      <c r="C32" s="667" t="n">
        <v>38.7785681861556</v>
      </c>
      <c r="D32" s="667" t="n">
        <v>18.9902928886619</v>
      </c>
      <c r="E32" s="667" t="n">
        <v>42.5135207911428</v>
      </c>
      <c r="F32" s="667" t="n">
        <v>106.092247604558</v>
      </c>
      <c r="G32" s="667" t="n">
        <v>165.468635535133</v>
      </c>
      <c r="H32" s="667" t="n">
        <v>324.4347537221</v>
      </c>
      <c r="I32" s="667" t="n">
        <v>446.437249319865</v>
      </c>
      <c r="J32" s="667" t="n">
        <v>461.193214608852</v>
      </c>
      <c r="K32" s="667" t="n">
        <v>236.146080967897</v>
      </c>
      <c r="L32" s="667" t="n">
        <v>105.087333423992</v>
      </c>
      <c r="M32" s="667" t="n">
        <v>37.602283850076</v>
      </c>
      <c r="N32" s="667" t="n">
        <v>54.9851657627823</v>
      </c>
      <c r="O32" s="667" t="n">
        <v>46.5528146873544</v>
      </c>
      <c r="P32" s="667" t="n">
        <v>20.5339124876664</v>
      </c>
      <c r="Q32" s="667" t="n">
        <v>59.3548560378418</v>
      </c>
      <c r="R32" s="667" t="n">
        <v>58.0307289127349</v>
      </c>
      <c r="S32" s="667" t="n">
        <v>177.653562371883</v>
      </c>
      <c r="T32" s="667" t="n">
        <v>339.063173074471</v>
      </c>
      <c r="U32" s="667" t="n">
        <v>407.680426976215</v>
      </c>
      <c r="V32" s="667" t="n">
        <v>502.852454627427</v>
      </c>
      <c r="W32" s="667" t="n">
        <v>308.736703454335</v>
      </c>
      <c r="X32" s="667" t="n">
        <v>189.843069078193</v>
      </c>
      <c r="Y32" s="667" t="n">
        <v>47.0929817482068</v>
      </c>
      <c r="Z32" s="667" t="n">
        <v>53.3702111450138</v>
      </c>
      <c r="AA32" s="667" t="n">
        <v>30.6597674754622</v>
      </c>
      <c r="AB32" s="667" t="n">
        <v>43.2394615829193</v>
      </c>
      <c r="AC32" s="667" t="n">
        <v>47.7822610990791</v>
      </c>
      <c r="AD32" s="667" t="n">
        <v>68.0028983858343</v>
      </c>
      <c r="AE32" s="667" t="n">
        <v>171.553061552476</v>
      </c>
      <c r="AF32" s="667" t="n">
        <v>386.5241784491</v>
      </c>
      <c r="AG32" s="667" t="n">
        <v>412.520645747391</v>
      </c>
      <c r="AH32" s="667" t="n">
        <v>382.201403866704</v>
      </c>
      <c r="AI32" s="667" t="n">
        <v>278.211360798591</v>
      </c>
      <c r="AJ32" s="667" t="n">
        <v>99.9577309347882</v>
      </c>
      <c r="AK32" s="667" t="n">
        <v>27.1752485842923</v>
      </c>
      <c r="AL32" s="667" t="n">
        <v>37.6966262539319</v>
      </c>
      <c r="AM32" s="667" t="n">
        <v>23.5644154550702</v>
      </c>
      <c r="AN32" s="667" t="n">
        <v>17.4466732896574</v>
      </c>
      <c r="AO32" s="667" t="n">
        <v>44.2887697617655</v>
      </c>
      <c r="AP32" s="667" t="n">
        <v>70.8117202210737</v>
      </c>
      <c r="AQ32" s="667" t="n">
        <v>200.189866766237</v>
      </c>
      <c r="AR32" s="667" t="n">
        <v>359.151326330194</v>
      </c>
      <c r="AS32" s="667" t="n">
        <v>390</v>
      </c>
      <c r="AT32" s="667" t="n">
        <v>439</v>
      </c>
      <c r="AU32" s="667" t="n">
        <v>288</v>
      </c>
      <c r="AV32" s="667" t="n">
        <v>133</v>
      </c>
      <c r="AW32" s="667" t="n">
        <v>51</v>
      </c>
      <c r="AX32" s="667" t="n">
        <v>36</v>
      </c>
      <c r="AY32" s="667" t="n">
        <v>15.3995484971186</v>
      </c>
      <c r="AZ32" s="668" t="n">
        <v>26</v>
      </c>
      <c r="BA32" s="668" t="n">
        <v>46</v>
      </c>
      <c r="BB32" s="668" t="n">
        <v>68</v>
      </c>
      <c r="BC32" s="668" t="n">
        <v>177</v>
      </c>
      <c r="BD32" s="668" t="n">
        <v>322</v>
      </c>
      <c r="BE32" s="668" t="n">
        <v>430</v>
      </c>
      <c r="BF32" s="668" t="n">
        <v>398</v>
      </c>
      <c r="BG32" s="668" t="n">
        <v>262</v>
      </c>
      <c r="BH32" s="668" t="n">
        <v>121</v>
      </c>
      <c r="BI32" s="668" t="n">
        <v>55</v>
      </c>
      <c r="BJ32" s="668" t="n">
        <v>33</v>
      </c>
      <c r="BK32" s="668" t="n">
        <v>34</v>
      </c>
      <c r="BL32" s="668" t="n">
        <v>30</v>
      </c>
      <c r="BM32" s="668" t="n">
        <v>49</v>
      </c>
      <c r="BN32" s="668" t="n">
        <v>70</v>
      </c>
      <c r="BO32" s="668" t="n">
        <v>186.240493939023</v>
      </c>
      <c r="BP32" s="668" t="n">
        <v>331.163897863506</v>
      </c>
      <c r="BQ32" s="668" t="n">
        <v>437.153867176769</v>
      </c>
      <c r="BR32" s="668" t="n">
        <v>401.359940289071</v>
      </c>
      <c r="BS32" s="668" t="n">
        <v>266.890224888702</v>
      </c>
      <c r="BT32" s="668" t="n">
        <v>128.306388277367</v>
      </c>
      <c r="BU32" s="668" t="n">
        <v>57.8933880832842</v>
      </c>
      <c r="BV32" s="668" t="n">
        <v>36.2622688717719</v>
      </c>
    </row>
    <row r="33" customFormat="false" ht="11.1" hidden="false" customHeight="true" outlineLevel="0" collapsed="false">
      <c r="A33" s="639" t="s">
        <v>1318</v>
      </c>
      <c r="B33" s="666" t="s">
        <v>742</v>
      </c>
      <c r="C33" s="667" t="n">
        <v>18.2116633505279</v>
      </c>
      <c r="D33" s="667" t="n">
        <v>1.02381298974729</v>
      </c>
      <c r="E33" s="667" t="n">
        <v>16.003343161323</v>
      </c>
      <c r="F33" s="667" t="n">
        <v>78.4681681226543</v>
      </c>
      <c r="G33" s="667" t="n">
        <v>129.755040971497</v>
      </c>
      <c r="H33" s="667" t="n">
        <v>299.87922464035</v>
      </c>
      <c r="I33" s="667" t="n">
        <v>444.692882549943</v>
      </c>
      <c r="J33" s="667" t="n">
        <v>476.170412053004</v>
      </c>
      <c r="K33" s="667" t="n">
        <v>166.032404931971</v>
      </c>
      <c r="L33" s="667" t="n">
        <v>35.4853161140846</v>
      </c>
      <c r="M33" s="667" t="n">
        <v>2.04762597949457</v>
      </c>
      <c r="N33" s="667" t="n">
        <v>2.73722176303442</v>
      </c>
      <c r="O33" s="667" t="n">
        <v>5.66271350029754</v>
      </c>
      <c r="P33" s="667" t="n">
        <v>0.76256939952922</v>
      </c>
      <c r="Q33" s="667" t="n">
        <v>43.5110736711507</v>
      </c>
      <c r="R33" s="667" t="n">
        <v>13.5988039577485</v>
      </c>
      <c r="S33" s="667" t="n">
        <v>182.293971030635</v>
      </c>
      <c r="T33" s="667" t="n">
        <v>347.317877248233</v>
      </c>
      <c r="U33" s="667" t="n">
        <v>377.088799792749</v>
      </c>
      <c r="V33" s="667" t="n">
        <v>563.494172407493</v>
      </c>
      <c r="W33" s="667" t="n">
        <v>289.133535180149</v>
      </c>
      <c r="X33" s="667" t="n">
        <v>95.3336363385364</v>
      </c>
      <c r="Y33" s="667" t="n">
        <v>3.23854757234558</v>
      </c>
      <c r="Z33" s="667" t="n">
        <v>6.06990432249435</v>
      </c>
      <c r="AA33" s="667" t="n">
        <v>2.30886956971264</v>
      </c>
      <c r="AB33" s="667" t="n">
        <v>2.54895178880573</v>
      </c>
      <c r="AC33" s="667" t="n">
        <v>12.3602583239782</v>
      </c>
      <c r="AD33" s="667" t="n">
        <v>26.2150084504262</v>
      </c>
      <c r="AE33" s="667" t="n">
        <v>122.781493948414</v>
      </c>
      <c r="AF33" s="667" t="n">
        <v>352.344085435953</v>
      </c>
      <c r="AG33" s="667" t="n">
        <v>402.491424682529</v>
      </c>
      <c r="AH33" s="667" t="n">
        <v>354.726593024301</v>
      </c>
      <c r="AI33" s="667" t="n">
        <v>242.456447378547</v>
      </c>
      <c r="AJ33" s="667" t="n">
        <v>38.5968438818268</v>
      </c>
      <c r="AK33" s="667" t="n">
        <v>1.45216518306907</v>
      </c>
      <c r="AL33" s="667" t="n">
        <v>3.42681754657427</v>
      </c>
      <c r="AM33" s="667" t="n">
        <v>3.92814335588543</v>
      </c>
      <c r="AN33" s="667" t="n">
        <v>2.28770819858766</v>
      </c>
      <c r="AO33" s="667" t="n">
        <v>20.191615074127</v>
      </c>
      <c r="AP33" s="667" t="n">
        <v>20.6490834944407</v>
      </c>
      <c r="AQ33" s="667" t="n">
        <v>151.240899945426</v>
      </c>
      <c r="AR33" s="667" t="n">
        <v>357.556451196953</v>
      </c>
      <c r="AS33" s="667" t="n">
        <v>334</v>
      </c>
      <c r="AT33" s="667" t="n">
        <v>360</v>
      </c>
      <c r="AU33" s="667" t="n">
        <v>258</v>
      </c>
      <c r="AV33" s="667" t="n">
        <v>31</v>
      </c>
      <c r="AW33" s="667" t="n">
        <v>0.2</v>
      </c>
      <c r="AX33" s="667" t="n">
        <v>0</v>
      </c>
      <c r="AY33" s="667" t="n">
        <v>-0.0357549167924286</v>
      </c>
      <c r="AZ33" s="668" t="n">
        <v>3</v>
      </c>
      <c r="BA33" s="668" t="n">
        <v>18</v>
      </c>
      <c r="BB33" s="668" t="n">
        <v>25</v>
      </c>
      <c r="BC33" s="668" t="n">
        <v>136</v>
      </c>
      <c r="BD33" s="668" t="n">
        <v>297</v>
      </c>
      <c r="BE33" s="668" t="n">
        <v>415</v>
      </c>
      <c r="BF33" s="668" t="n">
        <v>379</v>
      </c>
      <c r="BG33" s="668" t="n">
        <v>211</v>
      </c>
      <c r="BH33" s="668" t="n">
        <v>53</v>
      </c>
      <c r="BI33" s="668" t="n">
        <v>6</v>
      </c>
      <c r="BJ33" s="668" t="n">
        <v>3</v>
      </c>
      <c r="BK33" s="668" t="n">
        <v>8</v>
      </c>
      <c r="BL33" s="668" t="n">
        <v>4</v>
      </c>
      <c r="BM33" s="668" t="n">
        <v>19</v>
      </c>
      <c r="BN33" s="668" t="n">
        <v>26</v>
      </c>
      <c r="BO33" s="668" t="n">
        <v>140.842769255384</v>
      </c>
      <c r="BP33" s="668" t="n">
        <v>305.40575718867</v>
      </c>
      <c r="BQ33" s="668" t="n">
        <v>417.076997620682</v>
      </c>
      <c r="BR33" s="668" t="n">
        <v>377.018261365913</v>
      </c>
      <c r="BS33" s="668" t="n">
        <v>216.602376505736</v>
      </c>
      <c r="BT33" s="668" t="n">
        <v>54.9098937969118</v>
      </c>
      <c r="BU33" s="668" t="n">
        <v>6.85391562602555</v>
      </c>
      <c r="BV33" s="668" t="n">
        <v>3.69561988298332</v>
      </c>
    </row>
    <row r="34" customFormat="false" ht="11.1" hidden="false" customHeight="true" outlineLevel="0" collapsed="false">
      <c r="A34" s="639" t="s">
        <v>1319</v>
      </c>
      <c r="B34" s="666" t="s">
        <v>744</v>
      </c>
      <c r="C34" s="667" t="n">
        <v>32.271867603121</v>
      </c>
      <c r="D34" s="667" t="n">
        <v>8.47880934397842</v>
      </c>
      <c r="E34" s="667" t="n">
        <v>76.3013451169269</v>
      </c>
      <c r="F34" s="667" t="n">
        <v>198.454288063069</v>
      </c>
      <c r="G34" s="667" t="n">
        <v>309.169182425739</v>
      </c>
      <c r="H34" s="667" t="n">
        <v>455.589892144501</v>
      </c>
      <c r="I34" s="667" t="n">
        <v>569.685156901687</v>
      </c>
      <c r="J34" s="667" t="n">
        <v>615.985514511915</v>
      </c>
      <c r="K34" s="667" t="n">
        <v>319.179635329792</v>
      </c>
      <c r="L34" s="667" t="n">
        <v>146.434670605838</v>
      </c>
      <c r="M34" s="667" t="n">
        <v>38.0505481183723</v>
      </c>
      <c r="N34" s="667" t="n">
        <v>7.6735647331757</v>
      </c>
      <c r="O34" s="667" t="n">
        <v>7.38964708052352</v>
      </c>
      <c r="P34" s="667" t="n">
        <v>7.24720149722451</v>
      </c>
      <c r="Q34" s="667" t="n">
        <v>88.658587018224</v>
      </c>
      <c r="R34" s="667" t="n">
        <v>53.2412962376987</v>
      </c>
      <c r="S34" s="667" t="n">
        <v>256.211306080328</v>
      </c>
      <c r="T34" s="667" t="n">
        <v>418.469932023845</v>
      </c>
      <c r="U34" s="667" t="n">
        <v>462.951247088156</v>
      </c>
      <c r="V34" s="667" t="n">
        <v>574.900293370775</v>
      </c>
      <c r="W34" s="667" t="n">
        <v>392.842566397995</v>
      </c>
      <c r="X34" s="667" t="n">
        <v>171.478060795329</v>
      </c>
      <c r="Y34" s="667" t="n">
        <v>39.0832570039291</v>
      </c>
      <c r="Z34" s="667" t="n">
        <v>17.4789456461074</v>
      </c>
      <c r="AA34" s="667" t="n">
        <v>9.75789905183202</v>
      </c>
      <c r="AB34" s="667" t="n">
        <v>23.2099726346286</v>
      </c>
      <c r="AC34" s="667" t="n">
        <v>48.0464045463725</v>
      </c>
      <c r="AD34" s="667" t="n">
        <v>96.3746736270009</v>
      </c>
      <c r="AE34" s="667" t="n">
        <v>284.902175268764</v>
      </c>
      <c r="AF34" s="667" t="n">
        <v>509.153760440899</v>
      </c>
      <c r="AG34" s="667" t="n">
        <v>551.470916159562</v>
      </c>
      <c r="AH34" s="667" t="n">
        <v>515.070194833176</v>
      </c>
      <c r="AI34" s="667" t="n">
        <v>303.239717918832</v>
      </c>
      <c r="AJ34" s="667" t="n">
        <v>113.232552548351</v>
      </c>
      <c r="AK34" s="667" t="n">
        <v>33.014704538263</v>
      </c>
      <c r="AL34" s="667" t="n">
        <v>8.00528875157617</v>
      </c>
      <c r="AM34" s="667" t="n">
        <v>14.5893667166484</v>
      </c>
      <c r="AN34" s="667" t="n">
        <v>29.6943835318025</v>
      </c>
      <c r="AO34" s="667" t="n">
        <v>52.270670523154</v>
      </c>
      <c r="AP34" s="667" t="n">
        <v>86.518676158417</v>
      </c>
      <c r="AQ34" s="667" t="n">
        <v>270.56944987812</v>
      </c>
      <c r="AR34" s="667" t="n">
        <v>508.074115475189</v>
      </c>
      <c r="AS34" s="667" t="n">
        <v>583</v>
      </c>
      <c r="AT34" s="667" t="n">
        <v>555</v>
      </c>
      <c r="AU34" s="667" t="n">
        <v>332</v>
      </c>
      <c r="AV34" s="667" t="n">
        <v>125</v>
      </c>
      <c r="AW34" s="667" t="n">
        <v>32</v>
      </c>
      <c r="AX34" s="667" t="n">
        <v>3</v>
      </c>
      <c r="AY34" s="667" t="n">
        <v>4.77392551405</v>
      </c>
      <c r="AZ34" s="668" t="n">
        <v>12</v>
      </c>
      <c r="BA34" s="668" t="n">
        <v>47</v>
      </c>
      <c r="BB34" s="668" t="n">
        <v>89</v>
      </c>
      <c r="BC34" s="668" t="n">
        <v>249</v>
      </c>
      <c r="BD34" s="668" t="n">
        <v>431</v>
      </c>
      <c r="BE34" s="668" t="n">
        <v>546</v>
      </c>
      <c r="BF34" s="668" t="n">
        <v>529</v>
      </c>
      <c r="BG34" s="668" t="n">
        <v>348</v>
      </c>
      <c r="BH34" s="668" t="n">
        <v>137</v>
      </c>
      <c r="BI34" s="668" t="n">
        <v>33</v>
      </c>
      <c r="BJ34" s="668" t="n">
        <v>11</v>
      </c>
      <c r="BK34" s="668" t="n">
        <v>15</v>
      </c>
      <c r="BL34" s="668" t="n">
        <v>17</v>
      </c>
      <c r="BM34" s="668" t="n">
        <v>55</v>
      </c>
      <c r="BN34" s="668" t="n">
        <v>99</v>
      </c>
      <c r="BO34" s="668" t="n">
        <v>255.66936047386</v>
      </c>
      <c r="BP34" s="668" t="n">
        <v>441.670285744952</v>
      </c>
      <c r="BQ34" s="668" t="n">
        <v>556.484562222441</v>
      </c>
      <c r="BR34" s="668" t="n">
        <v>531.492251874772</v>
      </c>
      <c r="BS34" s="668" t="n">
        <v>353.635774749708</v>
      </c>
      <c r="BT34" s="668" t="n">
        <v>140.867032341775</v>
      </c>
      <c r="BU34" s="668" t="n">
        <v>37.5795868472193</v>
      </c>
      <c r="BV34" s="668" t="n">
        <v>10.8673671580074</v>
      </c>
    </row>
    <row r="35" customFormat="false" ht="11.1" hidden="false" customHeight="true" outlineLevel="0" collapsed="false">
      <c r="A35" s="639" t="s">
        <v>1320</v>
      </c>
      <c r="B35" s="666" t="s">
        <v>746</v>
      </c>
      <c r="C35" s="667" t="n">
        <v>1.5761511135495</v>
      </c>
      <c r="D35" s="667" t="n">
        <v>4.61242732412169</v>
      </c>
      <c r="E35" s="667" t="n">
        <v>5.8041670576006</v>
      </c>
      <c r="F35" s="667" t="n">
        <v>46.2778274840905</v>
      </c>
      <c r="G35" s="667" t="n">
        <v>165.755108807115</v>
      </c>
      <c r="H35" s="667" t="n">
        <v>335.333064590906</v>
      </c>
      <c r="I35" s="667" t="n">
        <v>461.500830027248</v>
      </c>
      <c r="J35" s="667" t="n">
        <v>332.266309786408</v>
      </c>
      <c r="K35" s="667" t="n">
        <v>159.290598408181</v>
      </c>
      <c r="L35" s="667" t="n">
        <v>58.3034029548827</v>
      </c>
      <c r="M35" s="667" t="n">
        <v>14.9963257805357</v>
      </c>
      <c r="N35" s="667" t="n">
        <v>0</v>
      </c>
      <c r="O35" s="667" t="n">
        <v>0.0496467287153329</v>
      </c>
      <c r="P35" s="667" t="n">
        <v>3.76542940778806</v>
      </c>
      <c r="Q35" s="667" t="n">
        <v>28.0423043979861</v>
      </c>
      <c r="R35" s="667" t="n">
        <v>49.9771344235827</v>
      </c>
      <c r="S35" s="667" t="n">
        <v>140.748728215121</v>
      </c>
      <c r="T35" s="667" t="n">
        <v>281.705832807579</v>
      </c>
      <c r="U35" s="667" t="n">
        <v>456.562297387314</v>
      </c>
      <c r="V35" s="667" t="n">
        <v>395.646769601748</v>
      </c>
      <c r="W35" s="667" t="n">
        <v>209.098646153389</v>
      </c>
      <c r="X35" s="667" t="n">
        <v>72.1122805347371</v>
      </c>
      <c r="Y35" s="667" t="n">
        <v>24.1736278769412</v>
      </c>
      <c r="Z35" s="667" t="n">
        <v>0</v>
      </c>
      <c r="AA35" s="667" t="n">
        <v>0</v>
      </c>
      <c r="AB35" s="667" t="n">
        <v>1.69399583266726</v>
      </c>
      <c r="AC35" s="667" t="n">
        <v>15.703648713605</v>
      </c>
      <c r="AD35" s="667" t="n">
        <v>47.4073866289316</v>
      </c>
      <c r="AE35" s="667" t="n">
        <v>96.8773891795175</v>
      </c>
      <c r="AF35" s="667" t="n">
        <v>278.708616330519</v>
      </c>
      <c r="AG35" s="667" t="n">
        <v>411.502169703937</v>
      </c>
      <c r="AH35" s="667" t="n">
        <v>353.169255451774</v>
      </c>
      <c r="AI35" s="667" t="n">
        <v>204.811621537071</v>
      </c>
      <c r="AJ35" s="667" t="n">
        <v>77.8489156157767</v>
      </c>
      <c r="AK35" s="667" t="n">
        <v>15.3589068964597</v>
      </c>
      <c r="AL35" s="667" t="n">
        <v>0</v>
      </c>
      <c r="AM35" s="667" t="n">
        <v>1.41166319388938</v>
      </c>
      <c r="AN35" s="667" t="n">
        <v>3.10565902655664</v>
      </c>
      <c r="AO35" s="667" t="n">
        <v>17.962309823828</v>
      </c>
      <c r="AP35" s="667" t="n">
        <v>37.4652647890649</v>
      </c>
      <c r="AQ35" s="667" t="n">
        <v>174.923068825374</v>
      </c>
      <c r="AR35" s="667" t="n">
        <v>216.50649695044</v>
      </c>
      <c r="AS35" s="667" t="n">
        <v>387</v>
      </c>
      <c r="AT35" s="667" t="n">
        <v>325</v>
      </c>
      <c r="AU35" s="667" t="n">
        <v>212</v>
      </c>
      <c r="AV35" s="667" t="n">
        <v>42</v>
      </c>
      <c r="AW35" s="667" t="n">
        <v>15</v>
      </c>
      <c r="AX35" s="667" t="n">
        <v>0</v>
      </c>
      <c r="AY35" s="667" t="n">
        <v>-0.048417404211</v>
      </c>
      <c r="AZ35" s="668" t="n">
        <v>3</v>
      </c>
      <c r="BA35" s="668" t="n">
        <v>10</v>
      </c>
      <c r="BB35" s="668" t="n">
        <v>37</v>
      </c>
      <c r="BC35" s="668" t="n">
        <v>103</v>
      </c>
      <c r="BD35" s="668" t="n">
        <v>243</v>
      </c>
      <c r="BE35" s="668" t="n">
        <v>354</v>
      </c>
      <c r="BF35" s="668" t="n">
        <v>317</v>
      </c>
      <c r="BG35" s="668" t="n">
        <v>179</v>
      </c>
      <c r="BH35" s="668" t="n">
        <v>61</v>
      </c>
      <c r="BI35" s="668" t="n">
        <v>5</v>
      </c>
      <c r="BJ35" s="668" t="n">
        <v>0</v>
      </c>
      <c r="BK35" s="668" t="n">
        <v>1</v>
      </c>
      <c r="BL35" s="668" t="n">
        <v>3</v>
      </c>
      <c r="BM35" s="668" t="n">
        <v>11</v>
      </c>
      <c r="BN35" s="668" t="n">
        <v>36</v>
      </c>
      <c r="BO35" s="668" t="n">
        <v>112.279679006743</v>
      </c>
      <c r="BP35" s="668" t="n">
        <v>238.680449367465</v>
      </c>
      <c r="BQ35" s="668" t="n">
        <v>360.663343737402</v>
      </c>
      <c r="BR35" s="668" t="n">
        <v>319.572009724093</v>
      </c>
      <c r="BS35" s="668" t="n">
        <v>185.569881830351</v>
      </c>
      <c r="BT35" s="668" t="n">
        <v>66.6870958348527</v>
      </c>
      <c r="BU35" s="668" t="n">
        <v>10.1011251213708</v>
      </c>
      <c r="BV35" s="668" t="n">
        <v>0.56627967663728</v>
      </c>
    </row>
    <row r="36" customFormat="false" ht="11.1" hidden="false" customHeight="true" outlineLevel="0" collapsed="false">
      <c r="A36" s="639" t="s">
        <v>1321</v>
      </c>
      <c r="B36" s="666" t="s">
        <v>748</v>
      </c>
      <c r="C36" s="667" t="n">
        <v>2.48937520052253</v>
      </c>
      <c r="D36" s="667" t="n">
        <v>0</v>
      </c>
      <c r="E36" s="667" t="n">
        <v>0</v>
      </c>
      <c r="F36" s="667" t="n">
        <v>7.05869002570393</v>
      </c>
      <c r="G36" s="667" t="n">
        <v>61.4122642633108</v>
      </c>
      <c r="H36" s="667" t="n">
        <v>167.82811373508</v>
      </c>
      <c r="I36" s="667" t="n">
        <v>318.976064927434</v>
      </c>
      <c r="J36" s="667" t="n">
        <v>186.753949923274</v>
      </c>
      <c r="K36" s="667" t="n">
        <v>133.968933989837</v>
      </c>
      <c r="L36" s="667" t="n">
        <v>25.8818634275811</v>
      </c>
      <c r="M36" s="667" t="n">
        <v>11.7644833761732</v>
      </c>
      <c r="N36" s="667" t="n">
        <v>0</v>
      </c>
      <c r="O36" s="667" t="n">
        <v>0</v>
      </c>
      <c r="P36" s="667" t="n">
        <v>0</v>
      </c>
      <c r="Q36" s="667" t="n">
        <v>12.5487822679181</v>
      </c>
      <c r="R36" s="667" t="n">
        <v>15.6859778348976</v>
      </c>
      <c r="S36" s="667" t="n">
        <v>52.4680861222482</v>
      </c>
      <c r="T36" s="667" t="n">
        <v>109.683747751184</v>
      </c>
      <c r="U36" s="667" t="n">
        <v>237.536097689943</v>
      </c>
      <c r="V36" s="667" t="n">
        <v>233.618148960358</v>
      </c>
      <c r="W36" s="667" t="n">
        <v>104.670425090156</v>
      </c>
      <c r="X36" s="667" t="n">
        <v>33.7248523450299</v>
      </c>
      <c r="Y36" s="667" t="n">
        <v>8.62728780919369</v>
      </c>
      <c r="Z36" s="667" t="n">
        <v>0</v>
      </c>
      <c r="AA36" s="667" t="n">
        <v>0</v>
      </c>
      <c r="AB36" s="667" t="n">
        <v>0</v>
      </c>
      <c r="AC36" s="667" t="n">
        <v>6.27439113395905</v>
      </c>
      <c r="AD36" s="667" t="n">
        <v>17.2545756183874</v>
      </c>
      <c r="AE36" s="667" t="n">
        <v>37.5664071790954</v>
      </c>
      <c r="AF36" s="667" t="n">
        <v>131.897258255045</v>
      </c>
      <c r="AG36" s="667" t="n">
        <v>218.370783238206</v>
      </c>
      <c r="AH36" s="667" t="n">
        <v>232.817659240819</v>
      </c>
      <c r="AI36" s="667" t="n">
        <v>154.736285532777</v>
      </c>
      <c r="AJ36" s="667" t="n">
        <v>56.4695202056315</v>
      </c>
      <c r="AK36" s="667" t="n">
        <v>13.333081159663</v>
      </c>
      <c r="AL36" s="667" t="n">
        <v>0</v>
      </c>
      <c r="AM36" s="667" t="n">
        <v>4.70579335046929</v>
      </c>
      <c r="AN36" s="667" t="n">
        <v>0</v>
      </c>
      <c r="AO36" s="667" t="n">
        <v>3.92149445872441</v>
      </c>
      <c r="AP36" s="667" t="n">
        <v>13.333081159663</v>
      </c>
      <c r="AQ36" s="667" t="n">
        <v>13.333081159663</v>
      </c>
      <c r="AR36" s="667" t="n">
        <v>83.5670847414677</v>
      </c>
      <c r="AS36" s="667" t="n">
        <v>84.0147172650913</v>
      </c>
      <c r="AT36" s="667" t="n">
        <v>239</v>
      </c>
      <c r="AU36" s="667" t="n">
        <v>219</v>
      </c>
      <c r="AV36" s="667" t="n">
        <v>22</v>
      </c>
      <c r="AW36" s="667" t="n">
        <v>1.1</v>
      </c>
      <c r="AX36" s="667" t="n">
        <v>0</v>
      </c>
      <c r="AY36" s="667" t="n">
        <v>0.000858841287798571</v>
      </c>
      <c r="AZ36" s="668" t="n">
        <v>1</v>
      </c>
      <c r="BA36" s="668" t="n">
        <v>4</v>
      </c>
      <c r="BB36" s="668" t="n">
        <v>14</v>
      </c>
      <c r="BC36" s="668" t="n">
        <v>37</v>
      </c>
      <c r="BD36" s="668" t="n">
        <v>104</v>
      </c>
      <c r="BE36" s="668" t="n">
        <v>194</v>
      </c>
      <c r="BF36" s="668" t="n">
        <v>198</v>
      </c>
      <c r="BG36" s="668" t="n">
        <v>128</v>
      </c>
      <c r="BH36" s="668" t="n">
        <v>37</v>
      </c>
      <c r="BI36" s="668" t="n">
        <v>4</v>
      </c>
      <c r="BJ36" s="668" t="n">
        <v>1</v>
      </c>
      <c r="BK36" s="668" t="n">
        <v>2</v>
      </c>
      <c r="BL36" s="668" t="n">
        <v>1</v>
      </c>
      <c r="BM36" s="668" t="n">
        <v>4</v>
      </c>
      <c r="BN36" s="668" t="n">
        <v>14</v>
      </c>
      <c r="BO36" s="668" t="n">
        <v>48.9336339845943</v>
      </c>
      <c r="BP36" s="668" t="n">
        <v>106.477948284969</v>
      </c>
      <c r="BQ36" s="668" t="n">
        <v>203.992064144641</v>
      </c>
      <c r="BR36" s="668" t="n">
        <v>211.918312515326</v>
      </c>
      <c r="BS36" s="668" t="n">
        <v>135.725610140463</v>
      </c>
      <c r="BT36" s="668" t="n">
        <v>46.4061029562632</v>
      </c>
      <c r="BU36" s="668" t="n">
        <v>7.4173726115219</v>
      </c>
      <c r="BV36" s="668" t="n">
        <v>0.960512221396446</v>
      </c>
    </row>
    <row r="37" customFormat="false" ht="11.1" hidden="false" customHeight="true" outlineLevel="0" collapsed="false">
      <c r="A37" s="639" t="s">
        <v>99</v>
      </c>
      <c r="B37" s="666" t="s">
        <v>1300</v>
      </c>
      <c r="C37" s="667" t="n">
        <v>12.7466335890277</v>
      </c>
      <c r="D37" s="667" t="n">
        <v>4.8320922637488</v>
      </c>
      <c r="E37" s="667" t="n">
        <v>17.9944349993809</v>
      </c>
      <c r="F37" s="667" t="n">
        <v>52.8892185877234</v>
      </c>
      <c r="G37" s="667" t="n">
        <v>108.946445604358</v>
      </c>
      <c r="H37" s="667" t="n">
        <v>236.492278650255</v>
      </c>
      <c r="I37" s="667" t="n">
        <v>388.40665715473</v>
      </c>
      <c r="J37" s="667" t="n">
        <v>337.056827339883</v>
      </c>
      <c r="K37" s="667" t="n">
        <v>137.651039256664</v>
      </c>
      <c r="L37" s="667" t="n">
        <v>46.4214977763508</v>
      </c>
      <c r="M37" s="667" t="n">
        <v>14.1588543065232</v>
      </c>
      <c r="N37" s="667" t="n">
        <v>11.2110544731589</v>
      </c>
      <c r="O37" s="667" t="n">
        <v>9.7990924512456</v>
      </c>
      <c r="P37" s="667" t="n">
        <v>4.90843859609609</v>
      </c>
      <c r="Q37" s="667" t="n">
        <v>28.641334869204</v>
      </c>
      <c r="R37" s="667" t="n">
        <v>23.232737889262</v>
      </c>
      <c r="S37" s="667" t="n">
        <v>119.196899292715</v>
      </c>
      <c r="T37" s="667" t="n">
        <v>235.921981072148</v>
      </c>
      <c r="U37" s="667" t="n">
        <v>310.380101894233</v>
      </c>
      <c r="V37" s="667" t="n">
        <v>365.895114841871</v>
      </c>
      <c r="W37" s="667" t="n">
        <v>190.94139970459</v>
      </c>
      <c r="X37" s="667" t="n">
        <v>81.6751102033273</v>
      </c>
      <c r="Y37" s="667" t="n">
        <v>16.2167648936943</v>
      </c>
      <c r="Z37" s="667" t="n">
        <v>12.2177504098714</v>
      </c>
      <c r="AA37" s="667" t="n">
        <v>6.91517905618994</v>
      </c>
      <c r="AB37" s="667" t="n">
        <v>10.8821855101524</v>
      </c>
      <c r="AC37" s="667" t="n">
        <v>17.0235191113986</v>
      </c>
      <c r="AD37" s="667" t="n">
        <v>30.814499222284</v>
      </c>
      <c r="AE37" s="667" t="n">
        <v>90.7307300396339</v>
      </c>
      <c r="AF37" s="667" t="n">
        <v>263.328300828493</v>
      </c>
      <c r="AG37" s="667" t="n">
        <v>334.020824509715</v>
      </c>
      <c r="AH37" s="667" t="n">
        <v>283.38867333189</v>
      </c>
      <c r="AI37" s="667" t="n">
        <v>171.148180176353</v>
      </c>
      <c r="AJ37" s="667" t="n">
        <v>48.3814956177107</v>
      </c>
      <c r="AK37" s="667" t="n">
        <v>11.891358067109</v>
      </c>
      <c r="AL37" s="667" t="n">
        <v>8.08911238901466</v>
      </c>
      <c r="AM37" s="667" t="n">
        <v>7.0620117886311</v>
      </c>
      <c r="AN37" s="667" t="n">
        <v>6.911408099615</v>
      </c>
      <c r="AO37" s="667" t="n">
        <v>17.329538866782</v>
      </c>
      <c r="AP37" s="667" t="n">
        <v>28.7200503547712</v>
      </c>
      <c r="AQ37" s="667" t="n">
        <v>116.621585430327</v>
      </c>
      <c r="AR37" s="667" t="n">
        <v>221.825846514649</v>
      </c>
      <c r="AS37" s="667" t="n">
        <v>294</v>
      </c>
      <c r="AT37" s="667" t="n">
        <v>309</v>
      </c>
      <c r="AU37" s="667" t="n">
        <v>176</v>
      </c>
      <c r="AV37" s="667" t="n">
        <v>47</v>
      </c>
      <c r="AW37" s="667" t="n">
        <v>14</v>
      </c>
      <c r="AX37" s="667" t="n">
        <v>7</v>
      </c>
      <c r="AY37" s="667" t="n">
        <v>3.2</v>
      </c>
      <c r="AZ37" s="668" t="n">
        <v>7</v>
      </c>
      <c r="BA37" s="668" t="n">
        <v>17</v>
      </c>
      <c r="BB37" s="668" t="n">
        <v>29</v>
      </c>
      <c r="BC37" s="668" t="n">
        <v>97</v>
      </c>
      <c r="BD37" s="668" t="n">
        <v>215</v>
      </c>
      <c r="BE37" s="668" t="n">
        <v>325</v>
      </c>
      <c r="BF37" s="668" t="n">
        <v>294</v>
      </c>
      <c r="BG37" s="668" t="n">
        <v>158</v>
      </c>
      <c r="BH37" s="668" t="n">
        <v>54</v>
      </c>
      <c r="BI37" s="668" t="n">
        <v>15</v>
      </c>
      <c r="BJ37" s="668" t="n">
        <v>8</v>
      </c>
      <c r="BK37" s="668" t="n">
        <v>9</v>
      </c>
      <c r="BL37" s="668" t="n">
        <v>8</v>
      </c>
      <c r="BM37" s="668" t="n">
        <v>19</v>
      </c>
      <c r="BN37" s="668" t="n">
        <v>31</v>
      </c>
      <c r="BO37" s="668" t="n">
        <v>105.551063677622</v>
      </c>
      <c r="BP37" s="668" t="n">
        <v>221.935752409818</v>
      </c>
      <c r="BQ37" s="668" t="n">
        <v>329.166279852566</v>
      </c>
      <c r="BR37" s="668" t="n">
        <v>297.434231020082</v>
      </c>
      <c r="BS37" s="668" t="n">
        <v>162.997040584177</v>
      </c>
      <c r="BT37" s="668" t="n">
        <v>57.6359176558499</v>
      </c>
      <c r="BU37" s="668" t="n">
        <v>17.087248095854</v>
      </c>
      <c r="BV37" s="668" t="n">
        <v>8.35422441282226</v>
      </c>
    </row>
    <row r="38" customFormat="false" ht="11.1" hidden="false" customHeight="true" outlineLevel="0" collapsed="false">
      <c r="A38" s="639"/>
      <c r="B38" s="663" t="s">
        <v>1322</v>
      </c>
      <c r="C38" s="669"/>
      <c r="D38" s="669"/>
      <c r="E38" s="669"/>
      <c r="F38" s="669"/>
      <c r="G38" s="669"/>
      <c r="H38" s="669"/>
      <c r="I38" s="669"/>
      <c r="J38" s="669"/>
      <c r="K38" s="669"/>
      <c r="L38" s="669"/>
      <c r="M38" s="669"/>
      <c r="N38" s="669"/>
      <c r="O38" s="669"/>
      <c r="P38" s="669"/>
      <c r="Q38" s="669"/>
      <c r="R38" s="669"/>
      <c r="S38" s="669"/>
      <c r="T38" s="669"/>
      <c r="U38" s="669"/>
      <c r="V38" s="669"/>
      <c r="W38" s="669"/>
      <c r="X38" s="669"/>
      <c r="Y38" s="669"/>
      <c r="Z38" s="669"/>
      <c r="AA38" s="669"/>
      <c r="AB38" s="669"/>
      <c r="AC38" s="669"/>
      <c r="AD38" s="669"/>
      <c r="AE38" s="669"/>
      <c r="AF38" s="669"/>
      <c r="AG38" s="669"/>
      <c r="AH38" s="669"/>
      <c r="AI38" s="669"/>
      <c r="AJ38" s="669"/>
      <c r="AK38" s="669"/>
      <c r="AL38" s="669"/>
      <c r="AM38" s="669"/>
      <c r="AN38" s="669"/>
      <c r="AO38" s="669"/>
      <c r="AP38" s="669"/>
      <c r="AQ38" s="669"/>
      <c r="AR38" s="669"/>
      <c r="AS38" s="669"/>
      <c r="AT38" s="669"/>
      <c r="AU38" s="669"/>
      <c r="AV38" s="669"/>
      <c r="AW38" s="669"/>
      <c r="AX38" s="669"/>
      <c r="AY38" s="669"/>
      <c r="AZ38" s="670"/>
      <c r="BA38" s="670"/>
      <c r="BB38" s="670"/>
      <c r="BC38" s="670"/>
      <c r="BD38" s="670"/>
      <c r="BE38" s="670"/>
      <c r="BF38" s="670"/>
      <c r="BG38" s="670"/>
      <c r="BH38" s="670"/>
      <c r="BI38" s="670"/>
      <c r="BJ38" s="670"/>
      <c r="BK38" s="670"/>
      <c r="BL38" s="670"/>
      <c r="BM38" s="670"/>
      <c r="BN38" s="670"/>
      <c r="BO38" s="670"/>
      <c r="BP38" s="670"/>
      <c r="BQ38" s="670"/>
      <c r="BR38" s="670"/>
      <c r="BS38" s="670"/>
      <c r="BT38" s="670"/>
      <c r="BU38" s="670"/>
      <c r="BV38" s="670"/>
    </row>
    <row r="39" customFormat="false" ht="11.1" hidden="false" customHeight="true" outlineLevel="0" collapsed="false">
      <c r="A39" s="639" t="s">
        <v>1323</v>
      </c>
      <c r="B39" s="666" t="s">
        <v>732</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4" t="n">
        <v>0</v>
      </c>
      <c r="BA39" s="154" t="n">
        <v>0</v>
      </c>
      <c r="BB39" s="154" t="n">
        <v>0</v>
      </c>
      <c r="BC39" s="154" t="n">
        <v>11</v>
      </c>
      <c r="BD39" s="154" t="n">
        <v>70</v>
      </c>
      <c r="BE39" s="154" t="n">
        <v>184</v>
      </c>
      <c r="BF39" s="154"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9" t="s">
        <v>1324</v>
      </c>
      <c r="B40" s="666" t="s">
        <v>734</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4" t="n">
        <v>0</v>
      </c>
      <c r="BA40" s="154" t="n">
        <v>0</v>
      </c>
      <c r="BB40" s="154" t="n">
        <v>1</v>
      </c>
      <c r="BC40" s="154" t="n">
        <v>30</v>
      </c>
      <c r="BD40" s="154" t="n">
        <v>120</v>
      </c>
      <c r="BE40" s="154" t="n">
        <v>245</v>
      </c>
      <c r="BF40" s="154"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9" t="s">
        <v>1325</v>
      </c>
      <c r="B41" s="666" t="s">
        <v>736</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4" t="n">
        <v>0</v>
      </c>
      <c r="BA41" s="154" t="n">
        <v>1</v>
      </c>
      <c r="BB41" s="154" t="n">
        <v>2</v>
      </c>
      <c r="BC41" s="154" t="n">
        <v>56</v>
      </c>
      <c r="BD41" s="154" t="n">
        <v>150</v>
      </c>
      <c r="BE41" s="154" t="n">
        <v>245</v>
      </c>
      <c r="BF41" s="154"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9" t="s">
        <v>1326</v>
      </c>
      <c r="B42" s="666" t="s">
        <v>738</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4" t="n">
        <v>0</v>
      </c>
      <c r="BA42" s="154" t="n">
        <v>3</v>
      </c>
      <c r="BB42" s="154" t="n">
        <v>7</v>
      </c>
      <c r="BC42" s="154" t="n">
        <v>70</v>
      </c>
      <c r="BD42" s="154" t="n">
        <v>193</v>
      </c>
      <c r="BE42" s="154" t="n">
        <v>309</v>
      </c>
      <c r="BF42" s="154"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9" t="s">
        <v>1327</v>
      </c>
      <c r="B43" s="666" t="s">
        <v>1295</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4" t="n">
        <v>29</v>
      </c>
      <c r="BA43" s="154" t="n">
        <v>51</v>
      </c>
      <c r="BB43" s="154" t="n">
        <v>73</v>
      </c>
      <c r="BC43" s="154" t="n">
        <v>183</v>
      </c>
      <c r="BD43" s="154" t="n">
        <v>320</v>
      </c>
      <c r="BE43" s="154" t="n">
        <v>425</v>
      </c>
      <c r="BF43" s="154"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9" t="s">
        <v>1328</v>
      </c>
      <c r="B44" s="666" t="s">
        <v>742</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4" t="n">
        <v>4</v>
      </c>
      <c r="BA44" s="154" t="n">
        <v>19</v>
      </c>
      <c r="BB44" s="154" t="n">
        <v>31</v>
      </c>
      <c r="BC44" s="154" t="n">
        <v>141</v>
      </c>
      <c r="BD44" s="154" t="n">
        <v>297</v>
      </c>
      <c r="BE44" s="154" t="n">
        <v>412</v>
      </c>
      <c r="BF44" s="154"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9" t="s">
        <v>1329</v>
      </c>
      <c r="B45" s="666" t="s">
        <v>744</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4" t="n">
        <v>15</v>
      </c>
      <c r="BA45" s="154" t="n">
        <v>51</v>
      </c>
      <c r="BB45" s="154" t="n">
        <v>100</v>
      </c>
      <c r="BC45" s="154" t="n">
        <v>258</v>
      </c>
      <c r="BD45" s="154" t="n">
        <v>432</v>
      </c>
      <c r="BE45" s="154" t="n">
        <v>547</v>
      </c>
      <c r="BF45" s="154"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9" t="s">
        <v>1330</v>
      </c>
      <c r="B46" s="666" t="s">
        <v>746</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4" t="n">
        <v>4</v>
      </c>
      <c r="BA46" s="154" t="n">
        <v>12</v>
      </c>
      <c r="BB46" s="154" t="n">
        <v>38</v>
      </c>
      <c r="BC46" s="154" t="n">
        <v>106</v>
      </c>
      <c r="BD46" s="154" t="n">
        <v>239</v>
      </c>
      <c r="BE46" s="154" t="n">
        <v>351</v>
      </c>
      <c r="BF46" s="154"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9" t="s">
        <v>1331</v>
      </c>
      <c r="B47" s="666" t="s">
        <v>748</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4" t="n">
        <v>2</v>
      </c>
      <c r="BA47" s="154" t="n">
        <v>6</v>
      </c>
      <c r="BB47" s="154" t="n">
        <v>17</v>
      </c>
      <c r="BC47" s="154" t="n">
        <v>46</v>
      </c>
      <c r="BD47" s="154" t="n">
        <v>108</v>
      </c>
      <c r="BE47" s="154" t="n">
        <v>196</v>
      </c>
      <c r="BF47" s="154"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9" t="s">
        <v>1332</v>
      </c>
      <c r="B48" s="673" t="s">
        <v>1300</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7" t="n">
        <v>8</v>
      </c>
      <c r="BA48" s="157" t="n">
        <v>18</v>
      </c>
      <c r="BB48" s="157" t="n">
        <v>33</v>
      </c>
      <c r="BC48" s="157" t="n">
        <v>104</v>
      </c>
      <c r="BD48" s="157" t="n">
        <v>216</v>
      </c>
      <c r="BE48" s="157" t="n">
        <v>323</v>
      </c>
      <c r="BF48" s="157"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0" customFormat="true" ht="11.1" hidden="false" customHeight="true" outlineLevel="0" collapsed="false">
      <c r="A49" s="639"/>
      <c r="B49" s="674"/>
      <c r="C49" s="675"/>
      <c r="D49" s="675"/>
      <c r="E49" s="675"/>
      <c r="F49" s="675"/>
      <c r="G49" s="675"/>
      <c r="H49" s="675"/>
      <c r="I49" s="675"/>
      <c r="J49" s="675"/>
      <c r="K49" s="675"/>
      <c r="L49" s="675"/>
      <c r="M49" s="675"/>
      <c r="N49" s="675"/>
      <c r="O49" s="675"/>
      <c r="P49" s="675"/>
      <c r="Q49" s="675"/>
      <c r="R49" s="675"/>
      <c r="S49" s="675"/>
      <c r="T49" s="675"/>
      <c r="U49" s="675"/>
      <c r="V49" s="675"/>
      <c r="W49" s="675"/>
      <c r="X49" s="675"/>
      <c r="Y49" s="675"/>
      <c r="Z49" s="675"/>
      <c r="AA49" s="675"/>
      <c r="AB49" s="675"/>
      <c r="AC49" s="675"/>
      <c r="AD49" s="675"/>
      <c r="AE49" s="675"/>
      <c r="AF49" s="675"/>
      <c r="AG49" s="675"/>
      <c r="AH49" s="675"/>
      <c r="AI49" s="675"/>
      <c r="AJ49" s="675"/>
      <c r="AK49" s="675"/>
      <c r="AL49" s="675"/>
      <c r="AM49" s="675"/>
      <c r="AN49" s="675"/>
      <c r="AO49" s="675"/>
      <c r="AP49" s="675"/>
      <c r="AQ49" s="675"/>
      <c r="AR49" s="675"/>
      <c r="AS49" s="675"/>
      <c r="AT49" s="675"/>
      <c r="AU49" s="675"/>
      <c r="AV49" s="675"/>
      <c r="AW49" s="675"/>
      <c r="AX49" s="675"/>
      <c r="AY49" s="675"/>
      <c r="AZ49" s="675"/>
      <c r="BA49" s="675"/>
      <c r="BB49" s="675"/>
      <c r="BC49" s="675"/>
      <c r="BD49" s="675"/>
      <c r="BE49" s="675"/>
      <c r="BF49" s="675"/>
      <c r="BG49" s="676"/>
      <c r="BH49" s="676"/>
      <c r="BI49" s="676"/>
      <c r="BJ49" s="676"/>
      <c r="BK49" s="676"/>
      <c r="BL49" s="676"/>
      <c r="BM49" s="676"/>
      <c r="BN49" s="676"/>
      <c r="BO49" s="676"/>
      <c r="BP49" s="676"/>
      <c r="BQ49" s="676"/>
      <c r="BR49" s="676"/>
      <c r="BS49" s="676"/>
      <c r="BT49" s="676"/>
      <c r="BU49" s="676"/>
      <c r="BV49" s="676"/>
    </row>
    <row r="50" s="660" customFormat="true" ht="12" hidden="false" customHeight="true" outlineLevel="0" collapsed="false">
      <c r="A50" s="639"/>
      <c r="B50" s="88" t="s">
        <v>101</v>
      </c>
      <c r="C50" s="88"/>
      <c r="D50" s="88"/>
      <c r="E50" s="88"/>
      <c r="F50" s="88"/>
      <c r="G50" s="88"/>
      <c r="H50" s="88"/>
      <c r="I50" s="88"/>
      <c r="J50" s="88"/>
      <c r="K50" s="88"/>
      <c r="L50" s="88"/>
      <c r="M50" s="88"/>
      <c r="N50" s="88"/>
      <c r="O50" s="88"/>
      <c r="P50" s="88"/>
      <c r="Q50" s="88"/>
    </row>
    <row r="51" s="678" customFormat="true" ht="12" hidden="false" customHeight="true" outlineLevel="0" collapsed="false">
      <c r="A51" s="654"/>
      <c r="B51" s="677" t="s">
        <v>1333</v>
      </c>
      <c r="C51" s="677"/>
      <c r="D51" s="677"/>
      <c r="E51" s="677"/>
      <c r="F51" s="677"/>
      <c r="G51" s="677"/>
      <c r="H51" s="677"/>
      <c r="I51" s="677"/>
      <c r="J51" s="677"/>
      <c r="K51" s="677"/>
      <c r="L51" s="677"/>
      <c r="M51" s="677"/>
      <c r="N51" s="677"/>
      <c r="O51" s="677"/>
      <c r="P51" s="677"/>
      <c r="Q51" s="677"/>
    </row>
    <row r="52" s="678" customFormat="true" ht="12" hidden="false" customHeight="true" outlineLevel="0" collapsed="false">
      <c r="A52" s="654"/>
      <c r="B52" s="94" t="s">
        <v>109</v>
      </c>
      <c r="C52" s="94"/>
      <c r="D52" s="94"/>
      <c r="E52" s="94"/>
      <c r="F52" s="94"/>
      <c r="G52" s="94"/>
      <c r="H52" s="94"/>
      <c r="I52" s="94"/>
      <c r="J52" s="94"/>
      <c r="K52" s="94"/>
      <c r="L52" s="94"/>
      <c r="M52" s="94"/>
      <c r="N52" s="94"/>
      <c r="O52" s="94"/>
      <c r="P52" s="94"/>
      <c r="Q52" s="94"/>
    </row>
    <row r="53" s="678" customFormat="true" ht="12" hidden="false" customHeight="true" outlineLevel="0" collapsed="false">
      <c r="A53" s="654"/>
      <c r="B53" s="96" t="s">
        <v>773</v>
      </c>
      <c r="C53" s="96"/>
      <c r="D53" s="96"/>
      <c r="E53" s="96"/>
      <c r="F53" s="96"/>
      <c r="G53" s="96"/>
      <c r="H53" s="96"/>
      <c r="I53" s="96"/>
      <c r="J53" s="96"/>
      <c r="K53" s="96"/>
      <c r="L53" s="96"/>
      <c r="M53" s="96"/>
      <c r="N53" s="96"/>
      <c r="O53" s="96"/>
      <c r="P53" s="96"/>
      <c r="Q53" s="96"/>
    </row>
    <row r="54" s="678" customFormat="true" ht="12" hidden="false" customHeight="true" outlineLevel="0" collapsed="false">
      <c r="A54" s="654"/>
      <c r="B54" s="255" t="s">
        <v>774</v>
      </c>
      <c r="C54" s="255"/>
      <c r="D54" s="255"/>
      <c r="E54" s="255"/>
      <c r="F54" s="255"/>
      <c r="G54" s="255"/>
      <c r="H54" s="255"/>
      <c r="I54" s="255"/>
      <c r="J54" s="255"/>
      <c r="K54" s="255"/>
      <c r="L54" s="255"/>
      <c r="M54" s="255"/>
      <c r="N54" s="255"/>
      <c r="O54" s="255"/>
      <c r="P54" s="255"/>
      <c r="Q54" s="255"/>
    </row>
    <row r="55" s="679" customFormat="true" ht="12" hidden="false" customHeight="true" outlineLevel="0" collapsed="false">
      <c r="A55" s="654"/>
      <c r="B55" s="94" t="s">
        <v>1334</v>
      </c>
      <c r="C55" s="94"/>
      <c r="D55" s="94"/>
      <c r="E55" s="94"/>
      <c r="F55" s="94"/>
      <c r="G55" s="94"/>
      <c r="H55" s="94"/>
      <c r="I55" s="94"/>
      <c r="J55" s="94"/>
      <c r="K55" s="94"/>
      <c r="L55" s="94"/>
      <c r="M55" s="94"/>
      <c r="N55" s="94"/>
      <c r="O55" s="94"/>
      <c r="P55" s="94"/>
      <c r="Q55" s="94"/>
    </row>
    <row r="56" s="679" customFormat="true" ht="12" hidden="false" customHeight="true" outlineLevel="0" collapsed="false">
      <c r="A56" s="654"/>
      <c r="B56" s="96" t="s">
        <v>113</v>
      </c>
      <c r="C56" s="96"/>
      <c r="D56" s="96"/>
      <c r="E56" s="96"/>
      <c r="F56" s="96"/>
      <c r="G56" s="96"/>
      <c r="H56" s="96"/>
      <c r="I56" s="96"/>
      <c r="J56" s="96"/>
      <c r="K56" s="96"/>
      <c r="L56" s="96"/>
      <c r="M56" s="96"/>
      <c r="N56" s="96"/>
      <c r="O56" s="96"/>
      <c r="P56" s="96"/>
      <c r="Q56" s="96"/>
    </row>
    <row r="57" s="679" customFormat="true" ht="12" hidden="false" customHeight="true" outlineLevel="0" collapsed="false">
      <c r="A57" s="136"/>
      <c r="B57" s="137" t="s">
        <v>1335</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0"/>
      <c r="BH58" s="680"/>
      <c r="BI58" s="680"/>
      <c r="BJ58" s="680"/>
      <c r="BK58" s="680"/>
      <c r="BL58" s="680"/>
      <c r="BM58" s="680"/>
      <c r="BN58" s="680"/>
      <c r="BO58" s="680"/>
      <c r="BP58" s="680"/>
      <c r="BQ58" s="680"/>
      <c r="BR58" s="680"/>
      <c r="BS58" s="680"/>
      <c r="BT58" s="680"/>
      <c r="BU58" s="680"/>
      <c r="BV58" s="680"/>
    </row>
    <row r="59" customFormat="false" ht="12" hidden="false" customHeight="false" outlineLevel="0" collapsed="false">
      <c r="BG59" s="680"/>
      <c r="BH59" s="680"/>
      <c r="BI59" s="680"/>
      <c r="BJ59" s="680"/>
      <c r="BK59" s="680"/>
      <c r="BL59" s="680"/>
      <c r="BM59" s="680"/>
      <c r="BN59" s="680"/>
      <c r="BO59" s="680"/>
      <c r="BP59" s="680"/>
      <c r="BQ59" s="680"/>
      <c r="BR59" s="680"/>
      <c r="BS59" s="680"/>
      <c r="BT59" s="680"/>
      <c r="BU59" s="680"/>
      <c r="BV59" s="680"/>
    </row>
    <row r="60" customFormat="false" ht="12" hidden="false" customHeight="false" outlineLevel="0" collapsed="false">
      <c r="BG60" s="680"/>
      <c r="BH60" s="680"/>
      <c r="BI60" s="680"/>
      <c r="BJ60" s="680"/>
      <c r="BK60" s="680"/>
      <c r="BL60" s="680"/>
      <c r="BM60" s="680"/>
      <c r="BN60" s="680"/>
      <c r="BO60" s="680"/>
      <c r="BP60" s="680"/>
      <c r="BQ60" s="680"/>
      <c r="BR60" s="680"/>
      <c r="BS60" s="680"/>
      <c r="BT60" s="680"/>
      <c r="BU60" s="680"/>
      <c r="BV60" s="680"/>
    </row>
    <row r="61" customFormat="false" ht="12" hidden="false" customHeight="false" outlineLevel="0" collapsed="false">
      <c r="BG61" s="680"/>
      <c r="BH61" s="680"/>
      <c r="BI61" s="680"/>
      <c r="BJ61" s="680"/>
      <c r="BK61" s="680"/>
      <c r="BL61" s="680"/>
      <c r="BM61" s="680"/>
      <c r="BN61" s="680"/>
      <c r="BO61" s="680"/>
      <c r="BP61" s="680"/>
      <c r="BQ61" s="680"/>
      <c r="BR61" s="680"/>
      <c r="BS61" s="680"/>
      <c r="BT61" s="680"/>
      <c r="BU61" s="680"/>
      <c r="BV61" s="680"/>
    </row>
    <row r="62" customFormat="false" ht="12" hidden="false" customHeight="false" outlineLevel="0" collapsed="false">
      <c r="BG62" s="680"/>
      <c r="BH62" s="680"/>
      <c r="BI62" s="680"/>
      <c r="BJ62" s="680"/>
      <c r="BK62" s="680"/>
      <c r="BL62" s="680"/>
      <c r="BM62" s="680"/>
      <c r="BN62" s="680"/>
      <c r="BO62" s="680"/>
      <c r="BP62" s="680"/>
      <c r="BQ62" s="680"/>
      <c r="BR62" s="680"/>
      <c r="BS62" s="680"/>
      <c r="BT62" s="680"/>
      <c r="BU62" s="680"/>
      <c r="BV62" s="680"/>
    </row>
    <row r="63" customFormat="false" ht="12" hidden="false" customHeight="false" outlineLevel="0" collapsed="false">
      <c r="BG63" s="680"/>
      <c r="BH63" s="680"/>
      <c r="BI63" s="680"/>
      <c r="BJ63" s="680"/>
      <c r="BK63" s="680"/>
      <c r="BL63" s="680"/>
      <c r="BM63" s="680"/>
      <c r="BN63" s="680"/>
      <c r="BO63" s="680"/>
      <c r="BP63" s="680"/>
      <c r="BQ63" s="680"/>
      <c r="BR63" s="680"/>
      <c r="BS63" s="680"/>
      <c r="BT63" s="680"/>
      <c r="BU63" s="680"/>
      <c r="BV63" s="680"/>
    </row>
    <row r="64" customFormat="false" ht="12" hidden="false" customHeight="false" outlineLevel="0" collapsed="false">
      <c r="BG64" s="680"/>
      <c r="BH64" s="680"/>
      <c r="BI64" s="680"/>
      <c r="BJ64" s="680"/>
      <c r="BK64" s="680"/>
      <c r="BL64" s="680"/>
      <c r="BM64" s="680"/>
      <c r="BN64" s="680"/>
      <c r="BO64" s="680"/>
      <c r="BP64" s="680"/>
      <c r="BQ64" s="680"/>
      <c r="BR64" s="680"/>
      <c r="BS64" s="680"/>
      <c r="BT64" s="680"/>
      <c r="BU64" s="680"/>
      <c r="BV64" s="680"/>
    </row>
    <row r="65" customFormat="false" ht="12" hidden="false" customHeight="false" outlineLevel="0" collapsed="false">
      <c r="BG65" s="680"/>
      <c r="BH65" s="680"/>
      <c r="BI65" s="680"/>
      <c r="BJ65" s="680"/>
      <c r="BK65" s="680"/>
      <c r="BL65" s="680"/>
      <c r="BM65" s="680"/>
      <c r="BN65" s="680"/>
      <c r="BO65" s="680"/>
      <c r="BP65" s="680"/>
      <c r="BQ65" s="680"/>
      <c r="BR65" s="680"/>
      <c r="BS65" s="680"/>
      <c r="BT65" s="680"/>
      <c r="BU65" s="680"/>
      <c r="BV65" s="680"/>
    </row>
    <row r="66" customFormat="false" ht="12" hidden="false" customHeight="false" outlineLevel="0" collapsed="false">
      <c r="BG66" s="680"/>
      <c r="BH66" s="680"/>
      <c r="BI66" s="680"/>
      <c r="BJ66" s="680"/>
      <c r="BK66" s="680"/>
      <c r="BL66" s="680"/>
      <c r="BM66" s="680"/>
      <c r="BN66" s="680"/>
      <c r="BO66" s="680"/>
      <c r="BP66" s="680"/>
      <c r="BQ66" s="680"/>
      <c r="BR66" s="680"/>
      <c r="BS66" s="680"/>
      <c r="BT66" s="680"/>
      <c r="BU66" s="680"/>
      <c r="BV66" s="680"/>
    </row>
    <row r="67" customFormat="false" ht="12" hidden="false" customHeight="false" outlineLevel="0" collapsed="false">
      <c r="BG67" s="680"/>
      <c r="BH67" s="680"/>
      <c r="BI67" s="680"/>
      <c r="BJ67" s="680"/>
      <c r="BK67" s="680"/>
      <c r="BL67" s="680"/>
      <c r="BM67" s="680"/>
      <c r="BN67" s="680"/>
      <c r="BO67" s="680"/>
      <c r="BP67" s="680"/>
      <c r="BQ67" s="680"/>
      <c r="BR67" s="680"/>
      <c r="BS67" s="680"/>
      <c r="BT67" s="680"/>
      <c r="BU67" s="680"/>
      <c r="BV67" s="680"/>
    </row>
    <row r="68" customFormat="false" ht="12" hidden="false" customHeight="false" outlineLevel="0" collapsed="false">
      <c r="BG68" s="680"/>
      <c r="BH68" s="680"/>
      <c r="BI68" s="680"/>
      <c r="BJ68" s="680"/>
      <c r="BK68" s="680"/>
      <c r="BL68" s="680"/>
      <c r="BM68" s="680"/>
      <c r="BN68" s="680"/>
      <c r="BO68" s="680"/>
      <c r="BP68" s="680"/>
      <c r="BQ68" s="680"/>
      <c r="BR68" s="680"/>
      <c r="BS68" s="680"/>
      <c r="BT68" s="680"/>
      <c r="BU68" s="680"/>
      <c r="BV68" s="680"/>
    </row>
    <row r="69" customFormat="false" ht="12" hidden="false" customHeight="false" outlineLevel="0" collapsed="false">
      <c r="BG69" s="680"/>
      <c r="BH69" s="680"/>
      <c r="BI69" s="680"/>
      <c r="BJ69" s="680"/>
      <c r="BK69" s="680"/>
      <c r="BL69" s="680"/>
      <c r="BM69" s="680"/>
      <c r="BN69" s="680"/>
      <c r="BO69" s="680"/>
      <c r="BP69" s="680"/>
      <c r="BQ69" s="680"/>
      <c r="BR69" s="680"/>
      <c r="BS69" s="680"/>
      <c r="BT69" s="680"/>
      <c r="BU69" s="680"/>
      <c r="BV69" s="680"/>
    </row>
    <row r="70" customFormat="false" ht="12" hidden="false" customHeight="false" outlineLevel="0" collapsed="false">
      <c r="BG70" s="680"/>
      <c r="BH70" s="680"/>
      <c r="BI70" s="680"/>
      <c r="BJ70" s="680"/>
      <c r="BK70" s="680"/>
      <c r="BL70" s="680"/>
      <c r="BM70" s="680"/>
      <c r="BN70" s="680"/>
      <c r="BO70" s="680"/>
      <c r="BP70" s="680"/>
      <c r="BQ70" s="680"/>
      <c r="BR70" s="680"/>
      <c r="BS70" s="680"/>
      <c r="BT70" s="680"/>
      <c r="BU70" s="680"/>
      <c r="BV70" s="680"/>
    </row>
    <row r="71" customFormat="false" ht="12" hidden="false" customHeight="false" outlineLevel="0" collapsed="false">
      <c r="BG71" s="680"/>
      <c r="BH71" s="680"/>
      <c r="BI71" s="680"/>
      <c r="BJ71" s="680"/>
      <c r="BK71" s="680"/>
      <c r="BL71" s="680"/>
      <c r="BM71" s="680"/>
      <c r="BN71" s="680"/>
      <c r="BO71" s="680"/>
      <c r="BP71" s="680"/>
      <c r="BQ71" s="680"/>
      <c r="BR71" s="680"/>
      <c r="BS71" s="680"/>
      <c r="BT71" s="680"/>
      <c r="BU71" s="680"/>
      <c r="BV71" s="680"/>
    </row>
    <row r="72" customFormat="false" ht="12" hidden="false" customHeight="false" outlineLevel="0" collapsed="false">
      <c r="BG72" s="680"/>
      <c r="BH72" s="680"/>
      <c r="BI72" s="680"/>
      <c r="BJ72" s="680"/>
      <c r="BK72" s="680"/>
      <c r="BL72" s="680"/>
      <c r="BM72" s="680"/>
      <c r="BN72" s="680"/>
      <c r="BO72" s="680"/>
      <c r="BP72" s="680"/>
      <c r="BQ72" s="680"/>
      <c r="BR72" s="680"/>
      <c r="BS72" s="680"/>
      <c r="BT72" s="680"/>
      <c r="BU72" s="680"/>
      <c r="BV72" s="680"/>
    </row>
    <row r="73" customFormat="false" ht="12" hidden="false" customHeight="false" outlineLevel="0" collapsed="false">
      <c r="BG73" s="680"/>
      <c r="BH73" s="680"/>
      <c r="BI73" s="680"/>
      <c r="BJ73" s="680"/>
      <c r="BK73" s="680"/>
      <c r="BL73" s="680"/>
      <c r="BM73" s="680"/>
      <c r="BN73" s="680"/>
      <c r="BO73" s="680"/>
      <c r="BP73" s="680"/>
      <c r="BQ73" s="680"/>
      <c r="BR73" s="680"/>
      <c r="BS73" s="680"/>
      <c r="BT73" s="680"/>
      <c r="BU73" s="680"/>
      <c r="BV73" s="680"/>
    </row>
    <row r="74" customFormat="false" ht="12" hidden="false" customHeight="false" outlineLevel="0" collapsed="false">
      <c r="BG74" s="680"/>
      <c r="BH74" s="680"/>
      <c r="BI74" s="680"/>
      <c r="BJ74" s="680"/>
      <c r="BK74" s="680"/>
      <c r="BL74" s="680"/>
      <c r="BM74" s="680"/>
      <c r="BN74" s="680"/>
      <c r="BO74" s="680"/>
      <c r="BP74" s="680"/>
      <c r="BQ74" s="680"/>
      <c r="BR74" s="680"/>
      <c r="BS74" s="680"/>
      <c r="BT74" s="680"/>
      <c r="BU74" s="680"/>
      <c r="BV74" s="680"/>
    </row>
    <row r="75" customFormat="false" ht="12" hidden="false" customHeight="false" outlineLevel="0" collapsed="false">
      <c r="BG75" s="680"/>
      <c r="BH75" s="680"/>
      <c r="BI75" s="680"/>
      <c r="BJ75" s="680"/>
      <c r="BK75" s="680"/>
      <c r="BL75" s="680"/>
      <c r="BM75" s="680"/>
      <c r="BN75" s="680"/>
      <c r="BO75" s="680"/>
      <c r="BP75" s="680"/>
      <c r="BQ75" s="680"/>
      <c r="BR75" s="680"/>
      <c r="BS75" s="680"/>
      <c r="BT75" s="680"/>
      <c r="BU75" s="680"/>
      <c r="BV75" s="680"/>
    </row>
    <row r="76" customFormat="false" ht="12" hidden="false" customHeight="false" outlineLevel="0" collapsed="false">
      <c r="BG76" s="680"/>
      <c r="BH76" s="680"/>
      <c r="BI76" s="680"/>
      <c r="BJ76" s="680"/>
      <c r="BK76" s="680"/>
      <c r="BL76" s="680"/>
      <c r="BM76" s="680"/>
      <c r="BN76" s="680"/>
      <c r="BO76" s="680"/>
      <c r="BP76" s="680"/>
      <c r="BQ76" s="680"/>
      <c r="BR76" s="680"/>
      <c r="BS76" s="680"/>
      <c r="BT76" s="680"/>
      <c r="BU76" s="680"/>
      <c r="BV76" s="680"/>
    </row>
    <row r="77" customFormat="false" ht="12" hidden="false" customHeight="false" outlineLevel="0" collapsed="false">
      <c r="BG77" s="680"/>
      <c r="BH77" s="680"/>
      <c r="BI77" s="680"/>
      <c r="BJ77" s="680"/>
      <c r="BK77" s="680"/>
      <c r="BL77" s="680"/>
      <c r="BM77" s="680"/>
      <c r="BN77" s="680"/>
      <c r="BO77" s="680"/>
      <c r="BP77" s="680"/>
      <c r="BQ77" s="680"/>
      <c r="BR77" s="680"/>
      <c r="BS77" s="680"/>
      <c r="BT77" s="680"/>
      <c r="BU77" s="680"/>
      <c r="BV77" s="680"/>
    </row>
    <row r="78" customFormat="false" ht="12" hidden="false" customHeight="false" outlineLevel="0" collapsed="false">
      <c r="BG78" s="680"/>
      <c r="BH78" s="680"/>
      <c r="BI78" s="680"/>
      <c r="BJ78" s="680"/>
      <c r="BK78" s="680"/>
      <c r="BL78" s="680"/>
      <c r="BM78" s="680"/>
      <c r="BN78" s="680"/>
      <c r="BO78" s="680"/>
      <c r="BP78" s="680"/>
      <c r="BQ78" s="680"/>
      <c r="BR78" s="680"/>
      <c r="BS78" s="680"/>
      <c r="BT78" s="680"/>
      <c r="BU78" s="680"/>
      <c r="BV78" s="680"/>
    </row>
    <row r="79" customFormat="false" ht="12" hidden="false" customHeight="false" outlineLevel="0" collapsed="false">
      <c r="BG79" s="680"/>
      <c r="BH79" s="680"/>
      <c r="BI79" s="680"/>
      <c r="BJ79" s="680"/>
      <c r="BK79" s="680"/>
      <c r="BL79" s="680"/>
      <c r="BM79" s="680"/>
      <c r="BN79" s="680"/>
      <c r="BO79" s="680"/>
      <c r="BP79" s="680"/>
      <c r="BQ79" s="680"/>
      <c r="BR79" s="680"/>
      <c r="BS79" s="680"/>
      <c r="BT79" s="680"/>
      <c r="BU79" s="680"/>
      <c r="BV79" s="680"/>
    </row>
    <row r="80" customFormat="false" ht="12" hidden="false" customHeight="false" outlineLevel="0" collapsed="false">
      <c r="BG80" s="680"/>
      <c r="BH80" s="680"/>
      <c r="BI80" s="680"/>
      <c r="BJ80" s="680"/>
      <c r="BK80" s="680"/>
      <c r="BL80" s="680"/>
      <c r="BM80" s="680"/>
      <c r="BN80" s="680"/>
      <c r="BO80" s="680"/>
      <c r="BP80" s="680"/>
      <c r="BQ80" s="680"/>
      <c r="BR80" s="680"/>
      <c r="BS80" s="680"/>
      <c r="BT80" s="680"/>
      <c r="BU80" s="680"/>
      <c r="BV80" s="680"/>
    </row>
    <row r="81" customFormat="false" ht="12" hidden="false" customHeight="false" outlineLevel="0" collapsed="false">
      <c r="BG81" s="680"/>
      <c r="BH81" s="680"/>
      <c r="BI81" s="680"/>
      <c r="BJ81" s="680"/>
      <c r="BK81" s="680"/>
      <c r="BL81" s="680"/>
      <c r="BM81" s="680"/>
      <c r="BN81" s="680"/>
      <c r="BO81" s="680"/>
      <c r="BP81" s="680"/>
      <c r="BQ81" s="680"/>
      <c r="BR81" s="680"/>
      <c r="BS81" s="680"/>
      <c r="BT81" s="680"/>
      <c r="BU81" s="680"/>
      <c r="BV81" s="680"/>
    </row>
    <row r="82" customFormat="false" ht="12" hidden="false" customHeight="false" outlineLevel="0" collapsed="false">
      <c r="BG82" s="680"/>
      <c r="BH82" s="680"/>
      <c r="BI82" s="680"/>
      <c r="BJ82" s="680"/>
      <c r="BK82" s="680"/>
      <c r="BL82" s="680"/>
      <c r="BM82" s="680"/>
      <c r="BN82" s="680"/>
      <c r="BO82" s="680"/>
      <c r="BP82" s="680"/>
      <c r="BQ82" s="680"/>
      <c r="BR82" s="680"/>
      <c r="BS82" s="680"/>
      <c r="BT82" s="680"/>
      <c r="BU82" s="680"/>
      <c r="BV82" s="680"/>
    </row>
    <row r="83" customFormat="false" ht="12" hidden="false" customHeight="false" outlineLevel="0" collapsed="false">
      <c r="BG83" s="680"/>
      <c r="BH83" s="680"/>
      <c r="BI83" s="680"/>
      <c r="BJ83" s="680"/>
      <c r="BK83" s="680"/>
      <c r="BL83" s="680"/>
      <c r="BM83" s="680"/>
      <c r="BN83" s="680"/>
      <c r="BO83" s="680"/>
      <c r="BP83" s="680"/>
      <c r="BQ83" s="680"/>
      <c r="BR83" s="680"/>
      <c r="BS83" s="680"/>
      <c r="BT83" s="680"/>
      <c r="BU83" s="680"/>
      <c r="BV83" s="680"/>
    </row>
    <row r="84" customFormat="false" ht="12" hidden="false" customHeight="false" outlineLevel="0" collapsed="false">
      <c r="BG84" s="680"/>
      <c r="BH84" s="680"/>
      <c r="BI84" s="680"/>
      <c r="BJ84" s="680"/>
      <c r="BK84" s="680"/>
      <c r="BL84" s="680"/>
      <c r="BM84" s="680"/>
      <c r="BN84" s="680"/>
      <c r="BO84" s="680"/>
      <c r="BP84" s="680"/>
      <c r="BQ84" s="680"/>
      <c r="BR84" s="680"/>
      <c r="BS84" s="680"/>
      <c r="BT84" s="680"/>
      <c r="BU84" s="680"/>
      <c r="BV84" s="680"/>
    </row>
    <row r="85" customFormat="false" ht="12" hidden="false" customHeight="false" outlineLevel="0" collapsed="false">
      <c r="BG85" s="680"/>
      <c r="BH85" s="680"/>
      <c r="BI85" s="680"/>
      <c r="BJ85" s="680"/>
      <c r="BK85" s="680"/>
      <c r="BL85" s="680"/>
      <c r="BM85" s="680"/>
      <c r="BN85" s="680"/>
      <c r="BO85" s="680"/>
      <c r="BP85" s="680"/>
      <c r="BQ85" s="680"/>
      <c r="BR85" s="680"/>
      <c r="BS85" s="680"/>
      <c r="BT85" s="680"/>
      <c r="BU85" s="680"/>
      <c r="BV85" s="680"/>
    </row>
    <row r="86" customFormat="false" ht="12" hidden="false" customHeight="false" outlineLevel="0" collapsed="false">
      <c r="BG86" s="680"/>
      <c r="BH86" s="680"/>
      <c r="BI86" s="680"/>
      <c r="BJ86" s="680"/>
      <c r="BK86" s="680"/>
      <c r="BL86" s="680"/>
      <c r="BM86" s="680"/>
      <c r="BN86" s="680"/>
      <c r="BO86" s="680"/>
      <c r="BP86" s="680"/>
      <c r="BQ86" s="680"/>
      <c r="BR86" s="680"/>
      <c r="BS86" s="680"/>
      <c r="BT86" s="680"/>
      <c r="BU86" s="680"/>
      <c r="BV86" s="680"/>
    </row>
    <row r="87" customFormat="false" ht="12" hidden="false" customHeight="false" outlineLevel="0" collapsed="false">
      <c r="BG87" s="680"/>
      <c r="BH87" s="680"/>
      <c r="BI87" s="680"/>
      <c r="BJ87" s="680"/>
      <c r="BK87" s="680"/>
      <c r="BL87" s="680"/>
      <c r="BM87" s="680"/>
      <c r="BN87" s="680"/>
      <c r="BO87" s="680"/>
      <c r="BP87" s="680"/>
      <c r="BQ87" s="680"/>
      <c r="BR87" s="680"/>
      <c r="BS87" s="680"/>
      <c r="BT87" s="680"/>
      <c r="BU87" s="680"/>
      <c r="BV87" s="680"/>
    </row>
    <row r="88" customFormat="false" ht="12" hidden="false" customHeight="false" outlineLevel="0" collapsed="false">
      <c r="BG88" s="680"/>
      <c r="BH88" s="680"/>
      <c r="BI88" s="680"/>
      <c r="BJ88" s="680"/>
      <c r="BK88" s="680"/>
      <c r="BL88" s="680"/>
      <c r="BM88" s="680"/>
      <c r="BN88" s="680"/>
      <c r="BO88" s="680"/>
      <c r="BP88" s="680"/>
      <c r="BQ88" s="680"/>
      <c r="BR88" s="680"/>
      <c r="BS88" s="680"/>
      <c r="BT88" s="680"/>
      <c r="BU88" s="680"/>
      <c r="BV88" s="680"/>
    </row>
    <row r="89" customFormat="false" ht="12" hidden="false" customHeight="false" outlineLevel="0" collapsed="false">
      <c r="BG89" s="680"/>
      <c r="BH89" s="680"/>
      <c r="BI89" s="680"/>
      <c r="BJ89" s="680"/>
      <c r="BK89" s="680"/>
      <c r="BL89" s="680"/>
      <c r="BM89" s="680"/>
      <c r="BN89" s="680"/>
      <c r="BO89" s="680"/>
      <c r="BP89" s="680"/>
      <c r="BQ89" s="680"/>
      <c r="BR89" s="680"/>
      <c r="BS89" s="680"/>
      <c r="BT89" s="680"/>
      <c r="BU89" s="680"/>
      <c r="BV89" s="680"/>
    </row>
    <row r="90" customFormat="false" ht="12" hidden="false" customHeight="false" outlineLevel="0" collapsed="false">
      <c r="BG90" s="680"/>
      <c r="BH90" s="680"/>
      <c r="BI90" s="680"/>
      <c r="BJ90" s="680"/>
      <c r="BK90" s="680"/>
      <c r="BL90" s="680"/>
      <c r="BM90" s="680"/>
      <c r="BN90" s="680"/>
      <c r="BO90" s="680"/>
      <c r="BP90" s="680"/>
      <c r="BQ90" s="680"/>
      <c r="BR90" s="680"/>
      <c r="BS90" s="680"/>
      <c r="BT90" s="680"/>
      <c r="BU90" s="680"/>
      <c r="BV90" s="680"/>
    </row>
    <row r="91" customFormat="false" ht="12" hidden="false" customHeight="false" outlineLevel="0" collapsed="false">
      <c r="BG91" s="680"/>
      <c r="BH91" s="680"/>
      <c r="BI91" s="680"/>
      <c r="BJ91" s="680"/>
      <c r="BK91" s="680"/>
      <c r="BL91" s="680"/>
      <c r="BM91" s="680"/>
      <c r="BN91" s="680"/>
      <c r="BO91" s="680"/>
      <c r="BP91" s="680"/>
      <c r="BQ91" s="680"/>
      <c r="BR91" s="680"/>
      <c r="BS91" s="680"/>
      <c r="BT91" s="680"/>
      <c r="BU91" s="680"/>
      <c r="BV91" s="680"/>
    </row>
    <row r="92" customFormat="false" ht="12" hidden="false" customHeight="false" outlineLevel="0" collapsed="false">
      <c r="BG92" s="680"/>
      <c r="BH92" s="680"/>
      <c r="BI92" s="680"/>
      <c r="BJ92" s="680"/>
      <c r="BK92" s="680"/>
      <c r="BL92" s="680"/>
      <c r="BM92" s="680"/>
      <c r="BN92" s="680"/>
      <c r="BO92" s="680"/>
      <c r="BP92" s="680"/>
      <c r="BQ92" s="680"/>
      <c r="BR92" s="680"/>
      <c r="BS92" s="680"/>
      <c r="BT92" s="680"/>
      <c r="BU92" s="680"/>
      <c r="BV92" s="680"/>
    </row>
    <row r="93" customFormat="false" ht="12" hidden="false" customHeight="false" outlineLevel="0" collapsed="false">
      <c r="BG93" s="680"/>
      <c r="BH93" s="680"/>
      <c r="BI93" s="680"/>
      <c r="BJ93" s="680"/>
      <c r="BK93" s="680"/>
      <c r="BL93" s="680"/>
      <c r="BM93" s="680"/>
      <c r="BN93" s="680"/>
      <c r="BO93" s="680"/>
      <c r="BP93" s="680"/>
      <c r="BQ93" s="680"/>
      <c r="BR93" s="680"/>
      <c r="BS93" s="680"/>
      <c r="BT93" s="680"/>
      <c r="BU93" s="680"/>
      <c r="BV93" s="680"/>
    </row>
    <row r="94" customFormat="false" ht="12" hidden="false" customHeight="false" outlineLevel="0" collapsed="false">
      <c r="BG94" s="680"/>
      <c r="BH94" s="680"/>
      <c r="BI94" s="680"/>
      <c r="BJ94" s="680"/>
      <c r="BK94" s="680"/>
      <c r="BL94" s="680"/>
      <c r="BM94" s="680"/>
      <c r="BN94" s="680"/>
      <c r="BO94" s="680"/>
      <c r="BP94" s="680"/>
      <c r="BQ94" s="680"/>
      <c r="BR94" s="680"/>
      <c r="BS94" s="680"/>
      <c r="BT94" s="680"/>
      <c r="BU94" s="680"/>
      <c r="BV94" s="680"/>
    </row>
    <row r="95" customFormat="false" ht="12" hidden="false" customHeight="false" outlineLevel="0" collapsed="false">
      <c r="BG95" s="680"/>
      <c r="BH95" s="680"/>
      <c r="BI95" s="680"/>
      <c r="BJ95" s="680"/>
      <c r="BK95" s="680"/>
      <c r="BL95" s="680"/>
      <c r="BM95" s="680"/>
      <c r="BN95" s="680"/>
      <c r="BO95" s="680"/>
      <c r="BP95" s="680"/>
      <c r="BQ95" s="680"/>
      <c r="BR95" s="680"/>
      <c r="BS95" s="680"/>
      <c r="BT95" s="680"/>
      <c r="BU95" s="680"/>
      <c r="BV95" s="680"/>
    </row>
    <row r="96" customFormat="false" ht="12" hidden="false" customHeight="false" outlineLevel="0" collapsed="false">
      <c r="BG96" s="680"/>
      <c r="BH96" s="680"/>
      <c r="BI96" s="680"/>
      <c r="BJ96" s="680"/>
      <c r="BK96" s="680"/>
      <c r="BL96" s="680"/>
      <c r="BM96" s="680"/>
      <c r="BN96" s="680"/>
      <c r="BO96" s="680"/>
      <c r="BP96" s="680"/>
      <c r="BQ96" s="680"/>
      <c r="BR96" s="680"/>
      <c r="BS96" s="680"/>
      <c r="BT96" s="680"/>
      <c r="BU96" s="680"/>
      <c r="BV96" s="680"/>
    </row>
    <row r="97" customFormat="false" ht="12" hidden="false" customHeight="false" outlineLevel="0" collapsed="false">
      <c r="BG97" s="680"/>
      <c r="BH97" s="680"/>
      <c r="BI97" s="680"/>
      <c r="BJ97" s="680"/>
      <c r="BK97" s="680"/>
      <c r="BL97" s="680"/>
      <c r="BM97" s="680"/>
      <c r="BN97" s="680"/>
      <c r="BO97" s="680"/>
      <c r="BP97" s="680"/>
      <c r="BQ97" s="680"/>
      <c r="BR97" s="680"/>
      <c r="BS97" s="680"/>
      <c r="BT97" s="680"/>
      <c r="BU97" s="680"/>
      <c r="BV97" s="680"/>
    </row>
    <row r="98" customFormat="false" ht="12" hidden="false" customHeight="false" outlineLevel="0" collapsed="false">
      <c r="BG98" s="680"/>
      <c r="BH98" s="680"/>
      <c r="BI98" s="680"/>
      <c r="BJ98" s="680"/>
      <c r="BK98" s="680"/>
      <c r="BL98" s="680"/>
      <c r="BM98" s="680"/>
      <c r="BN98" s="680"/>
      <c r="BO98" s="680"/>
      <c r="BP98" s="680"/>
      <c r="BQ98" s="680"/>
      <c r="BR98" s="680"/>
      <c r="BS98" s="680"/>
      <c r="BT98" s="680"/>
      <c r="BU98" s="680"/>
      <c r="BV98" s="680"/>
    </row>
    <row r="99" customFormat="false" ht="12" hidden="false" customHeight="false" outlineLevel="0" collapsed="false">
      <c r="BG99" s="680"/>
      <c r="BH99" s="680"/>
      <c r="BI99" s="680"/>
      <c r="BJ99" s="680"/>
      <c r="BK99" s="680"/>
      <c r="BL99" s="680"/>
      <c r="BM99" s="680"/>
      <c r="BN99" s="680"/>
      <c r="BO99" s="680"/>
      <c r="BP99" s="680"/>
      <c r="BQ99" s="680"/>
      <c r="BR99" s="680"/>
      <c r="BS99" s="680"/>
      <c r="BT99" s="680"/>
      <c r="BU99" s="680"/>
      <c r="BV99" s="680"/>
    </row>
    <row r="100" customFormat="false" ht="12" hidden="false" customHeight="false" outlineLevel="0" collapsed="false">
      <c r="BG100" s="680"/>
      <c r="BH100" s="680"/>
      <c r="BI100" s="680"/>
      <c r="BJ100" s="680"/>
      <c r="BK100" s="680"/>
      <c r="BL100" s="680"/>
      <c r="BM100" s="680"/>
      <c r="BN100" s="680"/>
      <c r="BO100" s="680"/>
      <c r="BP100" s="680"/>
      <c r="BQ100" s="680"/>
      <c r="BR100" s="680"/>
      <c r="BS100" s="680"/>
      <c r="BT100" s="680"/>
      <c r="BU100" s="680"/>
      <c r="BV100" s="680"/>
    </row>
    <row r="101" customFormat="false" ht="12" hidden="false" customHeight="false" outlineLevel="0" collapsed="false">
      <c r="BG101" s="680"/>
      <c r="BH101" s="680"/>
      <c r="BI101" s="680"/>
      <c r="BJ101" s="680"/>
      <c r="BK101" s="680"/>
      <c r="BL101" s="680"/>
      <c r="BM101" s="680"/>
      <c r="BN101" s="680"/>
      <c r="BO101" s="680"/>
      <c r="BP101" s="680"/>
      <c r="BQ101" s="680"/>
      <c r="BR101" s="680"/>
      <c r="BS101" s="680"/>
      <c r="BT101" s="680"/>
      <c r="BU101" s="680"/>
      <c r="BV101" s="680"/>
    </row>
    <row r="102" customFormat="false" ht="12" hidden="false" customHeight="false" outlineLevel="0" collapsed="false">
      <c r="BG102" s="680"/>
      <c r="BH102" s="680"/>
      <c r="BI102" s="680"/>
      <c r="BJ102" s="680"/>
      <c r="BK102" s="680"/>
      <c r="BL102" s="680"/>
      <c r="BM102" s="680"/>
      <c r="BN102" s="680"/>
      <c r="BO102" s="680"/>
      <c r="BP102" s="680"/>
      <c r="BQ102" s="680"/>
      <c r="BR102" s="680"/>
      <c r="BS102" s="680"/>
      <c r="BT102" s="680"/>
      <c r="BU102" s="680"/>
      <c r="BV102" s="680"/>
    </row>
    <row r="103" customFormat="false" ht="12" hidden="false" customHeight="false" outlineLevel="0" collapsed="false">
      <c r="BG103" s="680"/>
      <c r="BH103" s="680"/>
      <c r="BI103" s="680"/>
      <c r="BJ103" s="680"/>
      <c r="BK103" s="680"/>
      <c r="BL103" s="680"/>
      <c r="BM103" s="680"/>
      <c r="BN103" s="680"/>
      <c r="BO103" s="680"/>
      <c r="BP103" s="680"/>
      <c r="BQ103" s="680"/>
      <c r="BR103" s="680"/>
      <c r="BS103" s="680"/>
      <c r="BT103" s="680"/>
      <c r="BU103" s="680"/>
      <c r="BV103" s="680"/>
    </row>
    <row r="104" customFormat="false" ht="12" hidden="false" customHeight="false" outlineLevel="0" collapsed="false">
      <c r="BG104" s="680"/>
      <c r="BH104" s="680"/>
      <c r="BI104" s="680"/>
      <c r="BJ104" s="680"/>
      <c r="BK104" s="680"/>
      <c r="BL104" s="680"/>
      <c r="BM104" s="680"/>
      <c r="BN104" s="680"/>
      <c r="BO104" s="680"/>
      <c r="BP104" s="680"/>
      <c r="BQ104" s="680"/>
      <c r="BR104" s="680"/>
      <c r="BS104" s="680"/>
      <c r="BT104" s="680"/>
      <c r="BU104" s="680"/>
      <c r="BV104" s="680"/>
    </row>
    <row r="105" customFormat="false" ht="12" hidden="false" customHeight="false" outlineLevel="0" collapsed="false">
      <c r="BG105" s="680"/>
      <c r="BH105" s="680"/>
      <c r="BI105" s="680"/>
      <c r="BJ105" s="680"/>
      <c r="BK105" s="680"/>
      <c r="BL105" s="680"/>
      <c r="BM105" s="680"/>
      <c r="BN105" s="680"/>
      <c r="BO105" s="680"/>
      <c r="BP105" s="680"/>
      <c r="BQ105" s="680"/>
      <c r="BR105" s="680"/>
      <c r="BS105" s="680"/>
      <c r="BT105" s="680"/>
      <c r="BU105" s="680"/>
      <c r="BV105" s="680"/>
    </row>
    <row r="106" customFormat="false" ht="12" hidden="false" customHeight="false" outlineLevel="0" collapsed="false">
      <c r="BG106" s="680"/>
      <c r="BH106" s="680"/>
      <c r="BI106" s="680"/>
      <c r="BJ106" s="680"/>
      <c r="BK106" s="680"/>
      <c r="BL106" s="680"/>
      <c r="BM106" s="680"/>
      <c r="BN106" s="680"/>
      <c r="BO106" s="680"/>
      <c r="BP106" s="680"/>
      <c r="BQ106" s="680"/>
      <c r="BR106" s="680"/>
      <c r="BS106" s="680"/>
      <c r="BT106" s="680"/>
      <c r="BU106" s="680"/>
      <c r="BV106" s="680"/>
    </row>
    <row r="107" customFormat="false" ht="12" hidden="false" customHeight="false" outlineLevel="0" collapsed="false">
      <c r="BG107" s="680"/>
      <c r="BH107" s="680"/>
      <c r="BI107" s="680"/>
      <c r="BJ107" s="680"/>
      <c r="BK107" s="680"/>
      <c r="BL107" s="680"/>
      <c r="BM107" s="680"/>
      <c r="BN107" s="680"/>
      <c r="BO107" s="680"/>
      <c r="BP107" s="680"/>
      <c r="BQ107" s="680"/>
      <c r="BR107" s="680"/>
      <c r="BS107" s="680"/>
      <c r="BT107" s="680"/>
      <c r="BU107" s="680"/>
      <c r="BV107" s="680"/>
    </row>
    <row r="108" customFormat="false" ht="12" hidden="false" customHeight="false" outlineLevel="0" collapsed="false">
      <c r="BG108" s="680"/>
      <c r="BH108" s="680"/>
      <c r="BI108" s="680"/>
      <c r="BJ108" s="680"/>
      <c r="BK108" s="680"/>
      <c r="BL108" s="680"/>
      <c r="BM108" s="680"/>
      <c r="BN108" s="680"/>
      <c r="BO108" s="680"/>
      <c r="BP108" s="680"/>
      <c r="BQ108" s="680"/>
      <c r="BR108" s="680"/>
      <c r="BS108" s="680"/>
      <c r="BT108" s="680"/>
      <c r="BU108" s="680"/>
      <c r="BV108" s="680"/>
    </row>
    <row r="109" customFormat="false" ht="12" hidden="false" customHeight="false" outlineLevel="0" collapsed="false">
      <c r="BG109" s="680"/>
      <c r="BH109" s="680"/>
      <c r="BI109" s="680"/>
      <c r="BJ109" s="680"/>
      <c r="BK109" s="680"/>
      <c r="BL109" s="680"/>
      <c r="BM109" s="680"/>
      <c r="BN109" s="680"/>
      <c r="BO109" s="680"/>
      <c r="BP109" s="680"/>
      <c r="BQ109" s="680"/>
      <c r="BR109" s="680"/>
      <c r="BS109" s="680"/>
      <c r="BT109" s="680"/>
      <c r="BU109" s="680"/>
      <c r="BV109" s="680"/>
    </row>
    <row r="110" customFormat="false" ht="12" hidden="false" customHeight="false" outlineLevel="0" collapsed="false">
      <c r="BG110" s="680"/>
      <c r="BH110" s="680"/>
      <c r="BI110" s="680"/>
      <c r="BJ110" s="680"/>
      <c r="BK110" s="680"/>
      <c r="BL110" s="680"/>
      <c r="BM110" s="680"/>
      <c r="BN110" s="680"/>
      <c r="BO110" s="680"/>
      <c r="BP110" s="680"/>
      <c r="BQ110" s="680"/>
      <c r="BR110" s="680"/>
      <c r="BS110" s="680"/>
      <c r="BT110" s="680"/>
      <c r="BU110" s="680"/>
      <c r="BV110" s="680"/>
    </row>
    <row r="111" customFormat="false" ht="12" hidden="false" customHeight="false" outlineLevel="0" collapsed="false">
      <c r="BG111" s="680"/>
      <c r="BH111" s="680"/>
      <c r="BI111" s="680"/>
      <c r="BJ111" s="680"/>
      <c r="BK111" s="680"/>
      <c r="BL111" s="680"/>
      <c r="BM111" s="680"/>
      <c r="BN111" s="680"/>
      <c r="BO111" s="680"/>
      <c r="BP111" s="680"/>
      <c r="BQ111" s="680"/>
      <c r="BR111" s="680"/>
      <c r="BS111" s="680"/>
      <c r="BT111" s="680"/>
      <c r="BU111" s="680"/>
      <c r="BV111" s="680"/>
    </row>
    <row r="112" customFormat="false" ht="12" hidden="false" customHeight="false" outlineLevel="0" collapsed="false">
      <c r="BG112" s="680"/>
      <c r="BH112" s="680"/>
      <c r="BI112" s="680"/>
      <c r="BJ112" s="680"/>
      <c r="BK112" s="680"/>
      <c r="BL112" s="680"/>
      <c r="BM112" s="680"/>
      <c r="BN112" s="680"/>
      <c r="BO112" s="680"/>
      <c r="BP112" s="680"/>
      <c r="BQ112" s="680"/>
      <c r="BR112" s="680"/>
      <c r="BS112" s="680"/>
      <c r="BT112" s="680"/>
      <c r="BU112" s="680"/>
      <c r="BV112" s="680"/>
    </row>
    <row r="113" customFormat="false" ht="12" hidden="false" customHeight="false" outlineLevel="0" collapsed="false">
      <c r="BG113" s="680"/>
      <c r="BH113" s="680"/>
      <c r="BI113" s="680"/>
      <c r="BJ113" s="680"/>
      <c r="BK113" s="680"/>
      <c r="BL113" s="680"/>
      <c r="BM113" s="680"/>
      <c r="BN113" s="680"/>
      <c r="BO113" s="680"/>
      <c r="BP113" s="680"/>
      <c r="BQ113" s="680"/>
      <c r="BR113" s="680"/>
      <c r="BS113" s="680"/>
      <c r="BT113" s="680"/>
      <c r="BU113" s="680"/>
      <c r="BV113" s="680"/>
    </row>
    <row r="114" customFormat="false" ht="12" hidden="false" customHeight="false" outlineLevel="0" collapsed="false">
      <c r="BG114" s="680"/>
      <c r="BH114" s="680"/>
      <c r="BI114" s="680"/>
      <c r="BJ114" s="680"/>
      <c r="BK114" s="680"/>
      <c r="BL114" s="680"/>
      <c r="BM114" s="680"/>
      <c r="BN114" s="680"/>
      <c r="BO114" s="680"/>
      <c r="BP114" s="680"/>
      <c r="BQ114" s="680"/>
      <c r="BR114" s="680"/>
      <c r="BS114" s="680"/>
      <c r="BT114" s="680"/>
      <c r="BU114" s="680"/>
      <c r="BV114" s="680"/>
    </row>
    <row r="115" customFormat="false" ht="12" hidden="false" customHeight="false" outlineLevel="0" collapsed="false">
      <c r="BG115" s="680"/>
      <c r="BH115" s="680"/>
      <c r="BI115" s="680"/>
      <c r="BJ115" s="680"/>
      <c r="BK115" s="680"/>
      <c r="BL115" s="680"/>
      <c r="BM115" s="680"/>
      <c r="BN115" s="680"/>
      <c r="BO115" s="680"/>
      <c r="BP115" s="680"/>
      <c r="BQ115" s="680"/>
      <c r="BR115" s="680"/>
      <c r="BS115" s="680"/>
      <c r="BT115" s="680"/>
      <c r="BU115" s="680"/>
      <c r="BV115" s="680"/>
    </row>
    <row r="116" customFormat="false" ht="12" hidden="false" customHeight="false" outlineLevel="0" collapsed="false">
      <c r="BG116" s="680"/>
      <c r="BH116" s="680"/>
      <c r="BI116" s="680"/>
      <c r="BJ116" s="680"/>
      <c r="BK116" s="680"/>
      <c r="BL116" s="680"/>
      <c r="BM116" s="680"/>
      <c r="BN116" s="680"/>
      <c r="BO116" s="680"/>
      <c r="BP116" s="680"/>
      <c r="BQ116" s="680"/>
      <c r="BR116" s="680"/>
      <c r="BS116" s="680"/>
      <c r="BT116" s="680"/>
      <c r="BU116" s="680"/>
      <c r="BV116" s="680"/>
    </row>
    <row r="117" customFormat="false" ht="12" hidden="false" customHeight="false" outlineLevel="0" collapsed="false">
      <c r="BG117" s="680"/>
      <c r="BH117" s="680"/>
      <c r="BI117" s="680"/>
      <c r="BJ117" s="680"/>
      <c r="BK117" s="680"/>
      <c r="BL117" s="680"/>
      <c r="BM117" s="680"/>
      <c r="BN117" s="680"/>
      <c r="BO117" s="680"/>
      <c r="BP117" s="680"/>
      <c r="BQ117" s="680"/>
      <c r="BR117" s="680"/>
      <c r="BS117" s="680"/>
      <c r="BT117" s="680"/>
      <c r="BU117" s="680"/>
      <c r="BV117" s="680"/>
    </row>
    <row r="118" customFormat="false" ht="12" hidden="false" customHeight="false" outlineLevel="0" collapsed="false">
      <c r="BG118" s="680"/>
      <c r="BH118" s="680"/>
      <c r="BI118" s="680"/>
      <c r="BJ118" s="680"/>
      <c r="BK118" s="680"/>
      <c r="BL118" s="680"/>
      <c r="BM118" s="680"/>
      <c r="BN118" s="680"/>
      <c r="BO118" s="680"/>
      <c r="BP118" s="680"/>
      <c r="BQ118" s="680"/>
      <c r="BR118" s="680"/>
      <c r="BS118" s="680"/>
      <c r="BT118" s="680"/>
      <c r="BU118" s="680"/>
      <c r="BV118" s="680"/>
    </row>
    <row r="119" customFormat="false" ht="12" hidden="false" customHeight="false" outlineLevel="0" collapsed="false">
      <c r="BG119" s="680"/>
      <c r="BH119" s="680"/>
      <c r="BI119" s="680"/>
      <c r="BJ119" s="680"/>
      <c r="BK119" s="680"/>
      <c r="BL119" s="680"/>
      <c r="BM119" s="680"/>
      <c r="BN119" s="680"/>
      <c r="BO119" s="680"/>
      <c r="BP119" s="680"/>
      <c r="BQ119" s="680"/>
      <c r="BR119" s="680"/>
      <c r="BS119" s="680"/>
      <c r="BT119" s="680"/>
      <c r="BU119" s="680"/>
      <c r="BV119" s="680"/>
    </row>
    <row r="120" customFormat="false" ht="12" hidden="false" customHeight="false" outlineLevel="0" collapsed="false">
      <c r="BG120" s="680"/>
      <c r="BH120" s="680"/>
      <c r="BI120" s="680"/>
      <c r="BJ120" s="680"/>
      <c r="BK120" s="680"/>
      <c r="BL120" s="680"/>
      <c r="BM120" s="680"/>
      <c r="BN120" s="680"/>
      <c r="BO120" s="680"/>
      <c r="BP120" s="680"/>
      <c r="BQ120" s="680"/>
      <c r="BR120" s="680"/>
      <c r="BS120" s="680"/>
      <c r="BT120" s="680"/>
      <c r="BU120" s="680"/>
      <c r="BV120" s="680"/>
    </row>
    <row r="121" customFormat="false" ht="12" hidden="false" customHeight="false" outlineLevel="0" collapsed="false">
      <c r="BG121" s="680"/>
      <c r="BH121" s="680"/>
      <c r="BI121" s="680"/>
      <c r="BJ121" s="680"/>
      <c r="BK121" s="680"/>
      <c r="BL121" s="680"/>
      <c r="BM121" s="680"/>
      <c r="BN121" s="680"/>
      <c r="BO121" s="680"/>
      <c r="BP121" s="680"/>
      <c r="BQ121" s="680"/>
      <c r="BR121" s="680"/>
      <c r="BS121" s="680"/>
      <c r="BT121" s="680"/>
      <c r="BU121" s="680"/>
      <c r="BV121" s="680"/>
    </row>
    <row r="122" customFormat="false" ht="12" hidden="false" customHeight="false" outlineLevel="0" collapsed="false">
      <c r="BG122" s="680"/>
      <c r="BH122" s="680"/>
      <c r="BI122" s="680"/>
      <c r="BJ122" s="680"/>
      <c r="BK122" s="680"/>
      <c r="BL122" s="680"/>
      <c r="BM122" s="680"/>
      <c r="BN122" s="680"/>
      <c r="BO122" s="680"/>
      <c r="BP122" s="680"/>
      <c r="BQ122" s="680"/>
      <c r="BR122" s="680"/>
      <c r="BS122" s="680"/>
      <c r="BT122" s="680"/>
      <c r="BU122" s="680"/>
      <c r="BV122" s="680"/>
    </row>
    <row r="123" customFormat="false" ht="12" hidden="false" customHeight="false" outlineLevel="0" collapsed="false">
      <c r="BG123" s="680"/>
      <c r="BH123" s="680"/>
      <c r="BI123" s="680"/>
      <c r="BJ123" s="680"/>
      <c r="BK123" s="680"/>
      <c r="BL123" s="680"/>
      <c r="BM123" s="680"/>
      <c r="BN123" s="680"/>
      <c r="BO123" s="680"/>
      <c r="BP123" s="680"/>
      <c r="BQ123" s="680"/>
      <c r="BR123" s="680"/>
      <c r="BS123" s="680"/>
      <c r="BT123" s="680"/>
      <c r="BU123" s="680"/>
      <c r="BV123" s="680"/>
    </row>
    <row r="124" customFormat="false" ht="12" hidden="false" customHeight="false" outlineLevel="0" collapsed="false">
      <c r="BG124" s="680"/>
      <c r="BH124" s="680"/>
      <c r="BI124" s="680"/>
      <c r="BJ124" s="680"/>
      <c r="BK124" s="680"/>
      <c r="BL124" s="680"/>
      <c r="BM124" s="680"/>
      <c r="BN124" s="680"/>
      <c r="BO124" s="680"/>
      <c r="BP124" s="680"/>
      <c r="BQ124" s="680"/>
      <c r="BR124" s="680"/>
      <c r="BS124" s="680"/>
      <c r="BT124" s="680"/>
      <c r="BU124" s="680"/>
      <c r="BV124" s="680"/>
    </row>
    <row r="125" customFormat="false" ht="12" hidden="false" customHeight="false" outlineLevel="0" collapsed="false">
      <c r="BG125" s="680"/>
      <c r="BH125" s="680"/>
      <c r="BI125" s="680"/>
      <c r="BJ125" s="680"/>
      <c r="BK125" s="680"/>
      <c r="BL125" s="680"/>
      <c r="BM125" s="680"/>
      <c r="BN125" s="680"/>
      <c r="BO125" s="680"/>
      <c r="BP125" s="680"/>
      <c r="BQ125" s="680"/>
      <c r="BR125" s="680"/>
      <c r="BS125" s="680"/>
      <c r="BT125" s="680"/>
      <c r="BU125" s="680"/>
      <c r="BV125" s="680"/>
    </row>
    <row r="126" customFormat="false" ht="12" hidden="false" customHeight="false" outlineLevel="0" collapsed="false">
      <c r="BG126" s="680"/>
      <c r="BH126" s="680"/>
      <c r="BI126" s="680"/>
      <c r="BJ126" s="680"/>
      <c r="BK126" s="680"/>
      <c r="BL126" s="680"/>
      <c r="BM126" s="680"/>
      <c r="BN126" s="680"/>
      <c r="BO126" s="680"/>
      <c r="BP126" s="680"/>
      <c r="BQ126" s="680"/>
      <c r="BR126" s="680"/>
      <c r="BS126" s="680"/>
      <c r="BT126" s="680"/>
      <c r="BU126" s="680"/>
      <c r="BV126" s="680"/>
    </row>
    <row r="127" customFormat="false" ht="12" hidden="false" customHeight="false" outlineLevel="0" collapsed="false">
      <c r="BG127" s="680"/>
      <c r="BH127" s="680"/>
      <c r="BI127" s="680"/>
      <c r="BJ127" s="680"/>
      <c r="BK127" s="680"/>
      <c r="BL127" s="680"/>
      <c r="BM127" s="680"/>
      <c r="BN127" s="680"/>
      <c r="BO127" s="680"/>
      <c r="BP127" s="680"/>
      <c r="BQ127" s="680"/>
      <c r="BR127" s="680"/>
      <c r="BS127" s="680"/>
      <c r="BT127" s="680"/>
      <c r="BU127" s="680"/>
      <c r="BV127" s="680"/>
    </row>
    <row r="128" customFormat="false" ht="12" hidden="false" customHeight="false" outlineLevel="0" collapsed="false">
      <c r="BG128" s="680"/>
      <c r="BH128" s="680"/>
      <c r="BI128" s="680"/>
      <c r="BJ128" s="680"/>
      <c r="BK128" s="680"/>
      <c r="BL128" s="680"/>
      <c r="BM128" s="680"/>
      <c r="BN128" s="680"/>
      <c r="BO128" s="680"/>
      <c r="BP128" s="680"/>
      <c r="BQ128" s="680"/>
      <c r="BR128" s="680"/>
      <c r="BS128" s="680"/>
      <c r="BT128" s="680"/>
      <c r="BU128" s="680"/>
      <c r="BV128" s="680"/>
    </row>
    <row r="129" customFormat="false" ht="12" hidden="false" customHeight="false" outlineLevel="0" collapsed="false">
      <c r="BG129" s="680"/>
      <c r="BH129" s="680"/>
      <c r="BI129" s="680"/>
      <c r="BJ129" s="680"/>
      <c r="BK129" s="680"/>
      <c r="BL129" s="680"/>
      <c r="BM129" s="680"/>
      <c r="BN129" s="680"/>
      <c r="BO129" s="680"/>
      <c r="BP129" s="680"/>
      <c r="BQ129" s="680"/>
      <c r="BR129" s="680"/>
      <c r="BS129" s="680"/>
      <c r="BT129" s="680"/>
      <c r="BU129" s="680"/>
      <c r="BV129" s="680"/>
    </row>
    <row r="130" customFormat="false" ht="12" hidden="false" customHeight="false" outlineLevel="0" collapsed="false">
      <c r="BG130" s="680"/>
      <c r="BH130" s="680"/>
      <c r="BI130" s="680"/>
      <c r="BJ130" s="680"/>
      <c r="BK130" s="680"/>
      <c r="BL130" s="680"/>
      <c r="BM130" s="680"/>
      <c r="BN130" s="680"/>
      <c r="BO130" s="680"/>
      <c r="BP130" s="680"/>
      <c r="BQ130" s="680"/>
      <c r="BR130" s="680"/>
      <c r="BS130" s="680"/>
      <c r="BT130" s="680"/>
      <c r="BU130" s="680"/>
      <c r="BV130" s="680"/>
    </row>
    <row r="131" customFormat="false" ht="12" hidden="false" customHeight="false" outlineLevel="0" collapsed="false">
      <c r="BG131" s="680"/>
      <c r="BH131" s="680"/>
      <c r="BI131" s="680"/>
      <c r="BJ131" s="680"/>
      <c r="BK131" s="680"/>
      <c r="BL131" s="680"/>
      <c r="BM131" s="680"/>
      <c r="BN131" s="680"/>
      <c r="BO131" s="680"/>
      <c r="BP131" s="680"/>
      <c r="BQ131" s="680"/>
      <c r="BR131" s="680"/>
      <c r="BS131" s="680"/>
      <c r="BT131" s="680"/>
      <c r="BU131" s="680"/>
      <c r="BV131" s="680"/>
    </row>
    <row r="132" customFormat="false" ht="12" hidden="false" customHeight="false" outlineLevel="0" collapsed="false">
      <c r="BG132" s="680"/>
      <c r="BH132" s="680"/>
      <c r="BI132" s="680"/>
      <c r="BJ132" s="680"/>
      <c r="BK132" s="680"/>
      <c r="BL132" s="680"/>
      <c r="BM132" s="680"/>
      <c r="BN132" s="680"/>
      <c r="BO132" s="680"/>
      <c r="BP132" s="680"/>
      <c r="BQ132" s="680"/>
      <c r="BR132" s="680"/>
      <c r="BS132" s="680"/>
      <c r="BT132" s="680"/>
      <c r="BU132" s="680"/>
      <c r="BV132" s="680"/>
    </row>
    <row r="133" customFormat="false" ht="12" hidden="false" customHeight="false" outlineLevel="0" collapsed="false">
      <c r="BG133" s="680"/>
      <c r="BH133" s="680"/>
      <c r="BI133" s="680"/>
      <c r="BJ133" s="680"/>
      <c r="BK133" s="680"/>
      <c r="BL133" s="680"/>
      <c r="BM133" s="680"/>
      <c r="BN133" s="680"/>
      <c r="BO133" s="680"/>
      <c r="BP133" s="680"/>
      <c r="BQ133" s="680"/>
      <c r="BR133" s="680"/>
      <c r="BS133" s="680"/>
      <c r="BT133" s="680"/>
      <c r="BU133" s="680"/>
      <c r="BV133" s="680"/>
    </row>
    <row r="134" customFormat="false" ht="12" hidden="false" customHeight="false" outlineLevel="0" collapsed="false">
      <c r="BG134" s="680"/>
      <c r="BH134" s="680"/>
      <c r="BI134" s="680"/>
      <c r="BJ134" s="680"/>
      <c r="BK134" s="680"/>
      <c r="BL134" s="680"/>
      <c r="BM134" s="680"/>
      <c r="BN134" s="680"/>
      <c r="BO134" s="680"/>
      <c r="BP134" s="680"/>
      <c r="BQ134" s="680"/>
      <c r="BR134" s="680"/>
      <c r="BS134" s="680"/>
      <c r="BT134" s="680"/>
      <c r="BU134" s="680"/>
      <c r="BV134" s="680"/>
    </row>
    <row r="135" customFormat="false" ht="12" hidden="false" customHeight="false" outlineLevel="0" collapsed="false">
      <c r="BG135" s="680"/>
      <c r="BH135" s="680"/>
      <c r="BI135" s="680"/>
      <c r="BJ135" s="680"/>
      <c r="BK135" s="680"/>
      <c r="BL135" s="680"/>
      <c r="BM135" s="680"/>
      <c r="BN135" s="680"/>
      <c r="BO135" s="680"/>
      <c r="BP135" s="680"/>
      <c r="BQ135" s="680"/>
      <c r="BR135" s="680"/>
      <c r="BS135" s="680"/>
      <c r="BT135" s="680"/>
      <c r="BU135" s="680"/>
      <c r="BV135" s="680"/>
    </row>
    <row r="136" customFormat="false" ht="12" hidden="false" customHeight="false" outlineLevel="0" collapsed="false">
      <c r="BG136" s="680"/>
      <c r="BH136" s="680"/>
      <c r="BI136" s="680"/>
      <c r="BJ136" s="680"/>
      <c r="BK136" s="680"/>
      <c r="BL136" s="680"/>
      <c r="BM136" s="680"/>
      <c r="BN136" s="680"/>
      <c r="BO136" s="680"/>
      <c r="BP136" s="680"/>
      <c r="BQ136" s="680"/>
      <c r="BR136" s="680"/>
      <c r="BS136" s="680"/>
      <c r="BT136" s="680"/>
      <c r="BU136" s="680"/>
      <c r="BV136" s="680"/>
    </row>
    <row r="137" customFormat="false" ht="12" hidden="false" customHeight="false" outlineLevel="0" collapsed="false">
      <c r="BG137" s="680"/>
      <c r="BH137" s="680"/>
      <c r="BI137" s="680"/>
      <c r="BJ137" s="680"/>
      <c r="BK137" s="680"/>
      <c r="BL137" s="680"/>
      <c r="BM137" s="680"/>
      <c r="BN137" s="680"/>
      <c r="BO137" s="680"/>
      <c r="BP137" s="680"/>
      <c r="BQ137" s="680"/>
      <c r="BR137" s="680"/>
      <c r="BS137" s="680"/>
      <c r="BT137" s="680"/>
      <c r="BU137" s="680"/>
      <c r="BV137" s="680"/>
    </row>
    <row r="138" customFormat="false" ht="12" hidden="false" customHeight="false" outlineLevel="0" collapsed="false">
      <c r="BG138" s="680"/>
      <c r="BH138" s="680"/>
      <c r="BI138" s="680"/>
      <c r="BJ138" s="680"/>
      <c r="BK138" s="680"/>
      <c r="BL138" s="680"/>
      <c r="BM138" s="680"/>
      <c r="BN138" s="680"/>
      <c r="BO138" s="680"/>
      <c r="BP138" s="680"/>
      <c r="BQ138" s="680"/>
      <c r="BR138" s="680"/>
      <c r="BS138" s="680"/>
      <c r="BT138" s="680"/>
      <c r="BU138" s="680"/>
      <c r="BV138" s="680"/>
    </row>
    <row r="139" customFormat="false" ht="12" hidden="false" customHeight="false" outlineLevel="0" collapsed="false">
      <c r="BG139" s="680"/>
      <c r="BH139" s="680"/>
      <c r="BI139" s="680"/>
      <c r="BJ139" s="680"/>
      <c r="BK139" s="680"/>
      <c r="BL139" s="680"/>
      <c r="BM139" s="680"/>
      <c r="BN139" s="680"/>
      <c r="BO139" s="680"/>
      <c r="BP139" s="680"/>
      <c r="BQ139" s="680"/>
      <c r="BR139" s="680"/>
      <c r="BS139" s="680"/>
      <c r="BT139" s="680"/>
      <c r="BU139" s="680"/>
      <c r="BV139" s="680"/>
    </row>
    <row r="140" customFormat="false" ht="12" hidden="false" customHeight="false" outlineLevel="0" collapsed="false">
      <c r="BG140" s="680"/>
      <c r="BH140" s="680"/>
      <c r="BI140" s="680"/>
      <c r="BJ140" s="680"/>
      <c r="BK140" s="680"/>
      <c r="BL140" s="680"/>
      <c r="BM140" s="680"/>
      <c r="BN140" s="680"/>
      <c r="BO140" s="680"/>
      <c r="BP140" s="680"/>
      <c r="BQ140" s="680"/>
      <c r="BR140" s="680"/>
      <c r="BS140" s="680"/>
      <c r="BT140" s="680"/>
      <c r="BU140" s="680"/>
      <c r="BV140" s="680"/>
    </row>
    <row r="141" customFormat="false" ht="12" hidden="false" customHeight="false" outlineLevel="0" collapsed="false">
      <c r="BG141" s="680"/>
      <c r="BH141" s="680"/>
      <c r="BI141" s="680"/>
      <c r="BJ141" s="680"/>
      <c r="BK141" s="680"/>
      <c r="BL141" s="680"/>
      <c r="BM141" s="680"/>
      <c r="BN141" s="680"/>
      <c r="BO141" s="680"/>
      <c r="BP141" s="680"/>
      <c r="BQ141" s="680"/>
      <c r="BR141" s="680"/>
      <c r="BS141" s="680"/>
      <c r="BT141" s="680"/>
      <c r="BU141" s="680"/>
      <c r="BV141" s="680"/>
    </row>
    <row r="142" customFormat="false" ht="12" hidden="false" customHeight="false" outlineLevel="0" collapsed="false">
      <c r="BG142" s="680"/>
      <c r="BH142" s="680"/>
      <c r="BI142" s="680"/>
      <c r="BJ142" s="680"/>
      <c r="BK142" s="680"/>
      <c r="BL142" s="680"/>
      <c r="BM142" s="680"/>
      <c r="BN142" s="680"/>
      <c r="BO142" s="680"/>
      <c r="BP142" s="680"/>
      <c r="BQ142" s="680"/>
      <c r="BR142" s="680"/>
      <c r="BS142" s="680"/>
      <c r="BT142" s="680"/>
      <c r="BU142" s="680"/>
      <c r="BV142" s="680"/>
    </row>
    <row r="143" customFormat="false" ht="12" hidden="false" customHeight="false" outlineLevel="0" collapsed="false">
      <c r="BG143" s="680"/>
      <c r="BH143" s="680"/>
      <c r="BI143" s="680"/>
      <c r="BJ143" s="680"/>
      <c r="BK143" s="680"/>
      <c r="BL143" s="680"/>
      <c r="BM143" s="680"/>
      <c r="BN143" s="680"/>
      <c r="BO143" s="680"/>
      <c r="BP143" s="680"/>
      <c r="BQ143" s="680"/>
      <c r="BR143" s="680"/>
      <c r="BS143" s="680"/>
      <c r="BT143" s="680"/>
      <c r="BU143" s="680"/>
      <c r="BV143" s="680"/>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J8" activeCellId="0" sqref="AJ8"/>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24598906451613</v>
      </c>
      <c r="AN8" s="50" t="n">
        <v>5.19136028571429</v>
      </c>
      <c r="AO8" s="50" t="n">
        <v>5.26979406451613</v>
      </c>
      <c r="AP8" s="50" t="n">
        <v>5.24843866666667</v>
      </c>
      <c r="AQ8" s="50" t="n">
        <v>5.28336664516129</v>
      </c>
      <c r="AR8" s="50" t="n">
        <v>5.25864903333333</v>
      </c>
      <c r="AS8" s="50" t="n">
        <v>5.23381096774194</v>
      </c>
      <c r="AT8" s="50" t="n">
        <v>5.28629203225806</v>
      </c>
      <c r="AU8" s="50" t="n">
        <v>5.4442771</v>
      </c>
      <c r="AV8" s="50" t="n">
        <v>5.4215884516129</v>
      </c>
      <c r="AW8" s="50" t="n">
        <v>5.4657884516129</v>
      </c>
      <c r="AX8" s="50" t="n">
        <v>5.46223725955183</v>
      </c>
      <c r="AY8" s="50" t="n">
        <v>5.49673695787227</v>
      </c>
      <c r="AZ8" s="51" t="n">
        <v>5.506565</v>
      </c>
      <c r="BA8" s="51" t="n">
        <v>5.5169</v>
      </c>
      <c r="BB8" s="51" t="n">
        <v>5.500099</v>
      </c>
      <c r="BC8" s="51" t="n">
        <v>5.531026</v>
      </c>
      <c r="BD8" s="51" t="n">
        <v>5.452984</v>
      </c>
      <c r="BE8" s="51" t="n">
        <v>5.445327</v>
      </c>
      <c r="BF8" s="51" t="n">
        <v>5.455226</v>
      </c>
      <c r="BG8" s="51" t="n">
        <v>5.481677</v>
      </c>
      <c r="BH8" s="51" t="n">
        <v>5.539322</v>
      </c>
      <c r="BI8" s="51" t="n">
        <v>5.579701</v>
      </c>
      <c r="BJ8" s="51" t="n">
        <v>5.607045</v>
      </c>
      <c r="BK8" s="51" t="n">
        <v>5.529713</v>
      </c>
      <c r="BL8" s="51" t="n">
        <v>5.48564</v>
      </c>
      <c r="BM8" s="51" t="n">
        <v>5.490902</v>
      </c>
      <c r="BN8" s="51" t="n">
        <v>5.491198</v>
      </c>
      <c r="BO8" s="51" t="n">
        <v>5.493439</v>
      </c>
      <c r="BP8" s="51" t="n">
        <v>5.492724</v>
      </c>
      <c r="BQ8" s="51" t="n">
        <v>5.488081</v>
      </c>
      <c r="BR8" s="51" t="n">
        <v>5.483402</v>
      </c>
      <c r="BS8" s="51" t="n">
        <v>5.432957</v>
      </c>
      <c r="BT8" s="51" t="n">
        <v>5.454865</v>
      </c>
      <c r="BU8" s="51" t="n">
        <v>5.474354</v>
      </c>
      <c r="BV8" s="51" t="n">
        <v>5.492844</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1"/>
      <c r="BA9" s="51"/>
      <c r="BB9" s="51"/>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3"/>
      <c r="BA10" s="53"/>
      <c r="BB10" s="53"/>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3611612903226</v>
      </c>
      <c r="P11" s="50" t="n">
        <v>51.0293928571429</v>
      </c>
      <c r="Q11" s="50" t="n">
        <v>51.7945806451613</v>
      </c>
      <c r="R11" s="50" t="n">
        <v>51.1345333333333</v>
      </c>
      <c r="S11" s="50" t="n">
        <v>52.278064516129</v>
      </c>
      <c r="T11" s="50" t="n">
        <v>52.5756</v>
      </c>
      <c r="U11" s="50" t="n">
        <v>51.9719677419355</v>
      </c>
      <c r="V11" s="50" t="n">
        <v>52.3152580645161</v>
      </c>
      <c r="W11" s="50" t="n">
        <v>52.7191</v>
      </c>
      <c r="X11" s="50" t="n">
        <v>52.9186451612903</v>
      </c>
      <c r="Y11" s="50" t="n">
        <v>53.9517</v>
      </c>
      <c r="Z11" s="50" t="n">
        <v>54.4490322580645</v>
      </c>
      <c r="AA11" s="50" t="n">
        <v>54.6656774193548</v>
      </c>
      <c r="AB11" s="50" t="n">
        <v>55.6051724137931</v>
      </c>
      <c r="AC11" s="50" t="n">
        <v>56.1909677419355</v>
      </c>
      <c r="AD11" s="50" t="n">
        <v>55.6618333333333</v>
      </c>
      <c r="AE11" s="50" t="n">
        <v>55.7923870967742</v>
      </c>
      <c r="AF11" s="50" t="n">
        <v>56.6685</v>
      </c>
      <c r="AG11" s="50" t="n">
        <v>57.2375483870968</v>
      </c>
      <c r="AH11" s="50" t="n">
        <v>57.0762903225807</v>
      </c>
      <c r="AI11" s="50" t="n">
        <v>50.2844333333333</v>
      </c>
      <c r="AJ11" s="50" t="n">
        <v>54.9050322580645</v>
      </c>
      <c r="AK11" s="50" t="n">
        <v>56.8792333333333</v>
      </c>
      <c r="AL11" s="50" t="n">
        <v>57.0268064516129</v>
      </c>
      <c r="AM11" s="50" t="n">
        <v>57.8836774193548</v>
      </c>
      <c r="AN11" s="50" t="n">
        <v>58.5115</v>
      </c>
      <c r="AO11" s="50" t="n">
        <v>58.4156129032258</v>
      </c>
      <c r="AP11" s="50" t="n">
        <v>58.2166</v>
      </c>
      <c r="AQ11" s="50" t="n">
        <v>57.6478709677419</v>
      </c>
      <c r="AR11" s="50" t="n">
        <v>57.8959666666667</v>
      </c>
      <c r="AS11" s="50" t="n">
        <v>57.3650322580645</v>
      </c>
      <c r="AT11" s="50" t="n">
        <v>57.7795161290323</v>
      </c>
      <c r="AU11" s="50" t="n">
        <v>56.5578333333333</v>
      </c>
      <c r="AV11" s="50" t="n">
        <v>57.7171612903226</v>
      </c>
      <c r="AW11" s="50" t="n">
        <v>57.796</v>
      </c>
      <c r="AX11" s="50" t="n">
        <v>56.99019</v>
      </c>
      <c r="AY11" s="50" t="n">
        <v>56.2561</v>
      </c>
      <c r="AZ11" s="51" t="n">
        <v>55.99701</v>
      </c>
      <c r="BA11" s="51" t="n">
        <v>55.64562</v>
      </c>
      <c r="BB11" s="51" t="n">
        <v>55.48578</v>
      </c>
      <c r="BC11" s="51" t="n">
        <v>55.63259</v>
      </c>
      <c r="BD11" s="51" t="n">
        <v>56.15645</v>
      </c>
      <c r="BE11" s="51" t="n">
        <v>56.1757</v>
      </c>
      <c r="BF11" s="51" t="n">
        <v>56.13733</v>
      </c>
      <c r="BG11" s="51" t="n">
        <v>55.96096</v>
      </c>
      <c r="BH11" s="51" t="n">
        <v>56.20746</v>
      </c>
      <c r="BI11" s="51" t="n">
        <v>56.61054</v>
      </c>
      <c r="BJ11" s="51" t="n">
        <v>56.81105</v>
      </c>
      <c r="BK11" s="51" t="n">
        <v>56.46173</v>
      </c>
      <c r="BL11" s="51" t="n">
        <v>56.49009</v>
      </c>
      <c r="BM11" s="51" t="n">
        <v>56.30813</v>
      </c>
      <c r="BN11" s="51" t="n">
        <v>56.45828</v>
      </c>
      <c r="BO11" s="51" t="n">
        <v>56.63066</v>
      </c>
      <c r="BP11" s="51" t="n">
        <v>56.82679</v>
      </c>
      <c r="BQ11" s="51" t="n">
        <v>56.86964</v>
      </c>
      <c r="BR11" s="51" t="n">
        <v>56.85663</v>
      </c>
      <c r="BS11" s="51" t="n">
        <v>56.75519</v>
      </c>
      <c r="BT11" s="51" t="n">
        <v>56.94108</v>
      </c>
      <c r="BU11" s="51" t="n">
        <v>57.44748</v>
      </c>
      <c r="BV11" s="51" t="n">
        <v>57.77662</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90.634</v>
      </c>
      <c r="AW14" s="55" t="n">
        <v>87.990905</v>
      </c>
      <c r="AX14" s="55" t="n">
        <v>88.845591</v>
      </c>
      <c r="AY14" s="55" t="n">
        <v>93.67443</v>
      </c>
      <c r="AZ14" s="56" t="n">
        <v>75.28679</v>
      </c>
      <c r="BA14" s="56" t="n">
        <v>85.13341</v>
      </c>
      <c r="BB14" s="56" t="n">
        <v>81.55046</v>
      </c>
      <c r="BC14" s="56" t="n">
        <v>84.48291</v>
      </c>
      <c r="BD14" s="56" t="n">
        <v>82.01549</v>
      </c>
      <c r="BE14" s="56" t="n">
        <v>85.00275</v>
      </c>
      <c r="BF14" s="56" t="n">
        <v>91.48861</v>
      </c>
      <c r="BG14" s="56" t="n">
        <v>86.35639</v>
      </c>
      <c r="BH14" s="56" t="n">
        <v>92.87921</v>
      </c>
      <c r="BI14" s="56" t="n">
        <v>87.57803</v>
      </c>
      <c r="BJ14" s="56" t="n">
        <v>91.83952</v>
      </c>
      <c r="BK14" s="56" t="n">
        <v>94.05661</v>
      </c>
      <c r="BL14" s="56" t="n">
        <v>84.78547</v>
      </c>
      <c r="BM14" s="56" t="n">
        <v>96.20133</v>
      </c>
      <c r="BN14" s="56" t="n">
        <v>88.70762</v>
      </c>
      <c r="BO14" s="56" t="n">
        <v>89.49331</v>
      </c>
      <c r="BP14" s="56" t="n">
        <v>86.47925</v>
      </c>
      <c r="BQ14" s="56" t="n">
        <v>89.57305</v>
      </c>
      <c r="BR14" s="56" t="n">
        <v>95.0836</v>
      </c>
      <c r="BS14" s="56" t="n">
        <v>90.09287</v>
      </c>
      <c r="BT14" s="56" t="n">
        <v>95.7699</v>
      </c>
      <c r="BU14" s="56" t="n">
        <v>89.52092</v>
      </c>
      <c r="BV14" s="56" t="n">
        <v>93.03626</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3"/>
      <c r="BA15" s="53"/>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3"/>
      <c r="BA16" s="53"/>
      <c r="BB16" s="53"/>
      <c r="BC16" s="53"/>
      <c r="BD16" s="53"/>
      <c r="BE16" s="53"/>
      <c r="BF16" s="53"/>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3"/>
      <c r="BA17" s="53"/>
      <c r="BB17" s="53"/>
      <c r="BC17" s="53"/>
      <c r="BD17" s="53"/>
      <c r="BE17" s="53"/>
      <c r="BF17" s="53"/>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9"/>
      <c r="BA18" s="59"/>
      <c r="BB18" s="59"/>
      <c r="BC18" s="59"/>
      <c r="BD18" s="59"/>
      <c r="BE18" s="59"/>
      <c r="BF18" s="59"/>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124906</v>
      </c>
      <c r="AN19" s="50" t="n">
        <v>18.706351</v>
      </c>
      <c r="AO19" s="50" t="n">
        <v>18.672107</v>
      </c>
      <c r="AP19" s="50" t="n">
        <v>18.47072</v>
      </c>
      <c r="AQ19" s="50" t="n">
        <v>18.175885</v>
      </c>
      <c r="AR19" s="50" t="n">
        <v>18.76204</v>
      </c>
      <c r="AS19" s="50" t="n">
        <v>18.770832</v>
      </c>
      <c r="AT19" s="50" t="n">
        <v>18.731749</v>
      </c>
      <c r="AU19" s="50" t="n">
        <v>18.362454</v>
      </c>
      <c r="AV19" s="50" t="n">
        <v>18.726853</v>
      </c>
      <c r="AW19" s="50" t="n">
        <v>18.550327</v>
      </c>
      <c r="AX19" s="50" t="n">
        <v>19.0421145290323</v>
      </c>
      <c r="AY19" s="50" t="n">
        <v>18.8402548919355</v>
      </c>
      <c r="AZ19" s="51" t="n">
        <v>19.13415</v>
      </c>
      <c r="BA19" s="51" t="n">
        <v>18.78625</v>
      </c>
      <c r="BB19" s="51" t="n">
        <v>18.69515</v>
      </c>
      <c r="BC19" s="51" t="n">
        <v>18.62053</v>
      </c>
      <c r="BD19" s="51" t="n">
        <v>18.99719</v>
      </c>
      <c r="BE19" s="51" t="n">
        <v>18.94984</v>
      </c>
      <c r="BF19" s="51" t="n">
        <v>18.80525</v>
      </c>
      <c r="BG19" s="51" t="n">
        <v>18.53241</v>
      </c>
      <c r="BH19" s="51" t="n">
        <v>18.8874</v>
      </c>
      <c r="BI19" s="51" t="n">
        <v>18.86226</v>
      </c>
      <c r="BJ19" s="51" t="n">
        <v>19.14632</v>
      </c>
      <c r="BK19" s="51" t="n">
        <v>19.36016</v>
      </c>
      <c r="BL19" s="51" t="n">
        <v>19.34408</v>
      </c>
      <c r="BM19" s="51" t="n">
        <v>18.95558</v>
      </c>
      <c r="BN19" s="51" t="n">
        <v>18.82461</v>
      </c>
      <c r="BO19" s="51" t="n">
        <v>18.75741</v>
      </c>
      <c r="BP19" s="51" t="n">
        <v>19.12211</v>
      </c>
      <c r="BQ19" s="51" t="n">
        <v>19.12532</v>
      </c>
      <c r="BR19" s="51" t="n">
        <v>19.04643</v>
      </c>
      <c r="BS19" s="51" t="n">
        <v>18.78239</v>
      </c>
      <c r="BT19" s="51" t="n">
        <v>19.09403</v>
      </c>
      <c r="BU19" s="51" t="n">
        <v>19.069</v>
      </c>
      <c r="BV19" s="51" t="n">
        <v>19.3442</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1"/>
      <c r="BA20" s="51"/>
      <c r="BB20" s="51"/>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4"/>
      <c r="BA21" s="64"/>
      <c r="BB21" s="64"/>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672349483871</v>
      </c>
      <c r="P22" s="50" t="n">
        <v>91.5537406785714</v>
      </c>
      <c r="Q22" s="50" t="n">
        <v>68.5560402580645</v>
      </c>
      <c r="R22" s="50" t="n">
        <v>60.1907095666667</v>
      </c>
      <c r="S22" s="50" t="n">
        <v>50.1220665483871</v>
      </c>
      <c r="T22" s="50" t="n">
        <v>51.7260069</v>
      </c>
      <c r="U22" s="50" t="n">
        <v>53.4185372580645</v>
      </c>
      <c r="V22" s="50" t="n">
        <v>61.1118514516129</v>
      </c>
      <c r="W22" s="50" t="n">
        <v>52.8476112</v>
      </c>
      <c r="X22" s="50" t="n">
        <v>52.3144656774194</v>
      </c>
      <c r="Y22" s="50" t="n">
        <v>60.9274465</v>
      </c>
      <c r="Z22" s="50" t="n">
        <v>77.1586042580645</v>
      </c>
      <c r="AA22" s="50" t="n">
        <v>87.6948735483871</v>
      </c>
      <c r="AB22" s="50" t="n">
        <v>85.6861125517241</v>
      </c>
      <c r="AC22" s="50" t="n">
        <v>73.0558272258065</v>
      </c>
      <c r="AD22" s="50" t="n">
        <v>60.4360608333333</v>
      </c>
      <c r="AE22" s="50" t="n">
        <v>50.8194180322581</v>
      </c>
      <c r="AF22" s="50" t="n">
        <v>53.5557208333333</v>
      </c>
      <c r="AG22" s="50" t="n">
        <v>55.097253516129</v>
      </c>
      <c r="AH22" s="50" t="n">
        <v>54.359556</v>
      </c>
      <c r="AI22" s="50" t="n">
        <v>48.6384830666667</v>
      </c>
      <c r="AJ22" s="50" t="n">
        <v>52.6475299032258</v>
      </c>
      <c r="AK22" s="50" t="n">
        <v>61.9248658333333</v>
      </c>
      <c r="AL22" s="50" t="n">
        <v>77.0842990967742</v>
      </c>
      <c r="AM22" s="50" t="n">
        <v>87.1779871290323</v>
      </c>
      <c r="AN22" s="50" t="n">
        <v>82.3440752857143</v>
      </c>
      <c r="AO22" s="50" t="n">
        <v>69.7008051935484</v>
      </c>
      <c r="AP22" s="50" t="n">
        <v>57.9637695</v>
      </c>
      <c r="AQ22" s="50" t="n">
        <v>48.5350831290323</v>
      </c>
      <c r="AR22" s="50" t="n">
        <v>50.8261114</v>
      </c>
      <c r="AS22" s="50" t="n">
        <v>53.3702693225806</v>
      </c>
      <c r="AT22" s="50" t="n">
        <v>55.7498229677419</v>
      </c>
      <c r="AU22" s="50" t="n">
        <v>52.2479145333333</v>
      </c>
      <c r="AV22" s="50" t="n">
        <v>53.4468403870968</v>
      </c>
      <c r="AW22" s="50" t="n">
        <v>58.2422404021505</v>
      </c>
      <c r="AX22" s="50" t="n">
        <v>78.7247952</v>
      </c>
      <c r="AY22" s="50" t="n">
        <v>86.9047508</v>
      </c>
      <c r="AZ22" s="51" t="n">
        <v>83.88283</v>
      </c>
      <c r="BA22" s="51" t="n">
        <v>70.26975</v>
      </c>
      <c r="BB22" s="51" t="n">
        <v>57.39269</v>
      </c>
      <c r="BC22" s="51" t="n">
        <v>49.25203</v>
      </c>
      <c r="BD22" s="51" t="n">
        <v>51.3563</v>
      </c>
      <c r="BE22" s="51" t="n">
        <v>55.13175</v>
      </c>
      <c r="BF22" s="51" t="n">
        <v>56.45601</v>
      </c>
      <c r="BG22" s="51" t="n">
        <v>51.12442</v>
      </c>
      <c r="BH22" s="51" t="n">
        <v>52.35946</v>
      </c>
      <c r="BI22" s="51" t="n">
        <v>60.76804</v>
      </c>
      <c r="BJ22" s="51" t="n">
        <v>76.33264</v>
      </c>
      <c r="BK22" s="51" t="n">
        <v>83.89867</v>
      </c>
      <c r="BL22" s="51" t="n">
        <v>83.24891</v>
      </c>
      <c r="BM22" s="51" t="n">
        <v>70.42234</v>
      </c>
      <c r="BN22" s="51" t="n">
        <v>58.50038</v>
      </c>
      <c r="BO22" s="51" t="n">
        <v>50.137</v>
      </c>
      <c r="BP22" s="51" t="n">
        <v>51.67023</v>
      </c>
      <c r="BQ22" s="51" t="n">
        <v>55.47297</v>
      </c>
      <c r="BR22" s="51" t="n">
        <v>57.08357</v>
      </c>
      <c r="BS22" s="51" t="n">
        <v>51.60016</v>
      </c>
      <c r="BT22" s="51" t="n">
        <v>53.09815</v>
      </c>
      <c r="BU22" s="51" t="n">
        <v>61.54756</v>
      </c>
      <c r="BV22" s="51" t="n">
        <v>77.56789</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1"/>
      <c r="BA23" s="51"/>
      <c r="BB23" s="51"/>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1"/>
      <c r="BA24" s="51"/>
      <c r="BB24" s="51"/>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777</v>
      </c>
      <c r="P25" s="55" t="n">
        <v>90.969775</v>
      </c>
      <c r="Q25" s="55" t="n">
        <v>89.019381</v>
      </c>
      <c r="R25" s="55" t="n">
        <v>82.539673</v>
      </c>
      <c r="S25" s="55" t="n">
        <v>88.010312</v>
      </c>
      <c r="T25" s="55" t="n">
        <v>96.555801</v>
      </c>
      <c r="U25" s="55" t="n">
        <v>103.2823</v>
      </c>
      <c r="V25" s="55" t="n">
        <v>105.786754</v>
      </c>
      <c r="W25" s="55" t="n">
        <v>94.596313</v>
      </c>
      <c r="X25" s="55" t="n">
        <v>90.820597</v>
      </c>
      <c r="Y25" s="55" t="n">
        <v>89.310464</v>
      </c>
      <c r="Z25" s="55" t="n">
        <v>98.369097</v>
      </c>
      <c r="AA25" s="55" t="n">
        <v>100.981959</v>
      </c>
      <c r="AB25" s="55" t="n">
        <v>93.023256</v>
      </c>
      <c r="AC25" s="55" t="n">
        <v>89.992663</v>
      </c>
      <c r="AD25" s="55" t="n">
        <v>83.68944</v>
      </c>
      <c r="AE25" s="55" t="n">
        <v>88.156342</v>
      </c>
      <c r="AF25" s="55" t="n">
        <v>96.251182</v>
      </c>
      <c r="AG25" s="55" t="n">
        <v>104.719672</v>
      </c>
      <c r="AH25" s="55" t="n">
        <v>102.306045</v>
      </c>
      <c r="AI25" s="55" t="n">
        <v>92.242713</v>
      </c>
      <c r="AJ25" s="55" t="n">
        <v>87.406113</v>
      </c>
      <c r="AK25" s="55" t="n">
        <v>87.406999</v>
      </c>
      <c r="AL25" s="55" t="n">
        <v>95.538014</v>
      </c>
      <c r="AM25" s="55" t="n">
        <v>96.697296</v>
      </c>
      <c r="AN25" s="55" t="n">
        <v>80.383074</v>
      </c>
      <c r="AO25" s="55" t="n">
        <v>78.019054</v>
      </c>
      <c r="AP25" s="55" t="n">
        <v>72.151602</v>
      </c>
      <c r="AQ25" s="55" t="n">
        <v>75.56308</v>
      </c>
      <c r="AR25" s="55" t="n">
        <v>83.97015</v>
      </c>
      <c r="AS25" s="55" t="n">
        <v>89.38</v>
      </c>
      <c r="AT25" s="55" t="n">
        <v>91.954519</v>
      </c>
      <c r="AU25" s="55" t="n">
        <v>79.1227</v>
      </c>
      <c r="AV25" s="55" t="n">
        <v>81.204075</v>
      </c>
      <c r="AW25" s="55" t="n">
        <v>75.7419155806452</v>
      </c>
      <c r="AX25" s="55" t="n">
        <v>95.2647298</v>
      </c>
      <c r="AY25" s="55" t="n">
        <v>94.1179251</v>
      </c>
      <c r="AZ25" s="56" t="n">
        <v>80.47529</v>
      </c>
      <c r="BA25" s="56" t="n">
        <v>83.05902</v>
      </c>
      <c r="BB25" s="56" t="n">
        <v>75.32335</v>
      </c>
      <c r="BC25" s="56" t="n">
        <v>78.73943</v>
      </c>
      <c r="BD25" s="56" t="n">
        <v>85.94145</v>
      </c>
      <c r="BE25" s="56" t="n">
        <v>96.14535</v>
      </c>
      <c r="BF25" s="56" t="n">
        <v>97.52235</v>
      </c>
      <c r="BG25" s="56" t="n">
        <v>87.37656</v>
      </c>
      <c r="BH25" s="56" t="n">
        <v>84.81001</v>
      </c>
      <c r="BI25" s="56" t="n">
        <v>82.16893</v>
      </c>
      <c r="BJ25" s="56" t="n">
        <v>92.71696</v>
      </c>
      <c r="BK25" s="56" t="n">
        <v>95.26094</v>
      </c>
      <c r="BL25" s="56" t="n">
        <v>84.27141</v>
      </c>
      <c r="BM25" s="56" t="n">
        <v>85.63911</v>
      </c>
      <c r="BN25" s="56" t="n">
        <v>76.48206</v>
      </c>
      <c r="BO25" s="56" t="n">
        <v>80.32932</v>
      </c>
      <c r="BP25" s="56" t="n">
        <v>88.34659</v>
      </c>
      <c r="BQ25" s="56" t="n">
        <v>98.27011</v>
      </c>
      <c r="BR25" s="56" t="n">
        <v>99.45258</v>
      </c>
      <c r="BS25" s="56" t="n">
        <v>89.17227</v>
      </c>
      <c r="BT25" s="56" t="n">
        <v>85.77222</v>
      </c>
      <c r="BU25" s="56" t="n">
        <v>83.67075</v>
      </c>
      <c r="BV25" s="56" t="n">
        <v>93.52661</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4"/>
      <c r="BA26" s="64"/>
      <c r="BB26" s="64"/>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1"/>
      <c r="BA27" s="51"/>
      <c r="BB27" s="51"/>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0789</v>
      </c>
      <c r="D28" s="50" t="n">
        <v>10.4394239699829</v>
      </c>
      <c r="E28" s="50" t="n">
        <v>9.73784788615276</v>
      </c>
      <c r="F28" s="50" t="n">
        <v>9.31768904431031</v>
      </c>
      <c r="G28" s="50" t="n">
        <v>9.6606737632801</v>
      </c>
      <c r="H28" s="50" t="n">
        <v>11.1313521055682</v>
      </c>
      <c r="I28" s="50" t="n">
        <v>12.1183277851634</v>
      </c>
      <c r="J28" s="50" t="n">
        <v>12.3203161110126</v>
      </c>
      <c r="K28" s="50" t="n">
        <v>10.9786521929036</v>
      </c>
      <c r="L28" s="50" t="n">
        <v>9.79704729725057</v>
      </c>
      <c r="M28" s="50" t="n">
        <v>9.63299657177621</v>
      </c>
      <c r="N28" s="50" t="n">
        <v>10.084527504666</v>
      </c>
      <c r="O28" s="50" t="n">
        <v>10.6248360803489</v>
      </c>
      <c r="P28" s="50" t="n">
        <v>11.1908407772135</v>
      </c>
      <c r="Q28" s="50" t="n">
        <v>9.82034079716801</v>
      </c>
      <c r="R28" s="50" t="n">
        <v>9.59437425397888</v>
      </c>
      <c r="S28" s="50" t="n">
        <v>9.86513806699607</v>
      </c>
      <c r="T28" s="50" t="n">
        <v>11.2022277414333</v>
      </c>
      <c r="U28" s="50" t="n">
        <v>11.8272595961193</v>
      </c>
      <c r="V28" s="50" t="n">
        <v>12.516736350181</v>
      </c>
      <c r="W28" s="50" t="n">
        <v>11.6954542860261</v>
      </c>
      <c r="X28" s="50" t="n">
        <v>10.3623019119637</v>
      </c>
      <c r="Y28" s="50" t="n">
        <v>9.97089637860639</v>
      </c>
      <c r="Z28" s="50" t="n">
        <v>10.3570037396203</v>
      </c>
      <c r="AA28" s="50" t="n">
        <v>10.9352132748011</v>
      </c>
      <c r="AB28" s="50" t="n">
        <v>10.9150505365984</v>
      </c>
      <c r="AC28" s="50" t="n">
        <v>9.88020310506399</v>
      </c>
      <c r="AD28" s="50" t="n">
        <v>9.63858952748965</v>
      </c>
      <c r="AE28" s="50" t="n">
        <v>9.67356390886478</v>
      </c>
      <c r="AF28" s="50" t="n">
        <v>11.3313266693064</v>
      </c>
      <c r="AG28" s="50" t="n">
        <v>12.0442901130053</v>
      </c>
      <c r="AH28" s="50" t="n">
        <v>11.7662054991483</v>
      </c>
      <c r="AI28" s="50" t="n">
        <v>11.1031091660369</v>
      </c>
      <c r="AJ28" s="50" t="n">
        <v>9.77914291618869</v>
      </c>
      <c r="AK28" s="50" t="n">
        <v>9.61487029305334</v>
      </c>
      <c r="AL28" s="50" t="n">
        <v>10.289902863183</v>
      </c>
      <c r="AM28" s="50" t="n">
        <v>10.6982630136007</v>
      </c>
      <c r="AN28" s="50" t="n">
        <v>10.5830419002047</v>
      </c>
      <c r="AO28" s="50" t="n">
        <v>9.48690557433116</v>
      </c>
      <c r="AP28" s="50" t="n">
        <v>9.16726524134418</v>
      </c>
      <c r="AQ28" s="50" t="n">
        <v>9.18378671254586</v>
      </c>
      <c r="AR28" s="50" t="n">
        <v>10.50718799438</v>
      </c>
      <c r="AS28" s="50" t="n">
        <v>11.2590720677778</v>
      </c>
      <c r="AT28" s="50" t="n">
        <v>11.4859325719724</v>
      </c>
      <c r="AU28" s="50" t="n">
        <v>10.7108671797869</v>
      </c>
      <c r="AV28" s="50" t="n">
        <v>9.60545980888727</v>
      </c>
      <c r="AW28" s="50" t="n">
        <v>9.24609449770052</v>
      </c>
      <c r="AX28" s="50" t="n">
        <v>10.276352865027</v>
      </c>
      <c r="AY28" s="50" t="n">
        <v>10.9430138669325</v>
      </c>
      <c r="AZ28" s="51" t="n">
        <v>10.5647</v>
      </c>
      <c r="BA28" s="51" t="n">
        <v>9.570262</v>
      </c>
      <c r="BB28" s="51" t="n">
        <v>9.224078</v>
      </c>
      <c r="BC28" s="51" t="n">
        <v>9.3481</v>
      </c>
      <c r="BD28" s="51" t="n">
        <v>10.88747</v>
      </c>
      <c r="BE28" s="51" t="n">
        <v>11.69835</v>
      </c>
      <c r="BF28" s="51" t="n">
        <v>11.91188</v>
      </c>
      <c r="BG28" s="51" t="n">
        <v>11.04361</v>
      </c>
      <c r="BH28" s="51" t="n">
        <v>9.751892</v>
      </c>
      <c r="BI28" s="51" t="n">
        <v>9.455488</v>
      </c>
      <c r="BJ28" s="51" t="n">
        <v>10.13033</v>
      </c>
      <c r="BK28" s="51" t="n">
        <v>10.67212</v>
      </c>
      <c r="BL28" s="51" t="n">
        <v>10.77608</v>
      </c>
      <c r="BM28" s="51" t="n">
        <v>9.762966</v>
      </c>
      <c r="BN28" s="51" t="n">
        <v>9.411137</v>
      </c>
      <c r="BO28" s="51" t="n">
        <v>9.540003</v>
      </c>
      <c r="BP28" s="51" t="n">
        <v>11.11149</v>
      </c>
      <c r="BQ28" s="51" t="n">
        <v>11.93958</v>
      </c>
      <c r="BR28" s="51" t="n">
        <v>12.15743</v>
      </c>
      <c r="BS28" s="51" t="n">
        <v>11.2727</v>
      </c>
      <c r="BT28" s="51" t="n">
        <v>9.956287</v>
      </c>
      <c r="BU28" s="51" t="n">
        <v>9.654139</v>
      </c>
      <c r="BV28" s="51" t="n">
        <v>10.34168</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1"/>
      <c r="BA29" s="51"/>
      <c r="BB29" s="51"/>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1"/>
      <c r="BA30" s="51"/>
      <c r="BB30" s="51"/>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90818928288831</v>
      </c>
      <c r="D31" s="50" t="n">
        <v>0.526783701185673</v>
      </c>
      <c r="E31" s="50" t="n">
        <v>0.551007601580387</v>
      </c>
      <c r="F31" s="50" t="n">
        <v>0.578342972184566</v>
      </c>
      <c r="G31" s="50" t="n">
        <v>0.615295766386753</v>
      </c>
      <c r="H31" s="50" t="n">
        <v>0.605206506670895</v>
      </c>
      <c r="I31" s="50" t="n">
        <v>0.571031561452139</v>
      </c>
      <c r="J31" s="50" t="n">
        <v>0.53353269191776</v>
      </c>
      <c r="K31" s="50" t="n">
        <v>0.480123257017142</v>
      </c>
      <c r="L31" s="50" t="n">
        <v>0.493288115144808</v>
      </c>
      <c r="M31" s="50" t="n">
        <v>0.519044127904067</v>
      </c>
      <c r="N31" s="50" t="n">
        <v>0.544460276094764</v>
      </c>
      <c r="O31" s="50" t="n">
        <v>0.593818224339044</v>
      </c>
      <c r="P31" s="50" t="n">
        <v>0.486345576343676</v>
      </c>
      <c r="Q31" s="50" t="n">
        <v>0.570690573486719</v>
      </c>
      <c r="R31" s="50" t="n">
        <v>0.558423615904034</v>
      </c>
      <c r="S31" s="50" t="n">
        <v>0.58404752559064</v>
      </c>
      <c r="T31" s="50" t="n">
        <v>0.548898259134944</v>
      </c>
      <c r="U31" s="50" t="n">
        <v>0.551541493859253</v>
      </c>
      <c r="V31" s="50" t="n">
        <v>0.531199216164198</v>
      </c>
      <c r="W31" s="50" t="n">
        <v>0.471402751673768</v>
      </c>
      <c r="X31" s="50" t="n">
        <v>0.492210716718828</v>
      </c>
      <c r="Y31" s="50" t="n">
        <v>0.489201053775108</v>
      </c>
      <c r="Z31" s="50" t="n">
        <v>0.537197805282827</v>
      </c>
      <c r="AA31" s="50" t="n">
        <v>0.549434974044457</v>
      </c>
      <c r="AB31" s="50" t="n">
        <v>0.51026246385042</v>
      </c>
      <c r="AC31" s="50" t="n">
        <v>0.559150449346301</v>
      </c>
      <c r="AD31" s="50" t="n">
        <v>0.566818715577282</v>
      </c>
      <c r="AE31" s="50" t="n">
        <v>0.625820881745148</v>
      </c>
      <c r="AF31" s="50" t="n">
        <v>0.644139382182735</v>
      </c>
      <c r="AG31" s="50" t="n">
        <v>0.611443312180736</v>
      </c>
      <c r="AH31" s="50" t="n">
        <v>0.561353658551403</v>
      </c>
      <c r="AI31" s="50" t="n">
        <v>0.499894636561022</v>
      </c>
      <c r="AJ31" s="50" t="n">
        <v>0.517837883725857</v>
      </c>
      <c r="AK31" s="50" t="n">
        <v>0.513487419024909</v>
      </c>
      <c r="AL31" s="50" t="n">
        <v>0.584116630902576</v>
      </c>
      <c r="AM31" s="50" t="n">
        <v>0.59671248291215</v>
      </c>
      <c r="AN31" s="50" t="n">
        <v>0.500745603648051</v>
      </c>
      <c r="AO31" s="50" t="n">
        <v>0.591759258554133</v>
      </c>
      <c r="AP31" s="50" t="n">
        <v>0.618146449012569</v>
      </c>
      <c r="AQ31" s="50" t="n">
        <v>0.657896430746222</v>
      </c>
      <c r="AR31" s="50" t="n">
        <v>0.645622215711107</v>
      </c>
      <c r="AS31" s="50" t="n">
        <v>0.603079294784017</v>
      </c>
      <c r="AT31" s="50" t="n">
        <v>0.57705485674041</v>
      </c>
      <c r="AU31" s="50" t="n">
        <v>0.528964634383962</v>
      </c>
      <c r="AV31" s="50" t="n">
        <v>0.580965921427968</v>
      </c>
      <c r="AW31" s="50" t="n">
        <v>0.5825861</v>
      </c>
      <c r="AX31" s="50" t="n">
        <v>0.6161183</v>
      </c>
      <c r="AY31" s="50" t="n">
        <v>0.6454814</v>
      </c>
      <c r="AZ31" s="51" t="n">
        <v>0.5521681</v>
      </c>
      <c r="BA31" s="51" t="n">
        <v>0.6282087</v>
      </c>
      <c r="BB31" s="51" t="n">
        <v>0.6503889</v>
      </c>
      <c r="BC31" s="51" t="n">
        <v>0.6769704</v>
      </c>
      <c r="BD31" s="51" t="n">
        <v>0.6777171</v>
      </c>
      <c r="BE31" s="51" t="n">
        <v>0.6450936</v>
      </c>
      <c r="BF31" s="51" t="n">
        <v>0.6151484</v>
      </c>
      <c r="BG31" s="51" t="n">
        <v>0.5621394</v>
      </c>
      <c r="BH31" s="51" t="n">
        <v>0.5754987</v>
      </c>
      <c r="BI31" s="51" t="n">
        <v>0.5880493</v>
      </c>
      <c r="BJ31" s="51" t="n">
        <v>0.6384897</v>
      </c>
      <c r="BK31" s="51" t="n">
        <v>0.6844777</v>
      </c>
      <c r="BL31" s="51" t="n">
        <v>0.6004805</v>
      </c>
      <c r="BM31" s="51" t="n">
        <v>0.6840044</v>
      </c>
      <c r="BN31" s="51" t="n">
        <v>0.6888813</v>
      </c>
      <c r="BO31" s="51" t="n">
        <v>0.7258928</v>
      </c>
      <c r="BP31" s="51" t="n">
        <v>0.7222152</v>
      </c>
      <c r="BQ31" s="51" t="n">
        <v>0.7001015</v>
      </c>
      <c r="BR31" s="51" t="n">
        <v>0.6602384</v>
      </c>
      <c r="BS31" s="51" t="n">
        <v>0.597868</v>
      </c>
      <c r="BT31" s="51" t="n">
        <v>0.6170812</v>
      </c>
      <c r="BU31" s="51" t="n">
        <v>0.6264254</v>
      </c>
      <c r="BV31" s="51" t="n">
        <v>0.6731211</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1"/>
      <c r="BA32" s="51"/>
      <c r="BB32" s="51"/>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4"/>
      <c r="BA33" s="64"/>
      <c r="BB33" s="64"/>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60855</v>
      </c>
      <c r="D34" s="50" t="n">
        <v>8.245125</v>
      </c>
      <c r="E34" s="50" t="n">
        <v>8.632322</v>
      </c>
      <c r="F34" s="50" t="n">
        <v>7.745884</v>
      </c>
      <c r="G34" s="50" t="n">
        <v>7.987491</v>
      </c>
      <c r="H34" s="50" t="n">
        <v>8.170499</v>
      </c>
      <c r="I34" s="50" t="n">
        <v>8.668278</v>
      </c>
      <c r="J34" s="50" t="n">
        <v>8.756206</v>
      </c>
      <c r="K34" s="50" t="n">
        <v>7.813258</v>
      </c>
      <c r="L34" s="50" t="n">
        <v>8.059732</v>
      </c>
      <c r="M34" s="50" t="n">
        <v>8.080596</v>
      </c>
      <c r="N34" s="50" t="n">
        <v>8.854929</v>
      </c>
      <c r="O34" s="50" t="n">
        <v>9.2967</v>
      </c>
      <c r="P34" s="50" t="n">
        <v>8.821178</v>
      </c>
      <c r="Q34" s="50" t="n">
        <v>8.612507</v>
      </c>
      <c r="R34" s="50" t="n">
        <v>7.966825</v>
      </c>
      <c r="S34" s="50" t="n">
        <v>8.052315</v>
      </c>
      <c r="T34" s="50" t="n">
        <v>8.134253</v>
      </c>
      <c r="U34" s="50" t="n">
        <v>8.528598</v>
      </c>
      <c r="V34" s="50" t="n">
        <v>8.853761</v>
      </c>
      <c r="W34" s="50" t="n">
        <v>7.981242</v>
      </c>
      <c r="X34" s="50" t="n">
        <v>8.015135</v>
      </c>
      <c r="Y34" s="50" t="n">
        <v>8.134596</v>
      </c>
      <c r="Z34" s="50" t="n">
        <v>9.156742</v>
      </c>
      <c r="AA34" s="50" t="n">
        <v>9.455072</v>
      </c>
      <c r="AB34" s="50" t="n">
        <v>8.699354</v>
      </c>
      <c r="AC34" s="50" t="n">
        <v>8.643108</v>
      </c>
      <c r="AD34" s="50" t="n">
        <v>7.870804</v>
      </c>
      <c r="AE34" s="50" t="n">
        <v>7.952841</v>
      </c>
      <c r="AF34" s="50" t="n">
        <v>8.100515</v>
      </c>
      <c r="AG34" s="50" t="n">
        <v>8.470427</v>
      </c>
      <c r="AH34" s="50" t="n">
        <v>8.279774</v>
      </c>
      <c r="AI34" s="50" t="n">
        <v>7.389738</v>
      </c>
      <c r="AJ34" s="50" t="n">
        <v>7.839282</v>
      </c>
      <c r="AK34" s="50" t="n">
        <v>7.867783</v>
      </c>
      <c r="AL34" s="50" t="n">
        <v>8.856596</v>
      </c>
      <c r="AM34" s="50" t="n">
        <v>9.227996</v>
      </c>
      <c r="AN34" s="50" t="n">
        <v>7.937565</v>
      </c>
      <c r="AO34" s="50" t="n">
        <v>8.139614</v>
      </c>
      <c r="AP34" s="50" t="n">
        <v>7.400027</v>
      </c>
      <c r="AQ34" s="50" t="n">
        <v>7.379268</v>
      </c>
      <c r="AR34" s="50" t="n">
        <v>7.608381</v>
      </c>
      <c r="AS34" s="50" t="n">
        <v>7.934312</v>
      </c>
      <c r="AT34" s="50" t="n">
        <v>8.03179</v>
      </c>
      <c r="AU34" s="50" t="n">
        <v>7.337071</v>
      </c>
      <c r="AV34" s="50" t="n">
        <v>7.854615</v>
      </c>
      <c r="AW34" s="50" t="n">
        <v>7.722526</v>
      </c>
      <c r="AX34" s="50" t="n">
        <v>8.955116</v>
      </c>
      <c r="AY34" s="50" t="n">
        <v>9.228149</v>
      </c>
      <c r="AZ34" s="51" t="n">
        <v>8.08044</v>
      </c>
      <c r="BA34" s="51" t="n">
        <v>8.289306</v>
      </c>
      <c r="BB34" s="51" t="n">
        <v>7.533378</v>
      </c>
      <c r="BC34" s="51" t="n">
        <v>7.586042</v>
      </c>
      <c r="BD34" s="51" t="n">
        <v>7.782764</v>
      </c>
      <c r="BE34" s="51" t="n">
        <v>8.23531</v>
      </c>
      <c r="BF34" s="51" t="n">
        <v>8.233243</v>
      </c>
      <c r="BG34" s="51" t="n">
        <v>7.532893</v>
      </c>
      <c r="BH34" s="51" t="n">
        <v>7.703676</v>
      </c>
      <c r="BI34" s="51" t="n">
        <v>7.769453</v>
      </c>
      <c r="BJ34" s="51" t="n">
        <v>8.80842</v>
      </c>
      <c r="BK34" s="51" t="n">
        <v>9.214956</v>
      </c>
      <c r="BL34" s="51" t="n">
        <v>8.226515</v>
      </c>
      <c r="BM34" s="51" t="n">
        <v>8.440037</v>
      </c>
      <c r="BN34" s="51" t="n">
        <v>7.660745</v>
      </c>
      <c r="BO34" s="51" t="n">
        <v>7.730322</v>
      </c>
      <c r="BP34" s="51" t="n">
        <v>7.915193</v>
      </c>
      <c r="BQ34" s="51" t="n">
        <v>8.381093</v>
      </c>
      <c r="BR34" s="51" t="n">
        <v>8.38653</v>
      </c>
      <c r="BS34" s="51" t="n">
        <v>7.668113</v>
      </c>
      <c r="BT34" s="51" t="n">
        <v>7.831967</v>
      </c>
      <c r="BU34" s="51" t="n">
        <v>7.903398</v>
      </c>
      <c r="BV34" s="51" t="n">
        <v>8.939912</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9"/>
      <c r="BA35" s="69"/>
      <c r="BB35" s="69"/>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9"/>
      <c r="BA36" s="69"/>
      <c r="BB36" s="69"/>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3"/>
      <c r="BA37" s="53"/>
      <c r="BB37" s="53"/>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3"/>
      <c r="BA38" s="53"/>
      <c r="BB38" s="53"/>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39</v>
      </c>
      <c r="AX39" s="50" t="n">
        <v>71.25</v>
      </c>
      <c r="AY39" s="50" t="n">
        <v>75</v>
      </c>
      <c r="AZ39" s="51" t="n">
        <v>72.75</v>
      </c>
      <c r="BA39" s="51" t="n">
        <v>72.75</v>
      </c>
      <c r="BB39" s="51" t="n">
        <v>74.75</v>
      </c>
      <c r="BC39" s="51" t="n">
        <v>76.75</v>
      </c>
      <c r="BD39" s="51" t="n">
        <v>78.75</v>
      </c>
      <c r="BE39" s="51" t="n">
        <v>78.75</v>
      </c>
      <c r="BF39" s="51" t="n">
        <v>77.75</v>
      </c>
      <c r="BG39" s="51" t="n">
        <v>76.75</v>
      </c>
      <c r="BH39" s="51" t="n">
        <v>77.75</v>
      </c>
      <c r="BI39" s="51" t="n">
        <v>77.75</v>
      </c>
      <c r="BJ39" s="51" t="n">
        <v>78.75</v>
      </c>
      <c r="BK39" s="51" t="n">
        <v>79.5</v>
      </c>
      <c r="BL39" s="51" t="n">
        <v>79.5</v>
      </c>
      <c r="BM39" s="51" t="n">
        <v>79.5</v>
      </c>
      <c r="BN39" s="51" t="n">
        <v>80.5</v>
      </c>
      <c r="BO39" s="51" t="n">
        <v>80.5</v>
      </c>
      <c r="BP39" s="51" t="n">
        <v>80.5</v>
      </c>
      <c r="BQ39" s="51" t="n">
        <v>81.5</v>
      </c>
      <c r="BR39" s="51" t="n">
        <v>81.5</v>
      </c>
      <c r="BS39" s="51" t="n">
        <v>81.5</v>
      </c>
      <c r="BT39" s="51" t="n">
        <v>82.5</v>
      </c>
      <c r="BU39" s="51" t="n">
        <v>82.5</v>
      </c>
      <c r="BV39" s="51" t="n">
        <v>82.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3"/>
      <c r="BA40" s="53"/>
      <c r="BB40" s="53"/>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9"/>
      <c r="BA41" s="69"/>
      <c r="BB41" s="69"/>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3</v>
      </c>
      <c r="AZ42" s="51" t="n">
        <v>5.298797</v>
      </c>
      <c r="BA42" s="51" t="n">
        <v>5.064295</v>
      </c>
      <c r="BB42" s="51" t="n">
        <v>4.882677</v>
      </c>
      <c r="BC42" s="51" t="n">
        <v>4.713004</v>
      </c>
      <c r="BD42" s="51" t="n">
        <v>4.611255</v>
      </c>
      <c r="BE42" s="51" t="n">
        <v>4.502618</v>
      </c>
      <c r="BF42" s="51" t="n">
        <v>4.534693</v>
      </c>
      <c r="BG42" s="51" t="n">
        <v>4.609874</v>
      </c>
      <c r="BH42" s="51" t="n">
        <v>4.825632</v>
      </c>
      <c r="BI42" s="51" t="n">
        <v>5.326651</v>
      </c>
      <c r="BJ42" s="51" t="n">
        <v>5.61151</v>
      </c>
      <c r="BK42" s="51" t="n">
        <v>6.069047</v>
      </c>
      <c r="BL42" s="51" t="n">
        <v>5.939055</v>
      </c>
      <c r="BM42" s="51" t="n">
        <v>5.663224</v>
      </c>
      <c r="BN42" s="51" t="n">
        <v>5.263495</v>
      </c>
      <c r="BO42" s="51" t="n">
        <v>5.158511</v>
      </c>
      <c r="BP42" s="51" t="n">
        <v>4.980286</v>
      </c>
      <c r="BQ42" s="51" t="n">
        <v>4.88673</v>
      </c>
      <c r="BR42" s="51" t="n">
        <v>4.855677</v>
      </c>
      <c r="BS42" s="51" t="n">
        <v>4.897421</v>
      </c>
      <c r="BT42" s="51" t="n">
        <v>5.167358</v>
      </c>
      <c r="BU42" s="51" t="n">
        <v>5.512019</v>
      </c>
      <c r="BV42" s="51" t="n">
        <v>5.720376</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4"/>
      <c r="BA43" s="64"/>
      <c r="BB43" s="64"/>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4"/>
      <c r="BA44" s="64"/>
      <c r="BB44" s="64"/>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9999997615814</v>
      </c>
      <c r="AB45" s="50" t="n">
        <v>1.89999997615814</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4</v>
      </c>
      <c r="AN45" s="50" t="n">
        <v>2.28</v>
      </c>
      <c r="AO45" s="50" t="n">
        <v>2.29</v>
      </c>
      <c r="AP45" s="50" t="n">
        <v>2.23</v>
      </c>
      <c r="AQ45" s="50" t="n">
        <v>2.25</v>
      </c>
      <c r="AR45" s="50" t="n">
        <v>2.23</v>
      </c>
      <c r="AS45" s="50" t="n">
        <v>2.24</v>
      </c>
      <c r="AT45" s="50" t="n">
        <v>2.22</v>
      </c>
      <c r="AU45" s="50" t="n">
        <v>2.19</v>
      </c>
      <c r="AV45" s="50" t="n">
        <v>2.17</v>
      </c>
      <c r="AW45" s="50" t="n">
        <v>2.11</v>
      </c>
      <c r="AX45" s="50" t="n">
        <v>2.100047</v>
      </c>
      <c r="AY45" s="50" t="n">
        <v>2.089422</v>
      </c>
      <c r="AZ45" s="51" t="n">
        <v>2.069849</v>
      </c>
      <c r="BA45" s="51" t="n">
        <v>2.060288</v>
      </c>
      <c r="BB45" s="51" t="n">
        <v>2.056543</v>
      </c>
      <c r="BC45" s="51" t="n">
        <v>2.054588</v>
      </c>
      <c r="BD45" s="51" t="n">
        <v>2.047707</v>
      </c>
      <c r="BE45" s="51" t="n">
        <v>2.042335</v>
      </c>
      <c r="BF45" s="51" t="n">
        <v>2.026352</v>
      </c>
      <c r="BG45" s="51" t="n">
        <v>2.018504</v>
      </c>
      <c r="BH45" s="51" t="n">
        <v>2.009865</v>
      </c>
      <c r="BI45" s="51" t="n">
        <v>2.003836</v>
      </c>
      <c r="BJ45" s="51" t="n">
        <v>1.987611</v>
      </c>
      <c r="BK45" s="51" t="n">
        <v>1.99341</v>
      </c>
      <c r="BL45" s="51" t="n">
        <v>2.000981</v>
      </c>
      <c r="BM45" s="51" t="n">
        <v>2.005713</v>
      </c>
      <c r="BN45" s="51" t="n">
        <v>2.017335</v>
      </c>
      <c r="BO45" s="51" t="n">
        <v>2.015335</v>
      </c>
      <c r="BP45" s="51" t="n">
        <v>2.020392</v>
      </c>
      <c r="BQ45" s="51" t="n">
        <v>2.015089</v>
      </c>
      <c r="BR45" s="51" t="n">
        <v>2.012799</v>
      </c>
      <c r="BS45" s="51" t="n">
        <v>2.008761</v>
      </c>
      <c r="BT45" s="51" t="n">
        <v>2.005428</v>
      </c>
      <c r="BU45" s="51" t="n">
        <v>1.995086</v>
      </c>
      <c r="BV45" s="51" t="n">
        <v>1.987455</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3"/>
      <c r="BA46" s="53"/>
      <c r="BB46" s="53"/>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3"/>
      <c r="BA47" s="53"/>
      <c r="BB47" s="53"/>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3"/>
      <c r="BA48" s="53"/>
      <c r="BB48" s="53"/>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3"/>
      <c r="BA49" s="53"/>
      <c r="BB49" s="53"/>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7.337037037</v>
      </c>
      <c r="M50" s="77" t="n">
        <v>13062.7592592593</v>
      </c>
      <c r="N50" s="77" t="n">
        <v>13082.0037037037</v>
      </c>
      <c r="O50" s="77" t="n">
        <v>13077.2185185185</v>
      </c>
      <c r="P50" s="77" t="n">
        <v>13097.4962962963</v>
      </c>
      <c r="Q50" s="77" t="n">
        <v>13124.9851851852</v>
      </c>
      <c r="R50" s="77" t="n">
        <v>13167.3740740741</v>
      </c>
      <c r="S50" s="77" t="n">
        <v>13203.5185185185</v>
      </c>
      <c r="T50" s="77" t="n">
        <v>13241.1074074074</v>
      </c>
      <c r="U50" s="77" t="n">
        <v>13289.0296296296</v>
      </c>
      <c r="V50" s="77" t="n">
        <v>13322.8407407407</v>
      </c>
      <c r="W50" s="77" t="n">
        <v>13351.4296296296</v>
      </c>
      <c r="X50" s="77" t="n">
        <v>13381.8185185185</v>
      </c>
      <c r="Y50" s="77" t="n">
        <v>13394.6962962963</v>
      </c>
      <c r="Z50" s="77" t="n">
        <v>13397.0851851852</v>
      </c>
      <c r="AA50" s="77" t="n">
        <v>13364.2296296296</v>
      </c>
      <c r="AB50" s="77" t="n">
        <v>13364.2074074074</v>
      </c>
      <c r="AC50" s="77" t="n">
        <v>13372.262962963</v>
      </c>
      <c r="AD50" s="77" t="n">
        <v>13419.7740740741</v>
      </c>
      <c r="AE50" s="77" t="n">
        <v>13420.4518518519</v>
      </c>
      <c r="AF50" s="77" t="n">
        <v>13405.6740740741</v>
      </c>
      <c r="AG50" s="77" t="n">
        <v>13368.462962963</v>
      </c>
      <c r="AH50" s="77" t="n">
        <v>13328.0074074074</v>
      </c>
      <c r="AI50" s="77" t="n">
        <v>13277.3296296296</v>
      </c>
      <c r="AJ50" s="77" t="n">
        <v>13207.8074074074</v>
      </c>
      <c r="AK50" s="77" t="n">
        <v>13143.1518518518</v>
      </c>
      <c r="AL50" s="77" t="n">
        <v>13074.7407407407</v>
      </c>
      <c r="AM50" s="77" t="n">
        <v>12969.0333333333</v>
      </c>
      <c r="AN50" s="77" t="n">
        <v>12918.2666666667</v>
      </c>
      <c r="AO50" s="77" t="n">
        <v>12888.9</v>
      </c>
      <c r="AP50" s="77" t="n">
        <v>12895.3333333333</v>
      </c>
      <c r="AQ50" s="77" t="n">
        <v>12897.9666666667</v>
      </c>
      <c r="AR50" s="77" t="n">
        <v>12911.2</v>
      </c>
      <c r="AS50" s="77" t="n">
        <v>12935.8318518519</v>
      </c>
      <c r="AT50" s="77" t="n">
        <v>12969.6662962963</v>
      </c>
      <c r="AU50" s="77" t="n">
        <v>13013.5018518519</v>
      </c>
      <c r="AV50" s="77" t="n">
        <v>13094.9103703704</v>
      </c>
      <c r="AW50" s="77" t="n">
        <v>13138.0692592593</v>
      </c>
      <c r="AX50" s="77" t="n">
        <v>13170.5503703704</v>
      </c>
      <c r="AY50" s="77" t="n">
        <v>13180.5137037037</v>
      </c>
      <c r="AZ50" s="78" t="n">
        <v>13200.52</v>
      </c>
      <c r="BA50" s="78" t="n">
        <v>13218.73</v>
      </c>
      <c r="BB50" s="78" t="n">
        <v>13230.13</v>
      </c>
      <c r="BC50" s="78" t="n">
        <v>13248.5</v>
      </c>
      <c r="BD50" s="78" t="n">
        <v>13268.82</v>
      </c>
      <c r="BE50" s="78" t="n">
        <v>13294.69</v>
      </c>
      <c r="BF50" s="78" t="n">
        <v>13316.23</v>
      </c>
      <c r="BG50" s="78" t="n">
        <v>13337.02</v>
      </c>
      <c r="BH50" s="78" t="n">
        <v>13353.85</v>
      </c>
      <c r="BI50" s="78" t="n">
        <v>13375.56</v>
      </c>
      <c r="BJ50" s="78" t="n">
        <v>13398.95</v>
      </c>
      <c r="BK50" s="78" t="n">
        <v>13423.46</v>
      </c>
      <c r="BL50" s="78" t="n">
        <v>13450.58</v>
      </c>
      <c r="BM50" s="78" t="n">
        <v>13479.77</v>
      </c>
      <c r="BN50" s="78" t="n">
        <v>13509.08</v>
      </c>
      <c r="BO50" s="78" t="n">
        <v>13543.87</v>
      </c>
      <c r="BP50" s="78" t="n">
        <v>13582.2</v>
      </c>
      <c r="BQ50" s="78" t="n">
        <v>13628.51</v>
      </c>
      <c r="BR50" s="78" t="n">
        <v>13670.58</v>
      </c>
      <c r="BS50" s="78" t="n">
        <v>13712.86</v>
      </c>
      <c r="BT50" s="78" t="n">
        <v>13755.35</v>
      </c>
      <c r="BU50" s="78" t="n">
        <v>13798.05</v>
      </c>
      <c r="BV50" s="78" t="n">
        <v>13840.96</v>
      </c>
    </row>
    <row r="51" customFormat="false" ht="11.1" hidden="false" customHeight="true" outlineLevel="0" collapsed="false">
      <c r="A51" s="75" t="s">
        <v>83</v>
      </c>
      <c r="B51" s="76" t="s">
        <v>84</v>
      </c>
      <c r="C51" s="55" t="n">
        <v>2.99738053562901</v>
      </c>
      <c r="D51" s="55" t="n">
        <v>3.06028725718337</v>
      </c>
      <c r="E51" s="55" t="n">
        <v>3.08040293304879</v>
      </c>
      <c r="F51" s="55" t="n">
        <v>3.10371634080917</v>
      </c>
      <c r="G51" s="55" t="n">
        <v>3.00467717928485</v>
      </c>
      <c r="H51" s="55" t="n">
        <v>2.82959032119965</v>
      </c>
      <c r="I51" s="55" t="n">
        <v>2.33452217242958</v>
      </c>
      <c r="J51" s="55" t="n">
        <v>2.19323013601513</v>
      </c>
      <c r="K51" s="55" t="n">
        <v>2.15942162866118</v>
      </c>
      <c r="L51" s="55" t="n">
        <v>2.56090433327318</v>
      </c>
      <c r="M51" s="55" t="n">
        <v>2.49374333794796</v>
      </c>
      <c r="N51" s="55" t="n">
        <v>2.28812766624116</v>
      </c>
      <c r="O51" s="55" t="n">
        <v>1.54670499780134</v>
      </c>
      <c r="P51" s="55" t="n">
        <v>1.37093345877415</v>
      </c>
      <c r="Q51" s="55" t="n">
        <v>1.35671569262577</v>
      </c>
      <c r="R51" s="55" t="n">
        <v>1.65213733938461</v>
      </c>
      <c r="S51" s="55" t="n">
        <v>1.84678086807806</v>
      </c>
      <c r="T51" s="55" t="n">
        <v>2.09000290984136</v>
      </c>
      <c r="U51" s="55" t="n">
        <v>2.60827589323016</v>
      </c>
      <c r="V51" s="55" t="n">
        <v>2.77975324289781</v>
      </c>
      <c r="W51" s="55" t="n">
        <v>2.83018733371576</v>
      </c>
      <c r="X51" s="55" t="n">
        <v>2.64226874324773</v>
      </c>
      <c r="Y51" s="55" t="n">
        <v>2.54109434652376</v>
      </c>
      <c r="Z51" s="55" t="n">
        <v>2.4085108720179</v>
      </c>
      <c r="AA51" s="55" t="n">
        <v>2.19474126477792</v>
      </c>
      <c r="AB51" s="55" t="n">
        <v>2.03635187273559</v>
      </c>
      <c r="AC51" s="55" t="n">
        <v>1.88402329060824</v>
      </c>
      <c r="AD51" s="55" t="n">
        <v>1.91685903795331</v>
      </c>
      <c r="AE51" s="55" t="n">
        <v>1.64299639546146</v>
      </c>
      <c r="AF51" s="55" t="n">
        <v>1.24284670158796</v>
      </c>
      <c r="AG51" s="55" t="n">
        <v>0.59773614437757</v>
      </c>
      <c r="AH51" s="55" t="n">
        <v>0.0387805181133238</v>
      </c>
      <c r="AI51" s="55" t="n">
        <v>-0.554996746082948</v>
      </c>
      <c r="AJ51" s="55" t="n">
        <v>-1.30035473781321</v>
      </c>
      <c r="AK51" s="55" t="n">
        <v>-1.8779406332192</v>
      </c>
      <c r="AL51" s="55" t="n">
        <v>-2.40607893425138</v>
      </c>
      <c r="AM51" s="55" t="n">
        <v>-2.95711991823386</v>
      </c>
      <c r="AN51" s="55" t="n">
        <v>-3.33682894275912</v>
      </c>
      <c r="AO51" s="55" t="n">
        <v>-3.61466839458449</v>
      </c>
      <c r="AP51" s="55" t="n">
        <v>-3.90796996913625</v>
      </c>
      <c r="AQ51" s="55" t="n">
        <v>-3.89320114518423</v>
      </c>
      <c r="AR51" s="55" t="n">
        <v>-3.68854315972351</v>
      </c>
      <c r="AS51" s="55" t="n">
        <v>-3.2362068272898</v>
      </c>
      <c r="AT51" s="55" t="n">
        <v>-2.68863229256576</v>
      </c>
      <c r="AU51" s="55" t="n">
        <v>-1.98705451425275</v>
      </c>
      <c r="AV51" s="55" t="n">
        <v>-0.854775009618269</v>
      </c>
      <c r="AW51" s="55" t="n">
        <v>-0.0386710330206652</v>
      </c>
      <c r="AX51" s="55" t="n">
        <v>0.732784163980327</v>
      </c>
      <c r="AY51" s="55" t="n">
        <v>1.63065638690907</v>
      </c>
      <c r="AZ51" s="56" t="n">
        <v>2.184911</v>
      </c>
      <c r="BA51" s="56" t="n">
        <v>2.559001</v>
      </c>
      <c r="BB51" s="56" t="n">
        <v>2.596282</v>
      </c>
      <c r="BC51" s="56" t="n">
        <v>2.717727</v>
      </c>
      <c r="BD51" s="56" t="n">
        <v>2.769837</v>
      </c>
      <c r="BE51" s="56" t="n">
        <v>2.774175</v>
      </c>
      <c r="BF51" s="56" t="n">
        <v>2.672093</v>
      </c>
      <c r="BG51" s="56" t="n">
        <v>2.486002</v>
      </c>
      <c r="BH51" s="56" t="n">
        <v>1.977404</v>
      </c>
      <c r="BI51" s="56" t="n">
        <v>1.807684</v>
      </c>
      <c r="BJ51" s="56" t="n">
        <v>1.734141</v>
      </c>
      <c r="BK51" s="56" t="n">
        <v>1.843223</v>
      </c>
      <c r="BL51" s="56" t="n">
        <v>1.894325</v>
      </c>
      <c r="BM51" s="56" t="n">
        <v>1.974797</v>
      </c>
      <c r="BN51" s="56" t="n">
        <v>2.108394</v>
      </c>
      <c r="BO51" s="56" t="n">
        <v>2.229485</v>
      </c>
      <c r="BP51" s="56" t="n">
        <v>2.361803</v>
      </c>
      <c r="BQ51" s="56" t="n">
        <v>2.510865</v>
      </c>
      <c r="BR51" s="56" t="n">
        <v>2.661061</v>
      </c>
      <c r="BS51" s="56" t="n">
        <v>2.81806</v>
      </c>
      <c r="BT51" s="56" t="n">
        <v>3.006649</v>
      </c>
      <c r="BU51" s="56" t="n">
        <v>3.158646</v>
      </c>
      <c r="BV51" s="56" t="n">
        <v>3.29884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3"/>
      <c r="BA52" s="53"/>
      <c r="BB52" s="53"/>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9"/>
      <c r="BA53" s="69"/>
      <c r="BB53" s="69"/>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5</v>
      </c>
      <c r="K54" s="55" t="n">
        <v>103.966777777778</v>
      </c>
      <c r="L54" s="55" t="n">
        <v>103.987740740741</v>
      </c>
      <c r="M54" s="55" t="n">
        <v>104.214185185185</v>
      </c>
      <c r="N54" s="55" t="n">
        <v>104.509074074074</v>
      </c>
      <c r="O54" s="55" t="n">
        <v>105.021592592593</v>
      </c>
      <c r="P54" s="55" t="n">
        <v>105.341481481481</v>
      </c>
      <c r="Q54" s="55" t="n">
        <v>105.617925925926</v>
      </c>
      <c r="R54" s="55" t="n">
        <v>105.832259259259</v>
      </c>
      <c r="S54" s="55" t="n">
        <v>106.035814814815</v>
      </c>
      <c r="T54" s="55" t="n">
        <v>106.209925925926</v>
      </c>
      <c r="U54" s="55" t="n">
        <v>106.288962962963</v>
      </c>
      <c r="V54" s="55" t="n">
        <v>106.453407407407</v>
      </c>
      <c r="W54" s="55" t="n">
        <v>106.63762962963</v>
      </c>
      <c r="X54" s="55" t="n">
        <v>106.883851851852</v>
      </c>
      <c r="Y54" s="55" t="n">
        <v>107.075962962963</v>
      </c>
      <c r="Z54" s="55" t="n">
        <v>107.256185185185</v>
      </c>
      <c r="AA54" s="55" t="n">
        <v>107.411777777778</v>
      </c>
      <c r="AB54" s="55" t="n">
        <v>107.577777777778</v>
      </c>
      <c r="AC54" s="55" t="n">
        <v>107.741444444444</v>
      </c>
      <c r="AD54" s="55" t="n">
        <v>107.813</v>
      </c>
      <c r="AE54" s="55" t="n">
        <v>108.039333333333</v>
      </c>
      <c r="AF54" s="55" t="n">
        <v>108.330666666667</v>
      </c>
      <c r="AG54" s="55" t="n">
        <v>108.928333333333</v>
      </c>
      <c r="AH54" s="55" t="n">
        <v>109.168666666667</v>
      </c>
      <c r="AI54" s="55" t="n">
        <v>109.293</v>
      </c>
      <c r="AJ54" s="55" t="n">
        <v>109.075407407407</v>
      </c>
      <c r="AK54" s="55" t="n">
        <v>109.137185185185</v>
      </c>
      <c r="AL54" s="55" t="n">
        <v>109.252407407407</v>
      </c>
      <c r="AM54" s="55" t="n">
        <v>109.568037037037</v>
      </c>
      <c r="AN54" s="55" t="n">
        <v>109.679925925926</v>
      </c>
      <c r="AO54" s="55" t="n">
        <v>109.735037037037</v>
      </c>
      <c r="AP54" s="55" t="n">
        <v>109.641074074074</v>
      </c>
      <c r="AQ54" s="55" t="n">
        <v>109.651851851852</v>
      </c>
      <c r="AR54" s="55" t="n">
        <v>109.675074074074</v>
      </c>
      <c r="AS54" s="55" t="n">
        <v>109.728888888889</v>
      </c>
      <c r="AT54" s="55" t="n">
        <v>109.763388888889</v>
      </c>
      <c r="AU54" s="55" t="n">
        <v>109.796722222222</v>
      </c>
      <c r="AV54" s="55" t="n">
        <v>109.744118518519</v>
      </c>
      <c r="AW54" s="55" t="n">
        <v>109.838696296296</v>
      </c>
      <c r="AX54" s="55" t="n">
        <v>109.995685185185</v>
      </c>
      <c r="AY54" s="55" t="n">
        <v>110.373322222222</v>
      </c>
      <c r="AZ54" s="56" t="n">
        <v>110.5365</v>
      </c>
      <c r="BA54" s="56" t="n">
        <v>110.6433</v>
      </c>
      <c r="BB54" s="56" t="n">
        <v>110.5817</v>
      </c>
      <c r="BC54" s="56" t="n">
        <v>110.6602</v>
      </c>
      <c r="BD54" s="56" t="n">
        <v>110.7666</v>
      </c>
      <c r="BE54" s="56" t="n">
        <v>110.8952</v>
      </c>
      <c r="BF54" s="56" t="n">
        <v>111.0618</v>
      </c>
      <c r="BG54" s="56" t="n">
        <v>111.2608</v>
      </c>
      <c r="BH54" s="56" t="n">
        <v>111.5272</v>
      </c>
      <c r="BI54" s="56" t="n">
        <v>111.7642</v>
      </c>
      <c r="BJ54" s="56" t="n">
        <v>112.0072</v>
      </c>
      <c r="BK54" s="56" t="n">
        <v>112.35</v>
      </c>
      <c r="BL54" s="56" t="n">
        <v>112.5341</v>
      </c>
      <c r="BM54" s="56" t="n">
        <v>112.6534</v>
      </c>
      <c r="BN54" s="56" t="n">
        <v>112.5936</v>
      </c>
      <c r="BO54" s="56" t="n">
        <v>112.6694</v>
      </c>
      <c r="BP54" s="56" t="n">
        <v>112.7662</v>
      </c>
      <c r="BQ54" s="56" t="n">
        <v>112.8739</v>
      </c>
      <c r="BR54" s="56" t="n">
        <v>113.0207</v>
      </c>
      <c r="BS54" s="56" t="n">
        <v>113.1963</v>
      </c>
      <c r="BT54" s="56" t="n">
        <v>113.4006</v>
      </c>
      <c r="BU54" s="56" t="n">
        <v>113.6338</v>
      </c>
      <c r="BV54" s="56" t="n">
        <v>113.8958</v>
      </c>
    </row>
    <row r="55" customFormat="false" ht="11.1" hidden="false" customHeight="true" outlineLevel="0" collapsed="false">
      <c r="A55" s="75" t="s">
        <v>88</v>
      </c>
      <c r="B55" s="76" t="s">
        <v>84</v>
      </c>
      <c r="C55" s="55" t="n">
        <v>3.33959477588137</v>
      </c>
      <c r="D55" s="55" t="n">
        <v>3.32303889901409</v>
      </c>
      <c r="E55" s="55" t="n">
        <v>3.35110642048868</v>
      </c>
      <c r="F55" s="55" t="n">
        <v>3.55633487204772</v>
      </c>
      <c r="G55" s="55" t="n">
        <v>3.57307682422479</v>
      </c>
      <c r="H55" s="55" t="n">
        <v>3.53483926168221</v>
      </c>
      <c r="I55" s="55" t="n">
        <v>3.38706832379447</v>
      </c>
      <c r="J55" s="55" t="n">
        <v>3.28201873069625</v>
      </c>
      <c r="K55" s="55" t="n">
        <v>3.16438809261308</v>
      </c>
      <c r="L55" s="55" t="n">
        <v>2.9137028449024</v>
      </c>
      <c r="M55" s="55" t="n">
        <v>2.86148052262347</v>
      </c>
      <c r="N55" s="55" t="n">
        <v>2.88625301585694</v>
      </c>
      <c r="O55" s="55" t="n">
        <v>3.16890826440452</v>
      </c>
      <c r="P55" s="55" t="n">
        <v>3.2097416073275</v>
      </c>
      <c r="Q55" s="55" t="n">
        <v>3.19110055444227</v>
      </c>
      <c r="R55" s="55" t="n">
        <v>3.05425992585791</v>
      </c>
      <c r="S55" s="55" t="n">
        <v>2.96272080777218</v>
      </c>
      <c r="T55" s="55" t="n">
        <v>2.85712646040495</v>
      </c>
      <c r="U55" s="55" t="n">
        <v>2.64726606790924</v>
      </c>
      <c r="V55" s="55" t="n">
        <v>2.58152474561992</v>
      </c>
      <c r="W55" s="55" t="n">
        <v>2.56894741660705</v>
      </c>
      <c r="X55" s="55" t="n">
        <v>2.78505051699467</v>
      </c>
      <c r="Y55" s="55" t="n">
        <v>2.74605397786536</v>
      </c>
      <c r="Z55" s="55" t="n">
        <v>2.62858621172357</v>
      </c>
      <c r="AA55" s="55" t="n">
        <v>2.27589881869088</v>
      </c>
      <c r="AB55" s="55" t="n">
        <v>2.12290188522688</v>
      </c>
      <c r="AC55" s="55" t="n">
        <v>2.01056638814119</v>
      </c>
      <c r="AD55" s="55" t="n">
        <v>1.87158504845717</v>
      </c>
      <c r="AE55" s="55" t="n">
        <v>1.88947340294172</v>
      </c>
      <c r="AF55" s="55" t="n">
        <v>1.99674439300499</v>
      </c>
      <c r="AG55" s="55" t="n">
        <v>2.48320267391264</v>
      </c>
      <c r="AH55" s="55" t="n">
        <v>2.55065509445613</v>
      </c>
      <c r="AI55" s="55" t="n">
        <v>2.49008757939651</v>
      </c>
      <c r="AJ55" s="55" t="n">
        <v>2.05040847385731</v>
      </c>
      <c r="AK55" s="55" t="n">
        <v>1.92500927863253</v>
      </c>
      <c r="AL55" s="55" t="n">
        <v>1.86117212613481</v>
      </c>
      <c r="AM55" s="55" t="n">
        <v>2.00747004087423</v>
      </c>
      <c r="AN55" s="55" t="n">
        <v>1.95407284996216</v>
      </c>
      <c r="AO55" s="55" t="n">
        <v>1.85034886331097</v>
      </c>
      <c r="AP55" s="55" t="n">
        <v>1.695597074633</v>
      </c>
      <c r="AQ55" s="55" t="n">
        <v>1.4925291269092</v>
      </c>
      <c r="AR55" s="55" t="n">
        <v>1.24102200122536</v>
      </c>
      <c r="AS55" s="55" t="n">
        <v>0.734937854144713</v>
      </c>
      <c r="AT55" s="55" t="n">
        <v>0.544773734425297</v>
      </c>
      <c r="AU55" s="55" t="n">
        <v>0.460891568739386</v>
      </c>
      <c r="AV55" s="55" t="n">
        <v>0.613072302002515</v>
      </c>
      <c r="AW55" s="55" t="n">
        <v>0.642779186508125</v>
      </c>
      <c r="AX55" s="55" t="n">
        <v>0.680330800406148</v>
      </c>
      <c r="AY55" s="55" t="n">
        <v>0.734963596101435</v>
      </c>
      <c r="AZ55" s="56" t="n">
        <v>0.7809356</v>
      </c>
      <c r="BA55" s="56" t="n">
        <v>0.8277075</v>
      </c>
      <c r="BB55" s="56" t="n">
        <v>0.8578868</v>
      </c>
      <c r="BC55" s="56" t="n">
        <v>0.9195839</v>
      </c>
      <c r="BD55" s="56" t="n">
        <v>0.9952699</v>
      </c>
      <c r="BE55" s="56" t="n">
        <v>1.062899</v>
      </c>
      <c r="BF55" s="56" t="n">
        <v>1.182955</v>
      </c>
      <c r="BG55" s="56" t="n">
        <v>1.33341</v>
      </c>
      <c r="BH55" s="56" t="n">
        <v>1.624756</v>
      </c>
      <c r="BI55" s="56" t="n">
        <v>1.753072</v>
      </c>
      <c r="BJ55" s="56" t="n">
        <v>1.828685</v>
      </c>
      <c r="BK55" s="56" t="n">
        <v>1.790915</v>
      </c>
      <c r="BL55" s="56" t="n">
        <v>1.8072</v>
      </c>
      <c r="BM55" s="56" t="n">
        <v>1.816732</v>
      </c>
      <c r="BN55" s="56" t="n">
        <v>1.819423</v>
      </c>
      <c r="BO55" s="56" t="n">
        <v>1.815622</v>
      </c>
      <c r="BP55" s="56" t="n">
        <v>1.80522</v>
      </c>
      <c r="BQ55" s="56" t="n">
        <v>1.784331</v>
      </c>
      <c r="BR55" s="56" t="n">
        <v>1.763755</v>
      </c>
      <c r="BS55" s="56" t="n">
        <v>1.73961</v>
      </c>
      <c r="BT55" s="56" t="n">
        <v>1.679806</v>
      </c>
      <c r="BU55" s="56" t="n">
        <v>1.672764</v>
      </c>
      <c r="BV55" s="56" t="n">
        <v>1.686149</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80"/>
      <c r="BA56" s="80"/>
      <c r="BB56" s="80"/>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9"/>
      <c r="BA57" s="69"/>
      <c r="BB57" s="69"/>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1</v>
      </c>
      <c r="D58" s="77" t="n">
        <v>9537.1925925926</v>
      </c>
      <c r="E58" s="77" t="n">
        <v>9575.20370370371</v>
      </c>
      <c r="F58" s="77" t="n">
        <v>9595.14074074074</v>
      </c>
      <c r="G58" s="77" t="n">
        <v>9618.71851851852</v>
      </c>
      <c r="H58" s="77" t="n">
        <v>9638.04074074074</v>
      </c>
      <c r="I58" s="77" t="n">
        <v>9635.41851851852</v>
      </c>
      <c r="J58" s="77" t="n">
        <v>9659.4962962963</v>
      </c>
      <c r="K58" s="77" t="n">
        <v>9692.58518518519</v>
      </c>
      <c r="L58" s="77" t="n">
        <v>9759.27777777778</v>
      </c>
      <c r="M58" s="77" t="n">
        <v>9791.94444444444</v>
      </c>
      <c r="N58" s="77" t="n">
        <v>9815.17777777778</v>
      </c>
      <c r="O58" s="77" t="n">
        <v>9820.68148148149</v>
      </c>
      <c r="P58" s="77" t="n">
        <v>9831.27037037038</v>
      </c>
      <c r="Q58" s="77" t="n">
        <v>9838.64814814815</v>
      </c>
      <c r="R58" s="77" t="n">
        <v>9834.28148148148</v>
      </c>
      <c r="S58" s="77" t="n">
        <v>9841.63703703704</v>
      </c>
      <c r="T58" s="77" t="n">
        <v>9852.18148148148</v>
      </c>
      <c r="U58" s="77" t="n">
        <v>9875.92962962963</v>
      </c>
      <c r="V58" s="77" t="n">
        <v>9885.34074074075</v>
      </c>
      <c r="W58" s="77" t="n">
        <v>9890.42962962963</v>
      </c>
      <c r="X58" s="77" t="n">
        <v>9894.57407407408</v>
      </c>
      <c r="Y58" s="77" t="n">
        <v>9888.48518518519</v>
      </c>
      <c r="Z58" s="77" t="n">
        <v>9875.54074074074</v>
      </c>
      <c r="AA58" s="77" t="n">
        <v>9803.4</v>
      </c>
      <c r="AB58" s="77" t="n">
        <v>9816</v>
      </c>
      <c r="AC58" s="77" t="n">
        <v>9861</v>
      </c>
      <c r="AD58" s="77" t="n">
        <v>10048.6962962963</v>
      </c>
      <c r="AE58" s="77" t="n">
        <v>10075.7740740741</v>
      </c>
      <c r="AF58" s="77" t="n">
        <v>10052.5296296296</v>
      </c>
      <c r="AG58" s="77" t="n">
        <v>9867.00740740741</v>
      </c>
      <c r="AH58" s="77" t="n">
        <v>9827.08518518518</v>
      </c>
      <c r="AI58" s="77" t="n">
        <v>9820.80740740741</v>
      </c>
      <c r="AJ58" s="77" t="n">
        <v>9904.3074074074</v>
      </c>
      <c r="AK58" s="77" t="n">
        <v>9923.21851851852</v>
      </c>
      <c r="AL58" s="77" t="n">
        <v>9933.67407407407</v>
      </c>
      <c r="AM58" s="77" t="n">
        <v>9902.9037037037</v>
      </c>
      <c r="AN58" s="77" t="n">
        <v>9921.02592592593</v>
      </c>
      <c r="AO58" s="77" t="n">
        <v>9955.27037037037</v>
      </c>
      <c r="AP58" s="77" t="n">
        <v>10054.7333333333</v>
      </c>
      <c r="AQ58" s="77" t="n">
        <v>10084.4</v>
      </c>
      <c r="AR58" s="77" t="n">
        <v>10093.3666666667</v>
      </c>
      <c r="AS58" s="77" t="n">
        <v>10041.3666666667</v>
      </c>
      <c r="AT58" s="77" t="n">
        <v>10039.1333333333</v>
      </c>
      <c r="AU58" s="77" t="n">
        <v>10046.4</v>
      </c>
      <c r="AV58" s="77" t="n">
        <v>10085.6407407407</v>
      </c>
      <c r="AW58" s="77" t="n">
        <v>10095.0518518518</v>
      </c>
      <c r="AX58" s="77" t="n">
        <v>10097.1074074074</v>
      </c>
      <c r="AY58" s="77" t="n">
        <v>10065.2977777778</v>
      </c>
      <c r="AZ58" s="78" t="n">
        <v>10072.52</v>
      </c>
      <c r="BA58" s="78" t="n">
        <v>10092.28</v>
      </c>
      <c r="BB58" s="78" t="n">
        <v>10146.21</v>
      </c>
      <c r="BC58" s="78" t="n">
        <v>10174.78</v>
      </c>
      <c r="BD58" s="78" t="n">
        <v>10199.63</v>
      </c>
      <c r="BE58" s="78" t="n">
        <v>10225.65</v>
      </c>
      <c r="BF58" s="78" t="n">
        <v>10239.41</v>
      </c>
      <c r="BG58" s="78" t="n">
        <v>10245.78</v>
      </c>
      <c r="BH58" s="78" t="n">
        <v>10248.88</v>
      </c>
      <c r="BI58" s="78" t="n">
        <v>10237.42</v>
      </c>
      <c r="BJ58" s="78" t="n">
        <v>10215.49</v>
      </c>
      <c r="BK58" s="78" t="n">
        <v>10142.26</v>
      </c>
      <c r="BL58" s="78" t="n">
        <v>10130.04</v>
      </c>
      <c r="BM58" s="78" t="n">
        <v>10137.99</v>
      </c>
      <c r="BN58" s="78" t="n">
        <v>10193.48</v>
      </c>
      <c r="BO58" s="78" t="n">
        <v>10221.24</v>
      </c>
      <c r="BP58" s="78" t="n">
        <v>10248.64</v>
      </c>
      <c r="BQ58" s="78" t="n">
        <v>10278.49</v>
      </c>
      <c r="BR58" s="78" t="n">
        <v>10303.08</v>
      </c>
      <c r="BS58" s="78" t="n">
        <v>10325.21</v>
      </c>
      <c r="BT58" s="78" t="n">
        <v>10344.89</v>
      </c>
      <c r="BU58" s="78" t="n">
        <v>10362.11</v>
      </c>
      <c r="BV58" s="78" t="n">
        <v>10376.87</v>
      </c>
    </row>
    <row r="59" customFormat="false" ht="11.1" hidden="false" customHeight="true" outlineLevel="0" collapsed="false">
      <c r="A59" s="75" t="s">
        <v>91</v>
      </c>
      <c r="B59" s="76" t="s">
        <v>84</v>
      </c>
      <c r="C59" s="55" t="n">
        <v>3.12697989732509</v>
      </c>
      <c r="D59" s="55" t="n">
        <v>3.85662775971802</v>
      </c>
      <c r="E59" s="55" t="n">
        <v>4.25415656844679</v>
      </c>
      <c r="F59" s="55" t="n">
        <v>3.9209928839042</v>
      </c>
      <c r="G59" s="55" t="n">
        <v>3.94893679699846</v>
      </c>
      <c r="H59" s="55" t="n">
        <v>3.94133078979206</v>
      </c>
      <c r="I59" s="55" t="n">
        <v>3.71478506862191</v>
      </c>
      <c r="J59" s="55" t="n">
        <v>3.77450607849823</v>
      </c>
      <c r="K59" s="55" t="n">
        <v>3.93594649498885</v>
      </c>
      <c r="L59" s="55" t="n">
        <v>4.67542734109028</v>
      </c>
      <c r="M59" s="55" t="n">
        <v>4.68085864575023</v>
      </c>
      <c r="N59" s="55" t="n">
        <v>4.43192708793085</v>
      </c>
      <c r="O59" s="55" t="n">
        <v>3.49539096131157</v>
      </c>
      <c r="P59" s="55" t="n">
        <v>3.08348368686802</v>
      </c>
      <c r="Q59" s="55" t="n">
        <v>2.75131947681222</v>
      </c>
      <c r="R59" s="55" t="n">
        <v>2.49231092281279</v>
      </c>
      <c r="S59" s="55" t="n">
        <v>2.31754903825641</v>
      </c>
      <c r="T59" s="55" t="n">
        <v>2.2218285489866</v>
      </c>
      <c r="U59" s="55" t="n">
        <v>2.49611483558152</v>
      </c>
      <c r="V59" s="55" t="n">
        <v>2.33805612132219</v>
      </c>
      <c r="W59" s="55" t="n">
        <v>2.04119376476406</v>
      </c>
      <c r="X59" s="55" t="n">
        <v>1.38633513029391</v>
      </c>
      <c r="Y59" s="55" t="n">
        <v>0.985920021181475</v>
      </c>
      <c r="Z59" s="55" t="n">
        <v>0.614996124671641</v>
      </c>
      <c r="AA59" s="55" t="n">
        <v>-0.175970287948646</v>
      </c>
      <c r="AB59" s="55" t="n">
        <v>-0.155324488037634</v>
      </c>
      <c r="AC59" s="55" t="n">
        <v>0.227184177290196</v>
      </c>
      <c r="AD59" s="55" t="n">
        <v>2.18027941561945</v>
      </c>
      <c r="AE59" s="55" t="n">
        <v>2.37904564206046</v>
      </c>
      <c r="AF59" s="55" t="n">
        <v>2.03354098302726</v>
      </c>
      <c r="AG59" s="55" t="n">
        <v>-0.0903431125658938</v>
      </c>
      <c r="AH59" s="55" t="n">
        <v>-0.589312569828482</v>
      </c>
      <c r="AI59" s="55" t="n">
        <v>-0.703935267014633</v>
      </c>
      <c r="AJ59" s="55" t="n">
        <v>0.0983704125155693</v>
      </c>
      <c r="AK59" s="55" t="n">
        <v>0.351250294487615</v>
      </c>
      <c r="AL59" s="55" t="n">
        <v>0.588659748964471</v>
      </c>
      <c r="AM59" s="55" t="n">
        <v>1.01499177534019</v>
      </c>
      <c r="AN59" s="55" t="n">
        <v>1.06994627063899</v>
      </c>
      <c r="AO59" s="55" t="n">
        <v>0.95599199239802</v>
      </c>
      <c r="AP59" s="55" t="n">
        <v>0.0600778136688351</v>
      </c>
      <c r="AQ59" s="55" t="n">
        <v>0.0856105532191398</v>
      </c>
      <c r="AR59" s="55" t="n">
        <v>0.40623642547315</v>
      </c>
      <c r="AS59" s="55" t="n">
        <v>1.76709362889871</v>
      </c>
      <c r="AT59" s="55" t="n">
        <v>2.15779291775982</v>
      </c>
      <c r="AU59" s="55" t="n">
        <v>2.29708804209354</v>
      </c>
      <c r="AV59" s="55" t="n">
        <v>1.83085324267815</v>
      </c>
      <c r="AW59" s="55" t="n">
        <v>1.73162903762178</v>
      </c>
      <c r="AX59" s="55" t="n">
        <v>1.64524557696002</v>
      </c>
      <c r="AY59" s="55" t="n">
        <v>1.63986320510559</v>
      </c>
      <c r="AZ59" s="56" t="n">
        <v>1.527045</v>
      </c>
      <c r="BA59" s="56" t="n">
        <v>1.37623</v>
      </c>
      <c r="BB59" s="56" t="n">
        <v>0.9098129</v>
      </c>
      <c r="BC59" s="56" t="n">
        <v>0.8962174</v>
      </c>
      <c r="BD59" s="56" t="n">
        <v>1.052796</v>
      </c>
      <c r="BE59" s="56" t="n">
        <v>1.83529</v>
      </c>
      <c r="BF59" s="56" t="n">
        <v>1.994963</v>
      </c>
      <c r="BG59" s="56" t="n">
        <v>1.984639</v>
      </c>
      <c r="BH59" s="56" t="n">
        <v>1.618579</v>
      </c>
      <c r="BI59" s="56" t="n">
        <v>1.410247</v>
      </c>
      <c r="BJ59" s="56" t="n">
        <v>1.172422</v>
      </c>
      <c r="BK59" s="56" t="n">
        <v>0.7645962</v>
      </c>
      <c r="BL59" s="56" t="n">
        <v>0.5709812</v>
      </c>
      <c r="BM59" s="56" t="n">
        <v>0.4529095</v>
      </c>
      <c r="BN59" s="56" t="n">
        <v>0.4658334</v>
      </c>
      <c r="BO59" s="56" t="n">
        <v>0.4566302</v>
      </c>
      <c r="BP59" s="56" t="n">
        <v>0.4805512</v>
      </c>
      <c r="BQ59" s="56" t="n">
        <v>0.5166816</v>
      </c>
      <c r="BR59" s="56" t="n">
        <v>0.6217987</v>
      </c>
      <c r="BS59" s="56" t="n">
        <v>0.7752203</v>
      </c>
      <c r="BT59" s="56" t="n">
        <v>0.936727</v>
      </c>
      <c r="BU59" s="56" t="n">
        <v>1.218001</v>
      </c>
      <c r="BV59" s="56" t="n">
        <v>1.579798</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3"/>
      <c r="BA60" s="53"/>
      <c r="BB60" s="53"/>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3"/>
      <c r="BA61" s="53"/>
      <c r="BB61" s="53"/>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111.450730864198</v>
      </c>
      <c r="D62" s="55" t="n">
        <v>111.691760493827</v>
      </c>
      <c r="E62" s="55" t="n">
        <v>111.857508641975</v>
      </c>
      <c r="F62" s="55" t="n">
        <v>111.808069135803</v>
      </c>
      <c r="G62" s="55" t="n">
        <v>111.928183950617</v>
      </c>
      <c r="H62" s="55" t="n">
        <v>112.07794691358</v>
      </c>
      <c r="I62" s="55" t="n">
        <v>112.42157037037</v>
      </c>
      <c r="J62" s="55" t="n">
        <v>112.50747037037</v>
      </c>
      <c r="K62" s="55" t="n">
        <v>112.499859259259</v>
      </c>
      <c r="L62" s="55" t="n">
        <v>112.155635802469</v>
      </c>
      <c r="M62" s="55" t="n">
        <v>112.143328395062</v>
      </c>
      <c r="N62" s="55" t="n">
        <v>112.219835802469</v>
      </c>
      <c r="O62" s="55" t="n">
        <v>112.435098765432</v>
      </c>
      <c r="P62" s="55" t="n">
        <v>112.651780246914</v>
      </c>
      <c r="Q62" s="55" t="n">
        <v>112.919820987654</v>
      </c>
      <c r="R62" s="55" t="n">
        <v>113.337181481482</v>
      </c>
      <c r="S62" s="55" t="n">
        <v>113.63447037037</v>
      </c>
      <c r="T62" s="55" t="n">
        <v>113.909648148148</v>
      </c>
      <c r="U62" s="55" t="n">
        <v>114.233791358025</v>
      </c>
      <c r="V62" s="55" t="n">
        <v>114.411439506173</v>
      </c>
      <c r="W62" s="55" t="n">
        <v>114.513669135802</v>
      </c>
      <c r="X62" s="55" t="n">
        <v>114.501304938272</v>
      </c>
      <c r="Y62" s="55" t="n">
        <v>114.482079012346</v>
      </c>
      <c r="Z62" s="55" t="n">
        <v>114.416816049383</v>
      </c>
      <c r="AA62" s="55" t="n">
        <v>114.417274074074</v>
      </c>
      <c r="AB62" s="55" t="n">
        <v>114.176118518519</v>
      </c>
      <c r="AC62" s="55" t="n">
        <v>113.805107407407</v>
      </c>
      <c r="AD62" s="55" t="n">
        <v>113.31042345679</v>
      </c>
      <c r="AE62" s="55" t="n">
        <v>112.675064197531</v>
      </c>
      <c r="AF62" s="55" t="n">
        <v>111.905212345679</v>
      </c>
      <c r="AG62" s="55" t="n">
        <v>111.227277777778</v>
      </c>
      <c r="AH62" s="55" t="n">
        <v>110.018633333333</v>
      </c>
      <c r="AI62" s="55" t="n">
        <v>108.505688888889</v>
      </c>
      <c r="AJ62" s="55" t="n">
        <v>106.395066666667</v>
      </c>
      <c r="AK62" s="55" t="n">
        <v>104.493555555556</v>
      </c>
      <c r="AL62" s="55" t="n">
        <v>102.507777777778</v>
      </c>
      <c r="AM62" s="55" t="n">
        <v>99.7097530864198</v>
      </c>
      <c r="AN62" s="55" t="n">
        <v>98.1014271604938</v>
      </c>
      <c r="AO62" s="55" t="n">
        <v>96.9548197530864</v>
      </c>
      <c r="AP62" s="55" t="n">
        <v>96.2739555555556</v>
      </c>
      <c r="AQ62" s="55" t="n">
        <v>96.0477666666667</v>
      </c>
      <c r="AR62" s="55" t="n">
        <v>96.2802777777778</v>
      </c>
      <c r="AS62" s="55" t="n">
        <v>97.642812345679</v>
      </c>
      <c r="AT62" s="55" t="n">
        <v>98.2892308641975</v>
      </c>
      <c r="AU62" s="55" t="n">
        <v>98.8908567901234</v>
      </c>
      <c r="AV62" s="55" t="n">
        <v>99.4468555555556</v>
      </c>
      <c r="AW62" s="55" t="n">
        <v>99.9595222222223</v>
      </c>
      <c r="AX62" s="55" t="n">
        <v>100.428022222222</v>
      </c>
      <c r="AY62" s="55" t="n">
        <v>100.8896</v>
      </c>
      <c r="AZ62" s="56" t="n">
        <v>101.2418</v>
      </c>
      <c r="BA62" s="56" t="n">
        <v>101.522</v>
      </c>
      <c r="BB62" s="56" t="n">
        <v>101.5941</v>
      </c>
      <c r="BC62" s="56" t="n">
        <v>101.832</v>
      </c>
      <c r="BD62" s="56" t="n">
        <v>102.0996</v>
      </c>
      <c r="BE62" s="56" t="n">
        <v>102.4559</v>
      </c>
      <c r="BF62" s="56" t="n">
        <v>102.739</v>
      </c>
      <c r="BG62" s="56" t="n">
        <v>103.0077</v>
      </c>
      <c r="BH62" s="56" t="n">
        <v>103.1946</v>
      </c>
      <c r="BI62" s="56" t="n">
        <v>103.4851</v>
      </c>
      <c r="BJ62" s="56" t="n">
        <v>103.8119</v>
      </c>
      <c r="BK62" s="56" t="n">
        <v>104.1854</v>
      </c>
      <c r="BL62" s="56" t="n">
        <v>104.5767</v>
      </c>
      <c r="BM62" s="56" t="n">
        <v>104.9965</v>
      </c>
      <c r="BN62" s="56" t="n">
        <v>105.3937</v>
      </c>
      <c r="BO62" s="56" t="n">
        <v>105.9082</v>
      </c>
      <c r="BP62" s="56" t="n">
        <v>106.4893</v>
      </c>
      <c r="BQ62" s="56" t="n">
        <v>107.2225</v>
      </c>
      <c r="BR62" s="56" t="n">
        <v>107.8724</v>
      </c>
      <c r="BS62" s="56" t="n">
        <v>108.5244</v>
      </c>
      <c r="BT62" s="56" t="n">
        <v>109.1787</v>
      </c>
      <c r="BU62" s="56" t="n">
        <v>109.8353</v>
      </c>
      <c r="BV62" s="56" t="n">
        <v>110.494</v>
      </c>
    </row>
    <row r="63" customFormat="false" ht="11.1" hidden="false" customHeight="true" outlineLevel="0" collapsed="false">
      <c r="A63" s="75" t="s">
        <v>95</v>
      </c>
      <c r="B63" s="76" t="s">
        <v>84</v>
      </c>
      <c r="C63" s="55" t="n">
        <v>3.45215507436458</v>
      </c>
      <c r="D63" s="55" t="n">
        <v>3.26196960511371</v>
      </c>
      <c r="E63" s="55" t="n">
        <v>3.1147841789815</v>
      </c>
      <c r="F63" s="55" t="n">
        <v>2.97088880437775</v>
      </c>
      <c r="G63" s="55" t="n">
        <v>2.9365843500945</v>
      </c>
      <c r="H63" s="55" t="n">
        <v>2.97268862347071</v>
      </c>
      <c r="I63" s="55" t="n">
        <v>3.51672082336143</v>
      </c>
      <c r="J63" s="55" t="n">
        <v>3.36494792011552</v>
      </c>
      <c r="K63" s="55" t="n">
        <v>2.95747801689859</v>
      </c>
      <c r="L63" s="55" t="n">
        <v>1.73632057845798</v>
      </c>
      <c r="M63" s="55" t="n">
        <v>1.2583405584071</v>
      </c>
      <c r="N63" s="55" t="n">
        <v>0.95162535128912</v>
      </c>
      <c r="O63" s="55" t="n">
        <v>0.883231445502153</v>
      </c>
      <c r="P63" s="55" t="n">
        <v>0.859526028457114</v>
      </c>
      <c r="Q63" s="55" t="n">
        <v>0.949701417970239</v>
      </c>
      <c r="R63" s="55" t="n">
        <v>1.36762253162763</v>
      </c>
      <c r="S63" s="55" t="n">
        <v>1.52444751583383</v>
      </c>
      <c r="T63" s="55" t="n">
        <v>1.63431012523834</v>
      </c>
      <c r="U63" s="55" t="n">
        <v>1.6119869004533</v>
      </c>
      <c r="V63" s="55" t="n">
        <v>1.69230463500298</v>
      </c>
      <c r="W63" s="55" t="n">
        <v>1.79005546300488</v>
      </c>
      <c r="X63" s="55" t="n">
        <v>2.0914411647881</v>
      </c>
      <c r="Y63" s="55" t="n">
        <v>2.08550134078875</v>
      </c>
      <c r="Z63" s="55" t="n">
        <v>1.95774680225063</v>
      </c>
      <c r="AA63" s="55" t="n">
        <v>1.76295065367202</v>
      </c>
      <c r="AB63" s="55" t="n">
        <v>1.35314175085721</v>
      </c>
      <c r="AC63" s="55" t="n">
        <v>0.783995592633668</v>
      </c>
      <c r="AD63" s="55" t="n">
        <v>-0.0236092201531979</v>
      </c>
      <c r="AE63" s="55" t="n">
        <v>-0.844291498620542</v>
      </c>
      <c r="AF63" s="55" t="n">
        <v>-1.75967166526773</v>
      </c>
      <c r="AG63" s="55" t="n">
        <v>-2.6318951200911</v>
      </c>
      <c r="AH63" s="55" t="n">
        <v>-3.83948160411223</v>
      </c>
      <c r="AI63" s="55" t="n">
        <v>-5.24651798536705</v>
      </c>
      <c r="AJ63" s="55" t="n">
        <v>-7.07960339489159</v>
      </c>
      <c r="AK63" s="55" t="n">
        <v>-8.72496686203005</v>
      </c>
      <c r="AL63" s="55" t="n">
        <v>-10.4084685125874</v>
      </c>
      <c r="AM63" s="55" t="n">
        <v>-12.8542836793443</v>
      </c>
      <c r="AN63" s="55" t="n">
        <v>-14.0788560397746</v>
      </c>
      <c r="AO63" s="55" t="n">
        <v>-14.8062666414427</v>
      </c>
      <c r="AP63" s="55" t="n">
        <v>-15.0352168684033</v>
      </c>
      <c r="AQ63" s="55" t="n">
        <v>-14.7568564964071</v>
      </c>
      <c r="AR63" s="55" t="n">
        <v>-13.9626512835124</v>
      </c>
      <c r="AS63" s="55" t="n">
        <v>-12.2132499360807</v>
      </c>
      <c r="AT63" s="55" t="n">
        <v>-10.6612871963226</v>
      </c>
      <c r="AU63" s="55" t="n">
        <v>-8.86113179615048</v>
      </c>
      <c r="AV63" s="55" t="n">
        <v>-6.53057639681701</v>
      </c>
      <c r="AW63" s="55" t="n">
        <v>-4.33905546540878</v>
      </c>
      <c r="AX63" s="55" t="n">
        <v>-2.02887585765847</v>
      </c>
      <c r="AY63" s="55" t="n">
        <v>1.183281351181</v>
      </c>
      <c r="AZ63" s="56" t="n">
        <v>3.201183</v>
      </c>
      <c r="BA63" s="56" t="n">
        <v>4.710593</v>
      </c>
      <c r="BB63" s="56" t="n">
        <v>5.526082</v>
      </c>
      <c r="BC63" s="56" t="n">
        <v>6.022212</v>
      </c>
      <c r="BD63" s="56" t="n">
        <v>6.044148</v>
      </c>
      <c r="BE63" s="56" t="n">
        <v>4.929303</v>
      </c>
      <c r="BF63" s="56" t="n">
        <v>4.527208</v>
      </c>
      <c r="BG63" s="56" t="n">
        <v>4.163006</v>
      </c>
      <c r="BH63" s="56" t="n">
        <v>3.76856</v>
      </c>
      <c r="BI63" s="56" t="n">
        <v>3.527031</v>
      </c>
      <c r="BJ63" s="56" t="n">
        <v>3.369459</v>
      </c>
      <c r="BK63" s="56" t="n">
        <v>3.266732</v>
      </c>
      <c r="BL63" s="56" t="n">
        <v>3.294009</v>
      </c>
      <c r="BM63" s="56" t="n">
        <v>3.422405</v>
      </c>
      <c r="BN63" s="56" t="n">
        <v>3.739914</v>
      </c>
      <c r="BO63" s="56" t="n">
        <v>4.002934</v>
      </c>
      <c r="BP63" s="56" t="n">
        <v>4.299429</v>
      </c>
      <c r="BQ63" s="56" t="n">
        <v>4.65236</v>
      </c>
      <c r="BR63" s="56" t="n">
        <v>4.996509</v>
      </c>
      <c r="BS63" s="56" t="n">
        <v>5.355638</v>
      </c>
      <c r="BT63" s="56" t="n">
        <v>5.798887</v>
      </c>
      <c r="BU63" s="56" t="n">
        <v>6.136269</v>
      </c>
      <c r="BV63" s="56" t="n">
        <v>6.436773</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3"/>
      <c r="BA64" s="53"/>
      <c r="BB64" s="53"/>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3"/>
      <c r="BA65" s="53"/>
      <c r="BB65" s="53"/>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3"/>
      <c r="BA66" s="53"/>
      <c r="BB66" s="53"/>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5</v>
      </c>
      <c r="AT67" s="77" t="n">
        <v>14</v>
      </c>
      <c r="AU67" s="77" t="n">
        <v>49</v>
      </c>
      <c r="AV67" s="77" t="n">
        <v>331</v>
      </c>
      <c r="AW67" s="77" t="n">
        <v>442</v>
      </c>
      <c r="AX67" s="77" t="n">
        <v>867</v>
      </c>
      <c r="AY67" s="77" t="n">
        <v>904.8</v>
      </c>
      <c r="AZ67" s="78" t="n">
        <v>731</v>
      </c>
      <c r="BA67" s="78" t="n">
        <v>593</v>
      </c>
      <c r="BB67" s="78" t="n">
        <v>344</v>
      </c>
      <c r="BC67" s="78" t="n">
        <v>158</v>
      </c>
      <c r="BD67" s="78" t="n">
        <v>38</v>
      </c>
      <c r="BE67" s="78" t="n">
        <v>8</v>
      </c>
      <c r="BF67" s="78" t="n">
        <v>14</v>
      </c>
      <c r="BG67" s="78" t="n">
        <v>75</v>
      </c>
      <c r="BH67" s="78" t="n">
        <v>279</v>
      </c>
      <c r="BI67" s="78" t="n">
        <v>536</v>
      </c>
      <c r="BJ67" s="78" t="n">
        <v>812</v>
      </c>
      <c r="BK67" s="78" t="n">
        <v>909</v>
      </c>
      <c r="BL67" s="78" t="n">
        <v>725</v>
      </c>
      <c r="BM67" s="78" t="n">
        <v>588</v>
      </c>
      <c r="BN67" s="78" t="n">
        <v>344</v>
      </c>
      <c r="BO67" s="78" t="n">
        <v>157.500232037912</v>
      </c>
      <c r="BP67" s="78" t="n">
        <v>35.9396760300851</v>
      </c>
      <c r="BQ67" s="78" t="n">
        <v>7.70087356422693</v>
      </c>
      <c r="BR67" s="78" t="n">
        <v>14.3641145886992</v>
      </c>
      <c r="BS67" s="78" t="n">
        <v>76.0843822325737</v>
      </c>
      <c r="BT67" s="78" t="n">
        <v>281.72375428017</v>
      </c>
      <c r="BU67" s="78" t="n">
        <v>538.434082517549</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3"/>
      <c r="BA68" s="53"/>
      <c r="BB68" s="53"/>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825846514649</v>
      </c>
      <c r="AS69" s="83" t="n">
        <v>294</v>
      </c>
      <c r="AT69" s="83" t="n">
        <v>309</v>
      </c>
      <c r="AU69" s="83" t="n">
        <v>176</v>
      </c>
      <c r="AV69" s="83" t="n">
        <v>47</v>
      </c>
      <c r="AW69" s="83" t="n">
        <v>14</v>
      </c>
      <c r="AX69" s="83" t="n">
        <v>7</v>
      </c>
      <c r="AY69" s="83" t="n">
        <v>3.2</v>
      </c>
      <c r="AZ69" s="84" t="n">
        <v>7</v>
      </c>
      <c r="BA69" s="84" t="n">
        <v>17</v>
      </c>
      <c r="BB69" s="84" t="n">
        <v>29</v>
      </c>
      <c r="BC69" s="84" t="n">
        <v>97</v>
      </c>
      <c r="BD69" s="84" t="n">
        <v>215</v>
      </c>
      <c r="BE69" s="84" t="n">
        <v>325</v>
      </c>
      <c r="BF69" s="84" t="n">
        <v>294</v>
      </c>
      <c r="BG69" s="84" t="n">
        <v>158</v>
      </c>
      <c r="BH69" s="84" t="n">
        <v>54</v>
      </c>
      <c r="BI69" s="84" t="n">
        <v>15</v>
      </c>
      <c r="BJ69" s="84" t="n">
        <v>8</v>
      </c>
      <c r="BK69" s="84" t="n">
        <v>9</v>
      </c>
      <c r="BL69" s="84" t="n">
        <v>8</v>
      </c>
      <c r="BM69" s="84" t="n">
        <v>19</v>
      </c>
      <c r="BN69" s="84" t="n">
        <v>31</v>
      </c>
      <c r="BO69" s="84" t="n">
        <v>105.551063677622</v>
      </c>
      <c r="BP69" s="84" t="n">
        <v>221.935752409818</v>
      </c>
      <c r="BQ69" s="84" t="n">
        <v>329.166279852566</v>
      </c>
      <c r="BR69" s="84" t="n">
        <v>297.434231020082</v>
      </c>
      <c r="BS69" s="84" t="n">
        <v>162.997040584177</v>
      </c>
      <c r="BT69" s="84" t="n">
        <v>57.6359176558499</v>
      </c>
      <c r="BU69" s="84" t="n">
        <v>17.087248095854</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2</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09</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1</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3</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4</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5</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5" activeCellId="0" sqref="B5"/>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8</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7</v>
      </c>
      <c r="B6" s="108" t="s">
        <v>118</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1" t="n">
        <v>76</v>
      </c>
      <c r="BA6" s="51" t="n">
        <v>76</v>
      </c>
      <c r="BB6" s="51" t="n">
        <v>78</v>
      </c>
      <c r="BC6" s="51" t="n">
        <v>80</v>
      </c>
      <c r="BD6" s="51" t="n">
        <v>82</v>
      </c>
      <c r="BE6" s="51" t="n">
        <v>82</v>
      </c>
      <c r="BF6" s="51" t="n">
        <v>81</v>
      </c>
      <c r="BG6" s="51" t="n">
        <v>80</v>
      </c>
      <c r="BH6" s="51" t="n">
        <v>81</v>
      </c>
      <c r="BI6" s="51" t="n">
        <v>81</v>
      </c>
      <c r="BJ6" s="51" t="n">
        <v>82</v>
      </c>
      <c r="BK6" s="51" t="n">
        <v>82</v>
      </c>
      <c r="BL6" s="51" t="n">
        <v>82</v>
      </c>
      <c r="BM6" s="51" t="n">
        <v>82</v>
      </c>
      <c r="BN6" s="51" t="n">
        <v>83</v>
      </c>
      <c r="BO6" s="51" t="n">
        <v>83</v>
      </c>
      <c r="BP6" s="51" t="n">
        <v>83</v>
      </c>
      <c r="BQ6" s="51" t="n">
        <v>84</v>
      </c>
      <c r="BR6" s="51" t="n">
        <v>84</v>
      </c>
      <c r="BS6" s="51" t="n">
        <v>84</v>
      </c>
      <c r="BT6" s="51" t="n">
        <v>85</v>
      </c>
      <c r="BU6" s="51" t="n">
        <v>85</v>
      </c>
      <c r="BV6" s="51" t="n">
        <v>85</v>
      </c>
    </row>
    <row r="7" customFormat="false" ht="11.1" hidden="false" customHeight="true" outlineLevel="0" collapsed="false">
      <c r="A7" s="107" t="s">
        <v>119</v>
      </c>
      <c r="B7" s="108" t="s">
        <v>120</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7.03</v>
      </c>
      <c r="AD7" s="50" t="n">
        <v>104.94</v>
      </c>
      <c r="AE7" s="50" t="n">
        <v>116.55</v>
      </c>
      <c r="AF7" s="50" t="n">
        <v>126.22</v>
      </c>
      <c r="AG7" s="50" t="n">
        <v>127.77</v>
      </c>
      <c r="AH7" s="50" t="n">
        <v>111.21</v>
      </c>
      <c r="AI7" s="50" t="n">
        <v>96.38</v>
      </c>
      <c r="AJ7" s="50" t="n">
        <v>70.84</v>
      </c>
      <c r="AK7" s="50" t="n">
        <v>49.1</v>
      </c>
      <c r="AL7" s="50" t="n">
        <v>35.69</v>
      </c>
      <c r="AM7" s="50" t="n">
        <v>36.83</v>
      </c>
      <c r="AN7" s="50" t="n">
        <v>38.56</v>
      </c>
      <c r="AO7" s="50" t="n">
        <v>45.96</v>
      </c>
      <c r="AP7" s="50" t="n">
        <v>49.58</v>
      </c>
      <c r="AQ7" s="50" t="n">
        <v>56.77</v>
      </c>
      <c r="AR7" s="50" t="n">
        <v>66.37</v>
      </c>
      <c r="AS7" s="50" t="n">
        <v>63.46</v>
      </c>
      <c r="AT7" s="50" t="n">
        <v>68.12</v>
      </c>
      <c r="AU7" s="50" t="n">
        <v>67.65</v>
      </c>
      <c r="AV7" s="50" t="n">
        <v>72.06</v>
      </c>
      <c r="AW7" s="50" t="n">
        <v>74.4</v>
      </c>
      <c r="AX7" s="50" t="n">
        <v>71</v>
      </c>
      <c r="AY7" s="50" t="n">
        <v>74.75</v>
      </c>
      <c r="AZ7" s="51" t="n">
        <v>72.5</v>
      </c>
      <c r="BA7" s="51" t="n">
        <v>72.5</v>
      </c>
      <c r="BB7" s="51" t="n">
        <v>74.5</v>
      </c>
      <c r="BC7" s="51" t="n">
        <v>76.5</v>
      </c>
      <c r="BD7" s="51" t="n">
        <v>78.5</v>
      </c>
      <c r="BE7" s="51" t="n">
        <v>78.5</v>
      </c>
      <c r="BF7" s="51" t="n">
        <v>77.5</v>
      </c>
      <c r="BG7" s="51" t="n">
        <v>76.5</v>
      </c>
      <c r="BH7" s="51" t="n">
        <v>77.5</v>
      </c>
      <c r="BI7" s="51" t="n">
        <v>77.5</v>
      </c>
      <c r="BJ7" s="51" t="n">
        <v>78.5</v>
      </c>
      <c r="BK7" s="51" t="n">
        <v>79</v>
      </c>
      <c r="BL7" s="51" t="n">
        <v>79</v>
      </c>
      <c r="BM7" s="51" t="n">
        <v>79</v>
      </c>
      <c r="BN7" s="51" t="n">
        <v>80</v>
      </c>
      <c r="BO7" s="51" t="n">
        <v>80</v>
      </c>
      <c r="BP7" s="51" t="n">
        <v>80</v>
      </c>
      <c r="BQ7" s="51" t="n">
        <v>81</v>
      </c>
      <c r="BR7" s="51" t="n">
        <v>81</v>
      </c>
      <c r="BS7" s="51" t="n">
        <v>81</v>
      </c>
      <c r="BT7" s="51" t="n">
        <v>82</v>
      </c>
      <c r="BU7" s="51" t="n">
        <v>82</v>
      </c>
      <c r="BV7" s="51" t="n">
        <v>82</v>
      </c>
    </row>
    <row r="8" customFormat="false" ht="11.1" hidden="false" customHeight="true" outlineLevel="0" collapsed="false">
      <c r="A8" s="107" t="s">
        <v>71</v>
      </c>
      <c r="B8" s="108" t="s">
        <v>121</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39</v>
      </c>
      <c r="AX8" s="50" t="n">
        <v>71.25</v>
      </c>
      <c r="AY8" s="50" t="n">
        <v>75</v>
      </c>
      <c r="AZ8" s="51" t="n">
        <v>72.75</v>
      </c>
      <c r="BA8" s="51" t="n">
        <v>72.75</v>
      </c>
      <c r="BB8" s="51" t="n">
        <v>74.75</v>
      </c>
      <c r="BC8" s="51" t="n">
        <v>76.75</v>
      </c>
      <c r="BD8" s="51" t="n">
        <v>78.75</v>
      </c>
      <c r="BE8" s="51" t="n">
        <v>78.75</v>
      </c>
      <c r="BF8" s="51" t="n">
        <v>77.75</v>
      </c>
      <c r="BG8" s="51" t="n">
        <v>76.75</v>
      </c>
      <c r="BH8" s="51" t="n">
        <v>77.75</v>
      </c>
      <c r="BI8" s="51" t="n">
        <v>77.75</v>
      </c>
      <c r="BJ8" s="51" t="n">
        <v>78.75</v>
      </c>
      <c r="BK8" s="51" t="n">
        <v>79.5</v>
      </c>
      <c r="BL8" s="51" t="n">
        <v>79.5</v>
      </c>
      <c r="BM8" s="51" t="n">
        <v>79.5</v>
      </c>
      <c r="BN8" s="51" t="n">
        <v>80.5</v>
      </c>
      <c r="BO8" s="51" t="n">
        <v>80.5</v>
      </c>
      <c r="BP8" s="51" t="n">
        <v>80.5</v>
      </c>
      <c r="BQ8" s="51" t="n">
        <v>81.5</v>
      </c>
      <c r="BR8" s="51" t="n">
        <v>81.5</v>
      </c>
      <c r="BS8" s="51" t="n">
        <v>81.5</v>
      </c>
      <c r="BT8" s="51" t="n">
        <v>82.5</v>
      </c>
      <c r="BU8" s="51" t="n">
        <v>82.5</v>
      </c>
      <c r="BV8" s="51" t="n">
        <v>82.5</v>
      </c>
    </row>
    <row r="9" customFormat="false" ht="11.1" hidden="false" customHeight="true" outlineLevel="0" collapsed="false">
      <c r="A9" s="103"/>
      <c r="B9" s="104" t="s">
        <v>122</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3</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4</v>
      </c>
      <c r="B11" s="108" t="s">
        <v>125</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9</v>
      </c>
      <c r="AX11" s="77" t="n">
        <v>199.6048</v>
      </c>
      <c r="AY11" s="77" t="n">
        <v>212.2778</v>
      </c>
      <c r="AZ11" s="78" t="n">
        <v>206.7475</v>
      </c>
      <c r="BA11" s="78" t="n">
        <v>210.5019</v>
      </c>
      <c r="BB11" s="78" t="n">
        <v>219.5688</v>
      </c>
      <c r="BC11" s="78" t="n">
        <v>228.422</v>
      </c>
      <c r="BD11" s="78" t="n">
        <v>235.7622</v>
      </c>
      <c r="BE11" s="78" t="n">
        <v>233.7741</v>
      </c>
      <c r="BF11" s="78" t="n">
        <v>230.0821</v>
      </c>
      <c r="BG11" s="78" t="n">
        <v>222.4792</v>
      </c>
      <c r="BH11" s="78" t="n">
        <v>219.55</v>
      </c>
      <c r="BI11" s="78" t="n">
        <v>215.1883</v>
      </c>
      <c r="BJ11" s="78" t="n">
        <v>217.4361</v>
      </c>
      <c r="BK11" s="78" t="n">
        <v>223.8904</v>
      </c>
      <c r="BL11" s="78" t="n">
        <v>224.4888</v>
      </c>
      <c r="BM11" s="78" t="n">
        <v>227.3456</v>
      </c>
      <c r="BN11" s="78" t="n">
        <v>234.9744</v>
      </c>
      <c r="BO11" s="78" t="n">
        <v>238.9712</v>
      </c>
      <c r="BP11" s="78" t="n">
        <v>241.4679</v>
      </c>
      <c r="BQ11" s="78" t="n">
        <v>242.4799</v>
      </c>
      <c r="BR11" s="78" t="n">
        <v>241.7312</v>
      </c>
      <c r="BS11" s="78" t="n">
        <v>237.3724</v>
      </c>
      <c r="BT11" s="78" t="n">
        <v>233.9767</v>
      </c>
      <c r="BU11" s="78" t="n">
        <v>229.9398</v>
      </c>
      <c r="BV11" s="78" t="n">
        <v>227.1746</v>
      </c>
    </row>
    <row r="12" customFormat="false" ht="11.1" hidden="false" customHeight="true" outlineLevel="0" collapsed="false">
      <c r="A12" s="103" t="s">
        <v>126</v>
      </c>
      <c r="B12" s="108" t="s">
        <v>127</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1</v>
      </c>
      <c r="AB12" s="77" t="n">
        <v>273.8</v>
      </c>
      <c r="AC12" s="77" t="n">
        <v>315.9</v>
      </c>
      <c r="AD12" s="77" t="n">
        <v>335.8</v>
      </c>
      <c r="AE12" s="77" t="n">
        <v>371.2</v>
      </c>
      <c r="AF12" s="77" t="n">
        <v>385.9</v>
      </c>
      <c r="AG12" s="77" t="n">
        <v>387.6</v>
      </c>
      <c r="AH12" s="77" t="n">
        <v>333.9</v>
      </c>
      <c r="AI12" s="77" t="n">
        <v>316</v>
      </c>
      <c r="AJ12" s="77" t="n">
        <v>251.6</v>
      </c>
      <c r="AK12" s="77" t="n">
        <v>195.5</v>
      </c>
      <c r="AL12" s="77" t="n">
        <v>147</v>
      </c>
      <c r="AM12" s="77" t="n">
        <v>147.9</v>
      </c>
      <c r="AN12" s="77" t="n">
        <v>132.6</v>
      </c>
      <c r="AO12" s="77" t="n">
        <v>131.3</v>
      </c>
      <c r="AP12" s="77" t="n">
        <v>145.6</v>
      </c>
      <c r="AQ12" s="77" t="n">
        <v>152.9</v>
      </c>
      <c r="AR12" s="77" t="n">
        <v>182.8</v>
      </c>
      <c r="AS12" s="77" t="n">
        <v>174.4</v>
      </c>
      <c r="AT12" s="77" t="n">
        <v>193.6</v>
      </c>
      <c r="AU12" s="77" t="n">
        <v>184.8</v>
      </c>
      <c r="AV12" s="77" t="n">
        <v>197.8</v>
      </c>
      <c r="AW12" s="77" t="n">
        <v>203.7</v>
      </c>
      <c r="AX12" s="77" t="n">
        <v>201.917</v>
      </c>
      <c r="AY12" s="77" t="n">
        <v>211.0171</v>
      </c>
      <c r="AZ12" s="78" t="n">
        <v>204.5052</v>
      </c>
      <c r="BA12" s="78" t="n">
        <v>208.8407</v>
      </c>
      <c r="BB12" s="78" t="n">
        <v>216.7514</v>
      </c>
      <c r="BC12" s="78" t="n">
        <v>220.7607</v>
      </c>
      <c r="BD12" s="78" t="n">
        <v>225.2772</v>
      </c>
      <c r="BE12" s="78" t="n">
        <v>225.292</v>
      </c>
      <c r="BF12" s="78" t="n">
        <v>222.6169</v>
      </c>
      <c r="BG12" s="78" t="n">
        <v>221.0678</v>
      </c>
      <c r="BH12" s="78" t="n">
        <v>224.2045</v>
      </c>
      <c r="BI12" s="78" t="n">
        <v>223.9121</v>
      </c>
      <c r="BJ12" s="78" t="n">
        <v>223.7483</v>
      </c>
      <c r="BK12" s="78" t="n">
        <v>226.52</v>
      </c>
      <c r="BL12" s="78" t="n">
        <v>229.3341</v>
      </c>
      <c r="BM12" s="78" t="n">
        <v>232.7534</v>
      </c>
      <c r="BN12" s="78" t="n">
        <v>239.2153</v>
      </c>
      <c r="BO12" s="78" t="n">
        <v>237.6374</v>
      </c>
      <c r="BP12" s="78" t="n">
        <v>237.5704</v>
      </c>
      <c r="BQ12" s="78" t="n">
        <v>238.5833</v>
      </c>
      <c r="BR12" s="78" t="n">
        <v>239.308</v>
      </c>
      <c r="BS12" s="78" t="n">
        <v>238.7242</v>
      </c>
      <c r="BT12" s="78" t="n">
        <v>242.8388</v>
      </c>
      <c r="BU12" s="78" t="n">
        <v>244.1722</v>
      </c>
      <c r="BV12" s="78" t="n">
        <v>241.7064</v>
      </c>
    </row>
    <row r="13" customFormat="false" ht="11.1" hidden="false" customHeight="true" outlineLevel="0" collapsed="false">
      <c r="A13" s="107" t="s">
        <v>128</v>
      </c>
      <c r="B13" s="108" t="s">
        <v>129</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6.8111</v>
      </c>
      <c r="AY13" s="77" t="n">
        <v>206.4414</v>
      </c>
      <c r="AZ13" s="78" t="n">
        <v>198.6098</v>
      </c>
      <c r="BA13" s="78" t="n">
        <v>201.0871</v>
      </c>
      <c r="BB13" s="78" t="n">
        <v>207.1034</v>
      </c>
      <c r="BC13" s="78" t="n">
        <v>210.3158</v>
      </c>
      <c r="BD13" s="78" t="n">
        <v>214.5309</v>
      </c>
      <c r="BE13" s="78" t="n">
        <v>214.9831</v>
      </c>
      <c r="BF13" s="78" t="n">
        <v>213.1121</v>
      </c>
      <c r="BG13" s="78" t="n">
        <v>212.5033</v>
      </c>
      <c r="BH13" s="78" t="n">
        <v>215.8592</v>
      </c>
      <c r="BI13" s="78" t="n">
        <v>217.7376</v>
      </c>
      <c r="BJ13" s="78" t="n">
        <v>221.9472</v>
      </c>
      <c r="BK13" s="78" t="n">
        <v>224.4265</v>
      </c>
      <c r="BL13" s="78" t="n">
        <v>224.6557</v>
      </c>
      <c r="BM13" s="78" t="n">
        <v>224.9828</v>
      </c>
      <c r="BN13" s="78" t="n">
        <v>227.6334</v>
      </c>
      <c r="BO13" s="78" t="n">
        <v>224.963</v>
      </c>
      <c r="BP13" s="78" t="n">
        <v>224.2435</v>
      </c>
      <c r="BQ13" s="78" t="n">
        <v>225.5695</v>
      </c>
      <c r="BR13" s="78" t="n">
        <v>226.569</v>
      </c>
      <c r="BS13" s="78" t="n">
        <v>227.7447</v>
      </c>
      <c r="BT13" s="78" t="n">
        <v>232.1981</v>
      </c>
      <c r="BU13" s="78" t="n">
        <v>235.0642</v>
      </c>
      <c r="BV13" s="78" t="n">
        <v>236.212</v>
      </c>
    </row>
    <row r="14" customFormat="false" ht="11.1" hidden="false" customHeight="true" outlineLevel="0" collapsed="false">
      <c r="A14" s="103"/>
      <c r="B14" s="104" t="s">
        <v>13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1</v>
      </c>
      <c r="B15" s="108" t="s">
        <v>132</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4.8477</v>
      </c>
      <c r="AY15" s="77" t="n">
        <v>213.1563</v>
      </c>
      <c r="AZ15" s="78" t="n">
        <v>206.7108</v>
      </c>
      <c r="BA15" s="78" t="n">
        <v>209.6807</v>
      </c>
      <c r="BB15" s="78" t="n">
        <v>215.2817</v>
      </c>
      <c r="BC15" s="78" t="n">
        <v>220.4752</v>
      </c>
      <c r="BD15" s="78" t="n">
        <v>223.8752</v>
      </c>
      <c r="BE15" s="78" t="n">
        <v>225.1227</v>
      </c>
      <c r="BF15" s="78" t="n">
        <v>222.398</v>
      </c>
      <c r="BG15" s="78" t="n">
        <v>221.3875</v>
      </c>
      <c r="BH15" s="78" t="n">
        <v>223.7711</v>
      </c>
      <c r="BI15" s="78" t="n">
        <v>223.2472</v>
      </c>
      <c r="BJ15" s="78" t="n">
        <v>226.4797</v>
      </c>
      <c r="BK15" s="78" t="n">
        <v>229.4384</v>
      </c>
      <c r="BL15" s="78" t="n">
        <v>231.3913</v>
      </c>
      <c r="BM15" s="78" t="n">
        <v>233.7062</v>
      </c>
      <c r="BN15" s="78" t="n">
        <v>237.924</v>
      </c>
      <c r="BO15" s="78" t="n">
        <v>237.0399</v>
      </c>
      <c r="BP15" s="78" t="n">
        <v>236.7327</v>
      </c>
      <c r="BQ15" s="78" t="n">
        <v>238.2911</v>
      </c>
      <c r="BR15" s="78" t="n">
        <v>238.6705</v>
      </c>
      <c r="BS15" s="78" t="n">
        <v>238.9251</v>
      </c>
      <c r="BT15" s="78" t="n">
        <v>242.285</v>
      </c>
      <c r="BU15" s="78" t="n">
        <v>243.307</v>
      </c>
      <c r="BV15" s="78" t="n">
        <v>244.7212</v>
      </c>
    </row>
    <row r="16" customFormat="false" ht="10.9" hidden="false" customHeight="true" outlineLevel="0" collapsed="false">
      <c r="A16" s="107" t="s">
        <v>133</v>
      </c>
      <c r="B16" s="108" t="s">
        <v>134</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64.3</v>
      </c>
      <c r="AX16" s="77" t="n">
        <v>166.7419</v>
      </c>
      <c r="AY16" s="77" t="n">
        <v>173.082</v>
      </c>
      <c r="AZ16" s="78" t="n">
        <v>169.8923</v>
      </c>
      <c r="BA16" s="78" t="n">
        <v>167.8422</v>
      </c>
      <c r="BB16" s="78" t="n">
        <v>169.1478</v>
      </c>
      <c r="BC16" s="78" t="n">
        <v>172.9718</v>
      </c>
      <c r="BD16" s="78" t="n">
        <v>176.8851</v>
      </c>
      <c r="BE16" s="78" t="n">
        <v>175.7767</v>
      </c>
      <c r="BF16" s="78" t="n">
        <v>175.2188</v>
      </c>
      <c r="BG16" s="78" t="n">
        <v>174.2042</v>
      </c>
      <c r="BH16" s="78" t="n">
        <v>177.1069</v>
      </c>
      <c r="BI16" s="78" t="n">
        <v>179.0772</v>
      </c>
      <c r="BJ16" s="78" t="n">
        <v>180.9257</v>
      </c>
      <c r="BK16" s="78" t="n">
        <v>184.8901</v>
      </c>
      <c r="BL16" s="78" t="n">
        <v>185.0754</v>
      </c>
      <c r="BM16" s="78" t="n">
        <v>183.6767</v>
      </c>
      <c r="BN16" s="78" t="n">
        <v>184.1642</v>
      </c>
      <c r="BO16" s="78" t="n">
        <v>185.4696</v>
      </c>
      <c r="BP16" s="78" t="n">
        <v>186.4065</v>
      </c>
      <c r="BQ16" s="78" t="n">
        <v>186.1465</v>
      </c>
      <c r="BR16" s="78" t="n">
        <v>186.7455</v>
      </c>
      <c r="BS16" s="78" t="n">
        <v>187.1361</v>
      </c>
      <c r="BT16" s="78" t="n">
        <v>190.2655</v>
      </c>
      <c r="BU16" s="78" t="n">
        <v>192.4155</v>
      </c>
      <c r="BV16" s="78" t="n">
        <v>192.8722</v>
      </c>
    </row>
    <row r="17" customFormat="false" ht="11.1" hidden="false" customHeight="true" outlineLevel="0" collapsed="false">
      <c r="A17" s="107" t="s">
        <v>135</v>
      </c>
      <c r="B17" s="111" t="s">
        <v>136</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48.6</v>
      </c>
      <c r="AB17" s="77" t="n">
        <v>141.6</v>
      </c>
      <c r="AC17" s="77" t="n">
        <v>144.3</v>
      </c>
      <c r="AD17" s="77" t="n">
        <v>154.1</v>
      </c>
      <c r="AE17" s="77" t="n">
        <v>166.9</v>
      </c>
      <c r="AF17" s="77" t="n">
        <v>177.1</v>
      </c>
      <c r="AG17" s="77" t="n">
        <v>186.9</v>
      </c>
      <c r="AH17" s="77" t="n">
        <v>169.5</v>
      </c>
      <c r="AI17" s="77" t="n">
        <v>157.3</v>
      </c>
      <c r="AJ17" s="77" t="n">
        <v>113.7</v>
      </c>
      <c r="AK17" s="77" t="n">
        <v>76.1</v>
      </c>
      <c r="AL17" s="77" t="n">
        <v>63.7</v>
      </c>
      <c r="AM17" s="77" t="n">
        <v>71.6</v>
      </c>
      <c r="AN17" s="77" t="n">
        <v>66.5</v>
      </c>
      <c r="AO17" s="77" t="n">
        <v>65.5</v>
      </c>
      <c r="AP17" s="77" t="n">
        <v>63.6</v>
      </c>
      <c r="AQ17" s="77" t="n">
        <v>70</v>
      </c>
      <c r="AR17" s="77" t="n">
        <v>84.5</v>
      </c>
      <c r="AS17" s="77" t="n">
        <v>74.9</v>
      </c>
      <c r="AT17" s="77" t="n">
        <v>89.8</v>
      </c>
      <c r="AU17" s="77" t="n">
        <v>94.7</v>
      </c>
      <c r="AV17" s="77" t="n">
        <v>99.9</v>
      </c>
      <c r="AW17" s="77" t="n">
        <v>111.8</v>
      </c>
      <c r="AX17" s="77" t="n">
        <v>120.0655</v>
      </c>
      <c r="AY17" s="77" t="n">
        <v>130.4343</v>
      </c>
      <c r="AZ17" s="78" t="n">
        <v>130.0367</v>
      </c>
      <c r="BA17" s="78" t="n">
        <v>123.2695</v>
      </c>
      <c r="BB17" s="78" t="n">
        <v>118.8697</v>
      </c>
      <c r="BC17" s="78" t="n">
        <v>116.845</v>
      </c>
      <c r="BD17" s="78" t="n">
        <v>116.1004</v>
      </c>
      <c r="BE17" s="78" t="n">
        <v>115.1013</v>
      </c>
      <c r="BF17" s="78" t="n">
        <v>114.0362</v>
      </c>
      <c r="BG17" s="78" t="n">
        <v>113.3827</v>
      </c>
      <c r="BH17" s="78" t="n">
        <v>116.1953</v>
      </c>
      <c r="BI17" s="78" t="n">
        <v>118.6125</v>
      </c>
      <c r="BJ17" s="78" t="n">
        <v>120.4184</v>
      </c>
      <c r="BK17" s="78" t="n">
        <v>123.1745</v>
      </c>
      <c r="BL17" s="78" t="n">
        <v>120.5745</v>
      </c>
      <c r="BM17" s="78" t="n">
        <v>117.1025</v>
      </c>
      <c r="BN17" s="78" t="n">
        <v>116.1625</v>
      </c>
      <c r="BO17" s="78" t="n">
        <v>114.4961</v>
      </c>
      <c r="BP17" s="78" t="n">
        <v>114.4696</v>
      </c>
      <c r="BQ17" s="78" t="n">
        <v>115.2269</v>
      </c>
      <c r="BR17" s="78" t="n">
        <v>115.2493</v>
      </c>
      <c r="BS17" s="78" t="n">
        <v>116.8835</v>
      </c>
      <c r="BT17" s="78" t="n">
        <v>120.8465</v>
      </c>
      <c r="BU17" s="78" t="n">
        <v>124.234</v>
      </c>
      <c r="BV17" s="78" t="n">
        <v>127.6438</v>
      </c>
    </row>
    <row r="18" customFormat="false" ht="11.1" hidden="false" customHeight="true" outlineLevel="0" collapsed="false">
      <c r="A18" s="107"/>
      <c r="B18" s="112"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3"/>
      <c r="BA18" s="53"/>
      <c r="BB18" s="53"/>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8</v>
      </c>
      <c r="B19" s="108" t="s">
        <v>139</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8" t="n">
        <v>266.8484</v>
      </c>
      <c r="BA19" s="78" t="n">
        <v>269.6898</v>
      </c>
      <c r="BB19" s="78" t="n">
        <v>279.6824</v>
      </c>
      <c r="BC19" s="78" t="n">
        <v>289.5694</v>
      </c>
      <c r="BD19" s="78" t="n">
        <v>298.3989</v>
      </c>
      <c r="BE19" s="78" t="n">
        <v>298.1907</v>
      </c>
      <c r="BF19" s="78" t="n">
        <v>294.9238</v>
      </c>
      <c r="BG19" s="78" t="n">
        <v>288.8332</v>
      </c>
      <c r="BH19" s="78" t="n">
        <v>284.1192</v>
      </c>
      <c r="BI19" s="78" t="n">
        <v>278.9471</v>
      </c>
      <c r="BJ19" s="78" t="n">
        <v>280.8001</v>
      </c>
      <c r="BK19" s="78" t="n">
        <v>286.0933</v>
      </c>
      <c r="BL19" s="78" t="n">
        <v>285.6472</v>
      </c>
      <c r="BM19" s="78" t="n">
        <v>287.5076</v>
      </c>
      <c r="BN19" s="78" t="n">
        <v>295.7524</v>
      </c>
      <c r="BO19" s="78" t="n">
        <v>301.5153</v>
      </c>
      <c r="BP19" s="78" t="n">
        <v>305.0414</v>
      </c>
      <c r="BQ19" s="78" t="n">
        <v>307.0497</v>
      </c>
      <c r="BR19" s="78" t="n">
        <v>307.1555</v>
      </c>
      <c r="BS19" s="78" t="n">
        <v>303.8657</v>
      </c>
      <c r="BT19" s="78" t="n">
        <v>299.3533</v>
      </c>
      <c r="BU19" s="78" t="n">
        <v>294.6009</v>
      </c>
      <c r="BV19" s="78" t="n">
        <v>291.9062</v>
      </c>
    </row>
    <row r="20" customFormat="false" ht="11.1" hidden="false" customHeight="true" outlineLevel="0" collapsed="false">
      <c r="A20" s="107" t="s">
        <v>140</v>
      </c>
      <c r="B20" s="108" t="s">
        <v>141</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8" t="n">
        <v>271.7122</v>
      </c>
      <c r="BA20" s="78" t="n">
        <v>274.6318</v>
      </c>
      <c r="BB20" s="78" t="n">
        <v>284.6718</v>
      </c>
      <c r="BC20" s="78" t="n">
        <v>294.3819</v>
      </c>
      <c r="BD20" s="78" t="n">
        <v>303.3559</v>
      </c>
      <c r="BE20" s="78" t="n">
        <v>303.2096</v>
      </c>
      <c r="BF20" s="78" t="n">
        <v>300.0108</v>
      </c>
      <c r="BG20" s="78" t="n">
        <v>293.8296</v>
      </c>
      <c r="BH20" s="78" t="n">
        <v>289.1955</v>
      </c>
      <c r="BI20" s="78" t="n">
        <v>284.0591</v>
      </c>
      <c r="BJ20" s="78" t="n">
        <v>285.9595</v>
      </c>
      <c r="BK20" s="78" t="n">
        <v>291.2118</v>
      </c>
      <c r="BL20" s="78" t="n">
        <v>290.6213</v>
      </c>
      <c r="BM20" s="78" t="n">
        <v>292.5599</v>
      </c>
      <c r="BN20" s="78" t="n">
        <v>300.8522</v>
      </c>
      <c r="BO20" s="78" t="n">
        <v>306.4382</v>
      </c>
      <c r="BP20" s="78" t="n">
        <v>310.1087</v>
      </c>
      <c r="BQ20" s="78" t="n">
        <v>312.1788</v>
      </c>
      <c r="BR20" s="78" t="n">
        <v>312.3528</v>
      </c>
      <c r="BS20" s="78" t="n">
        <v>308.9724</v>
      </c>
      <c r="BT20" s="78" t="n">
        <v>304.5399</v>
      </c>
      <c r="BU20" s="78" t="n">
        <v>299.8232</v>
      </c>
      <c r="BV20" s="78" t="n">
        <v>297.176</v>
      </c>
    </row>
    <row r="21" customFormat="false" ht="11.1" hidden="false" customHeight="true" outlineLevel="0" collapsed="false">
      <c r="A21" s="107" t="s">
        <v>142</v>
      </c>
      <c r="B21" s="108" t="s">
        <v>143</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8" t="n">
        <v>279.0476</v>
      </c>
      <c r="BA21" s="78" t="n">
        <v>282.9363</v>
      </c>
      <c r="BB21" s="78" t="n">
        <v>290.5509</v>
      </c>
      <c r="BC21" s="78" t="n">
        <v>295.2085</v>
      </c>
      <c r="BD21" s="78" t="n">
        <v>300.9898</v>
      </c>
      <c r="BE21" s="78" t="n">
        <v>301.6238</v>
      </c>
      <c r="BF21" s="78" t="n">
        <v>299.527</v>
      </c>
      <c r="BG21" s="78" t="n">
        <v>299.3658</v>
      </c>
      <c r="BH21" s="78" t="n">
        <v>301.2507</v>
      </c>
      <c r="BI21" s="78" t="n">
        <v>301.7069</v>
      </c>
      <c r="BJ21" s="78" t="n">
        <v>302.2858</v>
      </c>
      <c r="BK21" s="78" t="n">
        <v>304.2194</v>
      </c>
      <c r="BL21" s="78" t="n">
        <v>306.0246</v>
      </c>
      <c r="BM21" s="78" t="n">
        <v>309.3603</v>
      </c>
      <c r="BN21" s="78" t="n">
        <v>315.8325</v>
      </c>
      <c r="BO21" s="78" t="n">
        <v>314.9755</v>
      </c>
      <c r="BP21" s="78" t="n">
        <v>315.8678</v>
      </c>
      <c r="BQ21" s="78" t="n">
        <v>316.0097</v>
      </c>
      <c r="BR21" s="78" t="n">
        <v>317.4388</v>
      </c>
      <c r="BS21" s="78" t="n">
        <v>318.9129</v>
      </c>
      <c r="BT21" s="78" t="n">
        <v>321.94</v>
      </c>
      <c r="BU21" s="78" t="n">
        <v>323.9258</v>
      </c>
      <c r="BV21" s="78" t="n">
        <v>323.1596</v>
      </c>
    </row>
    <row r="22" customFormat="false" ht="11.1" hidden="false" customHeight="true" outlineLevel="0" collapsed="false">
      <c r="A22" s="107" t="s">
        <v>144</v>
      </c>
      <c r="B22" s="108" t="s">
        <v>129</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9.548904262024</v>
      </c>
      <c r="AW22" s="77" t="n">
        <v>274.237780733315</v>
      </c>
      <c r="AX22" s="77" t="n">
        <v>276.3527</v>
      </c>
      <c r="AY22" s="77" t="n">
        <v>281.415</v>
      </c>
      <c r="AZ22" s="78" t="n">
        <v>276.0388</v>
      </c>
      <c r="BA22" s="78" t="n">
        <v>277.2339</v>
      </c>
      <c r="BB22" s="78" t="n">
        <v>276.7753</v>
      </c>
      <c r="BC22" s="78" t="n">
        <v>276.9663</v>
      </c>
      <c r="BD22" s="78" t="n">
        <v>279.1526</v>
      </c>
      <c r="BE22" s="78" t="n">
        <v>281.1424</v>
      </c>
      <c r="BF22" s="78" t="n">
        <v>281.6097</v>
      </c>
      <c r="BG22" s="78" t="n">
        <v>286.0019</v>
      </c>
      <c r="BH22" s="78" t="n">
        <v>291.6127</v>
      </c>
      <c r="BI22" s="78" t="n">
        <v>297.9025</v>
      </c>
      <c r="BJ22" s="78" t="n">
        <v>303.4477</v>
      </c>
      <c r="BK22" s="78" t="n">
        <v>307.9785</v>
      </c>
      <c r="BL22" s="78" t="n">
        <v>310.5694</v>
      </c>
      <c r="BM22" s="78" t="n">
        <v>308.5472</v>
      </c>
      <c r="BN22" s="78" t="n">
        <v>306.2352</v>
      </c>
      <c r="BO22" s="78" t="n">
        <v>300.2573</v>
      </c>
      <c r="BP22" s="78" t="n">
        <v>297.8068</v>
      </c>
      <c r="BQ22" s="78" t="n">
        <v>298.0063</v>
      </c>
      <c r="BR22" s="78" t="n">
        <v>299.3406</v>
      </c>
      <c r="BS22" s="78" t="n">
        <v>304.5662</v>
      </c>
      <c r="BT22" s="78" t="n">
        <v>310.9277</v>
      </c>
      <c r="BU22" s="78" t="n">
        <v>318.2625</v>
      </c>
      <c r="BV22" s="78" t="n">
        <v>322.0029</v>
      </c>
    </row>
    <row r="23" customFormat="false" ht="11.1" hidden="false" customHeight="true" outlineLevel="0" collapsed="false">
      <c r="A23" s="107" t="s">
        <v>145</v>
      </c>
      <c r="B23" s="108" t="s">
        <v>146</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478558221389</v>
      </c>
      <c r="AW23" s="77" t="n">
        <v>190.809173711753</v>
      </c>
      <c r="AX23" s="77" t="n">
        <v>205.2419</v>
      </c>
      <c r="AY23" s="77" t="n">
        <v>220.0982</v>
      </c>
      <c r="AZ23" s="78" t="n">
        <v>228.4885</v>
      </c>
      <c r="BA23" s="78" t="n">
        <v>229.7497</v>
      </c>
      <c r="BB23" s="78" t="n">
        <v>229.8772</v>
      </c>
      <c r="BC23" s="78" t="n">
        <v>229.6026</v>
      </c>
      <c r="BD23" s="78" t="n">
        <v>224.981</v>
      </c>
      <c r="BE23" s="78" t="n">
        <v>215.9368</v>
      </c>
      <c r="BF23" s="78" t="n">
        <v>211.4732</v>
      </c>
      <c r="BG23" s="78" t="n">
        <v>216.3655</v>
      </c>
      <c r="BH23" s="78" t="n">
        <v>221.038</v>
      </c>
      <c r="BI23" s="78" t="n">
        <v>227.0962</v>
      </c>
      <c r="BJ23" s="78" t="n">
        <v>230.4557</v>
      </c>
      <c r="BK23" s="78" t="n">
        <v>236.2869</v>
      </c>
      <c r="BL23" s="78" t="n">
        <v>239.9617</v>
      </c>
      <c r="BM23" s="78" t="n">
        <v>240.4199</v>
      </c>
      <c r="BN23" s="78" t="n">
        <v>239.2861</v>
      </c>
      <c r="BO23" s="78" t="n">
        <v>236.8198</v>
      </c>
      <c r="BP23" s="78" t="n">
        <v>231.0973</v>
      </c>
      <c r="BQ23" s="78" t="n">
        <v>222.3032</v>
      </c>
      <c r="BR23" s="78" t="n">
        <v>217.7054</v>
      </c>
      <c r="BS23" s="78" t="n">
        <v>223.7397</v>
      </c>
      <c r="BT23" s="78" t="n">
        <v>230.1016</v>
      </c>
      <c r="BU23" s="78" t="n">
        <v>237.3862</v>
      </c>
      <c r="BV23" s="78" t="n">
        <v>242.2151</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7</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3</v>
      </c>
      <c r="AZ25" s="51" t="n">
        <v>5.298797</v>
      </c>
      <c r="BA25" s="51" t="n">
        <v>5.064295</v>
      </c>
      <c r="BB25" s="51" t="n">
        <v>4.882677</v>
      </c>
      <c r="BC25" s="51" t="n">
        <v>4.713004</v>
      </c>
      <c r="BD25" s="51" t="n">
        <v>4.611255</v>
      </c>
      <c r="BE25" s="51" t="n">
        <v>4.502618</v>
      </c>
      <c r="BF25" s="51" t="n">
        <v>4.534693</v>
      </c>
      <c r="BG25" s="51" t="n">
        <v>4.609874</v>
      </c>
      <c r="BH25" s="51" t="n">
        <v>4.825632</v>
      </c>
      <c r="BI25" s="51" t="n">
        <v>5.326651</v>
      </c>
      <c r="BJ25" s="51" t="n">
        <v>5.61151</v>
      </c>
      <c r="BK25" s="51" t="n">
        <v>6.069047</v>
      </c>
      <c r="BL25" s="51" t="n">
        <v>5.939055</v>
      </c>
      <c r="BM25" s="51" t="n">
        <v>5.663224</v>
      </c>
      <c r="BN25" s="51" t="n">
        <v>5.263495</v>
      </c>
      <c r="BO25" s="51" t="n">
        <v>5.158511</v>
      </c>
      <c r="BP25" s="51" t="n">
        <v>4.980286</v>
      </c>
      <c r="BQ25" s="51" t="n">
        <v>4.88673</v>
      </c>
      <c r="BR25" s="51" t="n">
        <v>4.855677</v>
      </c>
      <c r="BS25" s="51" t="n">
        <v>4.897421</v>
      </c>
      <c r="BT25" s="51" t="n">
        <v>5.167358</v>
      </c>
      <c r="BU25" s="51" t="n">
        <v>5.512019</v>
      </c>
      <c r="BV25" s="51" t="n">
        <v>5.720376</v>
      </c>
    </row>
    <row r="26" customFormat="false" ht="11.1" hidden="false" customHeight="true" outlineLevel="0" collapsed="false">
      <c r="A26" s="107" t="s">
        <v>148</v>
      </c>
      <c r="B26" s="108" t="s">
        <v>149</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1" t="n">
        <v>5.62167</v>
      </c>
      <c r="BA26" s="51" t="n">
        <v>5.505787</v>
      </c>
      <c r="BB26" s="51" t="n">
        <v>5.353126</v>
      </c>
      <c r="BC26" s="51" t="n">
        <v>5.281417</v>
      </c>
      <c r="BD26" s="51" t="n">
        <v>5.239031</v>
      </c>
      <c r="BE26" s="51" t="n">
        <v>5.141453</v>
      </c>
      <c r="BF26" s="51" t="n">
        <v>5.225337</v>
      </c>
      <c r="BG26" s="51" t="n">
        <v>5.370502</v>
      </c>
      <c r="BH26" s="51" t="n">
        <v>5.525333</v>
      </c>
      <c r="BI26" s="51" t="n">
        <v>5.772841</v>
      </c>
      <c r="BJ26" s="51" t="n">
        <v>6.287169</v>
      </c>
      <c r="BK26" s="51" t="n">
        <v>6.559745</v>
      </c>
      <c r="BL26" s="51" t="n">
        <v>6.534405</v>
      </c>
      <c r="BM26" s="51" t="n">
        <v>6.398474</v>
      </c>
      <c r="BN26" s="51" t="n">
        <v>6.006848</v>
      </c>
      <c r="BO26" s="51" t="n">
        <v>5.860174</v>
      </c>
      <c r="BP26" s="51" t="n">
        <v>5.764425</v>
      </c>
      <c r="BQ26" s="51" t="n">
        <v>5.707253</v>
      </c>
      <c r="BR26" s="51" t="n">
        <v>5.558495</v>
      </c>
      <c r="BS26" s="51" t="n">
        <v>5.614076</v>
      </c>
      <c r="BT26" s="51" t="n">
        <v>5.819612</v>
      </c>
      <c r="BU26" s="51" t="n">
        <v>6.142933</v>
      </c>
      <c r="BV26" s="51" t="n">
        <v>6.471869</v>
      </c>
    </row>
    <row r="27" customFormat="false" ht="11.1" hidden="false" customHeight="true" outlineLevel="0" collapsed="false">
      <c r="A27" s="107" t="s">
        <v>150</v>
      </c>
      <c r="B27" s="108" t="s">
        <v>151</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1" t="n">
        <v>5.457932</v>
      </c>
      <c r="BA27" s="51" t="n">
        <v>5.345425</v>
      </c>
      <c r="BB27" s="51" t="n">
        <v>5.19721</v>
      </c>
      <c r="BC27" s="51" t="n">
        <v>5.127589</v>
      </c>
      <c r="BD27" s="51" t="n">
        <v>5.086438</v>
      </c>
      <c r="BE27" s="51" t="n">
        <v>4.991702</v>
      </c>
      <c r="BF27" s="51" t="n">
        <v>5.073142</v>
      </c>
      <c r="BG27" s="51" t="n">
        <v>5.21408</v>
      </c>
      <c r="BH27" s="51" t="n">
        <v>5.364401</v>
      </c>
      <c r="BI27" s="51" t="n">
        <v>5.6047</v>
      </c>
      <c r="BJ27" s="51" t="n">
        <v>6.104047</v>
      </c>
      <c r="BK27" s="51" t="n">
        <v>6.368684</v>
      </c>
      <c r="BL27" s="51" t="n">
        <v>6.344083</v>
      </c>
      <c r="BM27" s="51" t="n">
        <v>6.212111</v>
      </c>
      <c r="BN27" s="51" t="n">
        <v>5.831891</v>
      </c>
      <c r="BO27" s="51" t="n">
        <v>5.68949</v>
      </c>
      <c r="BP27" s="51" t="n">
        <v>5.596529</v>
      </c>
      <c r="BQ27" s="51" t="n">
        <v>5.541023</v>
      </c>
      <c r="BR27" s="51" t="n">
        <v>5.396597</v>
      </c>
      <c r="BS27" s="51" t="n">
        <v>5.45056</v>
      </c>
      <c r="BT27" s="51" t="n">
        <v>5.650109</v>
      </c>
      <c r="BU27" s="51" t="n">
        <v>5.964012</v>
      </c>
      <c r="BV27" s="51" t="n">
        <v>6.283368</v>
      </c>
    </row>
    <row r="28" customFormat="false" ht="11.1" hidden="false" customHeight="true" outlineLevel="0" collapsed="false">
      <c r="A28" s="107"/>
      <c r="B28" s="112" t="s">
        <v>152</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9"/>
      <c r="BA28" s="59"/>
      <c r="BB28" s="59"/>
      <c r="BC28" s="59"/>
      <c r="BD28" s="59"/>
      <c r="BE28" s="59"/>
      <c r="BF28" s="59"/>
      <c r="BG28" s="59"/>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3</v>
      </c>
      <c r="B29" s="108" t="s">
        <v>154</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5</v>
      </c>
      <c r="P29" s="50" t="n">
        <v>8.25</v>
      </c>
      <c r="Q29" s="50" t="n">
        <v>8.43</v>
      </c>
      <c r="R29" s="50" t="n">
        <v>8.14</v>
      </c>
      <c r="S29" s="50" t="n">
        <v>8.1</v>
      </c>
      <c r="T29" s="50" t="n">
        <v>7.92</v>
      </c>
      <c r="U29" s="50" t="n">
        <v>7.5</v>
      </c>
      <c r="V29" s="50" t="n">
        <v>6.72</v>
      </c>
      <c r="W29" s="50" t="n">
        <v>6.28</v>
      </c>
      <c r="X29" s="50" t="n">
        <v>7.06</v>
      </c>
      <c r="Y29" s="50" t="n">
        <v>7.87</v>
      </c>
      <c r="Z29" s="50" t="n">
        <v>7.99</v>
      </c>
      <c r="AA29" s="50" t="n">
        <v>8.2</v>
      </c>
      <c r="AB29" s="50" t="n">
        <v>8.9</v>
      </c>
      <c r="AC29" s="50" t="n">
        <v>9.58</v>
      </c>
      <c r="AD29" s="50" t="n">
        <v>9.96</v>
      </c>
      <c r="AE29" s="50" t="n">
        <v>11.47</v>
      </c>
      <c r="AF29" s="50" t="n">
        <v>11.97</v>
      </c>
      <c r="AG29" s="50" t="n">
        <v>13.05</v>
      </c>
      <c r="AH29" s="50" t="n">
        <v>10.04</v>
      </c>
      <c r="AI29" s="50" t="n">
        <v>8.9</v>
      </c>
      <c r="AJ29" s="50" t="n">
        <v>8.01</v>
      </c>
      <c r="AK29" s="50" t="n">
        <v>7.13</v>
      </c>
      <c r="AL29" s="50" t="n">
        <v>7.74</v>
      </c>
      <c r="AM29" s="50" t="n">
        <v>7.43</v>
      </c>
      <c r="AN29" s="50" t="n">
        <v>6.39</v>
      </c>
      <c r="AO29" s="50" t="n">
        <v>5.7</v>
      </c>
      <c r="AP29" s="50" t="n">
        <v>5.02</v>
      </c>
      <c r="AQ29" s="50" t="n">
        <v>4.35</v>
      </c>
      <c r="AR29" s="50" t="n">
        <v>4.51</v>
      </c>
      <c r="AS29" s="50" t="n">
        <v>4.62</v>
      </c>
      <c r="AT29" s="50" t="n">
        <v>4.31</v>
      </c>
      <c r="AU29" s="50" t="n">
        <v>3.81</v>
      </c>
      <c r="AV29" s="50" t="n">
        <v>4.8</v>
      </c>
      <c r="AW29" s="50" t="n">
        <v>5.37</v>
      </c>
      <c r="AX29" s="50" t="n">
        <v>5.499925</v>
      </c>
      <c r="AY29" s="50" t="n">
        <v>6.777835</v>
      </c>
      <c r="AZ29" s="51" t="n">
        <v>6.813928</v>
      </c>
      <c r="BA29" s="51" t="n">
        <v>6.400843</v>
      </c>
      <c r="BB29" s="51" t="n">
        <v>6.14793</v>
      </c>
      <c r="BC29" s="51" t="n">
        <v>5.888808</v>
      </c>
      <c r="BD29" s="51" t="n">
        <v>5.674244</v>
      </c>
      <c r="BE29" s="51" t="n">
        <v>5.928419</v>
      </c>
      <c r="BF29" s="51" t="n">
        <v>5.807976</v>
      </c>
      <c r="BG29" s="51" t="n">
        <v>6.02332</v>
      </c>
      <c r="BH29" s="51" t="n">
        <v>6.10473</v>
      </c>
      <c r="BI29" s="51" t="n">
        <v>6.625322</v>
      </c>
      <c r="BJ29" s="51" t="n">
        <v>7.195178</v>
      </c>
      <c r="BK29" s="51" t="n">
        <v>7.656477</v>
      </c>
      <c r="BL29" s="51" t="n">
        <v>7.563241</v>
      </c>
      <c r="BM29" s="51" t="n">
        <v>7.262897</v>
      </c>
      <c r="BN29" s="51" t="n">
        <v>6.871907</v>
      </c>
      <c r="BO29" s="51" t="n">
        <v>6.504492</v>
      </c>
      <c r="BP29" s="51" t="n">
        <v>6.242371</v>
      </c>
      <c r="BQ29" s="51" t="n">
        <v>6.244039</v>
      </c>
      <c r="BR29" s="51" t="n">
        <v>6.133722</v>
      </c>
      <c r="BS29" s="51" t="n">
        <v>6.182023</v>
      </c>
      <c r="BT29" s="51" t="n">
        <v>6.402052</v>
      </c>
      <c r="BU29" s="51" t="n">
        <v>6.959027</v>
      </c>
      <c r="BV29" s="51" t="n">
        <v>7.455661</v>
      </c>
    </row>
    <row r="30" customFormat="false" ht="11.1" hidden="false" customHeight="true" outlineLevel="0" collapsed="false">
      <c r="A30" s="107" t="s">
        <v>155</v>
      </c>
      <c r="B30" s="108" t="s">
        <v>156</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5</v>
      </c>
      <c r="P30" s="50" t="n">
        <v>11.21</v>
      </c>
      <c r="Q30" s="50" t="n">
        <v>11.79</v>
      </c>
      <c r="R30" s="50" t="n">
        <v>11.49</v>
      </c>
      <c r="S30" s="50" t="n">
        <v>11.48</v>
      </c>
      <c r="T30" s="50" t="n">
        <v>11.86</v>
      </c>
      <c r="U30" s="50" t="n">
        <v>11.61</v>
      </c>
      <c r="V30" s="50" t="n">
        <v>11.16</v>
      </c>
      <c r="W30" s="50" t="n">
        <v>10.9</v>
      </c>
      <c r="X30" s="50" t="n">
        <v>10.9</v>
      </c>
      <c r="Y30" s="50" t="n">
        <v>11.19</v>
      </c>
      <c r="Z30" s="50" t="n">
        <v>11.02</v>
      </c>
      <c r="AA30" s="50" t="n">
        <v>11.01</v>
      </c>
      <c r="AB30" s="50" t="n">
        <v>11.32</v>
      </c>
      <c r="AC30" s="50" t="n">
        <v>11.81</v>
      </c>
      <c r="AD30" s="50" t="n">
        <v>12.44</v>
      </c>
      <c r="AE30" s="50" t="n">
        <v>13.24</v>
      </c>
      <c r="AF30" s="50" t="n">
        <v>14.39</v>
      </c>
      <c r="AG30" s="50" t="n">
        <v>15.45</v>
      </c>
      <c r="AH30" s="50" t="n">
        <v>14.04</v>
      </c>
      <c r="AI30" s="50" t="n">
        <v>13.02</v>
      </c>
      <c r="AJ30" s="50" t="n">
        <v>11.83</v>
      </c>
      <c r="AK30" s="50" t="n">
        <v>11.45</v>
      </c>
      <c r="AL30" s="50" t="n">
        <v>11.32</v>
      </c>
      <c r="AM30" s="50" t="n">
        <v>11.04</v>
      </c>
      <c r="AN30" s="50" t="n">
        <v>10.65</v>
      </c>
      <c r="AO30" s="50" t="n">
        <v>10.04</v>
      </c>
      <c r="AP30" s="50" t="n">
        <v>9.4</v>
      </c>
      <c r="AQ30" s="50" t="n">
        <v>9.12</v>
      </c>
      <c r="AR30" s="50" t="n">
        <v>9.25</v>
      </c>
      <c r="AS30" s="50" t="n">
        <v>9.46</v>
      </c>
      <c r="AT30" s="50" t="n">
        <v>9.3</v>
      </c>
      <c r="AU30" s="50" t="n">
        <v>8.98</v>
      </c>
      <c r="AV30" s="50" t="n">
        <v>8.6</v>
      </c>
      <c r="AW30" s="50" t="n">
        <v>9.13</v>
      </c>
      <c r="AX30" s="50" t="n">
        <v>9.016428</v>
      </c>
      <c r="AY30" s="50" t="n">
        <v>9.658568</v>
      </c>
      <c r="AZ30" s="51" t="n">
        <v>9.952416</v>
      </c>
      <c r="BA30" s="51" t="n">
        <v>9.880208</v>
      </c>
      <c r="BB30" s="51" t="n">
        <v>9.667703</v>
      </c>
      <c r="BC30" s="51" t="n">
        <v>9.538245</v>
      </c>
      <c r="BD30" s="51" t="n">
        <v>9.52058</v>
      </c>
      <c r="BE30" s="51" t="n">
        <v>9.600252</v>
      </c>
      <c r="BF30" s="51" t="n">
        <v>9.782429</v>
      </c>
      <c r="BG30" s="51" t="n">
        <v>9.897907</v>
      </c>
      <c r="BH30" s="51" t="n">
        <v>9.859802</v>
      </c>
      <c r="BI30" s="51" t="n">
        <v>10.29271</v>
      </c>
      <c r="BJ30" s="51" t="n">
        <v>10.65415</v>
      </c>
      <c r="BK30" s="51" t="n">
        <v>11.13072</v>
      </c>
      <c r="BL30" s="51" t="n">
        <v>11.07316</v>
      </c>
      <c r="BM30" s="51" t="n">
        <v>10.81361</v>
      </c>
      <c r="BN30" s="51" t="n">
        <v>10.36687</v>
      </c>
      <c r="BO30" s="51" t="n">
        <v>10.13958</v>
      </c>
      <c r="BP30" s="51" t="n">
        <v>10.02461</v>
      </c>
      <c r="BQ30" s="51" t="n">
        <v>10.05753</v>
      </c>
      <c r="BR30" s="51" t="n">
        <v>10.17985</v>
      </c>
      <c r="BS30" s="51" t="n">
        <v>10.24169</v>
      </c>
      <c r="BT30" s="51" t="n">
        <v>10.24348</v>
      </c>
      <c r="BU30" s="51" t="n">
        <v>10.60076</v>
      </c>
      <c r="BV30" s="51" t="n">
        <v>10.89701</v>
      </c>
    </row>
    <row r="31" customFormat="false" ht="11.1" hidden="false" customHeight="true" outlineLevel="0" collapsed="false">
      <c r="A31" s="107" t="s">
        <v>157</v>
      </c>
      <c r="B31" s="108" t="s">
        <v>158</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09</v>
      </c>
      <c r="P31" s="50" t="n">
        <v>12.11</v>
      </c>
      <c r="Q31" s="50" t="n">
        <v>12.86</v>
      </c>
      <c r="R31" s="50" t="n">
        <v>13.28</v>
      </c>
      <c r="S31" s="50" t="n">
        <v>14.63</v>
      </c>
      <c r="T31" s="50" t="n">
        <v>16.23</v>
      </c>
      <c r="U31" s="50" t="n">
        <v>16.67</v>
      </c>
      <c r="V31" s="50" t="n">
        <v>16.68</v>
      </c>
      <c r="W31" s="50" t="n">
        <v>16</v>
      </c>
      <c r="X31" s="50" t="n">
        <v>14.55</v>
      </c>
      <c r="Y31" s="50" t="n">
        <v>13</v>
      </c>
      <c r="Z31" s="50" t="n">
        <v>12.17</v>
      </c>
      <c r="AA31" s="50" t="n">
        <v>12.07</v>
      </c>
      <c r="AB31" s="50" t="n">
        <v>12.42</v>
      </c>
      <c r="AC31" s="50" t="n">
        <v>12.95</v>
      </c>
      <c r="AD31" s="50" t="n">
        <v>14.29</v>
      </c>
      <c r="AE31" s="50" t="n">
        <v>16.03</v>
      </c>
      <c r="AF31" s="50" t="n">
        <v>18.39</v>
      </c>
      <c r="AG31" s="50" t="n">
        <v>20.24</v>
      </c>
      <c r="AH31" s="50" t="n">
        <v>19.6</v>
      </c>
      <c r="AI31" s="50" t="n">
        <v>17.91</v>
      </c>
      <c r="AJ31" s="50" t="n">
        <v>15.19</v>
      </c>
      <c r="AK31" s="50" t="n">
        <v>13.62</v>
      </c>
      <c r="AL31" s="50" t="n">
        <v>12.64</v>
      </c>
      <c r="AM31" s="50" t="n">
        <v>12.39</v>
      </c>
      <c r="AN31" s="50" t="n">
        <v>12.18</v>
      </c>
      <c r="AO31" s="50" t="n">
        <v>11.84</v>
      </c>
      <c r="AP31" s="50" t="n">
        <v>11.58</v>
      </c>
      <c r="AQ31" s="50" t="n">
        <v>12.51</v>
      </c>
      <c r="AR31" s="50" t="n">
        <v>13.81</v>
      </c>
      <c r="AS31" s="50" t="n">
        <v>14.83</v>
      </c>
      <c r="AT31" s="50" t="n">
        <v>15.12</v>
      </c>
      <c r="AU31" s="50" t="n">
        <v>14.36</v>
      </c>
      <c r="AV31" s="50" t="n">
        <v>11.62</v>
      </c>
      <c r="AW31" s="50" t="n">
        <v>11.25</v>
      </c>
      <c r="AX31" s="50" t="n">
        <v>10.61023</v>
      </c>
      <c r="AY31" s="50" t="n">
        <v>11.42964</v>
      </c>
      <c r="AZ31" s="51" t="n">
        <v>11.66262</v>
      </c>
      <c r="BA31" s="51" t="n">
        <v>11.86503</v>
      </c>
      <c r="BB31" s="51" t="n">
        <v>12.35393</v>
      </c>
      <c r="BC31" s="51" t="n">
        <v>13.26033</v>
      </c>
      <c r="BD31" s="51" t="n">
        <v>14.42197</v>
      </c>
      <c r="BE31" s="51" t="n">
        <v>15.26165</v>
      </c>
      <c r="BF31" s="51" t="n">
        <v>15.77999</v>
      </c>
      <c r="BG31" s="51" t="n">
        <v>15.37651</v>
      </c>
      <c r="BH31" s="51" t="n">
        <v>13.96131</v>
      </c>
      <c r="BI31" s="51" t="n">
        <v>13.0564</v>
      </c>
      <c r="BJ31" s="51" t="n">
        <v>12.56837</v>
      </c>
      <c r="BK31" s="51" t="n">
        <v>12.93389</v>
      </c>
      <c r="BL31" s="51" t="n">
        <v>12.97357</v>
      </c>
      <c r="BM31" s="51" t="n">
        <v>12.97367</v>
      </c>
      <c r="BN31" s="51" t="n">
        <v>13.22799</v>
      </c>
      <c r="BO31" s="51" t="n">
        <v>14.01922</v>
      </c>
      <c r="BP31" s="51" t="n">
        <v>15.15403</v>
      </c>
      <c r="BQ31" s="51" t="n">
        <v>15.95938</v>
      </c>
      <c r="BR31" s="51" t="n">
        <v>16.47041</v>
      </c>
      <c r="BS31" s="51" t="n">
        <v>15.99497</v>
      </c>
      <c r="BT31" s="51" t="n">
        <v>14.59742</v>
      </c>
      <c r="BU31" s="51" t="n">
        <v>13.65599</v>
      </c>
      <c r="BV31" s="51" t="n">
        <v>13.06134</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59</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0</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9999997615814</v>
      </c>
      <c r="AB34" s="50" t="n">
        <v>1.89999997615814</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4</v>
      </c>
      <c r="AN34" s="50" t="n">
        <v>2.28</v>
      </c>
      <c r="AO34" s="50" t="n">
        <v>2.29</v>
      </c>
      <c r="AP34" s="50" t="n">
        <v>2.23</v>
      </c>
      <c r="AQ34" s="50" t="n">
        <v>2.25</v>
      </c>
      <c r="AR34" s="50" t="n">
        <v>2.23</v>
      </c>
      <c r="AS34" s="50" t="n">
        <v>2.24</v>
      </c>
      <c r="AT34" s="50" t="n">
        <v>2.22</v>
      </c>
      <c r="AU34" s="50" t="n">
        <v>2.19</v>
      </c>
      <c r="AV34" s="50" t="n">
        <v>2.17</v>
      </c>
      <c r="AW34" s="50" t="n">
        <v>2.11</v>
      </c>
      <c r="AX34" s="50" t="n">
        <v>2.100047</v>
      </c>
      <c r="AY34" s="50" t="n">
        <v>2.089422</v>
      </c>
      <c r="AZ34" s="51" t="n">
        <v>2.069849</v>
      </c>
      <c r="BA34" s="51" t="n">
        <v>2.060288</v>
      </c>
      <c r="BB34" s="51" t="n">
        <v>2.056543</v>
      </c>
      <c r="BC34" s="51" t="n">
        <v>2.054588</v>
      </c>
      <c r="BD34" s="51" t="n">
        <v>2.047707</v>
      </c>
      <c r="BE34" s="51" t="n">
        <v>2.042335</v>
      </c>
      <c r="BF34" s="51" t="n">
        <v>2.026352</v>
      </c>
      <c r="BG34" s="51" t="n">
        <v>2.018504</v>
      </c>
      <c r="BH34" s="51" t="n">
        <v>2.009865</v>
      </c>
      <c r="BI34" s="51" t="n">
        <v>2.003836</v>
      </c>
      <c r="BJ34" s="51" t="n">
        <v>1.987611</v>
      </c>
      <c r="BK34" s="51" t="n">
        <v>1.99341</v>
      </c>
      <c r="BL34" s="51" t="n">
        <v>2.000981</v>
      </c>
      <c r="BM34" s="51" t="n">
        <v>2.005713</v>
      </c>
      <c r="BN34" s="51" t="n">
        <v>2.017335</v>
      </c>
      <c r="BO34" s="51" t="n">
        <v>2.015335</v>
      </c>
      <c r="BP34" s="51" t="n">
        <v>2.020392</v>
      </c>
      <c r="BQ34" s="51" t="n">
        <v>2.015089</v>
      </c>
      <c r="BR34" s="51" t="n">
        <v>2.012799</v>
      </c>
      <c r="BS34" s="51" t="n">
        <v>2.008761</v>
      </c>
      <c r="BT34" s="51" t="n">
        <v>2.005428</v>
      </c>
      <c r="BU34" s="51" t="n">
        <v>1.995086</v>
      </c>
      <c r="BV34" s="51" t="n">
        <v>1.987455</v>
      </c>
    </row>
    <row r="35" customFormat="false" ht="11.1" hidden="false" customHeight="true" outlineLevel="0" collapsed="false">
      <c r="A35" s="107" t="s">
        <v>161</v>
      </c>
      <c r="B35" s="108" t="s">
        <v>162</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78</v>
      </c>
      <c r="AX35" s="50" t="n">
        <v>5.017593</v>
      </c>
      <c r="AY35" s="50" t="n">
        <v>5.862389</v>
      </c>
      <c r="AZ35" s="51" t="n">
        <v>6.225889</v>
      </c>
      <c r="BA35" s="51" t="n">
        <v>6.024459</v>
      </c>
      <c r="BB35" s="51" t="n">
        <v>5.842777</v>
      </c>
      <c r="BC35" s="51" t="n">
        <v>5.675899</v>
      </c>
      <c r="BD35" s="51" t="n">
        <v>5.654854</v>
      </c>
      <c r="BE35" s="51" t="n">
        <v>5.493125</v>
      </c>
      <c r="BF35" s="51" t="n">
        <v>5.549822</v>
      </c>
      <c r="BG35" s="51" t="n">
        <v>5.5652</v>
      </c>
      <c r="BH35" s="51" t="n">
        <v>5.751678</v>
      </c>
      <c r="BI35" s="51" t="n">
        <v>6.169095</v>
      </c>
      <c r="BJ35" s="51" t="n">
        <v>6.601422</v>
      </c>
      <c r="BK35" s="51" t="n">
        <v>7.093526</v>
      </c>
      <c r="BL35" s="51" t="n">
        <v>6.901884</v>
      </c>
      <c r="BM35" s="51" t="n">
        <v>6.667012</v>
      </c>
      <c r="BN35" s="51" t="n">
        <v>6.272441</v>
      </c>
      <c r="BO35" s="51" t="n">
        <v>6.133779</v>
      </c>
      <c r="BP35" s="51" t="n">
        <v>6.048034</v>
      </c>
      <c r="BQ35" s="51" t="n">
        <v>5.905912</v>
      </c>
      <c r="BR35" s="51" t="n">
        <v>5.859579</v>
      </c>
      <c r="BS35" s="51" t="n">
        <v>5.832128</v>
      </c>
      <c r="BT35" s="51" t="n">
        <v>6.072396</v>
      </c>
      <c r="BU35" s="51" t="n">
        <v>6.397814</v>
      </c>
      <c r="BV35" s="51" t="n">
        <v>6.723638</v>
      </c>
    </row>
    <row r="36" customFormat="false" ht="11.1" hidden="false" customHeight="true" outlineLevel="0" collapsed="false">
      <c r="A36" s="107" t="s">
        <v>163</v>
      </c>
      <c r="B36" s="108" t="s">
        <v>164</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8</v>
      </c>
      <c r="AB36" s="50" t="n">
        <v>12.77</v>
      </c>
      <c r="AC36" s="50" t="n">
        <v>13.19</v>
      </c>
      <c r="AD36" s="50" t="n">
        <v>13.52</v>
      </c>
      <c r="AE36" s="50" t="n">
        <v>14.85</v>
      </c>
      <c r="AF36" s="50" t="n">
        <v>16.84</v>
      </c>
      <c r="AG36" s="50" t="n">
        <v>18.89</v>
      </c>
      <c r="AH36" s="50" t="n">
        <v>18.64</v>
      </c>
      <c r="AI36" s="50" t="n">
        <v>15.9</v>
      </c>
      <c r="AJ36" s="50" t="n">
        <v>14.54</v>
      </c>
      <c r="AK36" s="50" t="n">
        <v>10.05</v>
      </c>
      <c r="AL36" s="50" t="n">
        <v>7.76</v>
      </c>
      <c r="AM36" s="50" t="n">
        <v>7.31</v>
      </c>
      <c r="AN36" s="50" t="n">
        <v>7.37</v>
      </c>
      <c r="AO36" s="50" t="n">
        <v>6.98</v>
      </c>
      <c r="AP36" s="50" t="n">
        <v>7.83</v>
      </c>
      <c r="AQ36" s="50" t="n">
        <v>8.28</v>
      </c>
      <c r="AR36" s="50" t="n">
        <v>9.46</v>
      </c>
      <c r="AS36" s="50" t="n">
        <v>10.22</v>
      </c>
      <c r="AT36" s="50" t="n">
        <v>11.04</v>
      </c>
      <c r="AU36" s="50" t="n">
        <v>11.99</v>
      </c>
      <c r="AV36" s="50" t="n">
        <v>11.14</v>
      </c>
      <c r="AW36" s="50" t="n">
        <v>11.69477</v>
      </c>
      <c r="AX36" s="50" t="n">
        <v>11.57179</v>
      </c>
      <c r="AY36" s="50" t="n">
        <v>11.95349</v>
      </c>
      <c r="AZ36" s="51" t="n">
        <v>11.8554</v>
      </c>
      <c r="BA36" s="51" t="n">
        <v>11.65072</v>
      </c>
      <c r="BB36" s="51" t="n">
        <v>11.81115</v>
      </c>
      <c r="BC36" s="51" t="n">
        <v>12.07402</v>
      </c>
      <c r="BD36" s="51" t="n">
        <v>12.31714</v>
      </c>
      <c r="BE36" s="51" t="n">
        <v>12.32782</v>
      </c>
      <c r="BF36" s="51" t="n">
        <v>12.253</v>
      </c>
      <c r="BG36" s="51" t="n">
        <v>12.12977</v>
      </c>
      <c r="BH36" s="51" t="n">
        <v>12.31003</v>
      </c>
      <c r="BI36" s="51" t="n">
        <v>12.44255</v>
      </c>
      <c r="BJ36" s="51" t="n">
        <v>12.50435</v>
      </c>
      <c r="BK36" s="51" t="n">
        <v>12.82206</v>
      </c>
      <c r="BL36" s="51" t="n">
        <v>12.87391</v>
      </c>
      <c r="BM36" s="51" t="n">
        <v>12.74645</v>
      </c>
      <c r="BN36" s="51" t="n">
        <v>12.88889</v>
      </c>
      <c r="BO36" s="51" t="n">
        <v>13.02031</v>
      </c>
      <c r="BP36" s="51" t="n">
        <v>13.07531</v>
      </c>
      <c r="BQ36" s="51" t="n">
        <v>13.07251</v>
      </c>
      <c r="BR36" s="51" t="n">
        <v>13.05161</v>
      </c>
      <c r="BS36" s="51" t="n">
        <v>13.01477</v>
      </c>
      <c r="BT36" s="51" t="n">
        <v>13.23207</v>
      </c>
      <c r="BU36" s="51" t="n">
        <v>13.38462</v>
      </c>
      <c r="BV36" s="51" t="n">
        <v>13.38268</v>
      </c>
    </row>
    <row r="37" customFormat="false" ht="11.1" hidden="false" customHeight="true" outlineLevel="0" collapsed="false">
      <c r="A37" s="107" t="s">
        <v>165</v>
      </c>
      <c r="B37" s="108" t="s">
        <v>166</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8.12</v>
      </c>
      <c r="AB37" s="50" t="n">
        <v>18.73</v>
      </c>
      <c r="AC37" s="50" t="n">
        <v>19.72</v>
      </c>
      <c r="AD37" s="50" t="n">
        <v>21.06</v>
      </c>
      <c r="AE37" s="50" t="n">
        <v>24.36</v>
      </c>
      <c r="AF37" s="50" t="n">
        <v>24.7</v>
      </c>
      <c r="AG37" s="50" t="n">
        <v>26.13</v>
      </c>
      <c r="AH37" s="50" t="n">
        <v>23.87</v>
      </c>
      <c r="AI37" s="50" t="n">
        <v>21.9</v>
      </c>
      <c r="AJ37" s="50" t="n">
        <v>18.42</v>
      </c>
      <c r="AK37" s="50" t="n">
        <v>14.69</v>
      </c>
      <c r="AL37" s="50" t="n">
        <v>11.52</v>
      </c>
      <c r="AM37" s="50" t="n">
        <v>11.37</v>
      </c>
      <c r="AN37" s="50" t="n">
        <v>12.08</v>
      </c>
      <c r="AO37" s="50" t="n">
        <v>10.82</v>
      </c>
      <c r="AP37" s="50" t="n">
        <v>11.64</v>
      </c>
      <c r="AQ37" s="50" t="n">
        <v>11.93</v>
      </c>
      <c r="AR37" s="50" t="n">
        <v>13.61</v>
      </c>
      <c r="AS37" s="50" t="n">
        <v>13.66</v>
      </c>
      <c r="AT37" s="50" t="n">
        <v>14.76</v>
      </c>
      <c r="AU37" s="50" t="n">
        <v>14.88</v>
      </c>
      <c r="AV37" s="50" t="n">
        <v>15.33</v>
      </c>
      <c r="AW37" s="50" t="n">
        <v>14.50082</v>
      </c>
      <c r="AX37" s="50" t="n">
        <v>14.07621</v>
      </c>
      <c r="AY37" s="50" t="n">
        <v>14.75248</v>
      </c>
      <c r="AZ37" s="51" t="n">
        <v>14.26111</v>
      </c>
      <c r="BA37" s="51" t="n">
        <v>14.18609</v>
      </c>
      <c r="BB37" s="51" t="n">
        <v>14.68952</v>
      </c>
      <c r="BC37" s="51" t="n">
        <v>15.0475</v>
      </c>
      <c r="BD37" s="51" t="n">
        <v>15.08713</v>
      </c>
      <c r="BE37" s="51" t="n">
        <v>15.2874</v>
      </c>
      <c r="BF37" s="51" t="n">
        <v>15.53105</v>
      </c>
      <c r="BG37" s="51" t="n">
        <v>15.28978</v>
      </c>
      <c r="BH37" s="51" t="n">
        <v>15.45936</v>
      </c>
      <c r="BI37" s="51" t="n">
        <v>15.65474</v>
      </c>
      <c r="BJ37" s="51" t="n">
        <v>15.69424</v>
      </c>
      <c r="BK37" s="51" t="n">
        <v>16.08661</v>
      </c>
      <c r="BL37" s="51" t="n">
        <v>15.92116</v>
      </c>
      <c r="BM37" s="51" t="n">
        <v>15.85009</v>
      </c>
      <c r="BN37" s="51" t="n">
        <v>16.14158</v>
      </c>
      <c r="BO37" s="51" t="n">
        <v>16.1349</v>
      </c>
      <c r="BP37" s="51" t="n">
        <v>15.82346</v>
      </c>
      <c r="BQ37" s="51" t="n">
        <v>15.99762</v>
      </c>
      <c r="BR37" s="51" t="n">
        <v>16.40785</v>
      </c>
      <c r="BS37" s="51" t="n">
        <v>16.30452</v>
      </c>
      <c r="BT37" s="51" t="n">
        <v>16.55921</v>
      </c>
      <c r="BU37" s="51" t="n">
        <v>16.82367</v>
      </c>
      <c r="BV37" s="51" t="n">
        <v>16.71385</v>
      </c>
    </row>
    <row r="38" customFormat="false" ht="11.1" hidden="false" customHeight="true" outlineLevel="0" collapsed="false">
      <c r="A38" s="107"/>
      <c r="B38" s="113" t="s">
        <v>167</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9"/>
      <c r="BA38" s="59"/>
      <c r="BB38" s="59"/>
      <c r="BC38" s="59"/>
      <c r="BD38" s="59"/>
      <c r="BE38" s="59"/>
      <c r="BF38" s="59"/>
      <c r="BG38" s="59"/>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68</v>
      </c>
      <c r="B39" s="118" t="s">
        <v>154</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39</v>
      </c>
      <c r="AB39" s="119" t="n">
        <v>6.38</v>
      </c>
      <c r="AC39" s="119" t="n">
        <v>6.54</v>
      </c>
      <c r="AD39" s="119" t="n">
        <v>6.64</v>
      </c>
      <c r="AE39" s="119" t="n">
        <v>6.8</v>
      </c>
      <c r="AF39" s="119" t="n">
        <v>7.4</v>
      </c>
      <c r="AG39" s="119" t="n">
        <v>7.78</v>
      </c>
      <c r="AH39" s="119" t="n">
        <v>7.63</v>
      </c>
      <c r="AI39" s="119" t="n">
        <v>7.35</v>
      </c>
      <c r="AJ39" s="119" t="n">
        <v>7.23</v>
      </c>
      <c r="AK39" s="119" t="n">
        <v>7.04</v>
      </c>
      <c r="AL39" s="119" t="n">
        <v>6.88</v>
      </c>
      <c r="AM39" s="119" t="n">
        <v>6.9</v>
      </c>
      <c r="AN39" s="119" t="n">
        <v>6.98</v>
      </c>
      <c r="AO39" s="119" t="n">
        <v>6.84</v>
      </c>
      <c r="AP39" s="119" t="n">
        <v>6.78</v>
      </c>
      <c r="AQ39" s="119" t="n">
        <v>6.89</v>
      </c>
      <c r="AR39" s="119" t="n">
        <v>7.18</v>
      </c>
      <c r="AS39" s="119" t="n">
        <v>7.12</v>
      </c>
      <c r="AT39" s="119" t="n">
        <v>7.17</v>
      </c>
      <c r="AU39" s="119" t="n">
        <v>6.99</v>
      </c>
      <c r="AV39" s="119" t="n">
        <v>6.68</v>
      </c>
      <c r="AW39" s="119" t="n">
        <v>6.41665415130795</v>
      </c>
      <c r="AX39" s="119" t="n">
        <v>6.62802</v>
      </c>
      <c r="AY39" s="119" t="n">
        <v>6.468014</v>
      </c>
      <c r="AZ39" s="120" t="n">
        <v>6.557871</v>
      </c>
      <c r="BA39" s="120" t="n">
        <v>6.569835</v>
      </c>
      <c r="BB39" s="120" t="n">
        <v>6.429498</v>
      </c>
      <c r="BC39" s="120" t="n">
        <v>6.551181</v>
      </c>
      <c r="BD39" s="120" t="n">
        <v>6.983946</v>
      </c>
      <c r="BE39" s="120" t="n">
        <v>7.045504</v>
      </c>
      <c r="BF39" s="120" t="n">
        <v>7.077466</v>
      </c>
      <c r="BG39" s="120" t="n">
        <v>6.857653</v>
      </c>
      <c r="BH39" s="120" t="n">
        <v>6.698711</v>
      </c>
      <c r="BI39" s="120" t="n">
        <v>6.625168</v>
      </c>
      <c r="BJ39" s="120" t="n">
        <v>6.628091</v>
      </c>
      <c r="BK39" s="120" t="n">
        <v>6.505101</v>
      </c>
      <c r="BL39" s="120" t="n">
        <v>6.59166</v>
      </c>
      <c r="BM39" s="120" t="n">
        <v>6.603447</v>
      </c>
      <c r="BN39" s="120" t="n">
        <v>6.506517</v>
      </c>
      <c r="BO39" s="120" t="n">
        <v>6.628337</v>
      </c>
      <c r="BP39" s="120" t="n">
        <v>7.072502</v>
      </c>
      <c r="BQ39" s="120" t="n">
        <v>7.12484</v>
      </c>
      <c r="BR39" s="120" t="n">
        <v>7.158213</v>
      </c>
      <c r="BS39" s="120" t="n">
        <v>6.93594</v>
      </c>
      <c r="BT39" s="120" t="n">
        <v>6.752816</v>
      </c>
      <c r="BU39" s="120" t="n">
        <v>6.674946</v>
      </c>
      <c r="BV39" s="120" t="n">
        <v>6.672687</v>
      </c>
    </row>
    <row r="40" customFormat="false" ht="11.1" hidden="false" customHeight="true" outlineLevel="0" collapsed="false">
      <c r="A40" s="117" t="s">
        <v>169</v>
      </c>
      <c r="B40" s="118" t="s">
        <v>156</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4</v>
      </c>
      <c r="AB40" s="119" t="n">
        <v>9.47</v>
      </c>
      <c r="AC40" s="119" t="n">
        <v>9.62</v>
      </c>
      <c r="AD40" s="119" t="n">
        <v>9.86</v>
      </c>
      <c r="AE40" s="119" t="n">
        <v>10.05</v>
      </c>
      <c r="AF40" s="119" t="n">
        <v>10.88</v>
      </c>
      <c r="AG40" s="119" t="n">
        <v>11.11</v>
      </c>
      <c r="AH40" s="119" t="n">
        <v>11.08</v>
      </c>
      <c r="AI40" s="119" t="n">
        <v>10.77</v>
      </c>
      <c r="AJ40" s="119" t="n">
        <v>10.5</v>
      </c>
      <c r="AK40" s="119" t="n">
        <v>10.13</v>
      </c>
      <c r="AL40" s="119" t="n">
        <v>9.95</v>
      </c>
      <c r="AM40" s="119" t="n">
        <v>10.03</v>
      </c>
      <c r="AN40" s="119" t="n">
        <v>10.16</v>
      </c>
      <c r="AO40" s="119" t="n">
        <v>10.07</v>
      </c>
      <c r="AP40" s="119" t="n">
        <v>9.99</v>
      </c>
      <c r="AQ40" s="119" t="n">
        <v>10.12</v>
      </c>
      <c r="AR40" s="119" t="n">
        <v>10.51</v>
      </c>
      <c r="AS40" s="119" t="n">
        <v>10.72</v>
      </c>
      <c r="AT40" s="119" t="n">
        <v>10.6</v>
      </c>
      <c r="AU40" s="119" t="n">
        <v>10.51</v>
      </c>
      <c r="AV40" s="119" t="n">
        <v>10.22</v>
      </c>
      <c r="AW40" s="119" t="n">
        <v>9.73232960815393</v>
      </c>
      <c r="AX40" s="119" t="n">
        <v>10.01455</v>
      </c>
      <c r="AY40" s="119" t="n">
        <v>9.758328</v>
      </c>
      <c r="AZ40" s="120" t="n">
        <v>9.991517</v>
      </c>
      <c r="BA40" s="120" t="n">
        <v>9.987876</v>
      </c>
      <c r="BB40" s="120" t="n">
        <v>9.820773</v>
      </c>
      <c r="BC40" s="120" t="n">
        <v>9.967467</v>
      </c>
      <c r="BD40" s="120" t="n">
        <v>10.55831</v>
      </c>
      <c r="BE40" s="120" t="n">
        <v>10.65728</v>
      </c>
      <c r="BF40" s="120" t="n">
        <v>10.6465</v>
      </c>
      <c r="BG40" s="120" t="n">
        <v>10.51266</v>
      </c>
      <c r="BH40" s="120" t="n">
        <v>10.36843</v>
      </c>
      <c r="BI40" s="120" t="n">
        <v>10.10812</v>
      </c>
      <c r="BJ40" s="120" t="n">
        <v>9.977257</v>
      </c>
      <c r="BK40" s="120" t="n">
        <v>9.858428</v>
      </c>
      <c r="BL40" s="120" t="n">
        <v>10.05818</v>
      </c>
      <c r="BM40" s="120" t="n">
        <v>10.04579</v>
      </c>
      <c r="BN40" s="120" t="n">
        <v>9.93141</v>
      </c>
      <c r="BO40" s="120" t="n">
        <v>10.08149</v>
      </c>
      <c r="BP40" s="120" t="n">
        <v>10.68645</v>
      </c>
      <c r="BQ40" s="120" t="n">
        <v>10.80872</v>
      </c>
      <c r="BR40" s="120" t="n">
        <v>10.7986</v>
      </c>
      <c r="BS40" s="120" t="n">
        <v>10.66353</v>
      </c>
      <c r="BT40" s="120" t="n">
        <v>10.5151</v>
      </c>
      <c r="BU40" s="120" t="n">
        <v>10.25142</v>
      </c>
      <c r="BV40" s="120" t="n">
        <v>10.11311</v>
      </c>
    </row>
    <row r="41" customFormat="false" ht="11.1" hidden="false" customHeight="true" outlineLevel="0" collapsed="false">
      <c r="A41" s="117" t="s">
        <v>170</v>
      </c>
      <c r="B41" s="121" t="s">
        <v>158</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24</v>
      </c>
      <c r="AB41" s="122" t="n">
        <v>10.28</v>
      </c>
      <c r="AC41" s="122" t="n">
        <v>10.57</v>
      </c>
      <c r="AD41" s="122" t="n">
        <v>11.02</v>
      </c>
      <c r="AE41" s="122" t="n">
        <v>11.48</v>
      </c>
      <c r="AF41" s="122" t="n">
        <v>11.84</v>
      </c>
      <c r="AG41" s="122" t="n">
        <v>12.14</v>
      </c>
      <c r="AH41" s="122" t="n">
        <v>12.15</v>
      </c>
      <c r="AI41" s="122" t="n">
        <v>11.99</v>
      </c>
      <c r="AJ41" s="122" t="n">
        <v>11.91</v>
      </c>
      <c r="AK41" s="122" t="n">
        <v>11.52</v>
      </c>
      <c r="AL41" s="122" t="n">
        <v>11</v>
      </c>
      <c r="AM41" s="122" t="n">
        <v>11.03</v>
      </c>
      <c r="AN41" s="122" t="n">
        <v>11.23</v>
      </c>
      <c r="AO41" s="122" t="n">
        <v>11.38</v>
      </c>
      <c r="AP41" s="122" t="n">
        <v>11.59</v>
      </c>
      <c r="AQ41" s="122" t="n">
        <v>11.86</v>
      </c>
      <c r="AR41" s="122" t="n">
        <v>11.91</v>
      </c>
      <c r="AS41" s="122" t="n">
        <v>11.96</v>
      </c>
      <c r="AT41" s="122" t="n">
        <v>12.05</v>
      </c>
      <c r="AU41" s="122" t="n">
        <v>12.06</v>
      </c>
      <c r="AV41" s="122" t="n">
        <v>11.76</v>
      </c>
      <c r="AW41" s="122" t="n">
        <v>11.2444656291724</v>
      </c>
      <c r="AX41" s="122" t="n">
        <v>10.88034</v>
      </c>
      <c r="AY41" s="122" t="n">
        <v>10.68687</v>
      </c>
      <c r="AZ41" s="123" t="n">
        <v>10.9691</v>
      </c>
      <c r="BA41" s="123" t="n">
        <v>11.17938</v>
      </c>
      <c r="BB41" s="123" t="n">
        <v>11.30779</v>
      </c>
      <c r="BC41" s="123" t="n">
        <v>11.62026</v>
      </c>
      <c r="BD41" s="123" t="n">
        <v>11.87811</v>
      </c>
      <c r="BE41" s="123" t="n">
        <v>11.92518</v>
      </c>
      <c r="BF41" s="123" t="n">
        <v>11.98062</v>
      </c>
      <c r="BG41" s="123" t="n">
        <v>11.90459</v>
      </c>
      <c r="BH41" s="123" t="n">
        <v>11.66115</v>
      </c>
      <c r="BI41" s="123" t="n">
        <v>11.42252</v>
      </c>
      <c r="BJ41" s="123" t="n">
        <v>10.95685</v>
      </c>
      <c r="BK41" s="123" t="n">
        <v>10.92831</v>
      </c>
      <c r="BL41" s="123" t="n">
        <v>11.05978</v>
      </c>
      <c r="BM41" s="123" t="n">
        <v>11.27895</v>
      </c>
      <c r="BN41" s="123" t="n">
        <v>11.48364</v>
      </c>
      <c r="BO41" s="123" t="n">
        <v>11.80193</v>
      </c>
      <c r="BP41" s="123" t="n">
        <v>12.06566</v>
      </c>
      <c r="BQ41" s="123" t="n">
        <v>12.18994</v>
      </c>
      <c r="BR41" s="123" t="n">
        <v>12.24576</v>
      </c>
      <c r="BS41" s="123" t="n">
        <v>12.17265</v>
      </c>
      <c r="BT41" s="123" t="n">
        <v>11.90376</v>
      </c>
      <c r="BU41" s="123" t="n">
        <v>11.64591</v>
      </c>
      <c r="BV41" s="123" t="n">
        <v>11.16302</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32" customFormat="true" ht="12" hidden="false" customHeight="true" outlineLevel="0" collapsed="false">
      <c r="A44" s="130"/>
      <c r="B44" s="131" t="s">
        <v>171</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2</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3</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94" t="s">
        <v>109</v>
      </c>
      <c r="C47" s="94"/>
      <c r="D47" s="94"/>
      <c r="E47" s="94"/>
      <c r="F47" s="94"/>
      <c r="G47" s="94"/>
      <c r="H47" s="94"/>
      <c r="I47" s="94"/>
      <c r="J47" s="94"/>
      <c r="K47" s="94"/>
      <c r="L47" s="94"/>
      <c r="M47" s="94"/>
      <c r="N47" s="94"/>
      <c r="O47" s="94"/>
      <c r="P47" s="94"/>
      <c r="Q47" s="94"/>
      <c r="AY47" s="133"/>
      <c r="AZ47" s="133"/>
      <c r="BA47" s="133"/>
      <c r="BB47" s="133"/>
      <c r="BC47" s="133"/>
      <c r="BD47" s="133"/>
      <c r="BE47" s="133"/>
      <c r="BF47" s="133"/>
      <c r="BG47" s="133"/>
      <c r="BH47" s="133"/>
      <c r="BI47" s="133"/>
      <c r="BJ47" s="133"/>
    </row>
    <row r="48" s="132" customFormat="true" ht="12" hidden="false" customHeight="true" outlineLevel="0" collapsed="false">
      <c r="A48" s="130"/>
      <c r="B48" s="96" t="s">
        <v>174</v>
      </c>
      <c r="C48" s="96"/>
      <c r="D48" s="96"/>
      <c r="E48" s="96"/>
      <c r="F48" s="96"/>
      <c r="G48" s="96"/>
      <c r="H48" s="96"/>
      <c r="I48" s="96"/>
      <c r="J48" s="96"/>
      <c r="K48" s="96"/>
      <c r="L48" s="96"/>
      <c r="M48" s="96"/>
      <c r="N48" s="96"/>
      <c r="O48" s="96"/>
      <c r="P48" s="96"/>
      <c r="Q48" s="96"/>
      <c r="AY48" s="133"/>
      <c r="AZ48" s="133"/>
      <c r="BA48" s="133"/>
      <c r="BB48" s="133"/>
      <c r="BC48" s="133"/>
      <c r="BD48" s="133"/>
      <c r="BE48" s="133"/>
      <c r="BF48" s="133"/>
      <c r="BG48" s="133"/>
      <c r="BH48" s="133"/>
      <c r="BI48" s="133"/>
      <c r="BJ48" s="133"/>
    </row>
    <row r="49" s="132" customFormat="true" ht="12" hidden="false" customHeight="true" outlineLevel="0" collapsed="false">
      <c r="A49" s="130"/>
      <c r="B49" s="94" t="s">
        <v>175</v>
      </c>
      <c r="C49" s="94"/>
      <c r="D49" s="94"/>
      <c r="E49" s="94"/>
      <c r="F49" s="94"/>
      <c r="G49" s="94"/>
      <c r="H49" s="94"/>
      <c r="I49" s="94"/>
      <c r="J49" s="94"/>
      <c r="K49" s="94"/>
      <c r="L49" s="94"/>
      <c r="M49" s="94"/>
      <c r="N49" s="94"/>
      <c r="O49" s="94"/>
      <c r="P49" s="94"/>
      <c r="Q49" s="94"/>
      <c r="AY49" s="133"/>
      <c r="AZ49" s="133"/>
      <c r="BA49" s="133"/>
      <c r="BB49" s="133"/>
      <c r="BC49" s="133"/>
      <c r="BD49" s="133"/>
      <c r="BE49" s="133"/>
      <c r="BF49" s="133"/>
      <c r="BG49" s="133"/>
      <c r="BH49" s="133"/>
      <c r="BI49" s="133"/>
      <c r="BJ49" s="133"/>
    </row>
    <row r="50" s="132" customFormat="true" ht="12" hidden="false" customHeight="true" outlineLevel="0" collapsed="false">
      <c r="A50" s="130"/>
      <c r="B50" s="134" t="s">
        <v>176</v>
      </c>
      <c r="C50" s="134"/>
      <c r="D50" s="134"/>
      <c r="E50" s="134"/>
      <c r="F50" s="134"/>
      <c r="G50" s="134"/>
      <c r="H50" s="134"/>
      <c r="I50" s="134"/>
      <c r="J50" s="134"/>
      <c r="K50" s="134"/>
      <c r="L50" s="134"/>
      <c r="M50" s="134"/>
      <c r="N50" s="134"/>
      <c r="O50" s="134"/>
      <c r="P50" s="134"/>
      <c r="Q50" s="134"/>
      <c r="AY50" s="133"/>
      <c r="AZ50" s="133"/>
      <c r="BA50" s="133"/>
      <c r="BB50" s="133"/>
      <c r="BC50" s="133"/>
      <c r="BD50" s="133"/>
      <c r="BE50" s="133"/>
      <c r="BF50" s="133"/>
      <c r="BG50" s="133"/>
      <c r="BH50" s="133"/>
      <c r="BI50" s="133"/>
      <c r="BJ50" s="133"/>
    </row>
    <row r="51" s="132" customFormat="true" ht="12" hidden="false" customHeight="true" outlineLevel="0" collapsed="false">
      <c r="A51" s="130"/>
      <c r="B51" s="135" t="s">
        <v>177</v>
      </c>
      <c r="C51" s="135"/>
      <c r="D51" s="135"/>
      <c r="E51" s="135"/>
      <c r="F51" s="135"/>
      <c r="G51" s="135"/>
      <c r="H51" s="135"/>
      <c r="I51" s="135"/>
      <c r="J51" s="135"/>
      <c r="K51" s="135"/>
      <c r="L51" s="135"/>
      <c r="M51" s="135"/>
      <c r="N51" s="135"/>
      <c r="O51" s="135"/>
      <c r="P51" s="135"/>
      <c r="Q51" s="135"/>
      <c r="AY51" s="133"/>
      <c r="AZ51" s="133"/>
      <c r="BA51" s="133"/>
      <c r="BB51" s="133"/>
      <c r="BC51" s="133"/>
      <c r="BD51" s="133"/>
      <c r="BE51" s="133"/>
      <c r="BF51" s="133"/>
      <c r="BG51" s="133"/>
      <c r="BH51" s="133"/>
      <c r="BI51" s="133"/>
      <c r="BJ51" s="133"/>
    </row>
    <row r="52" s="132" customFormat="true" ht="12" hidden="false" customHeight="true" outlineLevel="0" collapsed="false">
      <c r="A52" s="130"/>
      <c r="B52" s="96" t="s">
        <v>113</v>
      </c>
      <c r="C52" s="96"/>
      <c r="D52" s="96"/>
      <c r="E52" s="96"/>
      <c r="F52" s="96"/>
      <c r="G52" s="96"/>
      <c r="H52" s="96"/>
      <c r="I52" s="96"/>
      <c r="J52" s="96"/>
      <c r="K52" s="96"/>
      <c r="L52" s="96"/>
      <c r="M52" s="96"/>
      <c r="N52" s="96"/>
      <c r="O52" s="96"/>
      <c r="P52" s="96"/>
      <c r="Q52" s="96"/>
      <c r="AY52" s="133"/>
      <c r="AZ52" s="133"/>
      <c r="BA52" s="133"/>
      <c r="BB52" s="133"/>
      <c r="BC52" s="133"/>
      <c r="BD52" s="133"/>
      <c r="BE52" s="133"/>
      <c r="BF52" s="133"/>
      <c r="BG52" s="133"/>
      <c r="BH52" s="133"/>
      <c r="BI52" s="133"/>
      <c r="BJ52" s="133"/>
    </row>
    <row r="53" s="138"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c r="AY53" s="139"/>
      <c r="AZ53" s="139"/>
      <c r="BA53" s="139"/>
      <c r="BB53" s="139"/>
      <c r="BC53" s="139"/>
      <c r="BD53" s="139"/>
      <c r="BE53" s="139"/>
      <c r="BF53" s="139"/>
      <c r="BG53" s="139"/>
      <c r="BH53" s="139"/>
      <c r="BI53" s="139"/>
      <c r="BJ53" s="139"/>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sheetData>
  <mergeCells count="21">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X56" activeCellId="0" sqref="AX56"/>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79</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0</v>
      </c>
      <c r="B6" s="147" t="s">
        <v>181</v>
      </c>
      <c r="C6" s="145" t="n">
        <v>22.0450152323784</v>
      </c>
      <c r="D6" s="145" t="n">
        <v>21.8604819047589</v>
      </c>
      <c r="E6" s="145" t="n">
        <v>21.5660820437911</v>
      </c>
      <c r="F6" s="145" t="n">
        <v>21.6542265844479</v>
      </c>
      <c r="G6" s="145" t="n">
        <v>21.5218976666819</v>
      </c>
      <c r="H6" s="145" t="n">
        <v>21.1084888340225</v>
      </c>
      <c r="I6" s="145" t="n">
        <v>21.6867694267892</v>
      </c>
      <c r="J6" s="145" t="n">
        <v>21.3598080191668</v>
      </c>
      <c r="K6" s="145" t="n">
        <v>21.3423733588657</v>
      </c>
      <c r="L6" s="145" t="n">
        <v>21.5544377998835</v>
      </c>
      <c r="M6" s="145" t="n">
        <v>21.6559983709229</v>
      </c>
      <c r="N6" s="145" t="n">
        <v>21.6301298547939</v>
      </c>
      <c r="O6" s="145" t="n">
        <v>21.6193826430452</v>
      </c>
      <c r="P6" s="145" t="n">
        <v>21.8436420324462</v>
      </c>
      <c r="Q6" s="145" t="n">
        <v>21.7135975785291</v>
      </c>
      <c r="R6" s="145" t="n">
        <v>21.9001984086366</v>
      </c>
      <c r="S6" s="145" t="n">
        <v>21.5310107398194</v>
      </c>
      <c r="T6" s="145" t="n">
        <v>21.11156984197</v>
      </c>
      <c r="U6" s="145" t="n">
        <v>21.5336659978839</v>
      </c>
      <c r="V6" s="145" t="n">
        <v>20.8411763849807</v>
      </c>
      <c r="W6" s="145" t="n">
        <v>21.03989314197</v>
      </c>
      <c r="X6" s="145" t="n">
        <v>21.4552773849807</v>
      </c>
      <c r="Y6" s="145" t="n">
        <v>21.40803794197</v>
      </c>
      <c r="Z6" s="145" t="n">
        <v>21.3936516753033</v>
      </c>
      <c r="AA6" s="145" t="n">
        <v>21.2830930946581</v>
      </c>
      <c r="AB6" s="145" t="n">
        <v>21.2748673304757</v>
      </c>
      <c r="AC6" s="145" t="n">
        <v>21.3333979333678</v>
      </c>
      <c r="AD6" s="145" t="n">
        <v>21.06648214197</v>
      </c>
      <c r="AE6" s="145" t="n">
        <v>21.2847592559485</v>
      </c>
      <c r="AF6" s="145" t="n">
        <v>20.7849854086366</v>
      </c>
      <c r="AG6" s="145" t="n">
        <v>21.3637239656259</v>
      </c>
      <c r="AH6" s="145" t="n">
        <v>20.5666594817549</v>
      </c>
      <c r="AI6" s="145" t="n">
        <v>19.1476769086366</v>
      </c>
      <c r="AJ6" s="145" t="n">
        <v>20.6428291269162</v>
      </c>
      <c r="AK6" s="145" t="n">
        <v>21.1895574753033</v>
      </c>
      <c r="AL6" s="145" t="n">
        <v>20.9836947398194</v>
      </c>
      <c r="AM6" s="145" t="n">
        <v>20.9906267720775</v>
      </c>
      <c r="AN6" s="145" t="n">
        <v>21.2548925324462</v>
      </c>
      <c r="AO6" s="145" t="n">
        <v>21.2164741269162</v>
      </c>
      <c r="AP6" s="145" t="n">
        <v>20.99690934197</v>
      </c>
      <c r="AQ6" s="145" t="n">
        <v>20.5874579656259</v>
      </c>
      <c r="AR6" s="145" t="n">
        <v>20.5873013753033</v>
      </c>
      <c r="AS6" s="145" t="n">
        <v>20.9672543204646</v>
      </c>
      <c r="AT6" s="145" t="n">
        <v>20.5959329840799</v>
      </c>
      <c r="AU6" s="145" t="n">
        <v>20.6949021086366</v>
      </c>
      <c r="AV6" s="145" t="n">
        <v>21.0516943204646</v>
      </c>
      <c r="AW6" s="145" t="n">
        <v>21.5084887987589</v>
      </c>
      <c r="AX6" s="145" t="n">
        <v>20.978086003439</v>
      </c>
      <c r="AY6" s="145" t="n">
        <v>20.8608330540837</v>
      </c>
      <c r="AZ6" s="146" t="n">
        <v>20.90940361516</v>
      </c>
      <c r="BA6" s="146" t="n">
        <v>20.8991710424957</v>
      </c>
      <c r="BB6" s="146" t="n">
        <v>20.852360322836</v>
      </c>
      <c r="BC6" s="146" t="n">
        <v>20.7498882955868</v>
      </c>
      <c r="BD6" s="146" t="n">
        <v>20.621773632074</v>
      </c>
      <c r="BE6" s="146" t="n">
        <v>20.5918346380326</v>
      </c>
      <c r="BF6" s="146" t="n">
        <v>20.3228926391551</v>
      </c>
      <c r="BG6" s="146" t="n">
        <v>20.3282570137492</v>
      </c>
      <c r="BH6" s="146" t="n">
        <v>20.4918296710835</v>
      </c>
      <c r="BI6" s="146" t="n">
        <v>20.6589632172915</v>
      </c>
      <c r="BJ6" s="146" t="n">
        <v>20.589761732662</v>
      </c>
      <c r="BK6" s="146" t="n">
        <v>20.4652346992455</v>
      </c>
      <c r="BL6" s="146" t="n">
        <v>20.3919506447137</v>
      </c>
      <c r="BM6" s="146" t="n">
        <v>20.3357960995422</v>
      </c>
      <c r="BN6" s="146" t="n">
        <v>20.3833526467148</v>
      </c>
      <c r="BO6" s="146" t="n">
        <v>20.2137200041694</v>
      </c>
      <c r="BP6" s="146" t="n">
        <v>20.1883103926483</v>
      </c>
      <c r="BQ6" s="146" t="n">
        <v>20.0441175012544</v>
      </c>
      <c r="BR6" s="146" t="n">
        <v>19.8830359911996</v>
      </c>
      <c r="BS6" s="146" t="n">
        <v>19.880159274403</v>
      </c>
      <c r="BT6" s="146" t="n">
        <v>20.0412774398272</v>
      </c>
      <c r="BU6" s="146" t="n">
        <v>20.1642174046459</v>
      </c>
      <c r="BV6" s="146" t="n">
        <v>20.0844038062931</v>
      </c>
    </row>
    <row r="7" customFormat="false" ht="11.1" hidden="false" customHeight="true" outlineLevel="0" collapsed="false">
      <c r="A7" s="141" t="s">
        <v>182</v>
      </c>
      <c r="B7" s="147" t="s">
        <v>183</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3</v>
      </c>
      <c r="AG7" s="145" t="n">
        <v>8.83061729032259</v>
      </c>
      <c r="AH7" s="145" t="n">
        <v>8.60757780645161</v>
      </c>
      <c r="AI7" s="145" t="n">
        <v>7.08088923333333</v>
      </c>
      <c r="AJ7" s="145" t="n">
        <v>8.2685374516129</v>
      </c>
      <c r="AK7" s="145" t="n">
        <v>8.6254348</v>
      </c>
      <c r="AL7" s="145" t="n">
        <v>8.48274806451613</v>
      </c>
      <c r="AM7" s="145" t="n">
        <v>8.71605109677419</v>
      </c>
      <c r="AN7" s="145" t="n">
        <v>8.74079185714286</v>
      </c>
      <c r="AO7" s="145" t="n">
        <v>8.8284664516129</v>
      </c>
      <c r="AP7" s="145" t="n">
        <v>8.88606966666667</v>
      </c>
      <c r="AQ7" s="145" t="n">
        <v>9.02648429032258</v>
      </c>
      <c r="AR7" s="145" t="n">
        <v>9.0488087</v>
      </c>
      <c r="AS7" s="145" t="n">
        <v>8.99302864516129</v>
      </c>
      <c r="AT7" s="145" t="n">
        <v>9.06909141935484</v>
      </c>
      <c r="AU7" s="145" t="n">
        <v>9.28170143333333</v>
      </c>
      <c r="AV7" s="145" t="n">
        <v>9.26335764516129</v>
      </c>
      <c r="AW7" s="145" t="n">
        <v>9.33747578494623</v>
      </c>
      <c r="AX7" s="145" t="n">
        <v>9.11713575955183</v>
      </c>
      <c r="AY7" s="145" t="n">
        <v>9.14592415787227</v>
      </c>
      <c r="AZ7" s="146" t="n">
        <v>9.1989422</v>
      </c>
      <c r="BA7" s="146" t="n">
        <v>9.2408808</v>
      </c>
      <c r="BB7" s="146" t="n">
        <v>9.2981535</v>
      </c>
      <c r="BC7" s="146" t="n">
        <v>9.3779158</v>
      </c>
      <c r="BD7" s="146" t="n">
        <v>9.3152769</v>
      </c>
      <c r="BE7" s="146" t="n">
        <v>9.3016068</v>
      </c>
      <c r="BF7" s="146" t="n">
        <v>9.3076474</v>
      </c>
      <c r="BG7" s="146" t="n">
        <v>9.3019503</v>
      </c>
      <c r="BH7" s="146" t="n">
        <v>9.351504</v>
      </c>
      <c r="BI7" s="146" t="n">
        <v>9.4012925</v>
      </c>
      <c r="BJ7" s="146" t="n">
        <v>9.3592597</v>
      </c>
      <c r="BK7" s="146" t="n">
        <v>9.2662333</v>
      </c>
      <c r="BL7" s="146" t="n">
        <v>9.2467097</v>
      </c>
      <c r="BM7" s="146" t="n">
        <v>9.2500227</v>
      </c>
      <c r="BN7" s="146" t="n">
        <v>9.3120463</v>
      </c>
      <c r="BO7" s="146" t="n">
        <v>9.3582011</v>
      </c>
      <c r="BP7" s="146" t="n">
        <v>9.3365117</v>
      </c>
      <c r="BQ7" s="146" t="n">
        <v>9.3753997</v>
      </c>
      <c r="BR7" s="146" t="n">
        <v>9.3715915</v>
      </c>
      <c r="BS7" s="146" t="n">
        <v>9.3010817</v>
      </c>
      <c r="BT7" s="146" t="n">
        <v>9.3263665</v>
      </c>
      <c r="BU7" s="146" t="n">
        <v>9.3675613</v>
      </c>
      <c r="BV7" s="146" t="n">
        <v>9.3362015</v>
      </c>
    </row>
    <row r="8" customFormat="false" ht="11.1" hidden="false" customHeight="true" outlineLevel="0" collapsed="false">
      <c r="A8" s="141" t="s">
        <v>184</v>
      </c>
      <c r="B8" s="147" t="s">
        <v>185</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011222191781</v>
      </c>
      <c r="P8" s="145" t="n">
        <v>3.43997422191781</v>
      </c>
      <c r="Q8" s="145" t="n">
        <v>3.51975722191781</v>
      </c>
      <c r="R8" s="145" t="n">
        <v>3.42961122191781</v>
      </c>
      <c r="S8" s="145" t="n">
        <v>3.40186822191781</v>
      </c>
      <c r="T8" s="145" t="n">
        <v>3.27277922191781</v>
      </c>
      <c r="U8" s="145" t="n">
        <v>3.38483122191781</v>
      </c>
      <c r="V8" s="145" t="n">
        <v>3.61821022191781</v>
      </c>
      <c r="W8" s="145" t="n">
        <v>3.43096022191781</v>
      </c>
      <c r="X8" s="145" t="n">
        <v>3.43865822191781</v>
      </c>
      <c r="Y8" s="145" t="n">
        <v>3.44652522191781</v>
      </c>
      <c r="Z8" s="145" t="n">
        <v>3.29884922191781</v>
      </c>
      <c r="AA8" s="145" t="n">
        <v>3.32900722191781</v>
      </c>
      <c r="AB8" s="145" t="n">
        <v>3.35689522191781</v>
      </c>
      <c r="AC8" s="145" t="n">
        <v>3.45310522191781</v>
      </c>
      <c r="AD8" s="145" t="n">
        <v>3.29664122191781</v>
      </c>
      <c r="AE8" s="145" t="n">
        <v>3.17446722191781</v>
      </c>
      <c r="AF8" s="145" t="n">
        <v>3.20072322191781</v>
      </c>
      <c r="AG8" s="145" t="n">
        <v>3.43605922191781</v>
      </c>
      <c r="AH8" s="145" t="n">
        <v>3.43338422191781</v>
      </c>
      <c r="AI8" s="145" t="n">
        <v>3.31986722191781</v>
      </c>
      <c r="AJ8" s="145" t="n">
        <v>3.34021522191781</v>
      </c>
      <c r="AK8" s="145" t="n">
        <v>3.46549822191781</v>
      </c>
      <c r="AL8" s="145" t="n">
        <v>3.39486222191781</v>
      </c>
      <c r="AM8" s="145" t="n">
        <v>3.34951722191781</v>
      </c>
      <c r="AN8" s="145" t="n">
        <v>3.46224622191781</v>
      </c>
      <c r="AO8" s="145" t="n">
        <v>3.34775322191781</v>
      </c>
      <c r="AP8" s="145" t="n">
        <v>3.22817222191781</v>
      </c>
      <c r="AQ8" s="145" t="n">
        <v>3.10978422191781</v>
      </c>
      <c r="AR8" s="145" t="n">
        <v>3.25504122191781</v>
      </c>
      <c r="AS8" s="145" t="n">
        <v>3.31259922191781</v>
      </c>
      <c r="AT8" s="145" t="n">
        <v>3.42256411133961</v>
      </c>
      <c r="AU8" s="145" t="n">
        <v>3.21143122191781</v>
      </c>
      <c r="AV8" s="145" t="n">
        <v>3.24514722191781</v>
      </c>
      <c r="AW8" s="145" t="n">
        <v>3.4826196492184</v>
      </c>
      <c r="AX8" s="145" t="n">
        <v>3.29272206338668</v>
      </c>
      <c r="AY8" s="145" t="n">
        <v>3.38854326872335</v>
      </c>
      <c r="AZ8" s="146" t="n">
        <v>3.42069068094477</v>
      </c>
      <c r="BA8" s="146" t="n">
        <v>3.39601063537412</v>
      </c>
      <c r="BB8" s="146" t="n">
        <v>3.35794330680082</v>
      </c>
      <c r="BC8" s="146" t="n">
        <v>3.27206656971615</v>
      </c>
      <c r="BD8" s="146" t="n">
        <v>3.33075337380413</v>
      </c>
      <c r="BE8" s="146" t="n">
        <v>3.37187384666119</v>
      </c>
      <c r="BF8" s="146" t="n">
        <v>3.38963409135666</v>
      </c>
      <c r="BG8" s="146" t="n">
        <v>3.35949955670615</v>
      </c>
      <c r="BH8" s="146" t="n">
        <v>3.39279739352873</v>
      </c>
      <c r="BI8" s="146" t="n">
        <v>3.42284581728805</v>
      </c>
      <c r="BJ8" s="146" t="n">
        <v>3.39619919403137</v>
      </c>
      <c r="BK8" s="146" t="n">
        <v>3.40897202794083</v>
      </c>
      <c r="BL8" s="146" t="n">
        <v>3.44513615774626</v>
      </c>
      <c r="BM8" s="146" t="n">
        <v>3.42667250775264</v>
      </c>
      <c r="BN8" s="146" t="n">
        <v>3.40799330159368</v>
      </c>
      <c r="BO8" s="146" t="n">
        <v>3.32121504794419</v>
      </c>
      <c r="BP8" s="146" t="n">
        <v>3.37647146044379</v>
      </c>
      <c r="BQ8" s="146" t="n">
        <v>3.41673375007524</v>
      </c>
      <c r="BR8" s="146" t="n">
        <v>3.43837634358061</v>
      </c>
      <c r="BS8" s="146" t="n">
        <v>3.40465985384523</v>
      </c>
      <c r="BT8" s="146" t="n">
        <v>3.44970773190713</v>
      </c>
      <c r="BU8" s="146" t="n">
        <v>3.48505965358968</v>
      </c>
      <c r="BV8" s="146" t="n">
        <v>3.46756395642252</v>
      </c>
    </row>
    <row r="9" customFormat="false" ht="11.1" hidden="false" customHeight="true" outlineLevel="0" collapsed="false">
      <c r="A9" s="141" t="s">
        <v>186</v>
      </c>
      <c r="B9" s="147" t="s">
        <v>187</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28642109589</v>
      </c>
      <c r="AB9" s="145" t="n">
        <v>3.3058642109589</v>
      </c>
      <c r="AC9" s="145" t="n">
        <v>3.2348642109589</v>
      </c>
      <c r="AD9" s="145" t="n">
        <v>3.1558642109589</v>
      </c>
      <c r="AE9" s="145" t="n">
        <v>3.1908642109589</v>
      </c>
      <c r="AF9" s="145" t="n">
        <v>3.2338642109589</v>
      </c>
      <c r="AG9" s="145" t="n">
        <v>3.1808642109589</v>
      </c>
      <c r="AH9" s="145" t="n">
        <v>3.1508642109589</v>
      </c>
      <c r="AI9" s="145" t="n">
        <v>3.1078642109589</v>
      </c>
      <c r="AJ9" s="145" t="n">
        <v>3.1478642109589</v>
      </c>
      <c r="AK9" s="145" t="n">
        <v>3.0888642109589</v>
      </c>
      <c r="AL9" s="145" t="n">
        <v>3.1098642109589</v>
      </c>
      <c r="AM9" s="145" t="n">
        <v>3.0798642109589</v>
      </c>
      <c r="AN9" s="145" t="n">
        <v>3.0558642109589</v>
      </c>
      <c r="AO9" s="145" t="n">
        <v>3.0548642109589</v>
      </c>
      <c r="AP9" s="145" t="n">
        <v>3.0498642109589</v>
      </c>
      <c r="AQ9" s="145" t="n">
        <v>3.0198642109589</v>
      </c>
      <c r="AR9" s="145" t="n">
        <v>2.9108642109589</v>
      </c>
      <c r="AS9" s="145" t="n">
        <v>2.9558642109589</v>
      </c>
      <c r="AT9" s="145" t="n">
        <v>2.9438642109589</v>
      </c>
      <c r="AU9" s="145" t="n">
        <v>2.9918642109589</v>
      </c>
      <c r="AV9" s="145" t="n">
        <v>2.9918642109589</v>
      </c>
      <c r="AW9" s="145" t="n">
        <v>2.95043809169622</v>
      </c>
      <c r="AX9" s="145" t="n">
        <v>3.00550305135114</v>
      </c>
      <c r="AY9" s="145" t="n">
        <v>2.80211520090872</v>
      </c>
      <c r="AZ9" s="146" t="n">
        <v>2.78065608903198</v>
      </c>
      <c r="BA9" s="146" t="n">
        <v>2.77150419848191</v>
      </c>
      <c r="BB9" s="146" t="n">
        <v>2.8010160593443</v>
      </c>
      <c r="BC9" s="146" t="n">
        <v>2.78830939315625</v>
      </c>
      <c r="BD9" s="146" t="n">
        <v>2.80579850425114</v>
      </c>
      <c r="BE9" s="146" t="n">
        <v>2.68128410986087</v>
      </c>
      <c r="BF9" s="146" t="n">
        <v>2.67601417388771</v>
      </c>
      <c r="BG9" s="146" t="n">
        <v>2.7203008762653</v>
      </c>
      <c r="BH9" s="146" t="n">
        <v>2.65893502707667</v>
      </c>
      <c r="BI9" s="146" t="n">
        <v>2.64097369289354</v>
      </c>
      <c r="BJ9" s="146" t="n">
        <v>2.62491183044266</v>
      </c>
      <c r="BK9" s="146" t="n">
        <v>2.63453771009236</v>
      </c>
      <c r="BL9" s="146" t="n">
        <v>2.61295673326649</v>
      </c>
      <c r="BM9" s="146" t="n">
        <v>2.60348794719125</v>
      </c>
      <c r="BN9" s="146" t="n">
        <v>2.63125801839339</v>
      </c>
      <c r="BO9" s="146" t="n">
        <v>2.61881809437719</v>
      </c>
      <c r="BP9" s="146" t="n">
        <v>2.63448738684544</v>
      </c>
      <c r="BQ9" s="146" t="n">
        <v>2.51262582896671</v>
      </c>
      <c r="BR9" s="146" t="n">
        <v>2.50738773799592</v>
      </c>
      <c r="BS9" s="146" t="n">
        <v>2.54834517473398</v>
      </c>
      <c r="BT9" s="146" t="n">
        <v>2.49655090108807</v>
      </c>
      <c r="BU9" s="146" t="n">
        <v>2.48000342677175</v>
      </c>
      <c r="BV9" s="146" t="n">
        <v>2.46573058983445</v>
      </c>
    </row>
    <row r="10" customFormat="false" ht="11.1" hidden="false" customHeight="true" outlineLevel="0" collapsed="false">
      <c r="A10" s="141" t="s">
        <v>188</v>
      </c>
      <c r="B10" s="147" t="s">
        <v>189</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57589</v>
      </c>
      <c r="AB10" s="145" t="n">
        <v>4.434736</v>
      </c>
      <c r="AC10" s="145" t="n">
        <v>4.441153</v>
      </c>
      <c r="AD10" s="145" t="n">
        <v>4.343611</v>
      </c>
      <c r="AE10" s="145" t="n">
        <v>4.507322</v>
      </c>
      <c r="AF10" s="145" t="n">
        <v>4.088394</v>
      </c>
      <c r="AG10" s="145" t="n">
        <v>4.350181</v>
      </c>
      <c r="AH10" s="145" t="n">
        <v>3.790233</v>
      </c>
      <c r="AI10" s="145" t="n">
        <v>4.053014</v>
      </c>
      <c r="AJ10" s="145" t="n">
        <v>4.294053</v>
      </c>
      <c r="AK10" s="145" t="n">
        <v>4.418714</v>
      </c>
      <c r="AL10" s="145" t="n">
        <v>4.431623</v>
      </c>
      <c r="AM10" s="145" t="n">
        <v>4.3227</v>
      </c>
      <c r="AN10" s="145" t="n">
        <v>4.461922</v>
      </c>
      <c r="AO10" s="145" t="n">
        <v>4.434462</v>
      </c>
      <c r="AP10" s="145" t="n">
        <v>4.263321</v>
      </c>
      <c r="AQ10" s="145" t="n">
        <v>3.951152</v>
      </c>
      <c r="AR10" s="145" t="n">
        <v>3.848863</v>
      </c>
      <c r="AS10" s="145" t="n">
        <v>4.169407</v>
      </c>
      <c r="AT10" s="145" t="n">
        <v>3.596797</v>
      </c>
      <c r="AU10" s="145" t="n">
        <v>3.671125</v>
      </c>
      <c r="AV10" s="145" t="n">
        <v>3.997965</v>
      </c>
      <c r="AW10" s="145" t="n">
        <v>4.19031023846978</v>
      </c>
      <c r="AX10" s="145" t="n">
        <v>4.00298839825197</v>
      </c>
      <c r="AY10" s="145" t="n">
        <v>3.98617837576776</v>
      </c>
      <c r="AZ10" s="146" t="n">
        <v>3.9597909309561</v>
      </c>
      <c r="BA10" s="146" t="n">
        <v>3.96705606657036</v>
      </c>
      <c r="BB10" s="146" t="n">
        <v>3.86456633288575</v>
      </c>
      <c r="BC10" s="146" t="n">
        <v>3.78655106056601</v>
      </c>
      <c r="BD10" s="146" t="n">
        <v>3.62842543538027</v>
      </c>
      <c r="BE10" s="146" t="n">
        <v>3.69782502035423</v>
      </c>
      <c r="BF10" s="146" t="n">
        <v>3.40429332717609</v>
      </c>
      <c r="BG10" s="146" t="n">
        <v>3.43613087215447</v>
      </c>
      <c r="BH10" s="146" t="n">
        <v>3.59675438180969</v>
      </c>
      <c r="BI10" s="146" t="n">
        <v>3.69812792550403</v>
      </c>
      <c r="BJ10" s="146" t="n">
        <v>3.70838305189894</v>
      </c>
      <c r="BK10" s="146" t="n">
        <v>3.66521689683631</v>
      </c>
      <c r="BL10" s="146" t="n">
        <v>3.58364069060307</v>
      </c>
      <c r="BM10" s="146" t="n">
        <v>3.57593508809107</v>
      </c>
      <c r="BN10" s="146" t="n">
        <v>3.54729144957208</v>
      </c>
      <c r="BO10" s="146" t="n">
        <v>3.45068144917468</v>
      </c>
      <c r="BP10" s="146" t="n">
        <v>3.3595737479565</v>
      </c>
      <c r="BQ10" s="146" t="n">
        <v>3.27221722103864</v>
      </c>
      <c r="BR10" s="146" t="n">
        <v>3.10112698692242</v>
      </c>
      <c r="BS10" s="146" t="n">
        <v>3.17527102462199</v>
      </c>
      <c r="BT10" s="146" t="n">
        <v>3.34045284294717</v>
      </c>
      <c r="BU10" s="146" t="n">
        <v>3.39920655740726</v>
      </c>
      <c r="BV10" s="146" t="n">
        <v>3.37844423990554</v>
      </c>
    </row>
    <row r="11" customFormat="false" ht="11.1" hidden="false" customHeight="true" outlineLevel="0" collapsed="false">
      <c r="A11" s="141" t="s">
        <v>190</v>
      </c>
      <c r="B11" s="147" t="s">
        <v>191</v>
      </c>
      <c r="C11" s="145" t="n">
        <v>1.38099682764132</v>
      </c>
      <c r="D11" s="145" t="n">
        <v>1.44785606873147</v>
      </c>
      <c r="E11" s="145" t="n">
        <v>1.40852106873147</v>
      </c>
      <c r="F11" s="145" t="n">
        <v>1.42024097508718</v>
      </c>
      <c r="G11" s="145" t="n">
        <v>1.41617477871901</v>
      </c>
      <c r="H11" s="145" t="n">
        <v>1.41885567599514</v>
      </c>
      <c r="I11" s="145" t="n">
        <v>1.54103544398755</v>
      </c>
      <c r="J11" s="145" t="n">
        <v>1.50895604217164</v>
      </c>
      <c r="K11" s="145" t="n">
        <v>1.55095604217164</v>
      </c>
      <c r="L11" s="145" t="n">
        <v>1.56119424761939</v>
      </c>
      <c r="M11" s="145" t="n">
        <v>1.51023314489551</v>
      </c>
      <c r="N11" s="145" t="n">
        <v>1.52168214489551</v>
      </c>
      <c r="O11" s="145" t="n">
        <v>1.4844322424266</v>
      </c>
      <c r="P11" s="145" t="n">
        <v>1.5625142424266</v>
      </c>
      <c r="Q11" s="145" t="n">
        <v>1.4167212424266</v>
      </c>
      <c r="R11" s="145" t="n">
        <v>1.5184652424266</v>
      </c>
      <c r="S11" s="145" t="n">
        <v>1.5160402424266</v>
      </c>
      <c r="T11" s="145" t="n">
        <v>1.5847752424266</v>
      </c>
      <c r="U11" s="145" t="n">
        <v>1.5502502424266</v>
      </c>
      <c r="V11" s="145" t="n">
        <v>1.5750072424266</v>
      </c>
      <c r="W11" s="145" t="n">
        <v>1.5076302424266</v>
      </c>
      <c r="X11" s="145" t="n">
        <v>1.5360882424266</v>
      </c>
      <c r="Y11" s="145" t="n">
        <v>1.5563252424266</v>
      </c>
      <c r="Z11" s="145" t="n">
        <v>1.5596222424266</v>
      </c>
      <c r="AA11" s="145" t="n">
        <v>1.5192642424266</v>
      </c>
      <c r="AB11" s="145" t="n">
        <v>1.5199382424266</v>
      </c>
      <c r="AC11" s="145" t="n">
        <v>1.5061382424266</v>
      </c>
      <c r="AD11" s="145" t="n">
        <v>1.5814032424266</v>
      </c>
      <c r="AE11" s="145" t="n">
        <v>1.5621292424266</v>
      </c>
      <c r="AF11" s="145" t="n">
        <v>1.5567472424266</v>
      </c>
      <c r="AG11" s="145" t="n">
        <v>1.5660022424266</v>
      </c>
      <c r="AH11" s="145" t="n">
        <v>1.5846002424266</v>
      </c>
      <c r="AI11" s="145" t="n">
        <v>1.5860422424266</v>
      </c>
      <c r="AJ11" s="145" t="n">
        <v>1.5921592424266</v>
      </c>
      <c r="AK11" s="145" t="n">
        <v>1.5910462424266</v>
      </c>
      <c r="AL11" s="145" t="n">
        <v>1.5645972424266</v>
      </c>
      <c r="AM11" s="145" t="n">
        <v>1.5224942424266</v>
      </c>
      <c r="AN11" s="145" t="n">
        <v>1.5340682424266</v>
      </c>
      <c r="AO11" s="145" t="n">
        <v>1.5509282424266</v>
      </c>
      <c r="AP11" s="145" t="n">
        <v>1.5694822424266</v>
      </c>
      <c r="AQ11" s="145" t="n">
        <v>1.4801732424266</v>
      </c>
      <c r="AR11" s="145" t="n">
        <v>1.5237242424266</v>
      </c>
      <c r="AS11" s="145" t="n">
        <v>1.5363552424266</v>
      </c>
      <c r="AT11" s="145" t="n">
        <v>1.5636162424266</v>
      </c>
      <c r="AU11" s="145" t="n">
        <v>1.5387802424266</v>
      </c>
      <c r="AV11" s="145" t="n">
        <v>1.5533602424266</v>
      </c>
      <c r="AW11" s="145" t="n">
        <v>1.54764503442824</v>
      </c>
      <c r="AX11" s="145" t="n">
        <v>1.55973673089741</v>
      </c>
      <c r="AY11" s="145" t="n">
        <v>1.53807205081165</v>
      </c>
      <c r="AZ11" s="146" t="n">
        <v>1.54932371422712</v>
      </c>
      <c r="BA11" s="146" t="n">
        <v>1.52371934206931</v>
      </c>
      <c r="BB11" s="146" t="n">
        <v>1.53068112380516</v>
      </c>
      <c r="BC11" s="146" t="n">
        <v>1.5250454721484</v>
      </c>
      <c r="BD11" s="146" t="n">
        <v>1.54151941863841</v>
      </c>
      <c r="BE11" s="146" t="n">
        <v>1.5392448611563</v>
      </c>
      <c r="BF11" s="146" t="n">
        <v>1.54530364673464</v>
      </c>
      <c r="BG11" s="146" t="n">
        <v>1.51037540862322</v>
      </c>
      <c r="BH11" s="146" t="n">
        <v>1.49183886866839</v>
      </c>
      <c r="BI11" s="146" t="n">
        <v>1.49572328160584</v>
      </c>
      <c r="BJ11" s="146" t="n">
        <v>1.50100795628904</v>
      </c>
      <c r="BK11" s="146" t="n">
        <v>1.49027476437595</v>
      </c>
      <c r="BL11" s="146" t="n">
        <v>1.50350736309784</v>
      </c>
      <c r="BM11" s="146" t="n">
        <v>1.47967785650721</v>
      </c>
      <c r="BN11" s="146" t="n">
        <v>1.48476357715566</v>
      </c>
      <c r="BO11" s="146" t="n">
        <v>1.46480431267337</v>
      </c>
      <c r="BP11" s="146" t="n">
        <v>1.48126609740262</v>
      </c>
      <c r="BQ11" s="146" t="n">
        <v>1.46714100117383</v>
      </c>
      <c r="BR11" s="146" t="n">
        <v>1.46455342270061</v>
      </c>
      <c r="BS11" s="146" t="n">
        <v>1.45080152120176</v>
      </c>
      <c r="BT11" s="146" t="n">
        <v>1.42819946388487</v>
      </c>
      <c r="BU11" s="146" t="n">
        <v>1.43238646687726</v>
      </c>
      <c r="BV11" s="146" t="n">
        <v>1.43646352013062</v>
      </c>
    </row>
    <row r="12" customFormat="false" ht="11.1" hidden="false" customHeight="true" outlineLevel="0" collapsed="false">
      <c r="A12" s="141" t="s">
        <v>192</v>
      </c>
      <c r="B12" s="147" t="s">
        <v>193</v>
      </c>
      <c r="C12" s="145" t="n">
        <v>62.6115612231956</v>
      </c>
      <c r="D12" s="145" t="n">
        <v>62.7706785930674</v>
      </c>
      <c r="E12" s="145" t="n">
        <v>62.7248418410812</v>
      </c>
      <c r="F12" s="145" t="n">
        <v>62.8454345827821</v>
      </c>
      <c r="G12" s="145" t="n">
        <v>62.5392570245726</v>
      </c>
      <c r="H12" s="145" t="n">
        <v>62.8118423783443</v>
      </c>
      <c r="I12" s="145" t="n">
        <v>63.4384838346632</v>
      </c>
      <c r="J12" s="145" t="n">
        <v>63.5134559919721</v>
      </c>
      <c r="K12" s="145" t="n">
        <v>63.1513709073246</v>
      </c>
      <c r="L12" s="145" t="n">
        <v>63.2920790590391</v>
      </c>
      <c r="M12" s="145" t="n">
        <v>62.8219873277604</v>
      </c>
      <c r="N12" s="145" t="n">
        <v>62.7478693815239</v>
      </c>
      <c r="O12" s="145" t="n">
        <v>62.5141729798597</v>
      </c>
      <c r="P12" s="145" t="n">
        <v>62.5128266381546</v>
      </c>
      <c r="Q12" s="145" t="n">
        <v>62.5515631217952</v>
      </c>
      <c r="R12" s="145" t="n">
        <v>62.677335469107</v>
      </c>
      <c r="S12" s="145" t="n">
        <v>62.5486515838597</v>
      </c>
      <c r="T12" s="145" t="n">
        <v>62.619225569107</v>
      </c>
      <c r="U12" s="145" t="n">
        <v>62.7333410959887</v>
      </c>
      <c r="V12" s="145" t="n">
        <v>62.7462533956016</v>
      </c>
      <c r="W12" s="145" t="n">
        <v>63.238655669107</v>
      </c>
      <c r="X12" s="145" t="n">
        <v>63.68590254115</v>
      </c>
      <c r="Y12" s="145" t="n">
        <v>63.546921159107</v>
      </c>
      <c r="Z12" s="145" t="n">
        <v>64.1468386572791</v>
      </c>
      <c r="AA12" s="145" t="n">
        <v>64.3115477124403</v>
      </c>
      <c r="AB12" s="145" t="n">
        <v>64.4940363524403</v>
      </c>
      <c r="AC12" s="145" t="n">
        <v>64.6328197454403</v>
      </c>
      <c r="AD12" s="145" t="n">
        <v>64.2876685924403</v>
      </c>
      <c r="AE12" s="145" t="n">
        <v>64.5523244424403</v>
      </c>
      <c r="AF12" s="145" t="n">
        <v>64.9268842024403</v>
      </c>
      <c r="AG12" s="145" t="n">
        <v>65.2748557824403</v>
      </c>
      <c r="AH12" s="145" t="n">
        <v>64.7736128934403</v>
      </c>
      <c r="AI12" s="145" t="n">
        <v>64.6536802724403</v>
      </c>
      <c r="AJ12" s="145" t="n">
        <v>64.7318084524403</v>
      </c>
      <c r="AK12" s="145" t="n">
        <v>64.0292099754403</v>
      </c>
      <c r="AL12" s="145" t="n">
        <v>63.1390756234403</v>
      </c>
      <c r="AM12" s="145" t="n">
        <v>62.1112462179048</v>
      </c>
      <c r="AN12" s="145" t="n">
        <v>62.358412929646</v>
      </c>
      <c r="AO12" s="145" t="n">
        <v>62.3413077964404</v>
      </c>
      <c r="AP12" s="145" t="n">
        <v>62.7082284924403</v>
      </c>
      <c r="AQ12" s="145" t="n">
        <v>62.7113223384404</v>
      </c>
      <c r="AR12" s="145" t="n">
        <v>63.0478848522586</v>
      </c>
      <c r="AS12" s="145" t="n">
        <v>63.4570998814403</v>
      </c>
      <c r="AT12" s="145" t="n">
        <v>63.6412223724403</v>
      </c>
      <c r="AU12" s="145" t="n">
        <v>63.8794165624403</v>
      </c>
      <c r="AV12" s="145" t="n">
        <v>64.0315614899988</v>
      </c>
      <c r="AW12" s="145" t="n">
        <v>63.9178890248687</v>
      </c>
      <c r="AX12" s="145" t="n">
        <v>63.8588075410255</v>
      </c>
      <c r="AY12" s="145" t="n">
        <v>64.290902892851</v>
      </c>
      <c r="AZ12" s="146" t="n">
        <v>64.5778136066695</v>
      </c>
      <c r="BA12" s="146" t="n">
        <v>64.6448901038185</v>
      </c>
      <c r="BB12" s="146" t="n">
        <v>64.6811548626406</v>
      </c>
      <c r="BC12" s="146" t="n">
        <v>64.7554962477874</v>
      </c>
      <c r="BD12" s="146" t="n">
        <v>64.8636984739484</v>
      </c>
      <c r="BE12" s="146" t="n">
        <v>64.8424354061117</v>
      </c>
      <c r="BF12" s="146" t="n">
        <v>65.0092322722559</v>
      </c>
      <c r="BG12" s="146" t="n">
        <v>65.1737834920642</v>
      </c>
      <c r="BH12" s="146" t="n">
        <v>65.1563437743929</v>
      </c>
      <c r="BI12" s="146" t="n">
        <v>65.2716566644475</v>
      </c>
      <c r="BJ12" s="146" t="n">
        <v>65.4081646853142</v>
      </c>
      <c r="BK12" s="146" t="n">
        <v>66.28560516541</v>
      </c>
      <c r="BL12" s="146" t="n">
        <v>66.3877053412307</v>
      </c>
      <c r="BM12" s="146" t="n">
        <v>66.4373354789563</v>
      </c>
      <c r="BN12" s="146" t="n">
        <v>66.5285931713709</v>
      </c>
      <c r="BO12" s="146" t="n">
        <v>66.5662028907575</v>
      </c>
      <c r="BP12" s="146" t="n">
        <v>66.6915305217909</v>
      </c>
      <c r="BQ12" s="146" t="n">
        <v>66.1574015394195</v>
      </c>
      <c r="BR12" s="146" t="n">
        <v>66.1978406007263</v>
      </c>
      <c r="BS12" s="146" t="n">
        <v>66.2641327183448</v>
      </c>
      <c r="BT12" s="146" t="n">
        <v>66.3545746702853</v>
      </c>
      <c r="BU12" s="146" t="n">
        <v>66.3640535010163</v>
      </c>
      <c r="BV12" s="146" t="n">
        <v>66.370275668545</v>
      </c>
    </row>
    <row r="13" customFormat="false" ht="11.1" hidden="false" customHeight="true" outlineLevel="0" collapsed="false">
      <c r="A13" s="141" t="s">
        <v>194</v>
      </c>
      <c r="B13" s="147" t="s">
        <v>195</v>
      </c>
      <c r="C13" s="145" t="n">
        <v>34.8100657029806</v>
      </c>
      <c r="D13" s="145" t="n">
        <v>34.8631407029807</v>
      </c>
      <c r="E13" s="145" t="n">
        <v>34.7050707029807</v>
      </c>
      <c r="F13" s="145" t="n">
        <v>34.7390407485023</v>
      </c>
      <c r="G13" s="145" t="n">
        <v>34.4104087712631</v>
      </c>
      <c r="H13" s="145" t="n">
        <v>34.745472794024</v>
      </c>
      <c r="I13" s="145" t="n">
        <v>35.1486218167848</v>
      </c>
      <c r="J13" s="145" t="n">
        <v>35.2799318167848</v>
      </c>
      <c r="K13" s="145" t="n">
        <v>34.9020538167848</v>
      </c>
      <c r="L13" s="145" t="n">
        <v>34.7109038167848</v>
      </c>
      <c r="M13" s="145" t="n">
        <v>34.3291588167848</v>
      </c>
      <c r="N13" s="145" t="n">
        <v>34.2642688167848</v>
      </c>
      <c r="O13" s="145" t="n">
        <v>33.9722732705249</v>
      </c>
      <c r="P13" s="145" t="n">
        <v>33.8874252705249</v>
      </c>
      <c r="Q13" s="145" t="n">
        <v>33.9341052705249</v>
      </c>
      <c r="R13" s="145" t="n">
        <v>34.1651032705249</v>
      </c>
      <c r="S13" s="145" t="n">
        <v>34.0265422705249</v>
      </c>
      <c r="T13" s="145" t="n">
        <v>33.9291232705249</v>
      </c>
      <c r="U13" s="145" t="n">
        <v>34.2300042705249</v>
      </c>
      <c r="V13" s="145" t="n">
        <v>34.1995122705249</v>
      </c>
      <c r="W13" s="145" t="n">
        <v>34.8455782705249</v>
      </c>
      <c r="X13" s="145" t="n">
        <v>35.0353062705249</v>
      </c>
      <c r="Y13" s="145" t="n">
        <v>34.8322612705249</v>
      </c>
      <c r="Z13" s="145" t="n">
        <v>35.5744652705249</v>
      </c>
      <c r="AA13" s="145" t="n">
        <v>35.5693141805249</v>
      </c>
      <c r="AB13" s="145" t="n">
        <v>35.6739908205249</v>
      </c>
      <c r="AC13" s="145" t="n">
        <v>35.9023363305249</v>
      </c>
      <c r="AD13" s="145" t="n">
        <v>35.5946711705249</v>
      </c>
      <c r="AE13" s="145" t="n">
        <v>35.8925828105249</v>
      </c>
      <c r="AF13" s="145" t="n">
        <v>36.0301778705249</v>
      </c>
      <c r="AG13" s="145" t="n">
        <v>36.4118209505249</v>
      </c>
      <c r="AH13" s="145" t="n">
        <v>36.2344661205249</v>
      </c>
      <c r="AI13" s="145" t="n">
        <v>35.8880581805249</v>
      </c>
      <c r="AJ13" s="145" t="n">
        <v>35.8941711705249</v>
      </c>
      <c r="AK13" s="145" t="n">
        <v>35.1635124805249</v>
      </c>
      <c r="AL13" s="145" t="n">
        <v>34.4202407605249</v>
      </c>
      <c r="AM13" s="145" t="n">
        <v>33.4018618905249</v>
      </c>
      <c r="AN13" s="145" t="n">
        <v>33.3999384105249</v>
      </c>
      <c r="AO13" s="145" t="n">
        <v>33.3503304105249</v>
      </c>
      <c r="AP13" s="145" t="n">
        <v>33.4982961005249</v>
      </c>
      <c r="AQ13" s="145" t="n">
        <v>33.5858309705249</v>
      </c>
      <c r="AR13" s="145" t="n">
        <v>33.7589553305249</v>
      </c>
      <c r="AS13" s="145" t="n">
        <v>34.1703347105249</v>
      </c>
      <c r="AT13" s="145" t="n">
        <v>34.3515223305249</v>
      </c>
      <c r="AU13" s="145" t="n">
        <v>34.3088916905249</v>
      </c>
      <c r="AV13" s="145" t="n">
        <v>34.3813933745249</v>
      </c>
      <c r="AW13" s="145" t="n">
        <v>34.3407283341177</v>
      </c>
      <c r="AX13" s="145" t="n">
        <v>34.1609396380211</v>
      </c>
      <c r="AY13" s="145" t="n">
        <v>34.4177036272935</v>
      </c>
      <c r="AZ13" s="146" t="n">
        <v>34.5008059123888</v>
      </c>
      <c r="BA13" s="146" t="n">
        <v>34.529762689183</v>
      </c>
      <c r="BB13" s="146" t="n">
        <v>34.5418397144709</v>
      </c>
      <c r="BC13" s="146" t="n">
        <v>34.6042403960811</v>
      </c>
      <c r="BD13" s="146" t="n">
        <v>34.6774291203918</v>
      </c>
      <c r="BE13" s="146" t="n">
        <v>35.0772099931418</v>
      </c>
      <c r="BF13" s="146" t="n">
        <v>35.1482229581378</v>
      </c>
      <c r="BG13" s="146" t="n">
        <v>35.2439249394665</v>
      </c>
      <c r="BH13" s="146" t="n">
        <v>35.199864218258</v>
      </c>
      <c r="BI13" s="146" t="n">
        <v>35.2741448741223</v>
      </c>
      <c r="BJ13" s="146" t="n">
        <v>35.3458721336835</v>
      </c>
      <c r="BK13" s="146" t="n">
        <v>35.7964815617183</v>
      </c>
      <c r="BL13" s="146" t="n">
        <v>35.8442811387926</v>
      </c>
      <c r="BM13" s="146" t="n">
        <v>35.8688558272597</v>
      </c>
      <c r="BN13" s="146" t="n">
        <v>35.9333140091864</v>
      </c>
      <c r="BO13" s="146" t="n">
        <v>35.9753343691022</v>
      </c>
      <c r="BP13" s="146" t="n">
        <v>36.1042546008738</v>
      </c>
      <c r="BQ13" s="146" t="n">
        <v>36.0390298296503</v>
      </c>
      <c r="BR13" s="146" t="n">
        <v>36.0528792449973</v>
      </c>
      <c r="BS13" s="146" t="n">
        <v>36.0887654119783</v>
      </c>
      <c r="BT13" s="146" t="n">
        <v>36.1210376949425</v>
      </c>
      <c r="BU13" s="146" t="n">
        <v>36.1486215241345</v>
      </c>
      <c r="BV13" s="146" t="n">
        <v>36.1835751734165</v>
      </c>
    </row>
    <row r="14" customFormat="false" ht="11.1" hidden="false" customHeight="true" outlineLevel="0" collapsed="false">
      <c r="A14" s="141" t="s">
        <v>196</v>
      </c>
      <c r="B14" s="147" t="s">
        <v>197</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56806</v>
      </c>
      <c r="AS14" s="145" t="n">
        <v>29.24818244</v>
      </c>
      <c r="AT14" s="145" t="n">
        <v>29.37664106</v>
      </c>
      <c r="AU14" s="145" t="n">
        <v>29.38521342</v>
      </c>
      <c r="AV14" s="145" t="n">
        <v>29.424295104</v>
      </c>
      <c r="AW14" s="145" t="n">
        <v>29.356944</v>
      </c>
      <c r="AX14" s="145" t="n">
        <v>29.157033</v>
      </c>
      <c r="AY14" s="145" t="n">
        <v>29.355341</v>
      </c>
      <c r="AZ14" s="146" t="n">
        <v>29.356631</v>
      </c>
      <c r="BA14" s="146" t="n">
        <v>29.333466</v>
      </c>
      <c r="BB14" s="146" t="n">
        <v>29.29246</v>
      </c>
      <c r="BC14" s="146" t="n">
        <v>29.287138</v>
      </c>
      <c r="BD14" s="146" t="n">
        <v>29.285255</v>
      </c>
      <c r="BE14" s="146" t="n">
        <v>29.680321</v>
      </c>
      <c r="BF14" s="146" t="n">
        <v>29.663477</v>
      </c>
      <c r="BG14" s="146" t="n">
        <v>29.66792</v>
      </c>
      <c r="BH14" s="146" t="n">
        <v>29.55857</v>
      </c>
      <c r="BI14" s="146" t="n">
        <v>29.555105</v>
      </c>
      <c r="BJ14" s="146" t="n">
        <v>29.558735</v>
      </c>
      <c r="BK14" s="146" t="n">
        <v>29.861081</v>
      </c>
      <c r="BL14" s="146" t="n">
        <v>29.862332</v>
      </c>
      <c r="BM14" s="146" t="n">
        <v>29.844712</v>
      </c>
      <c r="BN14" s="146" t="n">
        <v>29.858286</v>
      </c>
      <c r="BO14" s="146" t="n">
        <v>29.857974</v>
      </c>
      <c r="BP14" s="146" t="n">
        <v>29.960998</v>
      </c>
      <c r="BQ14" s="146" t="n">
        <v>29.961061</v>
      </c>
      <c r="BR14" s="146" t="n">
        <v>29.949573</v>
      </c>
      <c r="BS14" s="146" t="n">
        <v>29.958733</v>
      </c>
      <c r="BT14" s="146" t="n">
        <v>29.954513</v>
      </c>
      <c r="BU14" s="146" t="n">
        <v>29.956002</v>
      </c>
      <c r="BV14" s="146" t="n">
        <v>29.964373</v>
      </c>
    </row>
    <row r="15" customFormat="false" ht="11.1" hidden="false" customHeight="true" outlineLevel="0" collapsed="false">
      <c r="A15" s="141" t="s">
        <v>198</v>
      </c>
      <c r="B15" s="147" t="s">
        <v>199</v>
      </c>
      <c r="C15" s="145" t="n">
        <v>4.19672370298065</v>
      </c>
      <c r="D15" s="145" t="n">
        <v>4.20172370298065</v>
      </c>
      <c r="E15" s="145" t="n">
        <v>4.21172370298065</v>
      </c>
      <c r="F15" s="145" t="n">
        <v>4.2177237485023</v>
      </c>
      <c r="G15" s="145" t="n">
        <v>4.21872377126313</v>
      </c>
      <c r="H15" s="145" t="n">
        <v>4.31472379402395</v>
      </c>
      <c r="I15" s="145" t="n">
        <v>4.35572381678478</v>
      </c>
      <c r="J15" s="145" t="n">
        <v>4.35572381678478</v>
      </c>
      <c r="K15" s="145" t="n">
        <v>4.33072381678478</v>
      </c>
      <c r="L15" s="145" t="n">
        <v>4.36572381678478</v>
      </c>
      <c r="M15" s="145" t="n">
        <v>4.38571181678478</v>
      </c>
      <c r="N15" s="145" t="n">
        <v>4.39402081678478</v>
      </c>
      <c r="O15" s="145" t="n">
        <v>4.44618427052494</v>
      </c>
      <c r="P15" s="145" t="n">
        <v>4.31019627052494</v>
      </c>
      <c r="Q15" s="145" t="n">
        <v>4.30202627052494</v>
      </c>
      <c r="R15" s="145" t="n">
        <v>4.30404627052494</v>
      </c>
      <c r="S15" s="145" t="n">
        <v>4.30485227052494</v>
      </c>
      <c r="T15" s="145" t="n">
        <v>4.31448927052494</v>
      </c>
      <c r="U15" s="145" t="n">
        <v>4.32534127052494</v>
      </c>
      <c r="V15" s="145" t="n">
        <v>4.33095527052494</v>
      </c>
      <c r="W15" s="145" t="n">
        <v>4.33813527052494</v>
      </c>
      <c r="X15" s="145" t="n">
        <v>4.36239127052494</v>
      </c>
      <c r="Y15" s="145" t="n">
        <v>4.29459927052494</v>
      </c>
      <c r="Z15" s="145" t="n">
        <v>4.36716827052494</v>
      </c>
      <c r="AA15" s="145" t="n">
        <v>4.39745727052494</v>
      </c>
      <c r="AB15" s="145" t="n">
        <v>4.40778527052494</v>
      </c>
      <c r="AC15" s="145" t="n">
        <v>4.42093427052494</v>
      </c>
      <c r="AD15" s="145" t="n">
        <v>4.42598627052494</v>
      </c>
      <c r="AE15" s="145" t="n">
        <v>4.38327827052494</v>
      </c>
      <c r="AF15" s="145" t="n">
        <v>4.45713627052494</v>
      </c>
      <c r="AG15" s="145" t="n">
        <v>4.49413527052494</v>
      </c>
      <c r="AH15" s="145" t="n">
        <v>4.52278727052494</v>
      </c>
      <c r="AI15" s="145" t="n">
        <v>4.49375527052494</v>
      </c>
      <c r="AJ15" s="145" t="n">
        <v>4.49729727052494</v>
      </c>
      <c r="AK15" s="145" t="n">
        <v>4.53185027052494</v>
      </c>
      <c r="AL15" s="145" t="n">
        <v>4.44259827052494</v>
      </c>
      <c r="AM15" s="145" t="n">
        <v>4.42835027052494</v>
      </c>
      <c r="AN15" s="145" t="n">
        <v>4.50676327052494</v>
      </c>
      <c r="AO15" s="145" t="n">
        <v>4.58310027052494</v>
      </c>
      <c r="AP15" s="145" t="n">
        <v>4.68290927052494</v>
      </c>
      <c r="AQ15" s="145" t="n">
        <v>4.74958527052494</v>
      </c>
      <c r="AR15" s="145" t="n">
        <v>4.83238727052494</v>
      </c>
      <c r="AS15" s="145" t="n">
        <v>4.92215227052494</v>
      </c>
      <c r="AT15" s="145" t="n">
        <v>4.97488127052494</v>
      </c>
      <c r="AU15" s="145" t="n">
        <v>4.92367827052494</v>
      </c>
      <c r="AV15" s="145" t="n">
        <v>4.95709827052494</v>
      </c>
      <c r="AW15" s="145" t="n">
        <v>4.98378433411768</v>
      </c>
      <c r="AX15" s="145" t="n">
        <v>5.00390663802111</v>
      </c>
      <c r="AY15" s="145" t="n">
        <v>5.06236262729348</v>
      </c>
      <c r="AZ15" s="146" t="n">
        <v>5.14417491238877</v>
      </c>
      <c r="BA15" s="146" t="n">
        <v>5.19629668918298</v>
      </c>
      <c r="BB15" s="146" t="n">
        <v>5.24937971447093</v>
      </c>
      <c r="BC15" s="146" t="n">
        <v>5.31710239608111</v>
      </c>
      <c r="BD15" s="146" t="n">
        <v>5.39217412039175</v>
      </c>
      <c r="BE15" s="146" t="n">
        <v>5.39688899314175</v>
      </c>
      <c r="BF15" s="146" t="n">
        <v>5.48474595813779</v>
      </c>
      <c r="BG15" s="146" t="n">
        <v>5.57600493946649</v>
      </c>
      <c r="BH15" s="146" t="n">
        <v>5.64129421825801</v>
      </c>
      <c r="BI15" s="146" t="n">
        <v>5.71903987412231</v>
      </c>
      <c r="BJ15" s="146" t="n">
        <v>5.78713713368347</v>
      </c>
      <c r="BK15" s="146" t="n">
        <v>5.93540056171828</v>
      </c>
      <c r="BL15" s="146" t="n">
        <v>5.98194913879259</v>
      </c>
      <c r="BM15" s="146" t="n">
        <v>6.02414382725971</v>
      </c>
      <c r="BN15" s="146" t="n">
        <v>6.07502800918637</v>
      </c>
      <c r="BO15" s="146" t="n">
        <v>6.11736036910218</v>
      </c>
      <c r="BP15" s="146" t="n">
        <v>6.14325660087375</v>
      </c>
      <c r="BQ15" s="146" t="n">
        <v>6.07796882965025</v>
      </c>
      <c r="BR15" s="146" t="n">
        <v>6.10330624499729</v>
      </c>
      <c r="BS15" s="146" t="n">
        <v>6.13003241197834</v>
      </c>
      <c r="BT15" s="146" t="n">
        <v>6.16652469494246</v>
      </c>
      <c r="BU15" s="146" t="n">
        <v>6.19261952413453</v>
      </c>
      <c r="BV15" s="146" t="n">
        <v>6.21920217341654</v>
      </c>
    </row>
    <row r="16" customFormat="false" ht="11.1" hidden="false" customHeight="true" outlineLevel="0" collapsed="false">
      <c r="A16" s="141" t="s">
        <v>200</v>
      </c>
      <c r="B16" s="147" t="s">
        <v>201</v>
      </c>
      <c r="C16" s="145" t="n">
        <v>11.7007442496788</v>
      </c>
      <c r="D16" s="145" t="n">
        <v>11.8154782496788</v>
      </c>
      <c r="E16" s="145" t="n">
        <v>11.8962262496788</v>
      </c>
      <c r="F16" s="145" t="n">
        <v>12.0232302496788</v>
      </c>
      <c r="G16" s="145" t="n">
        <v>12.0510022496788</v>
      </c>
      <c r="H16" s="145" t="n">
        <v>12.1071392496788</v>
      </c>
      <c r="I16" s="145" t="n">
        <v>12.2373432496788</v>
      </c>
      <c r="J16" s="145" t="n">
        <v>12.3218772496788</v>
      </c>
      <c r="K16" s="145" t="n">
        <v>12.2085532496788</v>
      </c>
      <c r="L16" s="145" t="n">
        <v>12.4545282496788</v>
      </c>
      <c r="M16" s="145" t="n">
        <v>12.4592132496788</v>
      </c>
      <c r="N16" s="145" t="n">
        <v>12.5093622496788</v>
      </c>
      <c r="O16" s="145" t="n">
        <v>12.4886812496788</v>
      </c>
      <c r="P16" s="145" t="n">
        <v>12.6068012496788</v>
      </c>
      <c r="Q16" s="145" t="n">
        <v>12.7227622496788</v>
      </c>
      <c r="R16" s="145" t="n">
        <v>12.5847512496788</v>
      </c>
      <c r="S16" s="145" t="n">
        <v>12.5649722496788</v>
      </c>
      <c r="T16" s="145" t="n">
        <v>12.6321722496788</v>
      </c>
      <c r="U16" s="145" t="n">
        <v>12.6719212496788</v>
      </c>
      <c r="V16" s="145" t="n">
        <v>12.5563832496788</v>
      </c>
      <c r="W16" s="145" t="n">
        <v>12.4102862496788</v>
      </c>
      <c r="X16" s="145" t="n">
        <v>12.6915152496788</v>
      </c>
      <c r="Y16" s="145" t="n">
        <v>12.6880022496788</v>
      </c>
      <c r="Z16" s="145" t="n">
        <v>12.5819702496788</v>
      </c>
      <c r="AA16" s="145" t="n">
        <v>12.6103332496788</v>
      </c>
      <c r="AB16" s="145" t="n">
        <v>12.5747722496788</v>
      </c>
      <c r="AC16" s="145" t="n">
        <v>12.5936682496788</v>
      </c>
      <c r="AD16" s="145" t="n">
        <v>12.5497602496788</v>
      </c>
      <c r="AE16" s="145" t="n">
        <v>12.5948472496788</v>
      </c>
      <c r="AF16" s="145" t="n">
        <v>12.6498112496788</v>
      </c>
      <c r="AG16" s="145" t="n">
        <v>12.5958562496788</v>
      </c>
      <c r="AH16" s="145" t="n">
        <v>12.2480812496788</v>
      </c>
      <c r="AI16" s="145" t="n">
        <v>12.4297252496788</v>
      </c>
      <c r="AJ16" s="145" t="n">
        <v>12.4124422496788</v>
      </c>
      <c r="AK16" s="145" t="n">
        <v>12.4550172496788</v>
      </c>
      <c r="AL16" s="145" t="n">
        <v>12.5257272496788</v>
      </c>
      <c r="AM16" s="145" t="n">
        <v>12.5034872496788</v>
      </c>
      <c r="AN16" s="145" t="n">
        <v>12.6500972496788</v>
      </c>
      <c r="AO16" s="145" t="n">
        <v>12.6481562496788</v>
      </c>
      <c r="AP16" s="145" t="n">
        <v>12.8808342496788</v>
      </c>
      <c r="AQ16" s="145" t="n">
        <v>12.8037792496788</v>
      </c>
      <c r="AR16" s="145" t="n">
        <v>12.9357322496788</v>
      </c>
      <c r="AS16" s="145" t="n">
        <v>12.9679882496788</v>
      </c>
      <c r="AT16" s="145" t="n">
        <v>12.9210272496788</v>
      </c>
      <c r="AU16" s="145" t="n">
        <v>13.0609882496788</v>
      </c>
      <c r="AV16" s="145" t="n">
        <v>13.1375792496788</v>
      </c>
      <c r="AW16" s="145" t="n">
        <v>13.1539706635831</v>
      </c>
      <c r="AX16" s="145" t="n">
        <v>13.0438038751594</v>
      </c>
      <c r="AY16" s="145" t="n">
        <v>13.05413961494</v>
      </c>
      <c r="AZ16" s="146" t="n">
        <v>13.1960268748145</v>
      </c>
      <c r="BA16" s="146" t="n">
        <v>13.2106610162264</v>
      </c>
      <c r="BB16" s="146" t="n">
        <v>13.242892954898</v>
      </c>
      <c r="BC16" s="146" t="n">
        <v>13.2367584097806</v>
      </c>
      <c r="BD16" s="146" t="n">
        <v>13.2471465578154</v>
      </c>
      <c r="BE16" s="146" t="n">
        <v>13.0734748242604</v>
      </c>
      <c r="BF16" s="146" t="n">
        <v>13.114061968648</v>
      </c>
      <c r="BG16" s="146" t="n">
        <v>13.1102980578445</v>
      </c>
      <c r="BH16" s="146" t="n">
        <v>13.094737822314</v>
      </c>
      <c r="BI16" s="146" t="n">
        <v>13.0916912296583</v>
      </c>
      <c r="BJ16" s="146" t="n">
        <v>13.089316270564</v>
      </c>
      <c r="BK16" s="146" t="n">
        <v>13.1902943297888</v>
      </c>
      <c r="BL16" s="146" t="n">
        <v>13.1763667565183</v>
      </c>
      <c r="BM16" s="146" t="n">
        <v>13.1678094129576</v>
      </c>
      <c r="BN16" s="146" t="n">
        <v>13.2011592797354</v>
      </c>
      <c r="BO16" s="146" t="n">
        <v>13.1966656771758</v>
      </c>
      <c r="BP16" s="146" t="n">
        <v>13.1970812412525</v>
      </c>
      <c r="BQ16" s="146" t="n">
        <v>13.0289652577233</v>
      </c>
      <c r="BR16" s="146" t="n">
        <v>13.0330610016577</v>
      </c>
      <c r="BS16" s="146" t="n">
        <v>13.0293224970676</v>
      </c>
      <c r="BT16" s="146" t="n">
        <v>13.0440834552412</v>
      </c>
      <c r="BU16" s="146" t="n">
        <v>13.0318199593724</v>
      </c>
      <c r="BV16" s="146" t="n">
        <v>13.0142027842413</v>
      </c>
    </row>
    <row r="17" customFormat="false" ht="11.1" hidden="false" customHeight="true" outlineLevel="0" collapsed="false">
      <c r="A17" s="141" t="s">
        <v>202</v>
      </c>
      <c r="B17" s="147" t="s">
        <v>203</v>
      </c>
      <c r="C17" s="145" t="n">
        <v>3.8529437081187</v>
      </c>
      <c r="D17" s="145" t="n">
        <v>3.8449437081187</v>
      </c>
      <c r="E17" s="145" t="n">
        <v>3.8929437081187</v>
      </c>
      <c r="F17" s="145" t="n">
        <v>3.8629437081187</v>
      </c>
      <c r="G17" s="145" t="n">
        <v>3.8949437081187</v>
      </c>
      <c r="H17" s="145" t="n">
        <v>3.8829437081187</v>
      </c>
      <c r="I17" s="145" t="n">
        <v>3.8989437081187</v>
      </c>
      <c r="J17" s="145" t="n">
        <v>3.8429437081187</v>
      </c>
      <c r="K17" s="145" t="n">
        <v>3.8316437081187</v>
      </c>
      <c r="L17" s="145" t="n">
        <v>3.8327437081187</v>
      </c>
      <c r="M17" s="145" t="n">
        <v>3.8550437081187</v>
      </c>
      <c r="N17" s="145" t="n">
        <v>3.7744437081187</v>
      </c>
      <c r="O17" s="145" t="n">
        <v>3.9943437081187</v>
      </c>
      <c r="P17" s="145" t="n">
        <v>3.9218437081187</v>
      </c>
      <c r="Q17" s="145" t="n">
        <v>3.8676437081187</v>
      </c>
      <c r="R17" s="145" t="n">
        <v>3.9319437081187</v>
      </c>
      <c r="S17" s="145" t="n">
        <v>3.9635437081187</v>
      </c>
      <c r="T17" s="145" t="n">
        <v>4.0085437081187</v>
      </c>
      <c r="U17" s="145" t="n">
        <v>3.8259437081187</v>
      </c>
      <c r="V17" s="145" t="n">
        <v>3.9289437081187</v>
      </c>
      <c r="W17" s="145" t="n">
        <v>3.8989437081187</v>
      </c>
      <c r="X17" s="145" t="n">
        <v>3.9048437081187</v>
      </c>
      <c r="Y17" s="145" t="n">
        <v>3.9094437081187</v>
      </c>
      <c r="Z17" s="145" t="n">
        <v>3.7894437081187</v>
      </c>
      <c r="AA17" s="145" t="n">
        <v>3.9267437081187</v>
      </c>
      <c r="AB17" s="145" t="n">
        <v>3.9297437081187</v>
      </c>
      <c r="AC17" s="145" t="n">
        <v>3.9519437081187</v>
      </c>
      <c r="AD17" s="145" t="n">
        <v>3.9339437081187</v>
      </c>
      <c r="AE17" s="145" t="n">
        <v>3.9939437081187</v>
      </c>
      <c r="AF17" s="145" t="n">
        <v>4.0672437081187</v>
      </c>
      <c r="AG17" s="145" t="n">
        <v>3.9908437081187</v>
      </c>
      <c r="AH17" s="145" t="n">
        <v>3.9568437081187</v>
      </c>
      <c r="AI17" s="145" t="n">
        <v>3.9705437081187</v>
      </c>
      <c r="AJ17" s="145" t="n">
        <v>4.0331437081187</v>
      </c>
      <c r="AK17" s="145" t="n">
        <v>4.0421437081187</v>
      </c>
      <c r="AL17" s="145" t="n">
        <v>3.8815437081187</v>
      </c>
      <c r="AM17" s="145" t="n">
        <v>3.9382437081187</v>
      </c>
      <c r="AN17" s="145" t="n">
        <v>3.9159437081187</v>
      </c>
      <c r="AO17" s="145" t="n">
        <v>3.9090437081187</v>
      </c>
      <c r="AP17" s="145" t="n">
        <v>3.9774437081187</v>
      </c>
      <c r="AQ17" s="145" t="n">
        <v>3.9581437081187</v>
      </c>
      <c r="AR17" s="145" t="n">
        <v>4.0066437081187</v>
      </c>
      <c r="AS17" s="145" t="n">
        <v>3.9843437081187</v>
      </c>
      <c r="AT17" s="145" t="n">
        <v>4.0265437081187</v>
      </c>
      <c r="AU17" s="145" t="n">
        <v>4.0090437081187</v>
      </c>
      <c r="AV17" s="145" t="n">
        <v>4.0106437081187</v>
      </c>
      <c r="AW17" s="145" t="n">
        <v>3.99371466136863</v>
      </c>
      <c r="AX17" s="145" t="n">
        <v>4.04518421908972</v>
      </c>
      <c r="AY17" s="145" t="n">
        <v>4.00810704054717</v>
      </c>
      <c r="AZ17" s="146" t="n">
        <v>4.03368711125696</v>
      </c>
      <c r="BA17" s="146" t="n">
        <v>4.03545393329266</v>
      </c>
      <c r="BB17" s="146" t="n">
        <v>4.04440902384309</v>
      </c>
      <c r="BC17" s="146" t="n">
        <v>4.07601763052508</v>
      </c>
      <c r="BD17" s="146" t="n">
        <v>4.10340191914463</v>
      </c>
      <c r="BE17" s="146" t="n">
        <v>4.04068726267553</v>
      </c>
      <c r="BF17" s="146" t="n">
        <v>4.04368718227207</v>
      </c>
      <c r="BG17" s="146" t="n">
        <v>4.05263386930455</v>
      </c>
      <c r="BH17" s="146" t="n">
        <v>4.06334384406265</v>
      </c>
      <c r="BI17" s="146" t="n">
        <v>4.08624617940444</v>
      </c>
      <c r="BJ17" s="146" t="n">
        <v>4.07299930469084</v>
      </c>
      <c r="BK17" s="146" t="n">
        <v>4.08796861535024</v>
      </c>
      <c r="BL17" s="146" t="n">
        <v>4.11676932473879</v>
      </c>
      <c r="BM17" s="146" t="n">
        <v>4.11978701795031</v>
      </c>
      <c r="BN17" s="146" t="n">
        <v>4.13245307052014</v>
      </c>
      <c r="BO17" s="146" t="n">
        <v>4.16518707316453</v>
      </c>
      <c r="BP17" s="146" t="n">
        <v>4.19490592066654</v>
      </c>
      <c r="BQ17" s="146" t="n">
        <v>4.12448218211574</v>
      </c>
      <c r="BR17" s="146" t="n">
        <v>4.13007785053563</v>
      </c>
      <c r="BS17" s="146" t="n">
        <v>4.1403816243894</v>
      </c>
      <c r="BT17" s="146" t="n">
        <v>4.16272992054118</v>
      </c>
      <c r="BU17" s="146" t="n">
        <v>4.18698779003802</v>
      </c>
      <c r="BV17" s="146" t="n">
        <v>4.17305288892745</v>
      </c>
    </row>
    <row r="18" customFormat="false" ht="11.1" hidden="false" customHeight="true" outlineLevel="0" collapsed="false">
      <c r="A18" s="141" t="s">
        <v>204</v>
      </c>
      <c r="B18" s="147" t="s">
        <v>205</v>
      </c>
      <c r="C18" s="145" t="n">
        <v>12.2478075624175</v>
      </c>
      <c r="D18" s="145" t="n">
        <v>12.2471159322893</v>
      </c>
      <c r="E18" s="145" t="n">
        <v>12.2306011803031</v>
      </c>
      <c r="F18" s="145" t="n">
        <v>12.2202198764823</v>
      </c>
      <c r="G18" s="145" t="n">
        <v>12.1829022955121</v>
      </c>
      <c r="H18" s="145" t="n">
        <v>12.0762866265229</v>
      </c>
      <c r="I18" s="145" t="n">
        <v>12.1535750600809</v>
      </c>
      <c r="J18" s="145" t="n">
        <v>12.0687032173899</v>
      </c>
      <c r="K18" s="145" t="n">
        <v>12.2091201327424</v>
      </c>
      <c r="L18" s="145" t="n">
        <v>12.2939032844568</v>
      </c>
      <c r="M18" s="145" t="n">
        <v>12.1785715531781</v>
      </c>
      <c r="N18" s="145" t="n">
        <v>12.1997946069416</v>
      </c>
      <c r="O18" s="145" t="n">
        <v>12.0588747515373</v>
      </c>
      <c r="P18" s="145" t="n">
        <v>12.0967564098322</v>
      </c>
      <c r="Q18" s="145" t="n">
        <v>12.0270518934728</v>
      </c>
      <c r="R18" s="145" t="n">
        <v>11.9955372407846</v>
      </c>
      <c r="S18" s="145" t="n">
        <v>11.9935933555373</v>
      </c>
      <c r="T18" s="145" t="n">
        <v>12.0493863407846</v>
      </c>
      <c r="U18" s="145" t="n">
        <v>12.0054718676663</v>
      </c>
      <c r="V18" s="145" t="n">
        <v>12.0614141672792</v>
      </c>
      <c r="W18" s="145" t="n">
        <v>12.0838474407846</v>
      </c>
      <c r="X18" s="145" t="n">
        <v>12.0542373128276</v>
      </c>
      <c r="Y18" s="145" t="n">
        <v>12.1172139307846</v>
      </c>
      <c r="Z18" s="145" t="n">
        <v>12.2009594289567</v>
      </c>
      <c r="AA18" s="145" t="n">
        <v>12.205156574118</v>
      </c>
      <c r="AB18" s="145" t="n">
        <v>12.315529574118</v>
      </c>
      <c r="AC18" s="145" t="n">
        <v>12.184871457118</v>
      </c>
      <c r="AD18" s="145" t="n">
        <v>12.209293464118</v>
      </c>
      <c r="AE18" s="145" t="n">
        <v>12.070950674118</v>
      </c>
      <c r="AF18" s="145" t="n">
        <v>12.1796513741179</v>
      </c>
      <c r="AG18" s="145" t="n">
        <v>12.276334874118</v>
      </c>
      <c r="AH18" s="145" t="n">
        <v>12.334221815118</v>
      </c>
      <c r="AI18" s="145" t="n">
        <v>12.365353134118</v>
      </c>
      <c r="AJ18" s="145" t="n">
        <v>12.392051324118</v>
      </c>
      <c r="AK18" s="145" t="n">
        <v>12.368536537118</v>
      </c>
      <c r="AL18" s="145" t="n">
        <v>12.311563905118</v>
      </c>
      <c r="AM18" s="145" t="n">
        <v>12.2676533695825</v>
      </c>
      <c r="AN18" s="145" t="n">
        <v>12.3924335613236</v>
      </c>
      <c r="AO18" s="145" t="n">
        <v>12.433777428118</v>
      </c>
      <c r="AP18" s="145" t="n">
        <v>12.351654434118</v>
      </c>
      <c r="AQ18" s="145" t="n">
        <v>12.363568410118</v>
      </c>
      <c r="AR18" s="145" t="n">
        <v>12.3465535639362</v>
      </c>
      <c r="AS18" s="145" t="n">
        <v>12.334433213118</v>
      </c>
      <c r="AT18" s="145" t="n">
        <v>12.342129084118</v>
      </c>
      <c r="AU18" s="145" t="n">
        <v>12.500492914118</v>
      </c>
      <c r="AV18" s="145" t="n">
        <v>12.5019451576764</v>
      </c>
      <c r="AW18" s="145" t="n">
        <v>12.4294753657993</v>
      </c>
      <c r="AX18" s="145" t="n">
        <v>12.6088798087552</v>
      </c>
      <c r="AY18" s="145" t="n">
        <v>12.8109526100703</v>
      </c>
      <c r="AZ18" s="146" t="n">
        <v>12.8472937082093</v>
      </c>
      <c r="BA18" s="146" t="n">
        <v>12.8690124651165</v>
      </c>
      <c r="BB18" s="146" t="n">
        <v>12.8520131694286</v>
      </c>
      <c r="BC18" s="146" t="n">
        <v>12.8384798114005</v>
      </c>
      <c r="BD18" s="146" t="n">
        <v>12.8357208765965</v>
      </c>
      <c r="BE18" s="146" t="n">
        <v>12.651063326034</v>
      </c>
      <c r="BF18" s="146" t="n">
        <v>12.703260163198</v>
      </c>
      <c r="BG18" s="146" t="n">
        <v>12.7669266254487</v>
      </c>
      <c r="BH18" s="146" t="n">
        <v>12.7983978897583</v>
      </c>
      <c r="BI18" s="146" t="n">
        <v>12.8195743812624</v>
      </c>
      <c r="BJ18" s="146" t="n">
        <v>12.8999769763758</v>
      </c>
      <c r="BK18" s="146" t="n">
        <v>13.2108606585527</v>
      </c>
      <c r="BL18" s="146" t="n">
        <v>13.250288121181</v>
      </c>
      <c r="BM18" s="146" t="n">
        <v>13.2808832207887</v>
      </c>
      <c r="BN18" s="146" t="n">
        <v>13.2616668119291</v>
      </c>
      <c r="BO18" s="146" t="n">
        <v>13.229015771315</v>
      </c>
      <c r="BP18" s="146" t="n">
        <v>13.1952887589981</v>
      </c>
      <c r="BQ18" s="146" t="n">
        <v>12.9649242699302</v>
      </c>
      <c r="BR18" s="146" t="n">
        <v>12.9818225035357</v>
      </c>
      <c r="BS18" s="146" t="n">
        <v>13.0056631849094</v>
      </c>
      <c r="BT18" s="146" t="n">
        <v>13.0267235995605</v>
      </c>
      <c r="BU18" s="146" t="n">
        <v>12.9966242274713</v>
      </c>
      <c r="BV18" s="146" t="n">
        <v>12.9994448219597</v>
      </c>
    </row>
    <row r="19" customFormat="false" ht="11.1" hidden="false" customHeight="true" outlineLevel="0" collapsed="false">
      <c r="A19" s="141" t="s">
        <v>206</v>
      </c>
      <c r="B19" s="147" t="s">
        <v>207</v>
      </c>
      <c r="C19" s="145" t="n">
        <v>84.656576455574</v>
      </c>
      <c r="D19" s="145" t="n">
        <v>84.6311604978263</v>
      </c>
      <c r="E19" s="145" t="n">
        <v>84.2909238848724</v>
      </c>
      <c r="F19" s="145" t="n">
        <v>84.49966116723</v>
      </c>
      <c r="G19" s="145" t="n">
        <v>84.0611546912545</v>
      </c>
      <c r="H19" s="145" t="n">
        <v>83.9203312123668</v>
      </c>
      <c r="I19" s="145" t="n">
        <v>85.1252532614523</v>
      </c>
      <c r="J19" s="145" t="n">
        <v>84.8732640111389</v>
      </c>
      <c r="K19" s="145" t="n">
        <v>84.4937442661903</v>
      </c>
      <c r="L19" s="145" t="n">
        <v>84.8465168589226</v>
      </c>
      <c r="M19" s="145" t="n">
        <v>84.4779856986833</v>
      </c>
      <c r="N19" s="145" t="n">
        <v>84.3779992363178</v>
      </c>
      <c r="O19" s="145" t="n">
        <v>84.133555622905</v>
      </c>
      <c r="P19" s="145" t="n">
        <v>84.3564686706008</v>
      </c>
      <c r="Q19" s="145" t="n">
        <v>84.2651607003243</v>
      </c>
      <c r="R19" s="145" t="n">
        <v>84.5775338777437</v>
      </c>
      <c r="S19" s="145" t="n">
        <v>84.0796623236791</v>
      </c>
      <c r="T19" s="145" t="n">
        <v>83.730795411077</v>
      </c>
      <c r="U19" s="145" t="n">
        <v>84.2670070938727</v>
      </c>
      <c r="V19" s="145" t="n">
        <v>83.5874297805824</v>
      </c>
      <c r="W19" s="145" t="n">
        <v>84.278548811077</v>
      </c>
      <c r="X19" s="145" t="n">
        <v>85.1411799261308</v>
      </c>
      <c r="Y19" s="145" t="n">
        <v>84.954959101077</v>
      </c>
      <c r="Z19" s="145" t="n">
        <v>85.5404903325824</v>
      </c>
      <c r="AA19" s="145" t="n">
        <v>85.5946408070985</v>
      </c>
      <c r="AB19" s="145" t="n">
        <v>85.7689036829161</v>
      </c>
      <c r="AC19" s="145" t="n">
        <v>85.9662176788082</v>
      </c>
      <c r="AD19" s="145" t="n">
        <v>85.3541507344103</v>
      </c>
      <c r="AE19" s="145" t="n">
        <v>85.8370836983888</v>
      </c>
      <c r="AF19" s="145" t="n">
        <v>85.711869611077</v>
      </c>
      <c r="AG19" s="145" t="n">
        <v>86.6385797480662</v>
      </c>
      <c r="AH19" s="145" t="n">
        <v>85.3402723751953</v>
      </c>
      <c r="AI19" s="145" t="n">
        <v>83.801357181077</v>
      </c>
      <c r="AJ19" s="145" t="n">
        <v>85.3746375793565</v>
      </c>
      <c r="AK19" s="145" t="n">
        <v>85.2187674507436</v>
      </c>
      <c r="AL19" s="145" t="n">
        <v>84.1227703632598</v>
      </c>
      <c r="AM19" s="145" t="n">
        <v>83.1018729899823</v>
      </c>
      <c r="AN19" s="145" t="n">
        <v>83.6133054620921</v>
      </c>
      <c r="AO19" s="145" t="n">
        <v>83.5577819233566</v>
      </c>
      <c r="AP19" s="145" t="n">
        <v>83.7051378344103</v>
      </c>
      <c r="AQ19" s="145" t="n">
        <v>83.2987803040662</v>
      </c>
      <c r="AR19" s="145" t="n">
        <v>83.6351862275619</v>
      </c>
      <c r="AS19" s="145" t="n">
        <v>84.4243542019049</v>
      </c>
      <c r="AT19" s="145" t="n">
        <v>84.2371553565203</v>
      </c>
      <c r="AU19" s="145" t="n">
        <v>84.574318671077</v>
      </c>
      <c r="AV19" s="145" t="n">
        <v>85.0832558104634</v>
      </c>
      <c r="AW19" s="145" t="n">
        <v>85.4263778236276</v>
      </c>
      <c r="AX19" s="145" t="n">
        <v>84.8368935444645</v>
      </c>
      <c r="AY19" s="145" t="n">
        <v>85.1517359469348</v>
      </c>
      <c r="AZ19" s="146" t="n">
        <v>85.4872172218295</v>
      </c>
      <c r="BA19" s="146" t="n">
        <v>85.5440611463142</v>
      </c>
      <c r="BB19" s="146" t="n">
        <v>85.5335151854767</v>
      </c>
      <c r="BC19" s="146" t="n">
        <v>85.5053845433742</v>
      </c>
      <c r="BD19" s="146" t="n">
        <v>85.4854721060223</v>
      </c>
      <c r="BE19" s="146" t="n">
        <v>85.4342700441443</v>
      </c>
      <c r="BF19" s="146" t="n">
        <v>85.332124911411</v>
      </c>
      <c r="BG19" s="146" t="n">
        <v>85.5020405058133</v>
      </c>
      <c r="BH19" s="146" t="n">
        <v>85.6481734454764</v>
      </c>
      <c r="BI19" s="146" t="n">
        <v>85.9306198817389</v>
      </c>
      <c r="BJ19" s="146" t="n">
        <v>85.9979264179762</v>
      </c>
      <c r="BK19" s="146" t="n">
        <v>86.7508398646555</v>
      </c>
      <c r="BL19" s="146" t="n">
        <v>86.7796559859443</v>
      </c>
      <c r="BM19" s="146" t="n">
        <v>86.7731315784984</v>
      </c>
      <c r="BN19" s="146" t="n">
        <v>86.9119458180858</v>
      </c>
      <c r="BO19" s="146" t="n">
        <v>86.7799228949269</v>
      </c>
      <c r="BP19" s="146" t="n">
        <v>86.8798409144392</v>
      </c>
      <c r="BQ19" s="146" t="n">
        <v>86.201519040674</v>
      </c>
      <c r="BR19" s="146" t="n">
        <v>86.0808765919258</v>
      </c>
      <c r="BS19" s="146" t="n">
        <v>86.1442919927477</v>
      </c>
      <c r="BT19" s="146" t="n">
        <v>86.3958521101125</v>
      </c>
      <c r="BU19" s="146" t="n">
        <v>86.5282709056623</v>
      </c>
      <c r="BV19" s="146" t="n">
        <v>86.4546794748381</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8</v>
      </c>
      <c r="B21" s="147" t="s">
        <v>209</v>
      </c>
      <c r="C21" s="145" t="n">
        <v>49.8465107525934</v>
      </c>
      <c r="D21" s="145" t="n">
        <v>49.7680197948456</v>
      </c>
      <c r="E21" s="145" t="n">
        <v>49.5858531818917</v>
      </c>
      <c r="F21" s="145" t="n">
        <v>49.7606204187277</v>
      </c>
      <c r="G21" s="145" t="n">
        <v>49.6507459199914</v>
      </c>
      <c r="H21" s="145" t="n">
        <v>49.1748584183429</v>
      </c>
      <c r="I21" s="145" t="n">
        <v>49.9766314446675</v>
      </c>
      <c r="J21" s="145" t="n">
        <v>49.5933321943541</v>
      </c>
      <c r="K21" s="145" t="n">
        <v>49.5916904494055</v>
      </c>
      <c r="L21" s="145" t="n">
        <v>50.1356130421378</v>
      </c>
      <c r="M21" s="145" t="n">
        <v>50.1488268818985</v>
      </c>
      <c r="N21" s="145" t="n">
        <v>50.113730419533</v>
      </c>
      <c r="O21" s="145" t="n">
        <v>50.16128235238</v>
      </c>
      <c r="P21" s="145" t="n">
        <v>50.4690434000759</v>
      </c>
      <c r="Q21" s="145" t="n">
        <v>50.3310554297994</v>
      </c>
      <c r="R21" s="145" t="n">
        <v>50.4124306072187</v>
      </c>
      <c r="S21" s="145" t="n">
        <v>50.0531200531542</v>
      </c>
      <c r="T21" s="145" t="n">
        <v>49.8016721405521</v>
      </c>
      <c r="U21" s="145" t="n">
        <v>50.0370028233477</v>
      </c>
      <c r="V21" s="145" t="n">
        <v>49.3879175100574</v>
      </c>
      <c r="W21" s="145" t="n">
        <v>49.4329705405521</v>
      </c>
      <c r="X21" s="145" t="n">
        <v>50.1058736556058</v>
      </c>
      <c r="Y21" s="145" t="n">
        <v>50.122697830552</v>
      </c>
      <c r="Z21" s="145" t="n">
        <v>49.9660250620574</v>
      </c>
      <c r="AA21" s="145" t="n">
        <v>50.0253266265735</v>
      </c>
      <c r="AB21" s="145" t="n">
        <v>50.0949128623911</v>
      </c>
      <c r="AC21" s="145" t="n">
        <v>50.0638813482832</v>
      </c>
      <c r="AD21" s="145" t="n">
        <v>49.7594795638854</v>
      </c>
      <c r="AE21" s="145" t="n">
        <v>49.9445008878639</v>
      </c>
      <c r="AF21" s="145" t="n">
        <v>49.6816917405521</v>
      </c>
      <c r="AG21" s="145" t="n">
        <v>50.2267587975413</v>
      </c>
      <c r="AH21" s="145" t="n">
        <v>49.1058062546703</v>
      </c>
      <c r="AI21" s="145" t="n">
        <v>47.9132990005521</v>
      </c>
      <c r="AJ21" s="145" t="n">
        <v>49.4804664088316</v>
      </c>
      <c r="AK21" s="145" t="n">
        <v>50.0552549702187</v>
      </c>
      <c r="AL21" s="145" t="n">
        <v>49.7025296027348</v>
      </c>
      <c r="AM21" s="145" t="n">
        <v>49.7000110994574</v>
      </c>
      <c r="AN21" s="145" t="n">
        <v>50.2133670515672</v>
      </c>
      <c r="AO21" s="145" t="n">
        <v>50.2074515128316</v>
      </c>
      <c r="AP21" s="145" t="n">
        <v>50.2068417338854</v>
      </c>
      <c r="AQ21" s="145" t="n">
        <v>49.7129493335413</v>
      </c>
      <c r="AR21" s="145" t="n">
        <v>49.8762308970369</v>
      </c>
      <c r="AS21" s="145" t="n">
        <v>50.25401949138</v>
      </c>
      <c r="AT21" s="145" t="n">
        <v>49.8856330259954</v>
      </c>
      <c r="AU21" s="145" t="n">
        <v>50.265426980552</v>
      </c>
      <c r="AV21" s="145" t="n">
        <v>50.7018624359384</v>
      </c>
      <c r="AW21" s="145" t="n">
        <v>51.0856494895099</v>
      </c>
      <c r="AX21" s="145" t="n">
        <v>50.6759539064434</v>
      </c>
      <c r="AY21" s="145" t="n">
        <v>50.7340323196413</v>
      </c>
      <c r="AZ21" s="146" t="n">
        <v>50.9864113094407</v>
      </c>
      <c r="BA21" s="146" t="n">
        <v>51.0142984571312</v>
      </c>
      <c r="BB21" s="146" t="n">
        <v>50.9916754710057</v>
      </c>
      <c r="BC21" s="146" t="n">
        <v>50.901144147293</v>
      </c>
      <c r="BD21" s="146" t="n">
        <v>50.8080429856306</v>
      </c>
      <c r="BE21" s="146" t="n">
        <v>50.3570600510026</v>
      </c>
      <c r="BF21" s="146" t="n">
        <v>50.1839019532732</v>
      </c>
      <c r="BG21" s="146" t="n">
        <v>50.2581155663468</v>
      </c>
      <c r="BH21" s="146" t="n">
        <v>50.4483092272184</v>
      </c>
      <c r="BI21" s="146" t="n">
        <v>50.6564750076166</v>
      </c>
      <c r="BJ21" s="146" t="n">
        <v>50.6520542842927</v>
      </c>
      <c r="BK21" s="146" t="n">
        <v>50.9543583029372</v>
      </c>
      <c r="BL21" s="146" t="n">
        <v>50.9353748471518</v>
      </c>
      <c r="BM21" s="146" t="n">
        <v>50.9042757512387</v>
      </c>
      <c r="BN21" s="146" t="n">
        <v>50.9786318088994</v>
      </c>
      <c r="BO21" s="146" t="n">
        <v>50.8045885258247</v>
      </c>
      <c r="BP21" s="146" t="n">
        <v>50.7755863135655</v>
      </c>
      <c r="BQ21" s="146" t="n">
        <v>50.1624892110237</v>
      </c>
      <c r="BR21" s="146" t="n">
        <v>50.0279973469285</v>
      </c>
      <c r="BS21" s="146" t="n">
        <v>50.0555265807694</v>
      </c>
      <c r="BT21" s="146" t="n">
        <v>50.2748144151701</v>
      </c>
      <c r="BU21" s="146" t="n">
        <v>50.3796493815277</v>
      </c>
      <c r="BV21" s="146" t="n">
        <v>50.2711043014216</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50"/>
      <c r="BA22" s="150"/>
      <c r="BB22" s="150"/>
      <c r="BC22" s="150"/>
      <c r="BD22" s="150"/>
      <c r="BE22" s="150"/>
      <c r="BF22" s="150"/>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0</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1</v>
      </c>
      <c r="B24" s="147" t="s">
        <v>181</v>
      </c>
      <c r="C24" s="145" t="n">
        <v>49.9345397863014</v>
      </c>
      <c r="D24" s="145" t="n">
        <v>50.9921043863014</v>
      </c>
      <c r="E24" s="145" t="n">
        <v>50.7389673863014</v>
      </c>
      <c r="F24" s="145" t="n">
        <v>47.6517021863014</v>
      </c>
      <c r="G24" s="145" t="n">
        <v>47.8825071863014</v>
      </c>
      <c r="H24" s="145" t="n">
        <v>49.3829756863014</v>
      </c>
      <c r="I24" s="145" t="n">
        <v>48.7602728863014</v>
      </c>
      <c r="J24" s="145" t="n">
        <v>49.7034809863014</v>
      </c>
      <c r="K24" s="145" t="n">
        <v>49.0439598863014</v>
      </c>
      <c r="L24" s="145" t="n">
        <v>49.3957369863014</v>
      </c>
      <c r="M24" s="145" t="n">
        <v>50.2535074863014</v>
      </c>
      <c r="N24" s="145" t="n">
        <v>50.2327193863014</v>
      </c>
      <c r="O24" s="145" t="n">
        <v>48.9787705</v>
      </c>
      <c r="P24" s="145" t="n">
        <v>50.7060787</v>
      </c>
      <c r="Q24" s="145" t="n">
        <v>49.5421202</v>
      </c>
      <c r="R24" s="145" t="n">
        <v>48.1501573</v>
      </c>
      <c r="S24" s="145" t="n">
        <v>47.9260491</v>
      </c>
      <c r="T24" s="145" t="n">
        <v>48.58237</v>
      </c>
      <c r="U24" s="145" t="n">
        <v>48.6818729</v>
      </c>
      <c r="V24" s="145" t="n">
        <v>49.1479005</v>
      </c>
      <c r="W24" s="145" t="n">
        <v>48.7763293</v>
      </c>
      <c r="X24" s="145" t="n">
        <v>49.6864715</v>
      </c>
      <c r="Y24" s="145" t="n">
        <v>50.1227468</v>
      </c>
      <c r="Z24" s="145" t="n">
        <v>49.7465695</v>
      </c>
      <c r="AA24" s="145" t="n">
        <v>49.2204546</v>
      </c>
      <c r="AB24" s="145" t="n">
        <v>49.9169953</v>
      </c>
      <c r="AC24" s="145" t="n">
        <v>47.720245</v>
      </c>
      <c r="AD24" s="145" t="n">
        <v>48.2854865</v>
      </c>
      <c r="AE24" s="145" t="n">
        <v>47.0114037</v>
      </c>
      <c r="AF24" s="145" t="n">
        <v>46.782151</v>
      </c>
      <c r="AG24" s="145" t="n">
        <v>47.4454443</v>
      </c>
      <c r="AH24" s="145" t="n">
        <v>46.2055732</v>
      </c>
      <c r="AI24" s="145" t="n">
        <v>46.2033593</v>
      </c>
      <c r="AJ24" s="145" t="n">
        <v>47.8251559</v>
      </c>
      <c r="AK24" s="145" t="n">
        <v>46.4387048</v>
      </c>
      <c r="AL24" s="145" t="n">
        <v>47.6381831</v>
      </c>
      <c r="AM24" s="145" t="n">
        <v>46.640938913</v>
      </c>
      <c r="AN24" s="145" t="n">
        <v>46.593837713</v>
      </c>
      <c r="AO24" s="145" t="n">
        <v>45.994283713</v>
      </c>
      <c r="AP24" s="145" t="n">
        <v>44.746384693</v>
      </c>
      <c r="AQ24" s="145" t="n">
        <v>43.309063993</v>
      </c>
      <c r="AR24" s="145" t="n">
        <v>45.048926493</v>
      </c>
      <c r="AS24" s="145" t="n">
        <v>45.170992993</v>
      </c>
      <c r="AT24" s="145" t="n">
        <v>44.340981793</v>
      </c>
      <c r="AU24" s="145" t="n">
        <v>45.212364193</v>
      </c>
      <c r="AV24" s="145" t="n">
        <v>45.706060593</v>
      </c>
      <c r="AW24" s="145" t="n">
        <v>45.723861789</v>
      </c>
      <c r="AX24" s="145" t="n">
        <v>46.7040555450323</v>
      </c>
      <c r="AY24" s="145" t="n">
        <v>46.0050889309355</v>
      </c>
      <c r="AZ24" s="146" t="n">
        <v>46.999585196</v>
      </c>
      <c r="BA24" s="146" t="n">
        <v>46.199445546</v>
      </c>
      <c r="BB24" s="146" t="n">
        <v>44.756184081</v>
      </c>
      <c r="BC24" s="146" t="n">
        <v>43.968735995</v>
      </c>
      <c r="BD24" s="146" t="n">
        <v>45.115703589</v>
      </c>
      <c r="BE24" s="146" t="n">
        <v>45.057951578</v>
      </c>
      <c r="BF24" s="146" t="n">
        <v>44.947839384</v>
      </c>
      <c r="BG24" s="146" t="n">
        <v>45.295582149</v>
      </c>
      <c r="BH24" s="146" t="n">
        <v>45.609390852</v>
      </c>
      <c r="BI24" s="146" t="n">
        <v>46.114664198</v>
      </c>
      <c r="BJ24" s="146" t="n">
        <v>46.715546204</v>
      </c>
      <c r="BK24" s="146" t="n">
        <v>46.534777151</v>
      </c>
      <c r="BL24" s="146" t="n">
        <v>47.392386322</v>
      </c>
      <c r="BM24" s="146" t="n">
        <v>46.56996928</v>
      </c>
      <c r="BN24" s="146" t="n">
        <v>45.166032133</v>
      </c>
      <c r="BO24" s="146" t="n">
        <v>44.409179766</v>
      </c>
      <c r="BP24" s="146" t="n">
        <v>45.52703522</v>
      </c>
      <c r="BQ24" s="146" t="n">
        <v>45.539261924</v>
      </c>
      <c r="BR24" s="146" t="n">
        <v>45.499915021</v>
      </c>
      <c r="BS24" s="146" t="n">
        <v>45.844934598</v>
      </c>
      <c r="BT24" s="146" t="n">
        <v>46.03880438</v>
      </c>
      <c r="BU24" s="146" t="n">
        <v>46.533817959</v>
      </c>
      <c r="BV24" s="146" t="n">
        <v>47.11264618</v>
      </c>
    </row>
    <row r="25" customFormat="false" ht="11.1" hidden="false" customHeight="true" outlineLevel="0" collapsed="false">
      <c r="A25" s="141" t="s">
        <v>212</v>
      </c>
      <c r="B25" s="147" t="s">
        <v>183</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124906</v>
      </c>
      <c r="AN25" s="145" t="n">
        <v>18.706351</v>
      </c>
      <c r="AO25" s="145" t="n">
        <v>18.672107</v>
      </c>
      <c r="AP25" s="145" t="n">
        <v>18.47072</v>
      </c>
      <c r="AQ25" s="145" t="n">
        <v>18.175885</v>
      </c>
      <c r="AR25" s="145" t="n">
        <v>18.76204</v>
      </c>
      <c r="AS25" s="145" t="n">
        <v>18.770832</v>
      </c>
      <c r="AT25" s="145" t="n">
        <v>18.731749</v>
      </c>
      <c r="AU25" s="145" t="n">
        <v>18.362454</v>
      </c>
      <c r="AV25" s="145" t="n">
        <v>18.726853</v>
      </c>
      <c r="AW25" s="145" t="n">
        <v>18.550327</v>
      </c>
      <c r="AX25" s="145" t="n">
        <v>19.0421145290323</v>
      </c>
      <c r="AY25" s="145" t="n">
        <v>18.8402548919355</v>
      </c>
      <c r="AZ25" s="146" t="n">
        <v>19.13415</v>
      </c>
      <c r="BA25" s="146" t="n">
        <v>18.78625</v>
      </c>
      <c r="BB25" s="146" t="n">
        <v>18.69515</v>
      </c>
      <c r="BC25" s="146" t="n">
        <v>18.62053</v>
      </c>
      <c r="BD25" s="146" t="n">
        <v>18.99719</v>
      </c>
      <c r="BE25" s="146" t="n">
        <v>18.94984</v>
      </c>
      <c r="BF25" s="146" t="n">
        <v>18.80525</v>
      </c>
      <c r="BG25" s="146" t="n">
        <v>18.53241</v>
      </c>
      <c r="BH25" s="146" t="n">
        <v>18.8874</v>
      </c>
      <c r="BI25" s="146" t="n">
        <v>18.86226</v>
      </c>
      <c r="BJ25" s="146" t="n">
        <v>19.14632</v>
      </c>
      <c r="BK25" s="146" t="n">
        <v>19.36016</v>
      </c>
      <c r="BL25" s="146" t="n">
        <v>19.34408</v>
      </c>
      <c r="BM25" s="146" t="n">
        <v>18.95558</v>
      </c>
      <c r="BN25" s="146" t="n">
        <v>18.82461</v>
      </c>
      <c r="BO25" s="146" t="n">
        <v>18.75741</v>
      </c>
      <c r="BP25" s="146" t="n">
        <v>19.12211</v>
      </c>
      <c r="BQ25" s="146" t="n">
        <v>19.12532</v>
      </c>
      <c r="BR25" s="146" t="n">
        <v>19.04643</v>
      </c>
      <c r="BS25" s="146" t="n">
        <v>18.78239</v>
      </c>
      <c r="BT25" s="146" t="n">
        <v>19.09403</v>
      </c>
      <c r="BU25" s="146" t="n">
        <v>19.069</v>
      </c>
      <c r="BV25" s="146" t="n">
        <v>19.3442</v>
      </c>
    </row>
    <row r="26" customFormat="false" ht="11.1" hidden="false" customHeight="true" outlineLevel="0" collapsed="false">
      <c r="A26" s="141" t="s">
        <v>213</v>
      </c>
      <c r="B26" s="147" t="s">
        <v>214</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55113</v>
      </c>
      <c r="AN26" s="145" t="n">
        <v>0.264555113</v>
      </c>
      <c r="AO26" s="145" t="n">
        <v>0.264555113</v>
      </c>
      <c r="AP26" s="145" t="n">
        <v>0.267459893</v>
      </c>
      <c r="AQ26" s="145" t="n">
        <v>0.267459893</v>
      </c>
      <c r="AR26" s="145" t="n">
        <v>0.267459893</v>
      </c>
      <c r="AS26" s="145" t="n">
        <v>0.267459893</v>
      </c>
      <c r="AT26" s="145" t="n">
        <v>0.267459893</v>
      </c>
      <c r="AU26" s="145" t="n">
        <v>0.267459893</v>
      </c>
      <c r="AV26" s="145" t="n">
        <v>0.267459893</v>
      </c>
      <c r="AW26" s="145" t="n">
        <v>0.267459893</v>
      </c>
      <c r="AX26" s="145" t="n">
        <v>0.267459893</v>
      </c>
      <c r="AY26" s="145" t="n">
        <v>0.265464238</v>
      </c>
      <c r="AZ26" s="146" t="n">
        <v>0.265464238</v>
      </c>
      <c r="BA26" s="146" t="n">
        <v>0.265464238</v>
      </c>
      <c r="BB26" s="146" t="n">
        <v>0.265464238</v>
      </c>
      <c r="BC26" s="146" t="n">
        <v>0.265464238</v>
      </c>
      <c r="BD26" s="146" t="n">
        <v>0.265464238</v>
      </c>
      <c r="BE26" s="146" t="n">
        <v>0.265464238</v>
      </c>
      <c r="BF26" s="146" t="n">
        <v>0.265464238</v>
      </c>
      <c r="BG26" s="146" t="n">
        <v>0.265464238</v>
      </c>
      <c r="BH26" s="146" t="n">
        <v>0.265464238</v>
      </c>
      <c r="BI26" s="146" t="n">
        <v>0.265464238</v>
      </c>
      <c r="BJ26" s="146" t="n">
        <v>0.265464238</v>
      </c>
      <c r="BK26" s="146" t="n">
        <v>0.304815602</v>
      </c>
      <c r="BL26" s="146" t="n">
        <v>0.304815602</v>
      </c>
      <c r="BM26" s="146" t="n">
        <v>0.304815602</v>
      </c>
      <c r="BN26" s="146" t="n">
        <v>0.304815602</v>
      </c>
      <c r="BO26" s="146" t="n">
        <v>0.304815602</v>
      </c>
      <c r="BP26" s="146" t="n">
        <v>0.304815602</v>
      </c>
      <c r="BQ26" s="146" t="n">
        <v>0.304815602</v>
      </c>
      <c r="BR26" s="146" t="n">
        <v>0.304815602</v>
      </c>
      <c r="BS26" s="146" t="n">
        <v>0.304815602</v>
      </c>
      <c r="BT26" s="146" t="n">
        <v>0.304815602</v>
      </c>
      <c r="BU26" s="146" t="n">
        <v>0.304815602</v>
      </c>
      <c r="BV26" s="146" t="n">
        <v>0.304815602</v>
      </c>
    </row>
    <row r="27" customFormat="false" ht="11.1" hidden="false" customHeight="true" outlineLevel="0" collapsed="false">
      <c r="A27" s="141" t="s">
        <v>215</v>
      </c>
      <c r="B27" s="147" t="s">
        <v>185</v>
      </c>
      <c r="C27" s="145" t="n">
        <v>2.1602258</v>
      </c>
      <c r="D27" s="145" t="n">
        <v>2.3113929</v>
      </c>
      <c r="E27" s="145" t="n">
        <v>2.2756129</v>
      </c>
      <c r="F27" s="145" t="n">
        <v>2.1087333</v>
      </c>
      <c r="G27" s="145" t="n">
        <v>2.1587097</v>
      </c>
      <c r="H27" s="145" t="n">
        <v>2.2841333</v>
      </c>
      <c r="I27" s="145" t="n">
        <v>2.2967419</v>
      </c>
      <c r="J27" s="145" t="n">
        <v>2.3567742</v>
      </c>
      <c r="K27" s="145" t="n">
        <v>2.2446667</v>
      </c>
      <c r="L27" s="145" t="n">
        <v>2.2535806</v>
      </c>
      <c r="M27" s="145" t="n">
        <v>2.3406333</v>
      </c>
      <c r="N27" s="145" t="n">
        <v>2.2456452</v>
      </c>
      <c r="O27" s="145" t="n">
        <v>2.2530968</v>
      </c>
      <c r="P27" s="145" t="n">
        <v>2.4140714</v>
      </c>
      <c r="Q27" s="145" t="n">
        <v>2.3032903</v>
      </c>
      <c r="R27" s="145" t="n">
        <v>2.132</v>
      </c>
      <c r="S27" s="145" t="n">
        <v>2.2921935</v>
      </c>
      <c r="T27" s="145" t="n">
        <v>2.2713333</v>
      </c>
      <c r="U27" s="145" t="n">
        <v>2.332129</v>
      </c>
      <c r="V27" s="145" t="n">
        <v>2.3908065</v>
      </c>
      <c r="W27" s="145" t="n">
        <v>2.3149</v>
      </c>
      <c r="X27" s="145" t="n">
        <v>2.3247419</v>
      </c>
      <c r="Y27" s="145" t="n">
        <v>2.3665667</v>
      </c>
      <c r="Z27" s="145" t="n">
        <v>2.2819355</v>
      </c>
      <c r="AA27" s="145" t="n">
        <v>2.3273548</v>
      </c>
      <c r="AB27" s="145" t="n">
        <v>2.3513793</v>
      </c>
      <c r="AC27" s="145" t="n">
        <v>2.2489677</v>
      </c>
      <c r="AD27" s="145" t="n">
        <v>2.138</v>
      </c>
      <c r="AE27" s="145" t="n">
        <v>2.1993548</v>
      </c>
      <c r="AF27" s="145" t="n">
        <v>2.2444333</v>
      </c>
      <c r="AG27" s="145" t="n">
        <v>2.2883226</v>
      </c>
      <c r="AH27" s="145" t="n">
        <v>2.2026774</v>
      </c>
      <c r="AI27" s="145" t="n">
        <v>2.2626667</v>
      </c>
      <c r="AJ27" s="145" t="n">
        <v>2.297</v>
      </c>
      <c r="AK27" s="145" t="n">
        <v>2.2738</v>
      </c>
      <c r="AL27" s="145" t="n">
        <v>2.2203871</v>
      </c>
      <c r="AM27" s="145" t="n">
        <v>2.2317097</v>
      </c>
      <c r="AN27" s="145" t="n">
        <v>2.2206429</v>
      </c>
      <c r="AO27" s="145" t="n">
        <v>2.1544839</v>
      </c>
      <c r="AP27" s="145" t="n">
        <v>2.0493333</v>
      </c>
      <c r="AQ27" s="145" t="n">
        <v>2.053129</v>
      </c>
      <c r="AR27" s="145" t="n">
        <v>2.1420333</v>
      </c>
      <c r="AS27" s="145" t="n">
        <v>2.1702581</v>
      </c>
      <c r="AT27" s="145" t="n">
        <v>2.1515806</v>
      </c>
      <c r="AU27" s="145" t="n">
        <v>2.1793667</v>
      </c>
      <c r="AV27" s="145" t="n">
        <v>2.1984194</v>
      </c>
      <c r="AW27" s="145" t="n">
        <v>2.276082634</v>
      </c>
      <c r="AX27" s="145" t="n">
        <v>2.258937474</v>
      </c>
      <c r="AY27" s="145" t="n">
        <v>2.240263934</v>
      </c>
      <c r="AZ27" s="146" t="n">
        <v>2.273792118</v>
      </c>
      <c r="BA27" s="146" t="n">
        <v>2.216900693</v>
      </c>
      <c r="BB27" s="146" t="n">
        <v>1.997477099</v>
      </c>
      <c r="BC27" s="146" t="n">
        <v>2.091350843</v>
      </c>
      <c r="BD27" s="146" t="n">
        <v>2.169586161</v>
      </c>
      <c r="BE27" s="146" t="n">
        <v>2.191059577</v>
      </c>
      <c r="BF27" s="146" t="n">
        <v>2.22048018</v>
      </c>
      <c r="BG27" s="146" t="n">
        <v>2.177015099</v>
      </c>
      <c r="BH27" s="146" t="n">
        <v>2.218994745</v>
      </c>
      <c r="BI27" s="146" t="n">
        <v>2.284741391</v>
      </c>
      <c r="BJ27" s="146" t="n">
        <v>2.21717803</v>
      </c>
      <c r="BK27" s="146" t="n">
        <v>2.212424424</v>
      </c>
      <c r="BL27" s="146" t="n">
        <v>2.294845918</v>
      </c>
      <c r="BM27" s="146" t="n">
        <v>2.238708265</v>
      </c>
      <c r="BN27" s="146" t="n">
        <v>2.071529415</v>
      </c>
      <c r="BO27" s="146" t="n">
        <v>2.164159397</v>
      </c>
      <c r="BP27" s="146" t="n">
        <v>2.241358152</v>
      </c>
      <c r="BQ27" s="146" t="n">
        <v>2.262547061</v>
      </c>
      <c r="BR27" s="146" t="n">
        <v>2.291577861</v>
      </c>
      <c r="BS27" s="146" t="n">
        <v>2.248688662</v>
      </c>
      <c r="BT27" s="146" t="n">
        <v>2.240774572</v>
      </c>
      <c r="BU27" s="146" t="n">
        <v>2.30565012</v>
      </c>
      <c r="BV27" s="146" t="n">
        <v>2.238981927</v>
      </c>
    </row>
    <row r="28" customFormat="false" ht="11.1" hidden="false" customHeight="true" outlineLevel="0" collapsed="false">
      <c r="A28" s="141" t="s">
        <v>216</v>
      </c>
      <c r="B28" s="147" t="s">
        <v>217</v>
      </c>
      <c r="C28" s="145" t="n">
        <v>15.5224163</v>
      </c>
      <c r="D28" s="145" t="n">
        <v>16.1354028</v>
      </c>
      <c r="E28" s="145" t="n">
        <v>16.3690496</v>
      </c>
      <c r="F28" s="145" t="n">
        <v>14.7947295</v>
      </c>
      <c r="G28" s="145" t="n">
        <v>15.2855888</v>
      </c>
      <c r="H28" s="145" t="n">
        <v>15.7727847</v>
      </c>
      <c r="I28" s="145" t="n">
        <v>15.413853</v>
      </c>
      <c r="J28" s="145" t="n">
        <v>15.4621002</v>
      </c>
      <c r="K28" s="145" t="n">
        <v>16.1275343</v>
      </c>
      <c r="L28" s="145" t="n">
        <v>16.1061104</v>
      </c>
      <c r="M28" s="145" t="n">
        <v>16.0263528</v>
      </c>
      <c r="N28" s="145" t="n">
        <v>15.1072172</v>
      </c>
      <c r="O28" s="145" t="n">
        <v>14.9788195</v>
      </c>
      <c r="P28" s="145" t="n">
        <v>15.3823973</v>
      </c>
      <c r="Q28" s="145" t="n">
        <v>15.3288273</v>
      </c>
      <c r="R28" s="145" t="n">
        <v>14.8110347</v>
      </c>
      <c r="S28" s="145" t="n">
        <v>14.8353031</v>
      </c>
      <c r="T28" s="145" t="n">
        <v>15.2499365</v>
      </c>
      <c r="U28" s="145" t="n">
        <v>15.3445699</v>
      </c>
      <c r="V28" s="145" t="n">
        <v>15.4303025</v>
      </c>
      <c r="W28" s="145" t="n">
        <v>15.6281857</v>
      </c>
      <c r="X28" s="145" t="n">
        <v>16.1494203</v>
      </c>
      <c r="Y28" s="145" t="n">
        <v>15.9168746</v>
      </c>
      <c r="Z28" s="145" t="n">
        <v>15.0144175</v>
      </c>
      <c r="AA28" s="145" t="n">
        <v>15.3904606</v>
      </c>
      <c r="AB28" s="145" t="n">
        <v>15.6356904</v>
      </c>
      <c r="AC28" s="145" t="n">
        <v>14.8550147</v>
      </c>
      <c r="AD28" s="145" t="n">
        <v>15.6050289</v>
      </c>
      <c r="AE28" s="145" t="n">
        <v>14.6777118</v>
      </c>
      <c r="AF28" s="145" t="n">
        <v>14.9506168</v>
      </c>
      <c r="AG28" s="145" t="n">
        <v>15.4590231</v>
      </c>
      <c r="AH28" s="145" t="n">
        <v>15.0021166</v>
      </c>
      <c r="AI28" s="145" t="n">
        <v>16.1344003</v>
      </c>
      <c r="AJ28" s="145" t="n">
        <v>15.9440132</v>
      </c>
      <c r="AK28" s="145" t="n">
        <v>15.0690408</v>
      </c>
      <c r="AL28" s="145" t="n">
        <v>15.2770435</v>
      </c>
      <c r="AM28" s="145" t="n">
        <v>14.75499</v>
      </c>
      <c r="AN28" s="145" t="n">
        <v>15.0587463</v>
      </c>
      <c r="AO28" s="145" t="n">
        <v>14.9177736</v>
      </c>
      <c r="AP28" s="145" t="n">
        <v>14.4111418</v>
      </c>
      <c r="AQ28" s="145" t="n">
        <v>13.7410191</v>
      </c>
      <c r="AR28" s="145" t="n">
        <v>14.5616194</v>
      </c>
      <c r="AS28" s="145" t="n">
        <v>14.6960454</v>
      </c>
      <c r="AT28" s="145" t="n">
        <v>13.7557421</v>
      </c>
      <c r="AU28" s="145" t="n">
        <v>14.9761549</v>
      </c>
      <c r="AV28" s="145" t="n">
        <v>14.8088458</v>
      </c>
      <c r="AW28" s="145" t="n">
        <v>15.097030113</v>
      </c>
      <c r="AX28" s="145" t="n">
        <v>14.827417901</v>
      </c>
      <c r="AY28" s="145" t="n">
        <v>14.592198534</v>
      </c>
      <c r="AZ28" s="146" t="n">
        <v>14.970900724</v>
      </c>
      <c r="BA28" s="146" t="n">
        <v>14.875414068</v>
      </c>
      <c r="BB28" s="146" t="n">
        <v>14.44299887</v>
      </c>
      <c r="BC28" s="146" t="n">
        <v>14.088005378</v>
      </c>
      <c r="BD28" s="146" t="n">
        <v>14.614016582</v>
      </c>
      <c r="BE28" s="146" t="n">
        <v>14.64294922</v>
      </c>
      <c r="BF28" s="146" t="n">
        <v>14.577380959</v>
      </c>
      <c r="BG28" s="146" t="n">
        <v>15.272845981</v>
      </c>
      <c r="BH28" s="146" t="n">
        <v>15.183019976</v>
      </c>
      <c r="BI28" s="146" t="n">
        <v>15.070921606</v>
      </c>
      <c r="BJ28" s="146" t="n">
        <v>14.694662359</v>
      </c>
      <c r="BK28" s="146" t="n">
        <v>14.565058085</v>
      </c>
      <c r="BL28" s="146" t="n">
        <v>15.084236577</v>
      </c>
      <c r="BM28" s="146" t="n">
        <v>14.992557145</v>
      </c>
      <c r="BN28" s="146" t="n">
        <v>14.56860193</v>
      </c>
      <c r="BO28" s="146" t="n">
        <v>14.219970751</v>
      </c>
      <c r="BP28" s="146" t="n">
        <v>14.737696017</v>
      </c>
      <c r="BQ28" s="146" t="n">
        <v>14.791989372</v>
      </c>
      <c r="BR28" s="146" t="n">
        <v>14.729309902</v>
      </c>
      <c r="BS28" s="146" t="n">
        <v>15.409668028</v>
      </c>
      <c r="BT28" s="146" t="n">
        <v>15.294095432</v>
      </c>
      <c r="BU28" s="146" t="n">
        <v>15.183526191</v>
      </c>
      <c r="BV28" s="146" t="n">
        <v>14.814475898</v>
      </c>
    </row>
    <row r="29" customFormat="false" ht="11.1" hidden="false" customHeight="true" outlineLevel="0" collapsed="false">
      <c r="A29" s="141" t="s">
        <v>218</v>
      </c>
      <c r="B29" s="147" t="s">
        <v>219</v>
      </c>
      <c r="C29" s="145" t="n">
        <v>5.9712581</v>
      </c>
      <c r="D29" s="145" t="n">
        <v>6.10675</v>
      </c>
      <c r="E29" s="145" t="n">
        <v>5.6809355</v>
      </c>
      <c r="F29" s="145" t="n">
        <v>5.1047</v>
      </c>
      <c r="G29" s="145" t="n">
        <v>4.437871</v>
      </c>
      <c r="H29" s="145" t="n">
        <v>4.7602333</v>
      </c>
      <c r="I29" s="145" t="n">
        <v>4.9841613</v>
      </c>
      <c r="J29" s="145" t="n">
        <v>4.8325484</v>
      </c>
      <c r="K29" s="145" t="n">
        <v>4.5439667</v>
      </c>
      <c r="L29" s="145" t="n">
        <v>4.7813226</v>
      </c>
      <c r="M29" s="145" t="n">
        <v>5.2587333</v>
      </c>
      <c r="N29" s="145" t="n">
        <v>5.9584516</v>
      </c>
      <c r="O29" s="145" t="n">
        <v>5.2571613</v>
      </c>
      <c r="P29" s="145" t="n">
        <v>5.6101429</v>
      </c>
      <c r="Q29" s="145" t="n">
        <v>5.4474194</v>
      </c>
      <c r="R29" s="145" t="n">
        <v>4.9472333</v>
      </c>
      <c r="S29" s="145" t="n">
        <v>4.4741613</v>
      </c>
      <c r="T29" s="145" t="n">
        <v>4.6393333</v>
      </c>
      <c r="U29" s="145" t="n">
        <v>4.6331935</v>
      </c>
      <c r="V29" s="145" t="n">
        <v>4.6655484</v>
      </c>
      <c r="W29" s="145" t="n">
        <v>4.9307</v>
      </c>
      <c r="X29" s="145" t="n">
        <v>4.8619032</v>
      </c>
      <c r="Y29" s="145" t="n">
        <v>5.277</v>
      </c>
      <c r="Z29" s="145" t="n">
        <v>5.7302581</v>
      </c>
      <c r="AA29" s="145" t="n">
        <v>5.4080968</v>
      </c>
      <c r="AB29" s="145" t="n">
        <v>5.9242069</v>
      </c>
      <c r="AC29" s="145" t="n">
        <v>5.0609032</v>
      </c>
      <c r="AD29" s="145" t="n">
        <v>5.0354</v>
      </c>
      <c r="AE29" s="145" t="n">
        <v>4.4893871</v>
      </c>
      <c r="AF29" s="145" t="n">
        <v>4.3828333</v>
      </c>
      <c r="AG29" s="145" t="n">
        <v>4.4791935</v>
      </c>
      <c r="AH29" s="145" t="n">
        <v>4.2154516</v>
      </c>
      <c r="AI29" s="145" t="n">
        <v>4.3331667</v>
      </c>
      <c r="AJ29" s="145" t="n">
        <v>4.3792258</v>
      </c>
      <c r="AK29" s="145" t="n">
        <v>4.6085667</v>
      </c>
      <c r="AL29" s="145" t="n">
        <v>5.1501613</v>
      </c>
      <c r="AM29" s="145" t="n">
        <v>4.8454839</v>
      </c>
      <c r="AN29" s="145" t="n">
        <v>4.7161429</v>
      </c>
      <c r="AO29" s="145" t="n">
        <v>4.6105484</v>
      </c>
      <c r="AP29" s="145" t="n">
        <v>4.2262333</v>
      </c>
      <c r="AQ29" s="145" t="n">
        <v>3.8182903</v>
      </c>
      <c r="AR29" s="145" t="n">
        <v>4.0637</v>
      </c>
      <c r="AS29" s="145" t="n">
        <v>3.9959355</v>
      </c>
      <c r="AT29" s="145" t="n">
        <v>4.172</v>
      </c>
      <c r="AU29" s="145" t="n">
        <v>4.1417</v>
      </c>
      <c r="AV29" s="145" t="n">
        <v>4.2980323</v>
      </c>
      <c r="AW29" s="145" t="n">
        <v>4.174043413</v>
      </c>
      <c r="AX29" s="145" t="n">
        <v>4.740609598</v>
      </c>
      <c r="AY29" s="145" t="n">
        <v>4.521197668</v>
      </c>
      <c r="AZ29" s="146" t="n">
        <v>4.79510297</v>
      </c>
      <c r="BA29" s="146" t="n">
        <v>4.504452055</v>
      </c>
      <c r="BB29" s="146" t="n">
        <v>4.030187016</v>
      </c>
      <c r="BC29" s="146" t="n">
        <v>3.610053985</v>
      </c>
      <c r="BD29" s="146" t="n">
        <v>3.76041279</v>
      </c>
      <c r="BE29" s="146" t="n">
        <v>3.850964458</v>
      </c>
      <c r="BF29" s="146" t="n">
        <v>3.829027403</v>
      </c>
      <c r="BG29" s="146" t="n">
        <v>3.802745762</v>
      </c>
      <c r="BH29" s="146" t="n">
        <v>3.813428132</v>
      </c>
      <c r="BI29" s="146" t="n">
        <v>4.106371289</v>
      </c>
      <c r="BJ29" s="146" t="n">
        <v>4.645758177</v>
      </c>
      <c r="BK29" s="146" t="n">
        <v>4.397682733</v>
      </c>
      <c r="BL29" s="146" t="n">
        <v>4.658551333</v>
      </c>
      <c r="BM29" s="146" t="n">
        <v>4.381734138</v>
      </c>
      <c r="BN29" s="146" t="n">
        <v>3.930042054</v>
      </c>
      <c r="BO29" s="146" t="n">
        <v>3.52990553</v>
      </c>
      <c r="BP29" s="146" t="n">
        <v>3.673107909</v>
      </c>
      <c r="BQ29" s="146" t="n">
        <v>3.759349711</v>
      </c>
      <c r="BR29" s="146" t="n">
        <v>3.738456765</v>
      </c>
      <c r="BS29" s="146" t="n">
        <v>3.713426015</v>
      </c>
      <c r="BT29" s="146" t="n">
        <v>3.723599951</v>
      </c>
      <c r="BU29" s="146" t="n">
        <v>4.002600287</v>
      </c>
      <c r="BV29" s="146" t="n">
        <v>4.516314703</v>
      </c>
    </row>
    <row r="30" customFormat="false" ht="11.1" hidden="false" customHeight="true" outlineLevel="0" collapsed="false">
      <c r="A30" s="141" t="s">
        <v>220</v>
      </c>
      <c r="B30" s="147" t="s">
        <v>191</v>
      </c>
      <c r="C30" s="145" t="n">
        <v>5.5038264</v>
      </c>
      <c r="D30" s="145" t="n">
        <v>5.5210655</v>
      </c>
      <c r="E30" s="145" t="n">
        <v>5.4644912</v>
      </c>
      <c r="F30" s="145" t="n">
        <v>5.1017642</v>
      </c>
      <c r="G30" s="145" t="n">
        <v>5.2028095</v>
      </c>
      <c r="H30" s="145" t="n">
        <v>5.2435832</v>
      </c>
      <c r="I30" s="145" t="n">
        <v>4.9847455</v>
      </c>
      <c r="J30" s="145" t="n">
        <v>5.277724</v>
      </c>
      <c r="K30" s="145" t="n">
        <v>5.228451</v>
      </c>
      <c r="L30" s="145" t="n">
        <v>5.1452642</v>
      </c>
      <c r="M30" s="145" t="n">
        <v>5.6185539</v>
      </c>
      <c r="N30" s="145" t="n">
        <v>5.7856452</v>
      </c>
      <c r="O30" s="145" t="n">
        <v>5.5976129</v>
      </c>
      <c r="P30" s="145" t="n">
        <v>5.6655001</v>
      </c>
      <c r="Q30" s="145" t="n">
        <v>5.6017742</v>
      </c>
      <c r="R30" s="145" t="n">
        <v>5.3989333</v>
      </c>
      <c r="S30" s="145" t="n">
        <v>5.3789032</v>
      </c>
      <c r="T30" s="145" t="n">
        <v>5.3736999</v>
      </c>
      <c r="U30" s="145" t="n">
        <v>5.3000645</v>
      </c>
      <c r="V30" s="145" t="n">
        <v>5.3107741</v>
      </c>
      <c r="W30" s="145" t="n">
        <v>5.1629666</v>
      </c>
      <c r="X30" s="145" t="n">
        <v>5.5489961</v>
      </c>
      <c r="Y30" s="145" t="n">
        <v>5.7026425</v>
      </c>
      <c r="Z30" s="145" t="n">
        <v>5.6756584</v>
      </c>
      <c r="AA30" s="145" t="n">
        <v>5.5745724</v>
      </c>
      <c r="AB30" s="145" t="n">
        <v>5.7039017</v>
      </c>
      <c r="AC30" s="145" t="n">
        <v>5.4514534</v>
      </c>
      <c r="AD30" s="145" t="n">
        <v>5.4190846</v>
      </c>
      <c r="AE30" s="145" t="n">
        <v>5.574436</v>
      </c>
      <c r="AF30" s="145" t="n">
        <v>5.2532136</v>
      </c>
      <c r="AG30" s="145" t="n">
        <v>5.3893351</v>
      </c>
      <c r="AH30" s="145" t="n">
        <v>5.2400496</v>
      </c>
      <c r="AI30" s="145" t="n">
        <v>5.3612896</v>
      </c>
      <c r="AJ30" s="145" t="n">
        <v>5.2336369</v>
      </c>
      <c r="AK30" s="145" t="n">
        <v>5.1618773</v>
      </c>
      <c r="AL30" s="145" t="n">
        <v>5.5753642</v>
      </c>
      <c r="AM30" s="145" t="n">
        <v>5.4192942</v>
      </c>
      <c r="AN30" s="145" t="n">
        <v>5.6273995</v>
      </c>
      <c r="AO30" s="145" t="n">
        <v>5.3748157</v>
      </c>
      <c r="AP30" s="145" t="n">
        <v>5.3214964</v>
      </c>
      <c r="AQ30" s="145" t="n">
        <v>5.2532807</v>
      </c>
      <c r="AR30" s="145" t="n">
        <v>5.2520739</v>
      </c>
      <c r="AS30" s="145" t="n">
        <v>5.2704621</v>
      </c>
      <c r="AT30" s="145" t="n">
        <v>5.2624502</v>
      </c>
      <c r="AU30" s="145" t="n">
        <v>5.2852287</v>
      </c>
      <c r="AV30" s="145" t="n">
        <v>5.4064502</v>
      </c>
      <c r="AW30" s="145" t="n">
        <v>5.358918736</v>
      </c>
      <c r="AX30" s="145" t="n">
        <v>5.56751615</v>
      </c>
      <c r="AY30" s="145" t="n">
        <v>5.545709665</v>
      </c>
      <c r="AZ30" s="146" t="n">
        <v>5.560175146</v>
      </c>
      <c r="BA30" s="146" t="n">
        <v>5.550964492</v>
      </c>
      <c r="BB30" s="146" t="n">
        <v>5.324906858</v>
      </c>
      <c r="BC30" s="146" t="n">
        <v>5.293331551</v>
      </c>
      <c r="BD30" s="146" t="n">
        <v>5.309033818</v>
      </c>
      <c r="BE30" s="146" t="n">
        <v>5.157674085</v>
      </c>
      <c r="BF30" s="146" t="n">
        <v>5.250236604</v>
      </c>
      <c r="BG30" s="146" t="n">
        <v>5.245101069</v>
      </c>
      <c r="BH30" s="146" t="n">
        <v>5.241083761</v>
      </c>
      <c r="BI30" s="146" t="n">
        <v>5.524905674</v>
      </c>
      <c r="BJ30" s="146" t="n">
        <v>5.7461634</v>
      </c>
      <c r="BK30" s="146" t="n">
        <v>5.694636307</v>
      </c>
      <c r="BL30" s="146" t="n">
        <v>5.705856892</v>
      </c>
      <c r="BM30" s="146" t="n">
        <v>5.69657413</v>
      </c>
      <c r="BN30" s="146" t="n">
        <v>5.466433132</v>
      </c>
      <c r="BO30" s="146" t="n">
        <v>5.432918486</v>
      </c>
      <c r="BP30" s="146" t="n">
        <v>5.44794754</v>
      </c>
      <c r="BQ30" s="146" t="n">
        <v>5.295240178</v>
      </c>
      <c r="BR30" s="146" t="n">
        <v>5.389324891</v>
      </c>
      <c r="BS30" s="146" t="n">
        <v>5.385946291</v>
      </c>
      <c r="BT30" s="146" t="n">
        <v>5.381488823</v>
      </c>
      <c r="BU30" s="146" t="n">
        <v>5.668225759</v>
      </c>
      <c r="BV30" s="146" t="n">
        <v>5.89385805</v>
      </c>
    </row>
    <row r="31" customFormat="false" ht="11.1" hidden="false" customHeight="true" outlineLevel="0" collapsed="false">
      <c r="A31" s="141" t="s">
        <v>221</v>
      </c>
      <c r="B31" s="147" t="s">
        <v>193</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6.9157967256534</v>
      </c>
      <c r="AN31" s="145" t="n">
        <v>37.3600648329689</v>
      </c>
      <c r="AO31" s="145" t="n">
        <v>36.8098832172366</v>
      </c>
      <c r="AP31" s="145" t="n">
        <v>39.0876504016057</v>
      </c>
      <c r="AQ31" s="145" t="n">
        <v>38.8838213444488</v>
      </c>
      <c r="AR31" s="145" t="n">
        <v>39.8867816967824</v>
      </c>
      <c r="AS31" s="145" t="n">
        <v>39.2633710672146</v>
      </c>
      <c r="AT31" s="145" t="n">
        <v>39.3618763997578</v>
      </c>
      <c r="AU31" s="145" t="n">
        <v>39.4443948350354</v>
      </c>
      <c r="AV31" s="145" t="n">
        <v>39.1190731409286</v>
      </c>
      <c r="AW31" s="145" t="n">
        <v>39.0378614009409</v>
      </c>
      <c r="AX31" s="145" t="n">
        <v>38.9186033455804</v>
      </c>
      <c r="AY31" s="145" t="n">
        <v>38.8682911742449</v>
      </c>
      <c r="AZ31" s="146" t="n">
        <v>39.0515456756075</v>
      </c>
      <c r="BA31" s="146" t="n">
        <v>38.48676442492</v>
      </c>
      <c r="BB31" s="146" t="n">
        <v>40.1813041653319</v>
      </c>
      <c r="BC31" s="146" t="n">
        <v>39.6454261362158</v>
      </c>
      <c r="BD31" s="146" t="n">
        <v>40.6785702905884</v>
      </c>
      <c r="BE31" s="146" t="n">
        <v>40.0013690730578</v>
      </c>
      <c r="BF31" s="146" t="n">
        <v>40.1061219686363</v>
      </c>
      <c r="BG31" s="146" t="n">
        <v>40.2733374969478</v>
      </c>
      <c r="BH31" s="146" t="n">
        <v>39.8951102768732</v>
      </c>
      <c r="BI31" s="146" t="n">
        <v>40.0361846859163</v>
      </c>
      <c r="BJ31" s="146" t="n">
        <v>39.6902898095851</v>
      </c>
      <c r="BK31" s="146" t="n">
        <v>40.1637410712777</v>
      </c>
      <c r="BL31" s="146" t="n">
        <v>40.661577482667</v>
      </c>
      <c r="BM31" s="146" t="n">
        <v>40.094952256005</v>
      </c>
      <c r="BN31" s="146" t="n">
        <v>41.2161985474412</v>
      </c>
      <c r="BO31" s="146" t="n">
        <v>40.6646802743483</v>
      </c>
      <c r="BP31" s="146" t="n">
        <v>41.717518211743</v>
      </c>
      <c r="BQ31" s="146" t="n">
        <v>41.0780010562335</v>
      </c>
      <c r="BR31" s="146" t="n">
        <v>41.1834813698323</v>
      </c>
      <c r="BS31" s="146" t="n">
        <v>41.3561788971629</v>
      </c>
      <c r="BT31" s="146" t="n">
        <v>40.7443434671066</v>
      </c>
      <c r="BU31" s="146" t="n">
        <v>40.9031079651673</v>
      </c>
      <c r="BV31" s="146" t="n">
        <v>40.5453608448528</v>
      </c>
    </row>
    <row r="32" customFormat="false" ht="11.1" hidden="false" customHeight="true" outlineLevel="0" collapsed="false">
      <c r="A32" s="141" t="s">
        <v>222</v>
      </c>
      <c r="B32" s="147" t="s">
        <v>201</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5192353</v>
      </c>
      <c r="AN32" s="145" t="n">
        <v>4.245891233</v>
      </c>
      <c r="AO32" s="145" t="n">
        <v>3.701278406</v>
      </c>
      <c r="AP32" s="145" t="n">
        <v>4.205814266</v>
      </c>
      <c r="AQ32" s="145" t="n">
        <v>4.188042385</v>
      </c>
      <c r="AR32" s="145" t="n">
        <v>4.188621427</v>
      </c>
      <c r="AS32" s="145" t="n">
        <v>4.298676874</v>
      </c>
      <c r="AT32" s="145" t="n">
        <v>4.283222228</v>
      </c>
      <c r="AU32" s="145" t="n">
        <v>4.133012694</v>
      </c>
      <c r="AV32" s="145" t="n">
        <v>4.398802433</v>
      </c>
      <c r="AW32" s="145" t="n">
        <v>4.238547733</v>
      </c>
      <c r="AX32" s="145" t="n">
        <v>4.356897196</v>
      </c>
      <c r="AY32" s="145" t="n">
        <v>4.435504689</v>
      </c>
      <c r="AZ32" s="146" t="n">
        <v>4.232710159</v>
      </c>
      <c r="BA32" s="146" t="n">
        <v>3.687370784</v>
      </c>
      <c r="BB32" s="146" t="n">
        <v>4.143757681</v>
      </c>
      <c r="BC32" s="146" t="n">
        <v>4.12421133</v>
      </c>
      <c r="BD32" s="146" t="n">
        <v>4.124855546</v>
      </c>
      <c r="BE32" s="146" t="n">
        <v>4.333075633</v>
      </c>
      <c r="BF32" s="146" t="n">
        <v>4.319077275</v>
      </c>
      <c r="BG32" s="146" t="n">
        <v>4.170453953</v>
      </c>
      <c r="BH32" s="146" t="n">
        <v>4.334507826</v>
      </c>
      <c r="BI32" s="146" t="n">
        <v>4.179154415</v>
      </c>
      <c r="BJ32" s="146" t="n">
        <v>4.196704313</v>
      </c>
      <c r="BK32" s="146" t="n">
        <v>4.345645118</v>
      </c>
      <c r="BL32" s="146" t="n">
        <v>4.24637489</v>
      </c>
      <c r="BM32" s="146" t="n">
        <v>3.707611707</v>
      </c>
      <c r="BN32" s="146" t="n">
        <v>4.153873631</v>
      </c>
      <c r="BO32" s="146" t="n">
        <v>4.134021219</v>
      </c>
      <c r="BP32" s="146" t="n">
        <v>4.132271043</v>
      </c>
      <c r="BQ32" s="146" t="n">
        <v>4.33973657</v>
      </c>
      <c r="BR32" s="146" t="n">
        <v>4.32459751</v>
      </c>
      <c r="BS32" s="146" t="n">
        <v>4.177720724</v>
      </c>
      <c r="BT32" s="146" t="n">
        <v>4.342138053</v>
      </c>
      <c r="BU32" s="146" t="n">
        <v>4.190313226</v>
      </c>
      <c r="BV32" s="146" t="n">
        <v>4.207601723</v>
      </c>
    </row>
    <row r="33" customFormat="false" ht="11.1" hidden="false" customHeight="true" outlineLevel="0" collapsed="false">
      <c r="A33" s="141" t="s">
        <v>223</v>
      </c>
      <c r="B33" s="147" t="s">
        <v>217</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20996865052</v>
      </c>
      <c r="AN33" s="145" t="n">
        <v>0.780531490931417</v>
      </c>
      <c r="AO33" s="145" t="n">
        <v>0.795521724688404</v>
      </c>
      <c r="AP33" s="145" t="n">
        <v>0.755602865777274</v>
      </c>
      <c r="AQ33" s="145" t="n">
        <v>0.756436355315884</v>
      </c>
      <c r="AR33" s="145" t="n">
        <v>0.788051544307868</v>
      </c>
      <c r="AS33" s="145" t="n">
        <v>0.786067102578912</v>
      </c>
      <c r="AT33" s="145" t="n">
        <v>0.816036313578908</v>
      </c>
      <c r="AU33" s="145" t="n">
        <v>0.853031268578907</v>
      </c>
      <c r="AV33" s="145" t="n">
        <v>0.822623084307699</v>
      </c>
      <c r="AW33" s="145" t="n">
        <v>0.811945764307698</v>
      </c>
      <c r="AX33" s="145" t="n">
        <v>0.817326184307673</v>
      </c>
      <c r="AY33" s="145" t="n">
        <v>0.762950925494819</v>
      </c>
      <c r="AZ33" s="146" t="n">
        <v>0.795646179561184</v>
      </c>
      <c r="BA33" s="146" t="n">
        <v>0.81070619631817</v>
      </c>
      <c r="BB33" s="146" t="n">
        <v>0.763385741407041</v>
      </c>
      <c r="BC33" s="146" t="n">
        <v>0.763957844945651</v>
      </c>
      <c r="BD33" s="146" t="n">
        <v>0.796044964937635</v>
      </c>
      <c r="BE33" s="146" t="n">
        <v>0.794519373208679</v>
      </c>
      <c r="BF33" s="146" t="n">
        <v>0.824173190208675</v>
      </c>
      <c r="BG33" s="146" t="n">
        <v>0.861951645208674</v>
      </c>
      <c r="BH33" s="146" t="n">
        <v>0.830829764937465</v>
      </c>
      <c r="BI33" s="146" t="n">
        <v>0.819995052937464</v>
      </c>
      <c r="BJ33" s="146" t="n">
        <v>0.825838190937439</v>
      </c>
      <c r="BK33" s="146" t="n">
        <v>0.747785454124586</v>
      </c>
      <c r="BL33" s="146" t="n">
        <v>0.779663603190951</v>
      </c>
      <c r="BM33" s="146" t="n">
        <v>0.794650022947937</v>
      </c>
      <c r="BN33" s="146" t="n">
        <v>0.748988807036808</v>
      </c>
      <c r="BO33" s="146" t="n">
        <v>0.749912401575417</v>
      </c>
      <c r="BP33" s="146" t="n">
        <v>0.781102461567402</v>
      </c>
      <c r="BQ33" s="146" t="n">
        <v>0.779991789838446</v>
      </c>
      <c r="BR33" s="146" t="n">
        <v>0.809506840838441</v>
      </c>
      <c r="BS33" s="146" t="n">
        <v>0.846313533838441</v>
      </c>
      <c r="BT33" s="146" t="n">
        <v>0.814791832567232</v>
      </c>
      <c r="BU33" s="146" t="n">
        <v>0.804545954567231</v>
      </c>
      <c r="BV33" s="146" t="n">
        <v>0.809840463567206</v>
      </c>
    </row>
    <row r="34" customFormat="false" ht="11.1" hidden="false" customHeight="true" outlineLevel="0" collapsed="false">
      <c r="A34" s="141" t="s">
        <v>224</v>
      </c>
      <c r="B34" s="147" t="s">
        <v>203</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569101108</v>
      </c>
      <c r="AN34" s="145" t="n">
        <v>7.744216608</v>
      </c>
      <c r="AO34" s="145" t="n">
        <v>7.549218146</v>
      </c>
      <c r="AP34" s="145" t="n">
        <v>8.590464564</v>
      </c>
      <c r="AQ34" s="145" t="n">
        <v>8.068996907</v>
      </c>
      <c r="AR34" s="145" t="n">
        <v>8.666881294</v>
      </c>
      <c r="AS34" s="145" t="n">
        <v>8.286162808</v>
      </c>
      <c r="AT34" s="145" t="n">
        <v>8.236497103</v>
      </c>
      <c r="AU34" s="145" t="n">
        <v>8.45996992</v>
      </c>
      <c r="AV34" s="145" t="n">
        <v>8.356236054</v>
      </c>
      <c r="AW34" s="145" t="n">
        <v>8.644853834</v>
      </c>
      <c r="AX34" s="145" t="n">
        <v>8.445096052</v>
      </c>
      <c r="AY34" s="145" t="n">
        <v>8.500930892</v>
      </c>
      <c r="AZ34" s="146" t="n">
        <v>8.491147515</v>
      </c>
      <c r="BA34" s="146" t="n">
        <v>8.279333318</v>
      </c>
      <c r="BB34" s="146" t="n">
        <v>8.941771439</v>
      </c>
      <c r="BC34" s="146" t="n">
        <v>8.381360827</v>
      </c>
      <c r="BD34" s="146" t="n">
        <v>9.023894934</v>
      </c>
      <c r="BE34" s="146" t="n">
        <v>8.614744574</v>
      </c>
      <c r="BF34" s="146" t="n">
        <v>8.561369858</v>
      </c>
      <c r="BG34" s="146" t="n">
        <v>8.801531518</v>
      </c>
      <c r="BH34" s="146" t="n">
        <v>8.675114952</v>
      </c>
      <c r="BI34" s="146" t="n">
        <v>8.985286569</v>
      </c>
      <c r="BJ34" s="146" t="n">
        <v>8.663143021</v>
      </c>
      <c r="BK34" s="146" t="n">
        <v>8.981411925</v>
      </c>
      <c r="BL34" s="146" t="n">
        <v>9.177700949</v>
      </c>
      <c r="BM34" s="146" t="n">
        <v>8.959124879</v>
      </c>
      <c r="BN34" s="146" t="n">
        <v>9.436325692</v>
      </c>
      <c r="BO34" s="146" t="n">
        <v>8.858024753</v>
      </c>
      <c r="BP34" s="146" t="n">
        <v>9.521070866</v>
      </c>
      <c r="BQ34" s="146" t="n">
        <v>9.09885895</v>
      </c>
      <c r="BR34" s="146" t="n">
        <v>9.043780321</v>
      </c>
      <c r="BS34" s="146" t="n">
        <v>9.291608808</v>
      </c>
      <c r="BT34" s="146" t="n">
        <v>8.954771848</v>
      </c>
      <c r="BU34" s="146" t="n">
        <v>9.274845262</v>
      </c>
      <c r="BV34" s="146" t="n">
        <v>8.942417729</v>
      </c>
    </row>
    <row r="35" customFormat="false" ht="11.1" hidden="false" customHeight="true" outlineLevel="0" collapsed="false">
      <c r="A35" s="141" t="s">
        <v>225</v>
      </c>
      <c r="B35" s="147" t="s">
        <v>226</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17677576813634</v>
      </c>
      <c r="AN35" s="145" t="n">
        <v>9.38773248241918</v>
      </c>
      <c r="AO35" s="145" t="n">
        <v>9.29641771670202</v>
      </c>
      <c r="AP35" s="145" t="n">
        <v>9.52380747998486</v>
      </c>
      <c r="AQ35" s="145" t="n">
        <v>9.52916584526769</v>
      </c>
      <c r="AR35" s="145" t="n">
        <v>9.46424392255053</v>
      </c>
      <c r="AS35" s="145" t="n">
        <v>9.17878133983337</v>
      </c>
      <c r="AT35" s="145" t="n">
        <v>9.0999952281162</v>
      </c>
      <c r="AU35" s="145" t="n">
        <v>9.17612504239904</v>
      </c>
      <c r="AV35" s="145" t="n">
        <v>9.16122848368188</v>
      </c>
      <c r="AW35" s="145" t="n">
        <v>9.31011895196471</v>
      </c>
      <c r="AX35" s="145" t="n">
        <v>9.45312564624755</v>
      </c>
      <c r="AY35" s="145" t="n">
        <v>9.51334120653039</v>
      </c>
      <c r="AZ35" s="146" t="n">
        <v>9.73855280981323</v>
      </c>
      <c r="BA35" s="146" t="n">
        <v>9.63874049109606</v>
      </c>
      <c r="BB35" s="146" t="n">
        <v>9.7556634353789</v>
      </c>
      <c r="BC35" s="146" t="n">
        <v>9.76467965566173</v>
      </c>
      <c r="BD35" s="146" t="n">
        <v>9.69223431494457</v>
      </c>
      <c r="BE35" s="146" t="n">
        <v>9.31883871522741</v>
      </c>
      <c r="BF35" s="146" t="n">
        <v>9.23219678351025</v>
      </c>
      <c r="BG35" s="146" t="n">
        <v>9.31204951279309</v>
      </c>
      <c r="BH35" s="146" t="n">
        <v>9.35213432307592</v>
      </c>
      <c r="BI35" s="146" t="n">
        <v>9.51060485435876</v>
      </c>
      <c r="BJ35" s="146" t="n">
        <v>9.66235442564159</v>
      </c>
      <c r="BK35" s="146" t="n">
        <v>9.86172186092444</v>
      </c>
      <c r="BL35" s="146" t="n">
        <v>10.0894750772073</v>
      </c>
      <c r="BM35" s="146" t="n">
        <v>9.98984487649011</v>
      </c>
      <c r="BN35" s="146" t="n">
        <v>10.0015746707729</v>
      </c>
      <c r="BO35" s="146" t="n">
        <v>10.0102623070558</v>
      </c>
      <c r="BP35" s="146" t="n">
        <v>9.94015479333862</v>
      </c>
      <c r="BQ35" s="146" t="n">
        <v>9.56316435262146</v>
      </c>
      <c r="BR35" s="146" t="n">
        <v>9.4744011319043</v>
      </c>
      <c r="BS35" s="146" t="n">
        <v>9.55576981118713</v>
      </c>
      <c r="BT35" s="146" t="n">
        <v>9.59834767246997</v>
      </c>
      <c r="BU35" s="146" t="n">
        <v>9.76061173575281</v>
      </c>
      <c r="BV35" s="146" t="n">
        <v>9.91403924803564</v>
      </c>
    </row>
    <row r="36" customFormat="false" ht="11.1" hidden="false" customHeight="true" outlineLevel="0" collapsed="false">
      <c r="A36" s="141" t="s">
        <v>227</v>
      </c>
      <c r="B36" s="147" t="s">
        <v>205</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69675322652</v>
      </c>
      <c r="AN36" s="145" t="n">
        <v>15.2016930186183</v>
      </c>
      <c r="AO36" s="145" t="n">
        <v>15.4674472238462</v>
      </c>
      <c r="AP36" s="145" t="n">
        <v>16.0119612258436</v>
      </c>
      <c r="AQ36" s="145" t="n">
        <v>16.3411798518652</v>
      </c>
      <c r="AR36" s="145" t="n">
        <v>16.778983508924</v>
      </c>
      <c r="AS36" s="145" t="n">
        <v>16.7136829428024</v>
      </c>
      <c r="AT36" s="145" t="n">
        <v>16.9261255270627</v>
      </c>
      <c r="AU36" s="145" t="n">
        <v>16.8222559100575</v>
      </c>
      <c r="AV36" s="145" t="n">
        <v>16.380183085939</v>
      </c>
      <c r="AW36" s="145" t="n">
        <v>16.0323951176685</v>
      </c>
      <c r="AX36" s="145" t="n">
        <v>15.8461582670251</v>
      </c>
      <c r="AY36" s="145" t="n">
        <v>15.6555634612197</v>
      </c>
      <c r="AZ36" s="146" t="n">
        <v>15.7934890122331</v>
      </c>
      <c r="BA36" s="146" t="n">
        <v>16.0706136355058</v>
      </c>
      <c r="BB36" s="146" t="n">
        <v>16.576725868546</v>
      </c>
      <c r="BC36" s="146" t="n">
        <v>16.6112164786084</v>
      </c>
      <c r="BD36" s="146" t="n">
        <v>17.0415405307061</v>
      </c>
      <c r="BE36" s="146" t="n">
        <v>16.9401907776217</v>
      </c>
      <c r="BF36" s="146" t="n">
        <v>17.1693048619174</v>
      </c>
      <c r="BG36" s="146" t="n">
        <v>17.127350867946</v>
      </c>
      <c r="BH36" s="146" t="n">
        <v>16.7025234108598</v>
      </c>
      <c r="BI36" s="146" t="n">
        <v>16.5411437946201</v>
      </c>
      <c r="BJ36" s="146" t="n">
        <v>16.3422498590061</v>
      </c>
      <c r="BK36" s="146" t="n">
        <v>16.2271767132286</v>
      </c>
      <c r="BL36" s="146" t="n">
        <v>16.3683629632688</v>
      </c>
      <c r="BM36" s="146" t="n">
        <v>16.643720770567</v>
      </c>
      <c r="BN36" s="146" t="n">
        <v>16.8754357466314</v>
      </c>
      <c r="BO36" s="146" t="n">
        <v>16.9124595937171</v>
      </c>
      <c r="BP36" s="146" t="n">
        <v>17.342919047837</v>
      </c>
      <c r="BQ36" s="146" t="n">
        <v>17.2962493937736</v>
      </c>
      <c r="BR36" s="146" t="n">
        <v>17.5311955660895</v>
      </c>
      <c r="BS36" s="146" t="n">
        <v>17.4847660201373</v>
      </c>
      <c r="BT36" s="146" t="n">
        <v>17.0342940610694</v>
      </c>
      <c r="BU36" s="146" t="n">
        <v>16.8727917868472</v>
      </c>
      <c r="BV36" s="146" t="n">
        <v>16.6714616812499</v>
      </c>
    </row>
    <row r="37" customFormat="false" ht="11.1" hidden="false" customHeight="true" outlineLevel="0" collapsed="false">
      <c r="A37" s="141" t="s">
        <v>228</v>
      </c>
      <c r="B37" s="147" t="s">
        <v>229</v>
      </c>
      <c r="C37" s="145" t="n">
        <v>85.155811886262</v>
      </c>
      <c r="D37" s="145" t="n">
        <v>86.4018120582764</v>
      </c>
      <c r="E37" s="145" t="n">
        <v>86.147090606591</v>
      </c>
      <c r="F37" s="145" t="n">
        <v>83.4234058186656</v>
      </c>
      <c r="G37" s="145" t="n">
        <v>84.04482701533</v>
      </c>
      <c r="H37" s="145" t="n">
        <v>85.2884720482547</v>
      </c>
      <c r="I37" s="145" t="n">
        <v>84.3228811208479</v>
      </c>
      <c r="J37" s="145" t="n">
        <v>85.4096457443739</v>
      </c>
      <c r="K37" s="145" t="n">
        <v>85.417203199449</v>
      </c>
      <c r="L37" s="145" t="n">
        <v>84.8988430167506</v>
      </c>
      <c r="M37" s="145" t="n">
        <v>86.6813625179118</v>
      </c>
      <c r="N37" s="145" t="n">
        <v>85.3448180703222</v>
      </c>
      <c r="O37" s="145" t="n">
        <v>85.2985013377747</v>
      </c>
      <c r="P37" s="145" t="n">
        <v>86.6866289916776</v>
      </c>
      <c r="Q37" s="145" t="n">
        <v>85.8882142015387</v>
      </c>
      <c r="R37" s="145" t="n">
        <v>84.674037658113</v>
      </c>
      <c r="S37" s="145" t="n">
        <v>84.4442545144772</v>
      </c>
      <c r="T37" s="145" t="n">
        <v>85.9687040528038</v>
      </c>
      <c r="U37" s="145" t="n">
        <v>86.3811054289132</v>
      </c>
      <c r="V37" s="145" t="n">
        <v>86.5124254329664</v>
      </c>
      <c r="W37" s="145" t="n">
        <v>86.6668461172677</v>
      </c>
      <c r="X37" s="145" t="n">
        <v>87.0789697865767</v>
      </c>
      <c r="Y37" s="145" t="n">
        <v>87.5603493777536</v>
      </c>
      <c r="Z37" s="145" t="n">
        <v>86.5645940672654</v>
      </c>
      <c r="AA37" s="145" t="n">
        <v>86.721987529576</v>
      </c>
      <c r="AB37" s="145" t="n">
        <v>87.9540940735688</v>
      </c>
      <c r="AC37" s="145" t="n">
        <v>85.8711724858085</v>
      </c>
      <c r="AD37" s="145" t="n">
        <v>87.347357737231</v>
      </c>
      <c r="AE37" s="145" t="n">
        <v>85.8076434343603</v>
      </c>
      <c r="AF37" s="145" t="n">
        <v>85.7679099245033</v>
      </c>
      <c r="AG37" s="145" t="n">
        <v>86.2860639542623</v>
      </c>
      <c r="AH37" s="145" t="n">
        <v>84.6047291290099</v>
      </c>
      <c r="AI37" s="145" t="n">
        <v>84.8710648586688</v>
      </c>
      <c r="AJ37" s="145" t="n">
        <v>85.6636782200997</v>
      </c>
      <c r="AK37" s="145" t="n">
        <v>83.6254643076304</v>
      </c>
      <c r="AL37" s="145" t="n">
        <v>84.5960291993189</v>
      </c>
      <c r="AM37" s="145" t="n">
        <v>83.5567356386534</v>
      </c>
      <c r="AN37" s="145" t="n">
        <v>83.9539025459689</v>
      </c>
      <c r="AO37" s="145" t="n">
        <v>82.8041669302366</v>
      </c>
      <c r="AP37" s="145" t="n">
        <v>83.8340350946057</v>
      </c>
      <c r="AQ37" s="145" t="n">
        <v>82.1928853374488</v>
      </c>
      <c r="AR37" s="145" t="n">
        <v>84.9357081897824</v>
      </c>
      <c r="AS37" s="145" t="n">
        <v>84.4343640602146</v>
      </c>
      <c r="AT37" s="145" t="n">
        <v>83.7028581927578</v>
      </c>
      <c r="AU37" s="145" t="n">
        <v>84.6567590280354</v>
      </c>
      <c r="AV37" s="145" t="n">
        <v>84.8251337339286</v>
      </c>
      <c r="AW37" s="145" t="n">
        <v>84.7617231899409</v>
      </c>
      <c r="AX37" s="145" t="n">
        <v>85.6226588906126</v>
      </c>
      <c r="AY37" s="145" t="n">
        <v>84.8733801051804</v>
      </c>
      <c r="AZ37" s="146" t="n">
        <v>86.0511308716075</v>
      </c>
      <c r="BA37" s="146" t="n">
        <v>84.68620997092</v>
      </c>
      <c r="BB37" s="146" t="n">
        <v>84.9374882463319</v>
      </c>
      <c r="BC37" s="146" t="n">
        <v>83.6141621312158</v>
      </c>
      <c r="BD37" s="146" t="n">
        <v>85.7942738795884</v>
      </c>
      <c r="BE37" s="146" t="n">
        <v>85.0593206510578</v>
      </c>
      <c r="BF37" s="146" t="n">
        <v>85.0539613526364</v>
      </c>
      <c r="BG37" s="146" t="n">
        <v>85.5689196459478</v>
      </c>
      <c r="BH37" s="146" t="n">
        <v>85.5045011288732</v>
      </c>
      <c r="BI37" s="146" t="n">
        <v>86.1508488839164</v>
      </c>
      <c r="BJ37" s="146" t="n">
        <v>86.4058360135851</v>
      </c>
      <c r="BK37" s="146" t="n">
        <v>86.6985182222777</v>
      </c>
      <c r="BL37" s="146" t="n">
        <v>88.053963804667</v>
      </c>
      <c r="BM37" s="146" t="n">
        <v>86.664921536005</v>
      </c>
      <c r="BN37" s="146" t="n">
        <v>86.3822306804412</v>
      </c>
      <c r="BO37" s="146" t="n">
        <v>85.0738600403483</v>
      </c>
      <c r="BP37" s="146" t="n">
        <v>87.244553431743</v>
      </c>
      <c r="BQ37" s="146" t="n">
        <v>86.6172629802335</v>
      </c>
      <c r="BR37" s="146" t="n">
        <v>86.6833963908323</v>
      </c>
      <c r="BS37" s="146" t="n">
        <v>87.2011134951629</v>
      </c>
      <c r="BT37" s="146" t="n">
        <v>86.7831478471066</v>
      </c>
      <c r="BU37" s="146" t="n">
        <v>87.4369259241673</v>
      </c>
      <c r="BV37" s="146" t="n">
        <v>87.6580070248528</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0</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1</v>
      </c>
      <c r="B40" s="147" t="s">
        <v>232</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827806451612912</v>
      </c>
      <c r="AN40" s="145" t="n">
        <v>-0.288107142857127</v>
      </c>
      <c r="AO40" s="145" t="n">
        <v>-0.790483870967745</v>
      </c>
      <c r="AP40" s="145" t="n">
        <v>-0.559066666666665</v>
      </c>
      <c r="AQ40" s="145" t="n">
        <v>-0.5575806451613</v>
      </c>
      <c r="AR40" s="145" t="n">
        <v>-0.332099999999991</v>
      </c>
      <c r="AS40" s="145" t="n">
        <v>-0.0812580645161365</v>
      </c>
      <c r="AT40" s="145" t="n">
        <v>0.426032258064527</v>
      </c>
      <c r="AU40" s="145" t="n">
        <v>-0.54073333333334</v>
      </c>
      <c r="AV40" s="145" t="n">
        <v>0.735387096774194</v>
      </c>
      <c r="AW40" s="145" t="n">
        <v>0.273233333333337</v>
      </c>
      <c r="AX40" s="145" t="n">
        <v>1.45204204702283</v>
      </c>
      <c r="AY40" s="145" t="n">
        <v>0.0876953530068931</v>
      </c>
      <c r="AZ40" s="146" t="n">
        <v>0.41039787853852</v>
      </c>
      <c r="BA40" s="146" t="n">
        <v>0.0393225806451556</v>
      </c>
      <c r="BB40" s="146" t="n">
        <v>-0.477133333333328</v>
      </c>
      <c r="BC40" s="146" t="n">
        <v>-0.673516129032262</v>
      </c>
      <c r="BD40" s="146" t="n">
        <v>-0.281033333333327</v>
      </c>
      <c r="BE40" s="146" t="n">
        <v>-0.189870967741942</v>
      </c>
      <c r="BF40" s="146" t="n">
        <v>0.0391612903225861</v>
      </c>
      <c r="BG40" s="146" t="n">
        <v>-0.0591666666666697</v>
      </c>
      <c r="BH40" s="146" t="n">
        <v>0.184774193548389</v>
      </c>
      <c r="BI40" s="146" t="n">
        <v>0.139799999999999</v>
      </c>
      <c r="BJ40" s="146" t="n">
        <v>0.786451612903229</v>
      </c>
      <c r="BK40" s="146" t="n">
        <v>0.0433548387096717</v>
      </c>
      <c r="BL40" s="146" t="n">
        <v>0.596821428571429</v>
      </c>
      <c r="BM40" s="146" t="n">
        <v>0.21629032258065</v>
      </c>
      <c r="BN40" s="146" t="n">
        <v>-0.47053333333334</v>
      </c>
      <c r="BO40" s="146" t="n">
        <v>-0.603225806451607</v>
      </c>
      <c r="BP40" s="146" t="n">
        <v>-0.291833333333337</v>
      </c>
      <c r="BQ40" s="146" t="n">
        <v>-0.250419354838707</v>
      </c>
      <c r="BR40" s="146" t="n">
        <v>0.0140645161290297</v>
      </c>
      <c r="BS40" s="146" t="n">
        <v>-0.0565333333333304</v>
      </c>
      <c r="BT40" s="146" t="n">
        <v>0.185838709677418</v>
      </c>
      <c r="BU40" s="146" t="n">
        <v>0.0862666666666655</v>
      </c>
      <c r="BV40" s="146" t="n">
        <v>0.741</v>
      </c>
    </row>
    <row r="41" customFormat="false" ht="11.1" hidden="false" customHeight="true" outlineLevel="0" collapsed="false">
      <c r="A41" s="141" t="s">
        <v>233</v>
      </c>
      <c r="B41" s="147" t="s">
        <v>234</v>
      </c>
      <c r="C41" s="145" t="n">
        <v>-0.716290322580658</v>
      </c>
      <c r="D41" s="145" t="n">
        <v>0.0911071428571891</v>
      </c>
      <c r="E41" s="145" t="n">
        <v>0.435129032258022</v>
      </c>
      <c r="F41" s="145" t="n">
        <v>-0.651033333333317</v>
      </c>
      <c r="G41" s="145" t="n">
        <v>-0.820709677419355</v>
      </c>
      <c r="H41" s="145" t="n">
        <v>0.412133333333304</v>
      </c>
      <c r="I41" s="145" t="n">
        <v>-1.2400322580645</v>
      </c>
      <c r="J41" s="145" t="n">
        <v>-0.346322580645172</v>
      </c>
      <c r="K41" s="145" t="n">
        <v>-0.27839999999998</v>
      </c>
      <c r="L41" s="145" t="n">
        <v>0.0442258064516013</v>
      </c>
      <c r="M41" s="145" t="n">
        <v>0.234499999999995</v>
      </c>
      <c r="N41" s="145" t="n">
        <v>0.519096774193581</v>
      </c>
      <c r="O41" s="145" t="n">
        <v>-0.545419354838721</v>
      </c>
      <c r="P41" s="145" t="n">
        <v>0.0377857142856815</v>
      </c>
      <c r="Q41" s="145" t="n">
        <v>1.10470967741937</v>
      </c>
      <c r="R41" s="145" t="n">
        <v>-0.361133333333343</v>
      </c>
      <c r="S41" s="145" t="n">
        <v>-0.43796774193552</v>
      </c>
      <c r="T41" s="145" t="n">
        <v>0.512600000000051</v>
      </c>
      <c r="U41" s="145" t="n">
        <v>-0.665903225806453</v>
      </c>
      <c r="V41" s="145" t="n">
        <v>0.0281935483870609</v>
      </c>
      <c r="W41" s="145" t="n">
        <v>0.379733333333358</v>
      </c>
      <c r="X41" s="145" t="n">
        <v>0.69090322580647</v>
      </c>
      <c r="Y41" s="145" t="n">
        <v>0.845233333333317</v>
      </c>
      <c r="Z41" s="145" t="n">
        <v>-0.600999999999995</v>
      </c>
      <c r="AA41" s="145" t="n">
        <v>-1.4859677419355</v>
      </c>
      <c r="AB41" s="145" t="n">
        <v>1.69275862068968</v>
      </c>
      <c r="AC41" s="145" t="n">
        <v>-0.804870967741936</v>
      </c>
      <c r="AD41" s="145" t="n">
        <v>0.80969999999999</v>
      </c>
      <c r="AE41" s="145" t="n">
        <v>-0.642935483871013</v>
      </c>
      <c r="AF41" s="145" t="n">
        <v>-0.133099999999922</v>
      </c>
      <c r="AG41" s="145" t="n">
        <v>-1.0973870967742</v>
      </c>
      <c r="AH41" s="145" t="n">
        <v>-0.29783870967744</v>
      </c>
      <c r="AI41" s="145" t="n">
        <v>0.460699999999997</v>
      </c>
      <c r="AJ41" s="145" t="n">
        <v>-0.0619032258064621</v>
      </c>
      <c r="AK41" s="145" t="n">
        <v>-0.129000000000012</v>
      </c>
      <c r="AL41" s="145" t="n">
        <v>-0.177838709677387</v>
      </c>
      <c r="AM41" s="145" t="n">
        <v>-0.320451612903232</v>
      </c>
      <c r="AN41" s="145" t="n">
        <v>-0.072428571428564</v>
      </c>
      <c r="AO41" s="145" t="n">
        <v>0.193387096774219</v>
      </c>
      <c r="AP41" s="145" t="n">
        <v>0.353899999999946</v>
      </c>
      <c r="AQ41" s="145" t="n">
        <v>0.279161290322581</v>
      </c>
      <c r="AR41" s="145" t="n">
        <v>-0.0258333333332909</v>
      </c>
      <c r="AS41" s="145" t="n">
        <v>0.18274193548387</v>
      </c>
      <c r="AT41" s="145" t="n">
        <v>-0.956032258064536</v>
      </c>
      <c r="AU41" s="145" t="n">
        <v>0.185899999999962</v>
      </c>
      <c r="AV41" s="145" t="n">
        <v>0.865580645161322</v>
      </c>
      <c r="AW41" s="145" t="n">
        <v>-0.473033333333342</v>
      </c>
      <c r="AX41" s="145" t="n">
        <v>-0.116129032258062</v>
      </c>
      <c r="AY41" s="145" t="n">
        <v>-0.150586844456557</v>
      </c>
      <c r="AZ41" s="146" t="n">
        <v>0.0639267300962924</v>
      </c>
      <c r="BA41" s="146" t="n">
        <v>-0.373208111566357</v>
      </c>
      <c r="BB41" s="146" t="n">
        <v>-0.0467750745987056</v>
      </c>
      <c r="BC41" s="146" t="n">
        <v>-0.474918368060571</v>
      </c>
      <c r="BD41" s="146" t="n">
        <v>0.230633065997169</v>
      </c>
      <c r="BE41" s="146" t="n">
        <v>-0.0730916070129575</v>
      </c>
      <c r="BF41" s="146" t="n">
        <v>-0.125220446736406</v>
      </c>
      <c r="BG41" s="146" t="n">
        <v>0.0503216179346964</v>
      </c>
      <c r="BH41" s="146" t="n">
        <v>-0.13174912283654</v>
      </c>
      <c r="BI41" s="146" t="n">
        <v>0.032574374242904</v>
      </c>
      <c r="BJ41" s="146" t="n">
        <v>-0.15516184357312</v>
      </c>
      <c r="BK41" s="146" t="n">
        <v>-0.0386105603484617</v>
      </c>
      <c r="BL41" s="146" t="n">
        <v>0.276559131637717</v>
      </c>
      <c r="BM41" s="146" t="n">
        <v>-0.132343325150971</v>
      </c>
      <c r="BN41" s="146" t="n">
        <v>-0.023075603821629</v>
      </c>
      <c r="BO41" s="146" t="n">
        <v>-0.426586797555618</v>
      </c>
      <c r="BP41" s="146" t="n">
        <v>0.254483591842139</v>
      </c>
      <c r="BQ41" s="146" t="n">
        <v>0.260712579800662</v>
      </c>
      <c r="BR41" s="146" t="n">
        <v>0.23015066817944</v>
      </c>
      <c r="BS41" s="146" t="n">
        <v>0.440379670310176</v>
      </c>
      <c r="BT41" s="146" t="n">
        <v>0.0801933061171557</v>
      </c>
      <c r="BU41" s="146" t="n">
        <v>0.330370507361825</v>
      </c>
      <c r="BV41" s="146" t="n">
        <v>0.187928593782544</v>
      </c>
    </row>
    <row r="42" customFormat="false" ht="11.1" hidden="false" customHeight="true" outlineLevel="0" collapsed="false">
      <c r="A42" s="141" t="s">
        <v>235</v>
      </c>
      <c r="B42" s="147" t="s">
        <v>236</v>
      </c>
      <c r="C42" s="145" t="n">
        <v>1.7000096242364</v>
      </c>
      <c r="D42" s="145" t="n">
        <v>1.91436584616432</v>
      </c>
      <c r="E42" s="145" t="n">
        <v>0.516457044299271</v>
      </c>
      <c r="F42" s="145" t="n">
        <v>-0.113955348564371</v>
      </c>
      <c r="G42" s="145" t="n">
        <v>1.54709167891421</v>
      </c>
      <c r="H42" s="145" t="n">
        <v>1.12957416922129</v>
      </c>
      <c r="I42" s="145" t="n">
        <v>0.894821407782644</v>
      </c>
      <c r="J42" s="145" t="n">
        <v>1.52441399129953</v>
      </c>
      <c r="K42" s="145" t="n">
        <v>1.94189226659203</v>
      </c>
      <c r="L42" s="145" t="n">
        <v>-0.506480293784864</v>
      </c>
      <c r="M42" s="145" t="n">
        <v>1.17061015256188</v>
      </c>
      <c r="N42" s="145" t="n">
        <v>-0.377600520834322</v>
      </c>
      <c r="O42" s="145" t="n">
        <v>1.85613926325685</v>
      </c>
      <c r="P42" s="145" t="n">
        <v>0.227838892505409</v>
      </c>
      <c r="Q42" s="145" t="n">
        <v>0.885343823795068</v>
      </c>
      <c r="R42" s="145" t="n">
        <v>0.997570447036047</v>
      </c>
      <c r="S42" s="145" t="n">
        <v>1.76849541660455</v>
      </c>
      <c r="T42" s="145" t="n">
        <v>1.92064197506006</v>
      </c>
      <c r="U42" s="145" t="n">
        <v>2.90480801245993</v>
      </c>
      <c r="V42" s="145" t="n">
        <v>2.3223182330292</v>
      </c>
      <c r="W42" s="145" t="n">
        <v>2.03783063952406</v>
      </c>
      <c r="X42" s="145" t="n">
        <v>0.960435021736247</v>
      </c>
      <c r="Y42" s="145" t="n">
        <v>1.16409027667667</v>
      </c>
      <c r="Z42" s="145" t="n">
        <v>0.837103734682994</v>
      </c>
      <c r="AA42" s="145" t="n">
        <v>2.97476607731626</v>
      </c>
      <c r="AB42" s="145" t="n">
        <v>0.0466731492734204</v>
      </c>
      <c r="AC42" s="145" t="n">
        <v>0.423245129580975</v>
      </c>
      <c r="AD42" s="145" t="n">
        <v>1.572640336154</v>
      </c>
      <c r="AE42" s="145" t="n">
        <v>0.861591994036061</v>
      </c>
      <c r="AF42" s="145" t="n">
        <v>0.58597364675957</v>
      </c>
      <c r="AG42" s="145" t="n">
        <v>1.13454872232511</v>
      </c>
      <c r="AH42" s="145" t="n">
        <v>-0.0342529236047192</v>
      </c>
      <c r="AI42" s="145" t="n">
        <v>0.403207677591797</v>
      </c>
      <c r="AJ42" s="145" t="n">
        <v>0.564298705259286</v>
      </c>
      <c r="AK42" s="145" t="n">
        <v>-0.764536476446548</v>
      </c>
      <c r="AL42" s="145" t="n">
        <v>0.803033029607459</v>
      </c>
      <c r="AM42" s="145" t="n">
        <v>1.60312071318715</v>
      </c>
      <c r="AN42" s="145" t="n">
        <v>0.701132798162521</v>
      </c>
      <c r="AO42" s="145" t="n">
        <v>-0.156518218926413</v>
      </c>
      <c r="AP42" s="145" t="n">
        <v>0.334063926862092</v>
      </c>
      <c r="AQ42" s="145" t="n">
        <v>-0.82747561177875</v>
      </c>
      <c r="AR42" s="145" t="n">
        <v>1.65845529555381</v>
      </c>
      <c r="AS42" s="145" t="n">
        <v>-0.0914740126580325</v>
      </c>
      <c r="AT42" s="145" t="n">
        <v>-0.00429716376249334</v>
      </c>
      <c r="AU42" s="145" t="n">
        <v>0.437273690291793</v>
      </c>
      <c r="AV42" s="145" t="n">
        <v>-1.85908981847032</v>
      </c>
      <c r="AW42" s="145" t="n">
        <v>-0.464854633686633</v>
      </c>
      <c r="AX42" s="145" t="n">
        <v>-0.550147668616657</v>
      </c>
      <c r="AY42" s="145" t="n">
        <v>-0.215464350304726</v>
      </c>
      <c r="AZ42" s="146" t="n">
        <v>0.0895890411432033</v>
      </c>
      <c r="BA42" s="146" t="n">
        <v>-0.523965644472973</v>
      </c>
      <c r="BB42" s="146" t="n">
        <v>-0.0721185312127157</v>
      </c>
      <c r="BC42" s="146" t="n">
        <v>-0.742787915065551</v>
      </c>
      <c r="BD42" s="146" t="n">
        <v>0.35920204090219</v>
      </c>
      <c r="BE42" s="146" t="n">
        <v>-0.111986818331653</v>
      </c>
      <c r="BF42" s="146" t="n">
        <v>-0.192104402360816</v>
      </c>
      <c r="BG42" s="146" t="n">
        <v>0.0757241888664339</v>
      </c>
      <c r="BH42" s="146" t="n">
        <v>-0.196697387315036</v>
      </c>
      <c r="BI42" s="146" t="n">
        <v>0.0478546279345162</v>
      </c>
      <c r="BJ42" s="146" t="n">
        <v>-0.223380173721139</v>
      </c>
      <c r="BK42" s="146" t="n">
        <v>-0.0570659207390152</v>
      </c>
      <c r="BL42" s="146" t="n">
        <v>0.400927258513487</v>
      </c>
      <c r="BM42" s="146" t="n">
        <v>-0.192157039923105</v>
      </c>
      <c r="BN42" s="146" t="n">
        <v>-0.0361062004895748</v>
      </c>
      <c r="BO42" s="146" t="n">
        <v>-0.676250250571393</v>
      </c>
      <c r="BP42" s="146" t="n">
        <v>0.402062258794942</v>
      </c>
      <c r="BQ42" s="146" t="n">
        <v>0.405450714597592</v>
      </c>
      <c r="BR42" s="146" t="n">
        <v>0.358304614597959</v>
      </c>
      <c r="BS42" s="146" t="n">
        <v>0.672975165438316</v>
      </c>
      <c r="BT42" s="146" t="n">
        <v>0.121263721199517</v>
      </c>
      <c r="BU42" s="146" t="n">
        <v>0.492017844476539</v>
      </c>
      <c r="BV42" s="146" t="n">
        <v>0.274398956232104</v>
      </c>
    </row>
    <row r="43" customFormat="false" ht="11.1" hidden="false" customHeight="true" outlineLevel="0" collapsed="false">
      <c r="A43" s="141" t="s">
        <v>237</v>
      </c>
      <c r="B43" s="147" t="s">
        <v>238</v>
      </c>
      <c r="C43" s="145" t="n">
        <v>0.499235430687989</v>
      </c>
      <c r="D43" s="145" t="n">
        <v>1.77065156045009</v>
      </c>
      <c r="E43" s="145" t="n">
        <v>1.85616672171858</v>
      </c>
      <c r="F43" s="145" t="n">
        <v>-1.07625534856435</v>
      </c>
      <c r="G43" s="145" t="n">
        <v>-0.016327675924515</v>
      </c>
      <c r="H43" s="145" t="n">
        <v>1.36814083588793</v>
      </c>
      <c r="I43" s="145" t="n">
        <v>-0.802372140604433</v>
      </c>
      <c r="J43" s="145" t="n">
        <v>0.53638173323499</v>
      </c>
      <c r="K43" s="145" t="n">
        <v>0.923458933258729</v>
      </c>
      <c r="L43" s="145" t="n">
        <v>0.0523261578280199</v>
      </c>
      <c r="M43" s="145" t="n">
        <v>2.20337681922855</v>
      </c>
      <c r="N43" s="145" t="n">
        <v>0.966818834004414</v>
      </c>
      <c r="O43" s="145" t="n">
        <v>1.16494571486975</v>
      </c>
      <c r="P43" s="145" t="n">
        <v>2.33016032107679</v>
      </c>
      <c r="Q43" s="145" t="n">
        <v>1.62305350121446</v>
      </c>
      <c r="R43" s="145" t="n">
        <v>0.0965037803693605</v>
      </c>
      <c r="S43" s="145" t="n">
        <v>0.364592190798064</v>
      </c>
      <c r="T43" s="145" t="n">
        <v>2.23790864172678</v>
      </c>
      <c r="U43" s="145" t="n">
        <v>2.11409833504057</v>
      </c>
      <c r="V43" s="145" t="n">
        <v>2.924995652384</v>
      </c>
      <c r="W43" s="145" t="n">
        <v>2.38829730619077</v>
      </c>
      <c r="X43" s="145" t="n">
        <v>1.93778986044595</v>
      </c>
      <c r="Y43" s="145" t="n">
        <v>2.60539027667664</v>
      </c>
      <c r="Z43" s="145" t="n">
        <v>1.02410373468301</v>
      </c>
      <c r="AA43" s="145" t="n">
        <v>1.12734672247753</v>
      </c>
      <c r="AB43" s="145" t="n">
        <v>2.18519039065276</v>
      </c>
      <c r="AC43" s="145" t="n">
        <v>-0.0950451929996774</v>
      </c>
      <c r="AD43" s="145" t="n">
        <v>1.99320700282065</v>
      </c>
      <c r="AE43" s="145" t="n">
        <v>-0.0294402640285085</v>
      </c>
      <c r="AF43" s="145" t="n">
        <v>0.0560403134263225</v>
      </c>
      <c r="AG43" s="145" t="n">
        <v>-0.352515793803931</v>
      </c>
      <c r="AH43" s="145" t="n">
        <v>-0.735543246185387</v>
      </c>
      <c r="AI43" s="145" t="n">
        <v>1.06970767759179</v>
      </c>
      <c r="AJ43" s="145" t="n">
        <v>0.289040640743153</v>
      </c>
      <c r="AK43" s="145" t="n">
        <v>-1.59330314311323</v>
      </c>
      <c r="AL43" s="145" t="n">
        <v>0.473258836059102</v>
      </c>
      <c r="AM43" s="145" t="n">
        <v>0.454862648671011</v>
      </c>
      <c r="AN43" s="145" t="n">
        <v>0.34059708387683</v>
      </c>
      <c r="AO43" s="145" t="n">
        <v>-0.753614993119939</v>
      </c>
      <c r="AP43" s="145" t="n">
        <v>0.128897260195373</v>
      </c>
      <c r="AQ43" s="145" t="n">
        <v>-1.10589496661747</v>
      </c>
      <c r="AR43" s="145" t="n">
        <v>1.30052196222053</v>
      </c>
      <c r="AS43" s="145" t="n">
        <v>0.0100098583097008</v>
      </c>
      <c r="AT43" s="145" t="n">
        <v>-0.534297163762503</v>
      </c>
      <c r="AU43" s="145" t="n">
        <v>0.0824403569584149</v>
      </c>
      <c r="AV43" s="145" t="n">
        <v>-0.258122076534804</v>
      </c>
      <c r="AW43" s="145" t="n">
        <v>-0.664654633686638</v>
      </c>
      <c r="AX43" s="145" t="n">
        <v>0.785765346148111</v>
      </c>
      <c r="AY43" s="145" t="n">
        <v>-0.27835584175439</v>
      </c>
      <c r="AZ43" s="146" t="n">
        <v>0.563913649778016</v>
      </c>
      <c r="BA43" s="146" t="n">
        <v>-0.857851175394174</v>
      </c>
      <c r="BB43" s="146" t="n">
        <v>-0.59602693914475</v>
      </c>
      <c r="BC43" s="146" t="n">
        <v>-1.89122241215838</v>
      </c>
      <c r="BD43" s="146" t="n">
        <v>0.308801773566032</v>
      </c>
      <c r="BE43" s="146" t="n">
        <v>-0.374949393086553</v>
      </c>
      <c r="BF43" s="146" t="n">
        <v>-0.278163558774637</v>
      </c>
      <c r="BG43" s="146" t="n">
        <v>0.0668791401344606</v>
      </c>
      <c r="BH43" s="146" t="n">
        <v>-0.143672316603187</v>
      </c>
      <c r="BI43" s="146" t="n">
        <v>0.220229002177419</v>
      </c>
      <c r="BJ43" s="146" t="n">
        <v>0.40790959560897</v>
      </c>
      <c r="BK43" s="146" t="n">
        <v>-0.0523216423778052</v>
      </c>
      <c r="BL43" s="146" t="n">
        <v>1.27430781872263</v>
      </c>
      <c r="BM43" s="146" t="n">
        <v>-0.108210042493425</v>
      </c>
      <c r="BN43" s="146" t="n">
        <v>-0.529715137644544</v>
      </c>
      <c r="BO43" s="146" t="n">
        <v>-1.70606285457862</v>
      </c>
      <c r="BP43" s="146" t="n">
        <v>0.364712517303744</v>
      </c>
      <c r="BQ43" s="146" t="n">
        <v>0.415743939559547</v>
      </c>
      <c r="BR43" s="146" t="n">
        <v>0.602519798906428</v>
      </c>
      <c r="BS43" s="146" t="n">
        <v>1.05682150241516</v>
      </c>
      <c r="BT43" s="146" t="n">
        <v>0.387295736994091</v>
      </c>
      <c r="BU43" s="146" t="n">
        <v>0.90865501850503</v>
      </c>
      <c r="BV43" s="146" t="n">
        <v>1.20332755001465</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39</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0</v>
      </c>
      <c r="B46" s="147" t="s">
        <v>241</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58.615</v>
      </c>
      <c r="AN46" s="153" t="n">
        <v>1064.927</v>
      </c>
      <c r="AO46" s="153" t="n">
        <v>1082.173</v>
      </c>
      <c r="AP46" s="153" t="n">
        <v>1092.959</v>
      </c>
      <c r="AQ46" s="153" t="n">
        <v>1107.332</v>
      </c>
      <c r="AR46" s="153" t="n">
        <v>1114.895</v>
      </c>
      <c r="AS46" s="153" t="n">
        <v>1117.418</v>
      </c>
      <c r="AT46" s="153" t="n">
        <v>1104.213</v>
      </c>
      <c r="AU46" s="153" t="n">
        <v>1119.441</v>
      </c>
      <c r="AV46" s="153" t="n">
        <v>1096.649</v>
      </c>
      <c r="AW46" s="153" t="n">
        <v>1087.404</v>
      </c>
      <c r="AX46" s="153" t="n">
        <v>1041.90269654229</v>
      </c>
      <c r="AY46" s="153" t="n">
        <v>1039.18614059908</v>
      </c>
      <c r="AZ46" s="154" t="n">
        <v>1027.695</v>
      </c>
      <c r="BA46" s="154" t="n">
        <v>1026.476</v>
      </c>
      <c r="BB46" s="154" t="n">
        <v>1040.79</v>
      </c>
      <c r="BC46" s="154" t="n">
        <v>1061.669</v>
      </c>
      <c r="BD46" s="154" t="n">
        <v>1070.1</v>
      </c>
      <c r="BE46" s="154" t="n">
        <v>1075.986</v>
      </c>
      <c r="BF46" s="154" t="n">
        <v>1074.772</v>
      </c>
      <c r="BG46" s="154" t="n">
        <v>1076.547</v>
      </c>
      <c r="BH46" s="154" t="n">
        <v>1070.819</v>
      </c>
      <c r="BI46" s="154" t="n">
        <v>1066.625</v>
      </c>
      <c r="BJ46" s="154" t="n">
        <v>1042.245</v>
      </c>
      <c r="BK46" s="154" t="n">
        <v>1040.901</v>
      </c>
      <c r="BL46" s="154" t="n">
        <v>1024.19</v>
      </c>
      <c r="BM46" s="154" t="n">
        <v>1017.485</v>
      </c>
      <c r="BN46" s="154" t="n">
        <v>1031.601</v>
      </c>
      <c r="BO46" s="154" t="n">
        <v>1050.301</v>
      </c>
      <c r="BP46" s="154" t="n">
        <v>1059.056</v>
      </c>
      <c r="BQ46" s="154" t="n">
        <v>1066.819</v>
      </c>
      <c r="BR46" s="154" t="n">
        <v>1066.383</v>
      </c>
      <c r="BS46" s="154" t="n">
        <v>1068.079</v>
      </c>
      <c r="BT46" s="154" t="n">
        <v>1062.318</v>
      </c>
      <c r="BU46" s="154" t="n">
        <v>1059.73</v>
      </c>
      <c r="BV46" s="154" t="n">
        <v>1036.759</v>
      </c>
    </row>
    <row r="47" customFormat="false" ht="11.1" hidden="false" customHeight="true" outlineLevel="0" collapsed="false">
      <c r="A47" s="141" t="s">
        <v>242</v>
      </c>
      <c r="B47" s="155" t="s">
        <v>243</v>
      </c>
      <c r="C47" s="156" t="n">
        <v>2622.45</v>
      </c>
      <c r="D47" s="156" t="n">
        <v>2625.404</v>
      </c>
      <c r="E47" s="156" t="n">
        <v>2581.265</v>
      </c>
      <c r="F47" s="156" t="n">
        <v>2610.008</v>
      </c>
      <c r="G47" s="156" t="n">
        <v>2656.967</v>
      </c>
      <c r="H47" s="156" t="n">
        <v>2645.395</v>
      </c>
      <c r="I47" s="156" t="n">
        <v>2695.942</v>
      </c>
      <c r="J47" s="156" t="n">
        <v>2725.741</v>
      </c>
      <c r="K47" s="156" t="n">
        <v>2757.55</v>
      </c>
      <c r="L47" s="156" t="n">
        <v>2740.683</v>
      </c>
      <c r="M47" s="156" t="n">
        <v>2710.814</v>
      </c>
      <c r="N47" s="156" t="n">
        <v>2663.8</v>
      </c>
      <c r="O47" s="156" t="n">
        <v>2680.872</v>
      </c>
      <c r="P47" s="156" t="n">
        <v>2619.765</v>
      </c>
      <c r="Q47" s="156" t="n">
        <v>2594.794</v>
      </c>
      <c r="R47" s="156" t="n">
        <v>2622.55</v>
      </c>
      <c r="S47" s="156" t="n">
        <v>2666.011</v>
      </c>
      <c r="T47" s="156" t="n">
        <v>2657.261</v>
      </c>
      <c r="U47" s="156" t="n">
        <v>2679.682</v>
      </c>
      <c r="V47" s="156" t="n">
        <v>2659.826</v>
      </c>
      <c r="W47" s="156" t="n">
        <v>2647.456</v>
      </c>
      <c r="X47" s="156" t="n">
        <v>2618.355</v>
      </c>
      <c r="Y47" s="156" t="n">
        <v>2573.781</v>
      </c>
      <c r="Z47" s="156" t="n">
        <v>2560.993</v>
      </c>
      <c r="AA47" s="156" t="n">
        <v>2615.926</v>
      </c>
      <c r="AB47" s="156" t="n">
        <v>2555.657</v>
      </c>
      <c r="AC47" s="156" t="n">
        <v>2568.705</v>
      </c>
      <c r="AD47" s="156" t="n">
        <v>2560.722</v>
      </c>
      <c r="AE47" s="156" t="n">
        <v>2585.723</v>
      </c>
      <c r="AF47" s="156" t="n">
        <v>2601.11</v>
      </c>
      <c r="AG47" s="156" t="n">
        <v>2646.558</v>
      </c>
      <c r="AH47" s="156" t="n">
        <v>2668.958</v>
      </c>
      <c r="AI47" s="156" t="n">
        <v>2653.921</v>
      </c>
      <c r="AJ47" s="156" t="n">
        <v>2661.121</v>
      </c>
      <c r="AK47" s="156" t="n">
        <v>2685.082</v>
      </c>
      <c r="AL47" s="156" t="n">
        <v>2693.458</v>
      </c>
      <c r="AM47" s="156" t="n">
        <v>2722.824</v>
      </c>
      <c r="AN47" s="156" t="n">
        <v>2728.496</v>
      </c>
      <c r="AO47" s="156" t="n">
        <v>2739.564</v>
      </c>
      <c r="AP47" s="156" t="n">
        <v>2740.64</v>
      </c>
      <c r="AQ47" s="156" t="n">
        <v>2743.257</v>
      </c>
      <c r="AR47" s="156" t="n">
        <v>2751.4</v>
      </c>
      <c r="AS47" s="156" t="n">
        <v>2748.264</v>
      </c>
      <c r="AT47" s="156" t="n">
        <v>2763.33</v>
      </c>
      <c r="AU47" s="156" t="n">
        <v>2772.665</v>
      </c>
      <c r="AV47" s="156" t="n">
        <v>2723.378</v>
      </c>
      <c r="AW47" s="156" t="n">
        <v>2728.324</v>
      </c>
      <c r="AX47" s="156" t="n">
        <v>2686.42269654229</v>
      </c>
      <c r="AY47" s="156" t="n">
        <v>2688.37433277723</v>
      </c>
      <c r="AZ47" s="157" t="n">
        <v>2675.09324373546</v>
      </c>
      <c r="BA47" s="157" t="n">
        <v>2685.44369519401</v>
      </c>
      <c r="BB47" s="157" t="n">
        <v>2701.16094743198</v>
      </c>
      <c r="BC47" s="157" t="n">
        <v>2736.76241684185</v>
      </c>
      <c r="BD47" s="157" t="n">
        <v>2738.27442486194</v>
      </c>
      <c r="BE47" s="157" t="n">
        <v>2746.42626467934</v>
      </c>
      <c r="BF47" s="157" t="n">
        <v>2749.09409852817</v>
      </c>
      <c r="BG47" s="157" t="n">
        <v>2749.35944999013</v>
      </c>
      <c r="BH47" s="157" t="n">
        <v>2747.71567279806</v>
      </c>
      <c r="BI47" s="157" t="n">
        <v>2742.54444157077</v>
      </c>
      <c r="BJ47" s="157" t="n">
        <v>2722.97445872154</v>
      </c>
      <c r="BK47" s="157" t="n">
        <v>2722.82738609234</v>
      </c>
      <c r="BL47" s="157" t="n">
        <v>2698.37273040649</v>
      </c>
      <c r="BM47" s="157" t="n">
        <v>2695.77037348617</v>
      </c>
      <c r="BN47" s="157" t="n">
        <v>2710.57864160082</v>
      </c>
      <c r="BO47" s="157" t="n">
        <v>2742.50283232504</v>
      </c>
      <c r="BP47" s="157" t="n">
        <v>2743.62332456978</v>
      </c>
      <c r="BQ47" s="157" t="n">
        <v>2743.30423459595</v>
      </c>
      <c r="BR47" s="157" t="n">
        <v>2735.73356388239</v>
      </c>
      <c r="BS47" s="157" t="n">
        <v>2724.21817377309</v>
      </c>
      <c r="BT47" s="157" t="n">
        <v>2715.97118128346</v>
      </c>
      <c r="BU47" s="157" t="n">
        <v>2703.4720660626</v>
      </c>
      <c r="BV47" s="157" t="n">
        <v>2674.67527965534</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4</v>
      </c>
    </row>
    <row r="51" s="160" customFormat="true" ht="12" hidden="false" customHeight="true" outlineLevel="0" collapsed="false">
      <c r="A51" s="159"/>
      <c r="B51" s="160" t="s">
        <v>245</v>
      </c>
    </row>
    <row r="52" s="160" customFormat="true" ht="12" hidden="false" customHeight="true" outlineLevel="0" collapsed="false">
      <c r="A52" s="159"/>
      <c r="B52" s="160" t="s">
        <v>246</v>
      </c>
    </row>
    <row r="53" s="160" customFormat="true" ht="12" hidden="false" customHeight="true" outlineLevel="0" collapsed="false">
      <c r="A53" s="159"/>
      <c r="B53" s="160" t="s">
        <v>247</v>
      </c>
    </row>
    <row r="54" s="160" customFormat="true" ht="12" hidden="false" customHeight="true" outlineLevel="0" collapsed="false">
      <c r="A54" s="159"/>
      <c r="B54" s="160" t="s">
        <v>248</v>
      </c>
    </row>
    <row r="55" s="160" customFormat="true" ht="12" hidden="false" customHeight="true" outlineLevel="0" collapsed="false">
      <c r="A55" s="159"/>
      <c r="B55" s="160" t="s">
        <v>249</v>
      </c>
    </row>
    <row r="56" s="160" customFormat="true" ht="12" hidden="false" customHeight="true" outlineLevel="0" collapsed="false">
      <c r="A56" s="159"/>
      <c r="B56" s="160" t="s">
        <v>250</v>
      </c>
    </row>
    <row r="57" s="160" customFormat="true" ht="12" hidden="false" customHeight="true" outlineLevel="0" collapsed="false">
      <c r="A57" s="159"/>
      <c r="B57" s="160" t="s">
        <v>251</v>
      </c>
    </row>
    <row r="58" s="160" customFormat="true" ht="12" hidden="false" customHeight="true" outlineLevel="0" collapsed="false">
      <c r="A58" s="159"/>
      <c r="B58" s="160" t="s">
        <v>252</v>
      </c>
    </row>
    <row r="59" s="160" customFormat="true" ht="12" hidden="false" customHeight="true" outlineLevel="0" collapsed="false">
      <c r="A59" s="159"/>
      <c r="B59" s="94" t="s">
        <v>109</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3</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3</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60" activeCellId="0" sqref="AY60"/>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29" t="s">
        <v>31</v>
      </c>
      <c r="B1" s="143" t="s">
        <v>25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5</v>
      </c>
      <c r="B6" s="164" t="s">
        <v>256</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520224006186</v>
      </c>
      <c r="P6" s="145" t="n">
        <v>15.3641007900196</v>
      </c>
      <c r="Q6" s="145" t="n">
        <v>15.5495153361025</v>
      </c>
      <c r="R6" s="145" t="n">
        <v>15.54400516621</v>
      </c>
      <c r="S6" s="145" t="n">
        <v>15.4912774973928</v>
      </c>
      <c r="T6" s="145" t="n">
        <v>15.4075795995434</v>
      </c>
      <c r="U6" s="145" t="n">
        <v>15.4292367554574</v>
      </c>
      <c r="V6" s="145" t="n">
        <v>15.1882211425541</v>
      </c>
      <c r="W6" s="145" t="n">
        <v>15.2932798995434</v>
      </c>
      <c r="X6" s="145" t="n">
        <v>15.3206671425541</v>
      </c>
      <c r="Y6" s="145" t="n">
        <v>15.3042106995434</v>
      </c>
      <c r="Z6" s="145" t="n">
        <v>15.2982044328767</v>
      </c>
      <c r="AA6" s="145" t="n">
        <v>15.3062398522315</v>
      </c>
      <c r="AB6" s="145" t="n">
        <v>15.3201930880491</v>
      </c>
      <c r="AC6" s="145" t="n">
        <v>15.3861066909412</v>
      </c>
      <c r="AD6" s="145" t="n">
        <v>15.1414678995434</v>
      </c>
      <c r="AE6" s="145" t="n">
        <v>15.2153080135219</v>
      </c>
      <c r="AF6" s="145" t="n">
        <v>15.13984416621</v>
      </c>
      <c r="AG6" s="145" t="n">
        <v>15.4475407231993</v>
      </c>
      <c r="AH6" s="145" t="n">
        <v>15.1918262393283</v>
      </c>
      <c r="AI6" s="145" t="n">
        <v>13.50862066621</v>
      </c>
      <c r="AJ6" s="145" t="n">
        <v>14.7566168844896</v>
      </c>
      <c r="AK6" s="145" t="n">
        <v>15.1797972328767</v>
      </c>
      <c r="AL6" s="145" t="n">
        <v>14.9874744973928</v>
      </c>
      <c r="AM6" s="145" t="n">
        <v>15.1454325296509</v>
      </c>
      <c r="AN6" s="145" t="n">
        <v>15.2589022900196</v>
      </c>
      <c r="AO6" s="145" t="n">
        <v>15.2310838844896</v>
      </c>
      <c r="AP6" s="145" t="n">
        <v>15.1641060995434</v>
      </c>
      <c r="AQ6" s="145" t="n">
        <v>15.1561327231993</v>
      </c>
      <c r="AR6" s="145" t="n">
        <v>15.2147141328767</v>
      </c>
      <c r="AS6" s="145" t="n">
        <v>15.261492078038</v>
      </c>
      <c r="AT6" s="145" t="n">
        <v>15.4355197416534</v>
      </c>
      <c r="AU6" s="145" t="n">
        <v>15.48499686621</v>
      </c>
      <c r="AV6" s="145" t="n">
        <v>15.500369078038</v>
      </c>
      <c r="AW6" s="145" t="n">
        <v>15.7705335258609</v>
      </c>
      <c r="AX6" s="145" t="n">
        <v>15.4153608742897</v>
      </c>
      <c r="AY6" s="145" t="n">
        <v>15.3365826275043</v>
      </c>
      <c r="AZ6" s="146" t="n">
        <v>15.4002889699767</v>
      </c>
      <c r="BA6" s="146" t="n">
        <v>15.408395633856</v>
      </c>
      <c r="BB6" s="146" t="n">
        <v>15.4571128661451</v>
      </c>
      <c r="BC6" s="146" t="n">
        <v>15.4382917628724</v>
      </c>
      <c r="BD6" s="146" t="n">
        <v>15.4518287780553</v>
      </c>
      <c r="BE6" s="146" t="n">
        <v>15.3547647565221</v>
      </c>
      <c r="BF6" s="146" t="n">
        <v>15.3732956652444</v>
      </c>
      <c r="BG6" s="146" t="n">
        <v>15.3817507329715</v>
      </c>
      <c r="BH6" s="146" t="n">
        <v>15.4032364206054</v>
      </c>
      <c r="BI6" s="146" t="n">
        <v>15.4651120101816</v>
      </c>
      <c r="BJ6" s="146" t="n">
        <v>15.380370724474</v>
      </c>
      <c r="BK6" s="146" t="n">
        <v>15.3097430380332</v>
      </c>
      <c r="BL6" s="146" t="n">
        <v>15.3048025910127</v>
      </c>
      <c r="BM6" s="146" t="n">
        <v>15.2801831549439</v>
      </c>
      <c r="BN6" s="146" t="n">
        <v>15.3512976199871</v>
      </c>
      <c r="BO6" s="146" t="n">
        <v>15.2982342423214</v>
      </c>
      <c r="BP6" s="146" t="n">
        <v>15.3474705472892</v>
      </c>
      <c r="BQ6" s="146" t="n">
        <v>15.3047592790419</v>
      </c>
      <c r="BR6" s="146" t="n">
        <v>15.3173555815765</v>
      </c>
      <c r="BS6" s="146" t="n">
        <v>15.2540867285792</v>
      </c>
      <c r="BT6" s="146" t="n">
        <v>15.2726251329952</v>
      </c>
      <c r="BU6" s="146" t="n">
        <v>15.3326243803614</v>
      </c>
      <c r="BV6" s="146" t="n">
        <v>15.269496046257</v>
      </c>
    </row>
    <row r="7" customFormat="false" ht="11.1" hidden="false" customHeight="true" outlineLevel="0" collapsed="false">
      <c r="A7" s="141" t="s">
        <v>257</v>
      </c>
      <c r="B7" s="147" t="s">
        <v>258</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011222191781</v>
      </c>
      <c r="P7" s="145" t="n">
        <v>3.43997422191781</v>
      </c>
      <c r="Q7" s="145" t="n">
        <v>3.51975722191781</v>
      </c>
      <c r="R7" s="145" t="n">
        <v>3.42961122191781</v>
      </c>
      <c r="S7" s="145" t="n">
        <v>3.40186822191781</v>
      </c>
      <c r="T7" s="145" t="n">
        <v>3.27277922191781</v>
      </c>
      <c r="U7" s="145" t="n">
        <v>3.38483122191781</v>
      </c>
      <c r="V7" s="145" t="n">
        <v>3.61821022191781</v>
      </c>
      <c r="W7" s="145" t="n">
        <v>3.43096022191781</v>
      </c>
      <c r="X7" s="145" t="n">
        <v>3.43865822191781</v>
      </c>
      <c r="Y7" s="145" t="n">
        <v>3.44652522191781</v>
      </c>
      <c r="Z7" s="145" t="n">
        <v>3.29884922191781</v>
      </c>
      <c r="AA7" s="145" t="n">
        <v>3.32900722191781</v>
      </c>
      <c r="AB7" s="145" t="n">
        <v>3.35689522191781</v>
      </c>
      <c r="AC7" s="145" t="n">
        <v>3.45310522191781</v>
      </c>
      <c r="AD7" s="145" t="n">
        <v>3.29664122191781</v>
      </c>
      <c r="AE7" s="145" t="n">
        <v>3.17446722191781</v>
      </c>
      <c r="AF7" s="145" t="n">
        <v>3.20072322191781</v>
      </c>
      <c r="AG7" s="145" t="n">
        <v>3.43605922191781</v>
      </c>
      <c r="AH7" s="145" t="n">
        <v>3.43338422191781</v>
      </c>
      <c r="AI7" s="145" t="n">
        <v>3.31986722191781</v>
      </c>
      <c r="AJ7" s="145" t="n">
        <v>3.34021522191781</v>
      </c>
      <c r="AK7" s="145" t="n">
        <v>3.46549822191781</v>
      </c>
      <c r="AL7" s="145" t="n">
        <v>3.39486222191781</v>
      </c>
      <c r="AM7" s="145" t="n">
        <v>3.34951722191781</v>
      </c>
      <c r="AN7" s="145" t="n">
        <v>3.46224622191781</v>
      </c>
      <c r="AO7" s="145" t="n">
        <v>3.34775322191781</v>
      </c>
      <c r="AP7" s="145" t="n">
        <v>3.22817222191781</v>
      </c>
      <c r="AQ7" s="145" t="n">
        <v>3.10978422191781</v>
      </c>
      <c r="AR7" s="145" t="n">
        <v>3.25504122191781</v>
      </c>
      <c r="AS7" s="145" t="n">
        <v>3.31259922191781</v>
      </c>
      <c r="AT7" s="145" t="n">
        <v>3.42256411133961</v>
      </c>
      <c r="AU7" s="145" t="n">
        <v>3.21143122191781</v>
      </c>
      <c r="AV7" s="145" t="n">
        <v>3.24514722191781</v>
      </c>
      <c r="AW7" s="145" t="n">
        <v>3.4826196492184</v>
      </c>
      <c r="AX7" s="145" t="n">
        <v>3.29272206338668</v>
      </c>
      <c r="AY7" s="145" t="n">
        <v>3.38854326872335</v>
      </c>
      <c r="AZ7" s="146" t="n">
        <v>3.42069068094477</v>
      </c>
      <c r="BA7" s="146" t="n">
        <v>3.39601063537412</v>
      </c>
      <c r="BB7" s="146" t="n">
        <v>3.35794330680082</v>
      </c>
      <c r="BC7" s="146" t="n">
        <v>3.27206656971615</v>
      </c>
      <c r="BD7" s="146" t="n">
        <v>3.33075337380413</v>
      </c>
      <c r="BE7" s="146" t="n">
        <v>3.37187384666119</v>
      </c>
      <c r="BF7" s="146" t="n">
        <v>3.38963409135666</v>
      </c>
      <c r="BG7" s="146" t="n">
        <v>3.35949955670615</v>
      </c>
      <c r="BH7" s="146" t="n">
        <v>3.39279739352873</v>
      </c>
      <c r="BI7" s="146" t="n">
        <v>3.42284581728805</v>
      </c>
      <c r="BJ7" s="146" t="n">
        <v>3.39619919403137</v>
      </c>
      <c r="BK7" s="146" t="n">
        <v>3.40897202794083</v>
      </c>
      <c r="BL7" s="146" t="n">
        <v>3.44513615774626</v>
      </c>
      <c r="BM7" s="146" t="n">
        <v>3.42667250775264</v>
      </c>
      <c r="BN7" s="146" t="n">
        <v>3.40799330159368</v>
      </c>
      <c r="BO7" s="146" t="n">
        <v>3.32121504794419</v>
      </c>
      <c r="BP7" s="146" t="n">
        <v>3.37647146044379</v>
      </c>
      <c r="BQ7" s="146" t="n">
        <v>3.41673375007524</v>
      </c>
      <c r="BR7" s="146" t="n">
        <v>3.43837634358061</v>
      </c>
      <c r="BS7" s="146" t="n">
        <v>3.40465985384523</v>
      </c>
      <c r="BT7" s="146" t="n">
        <v>3.44970773190713</v>
      </c>
      <c r="BU7" s="146" t="n">
        <v>3.48505965358968</v>
      </c>
      <c r="BV7" s="146" t="n">
        <v>3.46756395642252</v>
      </c>
    </row>
    <row r="8" customFormat="false" ht="11.1" hidden="false" customHeight="true" outlineLevel="0" collapsed="false">
      <c r="A8" s="141" t="s">
        <v>259</v>
      </c>
      <c r="B8" s="147" t="s">
        <v>260</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28642109589</v>
      </c>
      <c r="AB8" s="145" t="n">
        <v>3.3058642109589</v>
      </c>
      <c r="AC8" s="145" t="n">
        <v>3.2348642109589</v>
      </c>
      <c r="AD8" s="145" t="n">
        <v>3.1558642109589</v>
      </c>
      <c r="AE8" s="145" t="n">
        <v>3.1908642109589</v>
      </c>
      <c r="AF8" s="145" t="n">
        <v>3.2338642109589</v>
      </c>
      <c r="AG8" s="145" t="n">
        <v>3.1808642109589</v>
      </c>
      <c r="AH8" s="145" t="n">
        <v>3.1508642109589</v>
      </c>
      <c r="AI8" s="145" t="n">
        <v>3.1078642109589</v>
      </c>
      <c r="AJ8" s="145" t="n">
        <v>3.1478642109589</v>
      </c>
      <c r="AK8" s="145" t="n">
        <v>3.0888642109589</v>
      </c>
      <c r="AL8" s="145" t="n">
        <v>3.1098642109589</v>
      </c>
      <c r="AM8" s="145" t="n">
        <v>3.0798642109589</v>
      </c>
      <c r="AN8" s="145" t="n">
        <v>3.0558642109589</v>
      </c>
      <c r="AO8" s="145" t="n">
        <v>3.0548642109589</v>
      </c>
      <c r="AP8" s="145" t="n">
        <v>3.0498642109589</v>
      </c>
      <c r="AQ8" s="145" t="n">
        <v>3.0198642109589</v>
      </c>
      <c r="AR8" s="145" t="n">
        <v>2.9108642109589</v>
      </c>
      <c r="AS8" s="145" t="n">
        <v>2.9558642109589</v>
      </c>
      <c r="AT8" s="145" t="n">
        <v>2.9438642109589</v>
      </c>
      <c r="AU8" s="145" t="n">
        <v>2.9918642109589</v>
      </c>
      <c r="AV8" s="145" t="n">
        <v>2.9918642109589</v>
      </c>
      <c r="AW8" s="145" t="n">
        <v>2.95043809169622</v>
      </c>
      <c r="AX8" s="145" t="n">
        <v>3.00550305135114</v>
      </c>
      <c r="AY8" s="145" t="n">
        <v>2.80211520090872</v>
      </c>
      <c r="AZ8" s="146" t="n">
        <v>2.78065608903198</v>
      </c>
      <c r="BA8" s="146" t="n">
        <v>2.77150419848191</v>
      </c>
      <c r="BB8" s="146" t="n">
        <v>2.8010160593443</v>
      </c>
      <c r="BC8" s="146" t="n">
        <v>2.78830939315625</v>
      </c>
      <c r="BD8" s="146" t="n">
        <v>2.80579850425114</v>
      </c>
      <c r="BE8" s="146" t="n">
        <v>2.68128410986087</v>
      </c>
      <c r="BF8" s="146" t="n">
        <v>2.67601417388771</v>
      </c>
      <c r="BG8" s="146" t="n">
        <v>2.7203008762653</v>
      </c>
      <c r="BH8" s="146" t="n">
        <v>2.65893502707667</v>
      </c>
      <c r="BI8" s="146" t="n">
        <v>2.64097369289354</v>
      </c>
      <c r="BJ8" s="146" t="n">
        <v>2.62491183044266</v>
      </c>
      <c r="BK8" s="146" t="n">
        <v>2.63453771009236</v>
      </c>
      <c r="BL8" s="146" t="n">
        <v>2.61295673326649</v>
      </c>
      <c r="BM8" s="146" t="n">
        <v>2.60348794719125</v>
      </c>
      <c r="BN8" s="146" t="n">
        <v>2.63125801839339</v>
      </c>
      <c r="BO8" s="146" t="n">
        <v>2.61881809437719</v>
      </c>
      <c r="BP8" s="146" t="n">
        <v>2.63448738684544</v>
      </c>
      <c r="BQ8" s="146" t="n">
        <v>2.51262582896671</v>
      </c>
      <c r="BR8" s="146" t="n">
        <v>2.50738773799592</v>
      </c>
      <c r="BS8" s="146" t="n">
        <v>2.54834517473398</v>
      </c>
      <c r="BT8" s="146" t="n">
        <v>2.49655090108807</v>
      </c>
      <c r="BU8" s="146" t="n">
        <v>2.48000342677175</v>
      </c>
      <c r="BV8" s="146" t="n">
        <v>2.46573058983445</v>
      </c>
    </row>
    <row r="9" customFormat="false" ht="11.1" hidden="false" customHeight="true" outlineLevel="0" collapsed="false">
      <c r="A9" s="141" t="s">
        <v>261</v>
      </c>
      <c r="B9" s="147" t="s">
        <v>262</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3</v>
      </c>
      <c r="AG9" s="145" t="n">
        <v>8.83061729032259</v>
      </c>
      <c r="AH9" s="145" t="n">
        <v>8.60757780645161</v>
      </c>
      <c r="AI9" s="145" t="n">
        <v>7.08088923333333</v>
      </c>
      <c r="AJ9" s="145" t="n">
        <v>8.2685374516129</v>
      </c>
      <c r="AK9" s="145" t="n">
        <v>8.6254348</v>
      </c>
      <c r="AL9" s="145" t="n">
        <v>8.48274806451613</v>
      </c>
      <c r="AM9" s="145" t="n">
        <v>8.71605109677419</v>
      </c>
      <c r="AN9" s="145" t="n">
        <v>8.74079185714286</v>
      </c>
      <c r="AO9" s="145" t="n">
        <v>8.8284664516129</v>
      </c>
      <c r="AP9" s="145" t="n">
        <v>8.88606966666667</v>
      </c>
      <c r="AQ9" s="145" t="n">
        <v>9.02648429032258</v>
      </c>
      <c r="AR9" s="145" t="n">
        <v>9.0488087</v>
      </c>
      <c r="AS9" s="145" t="n">
        <v>8.99302864516129</v>
      </c>
      <c r="AT9" s="145" t="n">
        <v>9.06909141935484</v>
      </c>
      <c r="AU9" s="145" t="n">
        <v>9.28170143333333</v>
      </c>
      <c r="AV9" s="145" t="n">
        <v>9.26335764516129</v>
      </c>
      <c r="AW9" s="145" t="n">
        <v>9.33747578494623</v>
      </c>
      <c r="AX9" s="145" t="n">
        <v>9.11713575955183</v>
      </c>
      <c r="AY9" s="145" t="n">
        <v>9.14592415787227</v>
      </c>
      <c r="AZ9" s="146" t="n">
        <v>9.1989422</v>
      </c>
      <c r="BA9" s="146" t="n">
        <v>9.2408808</v>
      </c>
      <c r="BB9" s="146" t="n">
        <v>9.2981535</v>
      </c>
      <c r="BC9" s="146" t="n">
        <v>9.3779158</v>
      </c>
      <c r="BD9" s="146" t="n">
        <v>9.3152769</v>
      </c>
      <c r="BE9" s="146" t="n">
        <v>9.3016068</v>
      </c>
      <c r="BF9" s="146" t="n">
        <v>9.3076474</v>
      </c>
      <c r="BG9" s="146" t="n">
        <v>9.3019503</v>
      </c>
      <c r="BH9" s="146" t="n">
        <v>9.351504</v>
      </c>
      <c r="BI9" s="146" t="n">
        <v>9.4012925</v>
      </c>
      <c r="BJ9" s="146" t="n">
        <v>9.3592597</v>
      </c>
      <c r="BK9" s="146" t="n">
        <v>9.2662333</v>
      </c>
      <c r="BL9" s="146" t="n">
        <v>9.2467097</v>
      </c>
      <c r="BM9" s="146" t="n">
        <v>9.2500227</v>
      </c>
      <c r="BN9" s="146" t="n">
        <v>9.3120463</v>
      </c>
      <c r="BO9" s="146" t="n">
        <v>9.3582011</v>
      </c>
      <c r="BP9" s="146" t="n">
        <v>9.3365117</v>
      </c>
      <c r="BQ9" s="146" t="n">
        <v>9.3753997</v>
      </c>
      <c r="BR9" s="146" t="n">
        <v>9.3715915</v>
      </c>
      <c r="BS9" s="146" t="n">
        <v>9.3010817</v>
      </c>
      <c r="BT9" s="146" t="n">
        <v>9.3263665</v>
      </c>
      <c r="BU9" s="146" t="n">
        <v>9.3675613</v>
      </c>
      <c r="BV9" s="146" t="n">
        <v>9.3362015</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50"/>
      <c r="BA10" s="150"/>
      <c r="BB10" s="150"/>
      <c r="BC10" s="150"/>
      <c r="BD10" s="150"/>
      <c r="BE10" s="150"/>
      <c r="BF10" s="150"/>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3</v>
      </c>
      <c r="B11" s="164" t="s">
        <v>264</v>
      </c>
      <c r="C11" s="145" t="n">
        <v>3.90867571702919</v>
      </c>
      <c r="D11" s="145" t="n">
        <v>3.90786308690095</v>
      </c>
      <c r="E11" s="145" t="n">
        <v>3.92678733491482</v>
      </c>
      <c r="F11" s="145" t="n">
        <v>3.99600703109399</v>
      </c>
      <c r="G11" s="145" t="n">
        <v>4.02995745012372</v>
      </c>
      <c r="H11" s="145" t="n">
        <v>3.90490978113453</v>
      </c>
      <c r="I11" s="145" t="n">
        <v>4.0288292146926</v>
      </c>
      <c r="J11" s="145" t="n">
        <v>4.00993437200152</v>
      </c>
      <c r="K11" s="145" t="n">
        <v>4.02825828735403</v>
      </c>
      <c r="L11" s="145" t="n">
        <v>4.03709043906849</v>
      </c>
      <c r="M11" s="145" t="n">
        <v>4.00390777847379</v>
      </c>
      <c r="N11" s="145" t="n">
        <v>4.02907429779531</v>
      </c>
      <c r="O11" s="145" t="n">
        <v>4.00886790614898</v>
      </c>
      <c r="P11" s="145" t="n">
        <v>4.04456256444391</v>
      </c>
      <c r="Q11" s="145" t="n">
        <v>4.05780804808446</v>
      </c>
      <c r="R11" s="145" t="n">
        <v>4.04298639539629</v>
      </c>
      <c r="S11" s="145" t="n">
        <v>4.03385728614898</v>
      </c>
      <c r="T11" s="145" t="n">
        <v>4.08866049539629</v>
      </c>
      <c r="U11" s="145" t="n">
        <v>4.06132602227801</v>
      </c>
      <c r="V11" s="145" t="n">
        <v>4.07650532189091</v>
      </c>
      <c r="W11" s="145" t="n">
        <v>4.06941559539629</v>
      </c>
      <c r="X11" s="145" t="n">
        <v>4.0481474674393</v>
      </c>
      <c r="Y11" s="145" t="n">
        <v>4.05088209539629</v>
      </c>
      <c r="Z11" s="145" t="n">
        <v>4.18982058356833</v>
      </c>
      <c r="AA11" s="145" t="n">
        <v>4.17261702872962</v>
      </c>
      <c r="AB11" s="145" t="n">
        <v>4.19311362872962</v>
      </c>
      <c r="AC11" s="145" t="n">
        <v>4.15228643172962</v>
      </c>
      <c r="AD11" s="145" t="n">
        <v>4.21629662872962</v>
      </c>
      <c r="AE11" s="145" t="n">
        <v>4.12581282872962</v>
      </c>
      <c r="AF11" s="145" t="n">
        <v>4.25279752872962</v>
      </c>
      <c r="AG11" s="145" t="n">
        <v>4.30638922872962</v>
      </c>
      <c r="AH11" s="145" t="n">
        <v>4.34157967972962</v>
      </c>
      <c r="AI11" s="145" t="n">
        <v>4.37836362872962</v>
      </c>
      <c r="AJ11" s="145" t="n">
        <v>4.37970197872962</v>
      </c>
      <c r="AK11" s="145" t="n">
        <v>4.36245836172962</v>
      </c>
      <c r="AL11" s="145" t="n">
        <v>4.35085151172962</v>
      </c>
      <c r="AM11" s="145" t="n">
        <v>4.38789817719412</v>
      </c>
      <c r="AN11" s="145" t="n">
        <v>4.41842771593522</v>
      </c>
      <c r="AO11" s="145" t="n">
        <v>4.45497958272962</v>
      </c>
      <c r="AP11" s="145" t="n">
        <v>4.43063092872962</v>
      </c>
      <c r="AQ11" s="145" t="n">
        <v>4.45950418272962</v>
      </c>
      <c r="AR11" s="145" t="n">
        <v>4.40570871854782</v>
      </c>
      <c r="AS11" s="145" t="n">
        <v>4.41443733772962</v>
      </c>
      <c r="AT11" s="145" t="n">
        <v>4.40969572872962</v>
      </c>
      <c r="AU11" s="145" t="n">
        <v>4.53033140872962</v>
      </c>
      <c r="AV11" s="145" t="n">
        <v>4.57500365228802</v>
      </c>
      <c r="AW11" s="145" t="n">
        <v>4.57287474708193</v>
      </c>
      <c r="AX11" s="145" t="n">
        <v>4.65210820437683</v>
      </c>
      <c r="AY11" s="145" t="n">
        <v>4.78387532740182</v>
      </c>
      <c r="AZ11" s="146" t="n">
        <v>4.79071989719338</v>
      </c>
      <c r="BA11" s="146" t="n">
        <v>4.81000966855366</v>
      </c>
      <c r="BB11" s="146" t="n">
        <v>4.80652279931821</v>
      </c>
      <c r="BC11" s="146" t="n">
        <v>4.7954749996293</v>
      </c>
      <c r="BD11" s="146" t="n">
        <v>4.76496710538599</v>
      </c>
      <c r="BE11" s="146" t="n">
        <v>4.69545184935114</v>
      </c>
      <c r="BF11" s="146" t="n">
        <v>4.74119438824139</v>
      </c>
      <c r="BG11" s="146" t="n">
        <v>4.7748841921503</v>
      </c>
      <c r="BH11" s="146" t="n">
        <v>4.7699004622809</v>
      </c>
      <c r="BI11" s="146" t="n">
        <v>4.78169696261536</v>
      </c>
      <c r="BJ11" s="146" t="n">
        <v>4.86315300396109</v>
      </c>
      <c r="BK11" s="146" t="n">
        <v>5.02211183227799</v>
      </c>
      <c r="BL11" s="146" t="n">
        <v>5.0327121868937</v>
      </c>
      <c r="BM11" s="146" t="n">
        <v>5.04704934176379</v>
      </c>
      <c r="BN11" s="146" t="n">
        <v>5.05277821827508</v>
      </c>
      <c r="BO11" s="146" t="n">
        <v>5.03998517406349</v>
      </c>
      <c r="BP11" s="146" t="n">
        <v>5.0076185872028</v>
      </c>
      <c r="BQ11" s="146" t="n">
        <v>4.92063401940942</v>
      </c>
      <c r="BR11" s="146" t="n">
        <v>4.95125375524246</v>
      </c>
      <c r="BS11" s="146" t="n">
        <v>4.9710477328902</v>
      </c>
      <c r="BT11" s="146" t="n">
        <v>4.96312864728778</v>
      </c>
      <c r="BU11" s="146" t="n">
        <v>4.95998716152386</v>
      </c>
      <c r="BV11" s="146" t="n">
        <v>5.01059725556166</v>
      </c>
    </row>
    <row r="12" customFormat="false" ht="11.1" hidden="false" customHeight="true" outlineLevel="0" collapsed="false">
      <c r="A12" s="141" t="s">
        <v>265</v>
      </c>
      <c r="B12" s="147" t="s">
        <v>266</v>
      </c>
      <c r="C12" s="145" t="n">
        <v>0.79385605769971</v>
      </c>
      <c r="D12" s="145" t="n">
        <v>0.772763057699709</v>
      </c>
      <c r="E12" s="145" t="n">
        <v>0.80239305769971</v>
      </c>
      <c r="F12" s="145" t="n">
        <v>0.799782057699709</v>
      </c>
      <c r="G12" s="145" t="n">
        <v>0.81296966769971</v>
      </c>
      <c r="H12" s="145" t="n">
        <v>0.81644762079971</v>
      </c>
      <c r="I12" s="145" t="n">
        <v>0.81341705769971</v>
      </c>
      <c r="J12" s="145" t="n">
        <v>0.80806005769971</v>
      </c>
      <c r="K12" s="145" t="n">
        <v>0.81957605769971</v>
      </c>
      <c r="L12" s="145" t="n">
        <v>0.81629905769971</v>
      </c>
      <c r="M12" s="145" t="n">
        <v>0.76550205769971</v>
      </c>
      <c r="N12" s="145" t="n">
        <v>0.79992305769971</v>
      </c>
      <c r="O12" s="145" t="n">
        <v>0.80274705769971</v>
      </c>
      <c r="P12" s="145" t="n">
        <v>0.80477085769971</v>
      </c>
      <c r="Q12" s="145" t="n">
        <v>0.80742745769971</v>
      </c>
      <c r="R12" s="145" t="n">
        <v>0.81253345769971</v>
      </c>
      <c r="S12" s="145" t="n">
        <v>0.808005057699709</v>
      </c>
      <c r="T12" s="145" t="n">
        <v>0.80111955769971</v>
      </c>
      <c r="U12" s="145" t="n">
        <v>0.77891335769971</v>
      </c>
      <c r="V12" s="145" t="n">
        <v>0.80049875769971</v>
      </c>
      <c r="W12" s="145" t="n">
        <v>0.806455957699709</v>
      </c>
      <c r="X12" s="145" t="n">
        <v>0.803366457699709</v>
      </c>
      <c r="Y12" s="145" t="n">
        <v>0.76686025769971</v>
      </c>
      <c r="Z12" s="145" t="n">
        <v>0.79719705769971</v>
      </c>
      <c r="AA12" s="145" t="n">
        <v>0.79865125769971</v>
      </c>
      <c r="AB12" s="145" t="n">
        <v>0.80677045769971</v>
      </c>
      <c r="AC12" s="145" t="n">
        <v>0.81077305769971</v>
      </c>
      <c r="AD12" s="145" t="n">
        <v>0.80329645769971</v>
      </c>
      <c r="AE12" s="145" t="n">
        <v>0.68428205769971</v>
      </c>
      <c r="AF12" s="145" t="n">
        <v>0.76634835769971</v>
      </c>
      <c r="AG12" s="145" t="n">
        <v>0.79844305769971</v>
      </c>
      <c r="AH12" s="145" t="n">
        <v>0.81240945769971</v>
      </c>
      <c r="AI12" s="145" t="n">
        <v>0.81275495769971</v>
      </c>
      <c r="AJ12" s="145" t="n">
        <v>0.81096195769971</v>
      </c>
      <c r="AK12" s="145" t="n">
        <v>0.81324055769971</v>
      </c>
      <c r="AL12" s="145" t="n">
        <v>0.79146685769971</v>
      </c>
      <c r="AM12" s="145" t="n">
        <v>0.80183946816421</v>
      </c>
      <c r="AN12" s="145" t="n">
        <v>0.78481391690531</v>
      </c>
      <c r="AO12" s="145" t="n">
        <v>0.77360305769971</v>
      </c>
      <c r="AP12" s="145" t="n">
        <v>0.76875905769971</v>
      </c>
      <c r="AQ12" s="145" t="n">
        <v>0.76527905769971</v>
      </c>
      <c r="AR12" s="145" t="n">
        <v>0.75254954751791</v>
      </c>
      <c r="AS12" s="145" t="n">
        <v>0.75125205769971</v>
      </c>
      <c r="AT12" s="145" t="n">
        <v>0.67576405769971</v>
      </c>
      <c r="AU12" s="145" t="n">
        <v>0.75776905769971</v>
      </c>
      <c r="AV12" s="145" t="n">
        <v>0.77084437125811</v>
      </c>
      <c r="AW12" s="145" t="n">
        <v>0.763935043998982</v>
      </c>
      <c r="AX12" s="145" t="n">
        <v>0.765016475528342</v>
      </c>
      <c r="AY12" s="145" t="n">
        <v>0.767152763162444</v>
      </c>
      <c r="AZ12" s="146" t="n">
        <v>0.763805902419031</v>
      </c>
      <c r="BA12" s="146" t="n">
        <v>0.76234749520301</v>
      </c>
      <c r="BB12" s="146" t="n">
        <v>0.766168049807314</v>
      </c>
      <c r="BC12" s="146" t="n">
        <v>0.768604356452173</v>
      </c>
      <c r="BD12" s="146" t="n">
        <v>0.761812655969995</v>
      </c>
      <c r="BE12" s="146" t="n">
        <v>0.753382291981161</v>
      </c>
      <c r="BF12" s="146" t="n">
        <v>0.755197138294065</v>
      </c>
      <c r="BG12" s="146" t="n">
        <v>0.755132773784293</v>
      </c>
      <c r="BH12" s="146" t="n">
        <v>0.751972769646599</v>
      </c>
      <c r="BI12" s="146" t="n">
        <v>0.745424628514164</v>
      </c>
      <c r="BJ12" s="146" t="n">
        <v>0.746154765335519</v>
      </c>
      <c r="BK12" s="146" t="n">
        <v>0.754317059683552</v>
      </c>
      <c r="BL12" s="146" t="n">
        <v>0.75087769808861</v>
      </c>
      <c r="BM12" s="146" t="n">
        <v>0.749266189346516</v>
      </c>
      <c r="BN12" s="146" t="n">
        <v>0.75309864753237</v>
      </c>
      <c r="BO12" s="146" t="n">
        <v>0.755383329304883</v>
      </c>
      <c r="BP12" s="146" t="n">
        <v>0.748489545680223</v>
      </c>
      <c r="BQ12" s="146" t="n">
        <v>0.738678101445425</v>
      </c>
      <c r="BR12" s="146" t="n">
        <v>0.740385413036379</v>
      </c>
      <c r="BS12" s="146" t="n">
        <v>0.740231749005099</v>
      </c>
      <c r="BT12" s="146" t="n">
        <v>0.738719095970482</v>
      </c>
      <c r="BU12" s="146" t="n">
        <v>0.732093973599455</v>
      </c>
      <c r="BV12" s="146" t="n">
        <v>0.732709726680948</v>
      </c>
    </row>
    <row r="13" customFormat="false" ht="11.1" hidden="false" customHeight="true" outlineLevel="0" collapsed="false">
      <c r="A13" s="141" t="s">
        <v>267</v>
      </c>
      <c r="B13" s="147" t="s">
        <v>268</v>
      </c>
      <c r="C13" s="145" t="n">
        <v>2.10934636446958</v>
      </c>
      <c r="D13" s="145" t="n">
        <v>2.11353536446958</v>
      </c>
      <c r="E13" s="145" t="n">
        <v>2.10988136446958</v>
      </c>
      <c r="F13" s="145" t="n">
        <v>2.16963273046958</v>
      </c>
      <c r="G13" s="145" t="n">
        <v>2.17505746446958</v>
      </c>
      <c r="H13" s="145" t="n">
        <v>2.06817506446958</v>
      </c>
      <c r="I13" s="145" t="n">
        <v>2.17282536446958</v>
      </c>
      <c r="J13" s="145" t="n">
        <v>2.15531636446958</v>
      </c>
      <c r="K13" s="145" t="n">
        <v>2.19069036446958</v>
      </c>
      <c r="L13" s="145" t="n">
        <v>2.22095936446958</v>
      </c>
      <c r="M13" s="145" t="n">
        <v>2.23503436446958</v>
      </c>
      <c r="N13" s="145" t="n">
        <v>2.26180436446958</v>
      </c>
      <c r="O13" s="145" t="n">
        <v>2.22662436446958</v>
      </c>
      <c r="P13" s="145" t="n">
        <v>2.25749936446958</v>
      </c>
      <c r="Q13" s="145" t="n">
        <v>2.27280036446958</v>
      </c>
      <c r="R13" s="145" t="n">
        <v>2.24743236446958</v>
      </c>
      <c r="S13" s="145" t="n">
        <v>2.23716124446958</v>
      </c>
      <c r="T13" s="145" t="n">
        <v>2.30747436446958</v>
      </c>
      <c r="U13" s="145" t="n">
        <v>2.30006836446958</v>
      </c>
      <c r="V13" s="145" t="n">
        <v>2.30298611246958</v>
      </c>
      <c r="W13" s="145" t="n">
        <v>2.27662436446958</v>
      </c>
      <c r="X13" s="145" t="n">
        <v>2.24378736446958</v>
      </c>
      <c r="Y13" s="145" t="n">
        <v>2.27846536446958</v>
      </c>
      <c r="Z13" s="145" t="n">
        <v>2.37809236446958</v>
      </c>
      <c r="AA13" s="145" t="n">
        <v>2.37348436446958</v>
      </c>
      <c r="AB13" s="145" t="n">
        <v>2.37318636446958</v>
      </c>
      <c r="AC13" s="145" t="n">
        <v>2.35232026746958</v>
      </c>
      <c r="AD13" s="145" t="n">
        <v>2.40687736446958</v>
      </c>
      <c r="AE13" s="145" t="n">
        <v>2.43039996446958</v>
      </c>
      <c r="AF13" s="145" t="n">
        <v>2.45500436446958</v>
      </c>
      <c r="AG13" s="145" t="n">
        <v>2.45408736446958</v>
      </c>
      <c r="AH13" s="145" t="n">
        <v>2.47411241546958</v>
      </c>
      <c r="AI13" s="145" t="n">
        <v>2.49879786446958</v>
      </c>
      <c r="AJ13" s="145" t="n">
        <v>2.47027921446958</v>
      </c>
      <c r="AK13" s="145" t="n">
        <v>2.44384499746958</v>
      </c>
      <c r="AL13" s="145" t="n">
        <v>2.47533784746958</v>
      </c>
      <c r="AM13" s="145" t="n">
        <v>2.49857790246958</v>
      </c>
      <c r="AN13" s="145" t="n">
        <v>2.51704899246958</v>
      </c>
      <c r="AO13" s="145" t="n">
        <v>2.55916571846958</v>
      </c>
      <c r="AP13" s="145" t="n">
        <v>2.55366906446958</v>
      </c>
      <c r="AQ13" s="145" t="n">
        <v>2.57135931846958</v>
      </c>
      <c r="AR13" s="145" t="n">
        <v>2.52436236446958</v>
      </c>
      <c r="AS13" s="145" t="n">
        <v>2.53740347346958</v>
      </c>
      <c r="AT13" s="145" t="n">
        <v>2.58755586446958</v>
      </c>
      <c r="AU13" s="145" t="n">
        <v>2.62304254446958</v>
      </c>
      <c r="AV13" s="145" t="n">
        <v>2.62432947446958</v>
      </c>
      <c r="AW13" s="145" t="n">
        <v>2.62570139420523</v>
      </c>
      <c r="AX13" s="145" t="n">
        <v>2.69660318490568</v>
      </c>
      <c r="AY13" s="145" t="n">
        <v>2.82997327022977</v>
      </c>
      <c r="AZ13" s="146" t="n">
        <v>2.83651905584164</v>
      </c>
      <c r="BA13" s="146" t="n">
        <v>2.85777600501762</v>
      </c>
      <c r="BB13" s="146" t="n">
        <v>2.84141938505664</v>
      </c>
      <c r="BC13" s="146" t="n">
        <v>2.83348926728106</v>
      </c>
      <c r="BD13" s="146" t="n">
        <v>2.79714975114381</v>
      </c>
      <c r="BE13" s="146" t="n">
        <v>2.74706921264093</v>
      </c>
      <c r="BF13" s="146" t="n">
        <v>2.77869765420299</v>
      </c>
      <c r="BG13" s="146" t="n">
        <v>2.80453774073722</v>
      </c>
      <c r="BH13" s="146" t="n">
        <v>2.80334876118868</v>
      </c>
      <c r="BI13" s="146" t="n">
        <v>2.81166216585085</v>
      </c>
      <c r="BJ13" s="146" t="n">
        <v>2.88434574720104</v>
      </c>
      <c r="BK13" s="146" t="n">
        <v>3.0324315955873</v>
      </c>
      <c r="BL13" s="146" t="n">
        <v>3.04365819499863</v>
      </c>
      <c r="BM13" s="146" t="n">
        <v>3.06072460576522</v>
      </c>
      <c r="BN13" s="146" t="n">
        <v>3.05440574816431</v>
      </c>
      <c r="BO13" s="146" t="n">
        <v>3.04563508687097</v>
      </c>
      <c r="BP13" s="146" t="n">
        <v>3.00844241520552</v>
      </c>
      <c r="BQ13" s="146" t="n">
        <v>2.94598408832261</v>
      </c>
      <c r="BR13" s="146" t="n">
        <v>2.96324250091035</v>
      </c>
      <c r="BS13" s="146" t="n">
        <v>2.97573957526554</v>
      </c>
      <c r="BT13" s="146" t="n">
        <v>2.96737632391438</v>
      </c>
      <c r="BU13" s="146" t="n">
        <v>2.96158615850299</v>
      </c>
      <c r="BV13" s="146" t="n">
        <v>3.00409439149994</v>
      </c>
    </row>
    <row r="14" customFormat="false" ht="11.1" hidden="false" customHeight="true" outlineLevel="0" collapsed="false">
      <c r="A14" s="141" t="s">
        <v>269</v>
      </c>
      <c r="B14" s="147" t="s">
        <v>270</v>
      </c>
      <c r="C14" s="145" t="n">
        <v>0.535472664734866</v>
      </c>
      <c r="D14" s="145" t="n">
        <v>0.546869664734866</v>
      </c>
      <c r="E14" s="145" t="n">
        <v>0.548596664734866</v>
      </c>
      <c r="F14" s="145" t="n">
        <v>0.550380664734866</v>
      </c>
      <c r="G14" s="145" t="n">
        <v>0.552734664734866</v>
      </c>
      <c r="H14" s="145" t="n">
        <v>0.552223664734866</v>
      </c>
      <c r="I14" s="145" t="n">
        <v>0.549532664734866</v>
      </c>
      <c r="J14" s="145" t="n">
        <v>0.548492664734866</v>
      </c>
      <c r="K14" s="145" t="n">
        <v>0.540790664734866</v>
      </c>
      <c r="L14" s="145" t="n">
        <v>0.542160664734866</v>
      </c>
      <c r="M14" s="145" t="n">
        <v>0.542034664734866</v>
      </c>
      <c r="N14" s="145" t="n">
        <v>0.530739664734866</v>
      </c>
      <c r="O14" s="145" t="n">
        <v>0.534909664734866</v>
      </c>
      <c r="P14" s="145" t="n">
        <v>0.528405664734866</v>
      </c>
      <c r="Q14" s="145" t="n">
        <v>0.531285664734866</v>
      </c>
      <c r="R14" s="145" t="n">
        <v>0.537310664734866</v>
      </c>
      <c r="S14" s="145" t="n">
        <v>0.534051664734866</v>
      </c>
      <c r="T14" s="145" t="n">
        <v>0.534410664734866</v>
      </c>
      <c r="U14" s="145" t="n">
        <v>0.535452964734866</v>
      </c>
      <c r="V14" s="145" t="n">
        <v>0.539728664734866</v>
      </c>
      <c r="W14" s="145" t="n">
        <v>0.547637664734866</v>
      </c>
      <c r="X14" s="145" t="n">
        <v>0.559890664734866</v>
      </c>
      <c r="Y14" s="145" t="n">
        <v>0.568824664734866</v>
      </c>
      <c r="Z14" s="145" t="n">
        <v>0.571232664734866</v>
      </c>
      <c r="AA14" s="145" t="n">
        <v>0.569631264734866</v>
      </c>
      <c r="AB14" s="145" t="n">
        <v>0.576090664734866</v>
      </c>
      <c r="AC14" s="145" t="n">
        <v>0.573829964734866</v>
      </c>
      <c r="AD14" s="145" t="n">
        <v>0.579005664734866</v>
      </c>
      <c r="AE14" s="145" t="n">
        <v>0.591324664734866</v>
      </c>
      <c r="AF14" s="145" t="n">
        <v>0.593414664734866</v>
      </c>
      <c r="AG14" s="145" t="n">
        <v>0.599040664734866</v>
      </c>
      <c r="AH14" s="145" t="n">
        <v>0.612876664734866</v>
      </c>
      <c r="AI14" s="145" t="n">
        <v>0.624157664734866</v>
      </c>
      <c r="AJ14" s="145" t="n">
        <v>0.635695664734866</v>
      </c>
      <c r="AK14" s="145" t="n">
        <v>0.635505664734866</v>
      </c>
      <c r="AL14" s="145" t="n">
        <v>0.616229664734866</v>
      </c>
      <c r="AM14" s="145" t="n">
        <v>0.629371664734866</v>
      </c>
      <c r="AN14" s="145" t="n">
        <v>0.658374664734866</v>
      </c>
      <c r="AO14" s="145" t="n">
        <v>0.658687664734866</v>
      </c>
      <c r="AP14" s="145" t="n">
        <v>0.661280664734866</v>
      </c>
      <c r="AQ14" s="145" t="n">
        <v>0.664833664734866</v>
      </c>
      <c r="AR14" s="145" t="n">
        <v>0.673146664734866</v>
      </c>
      <c r="AS14" s="145" t="n">
        <v>0.668733664734866</v>
      </c>
      <c r="AT14" s="145" t="n">
        <v>0.680564664734866</v>
      </c>
      <c r="AU14" s="145" t="n">
        <v>0.692131664734866</v>
      </c>
      <c r="AV14" s="145" t="n">
        <v>0.718971664734866</v>
      </c>
      <c r="AW14" s="145" t="n">
        <v>0.72704088570183</v>
      </c>
      <c r="AX14" s="145" t="n">
        <v>0.736436362158504</v>
      </c>
      <c r="AY14" s="145" t="n">
        <v>0.734800209253684</v>
      </c>
      <c r="AZ14" s="146" t="n">
        <v>0.735212973683339</v>
      </c>
      <c r="BA14" s="146" t="n">
        <v>0.73682837552402</v>
      </c>
      <c r="BB14" s="146" t="n">
        <v>0.743400747389225</v>
      </c>
      <c r="BC14" s="146" t="n">
        <v>0.73606956913971</v>
      </c>
      <c r="BD14" s="146" t="n">
        <v>0.747416528390412</v>
      </c>
      <c r="BE14" s="146" t="n">
        <v>0.740986093781964</v>
      </c>
      <c r="BF14" s="146" t="n">
        <v>0.75260920672767</v>
      </c>
      <c r="BG14" s="146" t="n">
        <v>0.763570136573944</v>
      </c>
      <c r="BH14" s="146" t="n">
        <v>0.762587604234678</v>
      </c>
      <c r="BI14" s="146" t="n">
        <v>0.770362098138621</v>
      </c>
      <c r="BJ14" s="146" t="n">
        <v>0.779212475942606</v>
      </c>
      <c r="BK14" s="146" t="n">
        <v>0.783492067957025</v>
      </c>
      <c r="BL14" s="146" t="n">
        <v>0.783583105212151</v>
      </c>
      <c r="BM14" s="146" t="n">
        <v>0.784857451316357</v>
      </c>
      <c r="BN14" s="146" t="n">
        <v>0.791453008127042</v>
      </c>
      <c r="BO14" s="146" t="n">
        <v>0.783842458806549</v>
      </c>
      <c r="BP14" s="146" t="n">
        <v>0.794843820316342</v>
      </c>
      <c r="BQ14" s="146" t="n">
        <v>0.785971372742935</v>
      </c>
      <c r="BR14" s="146" t="n">
        <v>0.797258092798095</v>
      </c>
      <c r="BS14" s="146" t="n">
        <v>0.807911237254037</v>
      </c>
      <c r="BT14" s="146" t="n">
        <v>0.808599829819084</v>
      </c>
      <c r="BU14" s="146" t="n">
        <v>0.816097286237297</v>
      </c>
      <c r="BV14" s="146" t="n">
        <v>0.824668791408073</v>
      </c>
    </row>
    <row r="15" customFormat="false" ht="11.1" hidden="false" customHeight="true" outlineLevel="0" collapsed="false">
      <c r="A15" s="141" t="s">
        <v>271</v>
      </c>
      <c r="B15" s="147" t="s">
        <v>272</v>
      </c>
      <c r="C15" s="145" t="n">
        <v>0.470000630125028</v>
      </c>
      <c r="D15" s="145" t="n">
        <v>0.474694999996796</v>
      </c>
      <c r="E15" s="145" t="n">
        <v>0.465916248010664</v>
      </c>
      <c r="F15" s="145" t="n">
        <v>0.476211578189834</v>
      </c>
      <c r="G15" s="145" t="n">
        <v>0.489195653219563</v>
      </c>
      <c r="H15" s="145" t="n">
        <v>0.468063431130372</v>
      </c>
      <c r="I15" s="145" t="n">
        <v>0.493054127788438</v>
      </c>
      <c r="J15" s="145" t="n">
        <v>0.498065285097363</v>
      </c>
      <c r="K15" s="145" t="n">
        <v>0.477201200449872</v>
      </c>
      <c r="L15" s="145" t="n">
        <v>0.457671352164337</v>
      </c>
      <c r="M15" s="145" t="n">
        <v>0.461336691569627</v>
      </c>
      <c r="N15" s="145" t="n">
        <v>0.436607210891153</v>
      </c>
      <c r="O15" s="145" t="n">
        <v>0.444586819244819</v>
      </c>
      <c r="P15" s="145" t="n">
        <v>0.453886677539749</v>
      </c>
      <c r="Q15" s="145" t="n">
        <v>0.446294561180301</v>
      </c>
      <c r="R15" s="145" t="n">
        <v>0.44570990849213</v>
      </c>
      <c r="S15" s="145" t="n">
        <v>0.454639319244819</v>
      </c>
      <c r="T15" s="145" t="n">
        <v>0.44565590849213</v>
      </c>
      <c r="U15" s="145" t="n">
        <v>0.446891335373853</v>
      </c>
      <c r="V15" s="145" t="n">
        <v>0.433291786986755</v>
      </c>
      <c r="W15" s="145" t="n">
        <v>0.43869760849213</v>
      </c>
      <c r="X15" s="145" t="n">
        <v>0.441102980535142</v>
      </c>
      <c r="Y15" s="145" t="n">
        <v>0.436731808492131</v>
      </c>
      <c r="Z15" s="145" t="n">
        <v>0.443298496664172</v>
      </c>
      <c r="AA15" s="145" t="n">
        <v>0.430850141825463</v>
      </c>
      <c r="AB15" s="145" t="n">
        <v>0.437066141825463</v>
      </c>
      <c r="AC15" s="145" t="n">
        <v>0.415363141825463</v>
      </c>
      <c r="AD15" s="145" t="n">
        <v>0.427117141825464</v>
      </c>
      <c r="AE15" s="145" t="n">
        <v>0.419806141825462</v>
      </c>
      <c r="AF15" s="145" t="n">
        <v>0.438030141825462</v>
      </c>
      <c r="AG15" s="145" t="n">
        <v>0.454818141825462</v>
      </c>
      <c r="AH15" s="145" t="n">
        <v>0.442181141825464</v>
      </c>
      <c r="AI15" s="145" t="n">
        <v>0.442653141825463</v>
      </c>
      <c r="AJ15" s="145" t="n">
        <v>0.462765141825463</v>
      </c>
      <c r="AK15" s="145" t="n">
        <v>0.469867141825464</v>
      </c>
      <c r="AL15" s="145" t="n">
        <v>0.467817141825463</v>
      </c>
      <c r="AM15" s="145" t="n">
        <v>0.458109141825463</v>
      </c>
      <c r="AN15" s="145" t="n">
        <v>0.458190141825463</v>
      </c>
      <c r="AO15" s="145" t="n">
        <v>0.463523141825463</v>
      </c>
      <c r="AP15" s="145" t="n">
        <v>0.446922141825465</v>
      </c>
      <c r="AQ15" s="145" t="n">
        <v>0.458032141825463</v>
      </c>
      <c r="AR15" s="145" t="n">
        <v>0.455650141825464</v>
      </c>
      <c r="AS15" s="145" t="n">
        <v>0.457048141825465</v>
      </c>
      <c r="AT15" s="145" t="n">
        <v>0.465811141825463</v>
      </c>
      <c r="AU15" s="145" t="n">
        <v>0.457388141825462</v>
      </c>
      <c r="AV15" s="145" t="n">
        <v>0.460858141825463</v>
      </c>
      <c r="AW15" s="145" t="n">
        <v>0.456197423175892</v>
      </c>
      <c r="AX15" s="145" t="n">
        <v>0.454052181784314</v>
      </c>
      <c r="AY15" s="145" t="n">
        <v>0.451949084755923</v>
      </c>
      <c r="AZ15" s="146" t="n">
        <v>0.455181965249366</v>
      </c>
      <c r="BA15" s="146" t="n">
        <v>0.453057792809019</v>
      </c>
      <c r="BB15" s="146" t="n">
        <v>0.455534617065032</v>
      </c>
      <c r="BC15" s="146" t="n">
        <v>0.457311806756352</v>
      </c>
      <c r="BD15" s="146" t="n">
        <v>0.458588169881774</v>
      </c>
      <c r="BE15" s="146" t="n">
        <v>0.454014250947085</v>
      </c>
      <c r="BF15" s="146" t="n">
        <v>0.454690389016663</v>
      </c>
      <c r="BG15" s="146" t="n">
        <v>0.45164354105484</v>
      </c>
      <c r="BH15" s="146" t="n">
        <v>0.451991327210942</v>
      </c>
      <c r="BI15" s="146" t="n">
        <v>0.454248070111731</v>
      </c>
      <c r="BJ15" s="146" t="n">
        <v>0.45344001548192</v>
      </c>
      <c r="BK15" s="146" t="n">
        <v>0.45187110905011</v>
      </c>
      <c r="BL15" s="146" t="n">
        <v>0.454593188594302</v>
      </c>
      <c r="BM15" s="146" t="n">
        <v>0.452201095335699</v>
      </c>
      <c r="BN15" s="146" t="n">
        <v>0.453820814451355</v>
      </c>
      <c r="BO15" s="146" t="n">
        <v>0.455124299081092</v>
      </c>
      <c r="BP15" s="146" t="n">
        <v>0.455842806000713</v>
      </c>
      <c r="BQ15" s="146" t="n">
        <v>0.450000456898443</v>
      </c>
      <c r="BR15" s="146" t="n">
        <v>0.450367748497634</v>
      </c>
      <c r="BS15" s="146" t="n">
        <v>0.447165171365527</v>
      </c>
      <c r="BT15" s="146" t="n">
        <v>0.448433397583829</v>
      </c>
      <c r="BU15" s="146" t="n">
        <v>0.450209743184119</v>
      </c>
      <c r="BV15" s="146" t="n">
        <v>0.4491243459727</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50"/>
      <c r="BA16" s="150"/>
      <c r="BB16" s="150"/>
      <c r="BC16" s="150"/>
      <c r="BD16" s="150"/>
      <c r="BE16" s="150"/>
      <c r="BF16" s="150"/>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3</v>
      </c>
      <c r="B17" s="164" t="s">
        <v>274</v>
      </c>
      <c r="C17" s="145" t="n">
        <v>6.10712364087102</v>
      </c>
      <c r="D17" s="145" t="n">
        <v>6.01648388196117</v>
      </c>
      <c r="E17" s="145" t="n">
        <v>5.94393488196117</v>
      </c>
      <c r="F17" s="145" t="n">
        <v>5.71690378831688</v>
      </c>
      <c r="G17" s="145" t="n">
        <v>5.72752459194871</v>
      </c>
      <c r="H17" s="145" t="n">
        <v>5.39862648922483</v>
      </c>
      <c r="I17" s="145" t="n">
        <v>5.70418425721725</v>
      </c>
      <c r="J17" s="145" t="n">
        <v>5.30061485540134</v>
      </c>
      <c r="K17" s="145" t="n">
        <v>5.23093185540134</v>
      </c>
      <c r="L17" s="145" t="n">
        <v>5.55650806084908</v>
      </c>
      <c r="M17" s="145" t="n">
        <v>5.70244295812521</v>
      </c>
      <c r="N17" s="145" t="n">
        <v>5.71574095812521</v>
      </c>
      <c r="O17" s="145" t="n">
        <v>5.65744192688917</v>
      </c>
      <c r="P17" s="145" t="n">
        <v>5.80261092688917</v>
      </c>
      <c r="Q17" s="145" t="n">
        <v>5.61307292688917</v>
      </c>
      <c r="R17" s="145" t="n">
        <v>5.71018392688917</v>
      </c>
      <c r="S17" s="145" t="n">
        <v>5.39541492688917</v>
      </c>
      <c r="T17" s="145" t="n">
        <v>5.00795192688917</v>
      </c>
      <c r="U17" s="145" t="n">
        <v>5.42944892688917</v>
      </c>
      <c r="V17" s="145" t="n">
        <v>4.96597492688917</v>
      </c>
      <c r="W17" s="145" t="n">
        <v>5.11260892688917</v>
      </c>
      <c r="X17" s="145" t="n">
        <v>5.46860592688917</v>
      </c>
      <c r="Y17" s="145" t="n">
        <v>5.42879892688917</v>
      </c>
      <c r="Z17" s="145" t="n">
        <v>5.42342992688917</v>
      </c>
      <c r="AA17" s="145" t="n">
        <v>5.34993592688917</v>
      </c>
      <c r="AB17" s="145" t="n">
        <v>5.33385692688917</v>
      </c>
      <c r="AC17" s="145" t="n">
        <v>5.32737392688917</v>
      </c>
      <c r="AD17" s="145" t="n">
        <v>5.24119692688917</v>
      </c>
      <c r="AE17" s="145" t="n">
        <v>5.39633392688917</v>
      </c>
      <c r="AF17" s="145" t="n">
        <v>4.97343092688917</v>
      </c>
      <c r="AG17" s="145" t="n">
        <v>5.22476592688917</v>
      </c>
      <c r="AH17" s="145" t="n">
        <v>4.68380892688917</v>
      </c>
      <c r="AI17" s="145" t="n">
        <v>4.95542492688917</v>
      </c>
      <c r="AJ17" s="145" t="n">
        <v>5.17797392688917</v>
      </c>
      <c r="AK17" s="145" t="n">
        <v>5.29491392688917</v>
      </c>
      <c r="AL17" s="145" t="n">
        <v>5.30476692688917</v>
      </c>
      <c r="AM17" s="145" t="n">
        <v>5.17284092688917</v>
      </c>
      <c r="AN17" s="145" t="n">
        <v>5.32063692688917</v>
      </c>
      <c r="AO17" s="145" t="n">
        <v>5.31203692688917</v>
      </c>
      <c r="AP17" s="145" t="n">
        <v>5.13954992688917</v>
      </c>
      <c r="AQ17" s="145" t="n">
        <v>4.81907192688917</v>
      </c>
      <c r="AR17" s="145" t="n">
        <v>4.70923392688917</v>
      </c>
      <c r="AS17" s="145" t="n">
        <v>5.02140892688917</v>
      </c>
      <c r="AT17" s="145" t="n">
        <v>4.46005992688917</v>
      </c>
      <c r="AU17" s="145" t="n">
        <v>4.53355192688917</v>
      </c>
      <c r="AV17" s="145" t="n">
        <v>4.86450792688917</v>
      </c>
      <c r="AW17" s="145" t="n">
        <v>5.04820509940024</v>
      </c>
      <c r="AX17" s="145" t="n">
        <v>4.85961573755769</v>
      </c>
      <c r="AY17" s="145" t="n">
        <v>4.83038741896293</v>
      </c>
      <c r="AZ17" s="146" t="n">
        <v>4.80618534455904</v>
      </c>
      <c r="BA17" s="146" t="n">
        <v>4.80148719996569</v>
      </c>
      <c r="BB17" s="146" t="n">
        <v>4.69912720718237</v>
      </c>
      <c r="BC17" s="146" t="n">
        <v>4.60674510782755</v>
      </c>
      <c r="BD17" s="146" t="n">
        <v>4.45737861554568</v>
      </c>
      <c r="BE17" s="146" t="n">
        <v>4.50628157911046</v>
      </c>
      <c r="BF17" s="146" t="n">
        <v>4.21392251118034</v>
      </c>
      <c r="BG17" s="146" t="n">
        <v>4.24413649999719</v>
      </c>
      <c r="BH17" s="146" t="n">
        <v>4.40549475571836</v>
      </c>
      <c r="BI17" s="146" t="n">
        <v>4.50640619326907</v>
      </c>
      <c r="BJ17" s="146" t="n">
        <v>4.51390371501009</v>
      </c>
      <c r="BK17" s="146" t="n">
        <v>4.47142232675743</v>
      </c>
      <c r="BL17" s="146" t="n">
        <v>4.39450019621247</v>
      </c>
      <c r="BM17" s="146" t="n">
        <v>4.37631738118015</v>
      </c>
      <c r="BN17" s="146" t="n">
        <v>4.34719264529951</v>
      </c>
      <c r="BO17" s="146" t="n">
        <v>4.23808934070769</v>
      </c>
      <c r="BP17" s="146" t="n">
        <v>4.15636483792279</v>
      </c>
      <c r="BQ17" s="146" t="n">
        <v>4.04886719298096</v>
      </c>
      <c r="BR17" s="146" t="n">
        <v>3.87985767309405</v>
      </c>
      <c r="BS17" s="146" t="n">
        <v>3.95311100885383</v>
      </c>
      <c r="BT17" s="146" t="n">
        <v>4.12027630022166</v>
      </c>
      <c r="BU17" s="146" t="n">
        <v>4.17939351324719</v>
      </c>
      <c r="BV17" s="146" t="n">
        <v>4.15557137877196</v>
      </c>
    </row>
    <row r="18" customFormat="false" ht="11.1" hidden="false" customHeight="true" outlineLevel="0" collapsed="false">
      <c r="A18" s="141" t="s">
        <v>275</v>
      </c>
      <c r="B18" s="147" t="s">
        <v>276</v>
      </c>
      <c r="C18" s="145" t="n">
        <v>2.96567424383562</v>
      </c>
      <c r="D18" s="145" t="n">
        <v>2.93967424383562</v>
      </c>
      <c r="E18" s="145" t="n">
        <v>2.91567424383562</v>
      </c>
      <c r="F18" s="145" t="n">
        <v>2.69367424383562</v>
      </c>
      <c r="G18" s="145" t="n">
        <v>2.81767424383562</v>
      </c>
      <c r="H18" s="145" t="n">
        <v>2.61167424383562</v>
      </c>
      <c r="I18" s="145" t="n">
        <v>2.87667424383562</v>
      </c>
      <c r="J18" s="145" t="n">
        <v>2.73467424383562</v>
      </c>
      <c r="K18" s="145" t="n">
        <v>2.58267424383562</v>
      </c>
      <c r="L18" s="145" t="n">
        <v>2.67467424383562</v>
      </c>
      <c r="M18" s="145" t="n">
        <v>2.78467424383562</v>
      </c>
      <c r="N18" s="145" t="n">
        <v>2.83967424383562</v>
      </c>
      <c r="O18" s="145" t="n">
        <v>2.7552532739726</v>
      </c>
      <c r="P18" s="145" t="n">
        <v>2.7742532739726</v>
      </c>
      <c r="Q18" s="145" t="n">
        <v>2.6762532739726</v>
      </c>
      <c r="R18" s="145" t="n">
        <v>2.7532532739726</v>
      </c>
      <c r="S18" s="145" t="n">
        <v>2.4712532739726</v>
      </c>
      <c r="T18" s="145" t="n">
        <v>2.1762532739726</v>
      </c>
      <c r="U18" s="145" t="n">
        <v>2.6152532739726</v>
      </c>
      <c r="V18" s="145" t="n">
        <v>2.4144532739726</v>
      </c>
      <c r="W18" s="145" t="n">
        <v>2.4192532739726</v>
      </c>
      <c r="X18" s="145" t="n">
        <v>2.5792532739726</v>
      </c>
      <c r="Y18" s="145" t="n">
        <v>2.6122532739726</v>
      </c>
      <c r="Z18" s="145" t="n">
        <v>2.5422532739726</v>
      </c>
      <c r="AA18" s="145" t="n">
        <v>2.5202532739726</v>
      </c>
      <c r="AB18" s="145" t="n">
        <v>2.4792532739726</v>
      </c>
      <c r="AC18" s="145" t="n">
        <v>2.5192532739726</v>
      </c>
      <c r="AD18" s="145" t="n">
        <v>2.3982532739726</v>
      </c>
      <c r="AE18" s="145" t="n">
        <v>2.5602532739726</v>
      </c>
      <c r="AF18" s="145" t="n">
        <v>2.2822532739726</v>
      </c>
      <c r="AG18" s="145" t="n">
        <v>2.6122532739726</v>
      </c>
      <c r="AH18" s="145" t="n">
        <v>2.3162532739726</v>
      </c>
      <c r="AI18" s="145" t="n">
        <v>2.2312532739726</v>
      </c>
      <c r="AJ18" s="145" t="n">
        <v>2.5202532739726</v>
      </c>
      <c r="AK18" s="145" t="n">
        <v>2.5712532739726</v>
      </c>
      <c r="AL18" s="145" t="n">
        <v>2.5692532739726</v>
      </c>
      <c r="AM18" s="145" t="n">
        <v>2.4702532739726</v>
      </c>
      <c r="AN18" s="145" t="n">
        <v>2.5752532739726</v>
      </c>
      <c r="AO18" s="145" t="n">
        <v>2.5472532739726</v>
      </c>
      <c r="AP18" s="145" t="n">
        <v>2.3692532739726</v>
      </c>
      <c r="AQ18" s="145" t="n">
        <v>2.1572532739726</v>
      </c>
      <c r="AR18" s="145" t="n">
        <v>2.1002532739726</v>
      </c>
      <c r="AS18" s="145" t="n">
        <v>2.4392532739726</v>
      </c>
      <c r="AT18" s="145" t="n">
        <v>2.2522532739726</v>
      </c>
      <c r="AU18" s="145" t="n">
        <v>2.1812532739726</v>
      </c>
      <c r="AV18" s="145" t="n">
        <v>2.3692532739726</v>
      </c>
      <c r="AW18" s="145" t="n">
        <v>2.42414558700659</v>
      </c>
      <c r="AX18" s="145" t="n">
        <v>2.36428847990755</v>
      </c>
      <c r="AY18" s="145" t="n">
        <v>2.37519706994086</v>
      </c>
      <c r="AZ18" s="146" t="n">
        <v>2.38300595003788</v>
      </c>
      <c r="BA18" s="146" t="n">
        <v>2.38023611348299</v>
      </c>
      <c r="BB18" s="146" t="n">
        <v>2.30098552711308</v>
      </c>
      <c r="BC18" s="146" t="n">
        <v>2.29915720130454</v>
      </c>
      <c r="BD18" s="146" t="n">
        <v>2.17383704458274</v>
      </c>
      <c r="BE18" s="146" t="n">
        <v>2.26664614995128</v>
      </c>
      <c r="BF18" s="146" t="n">
        <v>2.13007239389743</v>
      </c>
      <c r="BG18" s="146" t="n">
        <v>2.08875323501869</v>
      </c>
      <c r="BH18" s="146" t="n">
        <v>2.17297848371653</v>
      </c>
      <c r="BI18" s="146" t="n">
        <v>2.24219237880186</v>
      </c>
      <c r="BJ18" s="146" t="n">
        <v>2.23143132989203</v>
      </c>
      <c r="BK18" s="146" t="n">
        <v>2.20470518716017</v>
      </c>
      <c r="BL18" s="146" t="n">
        <v>2.15679605040074</v>
      </c>
      <c r="BM18" s="146" t="n">
        <v>2.14272006393197</v>
      </c>
      <c r="BN18" s="146" t="n">
        <v>2.13191245219241</v>
      </c>
      <c r="BO18" s="146" t="n">
        <v>2.10684461848538</v>
      </c>
      <c r="BP18" s="146" t="n">
        <v>2.04728897649751</v>
      </c>
      <c r="BQ18" s="146" t="n">
        <v>1.98541780916889</v>
      </c>
      <c r="BR18" s="146" t="n">
        <v>1.95497213173903</v>
      </c>
      <c r="BS18" s="146" t="n">
        <v>1.96294743013503</v>
      </c>
      <c r="BT18" s="146" t="n">
        <v>2.05682040743686</v>
      </c>
      <c r="BU18" s="146" t="n">
        <v>2.08578751384209</v>
      </c>
      <c r="BV18" s="146" t="n">
        <v>2.04714025498141</v>
      </c>
    </row>
    <row r="19" customFormat="false" ht="11.1" hidden="false" customHeight="true" outlineLevel="0" collapsed="false">
      <c r="A19" s="141" t="s">
        <v>277</v>
      </c>
      <c r="B19" s="147" t="s">
        <v>278</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8256816560165</v>
      </c>
      <c r="AX19" s="145" t="n">
        <v>1.34375537729279</v>
      </c>
      <c r="AY19" s="145" t="n">
        <v>1.3156385627441</v>
      </c>
      <c r="AZ19" s="146" t="n">
        <v>1.28510926117735</v>
      </c>
      <c r="BA19" s="146" t="n">
        <v>1.29583687444905</v>
      </c>
      <c r="BB19" s="146" t="n">
        <v>1.27526840541165</v>
      </c>
      <c r="BC19" s="146" t="n">
        <v>1.20085369835702</v>
      </c>
      <c r="BD19" s="146" t="n">
        <v>1.17081212140619</v>
      </c>
      <c r="BE19" s="146" t="n">
        <v>1.15342431095027</v>
      </c>
      <c r="BF19" s="146" t="n">
        <v>0.998450438924707</v>
      </c>
      <c r="BG19" s="146" t="n">
        <v>1.07312909502727</v>
      </c>
      <c r="BH19" s="146" t="n">
        <v>1.15265959765218</v>
      </c>
      <c r="BI19" s="146" t="n">
        <v>1.18403192812178</v>
      </c>
      <c r="BJ19" s="146" t="n">
        <v>1.20374280734705</v>
      </c>
      <c r="BK19" s="146" t="n">
        <v>1.18558971587884</v>
      </c>
      <c r="BL19" s="146" t="n">
        <v>1.15621185576914</v>
      </c>
      <c r="BM19" s="146" t="n">
        <v>1.16379033964542</v>
      </c>
      <c r="BN19" s="146" t="n">
        <v>1.14890242071457</v>
      </c>
      <c r="BO19" s="146" t="n">
        <v>1.07949820223553</v>
      </c>
      <c r="BP19" s="146" t="n">
        <v>1.05100804954703</v>
      </c>
      <c r="BQ19" s="146" t="n">
        <v>1.03201689573276</v>
      </c>
      <c r="BR19" s="146" t="n">
        <v>0.89357124498743</v>
      </c>
      <c r="BS19" s="146" t="n">
        <v>0.96143307014144</v>
      </c>
      <c r="BT19" s="146" t="n">
        <v>1.0353462872706</v>
      </c>
      <c r="BU19" s="146" t="n">
        <v>1.06448750662128</v>
      </c>
      <c r="BV19" s="146" t="n">
        <v>1.0811881539673</v>
      </c>
    </row>
    <row r="20" customFormat="false" ht="11.1" hidden="false" customHeight="true" outlineLevel="0" collapsed="false">
      <c r="A20" s="141" t="s">
        <v>279</v>
      </c>
      <c r="B20" s="147" t="s">
        <v>280</v>
      </c>
      <c r="C20" s="145" t="n">
        <v>0.409512756164384</v>
      </c>
      <c r="D20" s="145" t="n">
        <v>0.412328756164383</v>
      </c>
      <c r="E20" s="145" t="n">
        <v>0.414544756164384</v>
      </c>
      <c r="F20" s="145" t="n">
        <v>0.400444756164383</v>
      </c>
      <c r="G20" s="145" t="n">
        <v>0.408033756164382</v>
      </c>
      <c r="H20" s="145" t="n">
        <v>0.385777756164383</v>
      </c>
      <c r="I20" s="145" t="n">
        <v>0.390226756164385</v>
      </c>
      <c r="J20" s="145" t="n">
        <v>0.390714756164384</v>
      </c>
      <c r="K20" s="145" t="n">
        <v>0.301091756164384</v>
      </c>
      <c r="L20" s="145" t="n">
        <v>0.391925756164383</v>
      </c>
      <c r="M20" s="145" t="n">
        <v>0.398986756164383</v>
      </c>
      <c r="N20" s="145" t="n">
        <v>0.393764756164383</v>
      </c>
      <c r="O20" s="145" t="n">
        <v>0.387998726027397</v>
      </c>
      <c r="P20" s="145" t="n">
        <v>0.370386726027398</v>
      </c>
      <c r="Q20" s="145" t="n">
        <v>0.383611726027397</v>
      </c>
      <c r="R20" s="145" t="n">
        <v>0.382698726027397</v>
      </c>
      <c r="S20" s="145" t="n">
        <v>0.359831726027398</v>
      </c>
      <c r="T20" s="145" t="n">
        <v>0.361670726027398</v>
      </c>
      <c r="U20" s="145" t="n">
        <v>0.369321726027397</v>
      </c>
      <c r="V20" s="145" t="n">
        <v>0.381593726027397</v>
      </c>
      <c r="W20" s="145" t="n">
        <v>0.363355726027397</v>
      </c>
      <c r="X20" s="145" t="n">
        <v>0.367448726027397</v>
      </c>
      <c r="Y20" s="145" t="n">
        <v>0.364632726027397</v>
      </c>
      <c r="Z20" s="145" t="n">
        <v>0.364155726027398</v>
      </c>
      <c r="AA20" s="145" t="n">
        <v>0.359729726027397</v>
      </c>
      <c r="AB20" s="145" t="n">
        <v>0.342564726027397</v>
      </c>
      <c r="AC20" s="145" t="n">
        <v>0.340492726027397</v>
      </c>
      <c r="AD20" s="145" t="n">
        <v>0.335167726027397</v>
      </c>
      <c r="AE20" s="145" t="n">
        <v>0.339599726027398</v>
      </c>
      <c r="AF20" s="145" t="n">
        <v>0.323145726027398</v>
      </c>
      <c r="AG20" s="145" t="n">
        <v>0.329150726027398</v>
      </c>
      <c r="AH20" s="145" t="n">
        <v>0.323918726027398</v>
      </c>
      <c r="AI20" s="145" t="n">
        <v>0.330601726027397</v>
      </c>
      <c r="AJ20" s="145" t="n">
        <v>0.295060726027398</v>
      </c>
      <c r="AK20" s="145" t="n">
        <v>0.335614726027397</v>
      </c>
      <c r="AL20" s="145" t="n">
        <v>0.331329726027398</v>
      </c>
      <c r="AM20" s="145" t="n">
        <v>0.323741726027397</v>
      </c>
      <c r="AN20" s="145" t="n">
        <v>0.319876726027398</v>
      </c>
      <c r="AO20" s="145" t="n">
        <v>0.319083726027398</v>
      </c>
      <c r="AP20" s="145" t="n">
        <v>0.316514726027398</v>
      </c>
      <c r="AQ20" s="145" t="n">
        <v>0.297495726027397</v>
      </c>
      <c r="AR20" s="145" t="n">
        <v>0.291532726027398</v>
      </c>
      <c r="AS20" s="145" t="n">
        <v>0.294579726027398</v>
      </c>
      <c r="AT20" s="145" t="n">
        <v>0.309350726027398</v>
      </c>
      <c r="AU20" s="145" t="n">
        <v>0.295657726027398</v>
      </c>
      <c r="AV20" s="145" t="n">
        <v>0.275202726027398</v>
      </c>
      <c r="AW20" s="145" t="n">
        <v>0.283596485861542</v>
      </c>
      <c r="AX20" s="145" t="n">
        <v>0.29494454105163</v>
      </c>
      <c r="AY20" s="145" t="n">
        <v>0.295342743082802</v>
      </c>
      <c r="AZ20" s="146" t="n">
        <v>0.291675719740869</v>
      </c>
      <c r="BA20" s="146" t="n">
        <v>0.29098307863832</v>
      </c>
      <c r="BB20" s="146" t="n">
        <v>0.288312400361021</v>
      </c>
      <c r="BC20" s="146" t="n">
        <v>0.286540160904449</v>
      </c>
      <c r="BD20" s="146" t="n">
        <v>0.283776269391352</v>
      </c>
      <c r="BE20" s="146" t="n">
        <v>0.277754559452683</v>
      </c>
      <c r="BF20" s="146" t="n">
        <v>0.27577049435395</v>
      </c>
      <c r="BG20" s="146" t="n">
        <v>0.274248542108511</v>
      </c>
      <c r="BH20" s="146" t="n">
        <v>0.271116300440982</v>
      </c>
      <c r="BI20" s="146" t="n">
        <v>0.27190361858039</v>
      </c>
      <c r="BJ20" s="146" t="n">
        <v>0.273208914659866</v>
      </c>
      <c r="BK20" s="146" t="n">
        <v>0.274921993797297</v>
      </c>
      <c r="BL20" s="146" t="n">
        <v>0.270632784433188</v>
      </c>
      <c r="BM20" s="146" t="n">
        <v>0.269424684513682</v>
      </c>
      <c r="BN20" s="146" t="n">
        <v>0.266476576665096</v>
      </c>
      <c r="BO20" s="146" t="n">
        <v>0.264338628453773</v>
      </c>
      <c r="BP20" s="146" t="n">
        <v>0.261276721911957</v>
      </c>
      <c r="BQ20" s="146" t="n">
        <v>0.254782516136989</v>
      </c>
      <c r="BR20" s="146" t="n">
        <v>0.25258361019596</v>
      </c>
      <c r="BS20" s="146" t="n">
        <v>0.250890524345524</v>
      </c>
      <c r="BT20" s="146" t="n">
        <v>0.24828614823971</v>
      </c>
      <c r="BU20" s="146" t="n">
        <v>0.24893153694389</v>
      </c>
      <c r="BV20" s="146" t="n">
        <v>0.25011583095683</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50"/>
      <c r="BA21" s="150"/>
      <c r="BB21" s="150"/>
      <c r="BC21" s="150"/>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1</v>
      </c>
      <c r="B22" s="164" t="s">
        <v>282</v>
      </c>
      <c r="C22" s="145" t="n">
        <v>11.7007442496788</v>
      </c>
      <c r="D22" s="145" t="n">
        <v>11.8154782496788</v>
      </c>
      <c r="E22" s="145" t="n">
        <v>11.8962262496788</v>
      </c>
      <c r="F22" s="145" t="n">
        <v>12.0232302496788</v>
      </c>
      <c r="G22" s="145" t="n">
        <v>12.0510022496788</v>
      </c>
      <c r="H22" s="145" t="n">
        <v>12.1071392496788</v>
      </c>
      <c r="I22" s="145" t="n">
        <v>12.2373432496788</v>
      </c>
      <c r="J22" s="145" t="n">
        <v>12.3218772496788</v>
      </c>
      <c r="K22" s="145" t="n">
        <v>12.2085532496788</v>
      </c>
      <c r="L22" s="145" t="n">
        <v>12.4545282496788</v>
      </c>
      <c r="M22" s="145" t="n">
        <v>12.4592132496788</v>
      </c>
      <c r="N22" s="145" t="n">
        <v>12.5093622496788</v>
      </c>
      <c r="O22" s="145" t="n">
        <v>12.4886812496788</v>
      </c>
      <c r="P22" s="145" t="n">
        <v>12.6068012496788</v>
      </c>
      <c r="Q22" s="145" t="n">
        <v>12.7227622496788</v>
      </c>
      <c r="R22" s="145" t="n">
        <v>12.5847512496788</v>
      </c>
      <c r="S22" s="145" t="n">
        <v>12.5649722496788</v>
      </c>
      <c r="T22" s="145" t="n">
        <v>12.6321722496788</v>
      </c>
      <c r="U22" s="145" t="n">
        <v>12.6719212496788</v>
      </c>
      <c r="V22" s="145" t="n">
        <v>12.5563832496788</v>
      </c>
      <c r="W22" s="145" t="n">
        <v>12.4102862496788</v>
      </c>
      <c r="X22" s="145" t="n">
        <v>12.6915152496788</v>
      </c>
      <c r="Y22" s="145" t="n">
        <v>12.6880022496788</v>
      </c>
      <c r="Z22" s="145" t="n">
        <v>12.5819702496788</v>
      </c>
      <c r="AA22" s="145" t="n">
        <v>12.6103332496788</v>
      </c>
      <c r="AB22" s="145" t="n">
        <v>12.5747722496788</v>
      </c>
      <c r="AC22" s="145" t="n">
        <v>12.5936682496788</v>
      </c>
      <c r="AD22" s="145" t="n">
        <v>12.5497602496788</v>
      </c>
      <c r="AE22" s="145" t="n">
        <v>12.5948472496788</v>
      </c>
      <c r="AF22" s="145" t="n">
        <v>12.6498112496788</v>
      </c>
      <c r="AG22" s="145" t="n">
        <v>12.5958562496788</v>
      </c>
      <c r="AH22" s="145" t="n">
        <v>12.2480812496788</v>
      </c>
      <c r="AI22" s="145" t="n">
        <v>12.4297252496788</v>
      </c>
      <c r="AJ22" s="145" t="n">
        <v>12.4124422496788</v>
      </c>
      <c r="AK22" s="145" t="n">
        <v>12.4550172496788</v>
      </c>
      <c r="AL22" s="145" t="n">
        <v>12.5257272496788</v>
      </c>
      <c r="AM22" s="145" t="n">
        <v>12.5034872496788</v>
      </c>
      <c r="AN22" s="145" t="n">
        <v>12.6500972496788</v>
      </c>
      <c r="AO22" s="145" t="n">
        <v>12.6481562496788</v>
      </c>
      <c r="AP22" s="145" t="n">
        <v>12.8808342496788</v>
      </c>
      <c r="AQ22" s="145" t="n">
        <v>12.8037792496788</v>
      </c>
      <c r="AR22" s="145" t="n">
        <v>12.9357322496788</v>
      </c>
      <c r="AS22" s="145" t="n">
        <v>12.9679882496788</v>
      </c>
      <c r="AT22" s="145" t="n">
        <v>12.9210272496788</v>
      </c>
      <c r="AU22" s="145" t="n">
        <v>13.0609882496788</v>
      </c>
      <c r="AV22" s="145" t="n">
        <v>13.1375792496788</v>
      </c>
      <c r="AW22" s="145" t="n">
        <v>13.1539706635831</v>
      </c>
      <c r="AX22" s="145" t="n">
        <v>13.0438038751594</v>
      </c>
      <c r="AY22" s="145" t="n">
        <v>13.05413961494</v>
      </c>
      <c r="AZ22" s="146" t="n">
        <v>13.1960268748145</v>
      </c>
      <c r="BA22" s="146" t="n">
        <v>13.2106610162264</v>
      </c>
      <c r="BB22" s="146" t="n">
        <v>13.242892954898</v>
      </c>
      <c r="BC22" s="146" t="n">
        <v>13.2367584097806</v>
      </c>
      <c r="BD22" s="146" t="n">
        <v>13.2471465578154</v>
      </c>
      <c r="BE22" s="146" t="n">
        <v>13.0734748242604</v>
      </c>
      <c r="BF22" s="146" t="n">
        <v>13.114061968648</v>
      </c>
      <c r="BG22" s="146" t="n">
        <v>13.1102980578445</v>
      </c>
      <c r="BH22" s="146" t="n">
        <v>13.094737822314</v>
      </c>
      <c r="BI22" s="146" t="n">
        <v>13.0916912296583</v>
      </c>
      <c r="BJ22" s="146" t="n">
        <v>13.089316270564</v>
      </c>
      <c r="BK22" s="146" t="n">
        <v>13.1902943297888</v>
      </c>
      <c r="BL22" s="146" t="n">
        <v>13.1763667565183</v>
      </c>
      <c r="BM22" s="146" t="n">
        <v>13.1678094129576</v>
      </c>
      <c r="BN22" s="146" t="n">
        <v>13.2011592797354</v>
      </c>
      <c r="BO22" s="146" t="n">
        <v>13.1966656771758</v>
      </c>
      <c r="BP22" s="146" t="n">
        <v>13.1970812412525</v>
      </c>
      <c r="BQ22" s="146" t="n">
        <v>13.0289652577233</v>
      </c>
      <c r="BR22" s="146" t="n">
        <v>13.0330610016577</v>
      </c>
      <c r="BS22" s="146" t="n">
        <v>13.0293224970676</v>
      </c>
      <c r="BT22" s="146" t="n">
        <v>13.0440834552412</v>
      </c>
      <c r="BU22" s="146" t="n">
        <v>13.0318199593724</v>
      </c>
      <c r="BV22" s="146" t="n">
        <v>13.0142027842413</v>
      </c>
    </row>
    <row r="23" customFormat="false" ht="11.1" hidden="false" customHeight="true" outlineLevel="0" collapsed="false">
      <c r="A23" s="141" t="s">
        <v>283</v>
      </c>
      <c r="B23" s="147" t="s">
        <v>284</v>
      </c>
      <c r="C23" s="145" t="n">
        <v>0.507233426382663</v>
      </c>
      <c r="D23" s="145" t="n">
        <v>0.627233426382663</v>
      </c>
      <c r="E23" s="145" t="n">
        <v>0.547233426382663</v>
      </c>
      <c r="F23" s="145" t="n">
        <v>0.587233426382663</v>
      </c>
      <c r="G23" s="145" t="n">
        <v>0.622233426382663</v>
      </c>
      <c r="H23" s="145" t="n">
        <v>0.607233426382663</v>
      </c>
      <c r="I23" s="145" t="n">
        <v>0.667233426382663</v>
      </c>
      <c r="J23" s="145" t="n">
        <v>0.717233426382663</v>
      </c>
      <c r="K23" s="145" t="n">
        <v>0.687233426382663</v>
      </c>
      <c r="L23" s="145" t="n">
        <v>0.697233426382663</v>
      </c>
      <c r="M23" s="145" t="n">
        <v>0.787233426382663</v>
      </c>
      <c r="N23" s="145" t="n">
        <v>0.707233426382663</v>
      </c>
      <c r="O23" s="145" t="n">
        <v>0.822233426382663</v>
      </c>
      <c r="P23" s="145" t="n">
        <v>0.828547426382663</v>
      </c>
      <c r="Q23" s="145" t="n">
        <v>0.869154426382663</v>
      </c>
      <c r="R23" s="145" t="n">
        <v>0.827969426382663</v>
      </c>
      <c r="S23" s="145" t="n">
        <v>0.898888426382663</v>
      </c>
      <c r="T23" s="145" t="n">
        <v>0.896856426382663</v>
      </c>
      <c r="U23" s="145" t="n">
        <v>0.915706426382663</v>
      </c>
      <c r="V23" s="145" t="n">
        <v>0.887705426382663</v>
      </c>
      <c r="W23" s="145" t="n">
        <v>0.572705426382663</v>
      </c>
      <c r="X23" s="145" t="n">
        <v>0.876710426382663</v>
      </c>
      <c r="Y23" s="145" t="n">
        <v>0.908715426382663</v>
      </c>
      <c r="Z23" s="145" t="n">
        <v>0.863715426382663</v>
      </c>
      <c r="AA23" s="145" t="n">
        <v>0.933715426382663</v>
      </c>
      <c r="AB23" s="145" t="n">
        <v>0.868669426382663</v>
      </c>
      <c r="AC23" s="145" t="n">
        <v>0.918646426382663</v>
      </c>
      <c r="AD23" s="145" t="n">
        <v>0.944646426382663</v>
      </c>
      <c r="AE23" s="145" t="n">
        <v>0.981641426382663</v>
      </c>
      <c r="AF23" s="145" t="n">
        <v>1.01364342638266</v>
      </c>
      <c r="AG23" s="145" t="n">
        <v>1.06650842638266</v>
      </c>
      <c r="AH23" s="145" t="n">
        <v>0.655513426382663</v>
      </c>
      <c r="AI23" s="145" t="n">
        <v>0.821518426382663</v>
      </c>
      <c r="AJ23" s="145" t="n">
        <v>0.686518426382663</v>
      </c>
      <c r="AK23" s="145" t="n">
        <v>0.772525426382663</v>
      </c>
      <c r="AL23" s="145" t="n">
        <v>0.839529426382663</v>
      </c>
      <c r="AM23" s="145" t="n">
        <v>0.843518426382663</v>
      </c>
      <c r="AN23" s="145" t="n">
        <v>0.988476426382663</v>
      </c>
      <c r="AO23" s="145" t="n">
        <v>0.959454426382663</v>
      </c>
      <c r="AP23" s="145" t="n">
        <v>1.06845442638266</v>
      </c>
      <c r="AQ23" s="145" t="n">
        <v>1.06745242638266</v>
      </c>
      <c r="AR23" s="145" t="n">
        <v>1.07745542638266</v>
      </c>
      <c r="AS23" s="145" t="n">
        <v>1.04432042638266</v>
      </c>
      <c r="AT23" s="145" t="n">
        <v>1.01832542638266</v>
      </c>
      <c r="AU23" s="145" t="n">
        <v>1.05333042638266</v>
      </c>
      <c r="AV23" s="145" t="n">
        <v>1.05033542638266</v>
      </c>
      <c r="AW23" s="145" t="n">
        <v>1.00232605339413</v>
      </c>
      <c r="AX23" s="145" t="n">
        <v>0.964027690333984</v>
      </c>
      <c r="AY23" s="145" t="n">
        <v>0.975013532903552</v>
      </c>
      <c r="AZ23" s="146" t="n">
        <v>1.11079967362965</v>
      </c>
      <c r="BA23" s="146" t="n">
        <v>1.11644709588215</v>
      </c>
      <c r="BB23" s="146" t="n">
        <v>1.1318192261308</v>
      </c>
      <c r="BC23" s="146" t="n">
        <v>1.14050908993359</v>
      </c>
      <c r="BD23" s="146" t="n">
        <v>1.14624815991495</v>
      </c>
      <c r="BE23" s="146" t="n">
        <v>1.1063164267975</v>
      </c>
      <c r="BF23" s="146" t="n">
        <v>1.14949228747341</v>
      </c>
      <c r="BG23" s="146" t="n">
        <v>1.15515089143714</v>
      </c>
      <c r="BH23" s="146" t="n">
        <v>1.15888125710111</v>
      </c>
      <c r="BI23" s="146" t="n">
        <v>1.16354338434872</v>
      </c>
      <c r="BJ23" s="146" t="n">
        <v>1.17019561924786</v>
      </c>
      <c r="BK23" s="146" t="n">
        <v>1.20941083814986</v>
      </c>
      <c r="BL23" s="146" t="n">
        <v>1.21341575451978</v>
      </c>
      <c r="BM23" s="146" t="n">
        <v>1.21669391537124</v>
      </c>
      <c r="BN23" s="146" t="n">
        <v>1.22313391645756</v>
      </c>
      <c r="BO23" s="146" t="n">
        <v>1.22696946275469</v>
      </c>
      <c r="BP23" s="146" t="n">
        <v>1.22358343456158</v>
      </c>
      <c r="BQ23" s="146" t="n">
        <v>1.20193273267854</v>
      </c>
      <c r="BR23" s="146" t="n">
        <v>1.19860299860433</v>
      </c>
      <c r="BS23" s="146" t="n">
        <v>1.19535416542983</v>
      </c>
      <c r="BT23" s="146" t="n">
        <v>1.19218431779869</v>
      </c>
      <c r="BU23" s="146" t="n">
        <v>1.18467973856688</v>
      </c>
      <c r="BV23" s="146" t="n">
        <v>1.17724315554104</v>
      </c>
    </row>
    <row r="24" customFormat="false" ht="11.1" hidden="false" customHeight="true" outlineLevel="0" collapsed="false">
      <c r="A24" s="141" t="s">
        <v>285</v>
      </c>
      <c r="B24" s="147" t="s">
        <v>286</v>
      </c>
      <c r="C24" s="145" t="n">
        <v>1.29184229887498</v>
      </c>
      <c r="D24" s="145" t="n">
        <v>1.30557629887498</v>
      </c>
      <c r="E24" s="145" t="n">
        <v>1.34332429887498</v>
      </c>
      <c r="F24" s="145" t="n">
        <v>1.39232829887498</v>
      </c>
      <c r="G24" s="145" t="n">
        <v>1.36610029887498</v>
      </c>
      <c r="H24" s="145" t="n">
        <v>1.36223729887498</v>
      </c>
      <c r="I24" s="145" t="n">
        <v>1.45944129887498</v>
      </c>
      <c r="J24" s="145" t="n">
        <v>1.40097529887498</v>
      </c>
      <c r="K24" s="145" t="n">
        <v>1.30062129887498</v>
      </c>
      <c r="L24" s="145" t="n">
        <v>1.43337629887498</v>
      </c>
      <c r="M24" s="145" t="n">
        <v>1.47291129887498</v>
      </c>
      <c r="N24" s="145" t="n">
        <v>1.50936029887498</v>
      </c>
      <c r="O24" s="145" t="n">
        <v>1.38169029887498</v>
      </c>
      <c r="P24" s="145" t="n">
        <v>1.44873429887498</v>
      </c>
      <c r="Q24" s="145" t="n">
        <v>1.48863629887498</v>
      </c>
      <c r="R24" s="145" t="n">
        <v>1.51988829887498</v>
      </c>
      <c r="S24" s="145" t="n">
        <v>1.40238829887498</v>
      </c>
      <c r="T24" s="145" t="n">
        <v>1.42322529887498</v>
      </c>
      <c r="U24" s="145" t="n">
        <v>1.42888829887498</v>
      </c>
      <c r="V24" s="145" t="n">
        <v>1.41088829887498</v>
      </c>
      <c r="W24" s="145" t="n">
        <v>1.44988829887498</v>
      </c>
      <c r="X24" s="145" t="n">
        <v>1.44888829887498</v>
      </c>
      <c r="Y24" s="145" t="n">
        <v>1.48522229887498</v>
      </c>
      <c r="Z24" s="145" t="n">
        <v>1.44610329887498</v>
      </c>
      <c r="AA24" s="145" t="n">
        <v>1.45783729887498</v>
      </c>
      <c r="AB24" s="145" t="n">
        <v>1.48388829887498</v>
      </c>
      <c r="AC24" s="145" t="n">
        <v>1.48188829887498</v>
      </c>
      <c r="AD24" s="145" t="n">
        <v>1.45188829887498</v>
      </c>
      <c r="AE24" s="145" t="n">
        <v>1.44088829887498</v>
      </c>
      <c r="AF24" s="145" t="n">
        <v>1.44188829887498</v>
      </c>
      <c r="AG24" s="145" t="n">
        <v>1.32588829887498</v>
      </c>
      <c r="AH24" s="145" t="n">
        <v>1.32188829887498</v>
      </c>
      <c r="AI24" s="145" t="n">
        <v>1.34148829887498</v>
      </c>
      <c r="AJ24" s="145" t="n">
        <v>1.43748829887498</v>
      </c>
      <c r="AK24" s="145" t="n">
        <v>1.46888829887498</v>
      </c>
      <c r="AL24" s="145" t="n">
        <v>1.50088829887498</v>
      </c>
      <c r="AM24" s="145" t="n">
        <v>1.48288829887498</v>
      </c>
      <c r="AN24" s="145" t="n">
        <v>1.50088829887498</v>
      </c>
      <c r="AO24" s="145" t="n">
        <v>1.47188829887498</v>
      </c>
      <c r="AP24" s="145" t="n">
        <v>1.52238829887498</v>
      </c>
      <c r="AQ24" s="145" t="n">
        <v>1.45678829887498</v>
      </c>
      <c r="AR24" s="145" t="n">
        <v>1.54858829887498</v>
      </c>
      <c r="AS24" s="145" t="n">
        <v>1.59468829887498</v>
      </c>
      <c r="AT24" s="145" t="n">
        <v>1.51588829887498</v>
      </c>
      <c r="AU24" s="145" t="n">
        <v>1.52688829887498</v>
      </c>
      <c r="AV24" s="145" t="n">
        <v>1.60088829887498</v>
      </c>
      <c r="AW24" s="145" t="n">
        <v>1.6383961367641</v>
      </c>
      <c r="AX24" s="145" t="n">
        <v>1.60752173327358</v>
      </c>
      <c r="AY24" s="145" t="n">
        <v>1.63242440304438</v>
      </c>
      <c r="AZ24" s="146" t="n">
        <v>1.6374617547957</v>
      </c>
      <c r="BA24" s="146" t="n">
        <v>1.64241950279769</v>
      </c>
      <c r="BB24" s="146" t="n">
        <v>1.65496946512681</v>
      </c>
      <c r="BC24" s="146" t="n">
        <v>1.66003168595713</v>
      </c>
      <c r="BD24" s="146" t="n">
        <v>1.66728628809176</v>
      </c>
      <c r="BE24" s="146" t="n">
        <v>1.64715528527912</v>
      </c>
      <c r="BF24" s="146" t="n">
        <v>1.64862350514421</v>
      </c>
      <c r="BG24" s="146" t="n">
        <v>1.65020923363049</v>
      </c>
      <c r="BH24" s="146" t="n">
        <v>1.65050776100636</v>
      </c>
      <c r="BI24" s="146" t="n">
        <v>1.65221935308785</v>
      </c>
      <c r="BJ24" s="146" t="n">
        <v>1.6539472648257</v>
      </c>
      <c r="BK24" s="146" t="n">
        <v>1.69994143112036</v>
      </c>
      <c r="BL24" s="146" t="n">
        <v>1.70195843953214</v>
      </c>
      <c r="BM24" s="146" t="n">
        <v>1.70490827604527</v>
      </c>
      <c r="BN24" s="146" t="n">
        <v>1.71032617917845</v>
      </c>
      <c r="BO24" s="146" t="n">
        <v>1.71243730923794</v>
      </c>
      <c r="BP24" s="146" t="n">
        <v>1.71578415073801</v>
      </c>
      <c r="BQ24" s="146" t="n">
        <v>1.69355375202453</v>
      </c>
      <c r="BR24" s="146" t="n">
        <v>1.69491057307521</v>
      </c>
      <c r="BS24" s="146" t="n">
        <v>1.69937545409409</v>
      </c>
      <c r="BT24" s="146" t="n">
        <v>1.70469334252365</v>
      </c>
      <c r="BU24" s="146" t="n">
        <v>1.7072706419711</v>
      </c>
      <c r="BV24" s="146" t="n">
        <v>1.70985830131228</v>
      </c>
    </row>
    <row r="25" customFormat="false" ht="11.1" hidden="false" customHeight="true" outlineLevel="0" collapsed="false">
      <c r="A25" s="141" t="s">
        <v>287</v>
      </c>
      <c r="B25" s="147" t="s">
        <v>288</v>
      </c>
      <c r="C25" s="145" t="n">
        <v>9.45102240335837</v>
      </c>
      <c r="D25" s="145" t="n">
        <v>9.46102240335837</v>
      </c>
      <c r="E25" s="145" t="n">
        <v>9.57102240335837</v>
      </c>
      <c r="F25" s="145" t="n">
        <v>9.59602240335837</v>
      </c>
      <c r="G25" s="145" t="n">
        <v>9.61602240335837</v>
      </c>
      <c r="H25" s="145" t="n">
        <v>9.68102240335837</v>
      </c>
      <c r="I25" s="145" t="n">
        <v>9.67102240335837</v>
      </c>
      <c r="J25" s="145" t="n">
        <v>9.76102240335837</v>
      </c>
      <c r="K25" s="145" t="n">
        <v>9.78105240335837</v>
      </c>
      <c r="L25" s="145" t="n">
        <v>9.88627240335837</v>
      </c>
      <c r="M25" s="145" t="n">
        <v>9.75042240335837</v>
      </c>
      <c r="N25" s="145" t="n">
        <v>9.85492240335837</v>
      </c>
      <c r="O25" s="145" t="n">
        <v>9.85339040335837</v>
      </c>
      <c r="P25" s="145" t="n">
        <v>9.89805240335837</v>
      </c>
      <c r="Q25" s="145" t="n">
        <v>9.91037740335837</v>
      </c>
      <c r="R25" s="145" t="n">
        <v>9.80709340335837</v>
      </c>
      <c r="S25" s="145" t="n">
        <v>9.82992040335837</v>
      </c>
      <c r="T25" s="145" t="n">
        <v>9.87522740335837</v>
      </c>
      <c r="U25" s="145" t="n">
        <v>9.89608140335837</v>
      </c>
      <c r="V25" s="145" t="n">
        <v>9.82863840335837</v>
      </c>
      <c r="W25" s="145" t="n">
        <v>9.95942240335837</v>
      </c>
      <c r="X25" s="145" t="n">
        <v>9.93852240335837</v>
      </c>
      <c r="Y25" s="145" t="n">
        <v>9.86014740335837</v>
      </c>
      <c r="Z25" s="145" t="n">
        <v>9.83402240335837</v>
      </c>
      <c r="AA25" s="145" t="n">
        <v>9.79117740335837</v>
      </c>
      <c r="AB25" s="145" t="n">
        <v>9.79431240335837</v>
      </c>
      <c r="AC25" s="145" t="n">
        <v>9.76505240335837</v>
      </c>
      <c r="AD25" s="145" t="n">
        <v>9.72534240335837</v>
      </c>
      <c r="AE25" s="145" t="n">
        <v>9.74519740335837</v>
      </c>
      <c r="AF25" s="145" t="n">
        <v>9.76802240335837</v>
      </c>
      <c r="AG25" s="145" t="n">
        <v>9.77802240335837</v>
      </c>
      <c r="AH25" s="145" t="n">
        <v>9.84602240335837</v>
      </c>
      <c r="AI25" s="145" t="n">
        <v>9.84282240335837</v>
      </c>
      <c r="AJ25" s="145" t="n">
        <v>9.86537240335837</v>
      </c>
      <c r="AK25" s="145" t="n">
        <v>9.79128240335837</v>
      </c>
      <c r="AL25" s="145" t="n">
        <v>9.76379840335837</v>
      </c>
      <c r="AM25" s="145" t="n">
        <v>9.75902240335837</v>
      </c>
      <c r="AN25" s="145" t="n">
        <v>9.74402240335837</v>
      </c>
      <c r="AO25" s="145" t="n">
        <v>9.80102240335837</v>
      </c>
      <c r="AP25" s="145" t="n">
        <v>9.87502240335837</v>
      </c>
      <c r="AQ25" s="145" t="n">
        <v>9.86582240335837</v>
      </c>
      <c r="AR25" s="145" t="n">
        <v>9.89632240335837</v>
      </c>
      <c r="AS25" s="145" t="n">
        <v>9.91642240335837</v>
      </c>
      <c r="AT25" s="145" t="n">
        <v>9.97502240335837</v>
      </c>
      <c r="AU25" s="145" t="n">
        <v>10.0697224033584</v>
      </c>
      <c r="AV25" s="145" t="n">
        <v>10.0761224033584</v>
      </c>
      <c r="AW25" s="145" t="n">
        <v>10.1018941277686</v>
      </c>
      <c r="AX25" s="145" t="n">
        <v>10.0610047808225</v>
      </c>
      <c r="AY25" s="145" t="n">
        <v>10.0385887428153</v>
      </c>
      <c r="AZ25" s="146" t="n">
        <v>10.0397753846777</v>
      </c>
      <c r="BA25" s="146" t="n">
        <v>10.0448603544364</v>
      </c>
      <c r="BB25" s="146" t="n">
        <v>10.0484965267083</v>
      </c>
      <c r="BC25" s="146" t="n">
        <v>10.0294455926979</v>
      </c>
      <c r="BD25" s="146" t="n">
        <v>10.0261256312264</v>
      </c>
      <c r="BE25" s="146" t="n">
        <v>9.91802043170718</v>
      </c>
      <c r="BF25" s="146" t="n">
        <v>9.91372323603447</v>
      </c>
      <c r="BG25" s="146" t="n">
        <v>9.90383578723537</v>
      </c>
      <c r="BH25" s="146" t="n">
        <v>9.8858744464398</v>
      </c>
      <c r="BI25" s="146" t="n">
        <v>9.87562108173655</v>
      </c>
      <c r="BJ25" s="146" t="n">
        <v>9.86535910610147</v>
      </c>
      <c r="BK25" s="146" t="n">
        <v>9.88180062303263</v>
      </c>
      <c r="BL25" s="146" t="n">
        <v>9.86272006662797</v>
      </c>
      <c r="BM25" s="146" t="n">
        <v>9.84971561352531</v>
      </c>
      <c r="BN25" s="146" t="n">
        <v>9.87111219902884</v>
      </c>
      <c r="BO25" s="146" t="n">
        <v>9.86218261189385</v>
      </c>
      <c r="BP25" s="146" t="n">
        <v>9.86258076301875</v>
      </c>
      <c r="BQ25" s="146" t="n">
        <v>9.74507310758832</v>
      </c>
      <c r="BR25" s="146" t="n">
        <v>9.75150671976043</v>
      </c>
      <c r="BS25" s="146" t="n">
        <v>9.74825278187774</v>
      </c>
      <c r="BT25" s="146" t="n">
        <v>9.76213479643387</v>
      </c>
      <c r="BU25" s="146" t="n">
        <v>9.75454657288565</v>
      </c>
      <c r="BV25" s="146" t="n">
        <v>9.74284150128304</v>
      </c>
    </row>
    <row r="26" customFormat="false" ht="11.1" hidden="false" customHeight="true" outlineLevel="0" collapsed="false">
      <c r="A26" s="141" t="s">
        <v>289</v>
      </c>
      <c r="B26" s="147" t="s">
        <v>290</v>
      </c>
      <c r="C26" s="145" t="n">
        <v>0.185843215510948</v>
      </c>
      <c r="D26" s="145" t="n">
        <v>0.155843215510948</v>
      </c>
      <c r="E26" s="145" t="n">
        <v>0.170843215510948</v>
      </c>
      <c r="F26" s="145" t="n">
        <v>0.185843215510948</v>
      </c>
      <c r="G26" s="145" t="n">
        <v>0.185843215510948</v>
      </c>
      <c r="H26" s="145" t="n">
        <v>0.190843215510948</v>
      </c>
      <c r="I26" s="145" t="n">
        <v>0.175843215510948</v>
      </c>
      <c r="J26" s="145" t="n">
        <v>0.175843215510948</v>
      </c>
      <c r="K26" s="145" t="n">
        <v>0.175843215510948</v>
      </c>
      <c r="L26" s="145" t="n">
        <v>0.175843215510948</v>
      </c>
      <c r="M26" s="145" t="n">
        <v>0.175843215510948</v>
      </c>
      <c r="N26" s="145" t="n">
        <v>0.172043215510948</v>
      </c>
      <c r="O26" s="145" t="n">
        <v>0.179743215510948</v>
      </c>
      <c r="P26" s="145" t="n">
        <v>0.179843215510948</v>
      </c>
      <c r="Q26" s="145" t="n">
        <v>0.196043215510948</v>
      </c>
      <c r="R26" s="145" t="n">
        <v>0.166243215510948</v>
      </c>
      <c r="S26" s="145" t="n">
        <v>0.176443215510948</v>
      </c>
      <c r="T26" s="145" t="n">
        <v>0.171643215510948</v>
      </c>
      <c r="U26" s="145" t="n">
        <v>0.181843215510948</v>
      </c>
      <c r="V26" s="145" t="n">
        <v>0.182043215510948</v>
      </c>
      <c r="W26" s="145" t="n">
        <v>0.182243215510948</v>
      </c>
      <c r="X26" s="145" t="n">
        <v>0.182443215510948</v>
      </c>
      <c r="Y26" s="145" t="n">
        <v>0.182643215510948</v>
      </c>
      <c r="Z26" s="145" t="n">
        <v>0.182843215510948</v>
      </c>
      <c r="AA26" s="145" t="n">
        <v>0.185543215510948</v>
      </c>
      <c r="AB26" s="145" t="n">
        <v>0.186243215510948</v>
      </c>
      <c r="AC26" s="145" t="n">
        <v>0.186943215510948</v>
      </c>
      <c r="AD26" s="145" t="n">
        <v>0.187643215510948</v>
      </c>
      <c r="AE26" s="145" t="n">
        <v>0.188343215510948</v>
      </c>
      <c r="AF26" s="145" t="n">
        <v>0.189043215510948</v>
      </c>
      <c r="AG26" s="145" t="n">
        <v>0.189743215510948</v>
      </c>
      <c r="AH26" s="145" t="n">
        <v>0.190443215510948</v>
      </c>
      <c r="AI26" s="145" t="n">
        <v>0.191143215510948</v>
      </c>
      <c r="AJ26" s="145" t="n">
        <v>0.191843215510948</v>
      </c>
      <c r="AK26" s="145" t="n">
        <v>0.192543215510948</v>
      </c>
      <c r="AL26" s="145" t="n">
        <v>0.193243215510948</v>
      </c>
      <c r="AM26" s="145" t="n">
        <v>0.194443215510948</v>
      </c>
      <c r="AN26" s="145" t="n">
        <v>0.194643215510948</v>
      </c>
      <c r="AO26" s="145" t="n">
        <v>0.195343215510948</v>
      </c>
      <c r="AP26" s="145" t="n">
        <v>0.196043215510948</v>
      </c>
      <c r="AQ26" s="145" t="n">
        <v>0.196243215510948</v>
      </c>
      <c r="AR26" s="145" t="n">
        <v>0.197443215510948</v>
      </c>
      <c r="AS26" s="145" t="n">
        <v>0.198143215510948</v>
      </c>
      <c r="AT26" s="145" t="n">
        <v>0.198843215510948</v>
      </c>
      <c r="AU26" s="145" t="n">
        <v>0.199543215510948</v>
      </c>
      <c r="AV26" s="145" t="n">
        <v>0.200243215510948</v>
      </c>
      <c r="AW26" s="145" t="n">
        <v>0.200933402409084</v>
      </c>
      <c r="AX26" s="145" t="n">
        <v>0.201641867384311</v>
      </c>
      <c r="AY26" s="145" t="n">
        <v>0.202232790743626</v>
      </c>
      <c r="AZ26" s="146" t="n">
        <v>0.202943990140029</v>
      </c>
      <c r="BA26" s="146" t="n">
        <v>0.203630142691278</v>
      </c>
      <c r="BB26" s="146" t="n">
        <v>0.204637187774398</v>
      </c>
      <c r="BC26" s="146" t="n">
        <v>0.205325325928527</v>
      </c>
      <c r="BD26" s="146" t="n">
        <v>0.206047252359099</v>
      </c>
      <c r="BE26" s="146" t="n">
        <v>0.204072709180025</v>
      </c>
      <c r="BF26" s="146" t="n">
        <v>0.204762034208649</v>
      </c>
      <c r="BG26" s="146" t="n">
        <v>0.205459845648182</v>
      </c>
      <c r="BH26" s="146" t="n">
        <v>0.205986061483076</v>
      </c>
      <c r="BI26" s="146" t="n">
        <v>0.206682714788608</v>
      </c>
      <c r="BJ26" s="146" t="n">
        <v>0.207378916084336</v>
      </c>
      <c r="BK26" s="146" t="n">
        <v>0.20911714563483</v>
      </c>
      <c r="BL26" s="146" t="n">
        <v>0.209329756671499</v>
      </c>
      <c r="BM26" s="146" t="n">
        <v>0.209514850121975</v>
      </c>
      <c r="BN26" s="146" t="n">
        <v>0.210119212071608</v>
      </c>
      <c r="BO26" s="146" t="n">
        <v>0.210304330066054</v>
      </c>
      <c r="BP26" s="146" t="n">
        <v>0.210525193209577</v>
      </c>
      <c r="BQ26" s="146" t="n">
        <v>0.207590544586889</v>
      </c>
      <c r="BR26" s="146" t="n">
        <v>0.20778553895185</v>
      </c>
      <c r="BS26" s="146" t="n">
        <v>0.207993940802922</v>
      </c>
      <c r="BT26" s="146" t="n">
        <v>0.20853461672568</v>
      </c>
      <c r="BU26" s="146" t="n">
        <v>0.208735782646419</v>
      </c>
      <c r="BV26" s="146" t="n">
        <v>0.208935546928479</v>
      </c>
    </row>
    <row r="27" customFormat="false" ht="11.1" hidden="false" customHeight="true" outlineLevel="0" collapsed="false">
      <c r="A27" s="141" t="s">
        <v>291</v>
      </c>
      <c r="B27" s="147" t="s">
        <v>292</v>
      </c>
      <c r="C27" s="145" t="n">
        <v>0.45064612106274</v>
      </c>
      <c r="D27" s="145" t="n">
        <v>0.42164612106274</v>
      </c>
      <c r="E27" s="145" t="n">
        <v>0.434646121062737</v>
      </c>
      <c r="F27" s="145" t="n">
        <v>0.44764612106274</v>
      </c>
      <c r="G27" s="145" t="n">
        <v>0.446646121062741</v>
      </c>
      <c r="H27" s="145" t="n">
        <v>0.456646121062741</v>
      </c>
      <c r="I27" s="145" t="n">
        <v>0.43964612106274</v>
      </c>
      <c r="J27" s="145" t="n">
        <v>0.442646121062741</v>
      </c>
      <c r="K27" s="145" t="n">
        <v>0.439646121062739</v>
      </c>
      <c r="L27" s="145" t="n">
        <v>0.437646121062739</v>
      </c>
      <c r="M27" s="145" t="n">
        <v>0.448646121062741</v>
      </c>
      <c r="N27" s="145" t="n">
        <v>0.437846121062741</v>
      </c>
      <c r="O27" s="145" t="n">
        <v>0.43136712106274</v>
      </c>
      <c r="P27" s="145" t="n">
        <v>0.431467121062741</v>
      </c>
      <c r="Q27" s="145" t="n">
        <v>0.45459412106274</v>
      </c>
      <c r="R27" s="145" t="n">
        <v>0.429800121062738</v>
      </c>
      <c r="S27" s="145" t="n">
        <v>0.433775121062737</v>
      </c>
      <c r="T27" s="145" t="n">
        <v>0.436863121062739</v>
      </c>
      <c r="U27" s="145" t="n">
        <v>0.43124512106274</v>
      </c>
      <c r="V27" s="145" t="n">
        <v>0.429151121062736</v>
      </c>
      <c r="W27" s="145" t="n">
        <v>0.428270121062739</v>
      </c>
      <c r="X27" s="145" t="n">
        <v>0.427394121062738</v>
      </c>
      <c r="Y27" s="145" t="n">
        <v>0.433917121062739</v>
      </c>
      <c r="Z27" s="145" t="n">
        <v>0.438129121062741</v>
      </c>
      <c r="AA27" s="145" t="n">
        <v>0.427603121062741</v>
      </c>
      <c r="AB27" s="145" t="n">
        <v>0.427902121062739</v>
      </c>
      <c r="AC27" s="145" t="n">
        <v>0.428081121062738</v>
      </c>
      <c r="AD27" s="145" t="n">
        <v>0.427883121062743</v>
      </c>
      <c r="AE27" s="145" t="n">
        <v>0.427120121062741</v>
      </c>
      <c r="AF27" s="145" t="n">
        <v>0.426257121062741</v>
      </c>
      <c r="AG27" s="145" t="n">
        <v>0.425437121062743</v>
      </c>
      <c r="AH27" s="145" t="n">
        <v>0.424657121062737</v>
      </c>
      <c r="AI27" s="145" t="n">
        <v>0.423896121062741</v>
      </c>
      <c r="AJ27" s="145" t="n">
        <v>0.423063121062741</v>
      </c>
      <c r="AK27" s="145" t="n">
        <v>0.422321121062739</v>
      </c>
      <c r="AL27" s="145" t="n">
        <v>0.421511121062741</v>
      </c>
      <c r="AM27" s="145" t="n">
        <v>0.418058121062739</v>
      </c>
      <c r="AN27" s="145" t="n">
        <v>0.416710121062739</v>
      </c>
      <c r="AO27" s="145" t="n">
        <v>0.415791121062742</v>
      </c>
      <c r="AP27" s="145" t="n">
        <v>0.41496912106274</v>
      </c>
      <c r="AQ27" s="145" t="n">
        <v>0.413716121062742</v>
      </c>
      <c r="AR27" s="145" t="n">
        <v>0.413366121062738</v>
      </c>
      <c r="AS27" s="145" t="n">
        <v>0.412557121062739</v>
      </c>
      <c r="AT27" s="145" t="n">
        <v>0.411791121062741</v>
      </c>
      <c r="AU27" s="145" t="n">
        <v>0.411047121062737</v>
      </c>
      <c r="AV27" s="145" t="n">
        <v>0.41023312106274</v>
      </c>
      <c r="AW27" s="145" t="n">
        <v>0.411354345656215</v>
      </c>
      <c r="AX27" s="145" t="n">
        <v>0.411249670729348</v>
      </c>
      <c r="AY27" s="145" t="n">
        <v>0.408112936176851</v>
      </c>
      <c r="AZ27" s="146" t="n">
        <v>0.407990061711409</v>
      </c>
      <c r="BA27" s="146" t="n">
        <v>0.40693406311013</v>
      </c>
      <c r="BB27" s="146" t="n">
        <v>0.407607736932045</v>
      </c>
      <c r="BC27" s="146" t="n">
        <v>0.406772041192045</v>
      </c>
      <c r="BD27" s="146" t="n">
        <v>0.407486478582294</v>
      </c>
      <c r="BE27" s="146" t="n">
        <v>0.401982680476637</v>
      </c>
      <c r="BF27" s="146" t="n">
        <v>0.402222939995897</v>
      </c>
      <c r="BG27" s="146" t="n">
        <v>0.401102145541474</v>
      </c>
      <c r="BH27" s="146" t="n">
        <v>0.399474357766693</v>
      </c>
      <c r="BI27" s="146" t="n">
        <v>0.4003074104852</v>
      </c>
      <c r="BJ27" s="146" t="n">
        <v>0.399814280388957</v>
      </c>
      <c r="BK27" s="146" t="n">
        <v>0.39914143748591</v>
      </c>
      <c r="BL27" s="146" t="n">
        <v>0.398272495838367</v>
      </c>
      <c r="BM27" s="146" t="n">
        <v>0.396491608015762</v>
      </c>
      <c r="BN27" s="146" t="n">
        <v>0.396586985070511</v>
      </c>
      <c r="BO27" s="146" t="n">
        <v>0.395076293289311</v>
      </c>
      <c r="BP27" s="146" t="n">
        <v>0.395132892934205</v>
      </c>
      <c r="BQ27" s="146" t="n">
        <v>0.388405665431961</v>
      </c>
      <c r="BR27" s="146" t="n">
        <v>0.388040710217691</v>
      </c>
      <c r="BS27" s="146" t="n">
        <v>0.386340095665984</v>
      </c>
      <c r="BT27" s="146" t="n">
        <v>0.385070998485006</v>
      </c>
      <c r="BU27" s="146" t="n">
        <v>0.385323005948808</v>
      </c>
      <c r="BV27" s="146" t="n">
        <v>0.384259826104937</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50"/>
      <c r="BA28" s="150"/>
      <c r="BB28" s="150"/>
      <c r="BC28" s="150"/>
      <c r="BD28" s="150"/>
      <c r="BE28" s="150"/>
      <c r="BF28" s="150"/>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3</v>
      </c>
      <c r="B29" s="164" t="s">
        <v>294</v>
      </c>
      <c r="C29" s="145" t="n">
        <v>1.68432084148664</v>
      </c>
      <c r="D29" s="145" t="n">
        <v>1.67546684148664</v>
      </c>
      <c r="E29" s="145" t="n">
        <v>1.64475084148664</v>
      </c>
      <c r="F29" s="145" t="n">
        <v>1.62019884148665</v>
      </c>
      <c r="G29" s="145" t="n">
        <v>1.61138884148664</v>
      </c>
      <c r="H29" s="145" t="n">
        <v>1.62898184148664</v>
      </c>
      <c r="I29" s="145" t="n">
        <v>1.59586584148665</v>
      </c>
      <c r="J29" s="145" t="n">
        <v>1.60062184148664</v>
      </c>
      <c r="K29" s="145" t="n">
        <v>1.58743984148665</v>
      </c>
      <c r="L29" s="145" t="n">
        <v>1.58427084148664</v>
      </c>
      <c r="M29" s="145" t="n">
        <v>1.61043184148664</v>
      </c>
      <c r="N29" s="145" t="n">
        <v>1.63203884148665</v>
      </c>
      <c r="O29" s="145" t="n">
        <v>1.54625584148664</v>
      </c>
      <c r="P29" s="145" t="n">
        <v>1.53878884148663</v>
      </c>
      <c r="Q29" s="145" t="n">
        <v>1.53015884148665</v>
      </c>
      <c r="R29" s="145" t="n">
        <v>1.51385184148665</v>
      </c>
      <c r="S29" s="145" t="n">
        <v>1.51382906548664</v>
      </c>
      <c r="T29" s="145" t="n">
        <v>1.51010884148664</v>
      </c>
      <c r="U29" s="145" t="n">
        <v>1.49741184148664</v>
      </c>
      <c r="V29" s="145" t="n">
        <v>1.51061384148664</v>
      </c>
      <c r="W29" s="145" t="n">
        <v>1.51096384148665</v>
      </c>
      <c r="X29" s="145" t="n">
        <v>1.51640984148664</v>
      </c>
      <c r="Y29" s="145" t="n">
        <v>1.53714483148664</v>
      </c>
      <c r="Z29" s="145" t="n">
        <v>1.53520184148664</v>
      </c>
      <c r="AA29" s="145" t="n">
        <v>1.54929454148665</v>
      </c>
      <c r="AB29" s="145" t="n">
        <v>1.54456794148665</v>
      </c>
      <c r="AC29" s="145" t="n">
        <v>1.56038102148665</v>
      </c>
      <c r="AD29" s="145" t="n">
        <v>1.53656883148665</v>
      </c>
      <c r="AE29" s="145" t="n">
        <v>1.51805584148665</v>
      </c>
      <c r="AF29" s="145" t="n">
        <v>1.55727284148664</v>
      </c>
      <c r="AG29" s="145" t="n">
        <v>1.53587664148664</v>
      </c>
      <c r="AH29" s="145" t="n">
        <v>1.53413013148664</v>
      </c>
      <c r="AI29" s="145" t="n">
        <v>1.52702450148664</v>
      </c>
      <c r="AJ29" s="145" t="n">
        <v>1.54876334148665</v>
      </c>
      <c r="AK29" s="145" t="n">
        <v>1.53724817148664</v>
      </c>
      <c r="AL29" s="145" t="n">
        <v>1.53912838948665</v>
      </c>
      <c r="AM29" s="145" t="n">
        <v>1.54225818848665</v>
      </c>
      <c r="AN29" s="145" t="n">
        <v>1.55976984148664</v>
      </c>
      <c r="AO29" s="145" t="n">
        <v>1.58006184148665</v>
      </c>
      <c r="AP29" s="145" t="n">
        <v>1.57232050148665</v>
      </c>
      <c r="AQ29" s="145" t="n">
        <v>1.57568522348664</v>
      </c>
      <c r="AR29" s="145" t="n">
        <v>1.58386184148665</v>
      </c>
      <c r="AS29" s="145" t="n">
        <v>1.59353287148665</v>
      </c>
      <c r="AT29" s="145" t="n">
        <v>1.60830835148665</v>
      </c>
      <c r="AU29" s="145" t="n">
        <v>1.61499450148664</v>
      </c>
      <c r="AV29" s="145" t="n">
        <v>1.59126350148665</v>
      </c>
      <c r="AW29" s="145" t="n">
        <v>1.57409491365443</v>
      </c>
      <c r="AX29" s="145" t="n">
        <v>1.58350859162489</v>
      </c>
      <c r="AY29" s="145" t="n">
        <v>1.60359825137329</v>
      </c>
      <c r="AZ29" s="146" t="n">
        <v>1.60538912804214</v>
      </c>
      <c r="BA29" s="146" t="n">
        <v>1.59440711613913</v>
      </c>
      <c r="BB29" s="146" t="n">
        <v>1.59893107861043</v>
      </c>
      <c r="BC29" s="146" t="n">
        <v>1.58999550421452</v>
      </c>
      <c r="BD29" s="146" t="n">
        <v>1.59279606985613</v>
      </c>
      <c r="BE29" s="146" t="n">
        <v>1.56991798323026</v>
      </c>
      <c r="BF29" s="146" t="n">
        <v>1.56697302037254</v>
      </c>
      <c r="BG29" s="146" t="n">
        <v>1.57032386613613</v>
      </c>
      <c r="BH29" s="146" t="n">
        <v>1.57094785370304</v>
      </c>
      <c r="BI29" s="146" t="n">
        <v>1.5769374326983</v>
      </c>
      <c r="BJ29" s="146" t="n">
        <v>1.57551940882119</v>
      </c>
      <c r="BK29" s="146" t="n">
        <v>1.59837518496275</v>
      </c>
      <c r="BL29" s="146" t="n">
        <v>1.60034500928463</v>
      </c>
      <c r="BM29" s="146" t="n">
        <v>1.5880640622378</v>
      </c>
      <c r="BN29" s="146" t="n">
        <v>1.59337356515461</v>
      </c>
      <c r="BO29" s="146" t="n">
        <v>1.5845962344731</v>
      </c>
      <c r="BP29" s="146" t="n">
        <v>1.58747561189554</v>
      </c>
      <c r="BQ29" s="146" t="n">
        <v>1.56166433181175</v>
      </c>
      <c r="BR29" s="146" t="n">
        <v>1.55897548338156</v>
      </c>
      <c r="BS29" s="146" t="n">
        <v>1.56224604782013</v>
      </c>
      <c r="BT29" s="146" t="n">
        <v>1.56663993108415</v>
      </c>
      <c r="BU29" s="146" t="n">
        <v>1.57241526077876</v>
      </c>
      <c r="BV29" s="146" t="n">
        <v>1.5743003835929</v>
      </c>
    </row>
    <row r="30" customFormat="false" ht="11.1" hidden="false" customHeight="true" outlineLevel="0" collapsed="false">
      <c r="A30" s="141" t="s">
        <v>295</v>
      </c>
      <c r="B30" s="147" t="s">
        <v>296</v>
      </c>
      <c r="C30" s="145" t="n">
        <v>0.776787200246575</v>
      </c>
      <c r="D30" s="145" t="n">
        <v>0.771132200246575</v>
      </c>
      <c r="E30" s="145" t="n">
        <v>0.759998200246575</v>
      </c>
      <c r="F30" s="145" t="n">
        <v>0.749931200246575</v>
      </c>
      <c r="G30" s="145" t="n">
        <v>0.740279200246575</v>
      </c>
      <c r="H30" s="145" t="n">
        <v>0.745126200246575</v>
      </c>
      <c r="I30" s="145" t="n">
        <v>0.732144200246575</v>
      </c>
      <c r="J30" s="145" t="n">
        <v>0.733550200246575</v>
      </c>
      <c r="K30" s="145" t="n">
        <v>0.726099200246575</v>
      </c>
      <c r="L30" s="145" t="n">
        <v>0.736230200246575</v>
      </c>
      <c r="M30" s="145" t="n">
        <v>0.729843200246575</v>
      </c>
      <c r="N30" s="145" t="n">
        <v>0.727601200246575</v>
      </c>
      <c r="O30" s="145" t="n">
        <v>0.722691200246575</v>
      </c>
      <c r="P30" s="145" t="n">
        <v>0.722681200246575</v>
      </c>
      <c r="Q30" s="145" t="n">
        <v>0.716855200246575</v>
      </c>
      <c r="R30" s="145" t="n">
        <v>0.714610200246575</v>
      </c>
      <c r="S30" s="145" t="n">
        <v>0.712579424246575</v>
      </c>
      <c r="T30" s="145" t="n">
        <v>0.699897200246575</v>
      </c>
      <c r="U30" s="145" t="n">
        <v>0.697002200246575</v>
      </c>
      <c r="V30" s="145" t="n">
        <v>0.705525200246575</v>
      </c>
      <c r="W30" s="145" t="n">
        <v>0.712881200246575</v>
      </c>
      <c r="X30" s="145" t="n">
        <v>0.714853200246575</v>
      </c>
      <c r="Y30" s="145" t="n">
        <v>0.725713190246575</v>
      </c>
      <c r="Z30" s="145" t="n">
        <v>0.731392200246575</v>
      </c>
      <c r="AA30" s="145" t="n">
        <v>0.735380900246575</v>
      </c>
      <c r="AB30" s="145" t="n">
        <v>0.742813300246575</v>
      </c>
      <c r="AC30" s="145" t="n">
        <v>0.758487380246575</v>
      </c>
      <c r="AD30" s="145" t="n">
        <v>0.751373190246576</v>
      </c>
      <c r="AE30" s="145" t="n">
        <v>0.724636200246575</v>
      </c>
      <c r="AF30" s="145" t="n">
        <v>0.770636200246575</v>
      </c>
      <c r="AG30" s="145" t="n">
        <v>0.761018000246575</v>
      </c>
      <c r="AH30" s="145" t="n">
        <v>0.768822490246575</v>
      </c>
      <c r="AI30" s="145" t="n">
        <v>0.770593860246575</v>
      </c>
      <c r="AJ30" s="145" t="n">
        <v>0.782869700246575</v>
      </c>
      <c r="AK30" s="145" t="n">
        <v>0.782764530246575</v>
      </c>
      <c r="AL30" s="145" t="n">
        <v>0.782426748246575</v>
      </c>
      <c r="AM30" s="145" t="n">
        <v>0.784252547246575</v>
      </c>
      <c r="AN30" s="145" t="n">
        <v>0.782915200246575</v>
      </c>
      <c r="AO30" s="145" t="n">
        <v>0.803297200246575</v>
      </c>
      <c r="AP30" s="145" t="n">
        <v>0.787900860246575</v>
      </c>
      <c r="AQ30" s="145" t="n">
        <v>0.807319582246575</v>
      </c>
      <c r="AR30" s="145" t="n">
        <v>0.810744200246575</v>
      </c>
      <c r="AS30" s="145" t="n">
        <v>0.825653230246575</v>
      </c>
      <c r="AT30" s="145" t="n">
        <v>0.842254710246575</v>
      </c>
      <c r="AU30" s="145" t="n">
        <v>0.838611860246575</v>
      </c>
      <c r="AV30" s="145" t="n">
        <v>0.823241860246575</v>
      </c>
      <c r="AW30" s="145" t="n">
        <v>0.828930514974273</v>
      </c>
      <c r="AX30" s="145" t="n">
        <v>0.833742262636139</v>
      </c>
      <c r="AY30" s="145" t="n">
        <v>0.84426583665607</v>
      </c>
      <c r="AZ30" s="146" t="n">
        <v>0.846480046729767</v>
      </c>
      <c r="BA30" s="146" t="n">
        <v>0.842241322698855</v>
      </c>
      <c r="BB30" s="146" t="n">
        <v>0.848885469638244</v>
      </c>
      <c r="BC30" s="146" t="n">
        <v>0.841625435119527</v>
      </c>
      <c r="BD30" s="146" t="n">
        <v>0.847533802008477</v>
      </c>
      <c r="BE30" s="146" t="n">
        <v>0.836160723870357</v>
      </c>
      <c r="BF30" s="146" t="n">
        <v>0.838506046312682</v>
      </c>
      <c r="BG30" s="146" t="n">
        <v>0.840744888750942</v>
      </c>
      <c r="BH30" s="146" t="n">
        <v>0.841246184043618</v>
      </c>
      <c r="BI30" s="146" t="n">
        <v>0.844239757940275</v>
      </c>
      <c r="BJ30" s="146" t="n">
        <v>0.84194668272546</v>
      </c>
      <c r="BK30" s="146" t="n">
        <v>0.859557797106174</v>
      </c>
      <c r="BL30" s="146" t="n">
        <v>0.861991282151358</v>
      </c>
      <c r="BM30" s="146" t="n">
        <v>0.857928113123559</v>
      </c>
      <c r="BN30" s="146" t="n">
        <v>0.864974057428978</v>
      </c>
      <c r="BO30" s="146" t="n">
        <v>0.857848120555199</v>
      </c>
      <c r="BP30" s="146" t="n">
        <v>0.863700036681144</v>
      </c>
      <c r="BQ30" s="146" t="n">
        <v>0.850474293110807</v>
      </c>
      <c r="BR30" s="146" t="n">
        <v>0.85280309138571</v>
      </c>
      <c r="BS30" s="146" t="n">
        <v>0.855053115813661</v>
      </c>
      <c r="BT30" s="146" t="n">
        <v>0.857670709786136</v>
      </c>
      <c r="BU30" s="146" t="n">
        <v>0.860639919529225</v>
      </c>
      <c r="BV30" s="146" t="n">
        <v>0.861734651116749</v>
      </c>
    </row>
    <row r="31" customFormat="false" ht="11.1" hidden="false" customHeight="true" outlineLevel="0" collapsed="false">
      <c r="A31" s="141" t="s">
        <v>297</v>
      </c>
      <c r="B31" s="147" t="s">
        <v>298</v>
      </c>
      <c r="C31" s="145" t="n">
        <v>0.459491459755216</v>
      </c>
      <c r="D31" s="145" t="n">
        <v>0.456434459755216</v>
      </c>
      <c r="E31" s="145" t="n">
        <v>0.453569459755216</v>
      </c>
      <c r="F31" s="145" t="n">
        <v>0.449995459755216</v>
      </c>
      <c r="G31" s="145" t="n">
        <v>0.448612459755216</v>
      </c>
      <c r="H31" s="145" t="n">
        <v>0.458055459755216</v>
      </c>
      <c r="I31" s="145" t="n">
        <v>0.453267459755216</v>
      </c>
      <c r="J31" s="145" t="n">
        <v>0.441756459755216</v>
      </c>
      <c r="K31" s="145" t="n">
        <v>0.441756459755216</v>
      </c>
      <c r="L31" s="145" t="n">
        <v>0.441756459755216</v>
      </c>
      <c r="M31" s="145" t="n">
        <v>0.436756459755216</v>
      </c>
      <c r="N31" s="145" t="n">
        <v>0.441756459755216</v>
      </c>
      <c r="O31" s="145" t="n">
        <v>0.431957459755216</v>
      </c>
      <c r="P31" s="145" t="n">
        <v>0.432750459755216</v>
      </c>
      <c r="Q31" s="145" t="n">
        <v>0.433029459755216</v>
      </c>
      <c r="R31" s="145" t="n">
        <v>0.433112459755216</v>
      </c>
      <c r="S31" s="145" t="n">
        <v>0.433122459755216</v>
      </c>
      <c r="T31" s="145" t="n">
        <v>0.433107459755216</v>
      </c>
      <c r="U31" s="145" t="n">
        <v>0.433083459755216</v>
      </c>
      <c r="V31" s="145" t="n">
        <v>0.433057459755216</v>
      </c>
      <c r="W31" s="145" t="n">
        <v>0.433032459755216</v>
      </c>
      <c r="X31" s="145" t="n">
        <v>0.432756459755216</v>
      </c>
      <c r="Y31" s="145" t="n">
        <v>0.432756459755216</v>
      </c>
      <c r="Z31" s="145" t="n">
        <v>0.433756459755216</v>
      </c>
      <c r="AA31" s="145" t="n">
        <v>0.435806459755216</v>
      </c>
      <c r="AB31" s="145" t="n">
        <v>0.434858459755216</v>
      </c>
      <c r="AC31" s="145" t="n">
        <v>0.433913459755216</v>
      </c>
      <c r="AD31" s="145" t="n">
        <v>0.432970459755216</v>
      </c>
      <c r="AE31" s="145" t="n">
        <v>0.432030459755216</v>
      </c>
      <c r="AF31" s="145" t="n">
        <v>0.426756459755216</v>
      </c>
      <c r="AG31" s="145" t="n">
        <v>0.424756459755216</v>
      </c>
      <c r="AH31" s="145" t="n">
        <v>0.420756459755216</v>
      </c>
      <c r="AI31" s="145" t="n">
        <v>0.416756459755216</v>
      </c>
      <c r="AJ31" s="145" t="n">
        <v>0.420756459755216</v>
      </c>
      <c r="AK31" s="145" t="n">
        <v>0.416756459755216</v>
      </c>
      <c r="AL31" s="145" t="n">
        <v>0.416756459755216</v>
      </c>
      <c r="AM31" s="145" t="n">
        <v>0.428270459755216</v>
      </c>
      <c r="AN31" s="145" t="n">
        <v>0.431984459755216</v>
      </c>
      <c r="AO31" s="145" t="n">
        <v>0.426769459755216</v>
      </c>
      <c r="AP31" s="145" t="n">
        <v>0.434641459755216</v>
      </c>
      <c r="AQ31" s="145" t="n">
        <v>0.430110459755216</v>
      </c>
      <c r="AR31" s="145" t="n">
        <v>0.430086459755216</v>
      </c>
      <c r="AS31" s="145" t="n">
        <v>0.429264459755216</v>
      </c>
      <c r="AT31" s="145" t="n">
        <v>0.427095459755216</v>
      </c>
      <c r="AU31" s="145" t="n">
        <v>0.426298459755216</v>
      </c>
      <c r="AV31" s="145" t="n">
        <v>0.424434459755216</v>
      </c>
      <c r="AW31" s="145" t="n">
        <v>0.422993256774206</v>
      </c>
      <c r="AX31" s="145" t="n">
        <v>0.422547902897242</v>
      </c>
      <c r="AY31" s="145" t="n">
        <v>0.432782276704645</v>
      </c>
      <c r="AZ31" s="146" t="n">
        <v>0.435126064914966</v>
      </c>
      <c r="BA31" s="146" t="n">
        <v>0.43111613160572</v>
      </c>
      <c r="BB31" s="146" t="n">
        <v>0.43672899082036</v>
      </c>
      <c r="BC31" s="146" t="n">
        <v>0.43209869743235</v>
      </c>
      <c r="BD31" s="146" t="n">
        <v>0.431734202372298</v>
      </c>
      <c r="BE31" s="146" t="n">
        <v>0.42514472752961</v>
      </c>
      <c r="BF31" s="146" t="n">
        <v>0.422783063637207</v>
      </c>
      <c r="BG31" s="146" t="n">
        <v>0.421744354340764</v>
      </c>
      <c r="BH31" s="146" t="n">
        <v>0.421770340834855</v>
      </c>
      <c r="BI31" s="146" t="n">
        <v>0.420320151035127</v>
      </c>
      <c r="BJ31" s="146" t="n">
        <v>0.419929148937322</v>
      </c>
      <c r="BK31" s="146" t="n">
        <v>0.423162311003117</v>
      </c>
      <c r="BL31" s="146" t="n">
        <v>0.42538243426259</v>
      </c>
      <c r="BM31" s="146" t="n">
        <v>0.419816277655052</v>
      </c>
      <c r="BN31" s="146" t="n">
        <v>0.425362802530572</v>
      </c>
      <c r="BO31" s="146" t="n">
        <v>0.42099295124876</v>
      </c>
      <c r="BP31" s="146" t="n">
        <v>0.420654390432521</v>
      </c>
      <c r="BQ31" s="146" t="n">
        <v>0.413457818507667</v>
      </c>
      <c r="BR31" s="146" t="n">
        <v>0.411235992776962</v>
      </c>
      <c r="BS31" s="146" t="n">
        <v>0.410276241397519</v>
      </c>
      <c r="BT31" s="146" t="n">
        <v>0.411328770756076</v>
      </c>
      <c r="BU31" s="146" t="n">
        <v>0.409963445627949</v>
      </c>
      <c r="BV31" s="146" t="n">
        <v>0.40962192941566</v>
      </c>
    </row>
    <row r="32" customFormat="false" ht="11.1" hidden="false" customHeight="true" outlineLevel="0" collapsed="false">
      <c r="A32" s="141" t="s">
        <v>299</v>
      </c>
      <c r="B32" s="147" t="s">
        <v>300</v>
      </c>
      <c r="C32" s="145" t="n">
        <v>0.394530285016685</v>
      </c>
      <c r="D32" s="145" t="n">
        <v>0.394388285016685</v>
      </c>
      <c r="E32" s="145" t="n">
        <v>0.377671285016685</v>
      </c>
      <c r="F32" s="145" t="n">
        <v>0.366760285016685</v>
      </c>
      <c r="G32" s="145" t="n">
        <v>0.368985285016685</v>
      </c>
      <c r="H32" s="145" t="n">
        <v>0.372288285016685</v>
      </c>
      <c r="I32" s="145" t="n">
        <v>0.356942285016685</v>
      </c>
      <c r="J32" s="145" t="n">
        <v>0.371803285016685</v>
      </c>
      <c r="K32" s="145" t="n">
        <v>0.366072285016685</v>
      </c>
      <c r="L32" s="145" t="n">
        <v>0.352772285016685</v>
      </c>
      <c r="M32" s="145" t="n">
        <v>0.390320285016685</v>
      </c>
      <c r="N32" s="145" t="n">
        <v>0.409169285016685</v>
      </c>
      <c r="O32" s="145" t="n">
        <v>0.338095285016685</v>
      </c>
      <c r="P32" s="145" t="n">
        <v>0.329845285016685</v>
      </c>
      <c r="Q32" s="145" t="n">
        <v>0.326762285016685</v>
      </c>
      <c r="R32" s="145" t="n">
        <v>0.312617285016685</v>
      </c>
      <c r="S32" s="145" t="n">
        <v>0.314615285016685</v>
      </c>
      <c r="T32" s="145" t="n">
        <v>0.323592285016685</v>
      </c>
      <c r="U32" s="145" t="n">
        <v>0.313814285016685</v>
      </c>
      <c r="V32" s="145" t="n">
        <v>0.318519285016685</v>
      </c>
      <c r="W32" s="145" t="n">
        <v>0.311538285016685</v>
      </c>
      <c r="X32" s="145" t="n">
        <v>0.315288285016685</v>
      </c>
      <c r="Y32" s="145" t="n">
        <v>0.325163285016685</v>
      </c>
      <c r="Z32" s="145" t="n">
        <v>0.316541285016685</v>
      </c>
      <c r="AA32" s="145" t="n">
        <v>0.324595285016685</v>
      </c>
      <c r="AB32" s="145" t="n">
        <v>0.313384285016685</v>
      </c>
      <c r="AC32" s="145" t="n">
        <v>0.314468285016685</v>
      </c>
      <c r="AD32" s="145" t="n">
        <v>0.298713285016685</v>
      </c>
      <c r="AE32" s="145" t="n">
        <v>0.307877285016685</v>
      </c>
      <c r="AF32" s="145" t="n">
        <v>0.306368285016685</v>
      </c>
      <c r="AG32" s="145" t="n">
        <v>0.296590285016685</v>
      </c>
      <c r="AH32" s="145" t="n">
        <v>0.291039285016685</v>
      </c>
      <c r="AI32" s="145" t="n">
        <v>0.286162285016685</v>
      </c>
      <c r="AJ32" s="145" t="n">
        <v>0.291625285016685</v>
      </c>
      <c r="AK32" s="145" t="n">
        <v>0.284215285016685</v>
      </c>
      <c r="AL32" s="145" t="n">
        <v>0.286433285016685</v>
      </c>
      <c r="AM32" s="145" t="n">
        <v>0.276223285016685</v>
      </c>
      <c r="AN32" s="145" t="n">
        <v>0.291358285016685</v>
      </c>
      <c r="AO32" s="145" t="n">
        <v>0.296483285016685</v>
      </c>
      <c r="AP32" s="145" t="n">
        <v>0.296266285016685</v>
      </c>
      <c r="AQ32" s="145" t="n">
        <v>0.284743285016685</v>
      </c>
      <c r="AR32" s="145" t="n">
        <v>0.289519285016685</v>
      </c>
      <c r="AS32" s="145" t="n">
        <v>0.285103285016685</v>
      </c>
      <c r="AT32" s="145" t="n">
        <v>0.285446285016685</v>
      </c>
      <c r="AU32" s="145" t="n">
        <v>0.296572285016685</v>
      </c>
      <c r="AV32" s="145" t="n">
        <v>0.290075285016685</v>
      </c>
      <c r="AW32" s="145" t="n">
        <v>0.268782173205786</v>
      </c>
      <c r="AX32" s="145" t="n">
        <v>0.273790422265427</v>
      </c>
      <c r="AY32" s="145" t="n">
        <v>0.273764785425053</v>
      </c>
      <c r="AZ32" s="146" t="n">
        <v>0.270896313449719</v>
      </c>
      <c r="BA32" s="146" t="n">
        <v>0.268280548826615</v>
      </c>
      <c r="BB32" s="146" t="n">
        <v>0.260446968070101</v>
      </c>
      <c r="BC32" s="146" t="n">
        <v>0.263515604234976</v>
      </c>
      <c r="BD32" s="146" t="n">
        <v>0.260584049696669</v>
      </c>
      <c r="BE32" s="146" t="n">
        <v>0.256414127928213</v>
      </c>
      <c r="BF32" s="146" t="n">
        <v>0.25348631047955</v>
      </c>
      <c r="BG32" s="146" t="n">
        <v>0.255592644251394</v>
      </c>
      <c r="BH32" s="146" t="n">
        <v>0.255736383606265</v>
      </c>
      <c r="BI32" s="146" t="n">
        <v>0.260127564855503</v>
      </c>
      <c r="BJ32" s="146" t="n">
        <v>0.261373516585418</v>
      </c>
      <c r="BK32" s="146" t="n">
        <v>0.263492213765556</v>
      </c>
      <c r="BL32" s="146" t="n">
        <v>0.260666523049525</v>
      </c>
      <c r="BM32" s="146" t="n">
        <v>0.258111228580373</v>
      </c>
      <c r="BN32" s="146" t="n">
        <v>0.250730553998039</v>
      </c>
      <c r="BO32" s="146" t="n">
        <v>0.253543593787948</v>
      </c>
      <c r="BP32" s="146" t="n">
        <v>0.250706942219613</v>
      </c>
      <c r="BQ32" s="146" t="n">
        <v>0.246134907268695</v>
      </c>
      <c r="BR32" s="146" t="n">
        <v>0.243321380804224</v>
      </c>
      <c r="BS32" s="146" t="n">
        <v>0.245244899293624</v>
      </c>
      <c r="BT32" s="146" t="n">
        <v>0.245907640191705</v>
      </c>
      <c r="BU32" s="146" t="n">
        <v>0.25001525194021</v>
      </c>
      <c r="BV32" s="146" t="n">
        <v>0.251122723479636</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50"/>
      <c r="BA33" s="150"/>
      <c r="BB33" s="150"/>
      <c r="BC33" s="150"/>
      <c r="BD33" s="150"/>
      <c r="BE33" s="150"/>
      <c r="BF33" s="150"/>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1</v>
      </c>
      <c r="B34" s="164" t="s">
        <v>302</v>
      </c>
      <c r="C34" s="145" t="n">
        <v>8.43697501540184</v>
      </c>
      <c r="D34" s="145" t="n">
        <v>8.50972601540184</v>
      </c>
      <c r="E34" s="145" t="n">
        <v>8.50319701540184</v>
      </c>
      <c r="F34" s="145" t="n">
        <v>8.41670901540184</v>
      </c>
      <c r="G34" s="145" t="n">
        <v>8.38862701540184</v>
      </c>
      <c r="H34" s="145" t="n">
        <v>8.43320001540184</v>
      </c>
      <c r="I34" s="145" t="n">
        <v>8.55806401540184</v>
      </c>
      <c r="J34" s="145" t="n">
        <v>8.38809701540184</v>
      </c>
      <c r="K34" s="145" t="n">
        <v>8.52461001540184</v>
      </c>
      <c r="L34" s="145" t="n">
        <v>8.53843601540184</v>
      </c>
      <c r="M34" s="145" t="n">
        <v>8.53259694471784</v>
      </c>
      <c r="N34" s="145" t="n">
        <v>8.44001047915984</v>
      </c>
      <c r="O34" s="145" t="n">
        <v>8.59704314416897</v>
      </c>
      <c r="P34" s="145" t="n">
        <v>8.59220914416896</v>
      </c>
      <c r="Q34" s="145" t="n">
        <v>8.34076814416896</v>
      </c>
      <c r="R34" s="145" t="n">
        <v>8.46768214416897</v>
      </c>
      <c r="S34" s="145" t="n">
        <v>8.50049414416897</v>
      </c>
      <c r="T34" s="145" t="n">
        <v>8.56292414416897</v>
      </c>
      <c r="U34" s="145" t="n">
        <v>8.35388314416896</v>
      </c>
      <c r="V34" s="145" t="n">
        <v>8.47494414416896</v>
      </c>
      <c r="W34" s="145" t="n">
        <v>8.42094614416896</v>
      </c>
      <c r="X34" s="145" t="n">
        <v>8.48055814416897</v>
      </c>
      <c r="Y34" s="145" t="n">
        <v>8.51622914416896</v>
      </c>
      <c r="Z34" s="145" t="n">
        <v>8.34150814416896</v>
      </c>
      <c r="AA34" s="145" t="n">
        <v>8.45083614416896</v>
      </c>
      <c r="AB34" s="145" t="n">
        <v>8.54723914416896</v>
      </c>
      <c r="AC34" s="145" t="n">
        <v>8.49579514416896</v>
      </c>
      <c r="AD34" s="145" t="n">
        <v>8.51281914416896</v>
      </c>
      <c r="AE34" s="145" t="n">
        <v>8.54664014416897</v>
      </c>
      <c r="AF34" s="145" t="n">
        <v>8.57422114416896</v>
      </c>
      <c r="AG34" s="145" t="n">
        <v>8.56356714416897</v>
      </c>
      <c r="AH34" s="145" t="n">
        <v>8.54411714416896</v>
      </c>
      <c r="AI34" s="145" t="n">
        <v>8.53066414416897</v>
      </c>
      <c r="AJ34" s="145" t="n">
        <v>8.63707614416896</v>
      </c>
      <c r="AK34" s="145" t="n">
        <v>8.71072214416897</v>
      </c>
      <c r="AL34" s="145" t="n">
        <v>8.49725814416896</v>
      </c>
      <c r="AM34" s="145" t="n">
        <v>8.43674714416897</v>
      </c>
      <c r="AN34" s="145" t="n">
        <v>8.49188414416897</v>
      </c>
      <c r="AO34" s="145" t="n">
        <v>8.46647014416897</v>
      </c>
      <c r="AP34" s="145" t="n">
        <v>8.50377014416897</v>
      </c>
      <c r="AQ34" s="145" t="n">
        <v>8.38827014416897</v>
      </c>
      <c r="AR34" s="145" t="n">
        <v>8.52534414416896</v>
      </c>
      <c r="AS34" s="145" t="n">
        <v>8.49927714416897</v>
      </c>
      <c r="AT34" s="145" t="n">
        <v>8.54323614416896</v>
      </c>
      <c r="AU34" s="145" t="n">
        <v>8.52635214416896</v>
      </c>
      <c r="AV34" s="145" t="n">
        <v>8.52430014416896</v>
      </c>
      <c r="AW34" s="145" t="n">
        <v>8.46261775834057</v>
      </c>
      <c r="AX34" s="145" t="n">
        <v>8.62282397146245</v>
      </c>
      <c r="AY34" s="145" t="n">
        <v>8.62914816944488</v>
      </c>
      <c r="AZ34" s="146" t="n">
        <v>8.68707568864089</v>
      </c>
      <c r="BA34" s="146" t="n">
        <v>8.69054269251842</v>
      </c>
      <c r="BB34" s="146" t="n">
        <v>8.69134701064969</v>
      </c>
      <c r="BC34" s="146" t="n">
        <v>8.73654054091206</v>
      </c>
      <c r="BD34" s="146" t="n">
        <v>8.79874145086434</v>
      </c>
      <c r="BE34" s="146" t="n">
        <v>8.69992871156155</v>
      </c>
      <c r="BF34" s="146" t="n">
        <v>8.71786936861888</v>
      </c>
      <c r="BG34" s="146" t="n">
        <v>8.71634964691015</v>
      </c>
      <c r="BH34" s="146" t="n">
        <v>8.73816447389899</v>
      </c>
      <c r="BI34" s="146" t="n">
        <v>8.75563806115181</v>
      </c>
      <c r="BJ34" s="146" t="n">
        <v>8.71765626877267</v>
      </c>
      <c r="BK34" s="146" t="n">
        <v>8.83072748807342</v>
      </c>
      <c r="BL34" s="146" t="n">
        <v>8.88392208894574</v>
      </c>
      <c r="BM34" s="146" t="n">
        <v>8.87251644625845</v>
      </c>
      <c r="BN34" s="146" t="n">
        <v>8.86526136649937</v>
      </c>
      <c r="BO34" s="146" t="n">
        <v>8.88675824327271</v>
      </c>
      <c r="BP34" s="146" t="n">
        <v>8.9302445573683</v>
      </c>
      <c r="BQ34" s="146" t="n">
        <v>8.79549589944268</v>
      </c>
      <c r="BR34" s="146" t="n">
        <v>8.7946218234145</v>
      </c>
      <c r="BS34" s="146" t="n">
        <v>8.80245958718123</v>
      </c>
      <c r="BT34" s="146" t="n">
        <v>8.82915232011582</v>
      </c>
      <c r="BU34" s="146" t="n">
        <v>8.83408369130258</v>
      </c>
      <c r="BV34" s="146" t="n">
        <v>8.78693667235923</v>
      </c>
    </row>
    <row r="35" customFormat="false" ht="11.1" hidden="false" customHeight="true" outlineLevel="0" collapsed="false">
      <c r="A35" s="141" t="s">
        <v>303</v>
      </c>
      <c r="B35" s="147" t="s">
        <v>304</v>
      </c>
      <c r="C35" s="145" t="n">
        <v>0.4511823</v>
      </c>
      <c r="D35" s="145" t="n">
        <v>0.5171823</v>
      </c>
      <c r="E35" s="145" t="n">
        <v>0.4931823</v>
      </c>
      <c r="F35" s="145" t="n">
        <v>0.5001823</v>
      </c>
      <c r="G35" s="145" t="n">
        <v>0.4981823</v>
      </c>
      <c r="H35" s="145" t="n">
        <v>0.4871823</v>
      </c>
      <c r="I35" s="145" t="n">
        <v>0.6141823</v>
      </c>
      <c r="J35" s="145" t="n">
        <v>0.5901823</v>
      </c>
      <c r="K35" s="145" t="n">
        <v>0.6341823</v>
      </c>
      <c r="L35" s="145" t="n">
        <v>0.6341823</v>
      </c>
      <c r="M35" s="145" t="n">
        <v>0.5941823</v>
      </c>
      <c r="N35" s="145" t="n">
        <v>0.5977893</v>
      </c>
      <c r="O35" s="145" t="n">
        <v>0.566782291780822</v>
      </c>
      <c r="P35" s="145" t="n">
        <v>0.632782291780822</v>
      </c>
      <c r="Q35" s="145" t="n">
        <v>0.502782291780822</v>
      </c>
      <c r="R35" s="145" t="n">
        <v>0.594782291780822</v>
      </c>
      <c r="S35" s="145" t="n">
        <v>0.592131291780822</v>
      </c>
      <c r="T35" s="145" t="n">
        <v>0.647851291780822</v>
      </c>
      <c r="U35" s="145" t="n">
        <v>0.621782291780822</v>
      </c>
      <c r="V35" s="145" t="n">
        <v>0.602782291780822</v>
      </c>
      <c r="W35" s="145" t="n">
        <v>0.537782291780822</v>
      </c>
      <c r="X35" s="145" t="n">
        <v>0.577782291780822</v>
      </c>
      <c r="Y35" s="145" t="n">
        <v>0.580782291780822</v>
      </c>
      <c r="Z35" s="145" t="n">
        <v>0.570782291780822</v>
      </c>
      <c r="AA35" s="145" t="n">
        <v>0.522782291780822</v>
      </c>
      <c r="AB35" s="145" t="n">
        <v>0.520782291780822</v>
      </c>
      <c r="AC35" s="145" t="n">
        <v>0.527782291780822</v>
      </c>
      <c r="AD35" s="145" t="n">
        <v>0.587782291780822</v>
      </c>
      <c r="AE35" s="145" t="n">
        <v>0.578782291780822</v>
      </c>
      <c r="AF35" s="145" t="n">
        <v>0.582782291780822</v>
      </c>
      <c r="AG35" s="145" t="n">
        <v>0.606782291780822</v>
      </c>
      <c r="AH35" s="145" t="n">
        <v>0.603782291780822</v>
      </c>
      <c r="AI35" s="145" t="n">
        <v>0.608782291780822</v>
      </c>
      <c r="AJ35" s="145" t="n">
        <v>0.631782291780822</v>
      </c>
      <c r="AK35" s="145" t="n">
        <v>0.639782291780822</v>
      </c>
      <c r="AL35" s="145" t="n">
        <v>0.623782291780822</v>
      </c>
      <c r="AM35" s="145" t="n">
        <v>0.594782291780822</v>
      </c>
      <c r="AN35" s="145" t="n">
        <v>0.599782291780822</v>
      </c>
      <c r="AO35" s="145" t="n">
        <v>0.588782291780822</v>
      </c>
      <c r="AP35" s="145" t="n">
        <v>0.608782291780822</v>
      </c>
      <c r="AQ35" s="145" t="n">
        <v>0.532782291780822</v>
      </c>
      <c r="AR35" s="145" t="n">
        <v>0.588782291780822</v>
      </c>
      <c r="AS35" s="145" t="n">
        <v>0.603782291780822</v>
      </c>
      <c r="AT35" s="145" t="n">
        <v>0.606782291780822</v>
      </c>
      <c r="AU35" s="145" t="n">
        <v>0.582782291780822</v>
      </c>
      <c r="AV35" s="145" t="n">
        <v>0.598782291780822</v>
      </c>
      <c r="AW35" s="145" t="n">
        <v>0.601365867664304</v>
      </c>
      <c r="AX35" s="145" t="n">
        <v>0.612405083320989</v>
      </c>
      <c r="AY35" s="145" t="n">
        <v>0.601345019094726</v>
      </c>
      <c r="AZ35" s="146" t="n">
        <v>0.608244883403356</v>
      </c>
      <c r="BA35" s="146" t="n">
        <v>0.596798903236053</v>
      </c>
      <c r="BB35" s="146" t="n">
        <v>0.600390024149855</v>
      </c>
      <c r="BC35" s="146" t="n">
        <v>0.609788557292742</v>
      </c>
      <c r="BD35" s="146" t="n">
        <v>0.614325007318962</v>
      </c>
      <c r="BE35" s="146" t="n">
        <v>0.634368770567811</v>
      </c>
      <c r="BF35" s="146" t="n">
        <v>0.636388995746432</v>
      </c>
      <c r="BG35" s="146" t="n">
        <v>0.602625301428063</v>
      </c>
      <c r="BH35" s="146" t="n">
        <v>0.58295791666023</v>
      </c>
      <c r="BI35" s="146" t="n">
        <v>0.586051675182254</v>
      </c>
      <c r="BJ35" s="146" t="n">
        <v>0.593130446698493</v>
      </c>
      <c r="BK35" s="146" t="n">
        <v>0.577818986042969</v>
      </c>
      <c r="BL35" s="146" t="n">
        <v>0.584280672747761</v>
      </c>
      <c r="BM35" s="146" t="n">
        <v>0.573416400756772</v>
      </c>
      <c r="BN35" s="146" t="n">
        <v>0.576736956589176</v>
      </c>
      <c r="BO35" s="146" t="n">
        <v>0.570108360859158</v>
      </c>
      <c r="BP35" s="146" t="n">
        <v>0.574203589794034</v>
      </c>
      <c r="BQ35" s="146" t="n">
        <v>0.582383959252223</v>
      </c>
      <c r="BR35" s="146" t="n">
        <v>0.574879518504191</v>
      </c>
      <c r="BS35" s="146" t="n">
        <v>0.561657007497366</v>
      </c>
      <c r="BT35" s="146" t="n">
        <v>0.537034751713388</v>
      </c>
      <c r="BU35" s="146" t="n">
        <v>0.539674168285683</v>
      </c>
      <c r="BV35" s="146" t="n">
        <v>0.546005049160579</v>
      </c>
    </row>
    <row r="36" customFormat="false" ht="11.1" hidden="false" customHeight="true" outlineLevel="0" collapsed="false">
      <c r="A36" s="141" t="s">
        <v>305</v>
      </c>
      <c r="B36" s="147" t="s">
        <v>306</v>
      </c>
      <c r="C36" s="145" t="n">
        <v>3.8529437081187</v>
      </c>
      <c r="D36" s="145" t="n">
        <v>3.8449437081187</v>
      </c>
      <c r="E36" s="145" t="n">
        <v>3.8929437081187</v>
      </c>
      <c r="F36" s="145" t="n">
        <v>3.8629437081187</v>
      </c>
      <c r="G36" s="145" t="n">
        <v>3.8949437081187</v>
      </c>
      <c r="H36" s="145" t="n">
        <v>3.8829437081187</v>
      </c>
      <c r="I36" s="145" t="n">
        <v>3.8989437081187</v>
      </c>
      <c r="J36" s="145" t="n">
        <v>3.8429437081187</v>
      </c>
      <c r="K36" s="145" t="n">
        <v>3.8316437081187</v>
      </c>
      <c r="L36" s="145" t="n">
        <v>3.8327437081187</v>
      </c>
      <c r="M36" s="145" t="n">
        <v>3.8550437081187</v>
      </c>
      <c r="N36" s="145" t="n">
        <v>3.7744437081187</v>
      </c>
      <c r="O36" s="145" t="n">
        <v>3.9943437081187</v>
      </c>
      <c r="P36" s="145" t="n">
        <v>3.9218437081187</v>
      </c>
      <c r="Q36" s="145" t="n">
        <v>3.8676437081187</v>
      </c>
      <c r="R36" s="145" t="n">
        <v>3.9319437081187</v>
      </c>
      <c r="S36" s="145" t="n">
        <v>3.9635437081187</v>
      </c>
      <c r="T36" s="145" t="n">
        <v>4.0085437081187</v>
      </c>
      <c r="U36" s="145" t="n">
        <v>3.8259437081187</v>
      </c>
      <c r="V36" s="145" t="n">
        <v>3.9289437081187</v>
      </c>
      <c r="W36" s="145" t="n">
        <v>3.8989437081187</v>
      </c>
      <c r="X36" s="145" t="n">
        <v>3.9048437081187</v>
      </c>
      <c r="Y36" s="145" t="n">
        <v>3.9094437081187</v>
      </c>
      <c r="Z36" s="145" t="n">
        <v>3.7894437081187</v>
      </c>
      <c r="AA36" s="145" t="n">
        <v>3.9267437081187</v>
      </c>
      <c r="AB36" s="145" t="n">
        <v>3.9297437081187</v>
      </c>
      <c r="AC36" s="145" t="n">
        <v>3.9519437081187</v>
      </c>
      <c r="AD36" s="145" t="n">
        <v>3.9339437081187</v>
      </c>
      <c r="AE36" s="145" t="n">
        <v>3.9939437081187</v>
      </c>
      <c r="AF36" s="145" t="n">
        <v>4.0672437081187</v>
      </c>
      <c r="AG36" s="145" t="n">
        <v>3.9908437081187</v>
      </c>
      <c r="AH36" s="145" t="n">
        <v>3.9568437081187</v>
      </c>
      <c r="AI36" s="145" t="n">
        <v>3.9705437081187</v>
      </c>
      <c r="AJ36" s="145" t="n">
        <v>4.0331437081187</v>
      </c>
      <c r="AK36" s="145" t="n">
        <v>4.0421437081187</v>
      </c>
      <c r="AL36" s="145" t="n">
        <v>3.8815437081187</v>
      </c>
      <c r="AM36" s="145" t="n">
        <v>3.9382437081187</v>
      </c>
      <c r="AN36" s="145" t="n">
        <v>3.9159437081187</v>
      </c>
      <c r="AO36" s="145" t="n">
        <v>3.9090437081187</v>
      </c>
      <c r="AP36" s="145" t="n">
        <v>3.9774437081187</v>
      </c>
      <c r="AQ36" s="145" t="n">
        <v>3.9581437081187</v>
      </c>
      <c r="AR36" s="145" t="n">
        <v>4.0066437081187</v>
      </c>
      <c r="AS36" s="145" t="n">
        <v>3.9843437081187</v>
      </c>
      <c r="AT36" s="145" t="n">
        <v>4.0265437081187</v>
      </c>
      <c r="AU36" s="145" t="n">
        <v>4.0090437081187</v>
      </c>
      <c r="AV36" s="145" t="n">
        <v>4.0106437081187</v>
      </c>
      <c r="AW36" s="145" t="n">
        <v>3.99371466136863</v>
      </c>
      <c r="AX36" s="145" t="n">
        <v>4.04518421908972</v>
      </c>
      <c r="AY36" s="145" t="n">
        <v>4.00810704054717</v>
      </c>
      <c r="AZ36" s="146" t="n">
        <v>4.03368711125696</v>
      </c>
      <c r="BA36" s="146" t="n">
        <v>4.03545393329266</v>
      </c>
      <c r="BB36" s="146" t="n">
        <v>4.04440902384309</v>
      </c>
      <c r="BC36" s="146" t="n">
        <v>4.07601763052508</v>
      </c>
      <c r="BD36" s="146" t="n">
        <v>4.10340191914463</v>
      </c>
      <c r="BE36" s="146" t="n">
        <v>4.04068726267553</v>
      </c>
      <c r="BF36" s="146" t="n">
        <v>4.04368718227207</v>
      </c>
      <c r="BG36" s="146" t="n">
        <v>4.05263386930455</v>
      </c>
      <c r="BH36" s="146" t="n">
        <v>4.06334384406265</v>
      </c>
      <c r="BI36" s="146" t="n">
        <v>4.08624617940444</v>
      </c>
      <c r="BJ36" s="146" t="n">
        <v>4.07299930469084</v>
      </c>
      <c r="BK36" s="146" t="n">
        <v>4.08796861535024</v>
      </c>
      <c r="BL36" s="146" t="n">
        <v>4.11676932473879</v>
      </c>
      <c r="BM36" s="146" t="n">
        <v>4.11978701795031</v>
      </c>
      <c r="BN36" s="146" t="n">
        <v>4.13245307052014</v>
      </c>
      <c r="BO36" s="146" t="n">
        <v>4.16518707316453</v>
      </c>
      <c r="BP36" s="146" t="n">
        <v>4.19490592066654</v>
      </c>
      <c r="BQ36" s="146" t="n">
        <v>4.12448218211574</v>
      </c>
      <c r="BR36" s="146" t="n">
        <v>4.13007785053563</v>
      </c>
      <c r="BS36" s="146" t="n">
        <v>4.1403816243894</v>
      </c>
      <c r="BT36" s="146" t="n">
        <v>4.16272992054118</v>
      </c>
      <c r="BU36" s="146" t="n">
        <v>4.18698779003802</v>
      </c>
      <c r="BV36" s="146" t="n">
        <v>4.17305288892745</v>
      </c>
    </row>
    <row r="37" customFormat="false" ht="11.1" hidden="false" customHeight="true" outlineLevel="0" collapsed="false">
      <c r="A37" s="141" t="s">
        <v>307</v>
      </c>
      <c r="B37" s="147" t="s">
        <v>308</v>
      </c>
      <c r="C37" s="145" t="n">
        <v>0.839261988819315</v>
      </c>
      <c r="D37" s="145" t="n">
        <v>0.849007988819315</v>
      </c>
      <c r="E37" s="145" t="n">
        <v>0.856337988819315</v>
      </c>
      <c r="F37" s="145" t="n">
        <v>0.855910988819315</v>
      </c>
      <c r="G37" s="145" t="n">
        <v>0.859054988819315</v>
      </c>
      <c r="H37" s="145" t="n">
        <v>0.874262988819315</v>
      </c>
      <c r="I37" s="145" t="n">
        <v>0.861083988819315</v>
      </c>
      <c r="J37" s="145" t="n">
        <v>0.785156988819315</v>
      </c>
      <c r="K37" s="145" t="n">
        <v>0.841113988819315</v>
      </c>
      <c r="L37" s="145" t="n">
        <v>0.876275988819315</v>
      </c>
      <c r="M37" s="145" t="n">
        <v>0.871851988819315</v>
      </c>
      <c r="N37" s="145" t="n">
        <v>0.881279988819315</v>
      </c>
      <c r="O37" s="145" t="n">
        <v>0.883903988819315</v>
      </c>
      <c r="P37" s="145" t="n">
        <v>0.896366988819315</v>
      </c>
      <c r="Q37" s="145" t="n">
        <v>0.890408988819315</v>
      </c>
      <c r="R37" s="145" t="n">
        <v>0.879558988819315</v>
      </c>
      <c r="S37" s="145" t="n">
        <v>0.863519988819315</v>
      </c>
      <c r="T37" s="145" t="n">
        <v>0.875193988819315</v>
      </c>
      <c r="U37" s="145" t="n">
        <v>0.880431988819315</v>
      </c>
      <c r="V37" s="145" t="n">
        <v>0.874779988819315</v>
      </c>
      <c r="W37" s="145" t="n">
        <v>0.877846988819315</v>
      </c>
      <c r="X37" s="145" t="n">
        <v>0.886586988819315</v>
      </c>
      <c r="Y37" s="145" t="n">
        <v>0.886507988819315</v>
      </c>
      <c r="Z37" s="145" t="n">
        <v>0.879555988819315</v>
      </c>
      <c r="AA37" s="145" t="n">
        <v>0.889228988819315</v>
      </c>
      <c r="AB37" s="145" t="n">
        <v>0.894600988819315</v>
      </c>
      <c r="AC37" s="145" t="n">
        <v>0.894483988819315</v>
      </c>
      <c r="AD37" s="145" t="n">
        <v>0.893521988819315</v>
      </c>
      <c r="AE37" s="145" t="n">
        <v>0.892529988819315</v>
      </c>
      <c r="AF37" s="145" t="n">
        <v>0.850262988819315</v>
      </c>
      <c r="AG37" s="145" t="n">
        <v>0.866578988819315</v>
      </c>
      <c r="AH37" s="145" t="n">
        <v>0.874291988819315</v>
      </c>
      <c r="AI37" s="145" t="n">
        <v>0.882066988819315</v>
      </c>
      <c r="AJ37" s="145" t="n">
        <v>0.891448988819315</v>
      </c>
      <c r="AK37" s="145" t="n">
        <v>0.893252988819315</v>
      </c>
      <c r="AL37" s="145" t="n">
        <v>0.880042988819315</v>
      </c>
      <c r="AM37" s="145" t="n">
        <v>0.835198988819315</v>
      </c>
      <c r="AN37" s="145" t="n">
        <v>0.876396988819315</v>
      </c>
      <c r="AO37" s="145" t="n">
        <v>0.880482988819315</v>
      </c>
      <c r="AP37" s="145" t="n">
        <v>0.873208988819315</v>
      </c>
      <c r="AQ37" s="145" t="n">
        <v>0.863771988819315</v>
      </c>
      <c r="AR37" s="145" t="n">
        <v>0.878263988819315</v>
      </c>
      <c r="AS37" s="145" t="n">
        <v>0.865395988819315</v>
      </c>
      <c r="AT37" s="145" t="n">
        <v>0.858253988819315</v>
      </c>
      <c r="AU37" s="145" t="n">
        <v>0.879863988819315</v>
      </c>
      <c r="AV37" s="145" t="n">
        <v>0.880237988819315</v>
      </c>
      <c r="AW37" s="145" t="n">
        <v>0.88743157978402</v>
      </c>
      <c r="AX37" s="145" t="n">
        <v>0.889750152733412</v>
      </c>
      <c r="AY37" s="145" t="n">
        <v>0.897681780288842</v>
      </c>
      <c r="AZ37" s="146" t="n">
        <v>0.899661962034328</v>
      </c>
      <c r="BA37" s="146" t="n">
        <v>0.908273396022207</v>
      </c>
      <c r="BB37" s="146" t="n">
        <v>0.916244086770348</v>
      </c>
      <c r="BC37" s="146" t="n">
        <v>0.920090832160725</v>
      </c>
      <c r="BD37" s="146" t="n">
        <v>0.925895372066742</v>
      </c>
      <c r="BE37" s="146" t="n">
        <v>0.91908676130088</v>
      </c>
      <c r="BF37" s="146" t="n">
        <v>0.922011716129484</v>
      </c>
      <c r="BG37" s="146" t="n">
        <v>0.928746641970283</v>
      </c>
      <c r="BH37" s="146" t="n">
        <v>0.935999890033191</v>
      </c>
      <c r="BI37" s="146" t="n">
        <v>0.942371585994997</v>
      </c>
      <c r="BJ37" s="146" t="n">
        <v>0.948860472255151</v>
      </c>
      <c r="BK37" s="146" t="n">
        <v>0.969028303277482</v>
      </c>
      <c r="BL37" s="146" t="n">
        <v>0.967599255729958</v>
      </c>
      <c r="BM37" s="146" t="n">
        <v>0.963062469143914</v>
      </c>
      <c r="BN37" s="146" t="n">
        <v>0.964751262086119</v>
      </c>
      <c r="BO37" s="146" t="n">
        <v>0.962269490296771</v>
      </c>
      <c r="BP37" s="146" t="n">
        <v>0.961525744557035</v>
      </c>
      <c r="BQ37" s="146" t="n">
        <v>0.943980191215192</v>
      </c>
      <c r="BR37" s="146" t="n">
        <v>0.937953512014257</v>
      </c>
      <c r="BS37" s="146" t="n">
        <v>0.935704973364859</v>
      </c>
      <c r="BT37" s="146" t="n">
        <v>0.936378532457526</v>
      </c>
      <c r="BU37" s="146" t="n">
        <v>0.933741294444335</v>
      </c>
      <c r="BV37" s="146" t="n">
        <v>0.931487938283779</v>
      </c>
    </row>
    <row r="38" customFormat="false" ht="11.1" hidden="false" customHeight="true" outlineLevel="0" collapsed="false">
      <c r="A38" s="141" t="s">
        <v>309</v>
      </c>
      <c r="B38" s="147" t="s">
        <v>310</v>
      </c>
      <c r="C38" s="145" t="n">
        <v>1.12757930926022</v>
      </c>
      <c r="D38" s="145" t="n">
        <v>1.13257930926022</v>
      </c>
      <c r="E38" s="145" t="n">
        <v>1.12557930926022</v>
      </c>
      <c r="F38" s="145" t="n">
        <v>1.11757930926022</v>
      </c>
      <c r="G38" s="145" t="n">
        <v>1.12077930926022</v>
      </c>
      <c r="H38" s="145" t="n">
        <v>1.10957930926022</v>
      </c>
      <c r="I38" s="145" t="n">
        <v>1.10217930926022</v>
      </c>
      <c r="J38" s="145" t="n">
        <v>1.09757930926022</v>
      </c>
      <c r="K38" s="145" t="n">
        <v>1.08757930926022</v>
      </c>
      <c r="L38" s="145" t="n">
        <v>1.06757930926022</v>
      </c>
      <c r="M38" s="145" t="n">
        <v>1.06717930926022</v>
      </c>
      <c r="N38" s="145" t="n">
        <v>1.06717930926022</v>
      </c>
      <c r="O38" s="145" t="n">
        <v>1.07161030926022</v>
      </c>
      <c r="P38" s="145" t="n">
        <v>1.06325130926022</v>
      </c>
      <c r="Q38" s="145" t="n">
        <v>1.04831230926022</v>
      </c>
      <c r="R38" s="145" t="n">
        <v>1.04386130926022</v>
      </c>
      <c r="S38" s="145" t="n">
        <v>1.04385930926022</v>
      </c>
      <c r="T38" s="145" t="n">
        <v>1.03757830926022</v>
      </c>
      <c r="U38" s="145" t="n">
        <v>1.03236130926022</v>
      </c>
      <c r="V38" s="145" t="n">
        <v>1.03086230926022</v>
      </c>
      <c r="W38" s="145" t="n">
        <v>1.02965230926022</v>
      </c>
      <c r="X38" s="145" t="n">
        <v>1.03917930926022</v>
      </c>
      <c r="Y38" s="145" t="n">
        <v>1.03917930926022</v>
      </c>
      <c r="Z38" s="145" t="n">
        <v>1.03917930926022</v>
      </c>
      <c r="AA38" s="145" t="n">
        <v>1.00817930926022</v>
      </c>
      <c r="AB38" s="145" t="n">
        <v>1.06417930926022</v>
      </c>
      <c r="AC38" s="145" t="n">
        <v>1.05417930926022</v>
      </c>
      <c r="AD38" s="145" t="n">
        <v>1.04017930926022</v>
      </c>
      <c r="AE38" s="145" t="n">
        <v>1.04117930926022</v>
      </c>
      <c r="AF38" s="145" t="n">
        <v>1.04117930926022</v>
      </c>
      <c r="AG38" s="145" t="n">
        <v>1.05717930926022</v>
      </c>
      <c r="AH38" s="145" t="n">
        <v>1.06417930926022</v>
      </c>
      <c r="AI38" s="145" t="n">
        <v>1.05717930926022</v>
      </c>
      <c r="AJ38" s="145" t="n">
        <v>1.06417930926022</v>
      </c>
      <c r="AK38" s="145" t="n">
        <v>1.06417930926022</v>
      </c>
      <c r="AL38" s="145" t="n">
        <v>1.04617930926022</v>
      </c>
      <c r="AM38" s="145" t="n">
        <v>1.03217930926022</v>
      </c>
      <c r="AN38" s="145" t="n">
        <v>1.04017930926022</v>
      </c>
      <c r="AO38" s="145" t="n">
        <v>1.04117930926022</v>
      </c>
      <c r="AP38" s="145" t="n">
        <v>1.01217930926022</v>
      </c>
      <c r="AQ38" s="145" t="n">
        <v>1.01717930926022</v>
      </c>
      <c r="AR38" s="145" t="n">
        <v>1.02317930926022</v>
      </c>
      <c r="AS38" s="145" t="n">
        <v>1.02117930926022</v>
      </c>
      <c r="AT38" s="145" t="n">
        <v>1.01417930926022</v>
      </c>
      <c r="AU38" s="145" t="n">
        <v>1.02717930926022</v>
      </c>
      <c r="AV38" s="145" t="n">
        <v>1.02717930926022</v>
      </c>
      <c r="AW38" s="145" t="n">
        <v>1.02301429449908</v>
      </c>
      <c r="AX38" s="145" t="n">
        <v>1.01815663948688</v>
      </c>
      <c r="AY38" s="145" t="n">
        <v>1.01793270579006</v>
      </c>
      <c r="AZ38" s="146" t="n">
        <v>1.01912731184448</v>
      </c>
      <c r="BA38" s="146" t="n">
        <v>1.01890167262026</v>
      </c>
      <c r="BB38" s="146" t="n">
        <v>1.01924008319192</v>
      </c>
      <c r="BC38" s="146" t="n">
        <v>1.01902152750812</v>
      </c>
      <c r="BD38" s="146" t="n">
        <v>1.02938212236709</v>
      </c>
      <c r="BE38" s="146" t="n">
        <v>1.02668901710287</v>
      </c>
      <c r="BF38" s="146" t="n">
        <v>1.02668595811129</v>
      </c>
      <c r="BG38" s="146" t="n">
        <v>1.02677120033241</v>
      </c>
      <c r="BH38" s="146" t="n">
        <v>1.02660337870296</v>
      </c>
      <c r="BI38" s="146" t="n">
        <v>1.03170820456768</v>
      </c>
      <c r="BJ38" s="146" t="n">
        <v>1.03175232688373</v>
      </c>
      <c r="BK38" s="146" t="n">
        <v>1.03325817301546</v>
      </c>
      <c r="BL38" s="146" t="n">
        <v>1.03348148215506</v>
      </c>
      <c r="BM38" s="146" t="n">
        <v>1.0332528307622</v>
      </c>
      <c r="BN38" s="146" t="n">
        <v>1.02859215585976</v>
      </c>
      <c r="BO38" s="146" t="n">
        <v>1.02837529014338</v>
      </c>
      <c r="BP38" s="146" t="n">
        <v>1.02873321413204</v>
      </c>
      <c r="BQ38" s="146" t="n">
        <v>1.02568148660606</v>
      </c>
      <c r="BR38" s="146" t="n">
        <v>1.02569034522572</v>
      </c>
      <c r="BS38" s="146" t="n">
        <v>1.02578102339858</v>
      </c>
      <c r="BT38" s="146" t="n">
        <v>1.02604066476872</v>
      </c>
      <c r="BU38" s="146" t="n">
        <v>1.02614523908996</v>
      </c>
      <c r="BV38" s="146" t="n">
        <v>1.02618207446069</v>
      </c>
    </row>
    <row r="39" customFormat="false" ht="11.1" hidden="false" customHeight="true" outlineLevel="0" collapsed="false">
      <c r="A39" s="141" t="s">
        <v>311</v>
      </c>
      <c r="B39" s="147" t="s">
        <v>312</v>
      </c>
      <c r="C39" s="145" t="n">
        <v>0.762407352448553</v>
      </c>
      <c r="D39" s="145" t="n">
        <v>0.764407352448554</v>
      </c>
      <c r="E39" s="145" t="n">
        <v>0.729407352448553</v>
      </c>
      <c r="F39" s="145" t="n">
        <v>0.711407352448554</v>
      </c>
      <c r="G39" s="145" t="n">
        <v>0.636407352448553</v>
      </c>
      <c r="H39" s="145" t="n">
        <v>0.709407352448553</v>
      </c>
      <c r="I39" s="145" t="n">
        <v>0.719407352448554</v>
      </c>
      <c r="J39" s="145" t="n">
        <v>0.715407352448553</v>
      </c>
      <c r="K39" s="145" t="n">
        <v>0.733407352448553</v>
      </c>
      <c r="L39" s="145" t="n">
        <v>0.747407352448553</v>
      </c>
      <c r="M39" s="145" t="n">
        <v>0.769640281764553</v>
      </c>
      <c r="N39" s="145" t="n">
        <v>0.768427816206553</v>
      </c>
      <c r="O39" s="145" t="n">
        <v>0.715102352448553</v>
      </c>
      <c r="P39" s="145" t="n">
        <v>0.705363352448553</v>
      </c>
      <c r="Q39" s="145" t="n">
        <v>0.705363352448553</v>
      </c>
      <c r="R39" s="145" t="n">
        <v>0.688348352448553</v>
      </c>
      <c r="S39" s="145" t="n">
        <v>0.705407352448553</v>
      </c>
      <c r="T39" s="145" t="n">
        <v>0.717407352448553</v>
      </c>
      <c r="U39" s="145" t="n">
        <v>0.689930352448553</v>
      </c>
      <c r="V39" s="145" t="n">
        <v>0.702471352448553</v>
      </c>
      <c r="W39" s="145" t="n">
        <v>0.717301352448553</v>
      </c>
      <c r="X39" s="145" t="n">
        <v>0.713546352448553</v>
      </c>
      <c r="Y39" s="145" t="n">
        <v>0.705508352448553</v>
      </c>
      <c r="Z39" s="145" t="n">
        <v>0.681843352448553</v>
      </c>
      <c r="AA39" s="145" t="n">
        <v>0.741438352448553</v>
      </c>
      <c r="AB39" s="145" t="n">
        <v>0.737241352448553</v>
      </c>
      <c r="AC39" s="145" t="n">
        <v>0.743836352448553</v>
      </c>
      <c r="AD39" s="145" t="n">
        <v>0.725618352448553</v>
      </c>
      <c r="AE39" s="145" t="n">
        <v>0.713675352448553</v>
      </c>
      <c r="AF39" s="145" t="n">
        <v>0.691627352448553</v>
      </c>
      <c r="AG39" s="145" t="n">
        <v>0.734806352448553</v>
      </c>
      <c r="AH39" s="145" t="n">
        <v>0.736643352448553</v>
      </c>
      <c r="AI39" s="145" t="n">
        <v>0.720106352448554</v>
      </c>
      <c r="AJ39" s="145" t="n">
        <v>0.697139352448553</v>
      </c>
      <c r="AK39" s="145" t="n">
        <v>0.738481352448553</v>
      </c>
      <c r="AL39" s="145" t="n">
        <v>0.744912352448554</v>
      </c>
      <c r="AM39" s="145" t="n">
        <v>0.712338352448553</v>
      </c>
      <c r="AN39" s="145" t="n">
        <v>0.711420352448553</v>
      </c>
      <c r="AO39" s="145" t="n">
        <v>0.704989352448553</v>
      </c>
      <c r="AP39" s="145" t="n">
        <v>0.698658352448553</v>
      </c>
      <c r="AQ39" s="145" t="n">
        <v>0.696920352448553</v>
      </c>
      <c r="AR39" s="145" t="n">
        <v>0.699716352448554</v>
      </c>
      <c r="AS39" s="145" t="n">
        <v>0.694234352448553</v>
      </c>
      <c r="AT39" s="145" t="n">
        <v>0.688745352448553</v>
      </c>
      <c r="AU39" s="145" t="n">
        <v>0.697952352448553</v>
      </c>
      <c r="AV39" s="145" t="n">
        <v>0.687612352448554</v>
      </c>
      <c r="AW39" s="145" t="n">
        <v>0.6511622241137</v>
      </c>
      <c r="AX39" s="145" t="n">
        <v>0.665151476093804</v>
      </c>
      <c r="AY39" s="145" t="n">
        <v>0.685596993498471</v>
      </c>
      <c r="AZ39" s="146" t="n">
        <v>0.703970555300809</v>
      </c>
      <c r="BA39" s="146" t="n">
        <v>0.718883826715408</v>
      </c>
      <c r="BB39" s="146" t="n">
        <v>0.69959398026912</v>
      </c>
      <c r="BC39" s="146" t="n">
        <v>0.68599768844705</v>
      </c>
      <c r="BD39" s="146" t="n">
        <v>0.685577827934494</v>
      </c>
      <c r="BE39" s="146" t="n">
        <v>0.669486126985455</v>
      </c>
      <c r="BF39" s="146" t="n">
        <v>0.680635628495157</v>
      </c>
      <c r="BG39" s="146" t="n">
        <v>0.696921068228256</v>
      </c>
      <c r="BH39" s="146" t="n">
        <v>0.70112721657961</v>
      </c>
      <c r="BI39" s="146" t="n">
        <v>0.675611497700418</v>
      </c>
      <c r="BJ39" s="146" t="n">
        <v>0.635810378365793</v>
      </c>
      <c r="BK39" s="146" t="n">
        <v>0.659371793251615</v>
      </c>
      <c r="BL39" s="146" t="n">
        <v>0.675717092239795</v>
      </c>
      <c r="BM39" s="146" t="n">
        <v>0.688671590535572</v>
      </c>
      <c r="BN39" s="146" t="n">
        <v>0.669283368030658</v>
      </c>
      <c r="BO39" s="146" t="n">
        <v>0.654953636829756</v>
      </c>
      <c r="BP39" s="146" t="n">
        <v>0.653264379981387</v>
      </c>
      <c r="BQ39" s="146" t="n">
        <v>0.635394508215566</v>
      </c>
      <c r="BR39" s="146" t="n">
        <v>0.643695937521694</v>
      </c>
      <c r="BS39" s="146" t="n">
        <v>0.6567886402422</v>
      </c>
      <c r="BT39" s="146" t="n">
        <v>0.660053651624006</v>
      </c>
      <c r="BU39" s="146" t="n">
        <v>0.63504781108999</v>
      </c>
      <c r="BV39" s="146" t="n">
        <v>0.596712486398804</v>
      </c>
    </row>
    <row r="40" customFormat="false" ht="11.1" hidden="false" customHeight="true" outlineLevel="0" collapsed="false">
      <c r="A40" s="141" t="s">
        <v>313</v>
      </c>
      <c r="B40" s="147" t="s">
        <v>314</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5</v>
      </c>
      <c r="AV40" s="145" t="n">
        <v>0.349</v>
      </c>
      <c r="AW40" s="145" t="n">
        <v>0.317</v>
      </c>
      <c r="AX40" s="145" t="n">
        <v>0.409185</v>
      </c>
      <c r="AY40" s="145" t="n">
        <v>0.435016216064206</v>
      </c>
      <c r="AZ40" s="146" t="n">
        <v>0.431396987586936</v>
      </c>
      <c r="BA40" s="146" t="n">
        <v>0.426732162417717</v>
      </c>
      <c r="BB40" s="146" t="n">
        <v>0.430950517238476</v>
      </c>
      <c r="BC40" s="146" t="n">
        <v>0.440132591090822</v>
      </c>
      <c r="BD40" s="146" t="n">
        <v>0.440951923555657</v>
      </c>
      <c r="BE40" s="146" t="n">
        <v>0.438166340953541</v>
      </c>
      <c r="BF40" s="146" t="n">
        <v>0.438748384893103</v>
      </c>
      <c r="BG40" s="146" t="n">
        <v>0.438238068662148</v>
      </c>
      <c r="BH40" s="146" t="n">
        <v>0.451476598034983</v>
      </c>
      <c r="BI40" s="146" t="n">
        <v>0.453010247009769</v>
      </c>
      <c r="BJ40" s="146" t="n">
        <v>0.452412771501909</v>
      </c>
      <c r="BK40" s="146" t="n">
        <v>0.510989829048798</v>
      </c>
      <c r="BL40" s="146" t="n">
        <v>0.506664372545352</v>
      </c>
      <c r="BM40" s="146" t="n">
        <v>0.50108705523909</v>
      </c>
      <c r="BN40" s="146" t="n">
        <v>0.506346543632889</v>
      </c>
      <c r="BO40" s="146" t="n">
        <v>0.519316082941005</v>
      </c>
      <c r="BP40" s="146" t="n">
        <v>0.517902714664657</v>
      </c>
      <c r="BQ40" s="146" t="n">
        <v>0.513681723080524</v>
      </c>
      <c r="BR40" s="146" t="n">
        <v>0.514377754192933</v>
      </c>
      <c r="BS40" s="146" t="n">
        <v>0.513783571523171</v>
      </c>
      <c r="BT40" s="146" t="n">
        <v>0.530902931398036</v>
      </c>
      <c r="BU40" s="146" t="n">
        <v>0.532735247008788</v>
      </c>
      <c r="BV40" s="146" t="n">
        <v>0.532015844254442</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50"/>
      <c r="BA41" s="150"/>
      <c r="BB41" s="150"/>
      <c r="BC41" s="150"/>
      <c r="BD41" s="150"/>
      <c r="BE41" s="150"/>
      <c r="BF41" s="150"/>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5</v>
      </c>
      <c r="B42" s="164" t="s">
        <v>316</v>
      </c>
      <c r="C42" s="145" t="n">
        <v>2.54283188338884</v>
      </c>
      <c r="D42" s="145" t="n">
        <v>2.54018788338884</v>
      </c>
      <c r="E42" s="145" t="n">
        <v>2.56400388338884</v>
      </c>
      <c r="F42" s="145" t="n">
        <v>2.57287188338884</v>
      </c>
      <c r="G42" s="145" t="n">
        <v>2.57204488338884</v>
      </c>
      <c r="H42" s="145" t="n">
        <v>2.50685188338884</v>
      </c>
      <c r="I42" s="145" t="n">
        <v>2.51296988338884</v>
      </c>
      <c r="J42" s="145" t="n">
        <v>2.53096988338884</v>
      </c>
      <c r="K42" s="145" t="n">
        <v>2.56396988338884</v>
      </c>
      <c r="L42" s="145" t="n">
        <v>2.63496988338884</v>
      </c>
      <c r="M42" s="145" t="n">
        <v>2.51196988338884</v>
      </c>
      <c r="N42" s="145" t="n">
        <v>2.50296988338884</v>
      </c>
      <c r="O42" s="145" t="n">
        <v>2.51096988338884</v>
      </c>
      <c r="P42" s="145" t="n">
        <v>2.51996988338884</v>
      </c>
      <c r="Q42" s="145" t="n">
        <v>2.51696988338884</v>
      </c>
      <c r="R42" s="145" t="n">
        <v>2.54896988338884</v>
      </c>
      <c r="S42" s="145" t="n">
        <v>2.55327488338884</v>
      </c>
      <c r="T42" s="145" t="n">
        <v>2.59227488338885</v>
      </c>
      <c r="U42" s="145" t="n">
        <v>2.59377488338884</v>
      </c>
      <c r="V42" s="145" t="n">
        <v>2.61527488338884</v>
      </c>
      <c r="W42" s="145" t="n">
        <v>2.61546988338885</v>
      </c>
      <c r="X42" s="145" t="n">
        <v>2.57996988338885</v>
      </c>
      <c r="Y42" s="145" t="n">
        <v>2.59742988338884</v>
      </c>
      <c r="Z42" s="145" t="n">
        <v>2.59588988338884</v>
      </c>
      <c r="AA42" s="145" t="n">
        <v>2.58606988338884</v>
      </c>
      <c r="AB42" s="145" t="n">
        <v>2.58116988338885</v>
      </c>
      <c r="AC42" s="145" t="n">
        <v>2.54826988338884</v>
      </c>
      <c r="AD42" s="145" t="n">
        <v>2.56136988338885</v>
      </c>
      <c r="AE42" s="145" t="n">
        <v>2.54750288338884</v>
      </c>
      <c r="AF42" s="145" t="n">
        <v>2.53431388338885</v>
      </c>
      <c r="AG42" s="145" t="n">
        <v>2.55276288338884</v>
      </c>
      <c r="AH42" s="145" t="n">
        <v>2.56226288338885</v>
      </c>
      <c r="AI42" s="145" t="n">
        <v>2.58347588338884</v>
      </c>
      <c r="AJ42" s="145" t="n">
        <v>2.56789188338884</v>
      </c>
      <c r="AK42" s="145" t="n">
        <v>2.51509788338884</v>
      </c>
      <c r="AL42" s="145" t="n">
        <v>2.49732288338884</v>
      </c>
      <c r="AM42" s="145" t="n">
        <v>2.51134688338884</v>
      </c>
      <c r="AN42" s="145" t="n">
        <v>2.51364888338885</v>
      </c>
      <c r="AO42" s="145" t="n">
        <v>2.51466288338885</v>
      </c>
      <c r="AP42" s="145" t="n">
        <v>2.51562988338885</v>
      </c>
      <c r="AQ42" s="145" t="n">
        <v>2.51050588338885</v>
      </c>
      <c r="AR42" s="145" t="n">
        <v>2.50163588338884</v>
      </c>
      <c r="AS42" s="145" t="n">
        <v>2.49588288338884</v>
      </c>
      <c r="AT42" s="145" t="n">
        <v>2.50778588338884</v>
      </c>
      <c r="AU42" s="145" t="n">
        <v>2.51421188338884</v>
      </c>
      <c r="AV42" s="145" t="n">
        <v>2.50883888338885</v>
      </c>
      <c r="AW42" s="145" t="n">
        <v>2.50335278158881</v>
      </c>
      <c r="AX42" s="145" t="n">
        <v>2.49873265197246</v>
      </c>
      <c r="AY42" s="145" t="n">
        <v>2.49630091001396</v>
      </c>
      <c r="AZ42" s="146" t="n">
        <v>2.50072540621404</v>
      </c>
      <c r="BA42" s="146" t="n">
        <v>2.49879512987191</v>
      </c>
      <c r="BB42" s="146" t="n">
        <v>2.49574155420193</v>
      </c>
      <c r="BC42" s="146" t="n">
        <v>2.49733782205658</v>
      </c>
      <c r="BD42" s="146" t="n">
        <v>2.4951844081077</v>
      </c>
      <c r="BE42" s="146" t="n">
        <v>2.45724034696666</v>
      </c>
      <c r="BF42" s="146" t="n">
        <v>2.45658503096768</v>
      </c>
      <c r="BG42" s="146" t="n">
        <v>2.46037257033714</v>
      </c>
      <c r="BH42" s="146" t="n">
        <v>2.46582743869773</v>
      </c>
      <c r="BI42" s="146" t="n">
        <v>2.47899311804217</v>
      </c>
      <c r="BJ42" s="146" t="n">
        <v>2.51213489268963</v>
      </c>
      <c r="BK42" s="146" t="n">
        <v>2.53168410304365</v>
      </c>
      <c r="BL42" s="146" t="n">
        <v>2.54272601828421</v>
      </c>
      <c r="BM42" s="146" t="n">
        <v>2.57233595189704</v>
      </c>
      <c r="BN42" s="146" t="n">
        <v>2.56756911394836</v>
      </c>
      <c r="BO42" s="146" t="n">
        <v>2.56025961381057</v>
      </c>
      <c r="BP42" s="146" t="n">
        <v>2.54933093063429</v>
      </c>
      <c r="BQ42" s="146" t="n">
        <v>2.50210323061359</v>
      </c>
      <c r="BR42" s="146" t="n">
        <v>2.49287202856179</v>
      </c>
      <c r="BS42" s="146" t="n">
        <v>2.48325297837716</v>
      </c>
      <c r="BT42" s="146" t="n">
        <v>2.47890862822426</v>
      </c>
      <c r="BU42" s="146" t="n">
        <v>2.46932541494146</v>
      </c>
      <c r="BV42" s="146" t="n">
        <v>2.45999978063756</v>
      </c>
    </row>
    <row r="43" customFormat="false" ht="11.1" hidden="false" customHeight="true" outlineLevel="0" collapsed="false">
      <c r="A43" s="141" t="s">
        <v>317</v>
      </c>
      <c r="B43" s="147" t="s">
        <v>318</v>
      </c>
      <c r="C43" s="145" t="n">
        <v>0.684715397846192</v>
      </c>
      <c r="D43" s="145" t="n">
        <v>0.686271397846192</v>
      </c>
      <c r="E43" s="145" t="n">
        <v>0.680087397846192</v>
      </c>
      <c r="F43" s="145" t="n">
        <v>0.693955397846192</v>
      </c>
      <c r="G43" s="145" t="n">
        <v>0.685128397846192</v>
      </c>
      <c r="H43" s="145" t="n">
        <v>0.636935397846192</v>
      </c>
      <c r="I43" s="145" t="n">
        <v>0.648053397846192</v>
      </c>
      <c r="J43" s="145" t="n">
        <v>0.658053397846192</v>
      </c>
      <c r="K43" s="145" t="n">
        <v>0.668053397846192</v>
      </c>
      <c r="L43" s="145" t="n">
        <v>0.688053397846192</v>
      </c>
      <c r="M43" s="145" t="n">
        <v>0.643053397846192</v>
      </c>
      <c r="N43" s="145" t="n">
        <v>0.647053397846192</v>
      </c>
      <c r="O43" s="145" t="n">
        <v>0.644053397846192</v>
      </c>
      <c r="P43" s="145" t="n">
        <v>0.642053397846192</v>
      </c>
      <c r="Q43" s="145" t="n">
        <v>0.640053397846192</v>
      </c>
      <c r="R43" s="145" t="n">
        <v>0.637053397846192</v>
      </c>
      <c r="S43" s="145" t="n">
        <v>0.677053397846192</v>
      </c>
      <c r="T43" s="145" t="n">
        <v>0.707053397846192</v>
      </c>
      <c r="U43" s="145" t="n">
        <v>0.707053397846192</v>
      </c>
      <c r="V43" s="145" t="n">
        <v>0.707053397846192</v>
      </c>
      <c r="W43" s="145" t="n">
        <v>0.707053397846192</v>
      </c>
      <c r="X43" s="145" t="n">
        <v>0.637053397846192</v>
      </c>
      <c r="Y43" s="145" t="n">
        <v>0.637053397846192</v>
      </c>
      <c r="Z43" s="145" t="n">
        <v>0.637053397846192</v>
      </c>
      <c r="AA43" s="145" t="n">
        <v>0.637053397846192</v>
      </c>
      <c r="AB43" s="145" t="n">
        <v>0.633053397846192</v>
      </c>
      <c r="AC43" s="145" t="n">
        <v>0.629053397846192</v>
      </c>
      <c r="AD43" s="145" t="n">
        <v>0.625053397846192</v>
      </c>
      <c r="AE43" s="145" t="n">
        <v>0.621053397846192</v>
      </c>
      <c r="AF43" s="145" t="n">
        <v>0.617053397846192</v>
      </c>
      <c r="AG43" s="145" t="n">
        <v>0.634053397846192</v>
      </c>
      <c r="AH43" s="145" t="n">
        <v>0.650053397846192</v>
      </c>
      <c r="AI43" s="145" t="n">
        <v>0.666053397846192</v>
      </c>
      <c r="AJ43" s="145" t="n">
        <v>0.662053397846192</v>
      </c>
      <c r="AK43" s="145" t="n">
        <v>0.598053397846192</v>
      </c>
      <c r="AL43" s="145" t="n">
        <v>0.594053397846192</v>
      </c>
      <c r="AM43" s="145" t="n">
        <v>0.592053397846192</v>
      </c>
      <c r="AN43" s="145" t="n">
        <v>0.590053397846192</v>
      </c>
      <c r="AO43" s="145" t="n">
        <v>0.588053397846192</v>
      </c>
      <c r="AP43" s="145" t="n">
        <v>0.586053397846192</v>
      </c>
      <c r="AQ43" s="145" t="n">
        <v>0.584053397846192</v>
      </c>
      <c r="AR43" s="145" t="n">
        <v>0.582053397846192</v>
      </c>
      <c r="AS43" s="145" t="n">
        <v>0.580053397846192</v>
      </c>
      <c r="AT43" s="145" t="n">
        <v>0.578053397846192</v>
      </c>
      <c r="AU43" s="145" t="n">
        <v>0.576053397846192</v>
      </c>
      <c r="AV43" s="145" t="n">
        <v>0.574053397846192</v>
      </c>
      <c r="AW43" s="145" t="n">
        <v>0.572134240422806</v>
      </c>
      <c r="AX43" s="145" t="n">
        <v>0.570064504021635</v>
      </c>
      <c r="AY43" s="145" t="n">
        <v>0.568707174625966</v>
      </c>
      <c r="AZ43" s="146" t="n">
        <v>0.567484326919692</v>
      </c>
      <c r="BA43" s="146" t="n">
        <v>0.566472167596483</v>
      </c>
      <c r="BB43" s="146" t="n">
        <v>0.566177042201846</v>
      </c>
      <c r="BC43" s="146" t="n">
        <v>0.565170532511346</v>
      </c>
      <c r="BD43" s="146" t="n">
        <v>0.563882054946974</v>
      </c>
      <c r="BE43" s="146" t="n">
        <v>0.555570146226359</v>
      </c>
      <c r="BF43" s="146" t="n">
        <v>0.554475564704895</v>
      </c>
      <c r="BG43" s="146" t="n">
        <v>0.553351612600264</v>
      </c>
      <c r="BH43" s="146" t="n">
        <v>0.551832338906893</v>
      </c>
      <c r="BI43" s="146" t="n">
        <v>0.550699653581659</v>
      </c>
      <c r="BJ43" s="146" t="n">
        <v>0.549611105271037</v>
      </c>
      <c r="BK43" s="146" t="n">
        <v>0.552578402752882</v>
      </c>
      <c r="BL43" s="146" t="n">
        <v>0.551392204742172</v>
      </c>
      <c r="BM43" s="146" t="n">
        <v>0.550427311980404</v>
      </c>
      <c r="BN43" s="146" t="n">
        <v>0.550447280266339</v>
      </c>
      <c r="BO43" s="146" t="n">
        <v>0.549477039443581</v>
      </c>
      <c r="BP43" s="146" t="n">
        <v>0.548233294605772</v>
      </c>
      <c r="BQ43" s="146" t="n">
        <v>0.539094005070855</v>
      </c>
      <c r="BR43" s="146" t="n">
        <v>0.53803607135502</v>
      </c>
      <c r="BS43" s="146" t="n">
        <v>0.536967581198768</v>
      </c>
      <c r="BT43" s="146" t="n">
        <v>0.536854020655815</v>
      </c>
      <c r="BU43" s="146" t="n">
        <v>0.535755800472071</v>
      </c>
      <c r="BV43" s="146" t="n">
        <v>0.534701161893585</v>
      </c>
    </row>
    <row r="44" customFormat="false" ht="11.1" hidden="false" customHeight="true" outlineLevel="0" collapsed="false">
      <c r="A44" s="141" t="s">
        <v>319</v>
      </c>
      <c r="B44" s="147" t="s">
        <v>320</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187918189</v>
      </c>
      <c r="AX44" s="145" t="n">
        <v>0.335705684924556</v>
      </c>
      <c r="AY44" s="145" t="n">
        <v>0.333915285035442</v>
      </c>
      <c r="AZ44" s="146" t="n">
        <v>0.332942823833155</v>
      </c>
      <c r="BA44" s="146" t="n">
        <v>0.331371193282063</v>
      </c>
      <c r="BB44" s="146" t="n">
        <v>0.3301166081429</v>
      </c>
      <c r="BC44" s="146" t="n">
        <v>0.330416559256235</v>
      </c>
      <c r="BD44" s="146" t="n">
        <v>0.327427966387318</v>
      </c>
      <c r="BE44" s="146" t="n">
        <v>0.321244006970675</v>
      </c>
      <c r="BF44" s="146" t="n">
        <v>0.319526867197987</v>
      </c>
      <c r="BG44" s="146" t="n">
        <v>0.317337700611715</v>
      </c>
      <c r="BH44" s="146" t="n">
        <v>0.315101663424235</v>
      </c>
      <c r="BI44" s="146" t="n">
        <v>0.312898033203547</v>
      </c>
      <c r="BJ44" s="146" t="n">
        <v>0.310465630013894</v>
      </c>
      <c r="BK44" s="146" t="n">
        <v>0.315071460846779</v>
      </c>
      <c r="BL44" s="146" t="n">
        <v>0.316035427605595</v>
      </c>
      <c r="BM44" s="146" t="n">
        <v>0.316403060316031</v>
      </c>
      <c r="BN44" s="146" t="n">
        <v>0.317214005458659</v>
      </c>
      <c r="BO44" s="146" t="n">
        <v>0.31944697407809</v>
      </c>
      <c r="BP44" s="146" t="n">
        <v>0.318410455707618</v>
      </c>
      <c r="BQ44" s="146" t="n">
        <v>0.313648162220461</v>
      </c>
      <c r="BR44" s="146" t="n">
        <v>0.313853282078052</v>
      </c>
      <c r="BS44" s="146" t="n">
        <v>0.313598466585382</v>
      </c>
      <c r="BT44" s="146" t="n">
        <v>0.31406411374753</v>
      </c>
      <c r="BU44" s="146" t="n">
        <v>0.313783647017735</v>
      </c>
      <c r="BV44" s="146" t="n">
        <v>0.313275195707377</v>
      </c>
    </row>
    <row r="45" customFormat="false" ht="11.1" hidden="false" customHeight="true" outlineLevel="0" collapsed="false">
      <c r="A45" s="141" t="s">
        <v>321</v>
      </c>
      <c r="B45" s="147" t="s">
        <v>322</v>
      </c>
      <c r="C45" s="145" t="n">
        <v>0.253911922741764</v>
      </c>
      <c r="D45" s="145" t="n">
        <v>0.244711922741764</v>
      </c>
      <c r="E45" s="145" t="n">
        <v>0.241711922741764</v>
      </c>
      <c r="F45" s="145" t="n">
        <v>0.238711922741764</v>
      </c>
      <c r="G45" s="145" t="n">
        <v>0.248711922741764</v>
      </c>
      <c r="H45" s="145" t="n">
        <v>0.239711922741764</v>
      </c>
      <c r="I45" s="145" t="n">
        <v>0.226711922741764</v>
      </c>
      <c r="J45" s="145" t="n">
        <v>0.236711922741764</v>
      </c>
      <c r="K45" s="145" t="n">
        <v>0.240711922741764</v>
      </c>
      <c r="L45" s="145" t="n">
        <v>0.229711922741764</v>
      </c>
      <c r="M45" s="145" t="n">
        <v>0.222711922741764</v>
      </c>
      <c r="N45" s="145" t="n">
        <v>0.219711922741764</v>
      </c>
      <c r="O45" s="145" t="n">
        <v>0.239711922741764</v>
      </c>
      <c r="P45" s="145" t="n">
        <v>0.239711922741764</v>
      </c>
      <c r="Q45" s="145" t="n">
        <v>0.237711922741764</v>
      </c>
      <c r="R45" s="145" t="n">
        <v>0.235711922741764</v>
      </c>
      <c r="S45" s="145" t="n">
        <v>0.245016922741764</v>
      </c>
      <c r="T45" s="145" t="n">
        <v>0.245016922741764</v>
      </c>
      <c r="U45" s="145" t="n">
        <v>0.245016922741764</v>
      </c>
      <c r="V45" s="145" t="n">
        <v>0.245016922741764</v>
      </c>
      <c r="W45" s="145" t="n">
        <v>0.244711922741764</v>
      </c>
      <c r="X45" s="145" t="n">
        <v>0.249711922741764</v>
      </c>
      <c r="Y45" s="145" t="n">
        <v>0.249711922741764</v>
      </c>
      <c r="Z45" s="145" t="n">
        <v>0.249711922741764</v>
      </c>
      <c r="AA45" s="145" t="n">
        <v>0.249711922741764</v>
      </c>
      <c r="AB45" s="145" t="n">
        <v>0.249711922741764</v>
      </c>
      <c r="AC45" s="145" t="n">
        <v>0.227711922741764</v>
      </c>
      <c r="AD45" s="145" t="n">
        <v>0.249711922741764</v>
      </c>
      <c r="AE45" s="145" t="n">
        <v>0.249711922741764</v>
      </c>
      <c r="AF45" s="145" t="n">
        <v>0.249711922741764</v>
      </c>
      <c r="AG45" s="145" t="n">
        <v>0.249711922741764</v>
      </c>
      <c r="AH45" s="145" t="n">
        <v>0.249711922741764</v>
      </c>
      <c r="AI45" s="145" t="n">
        <v>0.249711922741764</v>
      </c>
      <c r="AJ45" s="145" t="n">
        <v>0.249711922741764</v>
      </c>
      <c r="AK45" s="145" t="n">
        <v>0.249711922741764</v>
      </c>
      <c r="AL45" s="145" t="n">
        <v>0.249711922741764</v>
      </c>
      <c r="AM45" s="145" t="n">
        <v>0.248711922741764</v>
      </c>
      <c r="AN45" s="145" t="n">
        <v>0.247711922741764</v>
      </c>
      <c r="AO45" s="145" t="n">
        <v>0.245711922741764</v>
      </c>
      <c r="AP45" s="145" t="n">
        <v>0.244711922741764</v>
      </c>
      <c r="AQ45" s="145" t="n">
        <v>0.243711922741764</v>
      </c>
      <c r="AR45" s="145" t="n">
        <v>0.242711922741764</v>
      </c>
      <c r="AS45" s="145" t="n">
        <v>0.240711922741764</v>
      </c>
      <c r="AT45" s="145" t="n">
        <v>0.239711922741764</v>
      </c>
      <c r="AU45" s="145" t="n">
        <v>0.238711922741764</v>
      </c>
      <c r="AV45" s="145" t="n">
        <v>0.237711922741764</v>
      </c>
      <c r="AW45" s="145" t="n">
        <v>0.236106275302816</v>
      </c>
      <c r="AX45" s="145" t="n">
        <v>0.234887383317525</v>
      </c>
      <c r="AY45" s="145" t="n">
        <v>0.233563433515825</v>
      </c>
      <c r="AZ45" s="146" t="n">
        <v>0.232356058305989</v>
      </c>
      <c r="BA45" s="146" t="n">
        <v>0.231164149762167</v>
      </c>
      <c r="BB45" s="146" t="n">
        <v>0.230315096248311</v>
      </c>
      <c r="BC45" s="146" t="n">
        <v>0.229133899682369</v>
      </c>
      <c r="BD45" s="146" t="n">
        <v>0.227946153626198</v>
      </c>
      <c r="BE45" s="146" t="n">
        <v>0.223847924750459</v>
      </c>
      <c r="BF45" s="146" t="n">
        <v>0.222692390646294</v>
      </c>
      <c r="BG45" s="146" t="n">
        <v>0.221544800361111</v>
      </c>
      <c r="BH45" s="146" t="n">
        <v>0.220227598362801</v>
      </c>
      <c r="BI45" s="146" t="n">
        <v>0.219090316808167</v>
      </c>
      <c r="BJ45" s="146" t="n">
        <v>0.217963787499113</v>
      </c>
      <c r="BK45" s="146" t="n">
        <v>0.218446818535542</v>
      </c>
      <c r="BL45" s="146" t="n">
        <v>0.217316854901435</v>
      </c>
      <c r="BM45" s="146" t="n">
        <v>0.216202316975305</v>
      </c>
      <c r="BN45" s="146" t="n">
        <v>0.215507983239556</v>
      </c>
      <c r="BO45" s="146" t="n">
        <v>0.214400824134729</v>
      </c>
      <c r="BP45" s="146" t="n">
        <v>0.213288697150313</v>
      </c>
      <c r="BQ45" s="146" t="n">
        <v>0.209042926554071</v>
      </c>
      <c r="BR45" s="146" t="n">
        <v>0.207963745936336</v>
      </c>
      <c r="BS45" s="146" t="n">
        <v>0.206897009959653</v>
      </c>
      <c r="BT45" s="146" t="n">
        <v>0.206177594834126</v>
      </c>
      <c r="BU45" s="146" t="n">
        <v>0.20511155090263</v>
      </c>
      <c r="BV45" s="146" t="n">
        <v>0.204054592581018</v>
      </c>
    </row>
    <row r="46" customFormat="false" ht="11.1" hidden="false" customHeight="true" outlineLevel="0" collapsed="false">
      <c r="A46" s="141" t="s">
        <v>323</v>
      </c>
      <c r="B46" s="147" t="s">
        <v>324</v>
      </c>
      <c r="C46" s="145" t="n">
        <v>0.357407266384378</v>
      </c>
      <c r="D46" s="145" t="n">
        <v>0.357407266384378</v>
      </c>
      <c r="E46" s="145" t="n">
        <v>0.352407266384378</v>
      </c>
      <c r="F46" s="145" t="n">
        <v>0.362407266384378</v>
      </c>
      <c r="G46" s="145" t="n">
        <v>0.367407266384378</v>
      </c>
      <c r="H46" s="145" t="n">
        <v>0.352407266384378</v>
      </c>
      <c r="I46" s="145" t="n">
        <v>0.372407266384378</v>
      </c>
      <c r="J46" s="145" t="n">
        <v>0.382407266384378</v>
      </c>
      <c r="K46" s="145" t="n">
        <v>0.402407266384378</v>
      </c>
      <c r="L46" s="145" t="n">
        <v>0.472407266384378</v>
      </c>
      <c r="M46" s="145" t="n">
        <v>0.402407266384378</v>
      </c>
      <c r="N46" s="145" t="n">
        <v>0.382407266384378</v>
      </c>
      <c r="O46" s="145" t="n">
        <v>0.401407266384378</v>
      </c>
      <c r="P46" s="145" t="n">
        <v>0.408407266384378</v>
      </c>
      <c r="Q46" s="145" t="n">
        <v>0.404407266384378</v>
      </c>
      <c r="R46" s="145" t="n">
        <v>0.449407266384378</v>
      </c>
      <c r="S46" s="145" t="n">
        <v>0.442407266384378</v>
      </c>
      <c r="T46" s="145" t="n">
        <v>0.472407266384378</v>
      </c>
      <c r="U46" s="145" t="n">
        <v>0.484407266384378</v>
      </c>
      <c r="V46" s="145" t="n">
        <v>0.488407266384378</v>
      </c>
      <c r="W46" s="145" t="n">
        <v>0.492407266384378</v>
      </c>
      <c r="X46" s="145" t="n">
        <v>0.502407266384378</v>
      </c>
      <c r="Y46" s="145" t="n">
        <v>0.522407266384378</v>
      </c>
      <c r="Z46" s="145" t="n">
        <v>0.522407266384378</v>
      </c>
      <c r="AA46" s="145" t="n">
        <v>0.522407266384378</v>
      </c>
      <c r="AB46" s="145" t="n">
        <v>0.512407266384378</v>
      </c>
      <c r="AC46" s="145" t="n">
        <v>0.507407266384378</v>
      </c>
      <c r="AD46" s="145" t="n">
        <v>0.502407266384378</v>
      </c>
      <c r="AE46" s="145" t="n">
        <v>0.492407266384378</v>
      </c>
      <c r="AF46" s="145" t="n">
        <v>0.482407266384378</v>
      </c>
      <c r="AG46" s="145" t="n">
        <v>0.472407266384378</v>
      </c>
      <c r="AH46" s="145" t="n">
        <v>0.462407266384378</v>
      </c>
      <c r="AI46" s="145" t="n">
        <v>0.462407266384378</v>
      </c>
      <c r="AJ46" s="145" t="n">
        <v>0.452407266384378</v>
      </c>
      <c r="AK46" s="145" t="n">
        <v>0.452407266384378</v>
      </c>
      <c r="AL46" s="145" t="n">
        <v>0.442407266384378</v>
      </c>
      <c r="AM46" s="145" t="n">
        <v>0.452407266384378</v>
      </c>
      <c r="AN46" s="145" t="n">
        <v>0.462407266384378</v>
      </c>
      <c r="AO46" s="145" t="n">
        <v>0.472407266384378</v>
      </c>
      <c r="AP46" s="145" t="n">
        <v>0.482407266384378</v>
      </c>
      <c r="AQ46" s="145" t="n">
        <v>0.482407266384378</v>
      </c>
      <c r="AR46" s="145" t="n">
        <v>0.487407266384378</v>
      </c>
      <c r="AS46" s="145" t="n">
        <v>0.492407266384378</v>
      </c>
      <c r="AT46" s="145" t="n">
        <v>0.497407266384378</v>
      </c>
      <c r="AU46" s="145" t="n">
        <v>0.502407266384378</v>
      </c>
      <c r="AV46" s="145" t="n">
        <v>0.502407266384378</v>
      </c>
      <c r="AW46" s="145" t="n">
        <v>0.497379251304084</v>
      </c>
      <c r="AX46" s="145" t="n">
        <v>0.49740341766493</v>
      </c>
      <c r="AY46" s="145" t="n">
        <v>0.50212984791571</v>
      </c>
      <c r="AZ46" s="146" t="n">
        <v>0.512157806023515</v>
      </c>
      <c r="BA46" s="146" t="n">
        <v>0.517116790087624</v>
      </c>
      <c r="BB46" s="146" t="n">
        <v>0.522900492947835</v>
      </c>
      <c r="BC46" s="146" t="n">
        <v>0.527869462054603</v>
      </c>
      <c r="BD46" s="146" t="n">
        <v>0.532935092677304</v>
      </c>
      <c r="BE46" s="146" t="n">
        <v>0.530977505054868</v>
      </c>
      <c r="BF46" s="146" t="n">
        <v>0.535911765795771</v>
      </c>
      <c r="BG46" s="146" t="n">
        <v>0.545809753586204</v>
      </c>
      <c r="BH46" s="146" t="n">
        <v>0.555244392197353</v>
      </c>
      <c r="BI46" s="146" t="n">
        <v>0.565133115526536</v>
      </c>
      <c r="BJ46" s="146" t="n">
        <v>0.575020218747713</v>
      </c>
      <c r="BK46" s="146" t="n">
        <v>0.573519968948042</v>
      </c>
      <c r="BL46" s="146" t="n">
        <v>0.567847997951474</v>
      </c>
      <c r="BM46" s="146" t="n">
        <v>0.562154250962175</v>
      </c>
      <c r="BN46" s="146" t="n">
        <v>0.557633071614431</v>
      </c>
      <c r="BO46" s="146" t="n">
        <v>0.552040172131967</v>
      </c>
      <c r="BP46" s="146" t="n">
        <v>0.546604776430882</v>
      </c>
      <c r="BQ46" s="146" t="n">
        <v>0.533113633315554</v>
      </c>
      <c r="BR46" s="146" t="n">
        <v>0.527803109235326</v>
      </c>
      <c r="BS46" s="146" t="n">
        <v>0.522580887803393</v>
      </c>
      <c r="BT46" s="146" t="n">
        <v>0.518233695291254</v>
      </c>
      <c r="BU46" s="146" t="n">
        <v>0.513088275402614</v>
      </c>
      <c r="BV46" s="146" t="n">
        <v>0.507989894496415</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50"/>
      <c r="BA47" s="150"/>
      <c r="BB47" s="150"/>
      <c r="BC47" s="150"/>
      <c r="BD47" s="150"/>
      <c r="BE47" s="150"/>
      <c r="BF47" s="150"/>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8</v>
      </c>
      <c r="B48" s="164" t="s">
        <v>325</v>
      </c>
      <c r="C48" s="145" t="n">
        <v>49.8465107525934</v>
      </c>
      <c r="D48" s="145" t="n">
        <v>49.7680197948456</v>
      </c>
      <c r="E48" s="145" t="n">
        <v>49.5858531818917</v>
      </c>
      <c r="F48" s="145" t="n">
        <v>49.7606204187277</v>
      </c>
      <c r="G48" s="145" t="n">
        <v>49.6507459199914</v>
      </c>
      <c r="H48" s="145" t="n">
        <v>49.1748584183429</v>
      </c>
      <c r="I48" s="145" t="n">
        <v>49.9766314446675</v>
      </c>
      <c r="J48" s="145" t="n">
        <v>49.5933321943541</v>
      </c>
      <c r="K48" s="145" t="n">
        <v>49.5916904494055</v>
      </c>
      <c r="L48" s="145" t="n">
        <v>50.1356130421378</v>
      </c>
      <c r="M48" s="145" t="n">
        <v>50.1488268818985</v>
      </c>
      <c r="N48" s="145" t="n">
        <v>50.113730419533</v>
      </c>
      <c r="O48" s="145" t="n">
        <v>50.16128235238</v>
      </c>
      <c r="P48" s="145" t="n">
        <v>50.4690434000759</v>
      </c>
      <c r="Q48" s="145" t="n">
        <v>50.3310554297994</v>
      </c>
      <c r="R48" s="145" t="n">
        <v>50.4124306072187</v>
      </c>
      <c r="S48" s="145" t="n">
        <v>50.0531200531542</v>
      </c>
      <c r="T48" s="145" t="n">
        <v>49.8016721405521</v>
      </c>
      <c r="U48" s="145" t="n">
        <v>50.0370028233477</v>
      </c>
      <c r="V48" s="145" t="n">
        <v>49.3879175100574</v>
      </c>
      <c r="W48" s="145" t="n">
        <v>49.4329705405521</v>
      </c>
      <c r="X48" s="145" t="n">
        <v>50.1058736556058</v>
      </c>
      <c r="Y48" s="145" t="n">
        <v>50.122697830552</v>
      </c>
      <c r="Z48" s="145" t="n">
        <v>49.9660250620574</v>
      </c>
      <c r="AA48" s="145" t="n">
        <v>50.0253266265735</v>
      </c>
      <c r="AB48" s="145" t="n">
        <v>50.0949128623911</v>
      </c>
      <c r="AC48" s="145" t="n">
        <v>50.0638813482832</v>
      </c>
      <c r="AD48" s="145" t="n">
        <v>49.7594795638854</v>
      </c>
      <c r="AE48" s="145" t="n">
        <v>49.9445008878639</v>
      </c>
      <c r="AF48" s="145" t="n">
        <v>49.6816917405521</v>
      </c>
      <c r="AG48" s="145" t="n">
        <v>50.2267587975413</v>
      </c>
      <c r="AH48" s="145" t="n">
        <v>49.1058062546703</v>
      </c>
      <c r="AI48" s="145" t="n">
        <v>47.9132990005521</v>
      </c>
      <c r="AJ48" s="145" t="n">
        <v>49.4804664088316</v>
      </c>
      <c r="AK48" s="145" t="n">
        <v>50.0552549702187</v>
      </c>
      <c r="AL48" s="145" t="n">
        <v>49.7025296027348</v>
      </c>
      <c r="AM48" s="145" t="n">
        <v>49.7000110994574</v>
      </c>
      <c r="AN48" s="145" t="n">
        <v>50.2133670515672</v>
      </c>
      <c r="AO48" s="145" t="n">
        <v>50.2074515128316</v>
      </c>
      <c r="AP48" s="145" t="n">
        <v>50.2068417338854</v>
      </c>
      <c r="AQ48" s="145" t="n">
        <v>49.7129493335413</v>
      </c>
      <c r="AR48" s="145" t="n">
        <v>49.8762308970369</v>
      </c>
      <c r="AS48" s="145" t="n">
        <v>50.25401949138</v>
      </c>
      <c r="AT48" s="145" t="n">
        <v>49.8856330259954</v>
      </c>
      <c r="AU48" s="145" t="n">
        <v>50.265426980552</v>
      </c>
      <c r="AV48" s="145" t="n">
        <v>50.7018624359384</v>
      </c>
      <c r="AW48" s="145" t="n">
        <v>51.0856494895099</v>
      </c>
      <c r="AX48" s="145" t="n">
        <v>50.6759539064434</v>
      </c>
      <c r="AY48" s="145" t="n">
        <v>50.7340323196413</v>
      </c>
      <c r="AZ48" s="146" t="n">
        <v>50.9864113094407</v>
      </c>
      <c r="BA48" s="146" t="n">
        <v>51.0142984571312</v>
      </c>
      <c r="BB48" s="146" t="n">
        <v>50.9916754710057</v>
      </c>
      <c r="BC48" s="146" t="n">
        <v>50.901144147293</v>
      </c>
      <c r="BD48" s="146" t="n">
        <v>50.8080429856306</v>
      </c>
      <c r="BE48" s="146" t="n">
        <v>50.3570600510026</v>
      </c>
      <c r="BF48" s="146" t="n">
        <v>50.1839019532732</v>
      </c>
      <c r="BG48" s="146" t="n">
        <v>50.2581155663468</v>
      </c>
      <c r="BH48" s="146" t="n">
        <v>50.4483092272184</v>
      </c>
      <c r="BI48" s="146" t="n">
        <v>50.6564750076166</v>
      </c>
      <c r="BJ48" s="146" t="n">
        <v>50.6520542842927</v>
      </c>
      <c r="BK48" s="146" t="n">
        <v>50.9543583029372</v>
      </c>
      <c r="BL48" s="146" t="n">
        <v>50.9353748471518</v>
      </c>
      <c r="BM48" s="146" t="n">
        <v>50.9042757512387</v>
      </c>
      <c r="BN48" s="146" t="n">
        <v>50.9786318088994</v>
      </c>
      <c r="BO48" s="146" t="n">
        <v>50.8045885258247</v>
      </c>
      <c r="BP48" s="146" t="n">
        <v>50.7755863135655</v>
      </c>
      <c r="BQ48" s="146" t="n">
        <v>50.1624892110237</v>
      </c>
      <c r="BR48" s="146" t="n">
        <v>50.0279973469285</v>
      </c>
      <c r="BS48" s="146" t="n">
        <v>50.0555265807694</v>
      </c>
      <c r="BT48" s="146" t="n">
        <v>50.2748144151701</v>
      </c>
      <c r="BU48" s="146" t="n">
        <v>50.3796493815277</v>
      </c>
      <c r="BV48" s="146" t="n">
        <v>50.2711043014216</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8</v>
      </c>
      <c r="B50" s="164" t="s">
        <v>326</v>
      </c>
      <c r="C50" s="145" t="n">
        <v>4.19672370298065</v>
      </c>
      <c r="D50" s="145" t="n">
        <v>4.20172370298065</v>
      </c>
      <c r="E50" s="145" t="n">
        <v>4.21172370298065</v>
      </c>
      <c r="F50" s="145" t="n">
        <v>4.2177237485023</v>
      </c>
      <c r="G50" s="145" t="n">
        <v>4.21872377126313</v>
      </c>
      <c r="H50" s="145" t="n">
        <v>4.31472379402395</v>
      </c>
      <c r="I50" s="145" t="n">
        <v>4.35572381678478</v>
      </c>
      <c r="J50" s="145" t="n">
        <v>4.35572381678478</v>
      </c>
      <c r="K50" s="145" t="n">
        <v>4.33072381678478</v>
      </c>
      <c r="L50" s="145" t="n">
        <v>4.36572381678478</v>
      </c>
      <c r="M50" s="145" t="n">
        <v>4.38571181678478</v>
      </c>
      <c r="N50" s="145" t="n">
        <v>4.39402081678478</v>
      </c>
      <c r="O50" s="145" t="n">
        <v>4.44618427052494</v>
      </c>
      <c r="P50" s="145" t="n">
        <v>4.31019627052494</v>
      </c>
      <c r="Q50" s="145" t="n">
        <v>4.30202627052494</v>
      </c>
      <c r="R50" s="145" t="n">
        <v>4.30404627052494</v>
      </c>
      <c r="S50" s="145" t="n">
        <v>4.30485227052494</v>
      </c>
      <c r="T50" s="145" t="n">
        <v>4.31448927052494</v>
      </c>
      <c r="U50" s="145" t="n">
        <v>4.32534127052494</v>
      </c>
      <c r="V50" s="145" t="n">
        <v>4.33095527052494</v>
      </c>
      <c r="W50" s="145" t="n">
        <v>4.33813527052494</v>
      </c>
      <c r="X50" s="145" t="n">
        <v>4.36239127052494</v>
      </c>
      <c r="Y50" s="145" t="n">
        <v>4.29459927052494</v>
      </c>
      <c r="Z50" s="145" t="n">
        <v>4.36716827052494</v>
      </c>
      <c r="AA50" s="145" t="n">
        <v>4.39745727052494</v>
      </c>
      <c r="AB50" s="145" t="n">
        <v>4.40778527052494</v>
      </c>
      <c r="AC50" s="145" t="n">
        <v>4.42093427052494</v>
      </c>
      <c r="AD50" s="145" t="n">
        <v>4.42598627052494</v>
      </c>
      <c r="AE50" s="145" t="n">
        <v>4.38327827052494</v>
      </c>
      <c r="AF50" s="145" t="n">
        <v>4.45713627052494</v>
      </c>
      <c r="AG50" s="145" t="n">
        <v>4.49413527052494</v>
      </c>
      <c r="AH50" s="145" t="n">
        <v>4.52278727052494</v>
      </c>
      <c r="AI50" s="145" t="n">
        <v>4.49375527052494</v>
      </c>
      <c r="AJ50" s="145" t="n">
        <v>4.49729727052494</v>
      </c>
      <c r="AK50" s="145" t="n">
        <v>4.53185027052494</v>
      </c>
      <c r="AL50" s="145" t="n">
        <v>4.44259827052494</v>
      </c>
      <c r="AM50" s="145" t="n">
        <v>4.42835027052494</v>
      </c>
      <c r="AN50" s="145" t="n">
        <v>4.50676327052494</v>
      </c>
      <c r="AO50" s="145" t="n">
        <v>4.58310027052494</v>
      </c>
      <c r="AP50" s="145" t="n">
        <v>4.68290927052494</v>
      </c>
      <c r="AQ50" s="145" t="n">
        <v>4.74958527052494</v>
      </c>
      <c r="AR50" s="145" t="n">
        <v>4.83238727052494</v>
      </c>
      <c r="AS50" s="145" t="n">
        <v>4.92215227052494</v>
      </c>
      <c r="AT50" s="145" t="n">
        <v>4.97488127052494</v>
      </c>
      <c r="AU50" s="145" t="n">
        <v>4.92367827052494</v>
      </c>
      <c r="AV50" s="145" t="n">
        <v>4.95709827052494</v>
      </c>
      <c r="AW50" s="145" t="n">
        <v>4.98378433411768</v>
      </c>
      <c r="AX50" s="145" t="n">
        <v>5.00390663802111</v>
      </c>
      <c r="AY50" s="145" t="n">
        <v>5.06236262729348</v>
      </c>
      <c r="AZ50" s="146" t="n">
        <v>5.14417491238877</v>
      </c>
      <c r="BA50" s="146" t="n">
        <v>5.19629668918298</v>
      </c>
      <c r="BB50" s="146" t="n">
        <v>5.24937971447093</v>
      </c>
      <c r="BC50" s="146" t="n">
        <v>5.31710239608111</v>
      </c>
      <c r="BD50" s="146" t="n">
        <v>5.39217412039175</v>
      </c>
      <c r="BE50" s="146" t="n">
        <v>5.39688899314175</v>
      </c>
      <c r="BF50" s="146" t="n">
        <v>5.48474595813779</v>
      </c>
      <c r="BG50" s="146" t="n">
        <v>5.57600493946649</v>
      </c>
      <c r="BH50" s="146" t="n">
        <v>5.64129421825801</v>
      </c>
      <c r="BI50" s="146" t="n">
        <v>5.71903987412231</v>
      </c>
      <c r="BJ50" s="146" t="n">
        <v>5.78713713368347</v>
      </c>
      <c r="BK50" s="146" t="n">
        <v>5.93540056171828</v>
      </c>
      <c r="BL50" s="146" t="n">
        <v>5.98194913879259</v>
      </c>
      <c r="BM50" s="146" t="n">
        <v>6.02414382725971</v>
      </c>
      <c r="BN50" s="146" t="n">
        <v>6.07502800918637</v>
      </c>
      <c r="BO50" s="146" t="n">
        <v>6.11736036910218</v>
      </c>
      <c r="BP50" s="146" t="n">
        <v>6.14325660087375</v>
      </c>
      <c r="BQ50" s="146" t="n">
        <v>6.07796882965025</v>
      </c>
      <c r="BR50" s="146" t="n">
        <v>6.10330624499729</v>
      </c>
      <c r="BS50" s="146" t="n">
        <v>6.13003241197834</v>
      </c>
      <c r="BT50" s="146" t="n">
        <v>6.16652469494246</v>
      </c>
      <c r="BU50" s="146" t="n">
        <v>6.19261952413453</v>
      </c>
      <c r="BV50" s="146" t="n">
        <v>6.21920217341654</v>
      </c>
    </row>
    <row r="51" customFormat="false" ht="11.1" hidden="false" customHeight="true" outlineLevel="0" collapsed="false">
      <c r="A51" s="141" t="s">
        <v>327</v>
      </c>
      <c r="B51" s="165" t="s">
        <v>328</v>
      </c>
      <c r="C51" s="166" t="n">
        <v>54.043234455574</v>
      </c>
      <c r="D51" s="166" t="n">
        <v>53.9697434978262</v>
      </c>
      <c r="E51" s="166" t="n">
        <v>53.7975768848724</v>
      </c>
      <c r="F51" s="166" t="n">
        <v>53.97834416723</v>
      </c>
      <c r="G51" s="166" t="n">
        <v>53.8694696912545</v>
      </c>
      <c r="H51" s="166" t="n">
        <v>53.4895822123668</v>
      </c>
      <c r="I51" s="166" t="n">
        <v>54.3323552614523</v>
      </c>
      <c r="J51" s="166" t="n">
        <v>53.9490560111389</v>
      </c>
      <c r="K51" s="166" t="n">
        <v>53.9224142661903</v>
      </c>
      <c r="L51" s="166" t="n">
        <v>54.5013368589226</v>
      </c>
      <c r="M51" s="166" t="n">
        <v>54.5345386986833</v>
      </c>
      <c r="N51" s="166" t="n">
        <v>54.5077512363178</v>
      </c>
      <c r="O51" s="166" t="n">
        <v>54.6074666229049</v>
      </c>
      <c r="P51" s="166" t="n">
        <v>54.7792396706008</v>
      </c>
      <c r="Q51" s="166" t="n">
        <v>54.6330817003243</v>
      </c>
      <c r="R51" s="166" t="n">
        <v>54.7164768777437</v>
      </c>
      <c r="S51" s="166" t="n">
        <v>54.3579723236791</v>
      </c>
      <c r="T51" s="166" t="n">
        <v>54.116161411077</v>
      </c>
      <c r="U51" s="166" t="n">
        <v>54.3623440938727</v>
      </c>
      <c r="V51" s="166" t="n">
        <v>53.7188727805824</v>
      </c>
      <c r="W51" s="166" t="n">
        <v>53.771105811077</v>
      </c>
      <c r="X51" s="166" t="n">
        <v>54.4682649261308</v>
      </c>
      <c r="Y51" s="166" t="n">
        <v>54.417297101077</v>
      </c>
      <c r="Z51" s="166" t="n">
        <v>54.3331933325824</v>
      </c>
      <c r="AA51" s="166" t="n">
        <v>54.4227838970985</v>
      </c>
      <c r="AB51" s="166" t="n">
        <v>54.5026981329161</v>
      </c>
      <c r="AC51" s="166" t="n">
        <v>54.4848156188082</v>
      </c>
      <c r="AD51" s="166" t="n">
        <v>54.1854658344103</v>
      </c>
      <c r="AE51" s="166" t="n">
        <v>54.3277791583888</v>
      </c>
      <c r="AF51" s="166" t="n">
        <v>54.138828011077</v>
      </c>
      <c r="AG51" s="166" t="n">
        <v>54.7208940680662</v>
      </c>
      <c r="AH51" s="166" t="n">
        <v>53.6285935251953</v>
      </c>
      <c r="AI51" s="166" t="n">
        <v>52.407054271077</v>
      </c>
      <c r="AJ51" s="166" t="n">
        <v>53.9777636793566</v>
      </c>
      <c r="AK51" s="166" t="n">
        <v>54.5871052407437</v>
      </c>
      <c r="AL51" s="166" t="n">
        <v>54.1451278732598</v>
      </c>
      <c r="AM51" s="166" t="n">
        <v>54.1283613699823</v>
      </c>
      <c r="AN51" s="166" t="n">
        <v>54.7201303220921</v>
      </c>
      <c r="AO51" s="166" t="n">
        <v>54.7905517833566</v>
      </c>
      <c r="AP51" s="166" t="n">
        <v>54.8897510044103</v>
      </c>
      <c r="AQ51" s="166" t="n">
        <v>54.4625346040662</v>
      </c>
      <c r="AR51" s="166" t="n">
        <v>54.7086181675619</v>
      </c>
      <c r="AS51" s="166" t="n">
        <v>55.176171761905</v>
      </c>
      <c r="AT51" s="166" t="n">
        <v>54.8605142965203</v>
      </c>
      <c r="AU51" s="166" t="n">
        <v>55.189105251077</v>
      </c>
      <c r="AV51" s="166" t="n">
        <v>55.6589607064634</v>
      </c>
      <c r="AW51" s="166" t="n">
        <v>56.0694338236276</v>
      </c>
      <c r="AX51" s="166" t="n">
        <v>55.6798605444645</v>
      </c>
      <c r="AY51" s="166" t="n">
        <v>55.7963949469348</v>
      </c>
      <c r="AZ51" s="167" t="n">
        <v>56.1305862218295</v>
      </c>
      <c r="BA51" s="167" t="n">
        <v>56.2105951463142</v>
      </c>
      <c r="BB51" s="167" t="n">
        <v>56.2410551854767</v>
      </c>
      <c r="BC51" s="167" t="n">
        <v>56.2182465433742</v>
      </c>
      <c r="BD51" s="167" t="n">
        <v>56.2002171060223</v>
      </c>
      <c r="BE51" s="167" t="n">
        <v>55.7539490441443</v>
      </c>
      <c r="BF51" s="167" t="n">
        <v>55.668647911411</v>
      </c>
      <c r="BG51" s="167" t="n">
        <v>55.8341205058133</v>
      </c>
      <c r="BH51" s="167" t="n">
        <v>56.0896034454764</v>
      </c>
      <c r="BI51" s="167" t="n">
        <v>56.3755148817389</v>
      </c>
      <c r="BJ51" s="167" t="n">
        <v>56.4391914179762</v>
      </c>
      <c r="BK51" s="167" t="n">
        <v>56.8897588646555</v>
      </c>
      <c r="BL51" s="167" t="n">
        <v>56.9173239859443</v>
      </c>
      <c r="BM51" s="167" t="n">
        <v>56.9284195784984</v>
      </c>
      <c r="BN51" s="167" t="n">
        <v>57.0536598180857</v>
      </c>
      <c r="BO51" s="167" t="n">
        <v>56.9219488949269</v>
      </c>
      <c r="BP51" s="167" t="n">
        <v>56.9188429144392</v>
      </c>
      <c r="BQ51" s="167" t="n">
        <v>56.2404580406739</v>
      </c>
      <c r="BR51" s="167" t="n">
        <v>56.1313035919258</v>
      </c>
      <c r="BS51" s="167" t="n">
        <v>56.1855589927477</v>
      </c>
      <c r="BT51" s="167" t="n">
        <v>56.4413391101125</v>
      </c>
      <c r="BU51" s="167" t="n">
        <v>56.5722689056622</v>
      </c>
      <c r="BV51" s="167" t="n">
        <v>56.4903064748381</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09</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0</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1</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2</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3</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8</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30" activePane="bottomRight" state="frozen"/>
      <selection pane="topLeft" activeCell="A1" activeCellId="0" sqref="A1"/>
      <selection pane="topRight" activeCell="AY1" activeCellId="0" sqref="AY1"/>
      <selection pane="bottomLeft" activeCell="A30" activeCellId="0" sqref="A30"/>
      <selection pane="bottomRight" activeCell="AZ57" activeCellId="0" sqref="AZ57"/>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29" t="s">
        <v>31</v>
      </c>
      <c r="B1" s="143" t="s">
        <v>333</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4</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5</v>
      </c>
      <c r="B6" s="147" t="s">
        <v>336</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7</v>
      </c>
      <c r="AU6" s="145" t="n">
        <v>1.37</v>
      </c>
      <c r="AV6" s="145" t="n">
        <v>1.37</v>
      </c>
      <c r="AW6" s="145" t="n">
        <v>1.37</v>
      </c>
      <c r="AX6" s="145" t="n">
        <v>1.37</v>
      </c>
      <c r="AY6" s="145" t="s">
        <v>337</v>
      </c>
      <c r="AZ6" s="146" t="s">
        <v>337</v>
      </c>
      <c r="BA6" s="146" t="s">
        <v>337</v>
      </c>
      <c r="BB6" s="146" t="s">
        <v>337</v>
      </c>
      <c r="BC6" s="146" t="s">
        <v>337</v>
      </c>
      <c r="BD6" s="146" t="s">
        <v>337</v>
      </c>
      <c r="BE6" s="146" t="s">
        <v>337</v>
      </c>
      <c r="BF6" s="146" t="s">
        <v>337</v>
      </c>
      <c r="BG6" s="146" t="s">
        <v>337</v>
      </c>
      <c r="BH6" s="146" t="s">
        <v>337</v>
      </c>
      <c r="BI6" s="146" t="s">
        <v>337</v>
      </c>
      <c r="BJ6" s="146" t="s">
        <v>337</v>
      </c>
      <c r="BK6" s="145" t="s">
        <v>337</v>
      </c>
      <c r="BL6" s="145" t="s">
        <v>337</v>
      </c>
      <c r="BM6" s="145" t="s">
        <v>337</v>
      </c>
      <c r="BN6" s="145" t="s">
        <v>337</v>
      </c>
      <c r="BO6" s="145" t="s">
        <v>337</v>
      </c>
      <c r="BP6" s="145" t="s">
        <v>337</v>
      </c>
      <c r="BQ6" s="145" t="s">
        <v>337</v>
      </c>
      <c r="BR6" s="145" t="s">
        <v>337</v>
      </c>
      <c r="BS6" s="145" t="s">
        <v>337</v>
      </c>
      <c r="BT6" s="145" t="s">
        <v>337</v>
      </c>
      <c r="BU6" s="145" t="s">
        <v>337</v>
      </c>
      <c r="BV6" s="145" t="s">
        <v>337</v>
      </c>
    </row>
    <row r="7" customFormat="false" ht="11.1" hidden="false" customHeight="true" outlineLevel="0" collapsed="false">
      <c r="A7" s="141" t="s">
        <v>338</v>
      </c>
      <c r="B7" s="147" t="s">
        <v>339</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s">
        <v>337</v>
      </c>
      <c r="AZ7" s="146" t="s">
        <v>337</v>
      </c>
      <c r="BA7" s="146" t="s">
        <v>337</v>
      </c>
      <c r="BB7" s="146" t="s">
        <v>337</v>
      </c>
      <c r="BC7" s="146" t="s">
        <v>337</v>
      </c>
      <c r="BD7" s="146" t="s">
        <v>337</v>
      </c>
      <c r="BE7" s="146" t="s">
        <v>337</v>
      </c>
      <c r="BF7" s="146" t="s">
        <v>337</v>
      </c>
      <c r="BG7" s="146" t="s">
        <v>337</v>
      </c>
      <c r="BH7" s="146" t="s">
        <v>337</v>
      </c>
      <c r="BI7" s="146" t="s">
        <v>337</v>
      </c>
      <c r="BJ7" s="146" t="s">
        <v>337</v>
      </c>
      <c r="BK7" s="145" t="s">
        <v>337</v>
      </c>
      <c r="BL7" s="145" t="s">
        <v>337</v>
      </c>
      <c r="BM7" s="145" t="s">
        <v>337</v>
      </c>
      <c r="BN7" s="145" t="s">
        <v>337</v>
      </c>
      <c r="BO7" s="145" t="s">
        <v>337</v>
      </c>
      <c r="BP7" s="145" t="s">
        <v>337</v>
      </c>
      <c r="BQ7" s="145" t="s">
        <v>337</v>
      </c>
      <c r="BR7" s="145" t="s">
        <v>337</v>
      </c>
      <c r="BS7" s="145" t="s">
        <v>337</v>
      </c>
      <c r="BT7" s="145" t="s">
        <v>337</v>
      </c>
      <c r="BU7" s="145" t="s">
        <v>337</v>
      </c>
      <c r="BV7" s="145" t="s">
        <v>337</v>
      </c>
    </row>
    <row r="8" customFormat="false" ht="11.1" hidden="false" customHeight="true" outlineLevel="0" collapsed="false">
      <c r="A8" s="141" t="s">
        <v>340</v>
      </c>
      <c r="B8" s="147" t="s">
        <v>341</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56806</v>
      </c>
      <c r="AS8" s="145" t="n">
        <v>0.48318244</v>
      </c>
      <c r="AT8" s="145" t="n">
        <v>0.47664106</v>
      </c>
      <c r="AU8" s="145" t="n">
        <v>0.47521342</v>
      </c>
      <c r="AV8" s="145" t="n">
        <v>0.474295104</v>
      </c>
      <c r="AW8" s="145" t="n">
        <v>0.476944</v>
      </c>
      <c r="AX8" s="145" t="n">
        <v>0.477033</v>
      </c>
      <c r="AY8" s="145" t="s">
        <v>337</v>
      </c>
      <c r="AZ8" s="146" t="s">
        <v>337</v>
      </c>
      <c r="BA8" s="146" t="s">
        <v>337</v>
      </c>
      <c r="BB8" s="146" t="s">
        <v>337</v>
      </c>
      <c r="BC8" s="146" t="s">
        <v>337</v>
      </c>
      <c r="BD8" s="146" t="s">
        <v>337</v>
      </c>
      <c r="BE8" s="146" t="s">
        <v>337</v>
      </c>
      <c r="BF8" s="146" t="s">
        <v>337</v>
      </c>
      <c r="BG8" s="146" t="s">
        <v>337</v>
      </c>
      <c r="BH8" s="146" t="s">
        <v>337</v>
      </c>
      <c r="BI8" s="146" t="s">
        <v>337</v>
      </c>
      <c r="BJ8" s="146" t="s">
        <v>337</v>
      </c>
      <c r="BK8" s="145" t="s">
        <v>337</v>
      </c>
      <c r="BL8" s="145" t="s">
        <v>337</v>
      </c>
      <c r="BM8" s="145" t="s">
        <v>337</v>
      </c>
      <c r="BN8" s="145" t="s">
        <v>337</v>
      </c>
      <c r="BO8" s="145" t="s">
        <v>337</v>
      </c>
      <c r="BP8" s="145" t="s">
        <v>337</v>
      </c>
      <c r="BQ8" s="145" t="s">
        <v>337</v>
      </c>
      <c r="BR8" s="145" t="s">
        <v>337</v>
      </c>
      <c r="BS8" s="145" t="s">
        <v>337</v>
      </c>
      <c r="BT8" s="145" t="s">
        <v>337</v>
      </c>
      <c r="BU8" s="145" t="s">
        <v>337</v>
      </c>
      <c r="BV8" s="145" t="s">
        <v>337</v>
      </c>
    </row>
    <row r="9" customFormat="false" ht="11.1" hidden="false" customHeight="true" outlineLevel="0" collapsed="false">
      <c r="A9" s="141" t="s">
        <v>342</v>
      </c>
      <c r="B9" s="147" t="s">
        <v>343</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s">
        <v>337</v>
      </c>
      <c r="AZ9" s="146" t="s">
        <v>337</v>
      </c>
      <c r="BA9" s="146" t="s">
        <v>337</v>
      </c>
      <c r="BB9" s="146" t="s">
        <v>337</v>
      </c>
      <c r="BC9" s="146" t="s">
        <v>337</v>
      </c>
      <c r="BD9" s="146" t="s">
        <v>337</v>
      </c>
      <c r="BE9" s="146" t="s">
        <v>337</v>
      </c>
      <c r="BF9" s="146" t="s">
        <v>337</v>
      </c>
      <c r="BG9" s="146" t="s">
        <v>337</v>
      </c>
      <c r="BH9" s="146" t="s">
        <v>337</v>
      </c>
      <c r="BI9" s="146" t="s">
        <v>337</v>
      </c>
      <c r="BJ9" s="146" t="s">
        <v>337</v>
      </c>
      <c r="BK9" s="145" t="s">
        <v>337</v>
      </c>
      <c r="BL9" s="145" t="s">
        <v>337</v>
      </c>
      <c r="BM9" s="145" t="s">
        <v>337</v>
      </c>
      <c r="BN9" s="145" t="s">
        <v>337</v>
      </c>
      <c r="BO9" s="145" t="s">
        <v>337</v>
      </c>
      <c r="BP9" s="145" t="s">
        <v>337</v>
      </c>
      <c r="BQ9" s="145" t="s">
        <v>337</v>
      </c>
      <c r="BR9" s="145" t="s">
        <v>337</v>
      </c>
      <c r="BS9" s="145" t="s">
        <v>337</v>
      </c>
      <c r="BT9" s="145" t="s">
        <v>337</v>
      </c>
      <c r="BU9" s="145" t="s">
        <v>337</v>
      </c>
      <c r="BV9" s="145" t="s">
        <v>337</v>
      </c>
    </row>
    <row r="10" customFormat="false" ht="11.1" hidden="false" customHeight="true" outlineLevel="0" collapsed="false">
      <c r="A10" s="141" t="s">
        <v>344</v>
      </c>
      <c r="B10" s="147" t="s">
        <v>345</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s">
        <v>337</v>
      </c>
      <c r="AZ10" s="146" t="s">
        <v>337</v>
      </c>
      <c r="BA10" s="146" t="s">
        <v>337</v>
      </c>
      <c r="BB10" s="146" t="s">
        <v>337</v>
      </c>
      <c r="BC10" s="146" t="s">
        <v>337</v>
      </c>
      <c r="BD10" s="146" t="s">
        <v>337</v>
      </c>
      <c r="BE10" s="146" t="s">
        <v>337</v>
      </c>
      <c r="BF10" s="146" t="s">
        <v>337</v>
      </c>
      <c r="BG10" s="146" t="s">
        <v>337</v>
      </c>
      <c r="BH10" s="146" t="s">
        <v>337</v>
      </c>
      <c r="BI10" s="146" t="s">
        <v>337</v>
      </c>
      <c r="BJ10" s="146" t="s">
        <v>337</v>
      </c>
      <c r="BK10" s="145" t="s">
        <v>337</v>
      </c>
      <c r="BL10" s="145" t="s">
        <v>337</v>
      </c>
      <c r="BM10" s="145" t="s">
        <v>337</v>
      </c>
      <c r="BN10" s="145" t="s">
        <v>337</v>
      </c>
      <c r="BO10" s="145" t="s">
        <v>337</v>
      </c>
      <c r="BP10" s="145" t="s">
        <v>337</v>
      </c>
      <c r="BQ10" s="145" t="s">
        <v>337</v>
      </c>
      <c r="BR10" s="145" t="s">
        <v>337</v>
      </c>
      <c r="BS10" s="145" t="s">
        <v>337</v>
      </c>
      <c r="BT10" s="145" t="s">
        <v>337</v>
      </c>
      <c r="BU10" s="145" t="s">
        <v>337</v>
      </c>
      <c r="BV10" s="145" t="s">
        <v>337</v>
      </c>
    </row>
    <row r="11" customFormat="false" ht="11.1" hidden="false" customHeight="true" outlineLevel="0" collapsed="false">
      <c r="A11" s="141" t="s">
        <v>346</v>
      </c>
      <c r="B11" s="147" t="s">
        <v>347</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s">
        <v>337</v>
      </c>
      <c r="AZ11" s="146" t="s">
        <v>337</v>
      </c>
      <c r="BA11" s="146" t="s">
        <v>337</v>
      </c>
      <c r="BB11" s="146" t="s">
        <v>337</v>
      </c>
      <c r="BC11" s="146" t="s">
        <v>337</v>
      </c>
      <c r="BD11" s="146" t="s">
        <v>337</v>
      </c>
      <c r="BE11" s="146" t="s">
        <v>337</v>
      </c>
      <c r="BF11" s="146" t="s">
        <v>337</v>
      </c>
      <c r="BG11" s="146" t="s">
        <v>337</v>
      </c>
      <c r="BH11" s="146" t="s">
        <v>337</v>
      </c>
      <c r="BI11" s="146" t="s">
        <v>337</v>
      </c>
      <c r="BJ11" s="146" t="s">
        <v>337</v>
      </c>
      <c r="BK11" s="145" t="s">
        <v>337</v>
      </c>
      <c r="BL11" s="145" t="s">
        <v>337</v>
      </c>
      <c r="BM11" s="145" t="s">
        <v>337</v>
      </c>
      <c r="BN11" s="145" t="s">
        <v>337</v>
      </c>
      <c r="BO11" s="145" t="s">
        <v>337</v>
      </c>
      <c r="BP11" s="145" t="s">
        <v>337</v>
      </c>
      <c r="BQ11" s="145" t="s">
        <v>337</v>
      </c>
      <c r="BR11" s="145" t="s">
        <v>337</v>
      </c>
      <c r="BS11" s="145" t="s">
        <v>337</v>
      </c>
      <c r="BT11" s="145" t="s">
        <v>337</v>
      </c>
      <c r="BU11" s="145" t="s">
        <v>337</v>
      </c>
      <c r="BV11" s="145" t="s">
        <v>337</v>
      </c>
    </row>
    <row r="12" customFormat="false" ht="11.1" hidden="false" customHeight="true" outlineLevel="0" collapsed="false">
      <c r="A12" s="141" t="s">
        <v>348</v>
      </c>
      <c r="B12" s="147" t="s">
        <v>349</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s">
        <v>337</v>
      </c>
      <c r="AZ12" s="146" t="s">
        <v>337</v>
      </c>
      <c r="BA12" s="146" t="s">
        <v>337</v>
      </c>
      <c r="BB12" s="146" t="s">
        <v>337</v>
      </c>
      <c r="BC12" s="146" t="s">
        <v>337</v>
      </c>
      <c r="BD12" s="146" t="s">
        <v>337</v>
      </c>
      <c r="BE12" s="146" t="s">
        <v>337</v>
      </c>
      <c r="BF12" s="146" t="s">
        <v>337</v>
      </c>
      <c r="BG12" s="146" t="s">
        <v>337</v>
      </c>
      <c r="BH12" s="146" t="s">
        <v>337</v>
      </c>
      <c r="BI12" s="146" t="s">
        <v>337</v>
      </c>
      <c r="BJ12" s="146" t="s">
        <v>337</v>
      </c>
      <c r="BK12" s="145" t="s">
        <v>337</v>
      </c>
      <c r="BL12" s="145" t="s">
        <v>337</v>
      </c>
      <c r="BM12" s="145" t="s">
        <v>337</v>
      </c>
      <c r="BN12" s="145" t="s">
        <v>337</v>
      </c>
      <c r="BO12" s="145" t="s">
        <v>337</v>
      </c>
      <c r="BP12" s="145" t="s">
        <v>337</v>
      </c>
      <c r="BQ12" s="145" t="s">
        <v>337</v>
      </c>
      <c r="BR12" s="145" t="s">
        <v>337</v>
      </c>
      <c r="BS12" s="145" t="s">
        <v>337</v>
      </c>
      <c r="BT12" s="145" t="s">
        <v>337</v>
      </c>
      <c r="BU12" s="145" t="s">
        <v>337</v>
      </c>
      <c r="BV12" s="145" t="s">
        <v>337</v>
      </c>
    </row>
    <row r="13" customFormat="false" ht="11.1" hidden="false" customHeight="true" outlineLevel="0" collapsed="false">
      <c r="A13" s="141" t="s">
        <v>350</v>
      </c>
      <c r="B13" s="147" t="s">
        <v>351</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1.96</v>
      </c>
      <c r="AY13" s="145" t="s">
        <v>337</v>
      </c>
      <c r="AZ13" s="146" t="s">
        <v>337</v>
      </c>
      <c r="BA13" s="146" t="s">
        <v>337</v>
      </c>
      <c r="BB13" s="146" t="s">
        <v>337</v>
      </c>
      <c r="BC13" s="146" t="s">
        <v>337</v>
      </c>
      <c r="BD13" s="146" t="s">
        <v>337</v>
      </c>
      <c r="BE13" s="146" t="s">
        <v>337</v>
      </c>
      <c r="BF13" s="146" t="s">
        <v>337</v>
      </c>
      <c r="BG13" s="146" t="s">
        <v>337</v>
      </c>
      <c r="BH13" s="146" t="s">
        <v>337</v>
      </c>
      <c r="BI13" s="146" t="s">
        <v>337</v>
      </c>
      <c r="BJ13" s="146" t="s">
        <v>337</v>
      </c>
      <c r="BK13" s="145" t="s">
        <v>337</v>
      </c>
      <c r="BL13" s="145" t="s">
        <v>337</v>
      </c>
      <c r="BM13" s="145" t="s">
        <v>337</v>
      </c>
      <c r="BN13" s="145" t="s">
        <v>337</v>
      </c>
      <c r="BO13" s="145" t="s">
        <v>337</v>
      </c>
      <c r="BP13" s="145" t="s">
        <v>337</v>
      </c>
      <c r="BQ13" s="145" t="s">
        <v>337</v>
      </c>
      <c r="BR13" s="145" t="s">
        <v>337</v>
      </c>
      <c r="BS13" s="145" t="s">
        <v>337</v>
      </c>
      <c r="BT13" s="145" t="s">
        <v>337</v>
      </c>
      <c r="BU13" s="145" t="s">
        <v>337</v>
      </c>
      <c r="BV13" s="145" t="s">
        <v>337</v>
      </c>
    </row>
    <row r="14" customFormat="false" ht="11.1" hidden="false" customHeight="true" outlineLevel="0" collapsed="false">
      <c r="A14" s="141" t="s">
        <v>352</v>
      </c>
      <c r="B14" s="147" t="s">
        <v>353</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s">
        <v>337</v>
      </c>
      <c r="AZ14" s="146" t="s">
        <v>337</v>
      </c>
      <c r="BA14" s="146" t="s">
        <v>337</v>
      </c>
      <c r="BB14" s="146" t="s">
        <v>337</v>
      </c>
      <c r="BC14" s="146" t="s">
        <v>337</v>
      </c>
      <c r="BD14" s="146" t="s">
        <v>337</v>
      </c>
      <c r="BE14" s="146" t="s">
        <v>337</v>
      </c>
      <c r="BF14" s="146" t="s">
        <v>337</v>
      </c>
      <c r="BG14" s="146" t="s">
        <v>337</v>
      </c>
      <c r="BH14" s="146" t="s">
        <v>337</v>
      </c>
      <c r="BI14" s="146" t="s">
        <v>337</v>
      </c>
      <c r="BJ14" s="146" t="s">
        <v>337</v>
      </c>
      <c r="BK14" s="145" t="s">
        <v>337</v>
      </c>
      <c r="BL14" s="145" t="s">
        <v>337</v>
      </c>
      <c r="BM14" s="145" t="s">
        <v>337</v>
      </c>
      <c r="BN14" s="145" t="s">
        <v>337</v>
      </c>
      <c r="BO14" s="145" t="s">
        <v>337</v>
      </c>
      <c r="BP14" s="145" t="s">
        <v>337</v>
      </c>
      <c r="BQ14" s="145" t="s">
        <v>337</v>
      </c>
      <c r="BR14" s="145" t="s">
        <v>337</v>
      </c>
      <c r="BS14" s="145" t="s">
        <v>337</v>
      </c>
      <c r="BT14" s="145" t="s">
        <v>337</v>
      </c>
      <c r="BU14" s="145" t="s">
        <v>337</v>
      </c>
      <c r="BV14" s="145" t="s">
        <v>337</v>
      </c>
    </row>
    <row r="15" customFormat="false" ht="11.1" hidden="false" customHeight="true" outlineLevel="0" collapsed="false">
      <c r="A15" s="141" t="s">
        <v>354</v>
      </c>
      <c r="B15" s="147" t="s">
        <v>355</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s">
        <v>337</v>
      </c>
      <c r="AZ15" s="146" t="s">
        <v>337</v>
      </c>
      <c r="BA15" s="146" t="s">
        <v>337</v>
      </c>
      <c r="BB15" s="146" t="s">
        <v>337</v>
      </c>
      <c r="BC15" s="146" t="s">
        <v>337</v>
      </c>
      <c r="BD15" s="146" t="s">
        <v>337</v>
      </c>
      <c r="BE15" s="146" t="s">
        <v>337</v>
      </c>
      <c r="BF15" s="146" t="s">
        <v>337</v>
      </c>
      <c r="BG15" s="146" t="s">
        <v>337</v>
      </c>
      <c r="BH15" s="146" t="s">
        <v>337</v>
      </c>
      <c r="BI15" s="146" t="s">
        <v>337</v>
      </c>
      <c r="BJ15" s="146" t="s">
        <v>337</v>
      </c>
      <c r="BK15" s="145" t="s">
        <v>337</v>
      </c>
      <c r="BL15" s="145" t="s">
        <v>337</v>
      </c>
      <c r="BM15" s="145" t="s">
        <v>337</v>
      </c>
      <c r="BN15" s="145" t="s">
        <v>337</v>
      </c>
      <c r="BO15" s="145" t="s">
        <v>337</v>
      </c>
      <c r="BP15" s="145" t="s">
        <v>337</v>
      </c>
      <c r="BQ15" s="145" t="s">
        <v>337</v>
      </c>
      <c r="BR15" s="145" t="s">
        <v>337</v>
      </c>
      <c r="BS15" s="145" t="s">
        <v>337</v>
      </c>
      <c r="BT15" s="145" t="s">
        <v>337</v>
      </c>
      <c r="BU15" s="145" t="s">
        <v>337</v>
      </c>
      <c r="BV15" s="145" t="s">
        <v>337</v>
      </c>
    </row>
    <row r="16" customFormat="false" ht="11.1" hidden="false" customHeight="true" outlineLevel="0" collapsed="false">
      <c r="A16" s="141" t="s">
        <v>356</v>
      </c>
      <c r="B16" s="147" t="s">
        <v>357</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s">
        <v>337</v>
      </c>
      <c r="AZ16" s="146" t="s">
        <v>337</v>
      </c>
      <c r="BA16" s="146" t="s">
        <v>337</v>
      </c>
      <c r="BB16" s="146" t="s">
        <v>337</v>
      </c>
      <c r="BC16" s="146" t="s">
        <v>337</v>
      </c>
      <c r="BD16" s="146" t="s">
        <v>337</v>
      </c>
      <c r="BE16" s="146" t="s">
        <v>337</v>
      </c>
      <c r="BF16" s="146" t="s">
        <v>337</v>
      </c>
      <c r="BG16" s="146" t="s">
        <v>337</v>
      </c>
      <c r="BH16" s="146" t="s">
        <v>337</v>
      </c>
      <c r="BI16" s="146" t="s">
        <v>337</v>
      </c>
      <c r="BJ16" s="146" t="s">
        <v>337</v>
      </c>
      <c r="BK16" s="145" t="s">
        <v>337</v>
      </c>
      <c r="BL16" s="145" t="s">
        <v>337</v>
      </c>
      <c r="BM16" s="145" t="s">
        <v>337</v>
      </c>
      <c r="BN16" s="145" t="s">
        <v>337</v>
      </c>
      <c r="BO16" s="145" t="s">
        <v>337</v>
      </c>
      <c r="BP16" s="145" t="s">
        <v>337</v>
      </c>
      <c r="BQ16" s="145" t="s">
        <v>337</v>
      </c>
      <c r="BR16" s="145" t="s">
        <v>337</v>
      </c>
      <c r="BS16" s="145" t="s">
        <v>337</v>
      </c>
      <c r="BT16" s="145" t="s">
        <v>337</v>
      </c>
      <c r="BU16" s="145" t="s">
        <v>337</v>
      </c>
      <c r="BV16" s="145" t="s">
        <v>337</v>
      </c>
    </row>
    <row r="17" customFormat="false" ht="11.1" hidden="false" customHeight="true" outlineLevel="0" collapsed="false">
      <c r="A17" s="141" t="s">
        <v>358</v>
      </c>
      <c r="B17" s="147" t="s">
        <v>359</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s">
        <v>337</v>
      </c>
      <c r="AZ17" s="146" t="s">
        <v>337</v>
      </c>
      <c r="BA17" s="146" t="s">
        <v>337</v>
      </c>
      <c r="BB17" s="146" t="s">
        <v>337</v>
      </c>
      <c r="BC17" s="146" t="s">
        <v>337</v>
      </c>
      <c r="BD17" s="146" t="s">
        <v>337</v>
      </c>
      <c r="BE17" s="146" t="s">
        <v>337</v>
      </c>
      <c r="BF17" s="146" t="s">
        <v>337</v>
      </c>
      <c r="BG17" s="146" t="s">
        <v>337</v>
      </c>
      <c r="BH17" s="146" t="s">
        <v>337</v>
      </c>
      <c r="BI17" s="146" t="s">
        <v>337</v>
      </c>
      <c r="BJ17" s="146" t="s">
        <v>337</v>
      </c>
      <c r="BK17" s="145" t="s">
        <v>337</v>
      </c>
      <c r="BL17" s="145" t="s">
        <v>337</v>
      </c>
      <c r="BM17" s="145" t="s">
        <v>337</v>
      </c>
      <c r="BN17" s="145" t="s">
        <v>337</v>
      </c>
      <c r="BO17" s="145" t="s">
        <v>337</v>
      </c>
      <c r="BP17" s="145" t="s">
        <v>337</v>
      </c>
      <c r="BQ17" s="145" t="s">
        <v>337</v>
      </c>
      <c r="BR17" s="145" t="s">
        <v>337</v>
      </c>
      <c r="BS17" s="145" t="s">
        <v>337</v>
      </c>
      <c r="BT17" s="145" t="s">
        <v>337</v>
      </c>
      <c r="BU17" s="145" t="s">
        <v>337</v>
      </c>
      <c r="BV17" s="145" t="s">
        <v>337</v>
      </c>
    </row>
    <row r="18" customFormat="false" ht="11.1" hidden="false" customHeight="true" outlineLevel="0" collapsed="false">
      <c r="A18" s="141" t="s">
        <v>196</v>
      </c>
      <c r="B18" s="147" t="s">
        <v>360</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56806</v>
      </c>
      <c r="AS18" s="145" t="n">
        <v>29.24818244</v>
      </c>
      <c r="AT18" s="145" t="n">
        <v>29.37664106</v>
      </c>
      <c r="AU18" s="145" t="n">
        <v>29.38521342</v>
      </c>
      <c r="AV18" s="145" t="n">
        <v>29.424295104</v>
      </c>
      <c r="AW18" s="145" t="n">
        <v>29.356944</v>
      </c>
      <c r="AX18" s="145" t="n">
        <v>29.157033</v>
      </c>
      <c r="AY18" s="145" t="n">
        <v>29.355341</v>
      </c>
      <c r="AZ18" s="146" t="n">
        <v>29.356631</v>
      </c>
      <c r="BA18" s="146" t="n">
        <v>29.333466</v>
      </c>
      <c r="BB18" s="146" t="n">
        <v>29.29246</v>
      </c>
      <c r="BC18" s="146" t="n">
        <v>29.287138</v>
      </c>
      <c r="BD18" s="146" t="n">
        <v>29.285255</v>
      </c>
      <c r="BE18" s="146" t="n">
        <v>29.680321</v>
      </c>
      <c r="BF18" s="146" t="n">
        <v>29.663477</v>
      </c>
      <c r="BG18" s="146" t="n">
        <v>29.66792</v>
      </c>
      <c r="BH18" s="146" t="n">
        <v>29.55857</v>
      </c>
      <c r="BI18" s="146" t="n">
        <v>29.555105</v>
      </c>
      <c r="BJ18" s="146" t="n">
        <v>29.558735</v>
      </c>
      <c r="BK18" s="146" t="n">
        <v>29.861081</v>
      </c>
      <c r="BL18" s="146" t="n">
        <v>29.862332</v>
      </c>
      <c r="BM18" s="146" t="n">
        <v>29.844712</v>
      </c>
      <c r="BN18" s="146" t="n">
        <v>29.858286</v>
      </c>
      <c r="BO18" s="146" t="n">
        <v>29.857974</v>
      </c>
      <c r="BP18" s="146" t="n">
        <v>29.960998</v>
      </c>
      <c r="BQ18" s="146" t="n">
        <v>29.961061</v>
      </c>
      <c r="BR18" s="146" t="n">
        <v>29.949573</v>
      </c>
      <c r="BS18" s="146" t="n">
        <v>29.958733</v>
      </c>
      <c r="BT18" s="146" t="n">
        <v>29.954513</v>
      </c>
      <c r="BU18" s="146" t="n">
        <v>29.956002</v>
      </c>
      <c r="BV18" s="146" t="n">
        <v>29.964373</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50"/>
      <c r="BA19" s="150"/>
      <c r="BB19" s="150"/>
      <c r="BC19" s="150"/>
      <c r="BD19" s="150"/>
      <c r="BE19" s="150"/>
      <c r="BF19" s="150"/>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8</v>
      </c>
      <c r="B20" s="164" t="s">
        <v>361</v>
      </c>
      <c r="C20" s="145" t="n">
        <v>4.19672370298065</v>
      </c>
      <c r="D20" s="145" t="n">
        <v>4.20172370298065</v>
      </c>
      <c r="E20" s="145" t="n">
        <v>4.21172370298065</v>
      </c>
      <c r="F20" s="145" t="n">
        <v>4.2177237485023</v>
      </c>
      <c r="G20" s="145" t="n">
        <v>4.21872377126313</v>
      </c>
      <c r="H20" s="145" t="n">
        <v>4.31472379402395</v>
      </c>
      <c r="I20" s="145" t="n">
        <v>4.35572381678478</v>
      </c>
      <c r="J20" s="145" t="n">
        <v>4.35572381678478</v>
      </c>
      <c r="K20" s="145" t="n">
        <v>4.33072381678478</v>
      </c>
      <c r="L20" s="145" t="n">
        <v>4.36572381678478</v>
      </c>
      <c r="M20" s="145" t="n">
        <v>4.38571181678478</v>
      </c>
      <c r="N20" s="145" t="n">
        <v>4.39402081678478</v>
      </c>
      <c r="O20" s="145" t="n">
        <v>4.44618427052494</v>
      </c>
      <c r="P20" s="145" t="n">
        <v>4.31019627052494</v>
      </c>
      <c r="Q20" s="145" t="n">
        <v>4.30202627052494</v>
      </c>
      <c r="R20" s="145" t="n">
        <v>4.30404627052494</v>
      </c>
      <c r="S20" s="145" t="n">
        <v>4.30485227052494</v>
      </c>
      <c r="T20" s="145" t="n">
        <v>4.31448927052494</v>
      </c>
      <c r="U20" s="145" t="n">
        <v>4.32534127052494</v>
      </c>
      <c r="V20" s="145" t="n">
        <v>4.33095527052494</v>
      </c>
      <c r="W20" s="145" t="n">
        <v>4.33813527052494</v>
      </c>
      <c r="X20" s="145" t="n">
        <v>4.36239127052494</v>
      </c>
      <c r="Y20" s="145" t="n">
        <v>4.29459927052494</v>
      </c>
      <c r="Z20" s="145" t="n">
        <v>4.36716827052494</v>
      </c>
      <c r="AA20" s="145" t="n">
        <v>4.39745727052494</v>
      </c>
      <c r="AB20" s="145" t="n">
        <v>4.40778527052494</v>
      </c>
      <c r="AC20" s="145" t="n">
        <v>4.42093427052494</v>
      </c>
      <c r="AD20" s="145" t="n">
        <v>4.42598627052494</v>
      </c>
      <c r="AE20" s="145" t="n">
        <v>4.38327827052494</v>
      </c>
      <c r="AF20" s="145" t="n">
        <v>4.45713627052494</v>
      </c>
      <c r="AG20" s="145" t="n">
        <v>4.49413527052494</v>
      </c>
      <c r="AH20" s="145" t="n">
        <v>4.52278727052494</v>
      </c>
      <c r="AI20" s="145" t="n">
        <v>4.49375527052494</v>
      </c>
      <c r="AJ20" s="145" t="n">
        <v>4.49729727052494</v>
      </c>
      <c r="AK20" s="145" t="n">
        <v>4.53185027052494</v>
      </c>
      <c r="AL20" s="145" t="n">
        <v>4.44259827052494</v>
      </c>
      <c r="AM20" s="145" t="n">
        <v>4.42835027052494</v>
      </c>
      <c r="AN20" s="145" t="n">
        <v>4.50676327052494</v>
      </c>
      <c r="AO20" s="145" t="n">
        <v>4.58310027052494</v>
      </c>
      <c r="AP20" s="145" t="n">
        <v>4.68290927052494</v>
      </c>
      <c r="AQ20" s="145" t="n">
        <v>4.74958527052494</v>
      </c>
      <c r="AR20" s="145" t="n">
        <v>4.83238727052494</v>
      </c>
      <c r="AS20" s="145" t="n">
        <v>4.92215227052494</v>
      </c>
      <c r="AT20" s="145" t="n">
        <v>4.97488127052494</v>
      </c>
      <c r="AU20" s="145" t="n">
        <v>4.92367827052494</v>
      </c>
      <c r="AV20" s="145" t="n">
        <v>4.95709827052494</v>
      </c>
      <c r="AW20" s="145" t="n">
        <v>4.98378433411768</v>
      </c>
      <c r="AX20" s="145" t="n">
        <v>5.00390663802111</v>
      </c>
      <c r="AY20" s="145" t="n">
        <v>5.06236262729348</v>
      </c>
      <c r="AZ20" s="146" t="n">
        <v>5.14417491238877</v>
      </c>
      <c r="BA20" s="146" t="n">
        <v>5.19629668918298</v>
      </c>
      <c r="BB20" s="146" t="n">
        <v>5.24937971447093</v>
      </c>
      <c r="BC20" s="146" t="n">
        <v>5.31710239608111</v>
      </c>
      <c r="BD20" s="146" t="n">
        <v>5.39217412039175</v>
      </c>
      <c r="BE20" s="146" t="n">
        <v>5.39688899314175</v>
      </c>
      <c r="BF20" s="146" t="n">
        <v>5.48474595813779</v>
      </c>
      <c r="BG20" s="146" t="n">
        <v>5.57600493946649</v>
      </c>
      <c r="BH20" s="146" t="n">
        <v>5.64129421825801</v>
      </c>
      <c r="BI20" s="146" t="n">
        <v>5.71903987412231</v>
      </c>
      <c r="BJ20" s="146" t="n">
        <v>5.78713713368347</v>
      </c>
      <c r="BK20" s="146" t="n">
        <v>5.93540056171828</v>
      </c>
      <c r="BL20" s="146" t="n">
        <v>5.98194913879259</v>
      </c>
      <c r="BM20" s="146" t="n">
        <v>6.02414382725971</v>
      </c>
      <c r="BN20" s="146" t="n">
        <v>6.07502800918637</v>
      </c>
      <c r="BO20" s="146" t="n">
        <v>6.11736036910218</v>
      </c>
      <c r="BP20" s="146" t="n">
        <v>6.14325660087375</v>
      </c>
      <c r="BQ20" s="146" t="n">
        <v>6.07796882965025</v>
      </c>
      <c r="BR20" s="146" t="n">
        <v>6.10330624499729</v>
      </c>
      <c r="BS20" s="146" t="n">
        <v>6.13003241197834</v>
      </c>
      <c r="BT20" s="146" t="n">
        <v>6.16652469494246</v>
      </c>
      <c r="BU20" s="146" t="n">
        <v>6.19261952413453</v>
      </c>
      <c r="BV20" s="146" t="n">
        <v>6.21920217341654</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50"/>
      <c r="BA21" s="150"/>
      <c r="BB21" s="150"/>
      <c r="BC21" s="150"/>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4</v>
      </c>
      <c r="B22" s="164" t="s">
        <v>362</v>
      </c>
      <c r="C22" s="145" t="n">
        <v>34.8100657029806</v>
      </c>
      <c r="D22" s="145" t="n">
        <v>34.8631407029807</v>
      </c>
      <c r="E22" s="145" t="n">
        <v>34.7050707029807</v>
      </c>
      <c r="F22" s="145" t="n">
        <v>34.7390407485023</v>
      </c>
      <c r="G22" s="145" t="n">
        <v>34.4104087712631</v>
      </c>
      <c r="H22" s="145" t="n">
        <v>34.745472794024</v>
      </c>
      <c r="I22" s="145" t="n">
        <v>35.1486218167848</v>
      </c>
      <c r="J22" s="145" t="n">
        <v>35.2799318167848</v>
      </c>
      <c r="K22" s="145" t="n">
        <v>34.9020538167848</v>
      </c>
      <c r="L22" s="145" t="n">
        <v>34.7109038167848</v>
      </c>
      <c r="M22" s="145" t="n">
        <v>34.3291588167848</v>
      </c>
      <c r="N22" s="145" t="n">
        <v>34.2642688167848</v>
      </c>
      <c r="O22" s="145" t="n">
        <v>33.9722732705249</v>
      </c>
      <c r="P22" s="145" t="n">
        <v>33.8874252705249</v>
      </c>
      <c r="Q22" s="145" t="n">
        <v>33.9341052705249</v>
      </c>
      <c r="R22" s="145" t="n">
        <v>34.1651032705249</v>
      </c>
      <c r="S22" s="145" t="n">
        <v>34.0265422705249</v>
      </c>
      <c r="T22" s="145" t="n">
        <v>33.9291232705249</v>
      </c>
      <c r="U22" s="145" t="n">
        <v>34.2300042705249</v>
      </c>
      <c r="V22" s="145" t="n">
        <v>34.1995122705249</v>
      </c>
      <c r="W22" s="145" t="n">
        <v>34.8455782705249</v>
      </c>
      <c r="X22" s="145" t="n">
        <v>35.0353062705249</v>
      </c>
      <c r="Y22" s="145" t="n">
        <v>34.8322612705249</v>
      </c>
      <c r="Z22" s="145" t="n">
        <v>35.5744652705249</v>
      </c>
      <c r="AA22" s="145" t="n">
        <v>35.5693141805249</v>
      </c>
      <c r="AB22" s="145" t="n">
        <v>35.6739908205249</v>
      </c>
      <c r="AC22" s="145" t="n">
        <v>35.9023363305249</v>
      </c>
      <c r="AD22" s="145" t="n">
        <v>35.5946711705249</v>
      </c>
      <c r="AE22" s="145" t="n">
        <v>35.8925828105249</v>
      </c>
      <c r="AF22" s="145" t="n">
        <v>36.0301778705249</v>
      </c>
      <c r="AG22" s="145" t="n">
        <v>36.4118209505249</v>
      </c>
      <c r="AH22" s="145" t="n">
        <v>36.2344661205249</v>
      </c>
      <c r="AI22" s="145" t="n">
        <v>35.8880581805249</v>
      </c>
      <c r="AJ22" s="145" t="n">
        <v>35.8941711705249</v>
      </c>
      <c r="AK22" s="145" t="n">
        <v>35.1635124805249</v>
      </c>
      <c r="AL22" s="145" t="n">
        <v>34.4202407605249</v>
      </c>
      <c r="AM22" s="145" t="n">
        <v>33.4018618905249</v>
      </c>
      <c r="AN22" s="145" t="n">
        <v>33.3999384105249</v>
      </c>
      <c r="AO22" s="145" t="n">
        <v>33.3503304105249</v>
      </c>
      <c r="AP22" s="145" t="n">
        <v>33.4982961005249</v>
      </c>
      <c r="AQ22" s="145" t="n">
        <v>33.5858309705249</v>
      </c>
      <c r="AR22" s="145" t="n">
        <v>33.7589553305249</v>
      </c>
      <c r="AS22" s="145" t="n">
        <v>34.1703347105249</v>
      </c>
      <c r="AT22" s="145" t="n">
        <v>34.3515223305249</v>
      </c>
      <c r="AU22" s="145" t="n">
        <v>34.3088916905249</v>
      </c>
      <c r="AV22" s="145" t="n">
        <v>34.3813933745249</v>
      </c>
      <c r="AW22" s="145" t="n">
        <v>34.3407283341177</v>
      </c>
      <c r="AX22" s="145" t="n">
        <v>34.1609396380211</v>
      </c>
      <c r="AY22" s="145" t="n">
        <v>34.4177036272935</v>
      </c>
      <c r="AZ22" s="146" t="n">
        <v>34.5008059123888</v>
      </c>
      <c r="BA22" s="146" t="n">
        <v>34.529762689183</v>
      </c>
      <c r="BB22" s="146" t="n">
        <v>34.5418397144709</v>
      </c>
      <c r="BC22" s="146" t="n">
        <v>34.6042403960811</v>
      </c>
      <c r="BD22" s="146" t="n">
        <v>34.6774291203918</v>
      </c>
      <c r="BE22" s="146" t="n">
        <v>35.0772099931418</v>
      </c>
      <c r="BF22" s="146" t="n">
        <v>35.1482229581378</v>
      </c>
      <c r="BG22" s="146" t="n">
        <v>35.2439249394665</v>
      </c>
      <c r="BH22" s="146" t="n">
        <v>35.199864218258</v>
      </c>
      <c r="BI22" s="146" t="n">
        <v>35.2741448741223</v>
      </c>
      <c r="BJ22" s="146" t="n">
        <v>35.3458721336835</v>
      </c>
      <c r="BK22" s="146" t="n">
        <v>35.7964815617183</v>
      </c>
      <c r="BL22" s="146" t="n">
        <v>35.8442811387926</v>
      </c>
      <c r="BM22" s="146" t="n">
        <v>35.8688558272597</v>
      </c>
      <c r="BN22" s="146" t="n">
        <v>35.9333140091864</v>
      </c>
      <c r="BO22" s="146" t="n">
        <v>35.9753343691022</v>
      </c>
      <c r="BP22" s="146" t="n">
        <v>36.1042546008738</v>
      </c>
      <c r="BQ22" s="146" t="n">
        <v>36.0390298296503</v>
      </c>
      <c r="BR22" s="146" t="n">
        <v>36.0528792449973</v>
      </c>
      <c r="BS22" s="146" t="n">
        <v>36.0887654119783</v>
      </c>
      <c r="BT22" s="146" t="n">
        <v>36.1210376949425</v>
      </c>
      <c r="BU22" s="146" t="n">
        <v>36.1486215241345</v>
      </c>
      <c r="BV22" s="146" t="n">
        <v>36.1835751734165</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50"/>
      <c r="BA23" s="150"/>
      <c r="BB23" s="150"/>
      <c r="BC23" s="150"/>
      <c r="BD23" s="150"/>
      <c r="BE23" s="150"/>
      <c r="BF23" s="150"/>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3</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4</v>
      </c>
      <c r="B25" s="147" t="s">
        <v>336</v>
      </c>
      <c r="C25" s="145" t="n">
        <v>1.38</v>
      </c>
      <c r="D25" s="145" t="n">
        <v>1.38</v>
      </c>
      <c r="E25" s="145" t="n">
        <v>1.38</v>
      </c>
      <c r="F25" s="145" t="n">
        <v>1.38</v>
      </c>
      <c r="G25" s="145" t="n">
        <v>1.38</v>
      </c>
      <c r="H25" s="145" t="n">
        <v>1.38</v>
      </c>
      <c r="I25" s="145" t="n">
        <v>1.38</v>
      </c>
      <c r="J25" s="145" t="n">
        <v>1.38</v>
      </c>
      <c r="K25" s="145" t="n">
        <v>1.39</v>
      </c>
      <c r="L25" s="145" t="n">
        <v>1.39</v>
      </c>
      <c r="M25" s="145" t="n">
        <v>1.39</v>
      </c>
      <c r="N25" s="145" t="n">
        <v>1.39</v>
      </c>
      <c r="O25" s="145" t="n">
        <v>1.39</v>
      </c>
      <c r="P25" s="145" t="n">
        <v>1.39</v>
      </c>
      <c r="Q25" s="145" t="n">
        <v>1.39</v>
      </c>
      <c r="R25" s="145" t="n">
        <v>1.39</v>
      </c>
      <c r="S25" s="145" t="n">
        <v>1.39</v>
      </c>
      <c r="T25" s="145" t="n">
        <v>1.39</v>
      </c>
      <c r="U25" s="145" t="n">
        <v>1.39</v>
      </c>
      <c r="V25" s="145" t="n">
        <v>1.39</v>
      </c>
      <c r="W25" s="145" t="n">
        <v>1.39</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s">
        <v>337</v>
      </c>
      <c r="AZ25" s="146" t="s">
        <v>337</v>
      </c>
      <c r="BA25" s="146" t="s">
        <v>337</v>
      </c>
      <c r="BB25" s="146" t="s">
        <v>337</v>
      </c>
      <c r="BC25" s="146" t="s">
        <v>337</v>
      </c>
      <c r="BD25" s="146" t="s">
        <v>337</v>
      </c>
      <c r="BE25" s="146" t="s">
        <v>337</v>
      </c>
      <c r="BF25" s="146" t="s">
        <v>337</v>
      </c>
      <c r="BG25" s="146" t="s">
        <v>337</v>
      </c>
      <c r="BH25" s="146" t="s">
        <v>337</v>
      </c>
      <c r="BI25" s="146" t="s">
        <v>337</v>
      </c>
      <c r="BJ25" s="146" t="s">
        <v>337</v>
      </c>
      <c r="BK25" s="145" t="s">
        <v>337</v>
      </c>
      <c r="BL25" s="145" t="s">
        <v>337</v>
      </c>
      <c r="BM25" s="145" t="s">
        <v>337</v>
      </c>
      <c r="BN25" s="145" t="s">
        <v>337</v>
      </c>
      <c r="BO25" s="145" t="s">
        <v>337</v>
      </c>
      <c r="BP25" s="145" t="s">
        <v>337</v>
      </c>
      <c r="BQ25" s="145" t="s">
        <v>337</v>
      </c>
      <c r="BR25" s="145" t="s">
        <v>337</v>
      </c>
      <c r="BS25" s="145" t="s">
        <v>337</v>
      </c>
      <c r="BT25" s="145" t="s">
        <v>337</v>
      </c>
      <c r="BU25" s="145" t="s">
        <v>337</v>
      </c>
      <c r="BV25" s="145" t="s">
        <v>337</v>
      </c>
    </row>
    <row r="26" customFormat="false" ht="11.1" hidden="false" customHeight="true" outlineLevel="0" collapsed="false">
      <c r="A26" s="141" t="s">
        <v>365</v>
      </c>
      <c r="B26" s="147" t="s">
        <v>339</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7073</v>
      </c>
      <c r="AN26" s="145" t="n">
        <v>1.899066</v>
      </c>
      <c r="AO26" s="145" t="n">
        <v>1.895062</v>
      </c>
      <c r="AP26" s="145" t="n">
        <v>1.990957</v>
      </c>
      <c r="AQ26" s="145" t="n">
        <v>2.045194</v>
      </c>
      <c r="AR26" s="145" t="n">
        <v>2.048814</v>
      </c>
      <c r="AS26" s="145" t="n">
        <v>2.052445</v>
      </c>
      <c r="AT26" s="145" t="n">
        <v>2.056087</v>
      </c>
      <c r="AU26" s="145" t="n">
        <v>2.059739</v>
      </c>
      <c r="AV26" s="145" t="n">
        <v>2.063402</v>
      </c>
      <c r="AW26" s="145" t="n">
        <v>2.067076</v>
      </c>
      <c r="AX26" s="145" t="n">
        <v>2.07076</v>
      </c>
      <c r="AY26" s="145" t="s">
        <v>337</v>
      </c>
      <c r="AZ26" s="146" t="s">
        <v>337</v>
      </c>
      <c r="BA26" s="146" t="s">
        <v>337</v>
      </c>
      <c r="BB26" s="146" t="s">
        <v>337</v>
      </c>
      <c r="BC26" s="146" t="s">
        <v>337</v>
      </c>
      <c r="BD26" s="146" t="s">
        <v>337</v>
      </c>
      <c r="BE26" s="146" t="s">
        <v>337</v>
      </c>
      <c r="BF26" s="146" t="s">
        <v>337</v>
      </c>
      <c r="BG26" s="146" t="s">
        <v>337</v>
      </c>
      <c r="BH26" s="146" t="s">
        <v>337</v>
      </c>
      <c r="BI26" s="146" t="s">
        <v>337</v>
      </c>
      <c r="BJ26" s="146" t="s">
        <v>337</v>
      </c>
      <c r="BK26" s="145" t="s">
        <v>337</v>
      </c>
      <c r="BL26" s="145" t="s">
        <v>337</v>
      </c>
      <c r="BM26" s="145" t="s">
        <v>337</v>
      </c>
      <c r="BN26" s="145" t="s">
        <v>337</v>
      </c>
      <c r="BO26" s="145" t="s">
        <v>337</v>
      </c>
      <c r="BP26" s="145" t="s">
        <v>337</v>
      </c>
      <c r="BQ26" s="145" t="s">
        <v>337</v>
      </c>
      <c r="BR26" s="145" t="s">
        <v>337</v>
      </c>
      <c r="BS26" s="145" t="s">
        <v>337</v>
      </c>
      <c r="BT26" s="145" t="s">
        <v>337</v>
      </c>
      <c r="BU26" s="145" t="s">
        <v>337</v>
      </c>
      <c r="BV26" s="145" t="s">
        <v>337</v>
      </c>
    </row>
    <row r="27" customFormat="false" ht="11.1" hidden="false" customHeight="true" outlineLevel="0" collapsed="false">
      <c r="A27" s="141" t="s">
        <v>366</v>
      </c>
      <c r="B27" s="147" t="s">
        <v>341</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56806</v>
      </c>
      <c r="AS27" s="145" t="n">
        <v>0.48318244</v>
      </c>
      <c r="AT27" s="145" t="n">
        <v>0.47664106</v>
      </c>
      <c r="AU27" s="145" t="n">
        <v>0.47521342</v>
      </c>
      <c r="AV27" s="145" t="n">
        <v>0.474295104</v>
      </c>
      <c r="AW27" s="145" t="n">
        <v>0.476944</v>
      </c>
      <c r="AX27" s="145" t="n">
        <v>0.477033</v>
      </c>
      <c r="AY27" s="145" t="s">
        <v>337</v>
      </c>
      <c r="AZ27" s="146" t="s">
        <v>337</v>
      </c>
      <c r="BA27" s="146" t="s">
        <v>337</v>
      </c>
      <c r="BB27" s="146" t="s">
        <v>337</v>
      </c>
      <c r="BC27" s="146" t="s">
        <v>337</v>
      </c>
      <c r="BD27" s="146" t="s">
        <v>337</v>
      </c>
      <c r="BE27" s="146" t="s">
        <v>337</v>
      </c>
      <c r="BF27" s="146" t="s">
        <v>337</v>
      </c>
      <c r="BG27" s="146" t="s">
        <v>337</v>
      </c>
      <c r="BH27" s="146" t="s">
        <v>337</v>
      </c>
      <c r="BI27" s="146" t="s">
        <v>337</v>
      </c>
      <c r="BJ27" s="146" t="s">
        <v>337</v>
      </c>
      <c r="BK27" s="145" t="s">
        <v>337</v>
      </c>
      <c r="BL27" s="145" t="s">
        <v>337</v>
      </c>
      <c r="BM27" s="145" t="s">
        <v>337</v>
      </c>
      <c r="BN27" s="145" t="s">
        <v>337</v>
      </c>
      <c r="BO27" s="145" t="s">
        <v>337</v>
      </c>
      <c r="BP27" s="145" t="s">
        <v>337</v>
      </c>
      <c r="BQ27" s="145" t="s">
        <v>337</v>
      </c>
      <c r="BR27" s="145" t="s">
        <v>337</v>
      </c>
      <c r="BS27" s="145" t="s">
        <v>337</v>
      </c>
      <c r="BT27" s="145" t="s">
        <v>337</v>
      </c>
      <c r="BU27" s="145" t="s">
        <v>337</v>
      </c>
      <c r="BV27" s="145" t="s">
        <v>337</v>
      </c>
    </row>
    <row r="28" customFormat="false" ht="11.1" hidden="false" customHeight="true" outlineLevel="0" collapsed="false">
      <c r="A28" s="141" t="s">
        <v>367</v>
      </c>
      <c r="B28" s="147" t="s">
        <v>343</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s">
        <v>337</v>
      </c>
      <c r="AZ28" s="146" t="s">
        <v>337</v>
      </c>
      <c r="BA28" s="146" t="s">
        <v>337</v>
      </c>
      <c r="BB28" s="146" t="s">
        <v>337</v>
      </c>
      <c r="BC28" s="146" t="s">
        <v>337</v>
      </c>
      <c r="BD28" s="146" t="s">
        <v>337</v>
      </c>
      <c r="BE28" s="146" t="s">
        <v>337</v>
      </c>
      <c r="BF28" s="146" t="s">
        <v>337</v>
      </c>
      <c r="BG28" s="146" t="s">
        <v>337</v>
      </c>
      <c r="BH28" s="146" t="s">
        <v>337</v>
      </c>
      <c r="BI28" s="146" t="s">
        <v>337</v>
      </c>
      <c r="BJ28" s="146" t="s">
        <v>337</v>
      </c>
      <c r="BK28" s="145" t="s">
        <v>337</v>
      </c>
      <c r="BL28" s="145" t="s">
        <v>337</v>
      </c>
      <c r="BM28" s="145" t="s">
        <v>337</v>
      </c>
      <c r="BN28" s="145" t="s">
        <v>337</v>
      </c>
      <c r="BO28" s="145" t="s">
        <v>337</v>
      </c>
      <c r="BP28" s="145" t="s">
        <v>337</v>
      </c>
      <c r="BQ28" s="145" t="s">
        <v>337</v>
      </c>
      <c r="BR28" s="145" t="s">
        <v>337</v>
      </c>
      <c r="BS28" s="145" t="s">
        <v>337</v>
      </c>
      <c r="BT28" s="145" t="s">
        <v>337</v>
      </c>
      <c r="BU28" s="145" t="s">
        <v>337</v>
      </c>
      <c r="BV28" s="145" t="s">
        <v>337</v>
      </c>
    </row>
    <row r="29" customFormat="false" ht="11.1" hidden="false" customHeight="true" outlineLevel="0" collapsed="false">
      <c r="A29" s="141" t="s">
        <v>368</v>
      </c>
      <c r="B29" s="147" t="s">
        <v>345</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s">
        <v>337</v>
      </c>
      <c r="AZ29" s="146" t="s">
        <v>337</v>
      </c>
      <c r="BA29" s="146" t="s">
        <v>337</v>
      </c>
      <c r="BB29" s="146" t="s">
        <v>337</v>
      </c>
      <c r="BC29" s="146" t="s">
        <v>337</v>
      </c>
      <c r="BD29" s="146" t="s">
        <v>337</v>
      </c>
      <c r="BE29" s="146" t="s">
        <v>337</v>
      </c>
      <c r="BF29" s="146" t="s">
        <v>337</v>
      </c>
      <c r="BG29" s="146" t="s">
        <v>337</v>
      </c>
      <c r="BH29" s="146" t="s">
        <v>337</v>
      </c>
      <c r="BI29" s="146" t="s">
        <v>337</v>
      </c>
      <c r="BJ29" s="146" t="s">
        <v>337</v>
      </c>
      <c r="BK29" s="145" t="s">
        <v>337</v>
      </c>
      <c r="BL29" s="145" t="s">
        <v>337</v>
      </c>
      <c r="BM29" s="145" t="s">
        <v>337</v>
      </c>
      <c r="BN29" s="145" t="s">
        <v>337</v>
      </c>
      <c r="BO29" s="145" t="s">
        <v>337</v>
      </c>
      <c r="BP29" s="145" t="s">
        <v>337</v>
      </c>
      <c r="BQ29" s="145" t="s">
        <v>337</v>
      </c>
      <c r="BR29" s="145" t="s">
        <v>337</v>
      </c>
      <c r="BS29" s="145" t="s">
        <v>337</v>
      </c>
      <c r="BT29" s="145" t="s">
        <v>337</v>
      </c>
      <c r="BU29" s="145" t="s">
        <v>337</v>
      </c>
      <c r="BV29" s="145" t="s">
        <v>337</v>
      </c>
    </row>
    <row r="30" customFormat="false" ht="11.1" hidden="false" customHeight="true" outlineLevel="0" collapsed="false">
      <c r="A30" s="141" t="s">
        <v>369</v>
      </c>
      <c r="B30" s="147" t="s">
        <v>347</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s">
        <v>337</v>
      </c>
      <c r="AZ30" s="146" t="s">
        <v>337</v>
      </c>
      <c r="BA30" s="146" t="s">
        <v>337</v>
      </c>
      <c r="BB30" s="146" t="s">
        <v>337</v>
      </c>
      <c r="BC30" s="146" t="s">
        <v>337</v>
      </c>
      <c r="BD30" s="146" t="s">
        <v>337</v>
      </c>
      <c r="BE30" s="146" t="s">
        <v>337</v>
      </c>
      <c r="BF30" s="146" t="s">
        <v>337</v>
      </c>
      <c r="BG30" s="146" t="s">
        <v>337</v>
      </c>
      <c r="BH30" s="146" t="s">
        <v>337</v>
      </c>
      <c r="BI30" s="146" t="s">
        <v>337</v>
      </c>
      <c r="BJ30" s="146" t="s">
        <v>337</v>
      </c>
      <c r="BK30" s="145" t="s">
        <v>337</v>
      </c>
      <c r="BL30" s="145" t="s">
        <v>337</v>
      </c>
      <c r="BM30" s="145" t="s">
        <v>337</v>
      </c>
      <c r="BN30" s="145" t="s">
        <v>337</v>
      </c>
      <c r="BO30" s="145" t="s">
        <v>337</v>
      </c>
      <c r="BP30" s="145" t="s">
        <v>337</v>
      </c>
      <c r="BQ30" s="145" t="s">
        <v>337</v>
      </c>
      <c r="BR30" s="145" t="s">
        <v>337</v>
      </c>
      <c r="BS30" s="145" t="s">
        <v>337</v>
      </c>
      <c r="BT30" s="145" t="s">
        <v>337</v>
      </c>
      <c r="BU30" s="145" t="s">
        <v>337</v>
      </c>
      <c r="BV30" s="145" t="s">
        <v>337</v>
      </c>
    </row>
    <row r="31" customFormat="false" ht="11.1" hidden="false" customHeight="true" outlineLevel="0" collapsed="false">
      <c r="A31" s="141" t="s">
        <v>370</v>
      </c>
      <c r="B31" s="147" t="s">
        <v>349</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795</v>
      </c>
      <c r="AO31" s="145" t="n">
        <v>1.795</v>
      </c>
      <c r="AP31" s="145" t="n">
        <v>1.795</v>
      </c>
      <c r="AQ31" s="145" t="n">
        <v>1.795</v>
      </c>
      <c r="AR31" s="145" t="n">
        <v>1.795</v>
      </c>
      <c r="AS31" s="145" t="n">
        <v>1.795</v>
      </c>
      <c r="AT31" s="145" t="n">
        <v>1.795</v>
      </c>
      <c r="AU31" s="145" t="n">
        <v>1.795</v>
      </c>
      <c r="AV31" s="145" t="n">
        <v>1.795</v>
      </c>
      <c r="AW31" s="145" t="n">
        <v>1.795</v>
      </c>
      <c r="AX31" s="145" t="n">
        <v>1.795</v>
      </c>
      <c r="AY31" s="145" t="s">
        <v>337</v>
      </c>
      <c r="AZ31" s="146" t="s">
        <v>337</v>
      </c>
      <c r="BA31" s="146" t="s">
        <v>337</v>
      </c>
      <c r="BB31" s="146" t="s">
        <v>337</v>
      </c>
      <c r="BC31" s="146" t="s">
        <v>337</v>
      </c>
      <c r="BD31" s="146" t="s">
        <v>337</v>
      </c>
      <c r="BE31" s="146" t="s">
        <v>337</v>
      </c>
      <c r="BF31" s="146" t="s">
        <v>337</v>
      </c>
      <c r="BG31" s="146" t="s">
        <v>337</v>
      </c>
      <c r="BH31" s="146" t="s">
        <v>337</v>
      </c>
      <c r="BI31" s="146" t="s">
        <v>337</v>
      </c>
      <c r="BJ31" s="146" t="s">
        <v>337</v>
      </c>
      <c r="BK31" s="145" t="s">
        <v>337</v>
      </c>
      <c r="BL31" s="145" t="s">
        <v>337</v>
      </c>
      <c r="BM31" s="145" t="s">
        <v>337</v>
      </c>
      <c r="BN31" s="145" t="s">
        <v>337</v>
      </c>
      <c r="BO31" s="145" t="s">
        <v>337</v>
      </c>
      <c r="BP31" s="145" t="s">
        <v>337</v>
      </c>
      <c r="BQ31" s="145" t="s">
        <v>337</v>
      </c>
      <c r="BR31" s="145" t="s">
        <v>337</v>
      </c>
      <c r="BS31" s="145" t="s">
        <v>337</v>
      </c>
      <c r="BT31" s="145" t="s">
        <v>337</v>
      </c>
      <c r="BU31" s="145" t="s">
        <v>337</v>
      </c>
      <c r="BV31" s="145" t="s">
        <v>337</v>
      </c>
    </row>
    <row r="32" customFormat="false" ht="11.1" hidden="false" customHeight="true" outlineLevel="0" collapsed="false">
      <c r="A32" s="141" t="s">
        <v>371</v>
      </c>
      <c r="B32" s="147" t="s">
        <v>351</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1.96</v>
      </c>
      <c r="AY32" s="145" t="s">
        <v>337</v>
      </c>
      <c r="AZ32" s="146" t="s">
        <v>337</v>
      </c>
      <c r="BA32" s="146" t="s">
        <v>337</v>
      </c>
      <c r="BB32" s="146" t="s">
        <v>337</v>
      </c>
      <c r="BC32" s="146" t="s">
        <v>337</v>
      </c>
      <c r="BD32" s="146" t="s">
        <v>337</v>
      </c>
      <c r="BE32" s="146" t="s">
        <v>337</v>
      </c>
      <c r="BF32" s="146" t="s">
        <v>337</v>
      </c>
      <c r="BG32" s="146" t="s">
        <v>337</v>
      </c>
      <c r="BH32" s="146" t="s">
        <v>337</v>
      </c>
      <c r="BI32" s="146" t="s">
        <v>337</v>
      </c>
      <c r="BJ32" s="146" t="s">
        <v>337</v>
      </c>
      <c r="BK32" s="145" t="s">
        <v>337</v>
      </c>
      <c r="BL32" s="145" t="s">
        <v>337</v>
      </c>
      <c r="BM32" s="145" t="s">
        <v>337</v>
      </c>
      <c r="BN32" s="145" t="s">
        <v>337</v>
      </c>
      <c r="BO32" s="145" t="s">
        <v>337</v>
      </c>
      <c r="BP32" s="145" t="s">
        <v>337</v>
      </c>
      <c r="BQ32" s="145" t="s">
        <v>337</v>
      </c>
      <c r="BR32" s="145" t="s">
        <v>337</v>
      </c>
      <c r="BS32" s="145" t="s">
        <v>337</v>
      </c>
      <c r="BT32" s="145" t="s">
        <v>337</v>
      </c>
      <c r="BU32" s="145" t="s">
        <v>337</v>
      </c>
      <c r="BV32" s="145" t="s">
        <v>337</v>
      </c>
    </row>
    <row r="33" customFormat="false" ht="11.1" hidden="false" customHeight="true" outlineLevel="0" collapsed="false">
      <c r="A33" s="141" t="s">
        <v>372</v>
      </c>
      <c r="B33" s="147" t="s">
        <v>353</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s">
        <v>337</v>
      </c>
      <c r="AZ33" s="146" t="s">
        <v>337</v>
      </c>
      <c r="BA33" s="146" t="s">
        <v>337</v>
      </c>
      <c r="BB33" s="146" t="s">
        <v>337</v>
      </c>
      <c r="BC33" s="146" t="s">
        <v>337</v>
      </c>
      <c r="BD33" s="146" t="s">
        <v>337</v>
      </c>
      <c r="BE33" s="146" t="s">
        <v>337</v>
      </c>
      <c r="BF33" s="146" t="s">
        <v>337</v>
      </c>
      <c r="BG33" s="146" t="s">
        <v>337</v>
      </c>
      <c r="BH33" s="146" t="s">
        <v>337</v>
      </c>
      <c r="BI33" s="146" t="s">
        <v>337</v>
      </c>
      <c r="BJ33" s="146" t="s">
        <v>337</v>
      </c>
      <c r="BK33" s="145" t="s">
        <v>337</v>
      </c>
      <c r="BL33" s="145" t="s">
        <v>337</v>
      </c>
      <c r="BM33" s="145" t="s">
        <v>337</v>
      </c>
      <c r="BN33" s="145" t="s">
        <v>337</v>
      </c>
      <c r="BO33" s="145" t="s">
        <v>337</v>
      </c>
      <c r="BP33" s="145" t="s">
        <v>337</v>
      </c>
      <c r="BQ33" s="145" t="s">
        <v>337</v>
      </c>
      <c r="BR33" s="145" t="s">
        <v>337</v>
      </c>
      <c r="BS33" s="145" t="s">
        <v>337</v>
      </c>
      <c r="BT33" s="145" t="s">
        <v>337</v>
      </c>
      <c r="BU33" s="145" t="s">
        <v>337</v>
      </c>
      <c r="BV33" s="145" t="s">
        <v>337</v>
      </c>
    </row>
    <row r="34" customFormat="false" ht="11.1" hidden="false" customHeight="true" outlineLevel="0" collapsed="false">
      <c r="A34" s="141" t="s">
        <v>373</v>
      </c>
      <c r="B34" s="147" t="s">
        <v>355</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s">
        <v>337</v>
      </c>
      <c r="AZ34" s="146" t="s">
        <v>337</v>
      </c>
      <c r="BA34" s="146" t="s">
        <v>337</v>
      </c>
      <c r="BB34" s="146" t="s">
        <v>337</v>
      </c>
      <c r="BC34" s="146" t="s">
        <v>337</v>
      </c>
      <c r="BD34" s="146" t="s">
        <v>337</v>
      </c>
      <c r="BE34" s="146" t="s">
        <v>337</v>
      </c>
      <c r="BF34" s="146" t="s">
        <v>337</v>
      </c>
      <c r="BG34" s="146" t="s">
        <v>337</v>
      </c>
      <c r="BH34" s="146" t="s">
        <v>337</v>
      </c>
      <c r="BI34" s="146" t="s">
        <v>337</v>
      </c>
      <c r="BJ34" s="146" t="s">
        <v>337</v>
      </c>
      <c r="BK34" s="145" t="s">
        <v>337</v>
      </c>
      <c r="BL34" s="145" t="s">
        <v>337</v>
      </c>
      <c r="BM34" s="145" t="s">
        <v>337</v>
      </c>
      <c r="BN34" s="145" t="s">
        <v>337</v>
      </c>
      <c r="BO34" s="145" t="s">
        <v>337</v>
      </c>
      <c r="BP34" s="145" t="s">
        <v>337</v>
      </c>
      <c r="BQ34" s="145" t="s">
        <v>337</v>
      </c>
      <c r="BR34" s="145" t="s">
        <v>337</v>
      </c>
      <c r="BS34" s="145" t="s">
        <v>337</v>
      </c>
      <c r="BT34" s="145" t="s">
        <v>337</v>
      </c>
      <c r="BU34" s="145" t="s">
        <v>337</v>
      </c>
      <c r="BV34" s="145" t="s">
        <v>337</v>
      </c>
    </row>
    <row r="35" customFormat="false" ht="11.1" hidden="false" customHeight="true" outlineLevel="0" collapsed="false">
      <c r="A35" s="141" t="s">
        <v>374</v>
      </c>
      <c r="B35" s="147" t="s">
        <v>357</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s">
        <v>337</v>
      </c>
      <c r="AZ35" s="146" t="s">
        <v>337</v>
      </c>
      <c r="BA35" s="146" t="s">
        <v>337</v>
      </c>
      <c r="BB35" s="146" t="s">
        <v>337</v>
      </c>
      <c r="BC35" s="146" t="s">
        <v>337</v>
      </c>
      <c r="BD35" s="146" t="s">
        <v>337</v>
      </c>
      <c r="BE35" s="146" t="s">
        <v>337</v>
      </c>
      <c r="BF35" s="146" t="s">
        <v>337</v>
      </c>
      <c r="BG35" s="146" t="s">
        <v>337</v>
      </c>
      <c r="BH35" s="146" t="s">
        <v>337</v>
      </c>
      <c r="BI35" s="146" t="s">
        <v>337</v>
      </c>
      <c r="BJ35" s="146" t="s">
        <v>337</v>
      </c>
      <c r="BK35" s="145" t="s">
        <v>337</v>
      </c>
      <c r="BL35" s="145" t="s">
        <v>337</v>
      </c>
      <c r="BM35" s="145" t="s">
        <v>337</v>
      </c>
      <c r="BN35" s="145" t="s">
        <v>337</v>
      </c>
      <c r="BO35" s="145" t="s">
        <v>337</v>
      </c>
      <c r="BP35" s="145" t="s">
        <v>337</v>
      </c>
      <c r="BQ35" s="145" t="s">
        <v>337</v>
      </c>
      <c r="BR35" s="145" t="s">
        <v>337</v>
      </c>
      <c r="BS35" s="145" t="s">
        <v>337</v>
      </c>
      <c r="BT35" s="145" t="s">
        <v>337</v>
      </c>
      <c r="BU35" s="145" t="s">
        <v>337</v>
      </c>
      <c r="BV35" s="145" t="s">
        <v>337</v>
      </c>
    </row>
    <row r="36" customFormat="false" ht="11.1" hidden="false" customHeight="true" outlineLevel="0" collapsed="false">
      <c r="A36" s="141" t="s">
        <v>375</v>
      </c>
      <c r="B36" s="147" t="s">
        <v>359</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s">
        <v>337</v>
      </c>
      <c r="AZ36" s="146" t="s">
        <v>337</v>
      </c>
      <c r="BA36" s="146" t="s">
        <v>337</v>
      </c>
      <c r="BB36" s="146" t="s">
        <v>337</v>
      </c>
      <c r="BC36" s="146" t="s">
        <v>337</v>
      </c>
      <c r="BD36" s="146" t="s">
        <v>337</v>
      </c>
      <c r="BE36" s="146" t="s">
        <v>337</v>
      </c>
      <c r="BF36" s="146" t="s">
        <v>337</v>
      </c>
      <c r="BG36" s="146" t="s">
        <v>337</v>
      </c>
      <c r="BH36" s="146" t="s">
        <v>337</v>
      </c>
      <c r="BI36" s="146" t="s">
        <v>337</v>
      </c>
      <c r="BJ36" s="146" t="s">
        <v>337</v>
      </c>
      <c r="BK36" s="145" t="s">
        <v>337</v>
      </c>
      <c r="BL36" s="145" t="s">
        <v>337</v>
      </c>
      <c r="BM36" s="145" t="s">
        <v>337</v>
      </c>
      <c r="BN36" s="145" t="s">
        <v>337</v>
      </c>
      <c r="BO36" s="145" t="s">
        <v>337</v>
      </c>
      <c r="BP36" s="145" t="s">
        <v>337</v>
      </c>
      <c r="BQ36" s="145" t="s">
        <v>337</v>
      </c>
      <c r="BR36" s="145" t="s">
        <v>337</v>
      </c>
      <c r="BS36" s="145" t="s">
        <v>337</v>
      </c>
      <c r="BT36" s="145" t="s">
        <v>337</v>
      </c>
      <c r="BU36" s="145" t="s">
        <v>337</v>
      </c>
      <c r="BV36" s="145" t="s">
        <v>337</v>
      </c>
    </row>
    <row r="37" customFormat="false" ht="11.1" hidden="false" customHeight="true" outlineLevel="0" collapsed="false">
      <c r="A37" s="141" t="s">
        <v>376</v>
      </c>
      <c r="B37" s="147" t="s">
        <v>360</v>
      </c>
      <c r="C37" s="145" t="n">
        <v>31.713342</v>
      </c>
      <c r="D37" s="145" t="n">
        <v>31.701417</v>
      </c>
      <c r="E37" s="145" t="n">
        <v>31.718347</v>
      </c>
      <c r="F37" s="145" t="n">
        <v>31.746317</v>
      </c>
      <c r="G37" s="145" t="n">
        <v>31.606685</v>
      </c>
      <c r="H37" s="145" t="n">
        <v>31.910749</v>
      </c>
      <c r="I37" s="145" t="n">
        <v>32.062898</v>
      </c>
      <c r="J37" s="145" t="n">
        <v>32.164208</v>
      </c>
      <c r="K37" s="145" t="n">
        <v>32.09133</v>
      </c>
      <c r="L37" s="145" t="n">
        <v>32.06518</v>
      </c>
      <c r="M37" s="145" t="n">
        <v>31.983447</v>
      </c>
      <c r="N37" s="145" t="n">
        <v>32.020248</v>
      </c>
      <c r="O37" s="145" t="n">
        <v>31.756089</v>
      </c>
      <c r="P37" s="145" t="n">
        <v>32.037229</v>
      </c>
      <c r="Q37" s="145" t="n">
        <v>31.992079</v>
      </c>
      <c r="R37" s="145" t="n">
        <v>32.221057</v>
      </c>
      <c r="S37" s="145" t="n">
        <v>32.08169</v>
      </c>
      <c r="T37" s="145" t="n">
        <v>31.904634</v>
      </c>
      <c r="U37" s="145" t="n">
        <v>32.129663</v>
      </c>
      <c r="V37" s="145" t="n">
        <v>32.028557</v>
      </c>
      <c r="W37" s="145" t="n">
        <v>32.427443</v>
      </c>
      <c r="X37" s="145" t="n">
        <v>32.492915</v>
      </c>
      <c r="Y37" s="145" t="n">
        <v>32.097662</v>
      </c>
      <c r="Z37" s="145" t="n">
        <v>32.737297</v>
      </c>
      <c r="AA37" s="145" t="n">
        <v>32.548524</v>
      </c>
      <c r="AB37" s="145" t="n">
        <v>32.689539</v>
      </c>
      <c r="AC37" s="145" t="n">
        <v>32.921402</v>
      </c>
      <c r="AD37" s="145" t="n">
        <v>32.713852</v>
      </c>
      <c r="AE37" s="145" t="n">
        <v>32.772638</v>
      </c>
      <c r="AF37" s="145" t="n">
        <v>32.803042</v>
      </c>
      <c r="AG37" s="145" t="n">
        <v>32.914352</v>
      </c>
      <c r="AH37" s="145" t="n">
        <v>32.825012</v>
      </c>
      <c r="AI37" s="145" t="n">
        <v>32.724303</v>
      </c>
      <c r="AJ37" s="145" t="n">
        <v>32.828541</v>
      </c>
      <c r="AK37" s="145" t="n">
        <v>32.714996</v>
      </c>
      <c r="AL37" s="145" t="n">
        <v>32.827642</v>
      </c>
      <c r="AM37" s="145" t="n">
        <v>32.786266</v>
      </c>
      <c r="AN37" s="145" t="n">
        <v>32.772241</v>
      </c>
      <c r="AO37" s="145" t="n">
        <v>32.667292</v>
      </c>
      <c r="AP37" s="145" t="n">
        <v>32.861135</v>
      </c>
      <c r="AQ37" s="145" t="n">
        <v>32.936307</v>
      </c>
      <c r="AR37" s="145" t="n">
        <v>33.076826</v>
      </c>
      <c r="AS37" s="145" t="n">
        <v>33.410724</v>
      </c>
      <c r="AT37" s="145" t="n">
        <v>33.832199</v>
      </c>
      <c r="AU37" s="145" t="n">
        <v>34.344786</v>
      </c>
      <c r="AV37" s="145" t="n">
        <v>34.347697</v>
      </c>
      <c r="AW37" s="145" t="n">
        <v>34.28402</v>
      </c>
      <c r="AX37" s="145" t="n">
        <v>34.187793</v>
      </c>
      <c r="AY37" s="145" t="n">
        <v>34.403128</v>
      </c>
      <c r="AZ37" s="146" t="n">
        <v>34.441457</v>
      </c>
      <c r="BA37" s="146" t="n">
        <v>34.454507</v>
      </c>
      <c r="BB37" s="146" t="n">
        <v>34.64973</v>
      </c>
      <c r="BC37" s="146" t="n">
        <v>34.672317</v>
      </c>
      <c r="BD37" s="146" t="n">
        <v>34.665024</v>
      </c>
      <c r="BE37" s="146" t="n">
        <v>34.781694</v>
      </c>
      <c r="BF37" s="146" t="n">
        <v>34.77405</v>
      </c>
      <c r="BG37" s="146" t="n">
        <v>34.787709</v>
      </c>
      <c r="BH37" s="146" t="n">
        <v>34.787589</v>
      </c>
      <c r="BI37" s="146" t="n">
        <v>34.79337</v>
      </c>
      <c r="BJ37" s="146" t="n">
        <v>34.805567</v>
      </c>
      <c r="BK37" s="146" t="n">
        <v>35.192913</v>
      </c>
      <c r="BL37" s="146" t="n">
        <v>35.209164</v>
      </c>
      <c r="BM37" s="146" t="n">
        <v>35.206544</v>
      </c>
      <c r="BN37" s="146" t="n">
        <v>35.235118</v>
      </c>
      <c r="BO37" s="146" t="n">
        <v>35.249806</v>
      </c>
      <c r="BP37" s="146" t="n">
        <v>35.46783</v>
      </c>
      <c r="BQ37" s="146" t="n">
        <v>35.617893</v>
      </c>
      <c r="BR37" s="146" t="n">
        <v>35.756405</v>
      </c>
      <c r="BS37" s="146" t="n">
        <v>35.915565</v>
      </c>
      <c r="BT37" s="146" t="n">
        <v>35.961345</v>
      </c>
      <c r="BU37" s="146" t="n">
        <v>36.012834</v>
      </c>
      <c r="BV37" s="146" t="n">
        <v>36.071205</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8</v>
      </c>
      <c r="B40" s="147" t="s">
        <v>336</v>
      </c>
      <c r="C40" s="145" t="n">
        <v>0</v>
      </c>
      <c r="D40" s="145" t="n">
        <v>0</v>
      </c>
      <c r="E40" s="145" t="n">
        <v>0</v>
      </c>
      <c r="F40" s="145" t="n">
        <v>0</v>
      </c>
      <c r="G40" s="145" t="n">
        <v>0.0399999999999998</v>
      </c>
      <c r="H40" s="145" t="n">
        <v>0.0299999999999998</v>
      </c>
      <c r="I40" s="145" t="n">
        <v>0.0199999999999998</v>
      </c>
      <c r="J40" s="145" t="n">
        <v>0.0199999999999998</v>
      </c>
      <c r="K40" s="145" t="n">
        <v>0</v>
      </c>
      <c r="L40" s="145" t="n">
        <v>0</v>
      </c>
      <c r="M40" s="145" t="n">
        <v>0.0299999999999998</v>
      </c>
      <c r="N40" s="145" t="n">
        <v>0.0299999999999998</v>
      </c>
      <c r="O40" s="145" t="n">
        <v>0.0299999999999998</v>
      </c>
      <c r="P40" s="145" t="n">
        <v>0.0299999999999998</v>
      </c>
      <c r="Q40" s="145" t="n">
        <v>0.0299999999999998</v>
      </c>
      <c r="R40" s="145" t="n">
        <v>0.0299999999999998</v>
      </c>
      <c r="S40" s="145" t="n">
        <v>0.0299999999999998</v>
      </c>
      <c r="T40" s="145" t="n">
        <v>0.0199999999999998</v>
      </c>
      <c r="U40" s="145" t="n">
        <v>0.0199999999999998</v>
      </c>
      <c r="V40" s="145" t="n">
        <v>0.0199999999999998</v>
      </c>
      <c r="W40" s="145" t="n">
        <v>0.01</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700000000000001</v>
      </c>
      <c r="AN40" s="145" t="n">
        <v>0.0700000000000001</v>
      </c>
      <c r="AO40" s="145" t="n">
        <v>0.0700000000000001</v>
      </c>
      <c r="AP40" s="145" t="n">
        <v>0.0700000000000001</v>
      </c>
      <c r="AQ40" s="145" t="n">
        <v>0.0700000000000001</v>
      </c>
      <c r="AR40" s="145" t="n">
        <v>0.0700000000000001</v>
      </c>
      <c r="AS40" s="145" t="n">
        <v>0.02</v>
      </c>
      <c r="AT40" s="145" t="n">
        <v>0</v>
      </c>
      <c r="AU40" s="145" t="n">
        <v>0</v>
      </c>
      <c r="AV40" s="145" t="n">
        <v>0</v>
      </c>
      <c r="AW40" s="145" t="n">
        <v>0</v>
      </c>
      <c r="AX40" s="145" t="n">
        <v>0</v>
      </c>
      <c r="AY40" s="145" t="s">
        <v>337</v>
      </c>
      <c r="AZ40" s="146" t="s">
        <v>337</v>
      </c>
      <c r="BA40" s="146" t="s">
        <v>337</v>
      </c>
      <c r="BB40" s="146" t="s">
        <v>337</v>
      </c>
      <c r="BC40" s="146" t="s">
        <v>337</v>
      </c>
      <c r="BD40" s="146" t="s">
        <v>337</v>
      </c>
      <c r="BE40" s="146" t="s">
        <v>337</v>
      </c>
      <c r="BF40" s="146" t="s">
        <v>337</v>
      </c>
      <c r="BG40" s="146" t="s">
        <v>337</v>
      </c>
      <c r="BH40" s="146" t="s">
        <v>337</v>
      </c>
      <c r="BI40" s="146" t="s">
        <v>337</v>
      </c>
      <c r="BJ40" s="146" t="s">
        <v>337</v>
      </c>
      <c r="BK40" s="145" t="s">
        <v>337</v>
      </c>
      <c r="BL40" s="145" t="s">
        <v>337</v>
      </c>
      <c r="BM40" s="145" t="s">
        <v>337</v>
      </c>
      <c r="BN40" s="145" t="s">
        <v>337</v>
      </c>
      <c r="BO40" s="145" t="s">
        <v>337</v>
      </c>
      <c r="BP40" s="145" t="s">
        <v>337</v>
      </c>
      <c r="BQ40" s="145" t="s">
        <v>337</v>
      </c>
      <c r="BR40" s="145" t="s">
        <v>337</v>
      </c>
      <c r="BS40" s="145" t="s">
        <v>337</v>
      </c>
      <c r="BT40" s="145" t="s">
        <v>337</v>
      </c>
      <c r="BU40" s="145" t="s">
        <v>337</v>
      </c>
      <c r="BV40" s="145" t="s">
        <v>337</v>
      </c>
    </row>
    <row r="41" customFormat="false" ht="11.1" hidden="false" customHeight="true" outlineLevel="0" collapsed="false">
      <c r="A41" s="141" t="s">
        <v>379</v>
      </c>
      <c r="B41" s="147" t="s">
        <v>339</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2.22044604925031E-016</v>
      </c>
      <c r="AC41" s="145" t="n">
        <v>0</v>
      </c>
      <c r="AD41" s="145" t="n">
        <v>0</v>
      </c>
      <c r="AE41" s="145" t="n">
        <v>0</v>
      </c>
      <c r="AF41" s="145" t="n">
        <v>0</v>
      </c>
      <c r="AG41" s="145" t="n">
        <v>0</v>
      </c>
      <c r="AH41" s="145" t="n">
        <v>0</v>
      </c>
      <c r="AI41" s="145" t="n">
        <v>0</v>
      </c>
      <c r="AJ41" s="145" t="n">
        <v>0</v>
      </c>
      <c r="AK41" s="145" t="n">
        <v>0</v>
      </c>
      <c r="AL41" s="145" t="n">
        <v>0.0999999999999999</v>
      </c>
      <c r="AM41" s="145" t="n">
        <v>0.152073</v>
      </c>
      <c r="AN41" s="145" t="n">
        <v>0.149066</v>
      </c>
      <c r="AO41" s="145" t="n">
        <v>0.145062</v>
      </c>
      <c r="AP41" s="145" t="n">
        <v>0.240957</v>
      </c>
      <c r="AQ41" s="145" t="n">
        <v>0.295194</v>
      </c>
      <c r="AR41" s="145" t="n">
        <v>0.298814</v>
      </c>
      <c r="AS41" s="145" t="n">
        <v>0.252445</v>
      </c>
      <c r="AT41" s="145" t="n">
        <v>0.196087</v>
      </c>
      <c r="AU41" s="145" t="n">
        <v>0.199739</v>
      </c>
      <c r="AV41" s="145" t="n">
        <v>0.163402</v>
      </c>
      <c r="AW41" s="145" t="n">
        <v>0.167076</v>
      </c>
      <c r="AX41" s="145" t="n">
        <v>0.17076</v>
      </c>
      <c r="AY41" s="145" t="s">
        <v>337</v>
      </c>
      <c r="AZ41" s="146" t="s">
        <v>337</v>
      </c>
      <c r="BA41" s="146" t="s">
        <v>337</v>
      </c>
      <c r="BB41" s="146" t="s">
        <v>337</v>
      </c>
      <c r="BC41" s="146" t="s">
        <v>337</v>
      </c>
      <c r="BD41" s="146" t="s">
        <v>337</v>
      </c>
      <c r="BE41" s="146" t="s">
        <v>337</v>
      </c>
      <c r="BF41" s="146" t="s">
        <v>337</v>
      </c>
      <c r="BG41" s="146" t="s">
        <v>337</v>
      </c>
      <c r="BH41" s="146" t="s">
        <v>337</v>
      </c>
      <c r="BI41" s="146" t="s">
        <v>337</v>
      </c>
      <c r="BJ41" s="146" t="s">
        <v>337</v>
      </c>
      <c r="BK41" s="145" t="s">
        <v>337</v>
      </c>
      <c r="BL41" s="145" t="s">
        <v>337</v>
      </c>
      <c r="BM41" s="145" t="s">
        <v>337</v>
      </c>
      <c r="BN41" s="145" t="s">
        <v>337</v>
      </c>
      <c r="BO41" s="145" t="s">
        <v>337</v>
      </c>
      <c r="BP41" s="145" t="s">
        <v>337</v>
      </c>
      <c r="BQ41" s="145" t="s">
        <v>337</v>
      </c>
      <c r="BR41" s="145" t="s">
        <v>337</v>
      </c>
      <c r="BS41" s="145" t="s">
        <v>337</v>
      </c>
      <c r="BT41" s="145" t="s">
        <v>337</v>
      </c>
      <c r="BU41" s="145" t="s">
        <v>337</v>
      </c>
      <c r="BV41" s="145" t="s">
        <v>337</v>
      </c>
    </row>
    <row r="42" customFormat="false" ht="11.1" hidden="false" customHeight="true" outlineLevel="0" collapsed="false">
      <c r="A42" s="141" t="s">
        <v>380</v>
      </c>
      <c r="B42" s="147" t="s">
        <v>341</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s">
        <v>337</v>
      </c>
      <c r="AZ42" s="146" t="s">
        <v>337</v>
      </c>
      <c r="BA42" s="146" t="s">
        <v>337</v>
      </c>
      <c r="BB42" s="146" t="s">
        <v>337</v>
      </c>
      <c r="BC42" s="146" t="s">
        <v>337</v>
      </c>
      <c r="BD42" s="146" t="s">
        <v>337</v>
      </c>
      <c r="BE42" s="146" t="s">
        <v>337</v>
      </c>
      <c r="BF42" s="146" t="s">
        <v>337</v>
      </c>
      <c r="BG42" s="146" t="s">
        <v>337</v>
      </c>
      <c r="BH42" s="146" t="s">
        <v>337</v>
      </c>
      <c r="BI42" s="146" t="s">
        <v>337</v>
      </c>
      <c r="BJ42" s="146" t="s">
        <v>337</v>
      </c>
      <c r="BK42" s="145" t="s">
        <v>337</v>
      </c>
      <c r="BL42" s="145" t="s">
        <v>337</v>
      </c>
      <c r="BM42" s="145" t="s">
        <v>337</v>
      </c>
      <c r="BN42" s="145" t="s">
        <v>337</v>
      </c>
      <c r="BO42" s="145" t="s">
        <v>337</v>
      </c>
      <c r="BP42" s="145" t="s">
        <v>337</v>
      </c>
      <c r="BQ42" s="145" t="s">
        <v>337</v>
      </c>
      <c r="BR42" s="145" t="s">
        <v>337</v>
      </c>
      <c r="BS42" s="145" t="s">
        <v>337</v>
      </c>
      <c r="BT42" s="145" t="s">
        <v>337</v>
      </c>
      <c r="BU42" s="145" t="s">
        <v>337</v>
      </c>
      <c r="BV42" s="145" t="s">
        <v>337</v>
      </c>
    </row>
    <row r="43" customFormat="false" ht="11.1" hidden="false" customHeight="true" outlineLevel="0" collapsed="false">
      <c r="A43" s="141" t="s">
        <v>381</v>
      </c>
      <c r="B43" s="147" t="s">
        <v>343</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s">
        <v>337</v>
      </c>
      <c r="AZ43" s="146" t="s">
        <v>337</v>
      </c>
      <c r="BA43" s="146" t="s">
        <v>337</v>
      </c>
      <c r="BB43" s="146" t="s">
        <v>337</v>
      </c>
      <c r="BC43" s="146" t="s">
        <v>337</v>
      </c>
      <c r="BD43" s="146" t="s">
        <v>337</v>
      </c>
      <c r="BE43" s="146" t="s">
        <v>337</v>
      </c>
      <c r="BF43" s="146" t="s">
        <v>337</v>
      </c>
      <c r="BG43" s="146" t="s">
        <v>337</v>
      </c>
      <c r="BH43" s="146" t="s">
        <v>337</v>
      </c>
      <c r="BI43" s="146" t="s">
        <v>337</v>
      </c>
      <c r="BJ43" s="146" t="s">
        <v>337</v>
      </c>
      <c r="BK43" s="145" t="s">
        <v>337</v>
      </c>
      <c r="BL43" s="145" t="s">
        <v>337</v>
      </c>
      <c r="BM43" s="145" t="s">
        <v>337</v>
      </c>
      <c r="BN43" s="145" t="s">
        <v>337</v>
      </c>
      <c r="BO43" s="145" t="s">
        <v>337</v>
      </c>
      <c r="BP43" s="145" t="s">
        <v>337</v>
      </c>
      <c r="BQ43" s="145" t="s">
        <v>337</v>
      </c>
      <c r="BR43" s="145" t="s">
        <v>337</v>
      </c>
      <c r="BS43" s="145" t="s">
        <v>337</v>
      </c>
      <c r="BT43" s="145" t="s">
        <v>337</v>
      </c>
      <c r="BU43" s="145" t="s">
        <v>337</v>
      </c>
      <c r="BV43" s="145" t="s">
        <v>337</v>
      </c>
    </row>
    <row r="44" customFormat="false" ht="11.1" hidden="false" customHeight="true" outlineLevel="0" collapsed="false">
      <c r="A44" s="141" t="s">
        <v>382</v>
      </c>
      <c r="B44" s="147" t="s">
        <v>345</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s">
        <v>337</v>
      </c>
      <c r="AZ44" s="146" t="s">
        <v>337</v>
      </c>
      <c r="BA44" s="146" t="s">
        <v>337</v>
      </c>
      <c r="BB44" s="146" t="s">
        <v>337</v>
      </c>
      <c r="BC44" s="146" t="s">
        <v>337</v>
      </c>
      <c r="BD44" s="146" t="s">
        <v>337</v>
      </c>
      <c r="BE44" s="146" t="s">
        <v>337</v>
      </c>
      <c r="BF44" s="146" t="s">
        <v>337</v>
      </c>
      <c r="BG44" s="146" t="s">
        <v>337</v>
      </c>
      <c r="BH44" s="146" t="s">
        <v>337</v>
      </c>
      <c r="BI44" s="146" t="s">
        <v>337</v>
      </c>
      <c r="BJ44" s="146" t="s">
        <v>337</v>
      </c>
      <c r="BK44" s="145" t="s">
        <v>337</v>
      </c>
      <c r="BL44" s="145" t="s">
        <v>337</v>
      </c>
      <c r="BM44" s="145" t="s">
        <v>337</v>
      </c>
      <c r="BN44" s="145" t="s">
        <v>337</v>
      </c>
      <c r="BO44" s="145" t="s">
        <v>337</v>
      </c>
      <c r="BP44" s="145" t="s">
        <v>337</v>
      </c>
      <c r="BQ44" s="145" t="s">
        <v>337</v>
      </c>
      <c r="BR44" s="145" t="s">
        <v>337</v>
      </c>
      <c r="BS44" s="145" t="s">
        <v>337</v>
      </c>
      <c r="BT44" s="145" t="s">
        <v>337</v>
      </c>
      <c r="BU44" s="145" t="s">
        <v>337</v>
      </c>
      <c r="BV44" s="145" t="s">
        <v>337</v>
      </c>
    </row>
    <row r="45" customFormat="false" ht="11.1" hidden="false" customHeight="true" outlineLevel="0" collapsed="false">
      <c r="A45" s="141" t="s">
        <v>383</v>
      </c>
      <c r="B45" s="147" t="s">
        <v>347</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s">
        <v>337</v>
      </c>
      <c r="AZ45" s="146" t="s">
        <v>337</v>
      </c>
      <c r="BA45" s="146" t="s">
        <v>337</v>
      </c>
      <c r="BB45" s="146" t="s">
        <v>337</v>
      </c>
      <c r="BC45" s="146" t="s">
        <v>337</v>
      </c>
      <c r="BD45" s="146" t="s">
        <v>337</v>
      </c>
      <c r="BE45" s="146" t="s">
        <v>337</v>
      </c>
      <c r="BF45" s="146" t="s">
        <v>337</v>
      </c>
      <c r="BG45" s="146" t="s">
        <v>337</v>
      </c>
      <c r="BH45" s="146" t="s">
        <v>337</v>
      </c>
      <c r="BI45" s="146" t="s">
        <v>337</v>
      </c>
      <c r="BJ45" s="146" t="s">
        <v>337</v>
      </c>
      <c r="BK45" s="145" t="s">
        <v>337</v>
      </c>
      <c r="BL45" s="145" t="s">
        <v>337</v>
      </c>
      <c r="BM45" s="145" t="s">
        <v>337</v>
      </c>
      <c r="BN45" s="145" t="s">
        <v>337</v>
      </c>
      <c r="BO45" s="145" t="s">
        <v>337</v>
      </c>
      <c r="BP45" s="145" t="s">
        <v>337</v>
      </c>
      <c r="BQ45" s="145" t="s">
        <v>337</v>
      </c>
      <c r="BR45" s="145" t="s">
        <v>337</v>
      </c>
      <c r="BS45" s="145" t="s">
        <v>337</v>
      </c>
      <c r="BT45" s="145" t="s">
        <v>337</v>
      </c>
      <c r="BU45" s="145" t="s">
        <v>337</v>
      </c>
      <c r="BV45" s="145" t="s">
        <v>337</v>
      </c>
    </row>
    <row r="46" customFormat="false" ht="11.1" hidden="false" customHeight="true" outlineLevel="0" collapsed="false">
      <c r="A46" s="141" t="s">
        <v>384</v>
      </c>
      <c r="B46" s="147" t="s">
        <v>349</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45</v>
      </c>
      <c r="AO46" s="145" t="n">
        <v>0.145</v>
      </c>
      <c r="AP46" s="145" t="n">
        <v>0.145</v>
      </c>
      <c r="AQ46" s="145" t="n">
        <v>0.145</v>
      </c>
      <c r="AR46" s="145" t="n">
        <v>0.145</v>
      </c>
      <c r="AS46" s="145" t="n">
        <v>0.145</v>
      </c>
      <c r="AT46" s="145" t="n">
        <v>0.145</v>
      </c>
      <c r="AU46" s="145" t="n">
        <v>0.145</v>
      </c>
      <c r="AV46" s="145" t="n">
        <v>0.145</v>
      </c>
      <c r="AW46" s="145" t="n">
        <v>0.145</v>
      </c>
      <c r="AX46" s="145" t="n">
        <v>0.145</v>
      </c>
      <c r="AY46" s="145" t="s">
        <v>337</v>
      </c>
      <c r="AZ46" s="146" t="s">
        <v>337</v>
      </c>
      <c r="BA46" s="146" t="s">
        <v>337</v>
      </c>
      <c r="BB46" s="146" t="s">
        <v>337</v>
      </c>
      <c r="BC46" s="146" t="s">
        <v>337</v>
      </c>
      <c r="BD46" s="146" t="s">
        <v>337</v>
      </c>
      <c r="BE46" s="146" t="s">
        <v>337</v>
      </c>
      <c r="BF46" s="146" t="s">
        <v>337</v>
      </c>
      <c r="BG46" s="146" t="s">
        <v>337</v>
      </c>
      <c r="BH46" s="146" t="s">
        <v>337</v>
      </c>
      <c r="BI46" s="146" t="s">
        <v>337</v>
      </c>
      <c r="BJ46" s="146" t="s">
        <v>337</v>
      </c>
      <c r="BK46" s="145" t="s">
        <v>337</v>
      </c>
      <c r="BL46" s="145" t="s">
        <v>337</v>
      </c>
      <c r="BM46" s="145" t="s">
        <v>337</v>
      </c>
      <c r="BN46" s="145" t="s">
        <v>337</v>
      </c>
      <c r="BO46" s="145" t="s">
        <v>337</v>
      </c>
      <c r="BP46" s="145" t="s">
        <v>337</v>
      </c>
      <c r="BQ46" s="145" t="s">
        <v>337</v>
      </c>
      <c r="BR46" s="145" t="s">
        <v>337</v>
      </c>
      <c r="BS46" s="145" t="s">
        <v>337</v>
      </c>
      <c r="BT46" s="145" t="s">
        <v>337</v>
      </c>
      <c r="BU46" s="145" t="s">
        <v>337</v>
      </c>
      <c r="BV46" s="145" t="s">
        <v>337</v>
      </c>
    </row>
    <row r="47" customFormat="false" ht="11.1" hidden="false" customHeight="true" outlineLevel="0" collapsed="false">
      <c r="A47" s="141" t="s">
        <v>385</v>
      </c>
      <c r="B47" s="147" t="s">
        <v>351</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s">
        <v>337</v>
      </c>
      <c r="AZ47" s="146" t="s">
        <v>337</v>
      </c>
      <c r="BA47" s="146" t="s">
        <v>337</v>
      </c>
      <c r="BB47" s="146" t="s">
        <v>337</v>
      </c>
      <c r="BC47" s="146" t="s">
        <v>337</v>
      </c>
      <c r="BD47" s="146" t="s">
        <v>337</v>
      </c>
      <c r="BE47" s="146" t="s">
        <v>337</v>
      </c>
      <c r="BF47" s="146" t="s">
        <v>337</v>
      </c>
      <c r="BG47" s="146" t="s">
        <v>337</v>
      </c>
      <c r="BH47" s="146" t="s">
        <v>337</v>
      </c>
      <c r="BI47" s="146" t="s">
        <v>337</v>
      </c>
      <c r="BJ47" s="146" t="s">
        <v>337</v>
      </c>
      <c r="BK47" s="145" t="s">
        <v>337</v>
      </c>
      <c r="BL47" s="145" t="s">
        <v>337</v>
      </c>
      <c r="BM47" s="145" t="s">
        <v>337</v>
      </c>
      <c r="BN47" s="145" t="s">
        <v>337</v>
      </c>
      <c r="BO47" s="145" t="s">
        <v>337</v>
      </c>
      <c r="BP47" s="145" t="s">
        <v>337</v>
      </c>
      <c r="BQ47" s="145" t="s">
        <v>337</v>
      </c>
      <c r="BR47" s="145" t="s">
        <v>337</v>
      </c>
      <c r="BS47" s="145" t="s">
        <v>337</v>
      </c>
      <c r="BT47" s="145" t="s">
        <v>337</v>
      </c>
      <c r="BU47" s="145" t="s">
        <v>337</v>
      </c>
      <c r="BV47" s="145" t="s">
        <v>337</v>
      </c>
    </row>
    <row r="48" customFormat="false" ht="11.1" hidden="false" customHeight="true" outlineLevel="0" collapsed="false">
      <c r="A48" s="141" t="s">
        <v>386</v>
      </c>
      <c r="B48" s="147" t="s">
        <v>353</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s">
        <v>337</v>
      </c>
      <c r="AZ48" s="146" t="s">
        <v>337</v>
      </c>
      <c r="BA48" s="146" t="s">
        <v>337</v>
      </c>
      <c r="BB48" s="146" t="s">
        <v>337</v>
      </c>
      <c r="BC48" s="146" t="s">
        <v>337</v>
      </c>
      <c r="BD48" s="146" t="s">
        <v>337</v>
      </c>
      <c r="BE48" s="146" t="s">
        <v>337</v>
      </c>
      <c r="BF48" s="146" t="s">
        <v>337</v>
      </c>
      <c r="BG48" s="146" t="s">
        <v>337</v>
      </c>
      <c r="BH48" s="146" t="s">
        <v>337</v>
      </c>
      <c r="BI48" s="146" t="s">
        <v>337</v>
      </c>
      <c r="BJ48" s="146" t="s">
        <v>337</v>
      </c>
      <c r="BK48" s="145" t="s">
        <v>337</v>
      </c>
      <c r="BL48" s="145" t="s">
        <v>337</v>
      </c>
      <c r="BM48" s="145" t="s">
        <v>337</v>
      </c>
      <c r="BN48" s="145" t="s">
        <v>337</v>
      </c>
      <c r="BO48" s="145" t="s">
        <v>337</v>
      </c>
      <c r="BP48" s="145" t="s">
        <v>337</v>
      </c>
      <c r="BQ48" s="145" t="s">
        <v>337</v>
      </c>
      <c r="BR48" s="145" t="s">
        <v>337</v>
      </c>
      <c r="BS48" s="145" t="s">
        <v>337</v>
      </c>
      <c r="BT48" s="145" t="s">
        <v>337</v>
      </c>
      <c r="BU48" s="145" t="s">
        <v>337</v>
      </c>
      <c r="BV48" s="145" t="s">
        <v>337</v>
      </c>
    </row>
    <row r="49" customFormat="false" ht="11.1" hidden="false" customHeight="true" outlineLevel="0" collapsed="false">
      <c r="A49" s="141" t="s">
        <v>387</v>
      </c>
      <c r="B49" s="147" t="s">
        <v>355</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s">
        <v>337</v>
      </c>
      <c r="AZ49" s="146" t="s">
        <v>337</v>
      </c>
      <c r="BA49" s="146" t="s">
        <v>337</v>
      </c>
      <c r="BB49" s="146" t="s">
        <v>337</v>
      </c>
      <c r="BC49" s="146" t="s">
        <v>337</v>
      </c>
      <c r="BD49" s="146" t="s">
        <v>337</v>
      </c>
      <c r="BE49" s="146" t="s">
        <v>337</v>
      </c>
      <c r="BF49" s="146" t="s">
        <v>337</v>
      </c>
      <c r="BG49" s="146" t="s">
        <v>337</v>
      </c>
      <c r="BH49" s="146" t="s">
        <v>337</v>
      </c>
      <c r="BI49" s="146" t="s">
        <v>337</v>
      </c>
      <c r="BJ49" s="146" t="s">
        <v>337</v>
      </c>
      <c r="BK49" s="145" t="s">
        <v>337</v>
      </c>
      <c r="BL49" s="145" t="s">
        <v>337</v>
      </c>
      <c r="BM49" s="145" t="s">
        <v>337</v>
      </c>
      <c r="BN49" s="145" t="s">
        <v>337</v>
      </c>
      <c r="BO49" s="145" t="s">
        <v>337</v>
      </c>
      <c r="BP49" s="145" t="s">
        <v>337</v>
      </c>
      <c r="BQ49" s="145" t="s">
        <v>337</v>
      </c>
      <c r="BR49" s="145" t="s">
        <v>337</v>
      </c>
      <c r="BS49" s="145" t="s">
        <v>337</v>
      </c>
      <c r="BT49" s="145" t="s">
        <v>337</v>
      </c>
      <c r="BU49" s="145" t="s">
        <v>337</v>
      </c>
      <c r="BV49" s="145" t="s">
        <v>337</v>
      </c>
    </row>
    <row r="50" customFormat="false" ht="11.1" hidden="false" customHeight="true" outlineLevel="0" collapsed="false">
      <c r="A50" s="141" t="s">
        <v>388</v>
      </c>
      <c r="B50" s="147" t="s">
        <v>357</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s">
        <v>337</v>
      </c>
      <c r="AZ50" s="146" t="s">
        <v>337</v>
      </c>
      <c r="BA50" s="146" t="s">
        <v>337</v>
      </c>
      <c r="BB50" s="146" t="s">
        <v>337</v>
      </c>
      <c r="BC50" s="146" t="s">
        <v>337</v>
      </c>
      <c r="BD50" s="146" t="s">
        <v>337</v>
      </c>
      <c r="BE50" s="146" t="s">
        <v>337</v>
      </c>
      <c r="BF50" s="146" t="s">
        <v>337</v>
      </c>
      <c r="BG50" s="146" t="s">
        <v>337</v>
      </c>
      <c r="BH50" s="146" t="s">
        <v>337</v>
      </c>
      <c r="BI50" s="146" t="s">
        <v>337</v>
      </c>
      <c r="BJ50" s="146" t="s">
        <v>337</v>
      </c>
      <c r="BK50" s="145" t="s">
        <v>337</v>
      </c>
      <c r="BL50" s="145" t="s">
        <v>337</v>
      </c>
      <c r="BM50" s="145" t="s">
        <v>337</v>
      </c>
      <c r="BN50" s="145" t="s">
        <v>337</v>
      </c>
      <c r="BO50" s="145" t="s">
        <v>337</v>
      </c>
      <c r="BP50" s="145" t="s">
        <v>337</v>
      </c>
      <c r="BQ50" s="145" t="s">
        <v>337</v>
      </c>
      <c r="BR50" s="145" t="s">
        <v>337</v>
      </c>
      <c r="BS50" s="145" t="s">
        <v>337</v>
      </c>
      <c r="BT50" s="145" t="s">
        <v>337</v>
      </c>
      <c r="BU50" s="145" t="s">
        <v>337</v>
      </c>
      <c r="BV50" s="145" t="s">
        <v>337</v>
      </c>
    </row>
    <row r="51" customFormat="false" ht="11.1" hidden="false" customHeight="true" outlineLevel="0" collapsed="false">
      <c r="A51" s="141" t="s">
        <v>389</v>
      </c>
      <c r="B51" s="147" t="s">
        <v>359</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s">
        <v>337</v>
      </c>
      <c r="AZ51" s="146" t="s">
        <v>337</v>
      </c>
      <c r="BA51" s="146" t="s">
        <v>337</v>
      </c>
      <c r="BB51" s="146" t="s">
        <v>337</v>
      </c>
      <c r="BC51" s="146" t="s">
        <v>337</v>
      </c>
      <c r="BD51" s="146" t="s">
        <v>337</v>
      </c>
      <c r="BE51" s="146" t="s">
        <v>337</v>
      </c>
      <c r="BF51" s="146" t="s">
        <v>337</v>
      </c>
      <c r="BG51" s="146" t="s">
        <v>337</v>
      </c>
      <c r="BH51" s="146" t="s">
        <v>337</v>
      </c>
      <c r="BI51" s="146" t="s">
        <v>337</v>
      </c>
      <c r="BJ51" s="146" t="s">
        <v>337</v>
      </c>
      <c r="BK51" s="145" t="s">
        <v>337</v>
      </c>
      <c r="BL51" s="145" t="s">
        <v>337</v>
      </c>
      <c r="BM51" s="145" t="s">
        <v>337</v>
      </c>
      <c r="BN51" s="145" t="s">
        <v>337</v>
      </c>
      <c r="BO51" s="145" t="s">
        <v>337</v>
      </c>
      <c r="BP51" s="145" t="s">
        <v>337</v>
      </c>
      <c r="BQ51" s="145" t="s">
        <v>337</v>
      </c>
      <c r="BR51" s="145" t="s">
        <v>337</v>
      </c>
      <c r="BS51" s="145" t="s">
        <v>337</v>
      </c>
      <c r="BT51" s="145" t="s">
        <v>337</v>
      </c>
      <c r="BU51" s="145" t="s">
        <v>337</v>
      </c>
      <c r="BV51" s="145" t="s">
        <v>337</v>
      </c>
    </row>
    <row r="52" customFormat="false" ht="11.1" hidden="false" customHeight="true" outlineLevel="0" collapsed="false">
      <c r="A52" s="141" t="s">
        <v>390</v>
      </c>
      <c r="B52" s="155" t="s">
        <v>360</v>
      </c>
      <c r="C52" s="166" t="n">
        <v>1.1</v>
      </c>
      <c r="D52" s="166" t="n">
        <v>1.04</v>
      </c>
      <c r="E52" s="166" t="n">
        <v>1.225</v>
      </c>
      <c r="F52" s="166" t="n">
        <v>1.225</v>
      </c>
      <c r="G52" s="166" t="n">
        <v>1.415</v>
      </c>
      <c r="H52" s="166" t="n">
        <v>1.48</v>
      </c>
      <c r="I52" s="166" t="n">
        <v>1.27</v>
      </c>
      <c r="J52" s="166" t="n">
        <v>1.24000000000001</v>
      </c>
      <c r="K52" s="166" t="n">
        <v>1.52</v>
      </c>
      <c r="L52" s="166" t="n">
        <v>1.72</v>
      </c>
      <c r="M52" s="166" t="n">
        <v>2.04</v>
      </c>
      <c r="N52" s="166" t="n">
        <v>2.15</v>
      </c>
      <c r="O52" s="166" t="n">
        <v>2.23</v>
      </c>
      <c r="P52" s="166" t="n">
        <v>2.46000000000001</v>
      </c>
      <c r="Q52" s="166" t="n">
        <v>2.36</v>
      </c>
      <c r="R52" s="166" t="n">
        <v>2.36</v>
      </c>
      <c r="S52" s="166" t="n">
        <v>2.36000000000001</v>
      </c>
      <c r="T52" s="166" t="n">
        <v>2.29</v>
      </c>
      <c r="U52" s="166" t="n">
        <v>2.22500000000001</v>
      </c>
      <c r="V52" s="166" t="n">
        <v>2.16</v>
      </c>
      <c r="W52" s="166" t="n">
        <v>1.92</v>
      </c>
      <c r="X52" s="166" t="n">
        <v>1.82</v>
      </c>
      <c r="Y52" s="166" t="n">
        <v>1.56</v>
      </c>
      <c r="Z52" s="166" t="n">
        <v>1.53</v>
      </c>
      <c r="AA52" s="166" t="n">
        <v>1.37666709</v>
      </c>
      <c r="AB52" s="166" t="n">
        <v>1.42333345</v>
      </c>
      <c r="AC52" s="166" t="n">
        <v>1.43999994</v>
      </c>
      <c r="AD52" s="166" t="n">
        <v>1.5451671</v>
      </c>
      <c r="AE52" s="166" t="n">
        <v>1.26333346</v>
      </c>
      <c r="AF52" s="166" t="n">
        <v>1.2300004</v>
      </c>
      <c r="AG52" s="166" t="n">
        <v>0.996666320000003</v>
      </c>
      <c r="AH52" s="166" t="n">
        <v>1.11333315000001</v>
      </c>
      <c r="AI52" s="166" t="n">
        <v>1.33000009000001</v>
      </c>
      <c r="AJ52" s="166" t="n">
        <v>1.4316671</v>
      </c>
      <c r="AK52" s="166" t="n">
        <v>2.08333379</v>
      </c>
      <c r="AL52" s="166" t="n">
        <v>2.84999951</v>
      </c>
      <c r="AM52" s="166" t="n">
        <v>3.81275437999999</v>
      </c>
      <c r="AN52" s="166" t="n">
        <v>3.87906586</v>
      </c>
      <c r="AO52" s="166" t="n">
        <v>3.90006186</v>
      </c>
      <c r="AP52" s="166" t="n">
        <v>4.04574817</v>
      </c>
      <c r="AQ52" s="166" t="n">
        <v>4.1000613</v>
      </c>
      <c r="AR52" s="166" t="n">
        <v>4.15025794</v>
      </c>
      <c r="AS52" s="166" t="n">
        <v>4.16254156</v>
      </c>
      <c r="AT52" s="166" t="n">
        <v>4.45555794000001</v>
      </c>
      <c r="AU52" s="166" t="n">
        <v>4.95957258</v>
      </c>
      <c r="AV52" s="166" t="n">
        <v>4.923401896</v>
      </c>
      <c r="AW52" s="166" t="n">
        <v>4.927076</v>
      </c>
      <c r="AX52" s="166" t="n">
        <v>5.03076</v>
      </c>
      <c r="AY52" s="166" t="n">
        <v>5.047787</v>
      </c>
      <c r="AZ52" s="167" t="n">
        <v>5.084826</v>
      </c>
      <c r="BA52" s="167" t="n">
        <v>5.121041</v>
      </c>
      <c r="BB52" s="167" t="n">
        <v>5.35727</v>
      </c>
      <c r="BC52" s="167" t="n">
        <v>5.385179</v>
      </c>
      <c r="BD52" s="167" t="n">
        <v>5.379769</v>
      </c>
      <c r="BE52" s="167" t="n">
        <v>5.101373</v>
      </c>
      <c r="BF52" s="167" t="n">
        <v>5.110573</v>
      </c>
      <c r="BG52" s="167" t="n">
        <v>5.119789</v>
      </c>
      <c r="BH52" s="167" t="n">
        <v>5.22901899999999</v>
      </c>
      <c r="BI52" s="167" t="n">
        <v>5.238265</v>
      </c>
      <c r="BJ52" s="167" t="n">
        <v>5.246832</v>
      </c>
      <c r="BK52" s="167" t="n">
        <v>5.331832</v>
      </c>
      <c r="BL52" s="167" t="n">
        <v>5.346832</v>
      </c>
      <c r="BM52" s="167" t="n">
        <v>5.361832</v>
      </c>
      <c r="BN52" s="167" t="n">
        <v>5.376832</v>
      </c>
      <c r="BO52" s="167" t="n">
        <v>5.391832</v>
      </c>
      <c r="BP52" s="167" t="n">
        <v>5.506832</v>
      </c>
      <c r="BQ52" s="167" t="n">
        <v>5.656832</v>
      </c>
      <c r="BR52" s="167" t="n">
        <v>5.806832</v>
      </c>
      <c r="BS52" s="167" t="n">
        <v>5.956832</v>
      </c>
      <c r="BT52" s="167" t="n">
        <v>6.006832</v>
      </c>
      <c r="BU52" s="167" t="n">
        <v>6.05683199999999</v>
      </c>
      <c r="BV52" s="167" t="n">
        <v>6.10683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09</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2</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3</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8</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Z52" activeCellId="0" sqref="AZ52"/>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3</v>
      </c>
      <c r="B6" s="164" t="s">
        <v>394</v>
      </c>
      <c r="C6" s="145" t="n">
        <v>24.7245951424658</v>
      </c>
      <c r="D6" s="145" t="n">
        <v>25.0220493424658</v>
      </c>
      <c r="E6" s="145" t="n">
        <v>25.0408859424658</v>
      </c>
      <c r="F6" s="145" t="n">
        <v>24.3602313424658</v>
      </c>
      <c r="G6" s="145" t="n">
        <v>24.6981811424658</v>
      </c>
      <c r="H6" s="145" t="n">
        <v>25.3529306424658</v>
      </c>
      <c r="I6" s="145" t="n">
        <v>25.0447466424658</v>
      </c>
      <c r="J6" s="145" t="n">
        <v>25.8730839424658</v>
      </c>
      <c r="K6" s="145" t="n">
        <v>24.8520973424658</v>
      </c>
      <c r="L6" s="145" t="n">
        <v>25.0166282424658</v>
      </c>
      <c r="M6" s="145" t="n">
        <v>25.1228569424658</v>
      </c>
      <c r="N6" s="145" t="n">
        <v>25.1980260424658</v>
      </c>
      <c r="O6" s="145" t="n">
        <v>24.9629729</v>
      </c>
      <c r="P6" s="145" t="n">
        <v>25.8432113</v>
      </c>
      <c r="Q6" s="145" t="n">
        <v>25.0355083</v>
      </c>
      <c r="R6" s="145" t="n">
        <v>24.7729693</v>
      </c>
      <c r="S6" s="145" t="n">
        <v>25.0996389</v>
      </c>
      <c r="T6" s="145" t="n">
        <v>25.2117136</v>
      </c>
      <c r="U6" s="145" t="n">
        <v>25.2089379</v>
      </c>
      <c r="V6" s="145" t="n">
        <v>25.5120071</v>
      </c>
      <c r="W6" s="145" t="n">
        <v>24.755557</v>
      </c>
      <c r="X6" s="145" t="n">
        <v>24.9750771</v>
      </c>
      <c r="Y6" s="145" t="n">
        <v>25.0841764</v>
      </c>
      <c r="Z6" s="145" t="n">
        <v>25.201322</v>
      </c>
      <c r="AA6" s="145" t="n">
        <v>24.7186022</v>
      </c>
      <c r="AB6" s="145" t="n">
        <v>24.5590722</v>
      </c>
      <c r="AC6" s="145" t="n">
        <v>24.1493769</v>
      </c>
      <c r="AD6" s="145" t="n">
        <v>24.1372063</v>
      </c>
      <c r="AE6" s="145" t="n">
        <v>24.2384365</v>
      </c>
      <c r="AF6" s="145" t="n">
        <v>24.0949873</v>
      </c>
      <c r="AG6" s="145" t="n">
        <v>24.086041</v>
      </c>
      <c r="AH6" s="145" t="n">
        <v>23.5904909</v>
      </c>
      <c r="AI6" s="145" t="n">
        <v>22.183136</v>
      </c>
      <c r="AJ6" s="145" t="n">
        <v>24.0803961</v>
      </c>
      <c r="AK6" s="145" t="n">
        <v>23.31312</v>
      </c>
      <c r="AL6" s="145" t="n">
        <v>23.5166335</v>
      </c>
      <c r="AM6" s="145" t="n">
        <v>23.396891752</v>
      </c>
      <c r="AN6" s="145" t="n">
        <v>22.966413952</v>
      </c>
      <c r="AO6" s="145" t="n">
        <v>22.925834752</v>
      </c>
      <c r="AP6" s="145" t="n">
        <v>22.528557344</v>
      </c>
      <c r="AQ6" s="145" t="n">
        <v>22.224427744</v>
      </c>
      <c r="AR6" s="145" t="n">
        <v>22.962710644</v>
      </c>
      <c r="AS6" s="145" t="n">
        <v>23.077245744</v>
      </c>
      <c r="AT6" s="145" t="n">
        <v>22.977711044</v>
      </c>
      <c r="AU6" s="145" t="n">
        <v>22.651958044</v>
      </c>
      <c r="AV6" s="145" t="n">
        <v>23.026653844</v>
      </c>
      <c r="AW6" s="145" t="n">
        <v>22.861229919</v>
      </c>
      <c r="AX6" s="145" t="n">
        <v>23.4022397670323</v>
      </c>
      <c r="AY6" s="145" t="n">
        <v>23.0943856769355</v>
      </c>
      <c r="AZ6" s="146" t="n">
        <v>23.4155065</v>
      </c>
      <c r="BA6" s="146" t="n">
        <v>23.035016172</v>
      </c>
      <c r="BB6" s="146" t="n">
        <v>22.722951103</v>
      </c>
      <c r="BC6" s="146" t="n">
        <v>22.764786057</v>
      </c>
      <c r="BD6" s="146" t="n">
        <v>23.245756743</v>
      </c>
      <c r="BE6" s="146" t="n">
        <v>23.167011611</v>
      </c>
      <c r="BF6" s="146" t="n">
        <v>23.039339288</v>
      </c>
      <c r="BG6" s="146" t="n">
        <v>22.679364686</v>
      </c>
      <c r="BH6" s="146" t="n">
        <v>23.06023355</v>
      </c>
      <c r="BI6" s="146" t="n">
        <v>23.15221888</v>
      </c>
      <c r="BJ6" s="146" t="n">
        <v>23.434269567</v>
      </c>
      <c r="BK6" s="146" t="n">
        <v>23.615892222</v>
      </c>
      <c r="BL6" s="146" t="n">
        <v>23.67598496</v>
      </c>
      <c r="BM6" s="146" t="n">
        <v>23.255441295</v>
      </c>
      <c r="BN6" s="146" t="n">
        <v>22.955764107</v>
      </c>
      <c r="BO6" s="146" t="n">
        <v>23.003582847</v>
      </c>
      <c r="BP6" s="146" t="n">
        <v>23.471334739</v>
      </c>
      <c r="BQ6" s="146" t="n">
        <v>23.44331568</v>
      </c>
      <c r="BR6" s="146" t="n">
        <v>23.381060112</v>
      </c>
      <c r="BS6" s="146" t="n">
        <v>23.030833572</v>
      </c>
      <c r="BT6" s="146" t="n">
        <v>23.318595921</v>
      </c>
      <c r="BU6" s="146" t="n">
        <v>23.409382271</v>
      </c>
      <c r="BV6" s="146" t="n">
        <v>23.682909431</v>
      </c>
    </row>
    <row r="7" customFormat="false" ht="11.1" hidden="false" customHeight="true" outlineLevel="0" collapsed="false">
      <c r="A7" s="141" t="s">
        <v>215</v>
      </c>
      <c r="B7" s="147" t="s">
        <v>258</v>
      </c>
      <c r="C7" s="145" t="n">
        <v>2.1602258</v>
      </c>
      <c r="D7" s="145" t="n">
        <v>2.3113929</v>
      </c>
      <c r="E7" s="145" t="n">
        <v>2.2756129</v>
      </c>
      <c r="F7" s="145" t="n">
        <v>2.1087333</v>
      </c>
      <c r="G7" s="145" t="n">
        <v>2.1587097</v>
      </c>
      <c r="H7" s="145" t="n">
        <v>2.2841333</v>
      </c>
      <c r="I7" s="145" t="n">
        <v>2.2967419</v>
      </c>
      <c r="J7" s="145" t="n">
        <v>2.3567742</v>
      </c>
      <c r="K7" s="145" t="n">
        <v>2.2446667</v>
      </c>
      <c r="L7" s="145" t="n">
        <v>2.2535806</v>
      </c>
      <c r="M7" s="145" t="n">
        <v>2.3406333</v>
      </c>
      <c r="N7" s="145" t="n">
        <v>2.2456452</v>
      </c>
      <c r="O7" s="145" t="n">
        <v>2.2530968</v>
      </c>
      <c r="P7" s="145" t="n">
        <v>2.4140714</v>
      </c>
      <c r="Q7" s="145" t="n">
        <v>2.3032903</v>
      </c>
      <c r="R7" s="145" t="n">
        <v>2.132</v>
      </c>
      <c r="S7" s="145" t="n">
        <v>2.2921935</v>
      </c>
      <c r="T7" s="145" t="n">
        <v>2.2713333</v>
      </c>
      <c r="U7" s="145" t="n">
        <v>2.332129</v>
      </c>
      <c r="V7" s="145" t="n">
        <v>2.3908065</v>
      </c>
      <c r="W7" s="145" t="n">
        <v>2.3149</v>
      </c>
      <c r="X7" s="145" t="n">
        <v>2.3247419</v>
      </c>
      <c r="Y7" s="145" t="n">
        <v>2.3665667</v>
      </c>
      <c r="Z7" s="145" t="n">
        <v>2.2819355</v>
      </c>
      <c r="AA7" s="145" t="n">
        <v>2.3273548</v>
      </c>
      <c r="AB7" s="145" t="n">
        <v>2.3513793</v>
      </c>
      <c r="AC7" s="145" t="n">
        <v>2.2489677</v>
      </c>
      <c r="AD7" s="145" t="n">
        <v>2.138</v>
      </c>
      <c r="AE7" s="145" t="n">
        <v>2.1993548</v>
      </c>
      <c r="AF7" s="145" t="n">
        <v>2.2444333</v>
      </c>
      <c r="AG7" s="145" t="n">
        <v>2.2883226</v>
      </c>
      <c r="AH7" s="145" t="n">
        <v>2.2026774</v>
      </c>
      <c r="AI7" s="145" t="n">
        <v>2.2626667</v>
      </c>
      <c r="AJ7" s="145" t="n">
        <v>2.297</v>
      </c>
      <c r="AK7" s="145" t="n">
        <v>2.2738</v>
      </c>
      <c r="AL7" s="145" t="n">
        <v>2.2203871</v>
      </c>
      <c r="AM7" s="145" t="n">
        <v>2.2317097</v>
      </c>
      <c r="AN7" s="145" t="n">
        <v>2.2206429</v>
      </c>
      <c r="AO7" s="145" t="n">
        <v>2.1544839</v>
      </c>
      <c r="AP7" s="145" t="n">
        <v>2.0493333</v>
      </c>
      <c r="AQ7" s="145" t="n">
        <v>2.053129</v>
      </c>
      <c r="AR7" s="145" t="n">
        <v>2.1420333</v>
      </c>
      <c r="AS7" s="145" t="n">
        <v>2.1702581</v>
      </c>
      <c r="AT7" s="145" t="n">
        <v>2.1515806</v>
      </c>
      <c r="AU7" s="145" t="n">
        <v>2.1793667</v>
      </c>
      <c r="AV7" s="145" t="n">
        <v>2.1984194</v>
      </c>
      <c r="AW7" s="145" t="n">
        <v>2.276082634</v>
      </c>
      <c r="AX7" s="145" t="n">
        <v>2.258937474</v>
      </c>
      <c r="AY7" s="145" t="n">
        <v>2.240263934</v>
      </c>
      <c r="AZ7" s="146" t="n">
        <v>2.273792118</v>
      </c>
      <c r="BA7" s="146" t="n">
        <v>2.216900693</v>
      </c>
      <c r="BB7" s="146" t="n">
        <v>1.997477099</v>
      </c>
      <c r="BC7" s="146" t="n">
        <v>2.091350843</v>
      </c>
      <c r="BD7" s="146" t="n">
        <v>2.169586161</v>
      </c>
      <c r="BE7" s="146" t="n">
        <v>2.191059577</v>
      </c>
      <c r="BF7" s="146" t="n">
        <v>2.22048018</v>
      </c>
      <c r="BG7" s="146" t="n">
        <v>2.177015099</v>
      </c>
      <c r="BH7" s="146" t="n">
        <v>2.218994745</v>
      </c>
      <c r="BI7" s="146" t="n">
        <v>2.284741391</v>
      </c>
      <c r="BJ7" s="146" t="n">
        <v>2.21717803</v>
      </c>
      <c r="BK7" s="146" t="n">
        <v>2.212424424</v>
      </c>
      <c r="BL7" s="146" t="n">
        <v>2.294845918</v>
      </c>
      <c r="BM7" s="146" t="n">
        <v>2.238708265</v>
      </c>
      <c r="BN7" s="146" t="n">
        <v>2.071529415</v>
      </c>
      <c r="BO7" s="146" t="n">
        <v>2.164159397</v>
      </c>
      <c r="BP7" s="146" t="n">
        <v>2.241358152</v>
      </c>
      <c r="BQ7" s="146" t="n">
        <v>2.262547061</v>
      </c>
      <c r="BR7" s="146" t="n">
        <v>2.291577861</v>
      </c>
      <c r="BS7" s="146" t="n">
        <v>2.248688662</v>
      </c>
      <c r="BT7" s="146" t="n">
        <v>2.240774572</v>
      </c>
      <c r="BU7" s="146" t="n">
        <v>2.30565012</v>
      </c>
      <c r="BV7" s="146" t="n">
        <v>2.238981927</v>
      </c>
    </row>
    <row r="8" customFormat="false" ht="11.1" hidden="false" customHeight="true" outlineLevel="0" collapsed="false">
      <c r="A8" s="141" t="s">
        <v>395</v>
      </c>
      <c r="B8" s="147" t="s">
        <v>260</v>
      </c>
      <c r="C8" s="145" t="n">
        <v>2.119</v>
      </c>
      <c r="D8" s="145" t="n">
        <v>2.1246071</v>
      </c>
      <c r="E8" s="145" t="n">
        <v>2.1478387</v>
      </c>
      <c r="F8" s="145" t="n">
        <v>2.0411667</v>
      </c>
      <c r="G8" s="145" t="n">
        <v>2.0733871</v>
      </c>
      <c r="H8" s="145" t="n">
        <v>2.078</v>
      </c>
      <c r="I8" s="145" t="n">
        <v>1.9986774</v>
      </c>
      <c r="J8" s="145" t="n">
        <v>2.0734194</v>
      </c>
      <c r="K8" s="145" t="n">
        <v>2.0395333</v>
      </c>
      <c r="L8" s="145" t="n">
        <v>1.9850323</v>
      </c>
      <c r="M8" s="145" t="n">
        <v>2.1044333</v>
      </c>
      <c r="N8" s="145" t="n">
        <v>2.1480645</v>
      </c>
      <c r="O8" s="145" t="n">
        <v>2.1335161</v>
      </c>
      <c r="P8" s="145" t="n">
        <v>2.1108929</v>
      </c>
      <c r="Q8" s="145" t="n">
        <v>2.187129</v>
      </c>
      <c r="R8" s="145" t="n">
        <v>2.0957333</v>
      </c>
      <c r="S8" s="145" t="n">
        <v>2.1776774</v>
      </c>
      <c r="T8" s="145" t="n">
        <v>2.2080333</v>
      </c>
      <c r="U8" s="145" t="n">
        <v>2.1206129</v>
      </c>
      <c r="V8" s="145" t="n">
        <v>2.0864516</v>
      </c>
      <c r="W8" s="145" t="n">
        <v>2.0168</v>
      </c>
      <c r="X8" s="145" t="n">
        <v>2.1646452</v>
      </c>
      <c r="Y8" s="145" t="n">
        <v>2.1736667</v>
      </c>
      <c r="Z8" s="145" t="n">
        <v>2.1908065</v>
      </c>
      <c r="AA8" s="145" t="n">
        <v>2.1346774</v>
      </c>
      <c r="AB8" s="145" t="n">
        <v>2.1692759</v>
      </c>
      <c r="AC8" s="145" t="n">
        <v>2.0599032</v>
      </c>
      <c r="AD8" s="145" t="n">
        <v>2.1746333</v>
      </c>
      <c r="AE8" s="145" t="n">
        <v>2.2319677</v>
      </c>
      <c r="AF8" s="145" t="n">
        <v>2.1629</v>
      </c>
      <c r="AG8" s="145" t="n">
        <v>2.2315484</v>
      </c>
      <c r="AH8" s="145" t="n">
        <v>2.1059355</v>
      </c>
      <c r="AI8" s="145" t="n">
        <v>2.0720333</v>
      </c>
      <c r="AJ8" s="145" t="n">
        <v>2.0755161</v>
      </c>
      <c r="AK8" s="145" t="n">
        <v>1.9773</v>
      </c>
      <c r="AL8" s="145" t="n">
        <v>2.1444194</v>
      </c>
      <c r="AM8" s="145" t="n">
        <v>2.0306774</v>
      </c>
      <c r="AN8" s="145" t="n">
        <v>2.0298214</v>
      </c>
      <c r="AO8" s="145" t="n">
        <v>2.0896452</v>
      </c>
      <c r="AP8" s="145" t="n">
        <v>1.9988</v>
      </c>
      <c r="AQ8" s="145" t="n">
        <v>1.9857097</v>
      </c>
      <c r="AR8" s="145" t="n">
        <v>2.0489333</v>
      </c>
      <c r="AS8" s="145" t="n">
        <v>2.1264516</v>
      </c>
      <c r="AT8" s="145" t="n">
        <v>2.0846774</v>
      </c>
      <c r="AU8" s="145" t="n">
        <v>2.1004333</v>
      </c>
      <c r="AV8" s="145" t="n">
        <v>2.0916774</v>
      </c>
      <c r="AW8" s="145" t="n">
        <v>2.025116241</v>
      </c>
      <c r="AX8" s="145" t="n">
        <v>2.09148372</v>
      </c>
      <c r="AY8" s="145" t="n">
        <v>2.003928932</v>
      </c>
      <c r="AZ8" s="146" t="n">
        <v>1.997626463</v>
      </c>
      <c r="BA8" s="146" t="n">
        <v>2.02192756</v>
      </c>
      <c r="BB8" s="146" t="n">
        <v>2.020386085</v>
      </c>
      <c r="BC8" s="146" t="n">
        <v>2.042967295</v>
      </c>
      <c r="BD8" s="146" t="n">
        <v>2.069042663</v>
      </c>
      <c r="BE8" s="146" t="n">
        <v>2.016174115</v>
      </c>
      <c r="BF8" s="146" t="n">
        <v>2.003671189</v>
      </c>
      <c r="BG8" s="146" t="n">
        <v>1.960001668</v>
      </c>
      <c r="BH8" s="146" t="n">
        <v>1.943900886</v>
      </c>
      <c r="BI8" s="146" t="n">
        <v>1.99527957</v>
      </c>
      <c r="BJ8" s="146" t="n">
        <v>2.060833618</v>
      </c>
      <c r="BK8" s="146" t="n">
        <v>2.033601083</v>
      </c>
      <c r="BL8" s="146" t="n">
        <v>2.027352327</v>
      </c>
      <c r="BM8" s="146" t="n">
        <v>2.051446315</v>
      </c>
      <c r="BN8" s="146" t="n">
        <v>2.049917977</v>
      </c>
      <c r="BO8" s="146" t="n">
        <v>2.072306735</v>
      </c>
      <c r="BP8" s="146" t="n">
        <v>2.098159872</v>
      </c>
      <c r="BQ8" s="146" t="n">
        <v>2.045741904</v>
      </c>
      <c r="BR8" s="146" t="n">
        <v>2.033345536</v>
      </c>
      <c r="BS8" s="146" t="n">
        <v>1.990048195</v>
      </c>
      <c r="BT8" s="146" t="n">
        <v>1.974084634</v>
      </c>
      <c r="BU8" s="146" t="n">
        <v>2.025025436</v>
      </c>
      <c r="BV8" s="146" t="n">
        <v>2.090020789</v>
      </c>
    </row>
    <row r="9" customFormat="false" ht="11.1" hidden="false" customHeight="true" outlineLevel="0" collapsed="false">
      <c r="A9" s="141" t="s">
        <v>212</v>
      </c>
      <c r="B9" s="147" t="s">
        <v>262</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124906</v>
      </c>
      <c r="AN9" s="145" t="n">
        <v>18.706351</v>
      </c>
      <c r="AO9" s="145" t="n">
        <v>18.672107</v>
      </c>
      <c r="AP9" s="145" t="n">
        <v>18.47072</v>
      </c>
      <c r="AQ9" s="145" t="n">
        <v>18.175885</v>
      </c>
      <c r="AR9" s="145" t="n">
        <v>18.76204</v>
      </c>
      <c r="AS9" s="145" t="n">
        <v>18.770832</v>
      </c>
      <c r="AT9" s="145" t="n">
        <v>18.731749</v>
      </c>
      <c r="AU9" s="145" t="n">
        <v>18.362454</v>
      </c>
      <c r="AV9" s="145" t="n">
        <v>18.726853</v>
      </c>
      <c r="AW9" s="145" t="n">
        <v>18.550327</v>
      </c>
      <c r="AX9" s="145" t="n">
        <v>19.0421145290323</v>
      </c>
      <c r="AY9" s="145" t="n">
        <v>18.8402548919355</v>
      </c>
      <c r="AZ9" s="146" t="n">
        <v>19.13415</v>
      </c>
      <c r="BA9" s="146" t="n">
        <v>18.78625</v>
      </c>
      <c r="BB9" s="146" t="n">
        <v>18.69515</v>
      </c>
      <c r="BC9" s="146" t="n">
        <v>18.62053</v>
      </c>
      <c r="BD9" s="146" t="n">
        <v>18.99719</v>
      </c>
      <c r="BE9" s="146" t="n">
        <v>18.94984</v>
      </c>
      <c r="BF9" s="146" t="n">
        <v>18.80525</v>
      </c>
      <c r="BG9" s="146" t="n">
        <v>18.53241</v>
      </c>
      <c r="BH9" s="146" t="n">
        <v>18.8874</v>
      </c>
      <c r="BI9" s="146" t="n">
        <v>18.86226</v>
      </c>
      <c r="BJ9" s="146" t="n">
        <v>19.14632</v>
      </c>
      <c r="BK9" s="146" t="n">
        <v>19.36016</v>
      </c>
      <c r="BL9" s="146" t="n">
        <v>19.34408</v>
      </c>
      <c r="BM9" s="146" t="n">
        <v>18.95558</v>
      </c>
      <c r="BN9" s="146" t="n">
        <v>18.82461</v>
      </c>
      <c r="BO9" s="146" t="n">
        <v>18.75741</v>
      </c>
      <c r="BP9" s="146" t="n">
        <v>19.12211</v>
      </c>
      <c r="BQ9" s="146" t="n">
        <v>19.12532</v>
      </c>
      <c r="BR9" s="146" t="n">
        <v>19.04643</v>
      </c>
      <c r="BS9" s="146" t="n">
        <v>18.78239</v>
      </c>
      <c r="BT9" s="146" t="n">
        <v>19.09403</v>
      </c>
      <c r="BU9" s="146" t="n">
        <v>19.069</v>
      </c>
      <c r="BV9" s="146" t="n">
        <v>19.3442</v>
      </c>
    </row>
    <row r="10" customFormat="false" ht="11.1" hidden="false" customHeight="true" outlineLevel="0" collapsed="false">
      <c r="AY10" s="163"/>
      <c r="AZ10" s="175"/>
      <c r="BA10" s="175"/>
      <c r="BB10" s="175"/>
      <c r="BC10" s="175"/>
      <c r="BD10" s="175"/>
      <c r="BE10" s="175"/>
      <c r="BF10" s="175"/>
      <c r="BG10" s="175"/>
      <c r="BH10" s="175"/>
      <c r="BI10" s="175"/>
    </row>
    <row r="11" customFormat="false" ht="11.1" hidden="false" customHeight="true" outlineLevel="0" collapsed="false">
      <c r="A11" s="141" t="s">
        <v>396</v>
      </c>
      <c r="B11" s="164" t="s">
        <v>264</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873862843</v>
      </c>
      <c r="AN11" s="145" t="n">
        <v>6.03261717</v>
      </c>
      <c r="AO11" s="145" t="n">
        <v>6.236169819</v>
      </c>
      <c r="AP11" s="145" t="n">
        <v>6.39092443</v>
      </c>
      <c r="AQ11" s="145" t="n">
        <v>6.343682073</v>
      </c>
      <c r="AR11" s="145" t="n">
        <v>6.375041385</v>
      </c>
      <c r="AS11" s="145" t="n">
        <v>6.200095546</v>
      </c>
      <c r="AT11" s="145" t="n">
        <v>6.263800887</v>
      </c>
      <c r="AU11" s="145" t="n">
        <v>6.296841541</v>
      </c>
      <c r="AV11" s="145" t="n">
        <v>6.299842007</v>
      </c>
      <c r="AW11" s="145" t="n">
        <v>6.372327862</v>
      </c>
      <c r="AX11" s="145" t="n">
        <v>6.359166543</v>
      </c>
      <c r="AY11" s="145" t="n">
        <v>6.094934474</v>
      </c>
      <c r="AZ11" s="146" t="n">
        <v>6.262454177</v>
      </c>
      <c r="BA11" s="146" t="n">
        <v>6.475344363</v>
      </c>
      <c r="BB11" s="146" t="n">
        <v>6.560511192</v>
      </c>
      <c r="BC11" s="146" t="n">
        <v>6.511939272</v>
      </c>
      <c r="BD11" s="146" t="n">
        <v>6.544703468</v>
      </c>
      <c r="BE11" s="146" t="n">
        <v>6.46543285</v>
      </c>
      <c r="BF11" s="146" t="n">
        <v>6.539480377</v>
      </c>
      <c r="BG11" s="146" t="n">
        <v>6.566059353</v>
      </c>
      <c r="BH11" s="146" t="n">
        <v>6.468283922</v>
      </c>
      <c r="BI11" s="146" t="n">
        <v>6.543156438</v>
      </c>
      <c r="BJ11" s="146" t="n">
        <v>6.527392103</v>
      </c>
      <c r="BK11" s="146" t="n">
        <v>6.259367443</v>
      </c>
      <c r="BL11" s="146" t="n">
        <v>6.428463187</v>
      </c>
      <c r="BM11" s="146" t="n">
        <v>6.642960488</v>
      </c>
      <c r="BN11" s="146" t="n">
        <v>6.726127364</v>
      </c>
      <c r="BO11" s="146" t="n">
        <v>6.676839143</v>
      </c>
      <c r="BP11" s="146" t="n">
        <v>6.708481309</v>
      </c>
      <c r="BQ11" s="146" t="n">
        <v>6.6284674</v>
      </c>
      <c r="BR11" s="146" t="n">
        <v>6.708472386</v>
      </c>
      <c r="BS11" s="146" t="n">
        <v>6.732248891</v>
      </c>
      <c r="BT11" s="146" t="n">
        <v>6.635384902</v>
      </c>
      <c r="BU11" s="146" t="n">
        <v>6.70944674</v>
      </c>
      <c r="BV11" s="146" t="n">
        <v>6.692688269</v>
      </c>
    </row>
    <row r="12" customFormat="false" ht="11.1" hidden="false" customHeight="true" outlineLevel="0" collapsed="false">
      <c r="A12" s="141" t="s">
        <v>397</v>
      </c>
      <c r="B12" s="147" t="s">
        <v>268</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324924371</v>
      </c>
      <c r="AN12" s="145" t="n">
        <v>2.464959055</v>
      </c>
      <c r="AO12" s="145" t="n">
        <v>2.59640184</v>
      </c>
      <c r="AP12" s="145" t="n">
        <v>2.597923222</v>
      </c>
      <c r="AQ12" s="145" t="n">
        <v>2.551716895</v>
      </c>
      <c r="AR12" s="145" t="n">
        <v>2.626301127</v>
      </c>
      <c r="AS12" s="145" t="n">
        <v>2.576272452</v>
      </c>
      <c r="AT12" s="145" t="n">
        <v>2.693536304</v>
      </c>
      <c r="AU12" s="145" t="n">
        <v>2.678015355</v>
      </c>
      <c r="AV12" s="145" t="n">
        <v>2.623742229</v>
      </c>
      <c r="AW12" s="145" t="n">
        <v>2.634568033</v>
      </c>
      <c r="AX12" s="145" t="n">
        <v>2.605802445</v>
      </c>
      <c r="AY12" s="145" t="n">
        <v>2.454724651</v>
      </c>
      <c r="AZ12" s="146" t="n">
        <v>2.602946846</v>
      </c>
      <c r="BA12" s="146" t="n">
        <v>2.742074795</v>
      </c>
      <c r="BB12" s="146" t="n">
        <v>2.713822761</v>
      </c>
      <c r="BC12" s="146" t="n">
        <v>2.665435152</v>
      </c>
      <c r="BD12" s="146" t="n">
        <v>2.743540315</v>
      </c>
      <c r="BE12" s="146" t="n">
        <v>2.691149914</v>
      </c>
      <c r="BF12" s="146" t="n">
        <v>2.813949493</v>
      </c>
      <c r="BG12" s="146" t="n">
        <v>2.79769584</v>
      </c>
      <c r="BH12" s="146" t="n">
        <v>2.740860618</v>
      </c>
      <c r="BI12" s="146" t="n">
        <v>2.752197481</v>
      </c>
      <c r="BJ12" s="146" t="n">
        <v>2.722073943</v>
      </c>
      <c r="BK12" s="146" t="n">
        <v>2.558766911</v>
      </c>
      <c r="BL12" s="146" t="n">
        <v>2.709382752</v>
      </c>
      <c r="BM12" s="146" t="n">
        <v>2.850757482</v>
      </c>
      <c r="BN12" s="146" t="n">
        <v>2.822049206</v>
      </c>
      <c r="BO12" s="146" t="n">
        <v>2.772880183</v>
      </c>
      <c r="BP12" s="146" t="n">
        <v>2.852246669</v>
      </c>
      <c r="BQ12" s="146" t="n">
        <v>2.799010214</v>
      </c>
      <c r="BR12" s="146" t="n">
        <v>2.923792887</v>
      </c>
      <c r="BS12" s="146" t="n">
        <v>2.907276753</v>
      </c>
      <c r="BT12" s="146" t="n">
        <v>2.849523698</v>
      </c>
      <c r="BU12" s="146" t="n">
        <v>2.86104364</v>
      </c>
      <c r="BV12" s="146" t="n">
        <v>2.830433635</v>
      </c>
    </row>
    <row r="13" customFormat="false" ht="11.1" hidden="false" customHeight="true" outlineLevel="0" collapsed="false">
      <c r="AY13" s="163"/>
      <c r="AZ13" s="175"/>
      <c r="BA13" s="175"/>
      <c r="BB13" s="175"/>
      <c r="BC13" s="175"/>
      <c r="BD13" s="175"/>
      <c r="BE13" s="175"/>
      <c r="BF13" s="175"/>
      <c r="BG13" s="175"/>
      <c r="BH13" s="175"/>
      <c r="BI13" s="175"/>
    </row>
    <row r="14" customFormat="false" ht="11.1" hidden="false" customHeight="true" outlineLevel="0" collapsed="false">
      <c r="A14" s="141" t="s">
        <v>398</v>
      </c>
      <c r="B14" s="164" t="s">
        <v>274</v>
      </c>
      <c r="C14" s="145" t="n">
        <v>16.2483128547057</v>
      </c>
      <c r="D14" s="145" t="n">
        <v>16.8759932797749</v>
      </c>
      <c r="E14" s="145" t="n">
        <v>17.0805220690504</v>
      </c>
      <c r="F14" s="145" t="n">
        <v>15.5273296431114</v>
      </c>
      <c r="G14" s="145" t="n">
        <v>16.0279045152057</v>
      </c>
      <c r="H14" s="145" t="n">
        <v>16.5142064619948</v>
      </c>
      <c r="I14" s="145" t="n">
        <v>16.1899639187065</v>
      </c>
      <c r="J14" s="145" t="n">
        <v>16.2629365519106</v>
      </c>
      <c r="K14" s="145" t="n">
        <v>16.9388082325761</v>
      </c>
      <c r="L14" s="145" t="n">
        <v>16.9250538051189</v>
      </c>
      <c r="M14" s="145" t="n">
        <v>16.8274398665193</v>
      </c>
      <c r="N14" s="145" t="n">
        <v>15.9255764311168</v>
      </c>
      <c r="O14" s="145" t="n">
        <v>15.7061317655109</v>
      </c>
      <c r="P14" s="145" t="n">
        <v>16.1351904418201</v>
      </c>
      <c r="Q14" s="145" t="n">
        <v>16.1239487237219</v>
      </c>
      <c r="R14" s="145" t="n">
        <v>15.5404424142746</v>
      </c>
      <c r="S14" s="145" t="n">
        <v>15.5679760508361</v>
      </c>
      <c r="T14" s="145" t="n">
        <v>16.0654916032352</v>
      </c>
      <c r="U14" s="145" t="n">
        <v>16.1621119693774</v>
      </c>
      <c r="V14" s="145" t="n">
        <v>16.2472443560978</v>
      </c>
      <c r="W14" s="145" t="n">
        <v>16.5010580113469</v>
      </c>
      <c r="X14" s="145" t="n">
        <v>17.0123725360383</v>
      </c>
      <c r="Y14" s="145" t="n">
        <v>16.7237208032847</v>
      </c>
      <c r="Z14" s="145" t="n">
        <v>15.8088054101851</v>
      </c>
      <c r="AA14" s="145" t="n">
        <v>16.1896410991433</v>
      </c>
      <c r="AB14" s="145" t="n">
        <v>16.4287743205233</v>
      </c>
      <c r="AC14" s="145" t="n">
        <v>15.6466739284837</v>
      </c>
      <c r="AD14" s="145" t="n">
        <v>16.4060783558836</v>
      </c>
      <c r="AE14" s="145" t="n">
        <v>15.4676752512624</v>
      </c>
      <c r="AF14" s="145" t="n">
        <v>15.7450459224104</v>
      </c>
      <c r="AG14" s="145" t="n">
        <v>16.261226290554</v>
      </c>
      <c r="AH14" s="145" t="n">
        <v>15.8024660332463</v>
      </c>
      <c r="AI14" s="145" t="n">
        <v>16.9334606852262</v>
      </c>
      <c r="AJ14" s="145" t="n">
        <v>16.7543982926705</v>
      </c>
      <c r="AK14" s="145" t="n">
        <v>15.8740882411633</v>
      </c>
      <c r="AL14" s="145" t="n">
        <v>16.0618372551018</v>
      </c>
      <c r="AM14" s="145" t="n">
        <v>15.5033109968651</v>
      </c>
      <c r="AN14" s="145" t="n">
        <v>15.8392777909314</v>
      </c>
      <c r="AO14" s="145" t="n">
        <v>15.7132953246884</v>
      </c>
      <c r="AP14" s="145" t="n">
        <v>15.1667446657773</v>
      </c>
      <c r="AQ14" s="145" t="n">
        <v>14.4974554553159</v>
      </c>
      <c r="AR14" s="145" t="n">
        <v>15.3496709443079</v>
      </c>
      <c r="AS14" s="145" t="n">
        <v>15.4821125025789</v>
      </c>
      <c r="AT14" s="145" t="n">
        <v>14.5717784135789</v>
      </c>
      <c r="AU14" s="145" t="n">
        <v>15.8291861685789</v>
      </c>
      <c r="AV14" s="145" t="n">
        <v>15.6314688843077</v>
      </c>
      <c r="AW14" s="145" t="n">
        <v>15.9089758773077</v>
      </c>
      <c r="AX14" s="145" t="n">
        <v>15.6447440853077</v>
      </c>
      <c r="AY14" s="145" t="n">
        <v>15.3551494594948</v>
      </c>
      <c r="AZ14" s="146" t="n">
        <v>15.7665469035612</v>
      </c>
      <c r="BA14" s="146" t="n">
        <v>15.6861202643182</v>
      </c>
      <c r="BB14" s="146" t="n">
        <v>15.206384611407</v>
      </c>
      <c r="BC14" s="146" t="n">
        <v>14.8519632229457</v>
      </c>
      <c r="BD14" s="146" t="n">
        <v>15.4100615469376</v>
      </c>
      <c r="BE14" s="146" t="n">
        <v>15.4374685932087</v>
      </c>
      <c r="BF14" s="146" t="n">
        <v>15.4015541492087</v>
      </c>
      <c r="BG14" s="146" t="n">
        <v>16.1347976262087</v>
      </c>
      <c r="BH14" s="146" t="n">
        <v>16.0138497409375</v>
      </c>
      <c r="BI14" s="146" t="n">
        <v>15.8909166589375</v>
      </c>
      <c r="BJ14" s="146" t="n">
        <v>15.5205005499374</v>
      </c>
      <c r="BK14" s="146" t="n">
        <v>15.3128435391246</v>
      </c>
      <c r="BL14" s="146" t="n">
        <v>15.863900180191</v>
      </c>
      <c r="BM14" s="146" t="n">
        <v>15.7872071679479</v>
      </c>
      <c r="BN14" s="146" t="n">
        <v>15.3175907370368</v>
      </c>
      <c r="BO14" s="146" t="n">
        <v>14.9698831525754</v>
      </c>
      <c r="BP14" s="146" t="n">
        <v>15.5187984785674</v>
      </c>
      <c r="BQ14" s="146" t="n">
        <v>15.5719811618384</v>
      </c>
      <c r="BR14" s="146" t="n">
        <v>15.5388167428384</v>
      </c>
      <c r="BS14" s="146" t="n">
        <v>16.2559815618384</v>
      </c>
      <c r="BT14" s="146" t="n">
        <v>16.1088872645672</v>
      </c>
      <c r="BU14" s="146" t="n">
        <v>15.9880721455672</v>
      </c>
      <c r="BV14" s="146" t="n">
        <v>15.6243163615672</v>
      </c>
    </row>
    <row r="15" customFormat="false" ht="11.1" hidden="false" customHeight="true" outlineLevel="0" collapsed="false">
      <c r="AY15" s="163"/>
      <c r="AZ15" s="175"/>
      <c r="BA15" s="175"/>
      <c r="BB15" s="175"/>
      <c r="BC15" s="175"/>
      <c r="BD15" s="175"/>
      <c r="BE15" s="175"/>
      <c r="BF15" s="175"/>
      <c r="BG15" s="175"/>
      <c r="BH15" s="175"/>
      <c r="BI15" s="175"/>
    </row>
    <row r="16" customFormat="false" ht="11.1" hidden="false" customHeight="true" outlineLevel="0" collapsed="false">
      <c r="A16" s="141" t="s">
        <v>399</v>
      </c>
      <c r="B16" s="164" t="s">
        <v>282</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5192353</v>
      </c>
      <c r="AN16" s="145" t="n">
        <v>4.245891233</v>
      </c>
      <c r="AO16" s="145" t="n">
        <v>3.701278406</v>
      </c>
      <c r="AP16" s="145" t="n">
        <v>4.205814266</v>
      </c>
      <c r="AQ16" s="145" t="n">
        <v>4.188042385</v>
      </c>
      <c r="AR16" s="145" t="n">
        <v>4.188621427</v>
      </c>
      <c r="AS16" s="145" t="n">
        <v>4.298676874</v>
      </c>
      <c r="AT16" s="145" t="n">
        <v>4.283222228</v>
      </c>
      <c r="AU16" s="145" t="n">
        <v>4.133012694</v>
      </c>
      <c r="AV16" s="145" t="n">
        <v>4.398802433</v>
      </c>
      <c r="AW16" s="145" t="n">
        <v>4.238547733</v>
      </c>
      <c r="AX16" s="145" t="n">
        <v>4.356897196</v>
      </c>
      <c r="AY16" s="145" t="n">
        <v>4.435504689</v>
      </c>
      <c r="AZ16" s="146" t="n">
        <v>4.232710159</v>
      </c>
      <c r="BA16" s="146" t="n">
        <v>3.687370784</v>
      </c>
      <c r="BB16" s="146" t="n">
        <v>4.143757681</v>
      </c>
      <c r="BC16" s="146" t="n">
        <v>4.12421133</v>
      </c>
      <c r="BD16" s="146" t="n">
        <v>4.124855546</v>
      </c>
      <c r="BE16" s="146" t="n">
        <v>4.333075633</v>
      </c>
      <c r="BF16" s="146" t="n">
        <v>4.319077275</v>
      </c>
      <c r="BG16" s="146" t="n">
        <v>4.170453953</v>
      </c>
      <c r="BH16" s="146" t="n">
        <v>4.334507826</v>
      </c>
      <c r="BI16" s="146" t="n">
        <v>4.179154415</v>
      </c>
      <c r="BJ16" s="146" t="n">
        <v>4.196704313</v>
      </c>
      <c r="BK16" s="146" t="n">
        <v>4.345645118</v>
      </c>
      <c r="BL16" s="146" t="n">
        <v>4.24637489</v>
      </c>
      <c r="BM16" s="146" t="n">
        <v>3.707611707</v>
      </c>
      <c r="BN16" s="146" t="n">
        <v>4.153873631</v>
      </c>
      <c r="BO16" s="146" t="n">
        <v>4.134021219</v>
      </c>
      <c r="BP16" s="146" t="n">
        <v>4.132271043</v>
      </c>
      <c r="BQ16" s="146" t="n">
        <v>4.33973657</v>
      </c>
      <c r="BR16" s="146" t="n">
        <v>4.32459751</v>
      </c>
      <c r="BS16" s="146" t="n">
        <v>4.177720724</v>
      </c>
      <c r="BT16" s="146" t="n">
        <v>4.342138053</v>
      </c>
      <c r="BU16" s="146" t="n">
        <v>4.190313226</v>
      </c>
      <c r="BV16" s="146" t="n">
        <v>4.207601723</v>
      </c>
    </row>
    <row r="17" customFormat="false" ht="11.1" hidden="false" customHeight="true" outlineLevel="0" collapsed="false">
      <c r="A17" s="141" t="s">
        <v>400</v>
      </c>
      <c r="B17" s="147" t="s">
        <v>288</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357211</v>
      </c>
      <c r="AN17" s="145" t="n">
        <v>2.823173434</v>
      </c>
      <c r="AO17" s="145" t="n">
        <v>2.461512402</v>
      </c>
      <c r="AP17" s="145" t="n">
        <v>2.811508895</v>
      </c>
      <c r="AQ17" s="145" t="n">
        <v>2.814565859</v>
      </c>
      <c r="AR17" s="145" t="n">
        <v>2.809437508</v>
      </c>
      <c r="AS17" s="145" t="n">
        <v>2.850869625</v>
      </c>
      <c r="AT17" s="145" t="n">
        <v>2.826703693</v>
      </c>
      <c r="AU17" s="145" t="n">
        <v>2.72571589</v>
      </c>
      <c r="AV17" s="145" t="n">
        <v>2.942894597</v>
      </c>
      <c r="AW17" s="145" t="n">
        <v>2.811970109</v>
      </c>
      <c r="AX17" s="145" t="n">
        <v>2.929749571</v>
      </c>
      <c r="AY17" s="145" t="n">
        <v>2.971504894</v>
      </c>
      <c r="AZ17" s="146" t="n">
        <v>2.780509658</v>
      </c>
      <c r="BA17" s="146" t="n">
        <v>2.423511582</v>
      </c>
      <c r="BB17" s="146" t="n">
        <v>2.738849447</v>
      </c>
      <c r="BC17" s="146" t="n">
        <v>2.741834895</v>
      </c>
      <c r="BD17" s="146" t="n">
        <v>2.736826518</v>
      </c>
      <c r="BE17" s="146" t="n">
        <v>2.87494993</v>
      </c>
      <c r="BF17" s="146" t="n">
        <v>2.851349343</v>
      </c>
      <c r="BG17" s="146" t="n">
        <v>2.752724079</v>
      </c>
      <c r="BH17" s="146" t="n">
        <v>2.867161473</v>
      </c>
      <c r="BI17" s="146" t="n">
        <v>2.739299871</v>
      </c>
      <c r="BJ17" s="146" t="n">
        <v>2.756663395</v>
      </c>
      <c r="BK17" s="146" t="n">
        <v>2.886551934</v>
      </c>
      <c r="BL17" s="146" t="n">
        <v>2.797096535</v>
      </c>
      <c r="BM17" s="146" t="n">
        <v>2.44613964</v>
      </c>
      <c r="BN17" s="146" t="n">
        <v>2.756141305</v>
      </c>
      <c r="BO17" s="146" t="n">
        <v>2.759076233</v>
      </c>
      <c r="BP17" s="146" t="n">
        <v>2.754152608</v>
      </c>
      <c r="BQ17" s="146" t="n">
        <v>2.889938673</v>
      </c>
      <c r="BR17" s="146" t="n">
        <v>2.866737458</v>
      </c>
      <c r="BS17" s="146" t="n">
        <v>2.769781148</v>
      </c>
      <c r="BT17" s="146" t="n">
        <v>2.882282013</v>
      </c>
      <c r="BU17" s="146" t="n">
        <v>2.756584107</v>
      </c>
      <c r="BV17" s="146" t="n">
        <v>2.773653802</v>
      </c>
    </row>
    <row r="18" customFormat="false" ht="11.1" hidden="false" customHeight="true" outlineLevel="0" collapsed="false">
      <c r="AY18" s="163"/>
      <c r="AZ18" s="175"/>
      <c r="BA18" s="175"/>
      <c r="BB18" s="175"/>
      <c r="BC18" s="175"/>
      <c r="BD18" s="175"/>
      <c r="BE18" s="175"/>
      <c r="BF18" s="175"/>
      <c r="BG18" s="175"/>
      <c r="BH18" s="175"/>
      <c r="BI18" s="175"/>
    </row>
    <row r="19" customFormat="false" ht="11.1" hidden="false" customHeight="true" outlineLevel="0" collapsed="false">
      <c r="A19" s="141" t="s">
        <v>401</v>
      </c>
      <c r="B19" s="164" t="s">
        <v>294</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16745665065195</v>
      </c>
      <c r="AN19" s="145" t="n">
        <v>6.12412845861834</v>
      </c>
      <c r="AO19" s="145" t="n">
        <v>6.21057778484619</v>
      </c>
      <c r="AP19" s="145" t="n">
        <v>6.59717168784357</v>
      </c>
      <c r="AQ19" s="145" t="n">
        <v>7.00621994786517</v>
      </c>
      <c r="AR19" s="145" t="n">
        <v>7.39852293292398</v>
      </c>
      <c r="AS19" s="145" t="n">
        <v>7.64354887680235</v>
      </c>
      <c r="AT19" s="145" t="n">
        <v>7.74377105406268</v>
      </c>
      <c r="AU19" s="145" t="n">
        <v>7.60884510405746</v>
      </c>
      <c r="AV19" s="145" t="n">
        <v>7.05561234693898</v>
      </c>
      <c r="AW19" s="145" t="n">
        <v>6.58941418166852</v>
      </c>
      <c r="AX19" s="145" t="n">
        <v>6.48810421902514</v>
      </c>
      <c r="AY19" s="145" t="n">
        <v>6.41857509321967</v>
      </c>
      <c r="AZ19" s="146" t="n">
        <v>6.37318848123307</v>
      </c>
      <c r="BA19" s="146" t="n">
        <v>6.46324569150578</v>
      </c>
      <c r="BB19" s="146" t="n">
        <v>6.89068869354595</v>
      </c>
      <c r="BC19" s="146" t="n">
        <v>7.00566281360838</v>
      </c>
      <c r="BD19" s="146" t="n">
        <v>7.38779445670613</v>
      </c>
      <c r="BE19" s="146" t="n">
        <v>7.48775878062166</v>
      </c>
      <c r="BF19" s="146" t="n">
        <v>7.59342838391743</v>
      </c>
      <c r="BG19" s="146" t="n">
        <v>7.52784342494602</v>
      </c>
      <c r="BH19" s="146" t="n">
        <v>7.1309756668598</v>
      </c>
      <c r="BI19" s="146" t="n">
        <v>6.84707417962012</v>
      </c>
      <c r="BJ19" s="146" t="n">
        <v>6.7363168440061</v>
      </c>
      <c r="BK19" s="146" t="n">
        <v>6.74945562022864</v>
      </c>
      <c r="BL19" s="146" t="n">
        <v>6.70480571826876</v>
      </c>
      <c r="BM19" s="146" t="n">
        <v>6.79200645356695</v>
      </c>
      <c r="BN19" s="146" t="n">
        <v>6.97468408363145</v>
      </c>
      <c r="BO19" s="146" t="n">
        <v>7.09245577971708</v>
      </c>
      <c r="BP19" s="146" t="n">
        <v>7.47445014983696</v>
      </c>
      <c r="BQ19" s="146" t="n">
        <v>7.5749322307736</v>
      </c>
      <c r="BR19" s="146" t="n">
        <v>7.68044782508951</v>
      </c>
      <c r="BS19" s="146" t="n">
        <v>7.61422218113732</v>
      </c>
      <c r="BT19" s="146" t="n">
        <v>7.21908095106943</v>
      </c>
      <c r="BU19" s="146" t="n">
        <v>6.93491346084724</v>
      </c>
      <c r="BV19" s="146" t="n">
        <v>6.8238881952499</v>
      </c>
    </row>
    <row r="20" customFormat="false" ht="11.1" hidden="false" customHeight="true" outlineLevel="0" collapsed="false">
      <c r="AY20" s="163"/>
      <c r="AZ20" s="175"/>
      <c r="BA20" s="175"/>
      <c r="BB20" s="175"/>
      <c r="BC20" s="175"/>
      <c r="BD20" s="175"/>
      <c r="BE20" s="175"/>
      <c r="BF20" s="175"/>
      <c r="BG20" s="175"/>
      <c r="BH20" s="175"/>
      <c r="BI20" s="175"/>
    </row>
    <row r="21" customFormat="false" ht="11.1" hidden="false" customHeight="true" outlineLevel="0" collapsed="false">
      <c r="A21" s="141" t="s">
        <v>402</v>
      </c>
      <c r="B21" s="164" t="s">
        <v>302</v>
      </c>
      <c r="C21" s="145" t="n">
        <v>25.4800182423728</v>
      </c>
      <c r="D21" s="145" t="n">
        <v>26.0099298434422</v>
      </c>
      <c r="E21" s="145" t="n">
        <v>25.3110011788088</v>
      </c>
      <c r="F21" s="145" t="n">
        <v>24.8498976524012</v>
      </c>
      <c r="G21" s="145" t="n">
        <v>24.3610749717148</v>
      </c>
      <c r="H21" s="145" t="n">
        <v>24.3823638105998</v>
      </c>
      <c r="I21" s="145" t="n">
        <v>23.415021754674</v>
      </c>
      <c r="J21" s="145" t="n">
        <v>23.7250509332095</v>
      </c>
      <c r="K21" s="145" t="n">
        <v>24.2591296436939</v>
      </c>
      <c r="L21" s="145" t="n">
        <v>23.5247601964325</v>
      </c>
      <c r="M21" s="145" t="n">
        <v>25.2162946367382</v>
      </c>
      <c r="N21" s="145" t="n">
        <v>25.2908705860891</v>
      </c>
      <c r="O21" s="145" t="n">
        <v>25.459137702028</v>
      </c>
      <c r="P21" s="145" t="n">
        <v>25.3053313183443</v>
      </c>
      <c r="Q21" s="145" t="n">
        <v>25.085566333432</v>
      </c>
      <c r="R21" s="145" t="n">
        <v>25.1236449035735</v>
      </c>
      <c r="S21" s="145" t="n">
        <v>24.1592737699357</v>
      </c>
      <c r="T21" s="145" t="n">
        <v>24.7738870165995</v>
      </c>
      <c r="U21" s="145" t="n">
        <v>24.8872288406145</v>
      </c>
      <c r="V21" s="145" t="n">
        <v>24.4728737876431</v>
      </c>
      <c r="W21" s="145" t="n">
        <v>25.1435822312725</v>
      </c>
      <c r="X21" s="145" t="n">
        <v>25.0522789827231</v>
      </c>
      <c r="Y21" s="145" t="n">
        <v>26.0356254074625</v>
      </c>
      <c r="Z21" s="145" t="n">
        <v>26.1265613584339</v>
      </c>
      <c r="AA21" s="145" t="n">
        <v>26.245936222919</v>
      </c>
      <c r="AB21" s="145" t="n">
        <v>27.0994377556145</v>
      </c>
      <c r="AC21" s="145" t="n">
        <v>26.1899760834399</v>
      </c>
      <c r="AD21" s="145" t="n">
        <v>26.3500197020614</v>
      </c>
      <c r="AE21" s="145" t="n">
        <v>25.5452221770838</v>
      </c>
      <c r="AF21" s="145" t="n">
        <v>25.1531366954439</v>
      </c>
      <c r="AG21" s="145" t="n">
        <v>24.6472222229777</v>
      </c>
      <c r="AH21" s="145" t="n">
        <v>24.2645588254814</v>
      </c>
      <c r="AI21" s="145" t="n">
        <v>24.2466119738763</v>
      </c>
      <c r="AJ21" s="145" t="n">
        <v>23.8843257307112</v>
      </c>
      <c r="AK21" s="145" t="n">
        <v>24.2099676407631</v>
      </c>
      <c r="AL21" s="145" t="n">
        <v>24.9438462929625</v>
      </c>
      <c r="AM21" s="145" t="n">
        <v>24.9900061491363</v>
      </c>
      <c r="AN21" s="145" t="n">
        <v>25.4556986634192</v>
      </c>
      <c r="AO21" s="145" t="n">
        <v>24.751383335702</v>
      </c>
      <c r="AP21" s="145" t="n">
        <v>25.6733404299849</v>
      </c>
      <c r="AQ21" s="145" t="n">
        <v>24.6941627382677</v>
      </c>
      <c r="AR21" s="145" t="n">
        <v>25.4081045025505</v>
      </c>
      <c r="AS21" s="145" t="n">
        <v>24.6150288338334</v>
      </c>
      <c r="AT21" s="145" t="n">
        <v>24.6964038171162</v>
      </c>
      <c r="AU21" s="145" t="n">
        <v>24.972729048399</v>
      </c>
      <c r="AV21" s="145" t="n">
        <v>25.1404083236819</v>
      </c>
      <c r="AW21" s="145" t="n">
        <v>25.4729573799647</v>
      </c>
      <c r="AX21" s="145" t="n">
        <v>26.1250024122476</v>
      </c>
      <c r="AY21" s="145" t="n">
        <v>26.0867163155304</v>
      </c>
      <c r="AZ21" s="146" t="n">
        <v>26.5968177938132</v>
      </c>
      <c r="BA21" s="146" t="n">
        <v>25.9610286120961</v>
      </c>
      <c r="BB21" s="146" t="n">
        <v>26.0416084793789</v>
      </c>
      <c r="BC21" s="146" t="n">
        <v>25.0159245396617</v>
      </c>
      <c r="BD21" s="146" t="n">
        <v>25.7259990099446</v>
      </c>
      <c r="BE21" s="146" t="n">
        <v>24.9355135332274</v>
      </c>
      <c r="BF21" s="146" t="n">
        <v>24.8786252755102</v>
      </c>
      <c r="BG21" s="146" t="n">
        <v>25.2108920097931</v>
      </c>
      <c r="BH21" s="146" t="n">
        <v>25.1473260980759</v>
      </c>
      <c r="BI21" s="146" t="n">
        <v>26.1413546323588</v>
      </c>
      <c r="BJ21" s="146" t="n">
        <v>26.6660512216416</v>
      </c>
      <c r="BK21" s="146" t="n">
        <v>26.9195074399244</v>
      </c>
      <c r="BL21" s="146" t="n">
        <v>27.6218876212073</v>
      </c>
      <c r="BM21" s="146" t="n">
        <v>26.9934874054901</v>
      </c>
      <c r="BN21" s="146" t="n">
        <v>26.8021132687729</v>
      </c>
      <c r="BO21" s="146" t="n">
        <v>25.7764600380558</v>
      </c>
      <c r="BP21" s="146" t="n">
        <v>26.5017769333386</v>
      </c>
      <c r="BQ21" s="146" t="n">
        <v>25.6885269846215</v>
      </c>
      <c r="BR21" s="146" t="n">
        <v>25.6302732699043</v>
      </c>
      <c r="BS21" s="146" t="n">
        <v>25.9743584271871</v>
      </c>
      <c r="BT21" s="146" t="n">
        <v>25.70177935747</v>
      </c>
      <c r="BU21" s="146" t="n">
        <v>26.6989133047528</v>
      </c>
      <c r="BV21" s="146" t="n">
        <v>27.1942646380356</v>
      </c>
    </row>
    <row r="22" customFormat="false" ht="11.1" hidden="false" customHeight="true" outlineLevel="0" collapsed="false">
      <c r="A22" s="141" t="s">
        <v>224</v>
      </c>
      <c r="B22" s="147" t="s">
        <v>306</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569101108</v>
      </c>
      <c r="AN22" s="145" t="n">
        <v>7.744216608</v>
      </c>
      <c r="AO22" s="145" t="n">
        <v>7.549218146</v>
      </c>
      <c r="AP22" s="145" t="n">
        <v>8.590464564</v>
      </c>
      <c r="AQ22" s="145" t="n">
        <v>8.068996907</v>
      </c>
      <c r="AR22" s="145" t="n">
        <v>8.666881294</v>
      </c>
      <c r="AS22" s="145" t="n">
        <v>8.286162808</v>
      </c>
      <c r="AT22" s="145" t="n">
        <v>8.236497103</v>
      </c>
      <c r="AU22" s="145" t="n">
        <v>8.45996992</v>
      </c>
      <c r="AV22" s="145" t="n">
        <v>8.356236054</v>
      </c>
      <c r="AW22" s="145" t="n">
        <v>8.644853834</v>
      </c>
      <c r="AX22" s="145" t="n">
        <v>8.445096052</v>
      </c>
      <c r="AY22" s="145" t="n">
        <v>8.500930892</v>
      </c>
      <c r="AZ22" s="146" t="n">
        <v>8.491147515</v>
      </c>
      <c r="BA22" s="146" t="n">
        <v>8.279333318</v>
      </c>
      <c r="BB22" s="146" t="n">
        <v>8.941771439</v>
      </c>
      <c r="BC22" s="146" t="n">
        <v>8.381360827</v>
      </c>
      <c r="BD22" s="146" t="n">
        <v>9.023894934</v>
      </c>
      <c r="BE22" s="146" t="n">
        <v>8.614744574</v>
      </c>
      <c r="BF22" s="146" t="n">
        <v>8.561369858</v>
      </c>
      <c r="BG22" s="146" t="n">
        <v>8.801531518</v>
      </c>
      <c r="BH22" s="146" t="n">
        <v>8.675114952</v>
      </c>
      <c r="BI22" s="146" t="n">
        <v>8.985286569</v>
      </c>
      <c r="BJ22" s="146" t="n">
        <v>8.663143021</v>
      </c>
      <c r="BK22" s="146" t="n">
        <v>8.981411925</v>
      </c>
      <c r="BL22" s="146" t="n">
        <v>9.177700949</v>
      </c>
      <c r="BM22" s="146" t="n">
        <v>8.959124879</v>
      </c>
      <c r="BN22" s="146" t="n">
        <v>9.436325692</v>
      </c>
      <c r="BO22" s="146" t="n">
        <v>8.858024753</v>
      </c>
      <c r="BP22" s="146" t="n">
        <v>9.521070866</v>
      </c>
      <c r="BQ22" s="146" t="n">
        <v>9.09885895</v>
      </c>
      <c r="BR22" s="146" t="n">
        <v>9.043780321</v>
      </c>
      <c r="BS22" s="146" t="n">
        <v>9.291608808</v>
      </c>
      <c r="BT22" s="146" t="n">
        <v>8.954771848</v>
      </c>
      <c r="BU22" s="146" t="n">
        <v>9.274845262</v>
      </c>
      <c r="BV22" s="146" t="n">
        <v>8.942417729</v>
      </c>
    </row>
    <row r="23" customFormat="false" ht="11.1" hidden="false" customHeight="true" outlineLevel="0" collapsed="false">
      <c r="A23" s="141" t="s">
        <v>218</v>
      </c>
      <c r="B23" s="147" t="s">
        <v>403</v>
      </c>
      <c r="C23" s="145" t="n">
        <v>5.9712581</v>
      </c>
      <c r="D23" s="145" t="n">
        <v>6.10675</v>
      </c>
      <c r="E23" s="145" t="n">
        <v>5.6809355</v>
      </c>
      <c r="F23" s="145" t="n">
        <v>5.1047</v>
      </c>
      <c r="G23" s="145" t="n">
        <v>4.437871</v>
      </c>
      <c r="H23" s="145" t="n">
        <v>4.7602333</v>
      </c>
      <c r="I23" s="145" t="n">
        <v>4.9841613</v>
      </c>
      <c r="J23" s="145" t="n">
        <v>4.8325484</v>
      </c>
      <c r="K23" s="145" t="n">
        <v>4.5439667</v>
      </c>
      <c r="L23" s="145" t="n">
        <v>4.7813226</v>
      </c>
      <c r="M23" s="145" t="n">
        <v>5.2587333</v>
      </c>
      <c r="N23" s="145" t="n">
        <v>5.9584516</v>
      </c>
      <c r="O23" s="145" t="n">
        <v>5.2571613</v>
      </c>
      <c r="P23" s="145" t="n">
        <v>5.6101429</v>
      </c>
      <c r="Q23" s="145" t="n">
        <v>5.4474194</v>
      </c>
      <c r="R23" s="145" t="n">
        <v>4.9472333</v>
      </c>
      <c r="S23" s="145" t="n">
        <v>4.4741613</v>
      </c>
      <c r="T23" s="145" t="n">
        <v>4.6393333</v>
      </c>
      <c r="U23" s="145" t="n">
        <v>4.6331935</v>
      </c>
      <c r="V23" s="145" t="n">
        <v>4.6655484</v>
      </c>
      <c r="W23" s="145" t="n">
        <v>4.9307</v>
      </c>
      <c r="X23" s="145" t="n">
        <v>4.8619032</v>
      </c>
      <c r="Y23" s="145" t="n">
        <v>5.277</v>
      </c>
      <c r="Z23" s="145" t="n">
        <v>5.7302581</v>
      </c>
      <c r="AA23" s="145" t="n">
        <v>5.4080968</v>
      </c>
      <c r="AB23" s="145" t="n">
        <v>5.9242069</v>
      </c>
      <c r="AC23" s="145" t="n">
        <v>5.0609032</v>
      </c>
      <c r="AD23" s="145" t="n">
        <v>5.0354</v>
      </c>
      <c r="AE23" s="145" t="n">
        <v>4.4893871</v>
      </c>
      <c r="AF23" s="145" t="n">
        <v>4.3828333</v>
      </c>
      <c r="AG23" s="145" t="n">
        <v>4.4791935</v>
      </c>
      <c r="AH23" s="145" t="n">
        <v>4.2154516</v>
      </c>
      <c r="AI23" s="145" t="n">
        <v>4.3331667</v>
      </c>
      <c r="AJ23" s="145" t="n">
        <v>4.3792258</v>
      </c>
      <c r="AK23" s="145" t="n">
        <v>4.6085667</v>
      </c>
      <c r="AL23" s="145" t="n">
        <v>5.1501613</v>
      </c>
      <c r="AM23" s="145" t="n">
        <v>4.8454839</v>
      </c>
      <c r="AN23" s="145" t="n">
        <v>4.7161429</v>
      </c>
      <c r="AO23" s="145" t="n">
        <v>4.6105484</v>
      </c>
      <c r="AP23" s="145" t="n">
        <v>4.2262333</v>
      </c>
      <c r="AQ23" s="145" t="n">
        <v>3.8182903</v>
      </c>
      <c r="AR23" s="145" t="n">
        <v>4.0637</v>
      </c>
      <c r="AS23" s="145" t="n">
        <v>3.9959355</v>
      </c>
      <c r="AT23" s="145" t="n">
        <v>4.172</v>
      </c>
      <c r="AU23" s="145" t="n">
        <v>4.1417</v>
      </c>
      <c r="AV23" s="145" t="n">
        <v>4.2980323</v>
      </c>
      <c r="AW23" s="145" t="n">
        <v>4.174043413</v>
      </c>
      <c r="AX23" s="145" t="n">
        <v>4.740609598</v>
      </c>
      <c r="AY23" s="145" t="n">
        <v>4.521197668</v>
      </c>
      <c r="AZ23" s="146" t="n">
        <v>4.79510297</v>
      </c>
      <c r="BA23" s="146" t="n">
        <v>4.504452055</v>
      </c>
      <c r="BB23" s="146" t="n">
        <v>4.030187016</v>
      </c>
      <c r="BC23" s="146" t="n">
        <v>3.610053985</v>
      </c>
      <c r="BD23" s="146" t="n">
        <v>3.76041279</v>
      </c>
      <c r="BE23" s="146" t="n">
        <v>3.850964458</v>
      </c>
      <c r="BF23" s="146" t="n">
        <v>3.829027403</v>
      </c>
      <c r="BG23" s="146" t="n">
        <v>3.802745762</v>
      </c>
      <c r="BH23" s="146" t="n">
        <v>3.813428132</v>
      </c>
      <c r="BI23" s="146" t="n">
        <v>4.106371289</v>
      </c>
      <c r="BJ23" s="146" t="n">
        <v>4.645758177</v>
      </c>
      <c r="BK23" s="146" t="n">
        <v>4.397682733</v>
      </c>
      <c r="BL23" s="146" t="n">
        <v>4.658551333</v>
      </c>
      <c r="BM23" s="146" t="n">
        <v>4.381734138</v>
      </c>
      <c r="BN23" s="146" t="n">
        <v>3.930042054</v>
      </c>
      <c r="BO23" s="146" t="n">
        <v>3.52990553</v>
      </c>
      <c r="BP23" s="146" t="n">
        <v>3.673107909</v>
      </c>
      <c r="BQ23" s="146" t="n">
        <v>3.759349711</v>
      </c>
      <c r="BR23" s="146" t="n">
        <v>3.738456765</v>
      </c>
      <c r="BS23" s="146" t="n">
        <v>3.713426015</v>
      </c>
      <c r="BT23" s="146" t="n">
        <v>3.723599951</v>
      </c>
      <c r="BU23" s="146" t="n">
        <v>4.002600287</v>
      </c>
      <c r="BV23" s="146" t="n">
        <v>4.516314703</v>
      </c>
    </row>
    <row r="24" customFormat="false" ht="11.1" hidden="false" customHeight="true" outlineLevel="0" collapsed="false">
      <c r="A24" s="141" t="s">
        <v>404</v>
      </c>
      <c r="B24" s="147" t="s">
        <v>308</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081797741</v>
      </c>
      <c r="AN24" s="145" t="n">
        <v>3.249578465</v>
      </c>
      <c r="AO24" s="145" t="n">
        <v>3.146916633</v>
      </c>
      <c r="AP24" s="145" t="n">
        <v>3.160826098</v>
      </c>
      <c r="AQ24" s="145" t="n">
        <v>3.22035415</v>
      </c>
      <c r="AR24" s="145" t="n">
        <v>3.111846734</v>
      </c>
      <c r="AS24" s="145" t="n">
        <v>3.006310826</v>
      </c>
      <c r="AT24" s="145" t="n">
        <v>2.88471953</v>
      </c>
      <c r="AU24" s="145" t="n">
        <v>2.983749683</v>
      </c>
      <c r="AV24" s="145" t="n">
        <v>2.955536608</v>
      </c>
      <c r="AW24" s="145" t="n">
        <v>3.074856564</v>
      </c>
      <c r="AX24" s="145" t="n">
        <v>3.220592262</v>
      </c>
      <c r="AY24" s="145" t="n">
        <v>3.264445018</v>
      </c>
      <c r="AZ24" s="146" t="n">
        <v>3.445086549</v>
      </c>
      <c r="BA24" s="146" t="n">
        <v>3.334555434</v>
      </c>
      <c r="BB24" s="146" t="n">
        <v>3.305499142</v>
      </c>
      <c r="BC24" s="146" t="n">
        <v>3.368908347</v>
      </c>
      <c r="BD24" s="146" t="n">
        <v>3.253326387</v>
      </c>
      <c r="BE24" s="146" t="n">
        <v>3.087649737</v>
      </c>
      <c r="BF24" s="146" t="n">
        <v>2.958130846</v>
      </c>
      <c r="BG24" s="146" t="n">
        <v>3.063617637</v>
      </c>
      <c r="BH24" s="146" t="n">
        <v>3.140084977</v>
      </c>
      <c r="BI24" s="146" t="n">
        <v>3.267184441</v>
      </c>
      <c r="BJ24" s="146" t="n">
        <v>3.422421919</v>
      </c>
      <c r="BK24" s="146" t="n">
        <v>3.492369059</v>
      </c>
      <c r="BL24" s="146" t="n">
        <v>3.675704667</v>
      </c>
      <c r="BM24" s="146" t="n">
        <v>3.563525098</v>
      </c>
      <c r="BN24" s="146" t="n">
        <v>3.432544068</v>
      </c>
      <c r="BO24" s="146" t="n">
        <v>3.496898953</v>
      </c>
      <c r="BP24" s="146" t="n">
        <v>3.379593211</v>
      </c>
      <c r="BQ24" s="146" t="n">
        <v>3.211445669</v>
      </c>
      <c r="BR24" s="146" t="n">
        <v>3.07999514</v>
      </c>
      <c r="BS24" s="146" t="n">
        <v>3.187055155</v>
      </c>
      <c r="BT24" s="146" t="n">
        <v>3.264662925</v>
      </c>
      <c r="BU24" s="146" t="n">
        <v>3.393657943</v>
      </c>
      <c r="BV24" s="146" t="n">
        <v>3.551210624</v>
      </c>
    </row>
    <row r="25" customFormat="false" ht="11.1" hidden="false" customHeight="true" outlineLevel="0" collapsed="false">
      <c r="AY25" s="163"/>
      <c r="AZ25" s="175"/>
      <c r="BA25" s="175"/>
      <c r="BB25" s="175"/>
      <c r="BC25" s="175"/>
      <c r="BD25" s="175"/>
      <c r="BE25" s="175"/>
      <c r="BF25" s="175"/>
      <c r="BG25" s="175"/>
      <c r="BH25" s="175"/>
      <c r="BI25" s="175"/>
    </row>
    <row r="26" customFormat="false" ht="11.1" hidden="false" customHeight="true" outlineLevel="0" collapsed="false">
      <c r="A26" s="141" t="s">
        <v>405</v>
      </c>
      <c r="B26" s="164" t="s">
        <v>316</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283717</v>
      </c>
      <c r="AN26" s="145" t="n">
        <v>3.289875278</v>
      </c>
      <c r="AO26" s="145" t="n">
        <v>3.265627508</v>
      </c>
      <c r="AP26" s="145" t="n">
        <v>3.271482271</v>
      </c>
      <c r="AQ26" s="145" t="n">
        <v>3.238894994</v>
      </c>
      <c r="AR26" s="145" t="n">
        <v>3.253036354</v>
      </c>
      <c r="AS26" s="145" t="n">
        <v>3.117655683</v>
      </c>
      <c r="AT26" s="145" t="n">
        <v>3.166170749</v>
      </c>
      <c r="AU26" s="145" t="n">
        <v>3.164186428</v>
      </c>
      <c r="AV26" s="145" t="n">
        <v>3.272345895</v>
      </c>
      <c r="AW26" s="145" t="n">
        <v>3.318270237</v>
      </c>
      <c r="AX26" s="145" t="n">
        <v>3.246504668</v>
      </c>
      <c r="AY26" s="145" t="n">
        <v>3.388114397</v>
      </c>
      <c r="AZ26" s="146" t="n">
        <v>3.403906857</v>
      </c>
      <c r="BA26" s="146" t="n">
        <v>3.378084084</v>
      </c>
      <c r="BB26" s="146" t="n">
        <v>3.371586486</v>
      </c>
      <c r="BC26" s="146" t="n">
        <v>3.339674896</v>
      </c>
      <c r="BD26" s="146" t="n">
        <v>3.355103109</v>
      </c>
      <c r="BE26" s="146" t="n">
        <v>3.23305965</v>
      </c>
      <c r="BF26" s="146" t="n">
        <v>3.282456604</v>
      </c>
      <c r="BG26" s="146" t="n">
        <v>3.279508593</v>
      </c>
      <c r="BH26" s="146" t="n">
        <v>3.349324325</v>
      </c>
      <c r="BI26" s="146" t="n">
        <v>3.39697368</v>
      </c>
      <c r="BJ26" s="146" t="n">
        <v>3.324601415</v>
      </c>
      <c r="BK26" s="146" t="n">
        <v>3.49580684</v>
      </c>
      <c r="BL26" s="146" t="n">
        <v>3.512547248</v>
      </c>
      <c r="BM26" s="146" t="n">
        <v>3.486207019</v>
      </c>
      <c r="BN26" s="146" t="n">
        <v>3.452077489</v>
      </c>
      <c r="BO26" s="146" t="n">
        <v>3.420617861</v>
      </c>
      <c r="BP26" s="146" t="n">
        <v>3.437440779</v>
      </c>
      <c r="BQ26" s="146" t="n">
        <v>3.370302953</v>
      </c>
      <c r="BR26" s="146" t="n">
        <v>3.419728545</v>
      </c>
      <c r="BS26" s="146" t="n">
        <v>3.415748138</v>
      </c>
      <c r="BT26" s="146" t="n">
        <v>3.457281398</v>
      </c>
      <c r="BU26" s="146" t="n">
        <v>3.505884776</v>
      </c>
      <c r="BV26" s="146" t="n">
        <v>3.432338407</v>
      </c>
    </row>
    <row r="27" customFormat="false" ht="11.1" hidden="false" customHeight="true" outlineLevel="0" collapsed="false">
      <c r="AY27" s="163"/>
      <c r="AZ27" s="175"/>
      <c r="BA27" s="175"/>
      <c r="BB27" s="175"/>
      <c r="BC27" s="175"/>
      <c r="BD27" s="175"/>
      <c r="BE27" s="175"/>
      <c r="BF27" s="175"/>
      <c r="BG27" s="175"/>
      <c r="BH27" s="175"/>
      <c r="BI27" s="175"/>
    </row>
    <row r="28" customFormat="false" ht="11.1" hidden="false" customHeight="true" outlineLevel="0" collapsed="false">
      <c r="A28" s="141" t="s">
        <v>211</v>
      </c>
      <c r="B28" s="164" t="s">
        <v>406</v>
      </c>
      <c r="C28" s="145" t="n">
        <v>49.9345397863014</v>
      </c>
      <c r="D28" s="145" t="n">
        <v>50.9921043863014</v>
      </c>
      <c r="E28" s="145" t="n">
        <v>50.7389673863014</v>
      </c>
      <c r="F28" s="145" t="n">
        <v>47.6517021863014</v>
      </c>
      <c r="G28" s="145" t="n">
        <v>47.8825071863014</v>
      </c>
      <c r="H28" s="145" t="n">
        <v>49.3829756863014</v>
      </c>
      <c r="I28" s="145" t="n">
        <v>48.7602728863014</v>
      </c>
      <c r="J28" s="145" t="n">
        <v>49.7034809863014</v>
      </c>
      <c r="K28" s="145" t="n">
        <v>49.0439598863014</v>
      </c>
      <c r="L28" s="145" t="n">
        <v>49.3957369863014</v>
      </c>
      <c r="M28" s="145" t="n">
        <v>50.2535074863014</v>
      </c>
      <c r="N28" s="145" t="n">
        <v>50.2327193863014</v>
      </c>
      <c r="O28" s="145" t="n">
        <v>48.9787705</v>
      </c>
      <c r="P28" s="145" t="n">
        <v>50.7060787</v>
      </c>
      <c r="Q28" s="145" t="n">
        <v>49.5421202</v>
      </c>
      <c r="R28" s="145" t="n">
        <v>48.1501573</v>
      </c>
      <c r="S28" s="145" t="n">
        <v>47.9260491</v>
      </c>
      <c r="T28" s="145" t="n">
        <v>48.58237</v>
      </c>
      <c r="U28" s="145" t="n">
        <v>48.6818729</v>
      </c>
      <c r="V28" s="145" t="n">
        <v>49.1479005</v>
      </c>
      <c r="W28" s="145" t="n">
        <v>48.7763293</v>
      </c>
      <c r="X28" s="145" t="n">
        <v>49.6864715</v>
      </c>
      <c r="Y28" s="145" t="n">
        <v>50.1227468</v>
      </c>
      <c r="Z28" s="145" t="n">
        <v>49.7465695</v>
      </c>
      <c r="AA28" s="145" t="n">
        <v>49.2204546</v>
      </c>
      <c r="AB28" s="145" t="n">
        <v>49.9169953</v>
      </c>
      <c r="AC28" s="145" t="n">
        <v>47.720245</v>
      </c>
      <c r="AD28" s="145" t="n">
        <v>48.2854865</v>
      </c>
      <c r="AE28" s="145" t="n">
        <v>47.0114037</v>
      </c>
      <c r="AF28" s="145" t="n">
        <v>46.782151</v>
      </c>
      <c r="AG28" s="145" t="n">
        <v>47.4454443</v>
      </c>
      <c r="AH28" s="145" t="n">
        <v>46.2055732</v>
      </c>
      <c r="AI28" s="145" t="n">
        <v>46.2033593</v>
      </c>
      <c r="AJ28" s="145" t="n">
        <v>47.8251559</v>
      </c>
      <c r="AK28" s="145" t="n">
        <v>46.4387048</v>
      </c>
      <c r="AL28" s="145" t="n">
        <v>47.6381831</v>
      </c>
      <c r="AM28" s="145" t="n">
        <v>46.640938913</v>
      </c>
      <c r="AN28" s="145" t="n">
        <v>46.593837713</v>
      </c>
      <c r="AO28" s="145" t="n">
        <v>45.994283713</v>
      </c>
      <c r="AP28" s="145" t="n">
        <v>44.746384693</v>
      </c>
      <c r="AQ28" s="145" t="n">
        <v>43.309063993</v>
      </c>
      <c r="AR28" s="145" t="n">
        <v>45.048926493</v>
      </c>
      <c r="AS28" s="145" t="n">
        <v>45.170992993</v>
      </c>
      <c r="AT28" s="145" t="n">
        <v>44.340981793</v>
      </c>
      <c r="AU28" s="145" t="n">
        <v>45.212364193</v>
      </c>
      <c r="AV28" s="145" t="n">
        <v>45.706060593</v>
      </c>
      <c r="AW28" s="145" t="n">
        <v>45.723861789</v>
      </c>
      <c r="AX28" s="145" t="n">
        <v>46.7040555450323</v>
      </c>
      <c r="AY28" s="145" t="n">
        <v>46.0050889309355</v>
      </c>
      <c r="AZ28" s="146" t="n">
        <v>46.999585196</v>
      </c>
      <c r="BA28" s="146" t="n">
        <v>46.199445546</v>
      </c>
      <c r="BB28" s="146" t="n">
        <v>44.756184081</v>
      </c>
      <c r="BC28" s="146" t="n">
        <v>43.968735995</v>
      </c>
      <c r="BD28" s="146" t="n">
        <v>45.115703589</v>
      </c>
      <c r="BE28" s="146" t="n">
        <v>45.057951578</v>
      </c>
      <c r="BF28" s="146" t="n">
        <v>44.947839384</v>
      </c>
      <c r="BG28" s="146" t="n">
        <v>45.295582149</v>
      </c>
      <c r="BH28" s="146" t="n">
        <v>45.609390852</v>
      </c>
      <c r="BI28" s="146" t="n">
        <v>46.114664198</v>
      </c>
      <c r="BJ28" s="146" t="n">
        <v>46.715546204</v>
      </c>
      <c r="BK28" s="146" t="n">
        <v>46.534777151</v>
      </c>
      <c r="BL28" s="146" t="n">
        <v>47.392386322</v>
      </c>
      <c r="BM28" s="146" t="n">
        <v>46.56996928</v>
      </c>
      <c r="BN28" s="146" t="n">
        <v>45.166032133</v>
      </c>
      <c r="BO28" s="146" t="n">
        <v>44.409179766</v>
      </c>
      <c r="BP28" s="146" t="n">
        <v>45.52703522</v>
      </c>
      <c r="BQ28" s="146" t="n">
        <v>45.539261924</v>
      </c>
      <c r="BR28" s="146" t="n">
        <v>45.499915021</v>
      </c>
      <c r="BS28" s="146" t="n">
        <v>45.844934598</v>
      </c>
      <c r="BT28" s="146" t="n">
        <v>46.03880438</v>
      </c>
      <c r="BU28" s="146" t="n">
        <v>46.533817959</v>
      </c>
      <c r="BV28" s="146" t="n">
        <v>47.11264618</v>
      </c>
    </row>
    <row r="29" customFormat="false" ht="11.1" hidden="false" customHeight="true" outlineLevel="0" collapsed="false">
      <c r="A29" s="141" t="s">
        <v>221</v>
      </c>
      <c r="B29" s="164" t="s">
        <v>407</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6.9157967256534</v>
      </c>
      <c r="AN29" s="145" t="n">
        <v>37.3600648329689</v>
      </c>
      <c r="AO29" s="145" t="n">
        <v>36.8098832172366</v>
      </c>
      <c r="AP29" s="145" t="n">
        <v>39.0876504016057</v>
      </c>
      <c r="AQ29" s="145" t="n">
        <v>38.8838213444488</v>
      </c>
      <c r="AR29" s="145" t="n">
        <v>39.8867816967824</v>
      </c>
      <c r="AS29" s="145" t="n">
        <v>39.2633710672146</v>
      </c>
      <c r="AT29" s="145" t="n">
        <v>39.3618763997578</v>
      </c>
      <c r="AU29" s="145" t="n">
        <v>39.4443948350354</v>
      </c>
      <c r="AV29" s="145" t="n">
        <v>39.1190731409286</v>
      </c>
      <c r="AW29" s="145" t="n">
        <v>39.0378614009409</v>
      </c>
      <c r="AX29" s="145" t="n">
        <v>38.9186033455804</v>
      </c>
      <c r="AY29" s="145" t="n">
        <v>38.8682911742449</v>
      </c>
      <c r="AZ29" s="146" t="n">
        <v>39.0515456756075</v>
      </c>
      <c r="BA29" s="146" t="n">
        <v>38.48676442492</v>
      </c>
      <c r="BB29" s="146" t="n">
        <v>40.1813041653319</v>
      </c>
      <c r="BC29" s="146" t="n">
        <v>39.6454261362158</v>
      </c>
      <c r="BD29" s="146" t="n">
        <v>40.6785702905884</v>
      </c>
      <c r="BE29" s="146" t="n">
        <v>40.0013690730578</v>
      </c>
      <c r="BF29" s="146" t="n">
        <v>40.1061219686363</v>
      </c>
      <c r="BG29" s="146" t="n">
        <v>40.2733374969478</v>
      </c>
      <c r="BH29" s="146" t="n">
        <v>39.8951102768732</v>
      </c>
      <c r="BI29" s="146" t="n">
        <v>40.0361846859163</v>
      </c>
      <c r="BJ29" s="146" t="n">
        <v>39.6902898095851</v>
      </c>
      <c r="BK29" s="146" t="n">
        <v>40.1637410712777</v>
      </c>
      <c r="BL29" s="146" t="n">
        <v>40.661577482667</v>
      </c>
      <c r="BM29" s="146" t="n">
        <v>40.094952256005</v>
      </c>
      <c r="BN29" s="146" t="n">
        <v>41.2161985474412</v>
      </c>
      <c r="BO29" s="146" t="n">
        <v>40.6646802743483</v>
      </c>
      <c r="BP29" s="146" t="n">
        <v>41.717518211743</v>
      </c>
      <c r="BQ29" s="146" t="n">
        <v>41.0780010562335</v>
      </c>
      <c r="BR29" s="146" t="n">
        <v>41.1834813698323</v>
      </c>
      <c r="BS29" s="146" t="n">
        <v>41.3561788971629</v>
      </c>
      <c r="BT29" s="146" t="n">
        <v>40.7443434671066</v>
      </c>
      <c r="BU29" s="146" t="n">
        <v>40.9031079651673</v>
      </c>
      <c r="BV29" s="146" t="n">
        <v>40.5453608448528</v>
      </c>
    </row>
    <row r="30" customFormat="false" ht="11.1" hidden="false" customHeight="true" outlineLevel="0" collapsed="false">
      <c r="B30" s="164"/>
      <c r="AY30" s="163"/>
      <c r="AZ30" s="175"/>
      <c r="BA30" s="175"/>
      <c r="BB30" s="175"/>
      <c r="BC30" s="175"/>
      <c r="BD30" s="175"/>
      <c r="BE30" s="175"/>
      <c r="BF30" s="175"/>
      <c r="BG30" s="175"/>
      <c r="BH30" s="175"/>
      <c r="BI30" s="175"/>
    </row>
    <row r="31" customFormat="false" ht="11.1" hidden="false" customHeight="true" outlineLevel="0" collapsed="false">
      <c r="A31" s="141" t="s">
        <v>228</v>
      </c>
      <c r="B31" s="164" t="s">
        <v>408</v>
      </c>
      <c r="C31" s="145" t="n">
        <v>85.155811886262</v>
      </c>
      <c r="D31" s="145" t="n">
        <v>86.4018120582764</v>
      </c>
      <c r="E31" s="145" t="n">
        <v>86.147090606591</v>
      </c>
      <c r="F31" s="145" t="n">
        <v>83.4234058186656</v>
      </c>
      <c r="G31" s="145" t="n">
        <v>84.04482701533</v>
      </c>
      <c r="H31" s="145" t="n">
        <v>85.2884720482547</v>
      </c>
      <c r="I31" s="145" t="n">
        <v>84.3228811208479</v>
      </c>
      <c r="J31" s="145" t="n">
        <v>85.4096457443739</v>
      </c>
      <c r="K31" s="145" t="n">
        <v>85.417203199449</v>
      </c>
      <c r="L31" s="145" t="n">
        <v>84.8988430167506</v>
      </c>
      <c r="M31" s="145" t="n">
        <v>86.6813625179118</v>
      </c>
      <c r="N31" s="145" t="n">
        <v>85.3448180703222</v>
      </c>
      <c r="O31" s="145" t="n">
        <v>85.2985013377747</v>
      </c>
      <c r="P31" s="145" t="n">
        <v>86.6866289916776</v>
      </c>
      <c r="Q31" s="145" t="n">
        <v>85.8882142015387</v>
      </c>
      <c r="R31" s="145" t="n">
        <v>84.674037658113</v>
      </c>
      <c r="S31" s="145" t="n">
        <v>84.4442545144772</v>
      </c>
      <c r="T31" s="145" t="n">
        <v>85.9687040528038</v>
      </c>
      <c r="U31" s="145" t="n">
        <v>86.3811054289132</v>
      </c>
      <c r="V31" s="145" t="n">
        <v>86.5124254329664</v>
      </c>
      <c r="W31" s="145" t="n">
        <v>86.6668461172677</v>
      </c>
      <c r="X31" s="145" t="n">
        <v>87.0789697865767</v>
      </c>
      <c r="Y31" s="145" t="n">
        <v>87.5603493777536</v>
      </c>
      <c r="Z31" s="145" t="n">
        <v>86.5645940672654</v>
      </c>
      <c r="AA31" s="145" t="n">
        <v>86.721987529576</v>
      </c>
      <c r="AB31" s="145" t="n">
        <v>87.9540940735688</v>
      </c>
      <c r="AC31" s="145" t="n">
        <v>85.8711724858085</v>
      </c>
      <c r="AD31" s="145" t="n">
        <v>87.347357737231</v>
      </c>
      <c r="AE31" s="145" t="n">
        <v>85.8076434343603</v>
      </c>
      <c r="AF31" s="145" t="n">
        <v>85.7679099245033</v>
      </c>
      <c r="AG31" s="145" t="n">
        <v>86.2860639542623</v>
      </c>
      <c r="AH31" s="145" t="n">
        <v>84.6047291290099</v>
      </c>
      <c r="AI31" s="145" t="n">
        <v>84.8710648586688</v>
      </c>
      <c r="AJ31" s="145" t="n">
        <v>85.6636782200997</v>
      </c>
      <c r="AK31" s="145" t="n">
        <v>83.6254643076304</v>
      </c>
      <c r="AL31" s="145" t="n">
        <v>84.5960291993189</v>
      </c>
      <c r="AM31" s="145" t="n">
        <v>83.5567356386534</v>
      </c>
      <c r="AN31" s="145" t="n">
        <v>83.9539025459689</v>
      </c>
      <c r="AO31" s="145" t="n">
        <v>82.8041669302366</v>
      </c>
      <c r="AP31" s="145" t="n">
        <v>83.8340350946057</v>
      </c>
      <c r="AQ31" s="145" t="n">
        <v>82.1928853374488</v>
      </c>
      <c r="AR31" s="145" t="n">
        <v>84.9357081897824</v>
      </c>
      <c r="AS31" s="145" t="n">
        <v>84.4343640602146</v>
      </c>
      <c r="AT31" s="145" t="n">
        <v>83.7028581927578</v>
      </c>
      <c r="AU31" s="145" t="n">
        <v>84.6567590280354</v>
      </c>
      <c r="AV31" s="145" t="n">
        <v>84.8251337339286</v>
      </c>
      <c r="AW31" s="145" t="n">
        <v>84.7617231899409</v>
      </c>
      <c r="AX31" s="145" t="n">
        <v>85.6226588906126</v>
      </c>
      <c r="AY31" s="145" t="n">
        <v>84.8733801051804</v>
      </c>
      <c r="AZ31" s="146" t="n">
        <v>86.0511308716075</v>
      </c>
      <c r="BA31" s="146" t="n">
        <v>84.68620997092</v>
      </c>
      <c r="BB31" s="146" t="n">
        <v>84.9374882463319</v>
      </c>
      <c r="BC31" s="146" t="n">
        <v>83.6141621312158</v>
      </c>
      <c r="BD31" s="146" t="n">
        <v>85.7942738795884</v>
      </c>
      <c r="BE31" s="146" t="n">
        <v>85.0593206510578</v>
      </c>
      <c r="BF31" s="146" t="n">
        <v>85.0539613526364</v>
      </c>
      <c r="BG31" s="146" t="n">
        <v>85.5689196459478</v>
      </c>
      <c r="BH31" s="146" t="n">
        <v>85.5045011288732</v>
      </c>
      <c r="BI31" s="146" t="n">
        <v>86.1508488839164</v>
      </c>
      <c r="BJ31" s="146" t="n">
        <v>86.4058360135851</v>
      </c>
      <c r="BK31" s="146" t="n">
        <v>86.6985182222777</v>
      </c>
      <c r="BL31" s="146" t="n">
        <v>88.053963804667</v>
      </c>
      <c r="BM31" s="146" t="n">
        <v>86.664921536005</v>
      </c>
      <c r="BN31" s="146" t="n">
        <v>86.3822306804412</v>
      </c>
      <c r="BO31" s="146" t="n">
        <v>85.0738600403483</v>
      </c>
      <c r="BP31" s="146" t="n">
        <v>87.244553431743</v>
      </c>
      <c r="BQ31" s="146" t="n">
        <v>86.6172629802335</v>
      </c>
      <c r="BR31" s="146" t="n">
        <v>86.6833963908323</v>
      </c>
      <c r="BS31" s="146" t="n">
        <v>87.2011134951629</v>
      </c>
      <c r="BT31" s="146" t="n">
        <v>86.7831478471066</v>
      </c>
      <c r="BU31" s="146" t="n">
        <v>87.4369259241673</v>
      </c>
      <c r="BV31" s="146" t="n">
        <v>87.6580070248528</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09</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0</v>
      </c>
      <c r="B34" s="176" t="s">
        <v>411</v>
      </c>
      <c r="C34" s="145" t="n">
        <v>95.6926504295355</v>
      </c>
      <c r="D34" s="145" t="n">
        <v>96.0992772726175</v>
      </c>
      <c r="E34" s="145" t="n">
        <v>96.4764966565369</v>
      </c>
      <c r="F34" s="145" t="n">
        <v>96.8438872878703</v>
      </c>
      <c r="G34" s="145" t="n">
        <v>97.1671593148498</v>
      </c>
      <c r="H34" s="145" t="n">
        <v>97.4540391205974</v>
      </c>
      <c r="I34" s="145" t="n">
        <v>97.6061552083845</v>
      </c>
      <c r="J34" s="145" t="n">
        <v>97.8980387512438</v>
      </c>
      <c r="K34" s="145" t="n">
        <v>98.222302568809</v>
      </c>
      <c r="L34" s="145" t="n">
        <v>98.6439397351725</v>
      </c>
      <c r="M34" s="145" t="n">
        <v>98.9968851438555</v>
      </c>
      <c r="N34" s="145" t="n">
        <v>99.341827201109</v>
      </c>
      <c r="O34" s="145" t="n">
        <v>99.6415673420691</v>
      </c>
      <c r="P34" s="145" t="n">
        <v>99.9918409912057</v>
      </c>
      <c r="Q34" s="145" t="n">
        <v>100.365802085229</v>
      </c>
      <c r="R34" s="145" t="n">
        <v>100.830084524593</v>
      </c>
      <c r="S34" s="145" t="n">
        <v>101.2259053963</v>
      </c>
      <c r="T34" s="145" t="n">
        <v>101.605973769279</v>
      </c>
      <c r="U34" s="145" t="n">
        <v>101.960771767114</v>
      </c>
      <c r="V34" s="145" t="n">
        <v>102.321859811863</v>
      </c>
      <c r="W34" s="145" t="n">
        <v>102.668245130048</v>
      </c>
      <c r="X34" s="145" t="n">
        <v>103.050021184768</v>
      </c>
      <c r="Y34" s="145" t="n">
        <v>103.345633440963</v>
      </c>
      <c r="Z34" s="145" t="n">
        <v>103.599254853117</v>
      </c>
      <c r="AA34" s="145" t="n">
        <v>103.742704351325</v>
      </c>
      <c r="AB34" s="145" t="n">
        <v>103.963604222874</v>
      </c>
      <c r="AC34" s="145" t="n">
        <v>104.196660227663</v>
      </c>
      <c r="AD34" s="145" t="n">
        <v>104.595429123168</v>
      </c>
      <c r="AE34" s="145" t="n">
        <v>104.744573488852</v>
      </c>
      <c r="AF34" s="145" t="n">
        <v>104.793563213224</v>
      </c>
      <c r="AG34" s="145" t="n">
        <v>104.77326492377</v>
      </c>
      <c r="AH34" s="145" t="n">
        <v>104.592725809222</v>
      </c>
      <c r="AI34" s="145" t="n">
        <v>104.289736939926</v>
      </c>
      <c r="AJ34" s="145" t="n">
        <v>103.649501997151</v>
      </c>
      <c r="AK34" s="145" t="n">
        <v>103.255635041667</v>
      </c>
      <c r="AL34" s="145" t="n">
        <v>102.894889049033</v>
      </c>
      <c r="AM34" s="145" t="n">
        <v>102.401804776084</v>
      </c>
      <c r="AN34" s="145" t="n">
        <v>102.236001039482</v>
      </c>
      <c r="AO34" s="145" t="n">
        <v>102.218673729351</v>
      </c>
      <c r="AP34" s="145" t="n">
        <v>102.533760093737</v>
      </c>
      <c r="AQ34" s="145" t="n">
        <v>102.688672247386</v>
      </c>
      <c r="AR34" s="145" t="n">
        <v>102.861391729117</v>
      </c>
      <c r="AS34" s="145" t="n">
        <v>103.075655531266</v>
      </c>
      <c r="AT34" s="145" t="n">
        <v>103.269759283359</v>
      </c>
      <c r="AU34" s="145" t="n">
        <v>103.460982881451</v>
      </c>
      <c r="AV34" s="145" t="n">
        <v>103.655377680026</v>
      </c>
      <c r="AW34" s="145" t="n">
        <v>103.844915107761</v>
      </c>
      <c r="AX34" s="145" t="n">
        <v>104.032518536849</v>
      </c>
      <c r="AY34" s="145" t="n">
        <v>104.14175620897</v>
      </c>
      <c r="AZ34" s="146" t="n">
        <v>104.378953297216</v>
      </c>
      <c r="BA34" s="146" t="n">
        <v>104.672473280707</v>
      </c>
      <c r="BB34" s="146" t="n">
        <v>105.141156770285</v>
      </c>
      <c r="BC34" s="146" t="n">
        <v>105.481016483897</v>
      </c>
      <c r="BD34" s="146" t="n">
        <v>105.798137047131</v>
      </c>
      <c r="BE34" s="146" t="n">
        <v>106.123137739518</v>
      </c>
      <c r="BF34" s="146" t="n">
        <v>106.375065203462</v>
      </c>
      <c r="BG34" s="146" t="n">
        <v>106.576661906883</v>
      </c>
      <c r="BH34" s="146" t="n">
        <v>106.604979388885</v>
      </c>
      <c r="BI34" s="146" t="n">
        <v>106.809544871558</v>
      </c>
      <c r="BJ34" s="146" t="n">
        <v>107.062843641136</v>
      </c>
      <c r="BK34" s="146" t="n">
        <v>107.357822225553</v>
      </c>
      <c r="BL34" s="146" t="n">
        <v>107.705041594565</v>
      </c>
      <c r="BM34" s="146" t="n">
        <v>108.107155766202</v>
      </c>
      <c r="BN34" s="146" t="n">
        <v>108.681462247696</v>
      </c>
      <c r="BO34" s="146" t="n">
        <v>109.134522091352</v>
      </c>
      <c r="BP34" s="146" t="n">
        <v>109.567287338968</v>
      </c>
      <c r="BQ34" s="146" t="n">
        <v>110.016406104297</v>
      </c>
      <c r="BR34" s="146" t="n">
        <v>110.386297657893</v>
      </c>
      <c r="BS34" s="146" t="n">
        <v>110.701901145447</v>
      </c>
      <c r="BT34" s="146" t="n">
        <v>110.96918255976</v>
      </c>
      <c r="BU34" s="146" t="n">
        <v>111.188667140757</v>
      </c>
      <c r="BV34" s="146" t="n">
        <v>111.359829648514</v>
      </c>
    </row>
    <row r="35" customFormat="false" ht="11.1" hidden="false" customHeight="true" outlineLevel="0" collapsed="false">
      <c r="A35" s="141" t="s">
        <v>412</v>
      </c>
      <c r="B35" s="176" t="s">
        <v>84</v>
      </c>
      <c r="C35" s="177" t="n">
        <v>4.71436355311516</v>
      </c>
      <c r="D35" s="177" t="n">
        <v>4.80389061276314</v>
      </c>
      <c r="E35" s="177" t="n">
        <v>4.85389132559577</v>
      </c>
      <c r="F35" s="177" t="n">
        <v>4.87482871501035</v>
      </c>
      <c r="G35" s="177" t="n">
        <v>4.83864099591922</v>
      </c>
      <c r="H35" s="177" t="n">
        <v>4.75551483257861</v>
      </c>
      <c r="I35" s="177" t="n">
        <v>4.49718753800215</v>
      </c>
      <c r="J35" s="177" t="n">
        <v>4.41636999131889</v>
      </c>
      <c r="K35" s="177" t="n">
        <v>4.38628537550954</v>
      </c>
      <c r="L35" s="177" t="n">
        <v>4.54226559044406</v>
      </c>
      <c r="M35" s="177" t="n">
        <v>4.50619312064964</v>
      </c>
      <c r="N35" s="177" t="n">
        <v>4.41692070565569</v>
      </c>
      <c r="O35" s="177" t="n">
        <v>4.12666688069363</v>
      </c>
      <c r="P35" s="177" t="n">
        <v>4.05056502927241</v>
      </c>
      <c r="Q35" s="177" t="n">
        <v>4.0313501873291</v>
      </c>
      <c r="R35" s="177" t="n">
        <v>4.11610618734626</v>
      </c>
      <c r="S35" s="177" t="n">
        <v>4.1770759895317</v>
      </c>
      <c r="T35" s="177" t="n">
        <v>4.26040283824793</v>
      </c>
      <c r="U35" s="177" t="n">
        <v>4.46141593164162</v>
      </c>
      <c r="V35" s="177" t="n">
        <v>4.51880458183596</v>
      </c>
      <c r="W35" s="177" t="n">
        <v>4.52640840721967</v>
      </c>
      <c r="X35" s="177" t="n">
        <v>4.46665194174556</v>
      </c>
      <c r="Y35" s="177" t="n">
        <v>4.3928132595159</v>
      </c>
      <c r="Z35" s="177" t="n">
        <v>4.28563453276292</v>
      </c>
      <c r="AA35" s="177" t="n">
        <v>4.11588970211307</v>
      </c>
      <c r="AB35" s="177" t="n">
        <v>3.97208731462133</v>
      </c>
      <c r="AC35" s="177" t="n">
        <v>3.81689585779528</v>
      </c>
      <c r="AD35" s="177" t="n">
        <v>3.73434636728522</v>
      </c>
      <c r="AE35" s="177" t="n">
        <v>3.47605494737373</v>
      </c>
      <c r="AF35" s="177" t="n">
        <v>3.13720672682485</v>
      </c>
      <c r="AG35" s="177" t="n">
        <v>2.75840708922783</v>
      </c>
      <c r="AH35" s="177" t="n">
        <v>2.21933612381042</v>
      </c>
      <c r="AI35" s="177" t="n">
        <v>1.5793508575348</v>
      </c>
      <c r="AJ35" s="177" t="n">
        <v>0.581737689610029</v>
      </c>
      <c r="AK35" s="177" t="n">
        <v>-0.0870848591268292</v>
      </c>
      <c r="AL35" s="177" t="n">
        <v>-0.679894662449909</v>
      </c>
      <c r="AM35" s="177" t="n">
        <v>-1.29252421519704</v>
      </c>
      <c r="AN35" s="177" t="n">
        <v>-1.66173844808976</v>
      </c>
      <c r="AO35" s="177" t="n">
        <v>-1.8983204394368</v>
      </c>
      <c r="AP35" s="177" t="n">
        <v>-1.97108903009832</v>
      </c>
      <c r="AQ35" s="177" t="n">
        <v>-1.96277589662904</v>
      </c>
      <c r="AR35" s="177" t="n">
        <v>-1.8437883252197</v>
      </c>
      <c r="AS35" s="177" t="n">
        <v>-1.62026963055796</v>
      </c>
      <c r="AT35" s="177" t="n">
        <v>-1.2648743166671</v>
      </c>
      <c r="AU35" s="177" t="n">
        <v>-0.794665019580776</v>
      </c>
      <c r="AV35" s="177" t="n">
        <v>0.00566879990968605</v>
      </c>
      <c r="AW35" s="177" t="n">
        <v>0.570700151964387</v>
      </c>
      <c r="AX35" s="177" t="n">
        <v>1.10562293067185</v>
      </c>
      <c r="AY35" s="177" t="n">
        <v>1.69914137420755</v>
      </c>
      <c r="AZ35" s="178" t="n">
        <v>2.09608380212918</v>
      </c>
      <c r="BA35" s="178" t="n">
        <v>2.40053941401504</v>
      </c>
      <c r="BB35" s="178" t="n">
        <v>2.54296406780032</v>
      </c>
      <c r="BC35" s="178" t="n">
        <v>2.71923297419188</v>
      </c>
      <c r="BD35" s="178" t="n">
        <v>2.85505112136515</v>
      </c>
      <c r="BE35" s="178" t="n">
        <v>2.95654894702795</v>
      </c>
      <c r="BF35" s="178" t="n">
        <v>3.00698475686627</v>
      </c>
      <c r="BG35" s="178" t="n">
        <v>3.01145314751334</v>
      </c>
      <c r="BH35" s="178" t="n">
        <v>2.84558483590061</v>
      </c>
      <c r="BI35" s="178" t="n">
        <v>2.85486271592592</v>
      </c>
      <c r="BJ35" s="178" t="n">
        <v>2.91286334975569</v>
      </c>
      <c r="BK35" s="178" t="n">
        <v>3.08816188016787</v>
      </c>
      <c r="BL35" s="178" t="n">
        <v>3.18655072912906</v>
      </c>
      <c r="BM35" s="178" t="n">
        <v>3.28136173517561</v>
      </c>
      <c r="BN35" s="178" t="n">
        <v>3.3671928159833</v>
      </c>
      <c r="BO35" s="178" t="n">
        <v>3.4636617367189</v>
      </c>
      <c r="BP35" s="178" t="n">
        <v>3.56258663624465</v>
      </c>
      <c r="BQ35" s="178" t="n">
        <v>3.66863291805</v>
      </c>
      <c r="BR35" s="178" t="n">
        <v>3.77083900889592</v>
      </c>
      <c r="BS35" s="178" t="n">
        <v>3.87067784330517</v>
      </c>
      <c r="BT35" s="178" t="n">
        <v>4.09380799648644</v>
      </c>
      <c r="BU35" s="178" t="n">
        <v>4.09993533299455</v>
      </c>
      <c r="BV35" s="178" t="n">
        <v>4.01351753908232</v>
      </c>
    </row>
    <row r="36" customFormat="false" ht="11.1" hidden="false" customHeight="true" outlineLevel="0" collapsed="false">
      <c r="B36" s="164"/>
      <c r="AY36" s="163"/>
      <c r="AZ36" s="175"/>
      <c r="BA36" s="175"/>
      <c r="BB36" s="175"/>
      <c r="BC36" s="175"/>
      <c r="BD36" s="175"/>
      <c r="BE36" s="175"/>
      <c r="BF36" s="175"/>
      <c r="BG36" s="175"/>
      <c r="BH36" s="175"/>
      <c r="BI36" s="175"/>
    </row>
    <row r="37" customFormat="false" ht="11.1" hidden="false" customHeight="true" outlineLevel="0" collapsed="false">
      <c r="B37" s="144" t="s">
        <v>413</v>
      </c>
      <c r="AY37" s="163"/>
      <c r="AZ37" s="175"/>
      <c r="BA37" s="175"/>
      <c r="BB37" s="175"/>
      <c r="BC37" s="175"/>
      <c r="BD37" s="175"/>
      <c r="BE37" s="175"/>
      <c r="BF37" s="175"/>
      <c r="BG37" s="175"/>
      <c r="BH37" s="175"/>
      <c r="BI37" s="175"/>
    </row>
    <row r="38" customFormat="false" ht="11.1" hidden="false" customHeight="true" outlineLevel="0" collapsed="false">
      <c r="A38" s="141" t="s">
        <v>414</v>
      </c>
      <c r="B38" s="176" t="s">
        <v>415</v>
      </c>
      <c r="C38" s="145" t="n">
        <v>102.741615688083</v>
      </c>
      <c r="D38" s="145" t="n">
        <v>102.911647526696</v>
      </c>
      <c r="E38" s="145" t="n">
        <v>102.743831122963</v>
      </c>
      <c r="F38" s="145" t="n">
        <v>101.991501013193</v>
      </c>
      <c r="G38" s="145" t="n">
        <v>100.42531685946</v>
      </c>
      <c r="H38" s="145" t="n">
        <v>101.574477255788</v>
      </c>
      <c r="I38" s="145" t="n">
        <v>101.348006552981</v>
      </c>
      <c r="J38" s="145" t="n">
        <v>100.909079723544</v>
      </c>
      <c r="K38" s="145" t="n">
        <v>101.1251942678</v>
      </c>
      <c r="L38" s="145" t="n">
        <v>101.308663519806</v>
      </c>
      <c r="M38" s="145" t="n">
        <v>100.320629807424</v>
      </c>
      <c r="N38" s="145" t="n">
        <v>99.299305407196</v>
      </c>
      <c r="O38" s="145" t="n">
        <v>99.9999999999997</v>
      </c>
      <c r="P38" s="145" t="n">
        <v>99.5935949469909</v>
      </c>
      <c r="Q38" s="145" t="n">
        <v>98.9753341441488</v>
      </c>
      <c r="R38" s="145" t="n">
        <v>97.8181506713146</v>
      </c>
      <c r="S38" s="145" t="n">
        <v>97.3076355445179</v>
      </c>
      <c r="T38" s="145" t="n">
        <v>97.3531228862223</v>
      </c>
      <c r="U38" s="145" t="n">
        <v>96.3112373768745</v>
      </c>
      <c r="V38" s="145" t="n">
        <v>96.6427557254306</v>
      </c>
      <c r="W38" s="145" t="n">
        <v>95.4484943200078</v>
      </c>
      <c r="X38" s="145" t="n">
        <v>93.9797763357907</v>
      </c>
      <c r="Y38" s="145" t="n">
        <v>92.6720707130627</v>
      </c>
      <c r="Z38" s="145" t="n">
        <v>93.2175472292984</v>
      </c>
      <c r="AA38" s="145" t="n">
        <v>92.4900775135507</v>
      </c>
      <c r="AB38" s="145" t="n">
        <v>91.8991088866322</v>
      </c>
      <c r="AC38" s="145" t="n">
        <v>89.9834646865218</v>
      </c>
      <c r="AD38" s="145" t="n">
        <v>89.5942070726486</v>
      </c>
      <c r="AE38" s="145" t="n">
        <v>90.2641291928634</v>
      </c>
      <c r="AF38" s="145" t="n">
        <v>90.298268741293</v>
      </c>
      <c r="AG38" s="145" t="n">
        <v>89.6247848542435</v>
      </c>
      <c r="AH38" s="145" t="n">
        <v>91.9034131498484</v>
      </c>
      <c r="AI38" s="145" t="n">
        <v>94.4425977429631</v>
      </c>
      <c r="AJ38" s="145" t="n">
        <v>99.9346885911984</v>
      </c>
      <c r="AK38" s="145" t="n">
        <v>102.486073293824</v>
      </c>
      <c r="AL38" s="145" t="n">
        <v>101.185747893395</v>
      </c>
      <c r="AM38" s="145" t="n">
        <v>102.163878240472</v>
      </c>
      <c r="AN38" s="145" t="n">
        <v>104.944862511155</v>
      </c>
      <c r="AO38" s="145" t="n">
        <v>105.276001410027</v>
      </c>
      <c r="AP38" s="145" t="n">
        <v>103.245707897884</v>
      </c>
      <c r="AQ38" s="145" t="n">
        <v>100.388213114905</v>
      </c>
      <c r="AR38" s="145" t="n">
        <v>99.0695777145329</v>
      </c>
      <c r="AS38" s="145" t="n">
        <v>98.826982078131</v>
      </c>
      <c r="AT38" s="145" t="n">
        <v>97.9385378653056</v>
      </c>
      <c r="AU38" s="145" t="n">
        <v>96.9444497817054</v>
      </c>
      <c r="AV38" s="145" t="n">
        <v>95.5387735915987</v>
      </c>
      <c r="AW38" s="145" t="n">
        <v>95.6412389397611</v>
      </c>
      <c r="AX38" s="145" t="n">
        <v>95.4708725582294</v>
      </c>
      <c r="AY38" s="145" t="n">
        <v>95.507239690784</v>
      </c>
      <c r="AZ38" s="146" t="n">
        <v>95.6404023856043</v>
      </c>
      <c r="BA38" s="146" t="n">
        <v>95.973876679254</v>
      </c>
      <c r="BB38" s="146" t="n">
        <v>96.259912961402</v>
      </c>
      <c r="BC38" s="146" t="n">
        <v>96.3834124940353</v>
      </c>
      <c r="BD38" s="146" t="n">
        <v>96.5062333991743</v>
      </c>
      <c r="BE38" s="146" t="n">
        <v>96.5735652726414</v>
      </c>
      <c r="BF38" s="146" t="n">
        <v>96.6275003053896</v>
      </c>
      <c r="BG38" s="146" t="n">
        <v>96.7309242881595</v>
      </c>
      <c r="BH38" s="146" t="n">
        <v>96.8193034760197</v>
      </c>
      <c r="BI38" s="146" t="n">
        <v>96.8459405964028</v>
      </c>
      <c r="BJ38" s="146" t="n">
        <v>96.8049874310018</v>
      </c>
      <c r="BK38" s="146" t="n">
        <v>96.6543950026811</v>
      </c>
      <c r="BL38" s="146" t="n">
        <v>96.5055338949893</v>
      </c>
      <c r="BM38" s="146" t="n">
        <v>96.5283230357545</v>
      </c>
      <c r="BN38" s="146" t="n">
        <v>96.5460657345227</v>
      </c>
      <c r="BO38" s="146" t="n">
        <v>96.3774300294106</v>
      </c>
      <c r="BP38" s="146" t="n">
        <v>96.1820098891361</v>
      </c>
      <c r="BQ38" s="146" t="n">
        <v>95.990931750156</v>
      </c>
      <c r="BR38" s="146" t="n">
        <v>95.8350340074511</v>
      </c>
      <c r="BS38" s="146" t="n">
        <v>95.7839650565135</v>
      </c>
      <c r="BT38" s="146" t="n">
        <v>95.8500478673967</v>
      </c>
      <c r="BU38" s="146" t="n">
        <v>95.9375896115355</v>
      </c>
      <c r="BV38" s="146" t="n">
        <v>96.0309531441088</v>
      </c>
    </row>
    <row r="39" customFormat="false" ht="11.1" hidden="false" customHeight="true" outlineLevel="0" collapsed="false">
      <c r="A39" s="141" t="s">
        <v>416</v>
      </c>
      <c r="B39" s="179" t="s">
        <v>84</v>
      </c>
      <c r="C39" s="180" t="n">
        <v>1.65757225559895</v>
      </c>
      <c r="D39" s="180" t="n">
        <v>1.90375824074551</v>
      </c>
      <c r="E39" s="180" t="n">
        <v>1.98086043804173</v>
      </c>
      <c r="F39" s="180" t="n">
        <v>0.436353051303917</v>
      </c>
      <c r="G39" s="180" t="n">
        <v>-1.45310710222589</v>
      </c>
      <c r="H39" s="180" t="n">
        <v>-1.4777979590136</v>
      </c>
      <c r="I39" s="180" t="n">
        <v>-2.34951263900119</v>
      </c>
      <c r="J39" s="180" t="n">
        <v>-1.74199616775519</v>
      </c>
      <c r="K39" s="180" t="n">
        <v>-1.63020741615907</v>
      </c>
      <c r="L39" s="180" t="n">
        <v>-2.33877846831885</v>
      </c>
      <c r="M39" s="180" t="n">
        <v>-4.14801842628954</v>
      </c>
      <c r="N39" s="180" t="n">
        <v>-4.72918694050811</v>
      </c>
      <c r="O39" s="180" t="n">
        <v>-2.66845685628215</v>
      </c>
      <c r="P39" s="180" t="n">
        <v>-3.22417594067229</v>
      </c>
      <c r="Q39" s="180" t="n">
        <v>-3.66785717217794</v>
      </c>
      <c r="R39" s="180" t="n">
        <v>-4.09186089077965</v>
      </c>
      <c r="S39" s="180" t="n">
        <v>-3.10447744895369</v>
      </c>
      <c r="T39" s="180" t="n">
        <v>-4.15592034890323</v>
      </c>
      <c r="U39" s="180" t="n">
        <v>-4.9697762663677</v>
      </c>
      <c r="V39" s="180" t="n">
        <v>-4.22788911543086</v>
      </c>
      <c r="W39" s="180" t="n">
        <v>-5.6135367540154</v>
      </c>
      <c r="X39" s="180" t="n">
        <v>-7.23421564295222</v>
      </c>
      <c r="Y39" s="180" t="n">
        <v>-7.62411391260528</v>
      </c>
      <c r="Z39" s="180" t="n">
        <v>-6.12467343347282</v>
      </c>
      <c r="AA39" s="180" t="n">
        <v>-7.50992248644898</v>
      </c>
      <c r="AB39" s="180" t="n">
        <v>-7.72588444513338</v>
      </c>
      <c r="AC39" s="180" t="n">
        <v>-9.08495994015146</v>
      </c>
      <c r="AD39" s="180" t="n">
        <v>-8.40737996192529</v>
      </c>
      <c r="AE39" s="180" t="n">
        <v>-7.23839019645292</v>
      </c>
      <c r="AF39" s="180" t="n">
        <v>-7.24666444770791</v>
      </c>
      <c r="AG39" s="180" t="n">
        <v>-6.94254658619568</v>
      </c>
      <c r="AH39" s="180" t="n">
        <v>-4.90398120377171</v>
      </c>
      <c r="AI39" s="180" t="n">
        <v>-1.05386322142728</v>
      </c>
      <c r="AJ39" s="180" t="n">
        <v>6.33637627964838</v>
      </c>
      <c r="AK39" s="180" t="n">
        <v>10.5900326875704</v>
      </c>
      <c r="AL39" s="180" t="n">
        <v>8.54796216048914</v>
      </c>
      <c r="AM39" s="180" t="n">
        <v>10.459284916811</v>
      </c>
      <c r="AN39" s="180" t="n">
        <v>14.1957346296096</v>
      </c>
      <c r="AO39" s="180" t="n">
        <v>16.9948298576637</v>
      </c>
      <c r="AP39" s="180" t="n">
        <v>15.237035151353</v>
      </c>
      <c r="AQ39" s="180" t="n">
        <v>11.2160655761823</v>
      </c>
      <c r="AR39" s="180" t="n">
        <v>9.71370669173057</v>
      </c>
      <c r="AS39" s="180" t="n">
        <v>10.2674692484372</v>
      </c>
      <c r="AT39" s="180" t="n">
        <v>6.56681238336263</v>
      </c>
      <c r="AU39" s="180" t="n">
        <v>2.64907160384484</v>
      </c>
      <c r="AV39" s="180" t="n">
        <v>-4.39878790995382</v>
      </c>
      <c r="AW39" s="180" t="n">
        <v>-6.67879462455288</v>
      </c>
      <c r="AX39" s="180" t="n">
        <v>-5.64790541567816</v>
      </c>
      <c r="AY39" s="180" t="n">
        <v>-6.51564786334749</v>
      </c>
      <c r="AZ39" s="181" t="n">
        <v>-8.86604632462239</v>
      </c>
      <c r="BA39" s="181" t="n">
        <v>-8.835940391147</v>
      </c>
      <c r="BB39" s="181" t="n">
        <v>-6.76618435643971</v>
      </c>
      <c r="BC39" s="181" t="n">
        <v>-3.98931358234815</v>
      </c>
      <c r="BD39" s="181" t="n">
        <v>-2.58741823119996</v>
      </c>
      <c r="BE39" s="181" t="n">
        <v>-2.28016353237226</v>
      </c>
      <c r="BF39" s="181" t="n">
        <v>-1.33863297175116</v>
      </c>
      <c r="BG39" s="181" t="n">
        <v>-0.220255511302259</v>
      </c>
      <c r="BH39" s="181" t="n">
        <v>1.34032480874713</v>
      </c>
      <c r="BI39" s="181" t="n">
        <v>1.25960482109648</v>
      </c>
      <c r="BJ39" s="181" t="n">
        <v>1.39740513208224</v>
      </c>
      <c r="BK39" s="181" t="n">
        <v>1.20111869593453</v>
      </c>
      <c r="BL39" s="181" t="n">
        <v>0.904566990315425</v>
      </c>
      <c r="BM39" s="181" t="n">
        <v>0.57770549204077</v>
      </c>
      <c r="BN39" s="181" t="n">
        <v>0.297270965989194</v>
      </c>
      <c r="BO39" s="181" t="n">
        <v>-0.00620694419292134</v>
      </c>
      <c r="BP39" s="181" t="n">
        <v>-0.335961210606084</v>
      </c>
      <c r="BQ39" s="181" t="n">
        <v>-0.60330538780512</v>
      </c>
      <c r="BR39" s="181" t="n">
        <v>-0.82012501144495</v>
      </c>
      <c r="BS39" s="181" t="n">
        <v>-0.978962248747983</v>
      </c>
      <c r="BT39" s="181" t="n">
        <v>-1.00109748141607</v>
      </c>
      <c r="BU39" s="181" t="n">
        <v>-0.937933979755246</v>
      </c>
      <c r="BV39" s="181" t="n">
        <v>-0.799581000353622</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29</v>
      </c>
      <c r="C42" s="88"/>
      <c r="D42" s="88"/>
      <c r="E42" s="88"/>
      <c r="F42" s="88"/>
      <c r="G42" s="88"/>
      <c r="H42" s="88"/>
      <c r="I42" s="88"/>
      <c r="J42" s="88"/>
      <c r="K42" s="88"/>
      <c r="L42" s="88"/>
      <c r="M42" s="88"/>
      <c r="N42" s="88"/>
      <c r="O42" s="88"/>
      <c r="P42" s="88"/>
      <c r="Q42" s="88"/>
    </row>
    <row r="43" customFormat="false" ht="12.75" hidden="false" customHeight="true" outlineLevel="0" collapsed="false">
      <c r="B43" s="160" t="s">
        <v>244</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160" t="s">
        <v>245</v>
      </c>
      <c r="C44" s="160"/>
      <c r="D44" s="160"/>
      <c r="E44" s="160"/>
      <c r="F44" s="160"/>
      <c r="G44" s="160"/>
      <c r="H44" s="160"/>
      <c r="I44" s="160"/>
      <c r="J44" s="160"/>
      <c r="K44" s="160"/>
      <c r="L44" s="160"/>
      <c r="M44" s="160"/>
      <c r="N44" s="160"/>
      <c r="O44" s="160"/>
      <c r="P44" s="160"/>
      <c r="Q44" s="160"/>
    </row>
    <row r="45" customFormat="false" ht="12.75" hidden="false" customHeight="true" outlineLevel="0" collapsed="false">
      <c r="B45" s="160" t="s">
        <v>246</v>
      </c>
      <c r="C45" s="160"/>
      <c r="D45" s="160"/>
      <c r="E45" s="160"/>
      <c r="F45" s="160"/>
      <c r="G45" s="160"/>
      <c r="H45" s="160"/>
      <c r="I45" s="160"/>
      <c r="J45" s="160"/>
      <c r="K45" s="160"/>
      <c r="L45" s="160"/>
      <c r="M45" s="160"/>
      <c r="N45" s="160"/>
      <c r="O45" s="160"/>
      <c r="P45" s="160"/>
      <c r="Q45" s="160"/>
    </row>
    <row r="46" customFormat="false" ht="23.45" hidden="false" customHeight="true" outlineLevel="0" collapsed="false">
      <c r="B46" s="182" t="s">
        <v>417</v>
      </c>
      <c r="C46" s="182"/>
      <c r="D46" s="182"/>
      <c r="E46" s="182"/>
      <c r="F46" s="182"/>
      <c r="G46" s="182"/>
      <c r="H46" s="182"/>
      <c r="I46" s="182"/>
      <c r="J46" s="182"/>
      <c r="K46" s="182"/>
      <c r="L46" s="182"/>
      <c r="M46" s="182"/>
      <c r="N46" s="182"/>
      <c r="O46" s="182"/>
      <c r="P46" s="182"/>
      <c r="Q46" s="182"/>
    </row>
    <row r="47" customFormat="false" ht="12.75" hidden="false" customHeight="true" outlineLevel="0" collapsed="false">
      <c r="B47" s="94" t="s">
        <v>109</v>
      </c>
      <c r="C47" s="94"/>
      <c r="D47" s="94"/>
      <c r="E47" s="94"/>
      <c r="F47" s="94"/>
      <c r="G47" s="94"/>
      <c r="H47" s="94"/>
      <c r="I47" s="94"/>
      <c r="J47" s="94"/>
      <c r="K47" s="94"/>
      <c r="L47" s="94"/>
      <c r="M47" s="94"/>
      <c r="N47" s="94"/>
      <c r="O47" s="94"/>
      <c r="P47" s="94"/>
      <c r="Q47" s="94"/>
    </row>
    <row r="48" customFormat="false" ht="14.45" hidden="false" customHeight="true" outlineLevel="0" collapsed="false">
      <c r="B48" s="161" t="s">
        <v>418</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96" t="s">
        <v>113</v>
      </c>
      <c r="C49" s="96"/>
      <c r="D49" s="96"/>
      <c r="E49" s="96"/>
      <c r="F49" s="96"/>
      <c r="G49" s="96"/>
      <c r="H49" s="96"/>
      <c r="I49" s="96"/>
      <c r="J49" s="96"/>
      <c r="K49" s="96"/>
      <c r="L49" s="96"/>
      <c r="M49" s="96"/>
      <c r="N49" s="96"/>
      <c r="O49" s="96"/>
      <c r="P49" s="96"/>
      <c r="Q49" s="96"/>
    </row>
    <row r="50" customFormat="false" ht="12.75" hidden="false" customHeight="true" outlineLevel="0" collapsed="false">
      <c r="B50" s="137" t="s">
        <v>178</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61" activeCellId="0" sqref="BB61"/>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2.75" hidden="false" customHeight="false" outlineLevel="0" collapsed="false">
      <c r="A2" s="29"/>
      <c r="B2" s="33" t="str">
        <f aca="false">"Energy Information Administration/Short-Term Energy Outlook - "&amp;Dates!D1</f>
        <v>Energy Information Administration/Short-Term Energy Outlook - February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19</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0</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1</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24598906451613</v>
      </c>
      <c r="AN7" s="50" t="n">
        <v>5.19136028571429</v>
      </c>
      <c r="AO7" s="50" t="n">
        <v>5.26979406451613</v>
      </c>
      <c r="AP7" s="50" t="n">
        <v>5.24843866666667</v>
      </c>
      <c r="AQ7" s="50" t="n">
        <v>5.28336664516129</v>
      </c>
      <c r="AR7" s="50" t="n">
        <v>5.25864903333333</v>
      </c>
      <c r="AS7" s="50" t="n">
        <v>5.23381096774194</v>
      </c>
      <c r="AT7" s="50" t="n">
        <v>5.28629203225806</v>
      </c>
      <c r="AU7" s="50" t="n">
        <v>5.4442771</v>
      </c>
      <c r="AV7" s="50" t="n">
        <v>5.4215884516129</v>
      </c>
      <c r="AW7" s="50" t="n">
        <v>5.4657884516129</v>
      </c>
      <c r="AX7" s="50" t="n">
        <v>5.46223725955183</v>
      </c>
      <c r="AY7" s="50" t="n">
        <v>5.49673695787227</v>
      </c>
      <c r="AZ7" s="51" t="n">
        <v>5.506565</v>
      </c>
      <c r="BA7" s="51" t="n">
        <v>5.5169</v>
      </c>
      <c r="BB7" s="51" t="n">
        <v>5.500099</v>
      </c>
      <c r="BC7" s="51" t="n">
        <v>5.531026</v>
      </c>
      <c r="BD7" s="51" t="n">
        <v>5.452984</v>
      </c>
      <c r="BE7" s="51" t="n">
        <v>5.445327</v>
      </c>
      <c r="BF7" s="51" t="n">
        <v>5.455226</v>
      </c>
      <c r="BG7" s="51" t="n">
        <v>5.481677</v>
      </c>
      <c r="BH7" s="51" t="n">
        <v>5.539322</v>
      </c>
      <c r="BI7" s="51" t="n">
        <v>5.579701</v>
      </c>
      <c r="BJ7" s="51" t="n">
        <v>5.607045</v>
      </c>
      <c r="BK7" s="51" t="n">
        <v>5.529713</v>
      </c>
      <c r="BL7" s="51" t="n">
        <v>5.48564</v>
      </c>
      <c r="BM7" s="51" t="n">
        <v>5.490902</v>
      </c>
      <c r="BN7" s="51" t="n">
        <v>5.491198</v>
      </c>
      <c r="BO7" s="51" t="n">
        <v>5.493439</v>
      </c>
      <c r="BP7" s="51" t="n">
        <v>5.492724</v>
      </c>
      <c r="BQ7" s="51" t="n">
        <v>5.488081</v>
      </c>
      <c r="BR7" s="51" t="n">
        <v>5.483402</v>
      </c>
      <c r="BS7" s="51" t="n">
        <v>5.432957</v>
      </c>
      <c r="BT7" s="51" t="n">
        <v>5.454865</v>
      </c>
      <c r="BU7" s="51" t="n">
        <v>5.474354</v>
      </c>
      <c r="BV7" s="51" t="n">
        <v>5.492844</v>
      </c>
    </row>
    <row r="8" customFormat="false" ht="11.1" hidden="false" customHeight="true" outlineLevel="0" collapsed="false">
      <c r="A8" s="192" t="s">
        <v>422</v>
      </c>
      <c r="B8" s="193" t="s">
        <v>423</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58088451612903</v>
      </c>
      <c r="AX8" s="50" t="n">
        <v>0.653743252287311</v>
      </c>
      <c r="AY8" s="50" t="n">
        <v>0.658610530074299</v>
      </c>
      <c r="AZ8" s="51" t="n">
        <v>0.652352681329063</v>
      </c>
      <c r="BA8" s="51" t="n">
        <v>0.640439028890753</v>
      </c>
      <c r="BB8" s="51" t="n">
        <v>0.602169023744026</v>
      </c>
      <c r="BC8" s="51" t="n">
        <v>0.60934212369352</v>
      </c>
      <c r="BD8" s="51" t="n">
        <v>0.514457793279129</v>
      </c>
      <c r="BE8" s="51" t="n">
        <v>0.500115503692339</v>
      </c>
      <c r="BF8" s="51" t="n">
        <v>0.502314732693604</v>
      </c>
      <c r="BG8" s="51" t="n">
        <v>0.565454964530739</v>
      </c>
      <c r="BH8" s="51" t="n">
        <v>0.587135689858338</v>
      </c>
      <c r="BI8" s="51" t="n">
        <v>0.594656405658181</v>
      </c>
      <c r="BJ8" s="51" t="n">
        <v>0.590504817953042</v>
      </c>
      <c r="BK8" s="51" t="n">
        <v>0.583169449295105</v>
      </c>
      <c r="BL8" s="51" t="n">
        <v>0.575925202050088</v>
      </c>
      <c r="BM8" s="51" t="n">
        <v>0.568770944289621</v>
      </c>
      <c r="BN8" s="51" t="n">
        <v>0.561705558146372</v>
      </c>
      <c r="BO8" s="51" t="n">
        <v>0.554727939639381</v>
      </c>
      <c r="BP8" s="51" t="n">
        <v>0.547836998501563</v>
      </c>
      <c r="BQ8" s="51" t="n">
        <v>0.541031658009343</v>
      </c>
      <c r="BR8" s="51" t="n">
        <v>0.534310854814425</v>
      </c>
      <c r="BS8" s="51" t="n">
        <v>0.527673538777636</v>
      </c>
      <c r="BT8" s="51" t="n">
        <v>0.52111867280484</v>
      </c>
      <c r="BU8" s="51" t="n">
        <v>0.514645232684895</v>
      </c>
      <c r="BV8" s="51" t="n">
        <v>0.50825220692961</v>
      </c>
    </row>
    <row r="9" customFormat="false" ht="11.1" hidden="false" customHeight="true" outlineLevel="0" collapsed="false">
      <c r="A9" s="192" t="s">
        <v>424</v>
      </c>
      <c r="B9" s="193" t="s">
        <v>425</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428</v>
      </c>
      <c r="AN9" s="50" t="n">
        <v>1.332</v>
      </c>
      <c r="AO9" s="50" t="n">
        <v>1.417</v>
      </c>
      <c r="AP9" s="50" t="n">
        <v>1.445</v>
      </c>
      <c r="AQ9" s="50" t="n">
        <v>1.467</v>
      </c>
      <c r="AR9" s="50" t="n">
        <v>1.54</v>
      </c>
      <c r="AS9" s="50" t="n">
        <v>1.54</v>
      </c>
      <c r="AT9" s="50" t="n">
        <v>1.6</v>
      </c>
      <c r="AU9" s="50" t="n">
        <v>1.65</v>
      </c>
      <c r="AV9" s="50" t="n">
        <v>1.65</v>
      </c>
      <c r="AW9" s="50" t="n">
        <v>1.665</v>
      </c>
      <c r="AX9" s="50" t="n">
        <v>1.71476203880995</v>
      </c>
      <c r="AY9" s="50" t="n">
        <v>1.68500110569938</v>
      </c>
      <c r="AZ9" s="51" t="n">
        <v>1.64448141823665</v>
      </c>
      <c r="BA9" s="51" t="n">
        <v>1.61562200892763</v>
      </c>
      <c r="BB9" s="51" t="n">
        <v>1.58607954295897</v>
      </c>
      <c r="BC9" s="51" t="n">
        <v>1.62554761095307</v>
      </c>
      <c r="BD9" s="51" t="n">
        <v>1.64712270163074</v>
      </c>
      <c r="BE9" s="51" t="n">
        <v>1.64884912819729</v>
      </c>
      <c r="BF9" s="51" t="n">
        <v>1.65904440330968</v>
      </c>
      <c r="BG9" s="51" t="n">
        <v>1.6203412997667</v>
      </c>
      <c r="BH9" s="51" t="n">
        <v>1.64282487265068</v>
      </c>
      <c r="BI9" s="51" t="n">
        <v>1.66487421430119</v>
      </c>
      <c r="BJ9" s="51" t="n">
        <v>1.68703253476691</v>
      </c>
      <c r="BK9" s="51" t="n">
        <v>1.59819060991866</v>
      </c>
      <c r="BL9" s="51" t="n">
        <v>1.50658356757998</v>
      </c>
      <c r="BM9" s="51" t="n">
        <v>1.4586304843146</v>
      </c>
      <c r="BN9" s="51" t="n">
        <v>1.40998806906196</v>
      </c>
      <c r="BO9" s="51" t="n">
        <v>1.43534995589432</v>
      </c>
      <c r="BP9" s="51" t="n">
        <v>1.4478126766815</v>
      </c>
      <c r="BQ9" s="51" t="n">
        <v>1.45042058747907</v>
      </c>
      <c r="BR9" s="51" t="n">
        <v>1.46149124349754</v>
      </c>
      <c r="BS9" s="51" t="n">
        <v>1.42365745979463</v>
      </c>
      <c r="BT9" s="51" t="n">
        <v>1.447004333419</v>
      </c>
      <c r="BU9" s="51" t="n">
        <v>1.46991099838598</v>
      </c>
      <c r="BV9" s="51" t="n">
        <v>1.49292070613143</v>
      </c>
    </row>
    <row r="10" customFormat="false" ht="11.1" hidden="false" customHeight="true" outlineLevel="0" collapsed="false">
      <c r="A10" s="192" t="s">
        <v>426</v>
      </c>
      <c r="B10" s="193" t="s">
        <v>427</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1393</v>
      </c>
      <c r="AN10" s="50" t="n">
        <v>3.1515</v>
      </c>
      <c r="AO10" s="50" t="n">
        <v>3.1437</v>
      </c>
      <c r="AP10" s="50" t="n">
        <v>3.1509</v>
      </c>
      <c r="AQ10" s="50" t="n">
        <v>3.1387</v>
      </c>
      <c r="AR10" s="50" t="n">
        <v>3.148</v>
      </c>
      <c r="AS10" s="50" t="n">
        <v>3.1414</v>
      </c>
      <c r="AT10" s="50" t="n">
        <v>3.1137</v>
      </c>
      <c r="AU10" s="50" t="n">
        <v>3.1422</v>
      </c>
      <c r="AV10" s="50" t="n">
        <v>3.1135</v>
      </c>
      <c r="AW10" s="50" t="n">
        <v>3.1427</v>
      </c>
      <c r="AX10" s="50" t="n">
        <v>3.09373196845457</v>
      </c>
      <c r="AY10" s="50" t="n">
        <v>3.15312532209859</v>
      </c>
      <c r="AZ10" s="51" t="n">
        <v>3.20973056828819</v>
      </c>
      <c r="BA10" s="51" t="n">
        <v>3.26083938840333</v>
      </c>
      <c r="BB10" s="51" t="n">
        <v>3.31185041386026</v>
      </c>
      <c r="BC10" s="51" t="n">
        <v>3.29613601083997</v>
      </c>
      <c r="BD10" s="51" t="n">
        <v>3.29140338603558</v>
      </c>
      <c r="BE10" s="51" t="n">
        <v>3.29636250569967</v>
      </c>
      <c r="BF10" s="51" t="n">
        <v>3.29386705509298</v>
      </c>
      <c r="BG10" s="51" t="n">
        <v>3.29588100118229</v>
      </c>
      <c r="BH10" s="51" t="n">
        <v>3.30936180341656</v>
      </c>
      <c r="BI10" s="51" t="n">
        <v>3.32017066628233</v>
      </c>
      <c r="BJ10" s="51" t="n">
        <v>3.32950777605116</v>
      </c>
      <c r="BK10" s="51" t="n">
        <v>3.34835267298468</v>
      </c>
      <c r="BL10" s="51" t="n">
        <v>3.40313095405075</v>
      </c>
      <c r="BM10" s="51" t="n">
        <v>3.4635004864051</v>
      </c>
      <c r="BN10" s="51" t="n">
        <v>3.51950468905808</v>
      </c>
      <c r="BO10" s="51" t="n">
        <v>3.50336084419817</v>
      </c>
      <c r="BP10" s="51" t="n">
        <v>3.49707447224372</v>
      </c>
      <c r="BQ10" s="51" t="n">
        <v>3.4966290101193</v>
      </c>
      <c r="BR10" s="51" t="n">
        <v>3.48759993965505</v>
      </c>
      <c r="BS10" s="51" t="n">
        <v>3.48162553901566</v>
      </c>
      <c r="BT10" s="51" t="n">
        <v>3.48674153462667</v>
      </c>
      <c r="BU10" s="51" t="n">
        <v>3.48979811495714</v>
      </c>
      <c r="BV10" s="51" t="n">
        <v>3.49167123932943</v>
      </c>
    </row>
    <row r="11" customFormat="false" ht="11.1" hidden="false" customHeight="true" outlineLevel="0" collapsed="false">
      <c r="A11" s="192" t="s">
        <v>428</v>
      </c>
      <c r="B11" s="193" t="s">
        <v>429</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815946</v>
      </c>
      <c r="AN11" s="50" t="n">
        <v>9.17508</v>
      </c>
      <c r="AO11" s="50" t="n">
        <v>9.410356</v>
      </c>
      <c r="AP11" s="50" t="n">
        <v>9.379544</v>
      </c>
      <c r="AQ11" s="50" t="n">
        <v>8.878537</v>
      </c>
      <c r="AR11" s="50" t="n">
        <v>9.115387</v>
      </c>
      <c r="AS11" s="50" t="n">
        <v>9.195266</v>
      </c>
      <c r="AT11" s="50" t="n">
        <v>8.847733</v>
      </c>
      <c r="AU11" s="50" t="n">
        <v>9.181184</v>
      </c>
      <c r="AV11" s="50" t="n">
        <v>8.493402</v>
      </c>
      <c r="AW11" s="50" t="n">
        <v>8.663456</v>
      </c>
      <c r="AX11" s="50" t="n">
        <v>7.94987096774194</v>
      </c>
      <c r="AY11" s="50" t="n">
        <v>8.43103064516129</v>
      </c>
      <c r="AZ11" s="51" t="n">
        <v>8.222771</v>
      </c>
      <c r="BA11" s="51" t="n">
        <v>8.705587</v>
      </c>
      <c r="BB11" s="51" t="n">
        <v>8.84037</v>
      </c>
      <c r="BC11" s="51" t="n">
        <v>8.883758</v>
      </c>
      <c r="BD11" s="51" t="n">
        <v>9.210893</v>
      </c>
      <c r="BE11" s="51" t="n">
        <v>9.190196</v>
      </c>
      <c r="BF11" s="51" t="n">
        <v>9.138284</v>
      </c>
      <c r="BG11" s="51" t="n">
        <v>8.631131</v>
      </c>
      <c r="BH11" s="51" t="n">
        <v>8.758601</v>
      </c>
      <c r="BI11" s="51" t="n">
        <v>8.624897</v>
      </c>
      <c r="BJ11" s="51" t="n">
        <v>8.381802</v>
      </c>
      <c r="BK11" s="51" t="n">
        <v>8.565537</v>
      </c>
      <c r="BL11" s="51" t="n">
        <v>8.432135</v>
      </c>
      <c r="BM11" s="51" t="n">
        <v>8.863215</v>
      </c>
      <c r="BN11" s="51" t="n">
        <v>9.007723</v>
      </c>
      <c r="BO11" s="51" t="n">
        <v>9.08511</v>
      </c>
      <c r="BP11" s="51" t="n">
        <v>9.263371</v>
      </c>
      <c r="BQ11" s="51" t="n">
        <v>9.244907</v>
      </c>
      <c r="BR11" s="51" t="n">
        <v>9.206814</v>
      </c>
      <c r="BS11" s="51" t="n">
        <v>8.851397</v>
      </c>
      <c r="BT11" s="51" t="n">
        <v>8.947178</v>
      </c>
      <c r="BU11" s="51" t="n">
        <v>8.827806</v>
      </c>
      <c r="BV11" s="51" t="n">
        <v>8.529204</v>
      </c>
    </row>
    <row r="12" customFormat="false" ht="11.1" hidden="false" customHeight="true" outlineLevel="0" collapsed="false">
      <c r="A12" s="192" t="s">
        <v>430</v>
      </c>
      <c r="B12" s="193" t="s">
        <v>431</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419354838691</v>
      </c>
      <c r="AY12" s="50" t="n">
        <v>6.45161290307325E-005</v>
      </c>
      <c r="AZ12" s="51" t="n">
        <v>0</v>
      </c>
      <c r="BA12" s="51" t="n">
        <v>0</v>
      </c>
      <c r="BB12" s="51"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2</v>
      </c>
      <c r="B13" s="193" t="s">
        <v>433</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72774193548388</v>
      </c>
      <c r="AN13" s="50" t="n">
        <v>-0.0723928571428567</v>
      </c>
      <c r="AO13" s="50" t="n">
        <v>-0.352225806451612</v>
      </c>
      <c r="AP13" s="50" t="n">
        <v>-0.145333333333334</v>
      </c>
      <c r="AQ13" s="50" t="n">
        <v>0.26441935483871</v>
      </c>
      <c r="AR13" s="50" t="n">
        <v>0.4447</v>
      </c>
      <c r="AS13" s="50" t="n">
        <v>0.0487419354838699</v>
      </c>
      <c r="AT13" s="50" t="n">
        <v>0.320935483870968</v>
      </c>
      <c r="AU13" s="50" t="n">
        <v>0.0862666666666674</v>
      </c>
      <c r="AV13" s="50" t="n">
        <v>0.0433548387096772</v>
      </c>
      <c r="AW13" s="50" t="n">
        <v>-0.121966666666666</v>
      </c>
      <c r="AX13" s="50" t="n">
        <v>0.309483870967742</v>
      </c>
      <c r="AY13" s="50" t="n">
        <v>-0.0617885535900127</v>
      </c>
      <c r="AZ13" s="51" t="n">
        <v>-0.1304299</v>
      </c>
      <c r="BA13" s="51" t="n">
        <v>-0.2940349</v>
      </c>
      <c r="BB13" s="51" t="n">
        <v>-0.2123001</v>
      </c>
      <c r="BC13" s="51" t="n">
        <v>0.1132326</v>
      </c>
      <c r="BD13" s="51" t="n">
        <v>0.2307084</v>
      </c>
      <c r="BE13" s="51" t="n">
        <v>0.2236398</v>
      </c>
      <c r="BF13" s="51" t="n">
        <v>0.1743395</v>
      </c>
      <c r="BG13" s="51" t="n">
        <v>0.0767821</v>
      </c>
      <c r="BH13" s="51" t="n">
        <v>-0.1332963</v>
      </c>
      <c r="BI13" s="51" t="n">
        <v>0.0477946</v>
      </c>
      <c r="BJ13" s="51" t="n">
        <v>0.2064814</v>
      </c>
      <c r="BK13" s="51" t="n">
        <v>-0.1525804</v>
      </c>
      <c r="BL13" s="51" t="n">
        <v>-0.0721925</v>
      </c>
      <c r="BM13" s="51" t="n">
        <v>-0.3017108</v>
      </c>
      <c r="BN13" s="51" t="n">
        <v>-0.2240866</v>
      </c>
      <c r="BO13" s="51" t="n">
        <v>0.1018098</v>
      </c>
      <c r="BP13" s="51" t="n">
        <v>0.2178941</v>
      </c>
      <c r="BQ13" s="51" t="n">
        <v>0.2133628</v>
      </c>
      <c r="BR13" s="51" t="n">
        <v>0.1654677</v>
      </c>
      <c r="BS13" s="51" t="n">
        <v>0.0713752</v>
      </c>
      <c r="BT13" s="51" t="n">
        <v>-0.1372145</v>
      </c>
      <c r="BU13" s="51" t="n">
        <v>0.0451654</v>
      </c>
      <c r="BV13" s="51" t="n">
        <v>0.2025087</v>
      </c>
    </row>
    <row r="14" customFormat="false" ht="11.1" hidden="false" customHeight="true" outlineLevel="0" collapsed="false">
      <c r="A14" s="192" t="s">
        <v>434</v>
      </c>
      <c r="B14" s="193" t="s">
        <v>435</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038183</v>
      </c>
      <c r="AN14" s="50" t="n">
        <v>-0.115048</v>
      </c>
      <c r="AO14" s="50" t="n">
        <v>-0.002366</v>
      </c>
      <c r="AP14" s="50" t="n">
        <v>0.091777</v>
      </c>
      <c r="AQ14" s="50" t="n">
        <v>0.126248</v>
      </c>
      <c r="AR14" s="50" t="n">
        <v>0.18196</v>
      </c>
      <c r="AS14" s="50" t="n">
        <v>0.155744</v>
      </c>
      <c r="AT14" s="50" t="n">
        <v>0.113125</v>
      </c>
      <c r="AU14" s="50" t="n">
        <v>0.005575</v>
      </c>
      <c r="AV14" s="50" t="n">
        <v>0.094861</v>
      </c>
      <c r="AW14" s="50" t="n">
        <v>-0.111021</v>
      </c>
      <c r="AX14" s="50" t="n">
        <v>0.116838258064516</v>
      </c>
      <c r="AY14" s="50" t="n">
        <v>-0.0927917689906325</v>
      </c>
      <c r="AZ14" s="51" t="n">
        <v>0.1177714</v>
      </c>
      <c r="BA14" s="51" t="n">
        <v>-0.00810749</v>
      </c>
      <c r="BB14" s="51" t="n">
        <v>0.0984111</v>
      </c>
      <c r="BC14" s="51" t="n">
        <v>0.0572819</v>
      </c>
      <c r="BD14" s="51" t="n">
        <v>0.0552186</v>
      </c>
      <c r="BE14" s="51" t="n">
        <v>0.0883227</v>
      </c>
      <c r="BF14" s="51" t="n">
        <v>-0.0201114</v>
      </c>
      <c r="BG14" s="51" t="n">
        <v>-0.02829</v>
      </c>
      <c r="BH14" s="51" t="n">
        <v>0.000641892</v>
      </c>
      <c r="BI14" s="51" t="n">
        <v>-0.0186843</v>
      </c>
      <c r="BJ14" s="51" t="n">
        <v>-0.0705677</v>
      </c>
      <c r="BK14" s="51" t="n">
        <v>0.0512789</v>
      </c>
      <c r="BL14" s="51" t="n">
        <v>0.0787441</v>
      </c>
      <c r="BM14" s="51" t="n">
        <v>0.0131081</v>
      </c>
      <c r="BN14" s="51" t="n">
        <v>0.0988199</v>
      </c>
      <c r="BO14" s="51" t="n">
        <v>0.0656313</v>
      </c>
      <c r="BP14" s="51" t="n">
        <v>0.0565893</v>
      </c>
      <c r="BQ14" s="51" t="n">
        <v>0.0926847</v>
      </c>
      <c r="BR14" s="51" t="n">
        <v>-0.0168094</v>
      </c>
      <c r="BS14" s="51" t="n">
        <v>-0.020231</v>
      </c>
      <c r="BT14" s="51" t="n">
        <v>0.00327918</v>
      </c>
      <c r="BU14" s="51" t="n">
        <v>-0.0143543</v>
      </c>
      <c r="BV14" s="51" t="n">
        <v>-0.0705236</v>
      </c>
    </row>
    <row r="15" customFormat="false" ht="11.1" hidden="false" customHeight="true" outlineLevel="0" collapsed="false">
      <c r="A15" s="192" t="s">
        <v>436</v>
      </c>
      <c r="B15" s="193" t="s">
        <v>437</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12258</v>
      </c>
      <c r="AN15" s="50" t="n">
        <v>14.116321</v>
      </c>
      <c r="AO15" s="50" t="n">
        <v>14.091387</v>
      </c>
      <c r="AP15" s="50" t="n">
        <v>14.353966</v>
      </c>
      <c r="AQ15" s="50" t="n">
        <v>14.458612</v>
      </c>
      <c r="AR15" s="50" t="n">
        <v>14.844866</v>
      </c>
      <c r="AS15" s="50" t="n">
        <v>14.632548</v>
      </c>
      <c r="AT15" s="50" t="n">
        <v>14.56758</v>
      </c>
      <c r="AU15" s="50" t="n">
        <v>14.684133</v>
      </c>
      <c r="AV15" s="50" t="n">
        <v>14.053354</v>
      </c>
      <c r="AW15" s="50" t="n">
        <v>13.861333</v>
      </c>
      <c r="AX15" s="50" t="n">
        <v>13.8234516129032</v>
      </c>
      <c r="AY15" s="50" t="n">
        <v>13.7516116129032</v>
      </c>
      <c r="AZ15" s="51" t="n">
        <v>13.71668</v>
      </c>
      <c r="BA15" s="51" t="n">
        <v>13.92034</v>
      </c>
      <c r="BB15" s="51" t="n">
        <v>14.22658</v>
      </c>
      <c r="BC15" s="51" t="n">
        <v>14.5853</v>
      </c>
      <c r="BD15" s="51" t="n">
        <v>14.9498</v>
      </c>
      <c r="BE15" s="51" t="n">
        <v>14.94749</v>
      </c>
      <c r="BF15" s="51" t="n">
        <v>14.74774</v>
      </c>
      <c r="BG15" s="51" t="n">
        <v>14.1613</v>
      </c>
      <c r="BH15" s="51" t="n">
        <v>14.16527</v>
      </c>
      <c r="BI15" s="51" t="n">
        <v>14.23371</v>
      </c>
      <c r="BJ15" s="51" t="n">
        <v>14.12476</v>
      </c>
      <c r="BK15" s="51" t="n">
        <v>13.99395</v>
      </c>
      <c r="BL15" s="51" t="n">
        <v>13.92433</v>
      </c>
      <c r="BM15" s="51" t="n">
        <v>14.06551</v>
      </c>
      <c r="BN15" s="51" t="n">
        <v>14.37365</v>
      </c>
      <c r="BO15" s="51" t="n">
        <v>14.74599</v>
      </c>
      <c r="BP15" s="51" t="n">
        <v>15.03058</v>
      </c>
      <c r="BQ15" s="51" t="n">
        <v>15.03904</v>
      </c>
      <c r="BR15" s="51" t="n">
        <v>14.83887</v>
      </c>
      <c r="BS15" s="51" t="n">
        <v>14.3355</v>
      </c>
      <c r="BT15" s="51" t="n">
        <v>14.26811</v>
      </c>
      <c r="BU15" s="51" t="n">
        <v>14.33297</v>
      </c>
      <c r="BV15" s="51" t="n">
        <v>14.15403</v>
      </c>
    </row>
    <row r="16" customFormat="false" ht="11.1" hidden="false" customHeight="true" outlineLevel="0" collapsed="false">
      <c r="A16" s="186"/>
      <c r="B16" s="7" t="s">
        <v>438</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5"/>
      <c r="BA16" s="195"/>
      <c r="BB16" s="195"/>
      <c r="BC16" s="195"/>
      <c r="BD16" s="195"/>
      <c r="BE16" s="195"/>
      <c r="BF16" s="195"/>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39</v>
      </c>
      <c r="B17" s="193" t="s">
        <v>440</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3735999999999</v>
      </c>
      <c r="AN17" s="50" t="n">
        <v>0.934425000000005</v>
      </c>
      <c r="AO17" s="50" t="n">
        <v>0.905995000000001</v>
      </c>
      <c r="AP17" s="50" t="n">
        <v>0.990133</v>
      </c>
      <c r="AQ17" s="50" t="n">
        <v>0.979061999999999</v>
      </c>
      <c r="AR17" s="50" t="n">
        <v>1.031263</v>
      </c>
      <c r="AS17" s="50" t="n">
        <v>0.986577000000001</v>
      </c>
      <c r="AT17" s="50" t="n">
        <v>1.001706</v>
      </c>
      <c r="AU17" s="50" t="n">
        <v>1.012328</v>
      </c>
      <c r="AV17" s="50" t="n">
        <v>0.996578000000003</v>
      </c>
      <c r="AW17" s="50" t="n">
        <v>0.947727999999998</v>
      </c>
      <c r="AX17" s="50" t="n">
        <v>0.966000000000005</v>
      </c>
      <c r="AY17" s="50" t="n">
        <v>0.948902899999997</v>
      </c>
      <c r="AZ17" s="51" t="n">
        <v>0.947977</v>
      </c>
      <c r="BA17" s="51" t="n">
        <v>0.9338061</v>
      </c>
      <c r="BB17" s="51" t="n">
        <v>0.9493915</v>
      </c>
      <c r="BC17" s="51" t="n">
        <v>0.9608493</v>
      </c>
      <c r="BD17" s="51" t="n">
        <v>0.989012</v>
      </c>
      <c r="BE17" s="51" t="n">
        <v>0.990338</v>
      </c>
      <c r="BF17" s="51" t="n">
        <v>0.9893844</v>
      </c>
      <c r="BG17" s="51" t="n">
        <v>0.9580491</v>
      </c>
      <c r="BH17" s="51" t="n">
        <v>0.9652118</v>
      </c>
      <c r="BI17" s="51" t="n">
        <v>0.9926397</v>
      </c>
      <c r="BJ17" s="51" t="n">
        <v>1.008002</v>
      </c>
      <c r="BK17" s="51" t="n">
        <v>0.9679019</v>
      </c>
      <c r="BL17" s="51" t="n">
        <v>0.9713228</v>
      </c>
      <c r="BM17" s="51" t="n">
        <v>0.9446207</v>
      </c>
      <c r="BN17" s="51" t="n">
        <v>0.9666233</v>
      </c>
      <c r="BO17" s="51" t="n">
        <v>0.9805828</v>
      </c>
      <c r="BP17" s="51" t="n">
        <v>0.9957772</v>
      </c>
      <c r="BQ17" s="51" t="n">
        <v>1.003886</v>
      </c>
      <c r="BR17" s="51" t="n">
        <v>0.9948909</v>
      </c>
      <c r="BS17" s="51" t="n">
        <v>0.9650362</v>
      </c>
      <c r="BT17" s="51" t="n">
        <v>0.9792597</v>
      </c>
      <c r="BU17" s="51" t="n">
        <v>0.9986501</v>
      </c>
      <c r="BV17" s="51" t="n">
        <v>1.019443</v>
      </c>
    </row>
    <row r="18" customFormat="false" ht="11.1" hidden="false" customHeight="true" outlineLevel="0" collapsed="false">
      <c r="A18" s="192" t="s">
        <v>441</v>
      </c>
      <c r="B18" s="193" t="s">
        <v>442</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20516</v>
      </c>
      <c r="AN18" s="50" t="n">
        <v>1.791999</v>
      </c>
      <c r="AO18" s="50" t="n">
        <v>1.85016</v>
      </c>
      <c r="AP18" s="50" t="n">
        <v>1.850733</v>
      </c>
      <c r="AQ18" s="50" t="n">
        <v>1.933935</v>
      </c>
      <c r="AR18" s="50" t="n">
        <v>1.901366</v>
      </c>
      <c r="AS18" s="50" t="n">
        <v>1.884192</v>
      </c>
      <c r="AT18" s="50" t="n">
        <v>1.896289</v>
      </c>
      <c r="AU18" s="50" t="n">
        <v>1.940932</v>
      </c>
      <c r="AV18" s="50" t="n">
        <v>1.952934</v>
      </c>
      <c r="AW18" s="50" t="n">
        <v>1.970166</v>
      </c>
      <c r="AX18" s="50" t="n">
        <v>1.7647248</v>
      </c>
      <c r="AY18" s="50" t="n">
        <v>1.7686732</v>
      </c>
      <c r="AZ18" s="51" t="n">
        <v>1.803482</v>
      </c>
      <c r="BA18" s="51" t="n">
        <v>1.842386</v>
      </c>
      <c r="BB18" s="51" t="n">
        <v>1.891538</v>
      </c>
      <c r="BC18" s="51" t="n">
        <v>1.923279</v>
      </c>
      <c r="BD18" s="51" t="n">
        <v>1.903625</v>
      </c>
      <c r="BE18" s="51" t="n">
        <v>1.894729</v>
      </c>
      <c r="BF18" s="51" t="n">
        <v>1.884276</v>
      </c>
      <c r="BG18" s="51" t="n">
        <v>1.883726</v>
      </c>
      <c r="BH18" s="51" t="n">
        <v>1.86844</v>
      </c>
      <c r="BI18" s="51" t="n">
        <v>1.845362</v>
      </c>
      <c r="BJ18" s="51" t="n">
        <v>1.758149</v>
      </c>
      <c r="BK18" s="51" t="n">
        <v>1.775594</v>
      </c>
      <c r="BL18" s="51" t="n">
        <v>1.795615</v>
      </c>
      <c r="BM18" s="51" t="n">
        <v>1.81526</v>
      </c>
      <c r="BN18" s="51" t="n">
        <v>1.847954</v>
      </c>
      <c r="BO18" s="51" t="n">
        <v>1.870086</v>
      </c>
      <c r="BP18" s="51" t="n">
        <v>1.829909</v>
      </c>
      <c r="BQ18" s="51" t="n">
        <v>1.862008</v>
      </c>
      <c r="BR18" s="51" t="n">
        <v>1.867521</v>
      </c>
      <c r="BS18" s="51" t="n">
        <v>1.876039</v>
      </c>
      <c r="BT18" s="51" t="n">
        <v>1.863636</v>
      </c>
      <c r="BU18" s="51" t="n">
        <v>1.85936</v>
      </c>
      <c r="BV18" s="51" t="n">
        <v>1.784694</v>
      </c>
    </row>
    <row r="19" customFormat="false" ht="11.1" hidden="false" customHeight="true" outlineLevel="0" collapsed="false">
      <c r="A19" s="192" t="s">
        <v>443</v>
      </c>
      <c r="B19" s="193" t="s">
        <v>444</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1929</v>
      </c>
      <c r="AO19" s="50" t="n">
        <v>0.675839</v>
      </c>
      <c r="AP19" s="50" t="n">
        <v>0.6767</v>
      </c>
      <c r="AQ19" s="50" t="n">
        <v>0.706387</v>
      </c>
      <c r="AR19" s="50" t="n">
        <v>0.731834</v>
      </c>
      <c r="AS19" s="50" t="n">
        <v>0.763516</v>
      </c>
      <c r="AT19" s="50" t="n">
        <v>0.764741</v>
      </c>
      <c r="AU19" s="50" t="n">
        <v>0.756133</v>
      </c>
      <c r="AV19" s="50" t="n">
        <v>0.769516</v>
      </c>
      <c r="AW19" s="50" t="n">
        <v>0.816067</v>
      </c>
      <c r="AX19" s="50" t="n">
        <v>0.8001737</v>
      </c>
      <c r="AY19" s="50" t="n">
        <v>0.803</v>
      </c>
      <c r="AZ19" s="51" t="n">
        <v>0.8085289</v>
      </c>
      <c r="BA19" s="51" t="n">
        <v>0.8149907</v>
      </c>
      <c r="BB19" s="51" t="n">
        <v>0.823323</v>
      </c>
      <c r="BC19" s="51" t="n">
        <v>0.827589</v>
      </c>
      <c r="BD19" s="51" t="n">
        <v>0.8344254</v>
      </c>
      <c r="BE19" s="51" t="n">
        <v>0.8375159</v>
      </c>
      <c r="BF19" s="51" t="n">
        <v>0.8426228</v>
      </c>
      <c r="BG19" s="51" t="n">
        <v>0.8460036</v>
      </c>
      <c r="BH19" s="51" t="n">
        <v>0.8488323</v>
      </c>
      <c r="BI19" s="51" t="n">
        <v>0.8509276</v>
      </c>
      <c r="BJ19" s="51" t="n">
        <v>0.8540375</v>
      </c>
      <c r="BK19" s="51" t="n">
        <v>0.8637172</v>
      </c>
      <c r="BL19" s="51" t="n">
        <v>0.8664723</v>
      </c>
      <c r="BM19" s="51" t="n">
        <v>0.8697097</v>
      </c>
      <c r="BN19" s="51" t="n">
        <v>0.8747243</v>
      </c>
      <c r="BO19" s="51" t="n">
        <v>0.8804767</v>
      </c>
      <c r="BP19" s="51" t="n">
        <v>0.8839425</v>
      </c>
      <c r="BQ19" s="51" t="n">
        <v>0.888465</v>
      </c>
      <c r="BR19" s="51" t="n">
        <v>0.8901452</v>
      </c>
      <c r="BS19" s="51" t="n">
        <v>0.8949002</v>
      </c>
      <c r="BT19" s="51" t="n">
        <v>0.8991429</v>
      </c>
      <c r="BU19" s="51" t="n">
        <v>0.9026931</v>
      </c>
      <c r="BV19" s="51" t="n">
        <v>0.9072999</v>
      </c>
    </row>
    <row r="20" customFormat="false" ht="11.1" hidden="false" customHeight="true" outlineLevel="0" collapsed="false">
      <c r="A20" s="192" t="s">
        <v>445</v>
      </c>
      <c r="B20" s="193" t="s">
        <v>446</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0484</v>
      </c>
      <c r="AN20" s="50" t="n">
        <v>0.647143</v>
      </c>
      <c r="AO20" s="50" t="n">
        <v>0.639904</v>
      </c>
      <c r="AP20" s="50" t="n">
        <v>0.640666</v>
      </c>
      <c r="AQ20" s="50" t="n">
        <v>0.669419</v>
      </c>
      <c r="AR20" s="50" t="n">
        <v>0.694067</v>
      </c>
      <c r="AS20" s="50" t="n">
        <v>0.72829</v>
      </c>
      <c r="AT20" s="50" t="n">
        <v>0.727483</v>
      </c>
      <c r="AU20" s="50" t="n">
        <v>0.725066</v>
      </c>
      <c r="AV20" s="50" t="n">
        <v>0.740516</v>
      </c>
      <c r="AW20" s="50" t="n">
        <v>0.7864</v>
      </c>
      <c r="AX20" s="50" t="n">
        <v>0.765</v>
      </c>
      <c r="AY20" s="50" t="n">
        <v>0.768</v>
      </c>
      <c r="AZ20" s="51" t="n">
        <v>0.7740091</v>
      </c>
      <c r="BA20" s="51" t="n">
        <v>0.7806027</v>
      </c>
      <c r="BB20" s="51" t="n">
        <v>0.7891051</v>
      </c>
      <c r="BC20" s="51" t="n">
        <v>0.7934582</v>
      </c>
      <c r="BD20" s="51" t="n">
        <v>0.8004341</v>
      </c>
      <c r="BE20" s="51" t="n">
        <v>0.8035877</v>
      </c>
      <c r="BF20" s="51" t="n">
        <v>0.8087988</v>
      </c>
      <c r="BG20" s="51" t="n">
        <v>0.8122486</v>
      </c>
      <c r="BH20" s="51" t="n">
        <v>0.815135</v>
      </c>
      <c r="BI20" s="51" t="n">
        <v>0.8172731</v>
      </c>
      <c r="BJ20" s="51" t="n">
        <v>0.8204464</v>
      </c>
      <c r="BK20" s="51" t="n">
        <v>0.8303237</v>
      </c>
      <c r="BL20" s="51" t="n">
        <v>0.833135</v>
      </c>
      <c r="BM20" s="51" t="n">
        <v>0.8364384</v>
      </c>
      <c r="BN20" s="51" t="n">
        <v>0.8415554</v>
      </c>
      <c r="BO20" s="51" t="n">
        <v>0.8474253</v>
      </c>
      <c r="BP20" s="51" t="n">
        <v>0.8509618</v>
      </c>
      <c r="BQ20" s="51" t="n">
        <v>0.8555765</v>
      </c>
      <c r="BR20" s="51" t="n">
        <v>0.857291</v>
      </c>
      <c r="BS20" s="51" t="n">
        <v>0.8621431</v>
      </c>
      <c r="BT20" s="51" t="n">
        <v>0.8664724</v>
      </c>
      <c r="BU20" s="51" t="n">
        <v>0.870095</v>
      </c>
      <c r="BV20" s="51" t="n">
        <v>0.8747958</v>
      </c>
    </row>
    <row r="21" customFormat="false" ht="11.1" hidden="false" customHeight="true" outlineLevel="0" collapsed="false">
      <c r="A21" s="192" t="s">
        <v>447</v>
      </c>
      <c r="B21" s="193" t="s">
        <v>448</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32068032258062</v>
      </c>
      <c r="AN21" s="50" t="n">
        <v>0.141078571428573</v>
      </c>
      <c r="AO21" s="50" t="n">
        <v>0.126678387096774</v>
      </c>
      <c r="AP21" s="50" t="n">
        <v>0.120065000000002</v>
      </c>
      <c r="AQ21" s="50" t="n">
        <v>0.12373364516129</v>
      </c>
      <c r="AR21" s="50" t="n">
        <v>0.125696666666668</v>
      </c>
      <c r="AS21" s="50" t="n">
        <v>0.124932677419355</v>
      </c>
      <c r="AT21" s="50" t="n">
        <v>0.120063387096775</v>
      </c>
      <c r="AU21" s="50" t="n">
        <v>0.128031333333333</v>
      </c>
      <c r="AV21" s="50" t="n">
        <v>0.122741193548386</v>
      </c>
      <c r="AW21" s="50" t="n">
        <v>0.137726333333334</v>
      </c>
      <c r="AX21" s="50" t="n">
        <v>0.123999999999999</v>
      </c>
      <c r="AY21" s="50" t="n">
        <v>0.128611100000001</v>
      </c>
      <c r="AZ21" s="51" t="n">
        <v>0.1323893</v>
      </c>
      <c r="BA21" s="51" t="n">
        <v>0.132798</v>
      </c>
      <c r="BB21" s="51" t="n">
        <v>0.133802</v>
      </c>
      <c r="BC21" s="51" t="n">
        <v>0.1351725</v>
      </c>
      <c r="BD21" s="51" t="n">
        <v>0.1352305</v>
      </c>
      <c r="BE21" s="51" t="n">
        <v>0.1336969</v>
      </c>
      <c r="BF21" s="51" t="n">
        <v>0.1361382</v>
      </c>
      <c r="BG21" s="51" t="n">
        <v>0.1324946</v>
      </c>
      <c r="BH21" s="51" t="n">
        <v>0.1296979</v>
      </c>
      <c r="BI21" s="51" t="n">
        <v>0.1326622</v>
      </c>
      <c r="BJ21" s="51" t="n">
        <v>0.1320262</v>
      </c>
      <c r="BK21" s="51" t="n">
        <v>0.1293072</v>
      </c>
      <c r="BL21" s="51" t="n">
        <v>0.1276596</v>
      </c>
      <c r="BM21" s="51" t="n">
        <v>0.1295303</v>
      </c>
      <c r="BN21" s="51" t="n">
        <v>0.1315467</v>
      </c>
      <c r="BO21" s="51" t="n">
        <v>0.1336166</v>
      </c>
      <c r="BP21" s="51" t="n">
        <v>0.134159</v>
      </c>
      <c r="BQ21" s="51" t="n">
        <v>0.1329597</v>
      </c>
      <c r="BR21" s="51" t="n">
        <v>0.1356324</v>
      </c>
      <c r="BS21" s="51" t="n">
        <v>0.1321493</v>
      </c>
      <c r="BT21" s="51" t="n">
        <v>0.1294629</v>
      </c>
      <c r="BU21" s="51" t="n">
        <v>0.1325041</v>
      </c>
      <c r="BV21" s="51" t="n">
        <v>0.1319206</v>
      </c>
    </row>
    <row r="22" customFormat="false" ht="11.1" hidden="false" customHeight="true" outlineLevel="0" collapsed="false">
      <c r="A22" s="192" t="s">
        <v>449</v>
      </c>
      <c r="B22" s="193" t="s">
        <v>450</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30135</v>
      </c>
      <c r="AN22" s="50" t="n">
        <v>1.193634</v>
      </c>
      <c r="AO22" s="50" t="n">
        <v>1.22614</v>
      </c>
      <c r="AP22" s="50" t="n">
        <v>0.693330000000001</v>
      </c>
      <c r="AQ22" s="50" t="n">
        <v>0.702218</v>
      </c>
      <c r="AR22" s="50" t="n">
        <v>0.823821</v>
      </c>
      <c r="AS22" s="50" t="n">
        <v>0.509195</v>
      </c>
      <c r="AT22" s="50" t="n">
        <v>0.276338</v>
      </c>
      <c r="AU22" s="50" t="n">
        <v>0.43476</v>
      </c>
      <c r="AV22" s="50" t="n">
        <v>0.139857</v>
      </c>
      <c r="AW22" s="50" t="n">
        <v>0.387172</v>
      </c>
      <c r="AX22" s="50" t="n">
        <v>0.405554067741937</v>
      </c>
      <c r="AY22" s="50" t="n">
        <v>1.28975867859373</v>
      </c>
      <c r="AZ22" s="51" t="n">
        <v>1.184258</v>
      </c>
      <c r="BA22" s="51" t="n">
        <v>0.8085596</v>
      </c>
      <c r="BB22" s="51" t="n">
        <v>0.9353753</v>
      </c>
      <c r="BC22" s="51" t="n">
        <v>0.9750857</v>
      </c>
      <c r="BD22" s="51" t="n">
        <v>0.6968092</v>
      </c>
      <c r="BE22" s="51" t="n">
        <v>0.5596099</v>
      </c>
      <c r="BF22" s="51" t="n">
        <v>0.3402572</v>
      </c>
      <c r="BG22" s="51" t="n">
        <v>0.6867865</v>
      </c>
      <c r="BH22" s="51" t="n">
        <v>0.5918684</v>
      </c>
      <c r="BI22" s="51" t="n">
        <v>0.7149632</v>
      </c>
      <c r="BJ22" s="51" t="n">
        <v>0.6893864</v>
      </c>
      <c r="BK22" s="51" t="n">
        <v>1.433739</v>
      </c>
      <c r="BL22" s="51" t="n">
        <v>0.9896728</v>
      </c>
      <c r="BM22" s="51" t="n">
        <v>0.6129182</v>
      </c>
      <c r="BN22" s="51" t="n">
        <v>0.8765492</v>
      </c>
      <c r="BO22" s="51" t="n">
        <v>0.8517009</v>
      </c>
      <c r="BP22" s="51" t="n">
        <v>0.7574866</v>
      </c>
      <c r="BQ22" s="51" t="n">
        <v>0.6627316</v>
      </c>
      <c r="BR22" s="51" t="n">
        <v>0.4707619</v>
      </c>
      <c r="BS22" s="51" t="n">
        <v>0.7066637</v>
      </c>
      <c r="BT22" s="51" t="n">
        <v>0.6313907</v>
      </c>
      <c r="BU22" s="51" t="n">
        <v>0.8017175</v>
      </c>
      <c r="BV22" s="51" t="n">
        <v>0.8083298</v>
      </c>
    </row>
    <row r="23" customFormat="false" ht="11.1" hidden="false" customHeight="true" outlineLevel="0" collapsed="false">
      <c r="A23" s="192" t="s">
        <v>451</v>
      </c>
      <c r="B23" s="193" t="s">
        <v>452</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v>
      </c>
      <c r="AX23" s="50" t="n">
        <v>-0.00538497741935494</v>
      </c>
      <c r="AY23" s="50" t="n">
        <v>-0.0193107483870968</v>
      </c>
      <c r="AZ23" s="51" t="n">
        <v>0.000951939</v>
      </c>
      <c r="BA23" s="51" t="n">
        <v>-0.00372539</v>
      </c>
      <c r="BB23" s="51" t="n">
        <v>0.00870184</v>
      </c>
      <c r="BC23" s="51" t="n">
        <v>-0.0136894</v>
      </c>
      <c r="BD23" s="51" t="n">
        <v>-0.0259453</v>
      </c>
      <c r="BE23" s="51" t="n">
        <v>-0.0141056</v>
      </c>
      <c r="BF23" s="51" t="n">
        <v>-0.0251719</v>
      </c>
      <c r="BG23" s="51" t="n">
        <v>-0.0227711</v>
      </c>
      <c r="BH23" s="51" t="n">
        <v>-0.0122285</v>
      </c>
      <c r="BI23" s="51" t="n">
        <v>0.000537549</v>
      </c>
      <c r="BJ23" s="51" t="n">
        <v>0.0105041</v>
      </c>
      <c r="BK23" s="51" t="n">
        <v>-0.00259418</v>
      </c>
      <c r="BL23" s="51" t="n">
        <v>0.00698202</v>
      </c>
      <c r="BM23" s="51" t="n">
        <v>-0.00301201</v>
      </c>
      <c r="BN23" s="51" t="n">
        <v>0.0149825</v>
      </c>
      <c r="BO23" s="51" t="n">
        <v>-0.004808</v>
      </c>
      <c r="BP23" s="51" t="n">
        <v>-0.0179632</v>
      </c>
      <c r="BQ23" s="51" t="n">
        <v>-0.00682387</v>
      </c>
      <c r="BR23" s="51" t="n">
        <v>-0.0200456</v>
      </c>
      <c r="BS23" s="51" t="n">
        <v>-0.0261541</v>
      </c>
      <c r="BT23" s="51" t="n">
        <v>-0.0164148</v>
      </c>
      <c r="BU23" s="51" t="n">
        <v>-0.00386828</v>
      </c>
      <c r="BV23" s="51" t="n">
        <v>0.00484507</v>
      </c>
    </row>
    <row r="24" customFormat="false" ht="11.1" hidden="false" customHeight="true" outlineLevel="0" collapsed="false">
      <c r="A24" s="192" t="s">
        <v>453</v>
      </c>
      <c r="B24" s="193" t="s">
        <v>454</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49601</v>
      </c>
      <c r="AN24" s="50" t="n">
        <v>0.088656</v>
      </c>
      <c r="AO24" s="50" t="n">
        <v>0.142155</v>
      </c>
      <c r="AP24" s="50" t="n">
        <v>0.040994</v>
      </c>
      <c r="AQ24" s="50" t="n">
        <v>0.103071</v>
      </c>
      <c r="AR24" s="50" t="n">
        <v>0.023021</v>
      </c>
      <c r="AS24" s="50" t="n">
        <v>0.034219</v>
      </c>
      <c r="AT24" s="50" t="n">
        <v>-0.025829</v>
      </c>
      <c r="AU24" s="50" t="n">
        <v>0.027516</v>
      </c>
      <c r="AV24" s="50" t="n">
        <v>0.036204</v>
      </c>
      <c r="AW24" s="50" t="n">
        <v>0.107281</v>
      </c>
      <c r="AX24" s="50" t="n">
        <v>0.0258926</v>
      </c>
      <c r="AY24" s="50" t="n">
        <v>0.0849609</v>
      </c>
      <c r="AZ24" s="51" t="n">
        <v>0.0885002</v>
      </c>
      <c r="BA24" s="51" t="n">
        <v>0.0871282</v>
      </c>
      <c r="BB24" s="51" t="n">
        <v>0.1056635</v>
      </c>
      <c r="BC24" s="51" t="n">
        <v>0.0454481</v>
      </c>
      <c r="BD24" s="51" t="n">
        <v>-0.00126223</v>
      </c>
      <c r="BE24" s="51" t="n">
        <v>0.034984</v>
      </c>
      <c r="BF24" s="51" t="n">
        <v>0.0550021</v>
      </c>
      <c r="BG24" s="51" t="n">
        <v>0.0567965</v>
      </c>
      <c r="BH24" s="51" t="n">
        <v>0.0900572</v>
      </c>
      <c r="BI24" s="51" t="n">
        <v>0.1213798</v>
      </c>
      <c r="BJ24" s="51" t="n">
        <v>0.0775014</v>
      </c>
      <c r="BK24" s="51" t="n">
        <v>0.1086034</v>
      </c>
      <c r="BL24" s="51" t="n">
        <v>0.0398456</v>
      </c>
      <c r="BM24" s="51" t="n">
        <v>0.0396423</v>
      </c>
      <c r="BN24" s="51" t="n">
        <v>0.0887759</v>
      </c>
      <c r="BO24" s="51" t="n">
        <v>0.0429055</v>
      </c>
      <c r="BP24" s="51" t="n">
        <v>0.0455284</v>
      </c>
      <c r="BQ24" s="51" t="n">
        <v>0.0712537</v>
      </c>
      <c r="BR24" s="51" t="n">
        <v>0.0735864</v>
      </c>
      <c r="BS24" s="51" t="n">
        <v>0.0769383</v>
      </c>
      <c r="BT24" s="51" t="n">
        <v>0.0820277</v>
      </c>
      <c r="BU24" s="51" t="n">
        <v>0.0903722</v>
      </c>
      <c r="BV24" s="51" t="n">
        <v>0.0625249</v>
      </c>
    </row>
    <row r="25" customFormat="false" ht="11.1" hidden="false" customHeight="true" outlineLevel="0" collapsed="false">
      <c r="A25" s="192" t="s">
        <v>455</v>
      </c>
      <c r="B25" s="193" t="s">
        <v>456</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691642</v>
      </c>
      <c r="AO25" s="50" t="n">
        <v>0.654483</v>
      </c>
      <c r="AP25" s="50" t="n">
        <v>0.6122</v>
      </c>
      <c r="AQ25" s="50" t="n">
        <v>0.759161</v>
      </c>
      <c r="AR25" s="50" t="n">
        <v>0.6797</v>
      </c>
      <c r="AS25" s="50" t="n">
        <v>0.91729</v>
      </c>
      <c r="AT25" s="50" t="n">
        <v>0.591838</v>
      </c>
      <c r="AU25" s="50" t="n">
        <v>0.696433</v>
      </c>
      <c r="AV25" s="50" t="n">
        <v>0.544161</v>
      </c>
      <c r="AW25" s="50" t="n">
        <v>0.685766</v>
      </c>
      <c r="AX25" s="50" t="n">
        <v>0.664</v>
      </c>
      <c r="AY25" s="50" t="n">
        <v>0.684</v>
      </c>
      <c r="AZ25" s="51" t="n">
        <v>0.6690344</v>
      </c>
      <c r="BA25" s="51" t="n">
        <v>0.6681745</v>
      </c>
      <c r="BB25" s="51" t="n">
        <v>0.6881812</v>
      </c>
      <c r="BC25" s="51" t="n">
        <v>0.7311931</v>
      </c>
      <c r="BD25" s="51" t="n">
        <v>0.7037042</v>
      </c>
      <c r="BE25" s="51" t="n">
        <v>0.7238289</v>
      </c>
      <c r="BF25" s="51" t="n">
        <v>0.6709836</v>
      </c>
      <c r="BG25" s="51" t="n">
        <v>0.7097729</v>
      </c>
      <c r="BH25" s="51" t="n">
        <v>0.6738771</v>
      </c>
      <c r="BI25" s="51" t="n">
        <v>0.7112933</v>
      </c>
      <c r="BJ25" s="51" t="n">
        <v>0.6728106</v>
      </c>
      <c r="BK25" s="51" t="n">
        <v>0.6881453</v>
      </c>
      <c r="BL25" s="51" t="n">
        <v>0.6588421</v>
      </c>
      <c r="BM25" s="51" t="n">
        <v>0.6698997</v>
      </c>
      <c r="BN25" s="51" t="n">
        <v>0.6707311</v>
      </c>
      <c r="BO25" s="51" t="n">
        <v>0.7152286</v>
      </c>
      <c r="BP25" s="51" t="n">
        <v>0.7069739</v>
      </c>
      <c r="BQ25" s="51" t="n">
        <v>0.7343731</v>
      </c>
      <c r="BR25" s="51" t="n">
        <v>0.681379</v>
      </c>
      <c r="BS25" s="51" t="n">
        <v>0.7035575</v>
      </c>
      <c r="BT25" s="51" t="n">
        <v>0.679944</v>
      </c>
      <c r="BU25" s="51" t="n">
        <v>0.7205658</v>
      </c>
      <c r="BV25" s="51" t="n">
        <v>0.6978372</v>
      </c>
    </row>
    <row r="26" customFormat="false" ht="11.1" hidden="false" customHeight="true" outlineLevel="0" collapsed="false">
      <c r="A26" s="192" t="s">
        <v>457</v>
      </c>
      <c r="B26" s="193" t="s">
        <v>458</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30327</v>
      </c>
      <c r="AN26" s="50" t="n">
        <v>-0.050175</v>
      </c>
      <c r="AO26" s="50" t="n">
        <v>-0.053402</v>
      </c>
      <c r="AP26" s="50" t="n">
        <v>-0.022427</v>
      </c>
      <c r="AQ26" s="50" t="n">
        <v>-0.033546</v>
      </c>
      <c r="AR26" s="50" t="n">
        <v>-0.029004</v>
      </c>
      <c r="AS26" s="50" t="n">
        <v>-0.012491</v>
      </c>
      <c r="AT26" s="50" t="n">
        <v>-0.020993</v>
      </c>
      <c r="AU26" s="50" t="n">
        <v>-0.040066</v>
      </c>
      <c r="AV26" s="50" t="n">
        <v>-0.022699</v>
      </c>
      <c r="AW26" s="50" t="n">
        <v>-0.01525</v>
      </c>
      <c r="AX26" s="50" t="n">
        <v>-0.034598658064516</v>
      </c>
      <c r="AY26" s="50" t="n">
        <v>-0.0428309451612903</v>
      </c>
      <c r="AZ26" s="51" t="n">
        <v>-0.0386939</v>
      </c>
      <c r="BA26" s="51" t="n">
        <v>-0.0375679</v>
      </c>
      <c r="BB26" s="51" t="n">
        <v>-0.0361869</v>
      </c>
      <c r="BC26" s="51" t="n">
        <v>-0.0346642</v>
      </c>
      <c r="BD26" s="51" t="n">
        <v>-0.0310665</v>
      </c>
      <c r="BE26" s="51" t="n">
        <v>-0.0286647</v>
      </c>
      <c r="BF26" s="51" t="n">
        <v>-0.0266925</v>
      </c>
      <c r="BG26" s="51" t="n">
        <v>-0.0251063</v>
      </c>
      <c r="BH26" s="51" t="n">
        <v>-0.0257572</v>
      </c>
      <c r="BI26" s="51" t="n">
        <v>-0.0273753</v>
      </c>
      <c r="BJ26" s="51" t="n">
        <v>-0.0249783</v>
      </c>
      <c r="BK26" s="51" t="n">
        <v>-0.0237527</v>
      </c>
      <c r="BL26" s="51" t="n">
        <v>-0.0231658</v>
      </c>
      <c r="BM26" s="51" t="n">
        <v>-0.0239636</v>
      </c>
      <c r="BN26" s="51" t="n">
        <v>-0.0241167</v>
      </c>
      <c r="BO26" s="51" t="n">
        <v>-0.0289012</v>
      </c>
      <c r="BP26" s="51" t="n">
        <v>-0.0255557</v>
      </c>
      <c r="BQ26" s="51" t="n">
        <v>-0.0239055</v>
      </c>
      <c r="BR26" s="51" t="n">
        <v>-0.0271422</v>
      </c>
      <c r="BS26" s="51" t="n">
        <v>-0.0290834</v>
      </c>
      <c r="BT26" s="51" t="n">
        <v>-0.0269774</v>
      </c>
      <c r="BU26" s="51" t="n">
        <v>-0.0316014</v>
      </c>
      <c r="BV26" s="51" t="n">
        <v>-0.0264</v>
      </c>
    </row>
    <row r="27" customFormat="false" ht="11.1" hidden="false" customHeight="true" outlineLevel="0" collapsed="false">
      <c r="A27" s="192" t="s">
        <v>459</v>
      </c>
      <c r="B27" s="193" t="s">
        <v>460</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38222</v>
      </c>
      <c r="AO27" s="50" t="n">
        <v>0.872914</v>
      </c>
      <c r="AP27" s="50" t="n">
        <v>0.724788</v>
      </c>
      <c r="AQ27" s="50" t="n">
        <v>0.629486</v>
      </c>
      <c r="AR27" s="50" t="n">
        <v>0.786179</v>
      </c>
      <c r="AS27" s="50" t="n">
        <v>0.673357</v>
      </c>
      <c r="AT27" s="50" t="n">
        <v>0.626093</v>
      </c>
      <c r="AU27" s="50" t="n">
        <v>0.64786</v>
      </c>
      <c r="AV27" s="50" t="n">
        <v>0.638164</v>
      </c>
      <c r="AW27" s="50" t="n">
        <v>0.605463</v>
      </c>
      <c r="AX27" s="50" t="n">
        <v>0.646903167741935</v>
      </c>
      <c r="AY27" s="50" t="n">
        <v>0.798309008473316</v>
      </c>
      <c r="AZ27" s="51" t="n">
        <v>0.6867654</v>
      </c>
      <c r="BA27" s="51" t="n">
        <v>0.6993336</v>
      </c>
      <c r="BB27" s="51" t="n">
        <v>0.7684093</v>
      </c>
      <c r="BC27" s="51" t="n">
        <v>0.8060402</v>
      </c>
      <c r="BD27" s="51" t="n">
        <v>0.7694062</v>
      </c>
      <c r="BE27" s="51" t="n">
        <v>0.6817563</v>
      </c>
      <c r="BF27" s="51" t="n">
        <v>0.6582755</v>
      </c>
      <c r="BG27" s="51" t="n">
        <v>0.712704</v>
      </c>
      <c r="BH27" s="51" t="n">
        <v>0.6975556</v>
      </c>
      <c r="BI27" s="51" t="n">
        <v>0.6566437</v>
      </c>
      <c r="BJ27" s="51" t="n">
        <v>0.7228577</v>
      </c>
      <c r="BK27" s="51" t="n">
        <v>0.6936241</v>
      </c>
      <c r="BL27" s="51" t="n">
        <v>0.7310653</v>
      </c>
      <c r="BM27" s="51" t="n">
        <v>0.683317</v>
      </c>
      <c r="BN27" s="51" t="n">
        <v>0.7987787</v>
      </c>
      <c r="BO27" s="51" t="n">
        <v>0.8294727</v>
      </c>
      <c r="BP27" s="51" t="n">
        <v>0.8177426</v>
      </c>
      <c r="BQ27" s="51" t="n">
        <v>0.7100751</v>
      </c>
      <c r="BR27" s="51" t="n">
        <v>0.7080636</v>
      </c>
      <c r="BS27" s="51" t="n">
        <v>0.7600137</v>
      </c>
      <c r="BT27" s="51" t="n">
        <v>0.7094785</v>
      </c>
      <c r="BU27" s="51" t="n">
        <v>0.7136689</v>
      </c>
      <c r="BV27" s="51" t="n">
        <v>0.7503569</v>
      </c>
    </row>
    <row r="28" customFormat="false" ht="11.1" hidden="false" customHeight="true" outlineLevel="0" collapsed="false">
      <c r="A28" s="192" t="s">
        <v>461</v>
      </c>
      <c r="B28" s="193" t="s">
        <v>462</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6847</v>
      </c>
      <c r="AN28" s="50" t="n">
        <v>0.069449</v>
      </c>
      <c r="AO28" s="50" t="n">
        <v>0.119688</v>
      </c>
      <c r="AP28" s="50" t="n">
        <v>0.09554</v>
      </c>
      <c r="AQ28" s="50" t="n">
        <v>0.032182</v>
      </c>
      <c r="AR28" s="50" t="n">
        <v>0.01283</v>
      </c>
      <c r="AS28" s="50" t="n">
        <v>-0.016055</v>
      </c>
      <c r="AT28" s="50" t="n">
        <v>0.141485</v>
      </c>
      <c r="AU28" s="50" t="n">
        <v>-0.043098</v>
      </c>
      <c r="AV28" s="50" t="n">
        <v>-0.056457</v>
      </c>
      <c r="AW28" s="50" t="n">
        <v>-0.041134</v>
      </c>
      <c r="AX28" s="50" t="n">
        <v>-0.0307419354838697</v>
      </c>
      <c r="AY28" s="50" t="n">
        <v>0.0467070313958654</v>
      </c>
      <c r="AZ28" s="51" t="n">
        <v>0.0685354</v>
      </c>
      <c r="BA28" s="51" t="n">
        <v>0.0222501</v>
      </c>
      <c r="BB28" s="51" t="n">
        <v>0.0535606</v>
      </c>
      <c r="BC28" s="51" t="n">
        <v>0.0940515</v>
      </c>
      <c r="BD28" s="51" t="n">
        <v>0.0524104</v>
      </c>
      <c r="BE28" s="51" t="n">
        <v>0.0868095</v>
      </c>
      <c r="BF28" s="51" t="n">
        <v>0.0754311</v>
      </c>
      <c r="BG28" s="51" t="n">
        <v>0.1380809</v>
      </c>
      <c r="BH28" s="51" t="n">
        <v>0.00857062</v>
      </c>
      <c r="BI28" s="51" t="n">
        <v>0.0773184</v>
      </c>
      <c r="BJ28" s="51" t="n">
        <v>-0.0194273</v>
      </c>
      <c r="BK28" s="51" t="n">
        <v>0.0877842</v>
      </c>
      <c r="BL28" s="51" t="n">
        <v>-0.00732315</v>
      </c>
      <c r="BM28" s="51" t="n">
        <v>-0.01976</v>
      </c>
      <c r="BN28" s="51" t="n">
        <v>0.0828017</v>
      </c>
      <c r="BO28" s="51" t="n">
        <v>0.067102</v>
      </c>
      <c r="BP28" s="51" t="n">
        <v>0.0938307</v>
      </c>
      <c r="BQ28" s="51" t="n">
        <v>0.1134877</v>
      </c>
      <c r="BR28" s="51" t="n">
        <v>0.1255741</v>
      </c>
      <c r="BS28" s="51" t="n">
        <v>0.1143424</v>
      </c>
      <c r="BT28" s="51" t="n">
        <v>0.0142383</v>
      </c>
      <c r="BU28" s="51" t="n">
        <v>0.0730018</v>
      </c>
      <c r="BV28" s="51" t="n">
        <v>-0.00221359</v>
      </c>
    </row>
    <row r="29" customFormat="false" ht="11.1" hidden="false" customHeight="true" outlineLevel="0" collapsed="false">
      <c r="A29" s="192" t="s">
        <v>463</v>
      </c>
      <c r="B29" s="193" t="s">
        <v>464</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7216</v>
      </c>
      <c r="AO29" s="50" t="n">
        <v>0.030586</v>
      </c>
      <c r="AP29" s="50" t="n">
        <v>0.023971</v>
      </c>
      <c r="AQ29" s="50" t="n">
        <v>-0.019843</v>
      </c>
      <c r="AR29" s="50" t="n">
        <v>0.023026</v>
      </c>
      <c r="AS29" s="50" t="n">
        <v>0.066224</v>
      </c>
      <c r="AT29" s="50" t="n">
        <v>0.037181</v>
      </c>
      <c r="AU29" s="50" t="n">
        <v>0.027947</v>
      </c>
      <c r="AV29" s="50" t="n">
        <v>-0.01115</v>
      </c>
      <c r="AW29" s="50" t="n">
        <v>-0.00307399999999999</v>
      </c>
      <c r="AX29" s="50" t="n">
        <v>0.0110645161290321</v>
      </c>
      <c r="AY29" s="50" t="n">
        <v>0.0445527086368365</v>
      </c>
      <c r="AZ29" s="51" t="n">
        <v>-0.00105109</v>
      </c>
      <c r="BA29" s="51" t="n">
        <v>-0.0350766</v>
      </c>
      <c r="BB29" s="51" t="n">
        <v>0.00798482</v>
      </c>
      <c r="BC29" s="51" t="n">
        <v>-0.00996437</v>
      </c>
      <c r="BD29" s="51" t="n">
        <v>-0.000686051</v>
      </c>
      <c r="BE29" s="51" t="n">
        <v>0.0239854</v>
      </c>
      <c r="BF29" s="51" t="n">
        <v>-0.0116507</v>
      </c>
      <c r="BG29" s="51" t="n">
        <v>-0.00380228</v>
      </c>
      <c r="BH29" s="51" t="n">
        <v>-0.0338337</v>
      </c>
      <c r="BI29" s="51" t="n">
        <v>-0.0272746</v>
      </c>
      <c r="BJ29" s="51" t="n">
        <v>-0.0185403</v>
      </c>
      <c r="BK29" s="51" t="n">
        <v>-0.0172644</v>
      </c>
      <c r="BL29" s="51" t="n">
        <v>-0.0282497</v>
      </c>
      <c r="BM29" s="51" t="n">
        <v>-0.0373808</v>
      </c>
      <c r="BN29" s="51" t="n">
        <v>-0.000164649</v>
      </c>
      <c r="BO29" s="51" t="n">
        <v>-0.0217506</v>
      </c>
      <c r="BP29" s="51" t="n">
        <v>-0.018134</v>
      </c>
      <c r="BQ29" s="51" t="n">
        <v>0.015955</v>
      </c>
      <c r="BR29" s="51" t="n">
        <v>-0.0152615</v>
      </c>
      <c r="BS29" s="51" t="n">
        <v>-0.00288052</v>
      </c>
      <c r="BT29" s="51" t="n">
        <v>-0.0326856</v>
      </c>
      <c r="BU29" s="51" t="n">
        <v>-0.00795124</v>
      </c>
      <c r="BV29" s="51" t="n">
        <v>0.0037995</v>
      </c>
    </row>
    <row r="30" customFormat="false" ht="11.1" hidden="false" customHeight="true" outlineLevel="0" collapsed="false">
      <c r="A30" s="192" t="s">
        <v>465</v>
      </c>
      <c r="B30" s="193" t="s">
        <v>466</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614</v>
      </c>
      <c r="AN30" s="50" t="n">
        <v>-0.211458</v>
      </c>
      <c r="AO30" s="50" t="n">
        <v>-0.28636</v>
      </c>
      <c r="AP30" s="50" t="n">
        <v>-0.518277</v>
      </c>
      <c r="AQ30" s="50" t="n">
        <v>-0.442212</v>
      </c>
      <c r="AR30" s="50" t="n">
        <v>-0.333946</v>
      </c>
      <c r="AS30" s="50" t="n">
        <v>-0.430461</v>
      </c>
      <c r="AT30" s="50" t="n">
        <v>-0.451249</v>
      </c>
      <c r="AU30" s="50" t="n">
        <v>-0.402386</v>
      </c>
      <c r="AV30" s="50" t="n">
        <v>-0.380142</v>
      </c>
      <c r="AW30" s="50" t="n">
        <v>-0.424361</v>
      </c>
      <c r="AX30" s="50" t="n">
        <v>-0.475741935483871</v>
      </c>
      <c r="AY30" s="50" t="n">
        <v>0.055238251077747</v>
      </c>
      <c r="AZ30" s="51" t="n">
        <v>0.0322243</v>
      </c>
      <c r="BA30" s="51" t="n">
        <v>-0.2619933</v>
      </c>
      <c r="BB30" s="51" t="n">
        <v>-0.3432174</v>
      </c>
      <c r="BC30" s="51" t="n">
        <v>-0.3021576</v>
      </c>
      <c r="BD30" s="51" t="n">
        <v>-0.3525292</v>
      </c>
      <c r="BE30" s="51" t="n">
        <v>-0.4535077</v>
      </c>
      <c r="BF30" s="51" t="n">
        <v>-0.5230742</v>
      </c>
      <c r="BG30" s="51" t="n">
        <v>-0.4052356</v>
      </c>
      <c r="BH30" s="51" t="n">
        <v>-0.3601218</v>
      </c>
      <c r="BI30" s="51" t="n">
        <v>-0.3446927</v>
      </c>
      <c r="BJ30" s="51" t="n">
        <v>-0.3605917</v>
      </c>
      <c r="BK30" s="51" t="n">
        <v>0.0286031</v>
      </c>
      <c r="BL30" s="51" t="n">
        <v>-0.1108722</v>
      </c>
      <c r="BM30" s="51" t="n">
        <v>-0.3878342</v>
      </c>
      <c r="BN30" s="51" t="n">
        <v>-0.3869666</v>
      </c>
      <c r="BO30" s="51" t="n">
        <v>-0.3548596</v>
      </c>
      <c r="BP30" s="51" t="n">
        <v>-0.3961097</v>
      </c>
      <c r="BQ30" s="51" t="n">
        <v>-0.4529836</v>
      </c>
      <c r="BR30" s="51" t="n">
        <v>-0.534782</v>
      </c>
      <c r="BS30" s="51" t="n">
        <v>-0.4378168</v>
      </c>
      <c r="BT30" s="51" t="n">
        <v>-0.3424204</v>
      </c>
      <c r="BU30" s="51" t="n">
        <v>-0.3189932</v>
      </c>
      <c r="BV30" s="51" t="n">
        <v>-0.3494405</v>
      </c>
    </row>
    <row r="31" customFormat="false" ht="11.1" hidden="false" customHeight="true" outlineLevel="0" collapsed="false">
      <c r="A31" s="192" t="s">
        <v>467</v>
      </c>
      <c r="B31" s="193" t="s">
        <v>468</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346</v>
      </c>
      <c r="AN31" s="50" t="n">
        <v>0.068594</v>
      </c>
      <c r="AO31" s="50" t="n">
        <v>0.014293</v>
      </c>
      <c r="AP31" s="50" t="n">
        <v>0.071942</v>
      </c>
      <c r="AQ31" s="50" t="n">
        <v>0.000982000000000038</v>
      </c>
      <c r="AR31" s="50" t="n">
        <v>-0.076531</v>
      </c>
      <c r="AS31" s="50" t="n">
        <v>-0.302368</v>
      </c>
      <c r="AT31" s="50" t="n">
        <v>-0.212354</v>
      </c>
      <c r="AU31" s="50" t="n">
        <v>-0.186314</v>
      </c>
      <c r="AV31" s="50" t="n">
        <v>-0.178923</v>
      </c>
      <c r="AW31" s="50" t="n">
        <v>-0.138207</v>
      </c>
      <c r="AX31" s="50" t="n">
        <v>-0.0768387096774195</v>
      </c>
      <c r="AY31" s="50" t="n">
        <v>-0.0308675274416531</v>
      </c>
      <c r="AZ31" s="51" t="n">
        <v>-0.0139359</v>
      </c>
      <c r="BA31" s="51" t="n">
        <v>0.00491326</v>
      </c>
      <c r="BB31" s="51" t="n">
        <v>-0.0171748</v>
      </c>
      <c r="BC31" s="51" t="n">
        <v>-0.0443777</v>
      </c>
      <c r="BD31" s="51" t="n">
        <v>-0.0951542</v>
      </c>
      <c r="BE31" s="51" t="n">
        <v>-0.1360969</v>
      </c>
      <c r="BF31" s="51" t="n">
        <v>-0.1596358</v>
      </c>
      <c r="BG31" s="51" t="n">
        <v>-0.1579812</v>
      </c>
      <c r="BH31" s="51" t="n">
        <v>-0.1265507</v>
      </c>
      <c r="BI31" s="51" t="n">
        <v>-0.1269901</v>
      </c>
      <c r="BJ31" s="51" t="n">
        <v>-0.0902267</v>
      </c>
      <c r="BK31" s="51" t="n">
        <v>0.0761962</v>
      </c>
      <c r="BL31" s="51" t="n">
        <v>-0.014054</v>
      </c>
      <c r="BM31" s="51" t="n">
        <v>0.0019819</v>
      </c>
      <c r="BN31" s="51" t="n">
        <v>-0.0614061</v>
      </c>
      <c r="BO31" s="51" t="n">
        <v>-0.0851107</v>
      </c>
      <c r="BP31" s="51" t="n">
        <v>-0.1279679</v>
      </c>
      <c r="BQ31" s="51" t="n">
        <v>-0.1609086</v>
      </c>
      <c r="BR31" s="51" t="n">
        <v>-0.1581075</v>
      </c>
      <c r="BS31" s="51" t="n">
        <v>-0.1510525</v>
      </c>
      <c r="BT31" s="51" t="n">
        <v>-0.1176588</v>
      </c>
      <c r="BU31" s="51" t="n">
        <v>-0.1155862</v>
      </c>
      <c r="BV31" s="51" t="n">
        <v>-0.0760524</v>
      </c>
    </row>
    <row r="32" customFormat="false" ht="11.1" hidden="false" customHeight="true" outlineLevel="0" collapsed="false">
      <c r="A32" s="192" t="s">
        <v>469</v>
      </c>
      <c r="B32" s="193" t="s">
        <v>470</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107569</v>
      </c>
      <c r="AN32" s="50" t="n">
        <v>-0.299157</v>
      </c>
      <c r="AO32" s="50" t="n">
        <v>-0.233528</v>
      </c>
      <c r="AP32" s="50" t="n">
        <v>-0.309573</v>
      </c>
      <c r="AQ32" s="50" t="n">
        <v>-0.301618</v>
      </c>
      <c r="AR32" s="50" t="n">
        <v>-0.230594</v>
      </c>
      <c r="AS32" s="50" t="n">
        <v>-0.389843</v>
      </c>
      <c r="AT32" s="50" t="n">
        <v>-0.369433</v>
      </c>
      <c r="AU32" s="50" t="n">
        <v>-0.271835</v>
      </c>
      <c r="AV32" s="50" t="n">
        <v>-0.396255</v>
      </c>
      <c r="AW32" s="50" t="n">
        <v>-0.380932</v>
      </c>
      <c r="AX32" s="50" t="n">
        <v>-0.319</v>
      </c>
      <c r="AY32" s="50" t="n">
        <v>-0.331</v>
      </c>
      <c r="AZ32" s="51" t="n">
        <v>-0.3080729</v>
      </c>
      <c r="BA32" s="51" t="n">
        <v>-0.3348768</v>
      </c>
      <c r="BB32" s="51" t="n">
        <v>-0.3005469</v>
      </c>
      <c r="BC32" s="51" t="n">
        <v>-0.2967938</v>
      </c>
      <c r="BD32" s="51" t="n">
        <v>-0.3220681</v>
      </c>
      <c r="BE32" s="51" t="n">
        <v>-0.3593793</v>
      </c>
      <c r="BF32" s="51" t="n">
        <v>-0.3732099</v>
      </c>
      <c r="BG32" s="51" t="n">
        <v>-0.3156715</v>
      </c>
      <c r="BH32" s="51" t="n">
        <v>-0.3197003</v>
      </c>
      <c r="BI32" s="51" t="n">
        <v>-0.3258769</v>
      </c>
      <c r="BJ32" s="51" t="n">
        <v>-0.2805232</v>
      </c>
      <c r="BK32" s="51" t="n">
        <v>-0.2056058</v>
      </c>
      <c r="BL32" s="51" t="n">
        <v>-0.2633973</v>
      </c>
      <c r="BM32" s="51" t="n">
        <v>-0.3099722</v>
      </c>
      <c r="BN32" s="51" t="n">
        <v>-0.3068668</v>
      </c>
      <c r="BO32" s="51" t="n">
        <v>-0.3075777</v>
      </c>
      <c r="BP32" s="51" t="n">
        <v>-0.3208585</v>
      </c>
      <c r="BQ32" s="51" t="n">
        <v>-0.3377914</v>
      </c>
      <c r="BR32" s="51" t="n">
        <v>-0.3625023</v>
      </c>
      <c r="BS32" s="51" t="n">
        <v>-0.3012009</v>
      </c>
      <c r="BT32" s="51" t="n">
        <v>-0.318141</v>
      </c>
      <c r="BU32" s="51" t="n">
        <v>-0.317891</v>
      </c>
      <c r="BV32" s="51" t="n">
        <v>-0.2569274</v>
      </c>
    </row>
    <row r="33" customFormat="false" ht="11.1" hidden="false" customHeight="true" outlineLevel="0" collapsed="false">
      <c r="A33" s="192" t="s">
        <v>471</v>
      </c>
      <c r="B33" s="193" t="s">
        <v>472</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108290322580644</v>
      </c>
      <c r="AN33" s="50" t="n">
        <v>-0.153035714285701</v>
      </c>
      <c r="AO33" s="50" t="n">
        <v>-0.204096774193552</v>
      </c>
      <c r="AP33" s="50" t="n">
        <v>-0.214199999999994</v>
      </c>
      <c r="AQ33" s="50" t="n">
        <v>-0.728064516129041</v>
      </c>
      <c r="AR33" s="50" t="n">
        <v>-0.696799999999996</v>
      </c>
      <c r="AS33" s="50" t="n">
        <v>-0.130129032258068</v>
      </c>
      <c r="AT33" s="50" t="n">
        <v>0.105032258064519</v>
      </c>
      <c r="AU33" s="50" t="n">
        <v>-0.593866666666668</v>
      </c>
      <c r="AV33" s="50" t="n">
        <v>0.691870967741939</v>
      </c>
      <c r="AW33" s="50" t="n">
        <v>0.430133333333333</v>
      </c>
      <c r="AX33" s="50" t="n">
        <v>1.15830011153896</v>
      </c>
      <c r="AY33" s="50" t="n">
        <v>0.149419390467873</v>
      </c>
      <c r="AZ33" s="51" t="n">
        <v>0.5408358</v>
      </c>
      <c r="BA33" s="51" t="n">
        <v>0.3333616</v>
      </c>
      <c r="BB33" s="51" t="n">
        <v>-0.2648585</v>
      </c>
      <c r="BC33" s="51" t="n">
        <v>-0.7867495</v>
      </c>
      <c r="BD33" s="51" t="n">
        <v>-0.5117127</v>
      </c>
      <c r="BE33" s="51" t="n">
        <v>-0.4135354</v>
      </c>
      <c r="BF33" s="51" t="n">
        <v>-0.1351673</v>
      </c>
      <c r="BG33" s="51" t="n">
        <v>-0.1359469</v>
      </c>
      <c r="BH33" s="51" t="n">
        <v>0.3180763</v>
      </c>
      <c r="BI33" s="51" t="n">
        <v>0.0919939</v>
      </c>
      <c r="BJ33" s="51" t="n">
        <v>0.5799601</v>
      </c>
      <c r="BK33" s="51" t="n">
        <v>0.1959469</v>
      </c>
      <c r="BL33" s="51" t="n">
        <v>0.6690079</v>
      </c>
      <c r="BM33" s="51" t="n">
        <v>0.5180212</v>
      </c>
      <c r="BN33" s="51" t="n">
        <v>-0.2464457</v>
      </c>
      <c r="BO33" s="51" t="n">
        <v>-0.7050439</v>
      </c>
      <c r="BP33" s="51" t="n">
        <v>-0.5097469</v>
      </c>
      <c r="BQ33" s="51" t="n">
        <v>-0.4637669</v>
      </c>
      <c r="BR33" s="51" t="n">
        <v>-0.151399</v>
      </c>
      <c r="BS33" s="51" t="n">
        <v>-0.1278987</v>
      </c>
      <c r="BT33" s="51" t="n">
        <v>0.3230314</v>
      </c>
      <c r="BU33" s="51" t="n">
        <v>0.0411025</v>
      </c>
      <c r="BV33" s="51" t="n">
        <v>0.5384803</v>
      </c>
    </row>
    <row r="34" s="196" customFormat="true" ht="11.1" hidden="false" customHeight="true" outlineLevel="0" collapsed="false">
      <c r="A34" s="192" t="s">
        <v>473</v>
      </c>
      <c r="B34" s="193" t="s">
        <v>474</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1207453548387</v>
      </c>
      <c r="AN34" s="50" t="n">
        <v>18.7063508571429</v>
      </c>
      <c r="AO34" s="50" t="n">
        <v>18.6721026129032</v>
      </c>
      <c r="AP34" s="50" t="n">
        <v>18.470727</v>
      </c>
      <c r="AQ34" s="50" t="n">
        <v>18.1758831290322</v>
      </c>
      <c r="AR34" s="50" t="n">
        <v>18.7620466666667</v>
      </c>
      <c r="AS34" s="50" t="n">
        <v>18.7708316451613</v>
      </c>
      <c r="AT34" s="50" t="n">
        <v>18.7317496451613</v>
      </c>
      <c r="AU34" s="50" t="n">
        <v>18.3624506666667</v>
      </c>
      <c r="AV34" s="50" t="n">
        <v>18.7268511612903</v>
      </c>
      <c r="AW34" s="50" t="n">
        <v>18.5503256666667</v>
      </c>
      <c r="AX34" s="50" t="n">
        <v>19.0422042921841</v>
      </c>
      <c r="AY34" s="50" t="n">
        <v>18.8399768819648</v>
      </c>
      <c r="AZ34" s="51" t="n">
        <v>19.13415</v>
      </c>
      <c r="BA34" s="51" t="n">
        <v>18.78625</v>
      </c>
      <c r="BB34" s="51" t="n">
        <v>18.69515</v>
      </c>
      <c r="BC34" s="51" t="n">
        <v>18.62053</v>
      </c>
      <c r="BD34" s="51" t="n">
        <v>18.99719</v>
      </c>
      <c r="BE34" s="51" t="n">
        <v>18.94984</v>
      </c>
      <c r="BF34" s="51" t="n">
        <v>18.80525</v>
      </c>
      <c r="BG34" s="51" t="n">
        <v>18.53241</v>
      </c>
      <c r="BH34" s="51" t="n">
        <v>18.8874</v>
      </c>
      <c r="BI34" s="51" t="n">
        <v>18.86226</v>
      </c>
      <c r="BJ34" s="51" t="n">
        <v>19.14632</v>
      </c>
      <c r="BK34" s="51" t="n">
        <v>19.36016</v>
      </c>
      <c r="BL34" s="51" t="n">
        <v>19.34408</v>
      </c>
      <c r="BM34" s="51" t="n">
        <v>18.95558</v>
      </c>
      <c r="BN34" s="51" t="n">
        <v>18.82461</v>
      </c>
      <c r="BO34" s="51" t="n">
        <v>18.75741</v>
      </c>
      <c r="BP34" s="51" t="n">
        <v>19.12211</v>
      </c>
      <c r="BQ34" s="51" t="n">
        <v>19.12532</v>
      </c>
      <c r="BR34" s="51" t="n">
        <v>19.04643</v>
      </c>
      <c r="BS34" s="51" t="n">
        <v>18.78239</v>
      </c>
      <c r="BT34" s="51" t="n">
        <v>19.09403</v>
      </c>
      <c r="BU34" s="51" t="n">
        <v>19.069</v>
      </c>
      <c r="BV34" s="51" t="n">
        <v>19.3442</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9"/>
      <c r="BA35" s="59"/>
      <c r="BB35" s="59"/>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9"/>
      <c r="BA36" s="59"/>
      <c r="BB36" s="59"/>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9"/>
      <c r="BA37" s="59"/>
      <c r="BB37" s="59"/>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7</v>
      </c>
      <c r="B38" s="198" t="s">
        <v>478</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2393</v>
      </c>
      <c r="AN38" s="50" t="n">
        <v>0.028573</v>
      </c>
      <c r="AO38" s="50" t="n">
        <v>0.068537</v>
      </c>
      <c r="AP38" s="50" t="n">
        <v>0.077138</v>
      </c>
      <c r="AQ38" s="50" t="n">
        <v>0.039394</v>
      </c>
      <c r="AR38" s="50" t="n">
        <v>0.064606</v>
      </c>
      <c r="AS38" s="50" t="n">
        <v>0.059323</v>
      </c>
      <c r="AT38" s="50" t="n">
        <v>0.085566</v>
      </c>
      <c r="AU38" s="50" t="n">
        <v>0.123902</v>
      </c>
      <c r="AV38" s="50" t="n">
        <v>0.098631</v>
      </c>
      <c r="AW38" s="50" t="n">
        <v>0.098519</v>
      </c>
      <c r="AX38" s="50" t="n">
        <v>0.0921569</v>
      </c>
      <c r="AY38" s="50" t="n">
        <v>0.0715362</v>
      </c>
      <c r="AZ38" s="51" t="n">
        <v>0.0918718</v>
      </c>
      <c r="BA38" s="51" t="n">
        <v>0.0698425</v>
      </c>
      <c r="BB38" s="51" t="n">
        <v>0.0756601</v>
      </c>
      <c r="BC38" s="51" t="n">
        <v>0.0581057</v>
      </c>
      <c r="BD38" s="51" t="n">
        <v>0.0805</v>
      </c>
      <c r="BE38" s="51" t="n">
        <v>0.071704</v>
      </c>
      <c r="BF38" s="51" t="n">
        <v>0.0726531</v>
      </c>
      <c r="BG38" s="51" t="n">
        <v>0.0784272</v>
      </c>
      <c r="BH38" s="51" t="n">
        <v>0.0923371</v>
      </c>
      <c r="BI38" s="51" t="n">
        <v>0.081581</v>
      </c>
      <c r="BJ38" s="51" t="n">
        <v>0.0894303</v>
      </c>
      <c r="BK38" s="51" t="n">
        <v>0.0647911</v>
      </c>
      <c r="BL38" s="51" t="n">
        <v>0.0863789</v>
      </c>
      <c r="BM38" s="51" t="n">
        <v>0.0651617</v>
      </c>
      <c r="BN38" s="51" t="n">
        <v>0.0711926</v>
      </c>
      <c r="BO38" s="51" t="n">
        <v>0.0539003</v>
      </c>
      <c r="BP38" s="51" t="n">
        <v>0.0772574</v>
      </c>
      <c r="BQ38" s="51" t="n">
        <v>0.0675003</v>
      </c>
      <c r="BR38" s="51" t="n">
        <v>0.0686601</v>
      </c>
      <c r="BS38" s="51" t="n">
        <v>0.0713713</v>
      </c>
      <c r="BT38" s="51" t="n">
        <v>0.0864359</v>
      </c>
      <c r="BU38" s="51" t="n">
        <v>0.0746773</v>
      </c>
      <c r="BV38" s="51" t="n">
        <v>0.0824343</v>
      </c>
    </row>
    <row r="39" customFormat="false" ht="11.1" hidden="false" customHeight="true" outlineLevel="0" collapsed="false">
      <c r="A39" s="186" t="s">
        <v>479</v>
      </c>
      <c r="B39" s="198" t="s">
        <v>480</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166246</v>
      </c>
      <c r="AN39" s="50" t="n">
        <v>2.027512</v>
      </c>
      <c r="AO39" s="50" t="n">
        <v>2.018606</v>
      </c>
      <c r="AP39" s="50" t="n">
        <v>1.872193</v>
      </c>
      <c r="AQ39" s="50" t="n">
        <v>1.751329</v>
      </c>
      <c r="AR39" s="50" t="n">
        <v>1.66222</v>
      </c>
      <c r="AS39" s="50" t="n">
        <v>1.857574</v>
      </c>
      <c r="AT39" s="50" t="n">
        <v>1.889332</v>
      </c>
      <c r="AU39" s="50" t="n">
        <v>1.875416</v>
      </c>
      <c r="AV39" s="50" t="n">
        <v>2.142849</v>
      </c>
      <c r="AW39" s="50" t="n">
        <v>2.485113</v>
      </c>
      <c r="AX39" s="50" t="n">
        <v>2.181937</v>
      </c>
      <c r="AY39" s="50" t="n">
        <v>2.363494</v>
      </c>
      <c r="AZ39" s="51" t="n">
        <v>2.23171</v>
      </c>
      <c r="BA39" s="51" t="n">
        <v>2.024643</v>
      </c>
      <c r="BB39" s="51" t="n">
        <v>1.868676</v>
      </c>
      <c r="BC39" s="51" t="n">
        <v>1.725145</v>
      </c>
      <c r="BD39" s="51" t="n">
        <v>1.719646</v>
      </c>
      <c r="BE39" s="51" t="n">
        <v>1.774595</v>
      </c>
      <c r="BF39" s="51" t="n">
        <v>1.817127</v>
      </c>
      <c r="BG39" s="51" t="n">
        <v>1.79645</v>
      </c>
      <c r="BH39" s="51" t="n">
        <v>1.89763</v>
      </c>
      <c r="BI39" s="51" t="n">
        <v>1.98316</v>
      </c>
      <c r="BJ39" s="51" t="n">
        <v>2.162522</v>
      </c>
      <c r="BK39" s="51" t="n">
        <v>2.335429</v>
      </c>
      <c r="BL39" s="51" t="n">
        <v>2.2378</v>
      </c>
      <c r="BM39" s="51" t="n">
        <v>2.015389</v>
      </c>
      <c r="BN39" s="51" t="n">
        <v>1.848068</v>
      </c>
      <c r="BO39" s="51" t="n">
        <v>1.699508</v>
      </c>
      <c r="BP39" s="51" t="n">
        <v>1.705171</v>
      </c>
      <c r="BQ39" s="51" t="n">
        <v>1.7661</v>
      </c>
      <c r="BR39" s="51" t="n">
        <v>1.82258</v>
      </c>
      <c r="BS39" s="51" t="n">
        <v>1.819898</v>
      </c>
      <c r="BT39" s="51" t="n">
        <v>1.910743</v>
      </c>
      <c r="BU39" s="51" t="n">
        <v>2.006646</v>
      </c>
      <c r="BV39" s="51" t="n">
        <v>2.175342</v>
      </c>
    </row>
    <row r="40" customFormat="false" ht="11.1" hidden="false" customHeight="true" outlineLevel="0" collapsed="false">
      <c r="A40" s="186" t="s">
        <v>481</v>
      </c>
      <c r="B40" s="198" t="s">
        <v>482</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51419</v>
      </c>
      <c r="AN40" s="50" t="n">
        <v>0.113357</v>
      </c>
      <c r="AO40" s="50" t="n">
        <v>-0.155387</v>
      </c>
      <c r="AP40" s="50" t="n">
        <v>-0.1741</v>
      </c>
      <c r="AQ40" s="50" t="n">
        <v>-0.125193</v>
      </c>
      <c r="AR40" s="50" t="n">
        <v>-0.268233</v>
      </c>
      <c r="AS40" s="50" t="n">
        <v>0.019129</v>
      </c>
      <c r="AT40" s="50" t="n">
        <v>-0.116677</v>
      </c>
      <c r="AU40" s="50" t="n">
        <v>-0.048833</v>
      </c>
      <c r="AV40" s="50" t="n">
        <v>-0.085645</v>
      </c>
      <c r="AW40" s="50" t="n">
        <v>-0.133766</v>
      </c>
      <c r="AX40" s="50" t="n">
        <v>0.0255045</v>
      </c>
      <c r="AY40" s="50" t="n">
        <v>0.03111025</v>
      </c>
      <c r="AZ40" s="51" t="n">
        <v>0.00331653</v>
      </c>
      <c r="BA40" s="51" t="n">
        <v>-0.0293809</v>
      </c>
      <c r="BB40" s="51" t="n">
        <v>-0.0427879</v>
      </c>
      <c r="BC40" s="51" t="n">
        <v>-0.0478612</v>
      </c>
      <c r="BD40" s="51" t="n">
        <v>-0.0473983</v>
      </c>
      <c r="BE40" s="51" t="n">
        <v>-0.0729909</v>
      </c>
      <c r="BF40" s="51" t="n">
        <v>-0.0655429</v>
      </c>
      <c r="BG40" s="51" t="n">
        <v>-0.0176055</v>
      </c>
      <c r="BH40" s="51" t="n">
        <v>-0.00186028</v>
      </c>
      <c r="BI40" s="51" t="n">
        <v>-0.00713915</v>
      </c>
      <c r="BJ40" s="51" t="n">
        <v>0.025502</v>
      </c>
      <c r="BK40" s="51" t="n">
        <v>-0.00572275</v>
      </c>
      <c r="BL40" s="51" t="n">
        <v>0.0266625</v>
      </c>
      <c r="BM40" s="51" t="n">
        <v>-0.00711429</v>
      </c>
      <c r="BN40" s="51" t="n">
        <v>-0.0406066</v>
      </c>
      <c r="BO40" s="51" t="n">
        <v>-0.0481902</v>
      </c>
      <c r="BP40" s="51" t="n">
        <v>-0.0403407</v>
      </c>
      <c r="BQ40" s="51" t="n">
        <v>-0.0647245</v>
      </c>
      <c r="BR40" s="51" t="n">
        <v>-0.0571032</v>
      </c>
      <c r="BS40" s="51" t="n">
        <v>-0.0167715</v>
      </c>
      <c r="BT40" s="51" t="n">
        <v>-0.00398611</v>
      </c>
      <c r="BU40" s="51" t="n">
        <v>-0.00993249</v>
      </c>
      <c r="BV40" s="51" t="n">
        <v>0.0184207</v>
      </c>
    </row>
    <row r="41" customFormat="false" ht="11.1" hidden="false" customHeight="true" outlineLevel="0" collapsed="false">
      <c r="A41" s="186"/>
      <c r="B41" s="197" t="s">
        <v>48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9"/>
      <c r="BA41" s="59"/>
      <c r="BB41" s="59"/>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4</v>
      </c>
      <c r="B42" s="193" t="s">
        <v>485</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89848</v>
      </c>
      <c r="AN42" s="50" t="n">
        <v>8.815789</v>
      </c>
      <c r="AO42" s="50" t="n">
        <v>8.866168</v>
      </c>
      <c r="AP42" s="50" t="n">
        <v>8.947565</v>
      </c>
      <c r="AQ42" s="50" t="n">
        <v>9.087274</v>
      </c>
      <c r="AR42" s="50" t="n">
        <v>9.224301</v>
      </c>
      <c r="AS42" s="50" t="n">
        <v>9.300227</v>
      </c>
      <c r="AT42" s="50" t="n">
        <v>9.250455</v>
      </c>
      <c r="AU42" s="50" t="n">
        <v>8.897395</v>
      </c>
      <c r="AV42" s="50" t="n">
        <v>8.978135</v>
      </c>
      <c r="AW42" s="50" t="n">
        <v>8.871405</v>
      </c>
      <c r="AX42" s="50" t="n">
        <v>8.9611935483871</v>
      </c>
      <c r="AY42" s="50" t="n">
        <v>8.64542512903226</v>
      </c>
      <c r="AZ42" s="51" t="n">
        <v>8.813959</v>
      </c>
      <c r="BA42" s="51" t="n">
        <v>8.898652</v>
      </c>
      <c r="BB42" s="51" t="n">
        <v>9.011226</v>
      </c>
      <c r="BC42" s="51" t="n">
        <v>9.121831</v>
      </c>
      <c r="BD42" s="51" t="n">
        <v>9.268403</v>
      </c>
      <c r="BE42" s="51" t="n">
        <v>9.325669</v>
      </c>
      <c r="BF42" s="51" t="n">
        <v>9.277217</v>
      </c>
      <c r="BG42" s="51" t="n">
        <v>9.030128</v>
      </c>
      <c r="BH42" s="51" t="n">
        <v>9.065812</v>
      </c>
      <c r="BI42" s="51" t="n">
        <v>9.068626</v>
      </c>
      <c r="BJ42" s="51" t="n">
        <v>9.053685</v>
      </c>
      <c r="BK42" s="51" t="n">
        <v>8.774702</v>
      </c>
      <c r="BL42" s="51" t="n">
        <v>8.882431</v>
      </c>
      <c r="BM42" s="51" t="n">
        <v>8.966985</v>
      </c>
      <c r="BN42" s="51" t="n">
        <v>9.082229</v>
      </c>
      <c r="BO42" s="51" t="n">
        <v>9.179758</v>
      </c>
      <c r="BP42" s="51" t="n">
        <v>9.305097</v>
      </c>
      <c r="BQ42" s="51" t="n">
        <v>9.377792</v>
      </c>
      <c r="BR42" s="51" t="n">
        <v>9.323547</v>
      </c>
      <c r="BS42" s="51" t="n">
        <v>9.106602</v>
      </c>
      <c r="BT42" s="51" t="n">
        <v>9.119194</v>
      </c>
      <c r="BU42" s="51" t="n">
        <v>9.117982</v>
      </c>
      <c r="BV42" s="51" t="n">
        <v>9.127307</v>
      </c>
    </row>
    <row r="43" customFormat="false" ht="11.1" hidden="false" customHeight="true" outlineLevel="0" collapsed="false">
      <c r="A43" s="192" t="s">
        <v>486</v>
      </c>
      <c r="B43" s="193" t="s">
        <v>132</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57036</v>
      </c>
      <c r="AN43" s="50" t="n">
        <v>1.340573</v>
      </c>
      <c r="AO43" s="50" t="n">
        <v>1.441457</v>
      </c>
      <c r="AP43" s="50" t="n">
        <v>1.424204</v>
      </c>
      <c r="AQ43" s="50" t="n">
        <v>1.338383</v>
      </c>
      <c r="AR43" s="50" t="n">
        <v>1.403192</v>
      </c>
      <c r="AS43" s="50" t="n">
        <v>1.52703</v>
      </c>
      <c r="AT43" s="50" t="n">
        <v>1.450083</v>
      </c>
      <c r="AU43" s="50" t="n">
        <v>1.403779</v>
      </c>
      <c r="AV43" s="50" t="n">
        <v>1.363914</v>
      </c>
      <c r="AW43" s="50" t="n">
        <v>1.325992</v>
      </c>
      <c r="AX43" s="50" t="n">
        <v>1.49070967741936</v>
      </c>
      <c r="AY43" s="50" t="n">
        <v>1.3618135483871</v>
      </c>
      <c r="AZ43" s="51" t="n">
        <v>1.37376</v>
      </c>
      <c r="BA43" s="51" t="n">
        <v>1.359966</v>
      </c>
      <c r="BB43" s="51" t="n">
        <v>1.386694</v>
      </c>
      <c r="BC43" s="51" t="n">
        <v>1.392279</v>
      </c>
      <c r="BD43" s="51" t="n">
        <v>1.456832</v>
      </c>
      <c r="BE43" s="51" t="n">
        <v>1.476019</v>
      </c>
      <c r="BF43" s="51" t="n">
        <v>1.462529</v>
      </c>
      <c r="BG43" s="51" t="n">
        <v>1.386876</v>
      </c>
      <c r="BH43" s="51" t="n">
        <v>1.373734</v>
      </c>
      <c r="BI43" s="51" t="n">
        <v>1.395302</v>
      </c>
      <c r="BJ43" s="51" t="n">
        <v>1.401361</v>
      </c>
      <c r="BK43" s="51" t="n">
        <v>1.344822</v>
      </c>
      <c r="BL43" s="51" t="n">
        <v>1.383846</v>
      </c>
      <c r="BM43" s="51" t="n">
        <v>1.371276</v>
      </c>
      <c r="BN43" s="51" t="n">
        <v>1.396255</v>
      </c>
      <c r="BO43" s="51" t="n">
        <v>1.399172</v>
      </c>
      <c r="BP43" s="51" t="n">
        <v>1.454655</v>
      </c>
      <c r="BQ43" s="51" t="n">
        <v>1.482331</v>
      </c>
      <c r="BR43" s="51" t="n">
        <v>1.47655</v>
      </c>
      <c r="BS43" s="51" t="n">
        <v>1.398598</v>
      </c>
      <c r="BT43" s="51" t="n">
        <v>1.384078</v>
      </c>
      <c r="BU43" s="51" t="n">
        <v>1.3988</v>
      </c>
      <c r="BV43" s="51" t="n">
        <v>1.408537</v>
      </c>
    </row>
    <row r="44" customFormat="false" ht="11.1" hidden="false" customHeight="true" outlineLevel="0" collapsed="false">
      <c r="A44" s="192" t="s">
        <v>487</v>
      </c>
      <c r="B44" s="193" t="s">
        <v>166</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5449</v>
      </c>
      <c r="AN44" s="50" t="n">
        <v>3.914578</v>
      </c>
      <c r="AO44" s="50" t="n">
        <v>3.732156</v>
      </c>
      <c r="AP44" s="50" t="n">
        <v>3.459655</v>
      </c>
      <c r="AQ44" s="50" t="n">
        <v>3.420562</v>
      </c>
      <c r="AR44" s="50" t="n">
        <v>3.549621</v>
      </c>
      <c r="AS44" s="50" t="n">
        <v>3.464312</v>
      </c>
      <c r="AT44" s="50" t="n">
        <v>3.382912</v>
      </c>
      <c r="AU44" s="50" t="n">
        <v>3.458813</v>
      </c>
      <c r="AV44" s="50" t="n">
        <v>3.676728</v>
      </c>
      <c r="AW44" s="50" t="n">
        <v>3.548572</v>
      </c>
      <c r="AX44" s="50" t="n">
        <v>3.70432258064516</v>
      </c>
      <c r="AY44" s="50" t="n">
        <v>3.73968370967742</v>
      </c>
      <c r="AZ44" s="51" t="n">
        <v>3.956943</v>
      </c>
      <c r="BA44" s="51" t="n">
        <v>3.784254</v>
      </c>
      <c r="BB44" s="51" t="n">
        <v>3.624953</v>
      </c>
      <c r="BC44" s="51" t="n">
        <v>3.56896</v>
      </c>
      <c r="BD44" s="51" t="n">
        <v>3.583056</v>
      </c>
      <c r="BE44" s="51" t="n">
        <v>3.484408</v>
      </c>
      <c r="BF44" s="51" t="n">
        <v>3.434551</v>
      </c>
      <c r="BG44" s="51" t="n">
        <v>3.544929</v>
      </c>
      <c r="BH44" s="51" t="n">
        <v>3.735345</v>
      </c>
      <c r="BI44" s="51" t="n">
        <v>3.726198</v>
      </c>
      <c r="BJ44" s="51" t="n">
        <v>3.761214</v>
      </c>
      <c r="BK44" s="51" t="n">
        <v>4.105177</v>
      </c>
      <c r="BL44" s="51" t="n">
        <v>4.080972</v>
      </c>
      <c r="BM44" s="51" t="n">
        <v>3.841338</v>
      </c>
      <c r="BN44" s="51" t="n">
        <v>3.702891</v>
      </c>
      <c r="BO44" s="51" t="n">
        <v>3.638458</v>
      </c>
      <c r="BP44" s="51" t="n">
        <v>3.637372</v>
      </c>
      <c r="BQ44" s="51" t="n">
        <v>3.555021</v>
      </c>
      <c r="BR44" s="51" t="n">
        <v>3.519383</v>
      </c>
      <c r="BS44" s="51" t="n">
        <v>3.606377</v>
      </c>
      <c r="BT44" s="51" t="n">
        <v>3.804485</v>
      </c>
      <c r="BU44" s="51" t="n">
        <v>3.788812</v>
      </c>
      <c r="BV44" s="51" t="n">
        <v>3.804865</v>
      </c>
    </row>
    <row r="45" customFormat="false" ht="11.1" hidden="false" customHeight="true" outlineLevel="0" collapsed="false">
      <c r="A45" s="192" t="s">
        <v>488</v>
      </c>
      <c r="B45" s="193" t="s">
        <v>489</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00281</v>
      </c>
      <c r="AN45" s="50" t="n">
        <v>0.506094</v>
      </c>
      <c r="AO45" s="50" t="n">
        <v>0.605131</v>
      </c>
      <c r="AP45" s="50" t="n">
        <v>0.673341</v>
      </c>
      <c r="AQ45" s="50" t="n">
        <v>0.490433</v>
      </c>
      <c r="AR45" s="50" t="n">
        <v>0.600368</v>
      </c>
      <c r="AS45" s="50" t="n">
        <v>0.337502</v>
      </c>
      <c r="AT45" s="50" t="n">
        <v>0.49329</v>
      </c>
      <c r="AU45" s="50" t="n">
        <v>0.341252</v>
      </c>
      <c r="AV45" s="50" t="n">
        <v>0.515528</v>
      </c>
      <c r="AW45" s="50" t="n">
        <v>0.425126</v>
      </c>
      <c r="AX45" s="50" t="n">
        <v>0.480290322580645</v>
      </c>
      <c r="AY45" s="50" t="n">
        <v>0.48419205483871</v>
      </c>
      <c r="AZ45" s="51" t="n">
        <v>0.6034479</v>
      </c>
      <c r="BA45" s="51" t="n">
        <v>0.6009153</v>
      </c>
      <c r="BB45" s="51" t="n">
        <v>0.6015642</v>
      </c>
      <c r="BC45" s="51" t="n">
        <v>0.5642566</v>
      </c>
      <c r="BD45" s="51" t="n">
        <v>0.5379329</v>
      </c>
      <c r="BE45" s="51" t="n">
        <v>0.5056788</v>
      </c>
      <c r="BF45" s="51" t="n">
        <v>0.4770518</v>
      </c>
      <c r="BG45" s="51" t="n">
        <v>0.4563899</v>
      </c>
      <c r="BH45" s="51" t="n">
        <v>0.4895755</v>
      </c>
      <c r="BI45" s="51" t="n">
        <v>0.4556457</v>
      </c>
      <c r="BJ45" s="51" t="n">
        <v>0.5722882</v>
      </c>
      <c r="BK45" s="51" t="n">
        <v>0.6678484</v>
      </c>
      <c r="BL45" s="51" t="n">
        <v>0.5907553</v>
      </c>
      <c r="BM45" s="51" t="n">
        <v>0.6006846</v>
      </c>
      <c r="BN45" s="51" t="n">
        <v>0.5699261</v>
      </c>
      <c r="BO45" s="51" t="n">
        <v>0.563322</v>
      </c>
      <c r="BP45" s="51" t="n">
        <v>0.5401792</v>
      </c>
      <c r="BQ45" s="51" t="n">
        <v>0.4948895</v>
      </c>
      <c r="BR45" s="51" t="n">
        <v>0.4933105</v>
      </c>
      <c r="BS45" s="51" t="n">
        <v>0.4731527</v>
      </c>
      <c r="BT45" s="51" t="n">
        <v>0.4955281</v>
      </c>
      <c r="BU45" s="51" t="n">
        <v>0.4683127</v>
      </c>
      <c r="BV45" s="51" t="n">
        <v>0.572553</v>
      </c>
    </row>
    <row r="46" customFormat="false" ht="11.1" hidden="false" customHeight="true" outlineLevel="0" collapsed="false">
      <c r="A46" s="192" t="s">
        <v>490</v>
      </c>
      <c r="B46" s="193" t="s">
        <v>491</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2234</v>
      </c>
      <c r="AN46" s="50" t="n">
        <v>1.959875</v>
      </c>
      <c r="AO46" s="50" t="n">
        <v>2.095439</v>
      </c>
      <c r="AP46" s="50" t="n">
        <v>2.190724</v>
      </c>
      <c r="AQ46" s="50" t="n">
        <v>2.173703</v>
      </c>
      <c r="AR46" s="50" t="n">
        <v>2.525965</v>
      </c>
      <c r="AS46" s="50" t="n">
        <v>2.205735</v>
      </c>
      <c r="AT46" s="50" t="n">
        <v>2.296788</v>
      </c>
      <c r="AU46" s="50" t="n">
        <v>2.31073</v>
      </c>
      <c r="AV46" s="50" t="n">
        <v>2.036713</v>
      </c>
      <c r="AW46" s="50" t="n">
        <v>1.929366</v>
      </c>
      <c r="AX46" s="50" t="n">
        <v>2.106</v>
      </c>
      <c r="AY46" s="50" t="n">
        <v>2.143</v>
      </c>
      <c r="AZ46" s="51" t="n">
        <v>2.059139</v>
      </c>
      <c r="BA46" s="51" t="n">
        <v>2.077357</v>
      </c>
      <c r="BB46" s="51" t="n">
        <v>2.169166</v>
      </c>
      <c r="BC46" s="51" t="n">
        <v>2.237809</v>
      </c>
      <c r="BD46" s="51" t="n">
        <v>2.398221</v>
      </c>
      <c r="BE46" s="51" t="n">
        <v>2.384757</v>
      </c>
      <c r="BF46" s="51" t="n">
        <v>2.329663</v>
      </c>
      <c r="BG46" s="51" t="n">
        <v>2.256819</v>
      </c>
      <c r="BH46" s="51" t="n">
        <v>2.234823</v>
      </c>
      <c r="BI46" s="51" t="n">
        <v>2.158883</v>
      </c>
      <c r="BJ46" s="51" t="n">
        <v>2.080319</v>
      </c>
      <c r="BK46" s="51" t="n">
        <v>2.073109</v>
      </c>
      <c r="BL46" s="51" t="n">
        <v>2.05523</v>
      </c>
      <c r="BM46" s="51" t="n">
        <v>2.101855</v>
      </c>
      <c r="BN46" s="51" t="n">
        <v>2.194651</v>
      </c>
      <c r="BO46" s="51" t="n">
        <v>2.271482</v>
      </c>
      <c r="BP46" s="51" t="n">
        <v>2.442714</v>
      </c>
      <c r="BQ46" s="51" t="n">
        <v>2.446409</v>
      </c>
      <c r="BR46" s="51" t="n">
        <v>2.3995</v>
      </c>
      <c r="BS46" s="51" t="n">
        <v>2.323159</v>
      </c>
      <c r="BT46" s="51" t="n">
        <v>2.297552</v>
      </c>
      <c r="BU46" s="51" t="n">
        <v>2.223701</v>
      </c>
      <c r="BV46" s="51" t="n">
        <v>2.154743</v>
      </c>
    </row>
    <row r="47" customFormat="false" ht="11.1" hidden="false" customHeight="true" outlineLevel="0" collapsed="false">
      <c r="A47" s="192" t="s">
        <v>56</v>
      </c>
      <c r="B47" s="193" t="s">
        <v>492</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124906</v>
      </c>
      <c r="AN47" s="50" t="n">
        <v>18.706351</v>
      </c>
      <c r="AO47" s="50" t="n">
        <v>18.672107</v>
      </c>
      <c r="AP47" s="50" t="n">
        <v>18.47072</v>
      </c>
      <c r="AQ47" s="50" t="n">
        <v>18.175885</v>
      </c>
      <c r="AR47" s="50" t="n">
        <v>18.76204</v>
      </c>
      <c r="AS47" s="50" t="n">
        <v>18.770832</v>
      </c>
      <c r="AT47" s="50" t="n">
        <v>18.731749</v>
      </c>
      <c r="AU47" s="50" t="n">
        <v>18.362454</v>
      </c>
      <c r="AV47" s="50" t="n">
        <v>18.726853</v>
      </c>
      <c r="AW47" s="50" t="n">
        <v>18.550327</v>
      </c>
      <c r="AX47" s="50" t="n">
        <v>19.0421145290323</v>
      </c>
      <c r="AY47" s="50" t="n">
        <v>18.8402548919355</v>
      </c>
      <c r="AZ47" s="51" t="n">
        <v>19.13415</v>
      </c>
      <c r="BA47" s="51" t="n">
        <v>18.78625</v>
      </c>
      <c r="BB47" s="51" t="n">
        <v>18.69515</v>
      </c>
      <c r="BC47" s="51" t="n">
        <v>18.62053</v>
      </c>
      <c r="BD47" s="51" t="n">
        <v>18.99719</v>
      </c>
      <c r="BE47" s="51" t="n">
        <v>18.94984</v>
      </c>
      <c r="BF47" s="51" t="n">
        <v>18.80525</v>
      </c>
      <c r="BG47" s="51" t="n">
        <v>18.53241</v>
      </c>
      <c r="BH47" s="51" t="n">
        <v>18.8874</v>
      </c>
      <c r="BI47" s="51" t="n">
        <v>18.86226</v>
      </c>
      <c r="BJ47" s="51" t="n">
        <v>19.14632</v>
      </c>
      <c r="BK47" s="51" t="n">
        <v>19.36016</v>
      </c>
      <c r="BL47" s="51" t="n">
        <v>19.34408</v>
      </c>
      <c r="BM47" s="51" t="n">
        <v>18.95558</v>
      </c>
      <c r="BN47" s="51" t="n">
        <v>18.82461</v>
      </c>
      <c r="BO47" s="51" t="n">
        <v>18.75741</v>
      </c>
      <c r="BP47" s="51" t="n">
        <v>19.12211</v>
      </c>
      <c r="BQ47" s="51" t="n">
        <v>19.12532</v>
      </c>
      <c r="BR47" s="51" t="n">
        <v>19.04643</v>
      </c>
      <c r="BS47" s="51" t="n">
        <v>18.78239</v>
      </c>
      <c r="BT47" s="51" t="n">
        <v>19.09403</v>
      </c>
      <c r="BU47" s="51" t="n">
        <v>19.069</v>
      </c>
      <c r="BV47" s="51" t="n">
        <v>19.3442</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9"/>
      <c r="BA48" s="59"/>
      <c r="BB48" s="59"/>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3</v>
      </c>
      <c r="B49" s="199" t="s">
        <v>494</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46081</v>
      </c>
      <c r="AN49" s="50" t="n">
        <v>10.368714</v>
      </c>
      <c r="AO49" s="50" t="n">
        <v>10.636496</v>
      </c>
      <c r="AP49" s="50" t="n">
        <v>10.072874</v>
      </c>
      <c r="AQ49" s="50" t="n">
        <v>9.580755</v>
      </c>
      <c r="AR49" s="50" t="n">
        <v>9.939208</v>
      </c>
      <c r="AS49" s="50" t="n">
        <v>9.704461</v>
      </c>
      <c r="AT49" s="50" t="n">
        <v>9.124071</v>
      </c>
      <c r="AU49" s="50" t="n">
        <v>9.615944</v>
      </c>
      <c r="AV49" s="50" t="n">
        <v>8.633259</v>
      </c>
      <c r="AW49" s="50" t="n">
        <v>9.050628</v>
      </c>
      <c r="AX49" s="50" t="n">
        <v>8.35542503548387</v>
      </c>
      <c r="AY49" s="50" t="n">
        <v>9.72078932375502</v>
      </c>
      <c r="AZ49" s="51" t="n">
        <v>9.407028</v>
      </c>
      <c r="BA49" s="51" t="n">
        <v>9.514147</v>
      </c>
      <c r="BB49" s="51" t="n">
        <v>9.775745</v>
      </c>
      <c r="BC49" s="51" t="n">
        <v>9.858844</v>
      </c>
      <c r="BD49" s="51" t="n">
        <v>9.907702</v>
      </c>
      <c r="BE49" s="51" t="n">
        <v>9.749806</v>
      </c>
      <c r="BF49" s="51" t="n">
        <v>9.478541</v>
      </c>
      <c r="BG49" s="51" t="n">
        <v>9.317917</v>
      </c>
      <c r="BH49" s="51" t="n">
        <v>9.35047</v>
      </c>
      <c r="BI49" s="51" t="n">
        <v>9.33986</v>
      </c>
      <c r="BJ49" s="51" t="n">
        <v>9.071189</v>
      </c>
      <c r="BK49" s="51" t="n">
        <v>9.999276</v>
      </c>
      <c r="BL49" s="51" t="n">
        <v>9.421808</v>
      </c>
      <c r="BM49" s="51" t="n">
        <v>9.476134</v>
      </c>
      <c r="BN49" s="51" t="n">
        <v>9.884272</v>
      </c>
      <c r="BO49" s="51" t="n">
        <v>9.936811</v>
      </c>
      <c r="BP49" s="51" t="n">
        <v>10.02086</v>
      </c>
      <c r="BQ49" s="51" t="n">
        <v>9.907639</v>
      </c>
      <c r="BR49" s="51" t="n">
        <v>9.677576</v>
      </c>
      <c r="BS49" s="51" t="n">
        <v>9.55806</v>
      </c>
      <c r="BT49" s="51" t="n">
        <v>9.578569</v>
      </c>
      <c r="BU49" s="51" t="n">
        <v>9.629524</v>
      </c>
      <c r="BV49" s="51" t="n">
        <v>9.337534</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9"/>
      <c r="BA50" s="59"/>
      <c r="BB50" s="59"/>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39</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5"/>
      <c r="BA51" s="195"/>
      <c r="BB51" s="195"/>
      <c r="BC51" s="195"/>
      <c r="BD51" s="195"/>
      <c r="BE51" s="195"/>
      <c r="BF51" s="195"/>
      <c r="BG51" s="195"/>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5</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5"/>
      <c r="BA52" s="195"/>
      <c r="BB52" s="195"/>
      <c r="BC52" s="195"/>
      <c r="BD52" s="195"/>
      <c r="BE52" s="195"/>
      <c r="BF52" s="195"/>
      <c r="BG52" s="195"/>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6</v>
      </c>
      <c r="B53" s="193" t="s">
        <v>497</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2.896</v>
      </c>
      <c r="AN53" s="55" t="n">
        <v>354.923</v>
      </c>
      <c r="AO53" s="55" t="n">
        <v>365.842</v>
      </c>
      <c r="AP53" s="55" t="n">
        <v>370.202</v>
      </c>
      <c r="AQ53" s="55" t="n">
        <v>362.005</v>
      </c>
      <c r="AR53" s="55" t="n">
        <v>348.664</v>
      </c>
      <c r="AS53" s="55" t="n">
        <v>347.153</v>
      </c>
      <c r="AT53" s="55" t="n">
        <v>337.204</v>
      </c>
      <c r="AU53" s="55" t="n">
        <v>334.616</v>
      </c>
      <c r="AV53" s="55" t="n">
        <v>333.272</v>
      </c>
      <c r="AW53" s="55" t="n">
        <v>336.931</v>
      </c>
      <c r="AX53" s="55" t="n">
        <v>327.337</v>
      </c>
      <c r="AY53" s="55" t="n">
        <v>329.25244516129</v>
      </c>
      <c r="AZ53" s="56" t="n">
        <v>332.9045</v>
      </c>
      <c r="BA53" s="56" t="n">
        <v>342.0196</v>
      </c>
      <c r="BB53" s="56" t="n">
        <v>348.3886</v>
      </c>
      <c r="BC53" s="56" t="n">
        <v>344.8784</v>
      </c>
      <c r="BD53" s="56" t="n">
        <v>337.9571</v>
      </c>
      <c r="BE53" s="56" t="n">
        <v>331.0243</v>
      </c>
      <c r="BF53" s="56" t="n">
        <v>325.6197</v>
      </c>
      <c r="BG53" s="56" t="n">
        <v>323.3163</v>
      </c>
      <c r="BH53" s="56" t="n">
        <v>327.4485</v>
      </c>
      <c r="BI53" s="56" t="n">
        <v>326.0146</v>
      </c>
      <c r="BJ53" s="56" t="n">
        <v>319.6137</v>
      </c>
      <c r="BK53" s="56" t="n">
        <v>324.3437</v>
      </c>
      <c r="BL53" s="56" t="n">
        <v>326.3651</v>
      </c>
      <c r="BM53" s="56" t="n">
        <v>335.7181</v>
      </c>
      <c r="BN53" s="56" t="n">
        <v>342.4407</v>
      </c>
      <c r="BO53" s="56" t="n">
        <v>339.2846</v>
      </c>
      <c r="BP53" s="56" t="n">
        <v>332.7478</v>
      </c>
      <c r="BQ53" s="56" t="n">
        <v>326.1336</v>
      </c>
      <c r="BR53" s="56" t="n">
        <v>321.0041</v>
      </c>
      <c r="BS53" s="56" t="n">
        <v>318.8628</v>
      </c>
      <c r="BT53" s="56" t="n">
        <v>323.1164</v>
      </c>
      <c r="BU53" s="56" t="n">
        <v>321.7615</v>
      </c>
      <c r="BV53" s="56" t="n">
        <v>315.4837</v>
      </c>
    </row>
    <row r="54" customFormat="false" ht="11.1" hidden="false" customHeight="true" outlineLevel="0" collapsed="false">
      <c r="A54" s="192" t="s">
        <v>498</v>
      </c>
      <c r="B54" s="193" t="s">
        <v>478</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5.675</v>
      </c>
      <c r="AN54" s="55" t="n">
        <v>16.058</v>
      </c>
      <c r="AO54" s="55" t="n">
        <v>15.783</v>
      </c>
      <c r="AP54" s="55" t="n">
        <v>15.58</v>
      </c>
      <c r="AQ54" s="55" t="n">
        <v>16.672</v>
      </c>
      <c r="AR54" s="55" t="n">
        <v>17.025</v>
      </c>
      <c r="AS54" s="55" t="n">
        <v>16.968</v>
      </c>
      <c r="AT54" s="55" t="n">
        <v>16.495</v>
      </c>
      <c r="AU54" s="55" t="n">
        <v>14.957</v>
      </c>
      <c r="AV54" s="55" t="n">
        <v>13.352</v>
      </c>
      <c r="AW54" s="55" t="n">
        <v>12.4</v>
      </c>
      <c r="AX54" s="55" t="n">
        <v>11.78063</v>
      </c>
      <c r="AY54" s="55" t="n">
        <v>11.69341</v>
      </c>
      <c r="AZ54" s="56" t="n">
        <v>11.34569</v>
      </c>
      <c r="BA54" s="56" t="n">
        <v>11.71073</v>
      </c>
      <c r="BB54" s="56" t="n">
        <v>12.538</v>
      </c>
      <c r="BC54" s="56" t="n">
        <v>13.39365</v>
      </c>
      <c r="BD54" s="56" t="n">
        <v>13.34319</v>
      </c>
      <c r="BE54" s="56" t="n">
        <v>13.85845</v>
      </c>
      <c r="BF54" s="56" t="n">
        <v>14.13437</v>
      </c>
      <c r="BG54" s="56" t="n">
        <v>13.9765</v>
      </c>
      <c r="BH54" s="56" t="n">
        <v>12.9105</v>
      </c>
      <c r="BI54" s="56" t="n">
        <v>12.3622</v>
      </c>
      <c r="BJ54" s="56" t="n">
        <v>11.63578</v>
      </c>
      <c r="BK54" s="56" t="n">
        <v>11.84767</v>
      </c>
      <c r="BL54" s="56" t="n">
        <v>11.54217</v>
      </c>
      <c r="BM54" s="56" t="n">
        <v>11.78036</v>
      </c>
      <c r="BN54" s="56" t="n">
        <v>12.63236</v>
      </c>
      <c r="BO54" s="56" t="n">
        <v>13.56988</v>
      </c>
      <c r="BP54" s="56" t="n">
        <v>13.48862</v>
      </c>
      <c r="BQ54" s="56" t="n">
        <v>14.09384</v>
      </c>
      <c r="BR54" s="56" t="n">
        <v>14.44668</v>
      </c>
      <c r="BS54" s="56" t="n">
        <v>14.25082</v>
      </c>
      <c r="BT54" s="56" t="n">
        <v>13.09889</v>
      </c>
      <c r="BU54" s="56" t="n">
        <v>12.55004</v>
      </c>
      <c r="BV54" s="56" t="n">
        <v>11.83171</v>
      </c>
    </row>
    <row r="55" customFormat="false" ht="11.1" hidden="false" customHeight="true" outlineLevel="0" collapsed="false">
      <c r="A55" s="192" t="s">
        <v>499</v>
      </c>
      <c r="B55" s="193" t="s">
        <v>480</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5.832</v>
      </c>
      <c r="AN55" s="55" t="n">
        <v>88.882</v>
      </c>
      <c r="AO55" s="55" t="n">
        <v>90.21</v>
      </c>
      <c r="AP55" s="55" t="n">
        <v>98.698</v>
      </c>
      <c r="AQ55" s="55" t="n">
        <v>115.58</v>
      </c>
      <c r="AR55" s="55" t="n">
        <v>132.287</v>
      </c>
      <c r="AS55" s="55" t="n">
        <v>142.703</v>
      </c>
      <c r="AT55" s="55" t="n">
        <v>151.729</v>
      </c>
      <c r="AU55" s="55" t="n">
        <v>155.602</v>
      </c>
      <c r="AV55" s="55" t="n">
        <v>145.993</v>
      </c>
      <c r="AW55" s="55" t="n">
        <v>124.119</v>
      </c>
      <c r="AX55" s="55" t="n">
        <v>104.082156542292</v>
      </c>
      <c r="AY55" s="55" t="n">
        <v>81.3213513364055</v>
      </c>
      <c r="AZ55" s="56" t="n">
        <v>68.7455</v>
      </c>
      <c r="BA55" s="56" t="n">
        <v>68.79569</v>
      </c>
      <c r="BB55" s="56" t="n">
        <v>80.36039</v>
      </c>
      <c r="BC55" s="56" t="n">
        <v>96.49109</v>
      </c>
      <c r="BD55" s="56" t="n">
        <v>110.6028</v>
      </c>
      <c r="BE55" s="56" t="n">
        <v>123.8034</v>
      </c>
      <c r="BF55" s="56" t="n">
        <v>135.5674</v>
      </c>
      <c r="BG55" s="56" t="n">
        <v>140.5405</v>
      </c>
      <c r="BH55" s="56" t="n">
        <v>137.6919</v>
      </c>
      <c r="BI55" s="56" t="n">
        <v>128.4665</v>
      </c>
      <c r="BJ55" s="56" t="n">
        <v>109.3526</v>
      </c>
      <c r="BK55" s="56" t="n">
        <v>88.45086</v>
      </c>
      <c r="BL55" s="56" t="n">
        <v>74.42143</v>
      </c>
      <c r="BM55" s="56" t="n">
        <v>72.64204</v>
      </c>
      <c r="BN55" s="56" t="n">
        <v>83.10783</v>
      </c>
      <c r="BO55" s="56" t="n">
        <v>98.39395</v>
      </c>
      <c r="BP55" s="56" t="n">
        <v>112.1341</v>
      </c>
      <c r="BQ55" s="56" t="n">
        <v>125.6088</v>
      </c>
      <c r="BR55" s="56" t="n">
        <v>137.2758</v>
      </c>
      <c r="BS55" s="56" t="n">
        <v>142.0002</v>
      </c>
      <c r="BT55" s="56" t="n">
        <v>138.7302</v>
      </c>
      <c r="BU55" s="56" t="n">
        <v>128.7854</v>
      </c>
      <c r="BV55" s="56" t="n">
        <v>109.8235</v>
      </c>
    </row>
    <row r="56" customFormat="false" ht="11.1" hidden="false" customHeight="true" outlineLevel="0" collapsed="false">
      <c r="A56" s="192" t="s">
        <v>500</v>
      </c>
      <c r="B56" s="193" t="s">
        <v>482</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8.233</v>
      </c>
      <c r="AN56" s="55" t="n">
        <v>88.067</v>
      </c>
      <c r="AO56" s="55" t="n">
        <v>93.752</v>
      </c>
      <c r="AP56" s="55" t="n">
        <v>95.025</v>
      </c>
      <c r="AQ56" s="55" t="n">
        <v>96.21</v>
      </c>
      <c r="AR56" s="55" t="n">
        <v>91.732</v>
      </c>
      <c r="AS56" s="55" t="n">
        <v>89.301</v>
      </c>
      <c r="AT56" s="55" t="n">
        <v>83.941</v>
      </c>
      <c r="AU56" s="55" t="n">
        <v>85.611</v>
      </c>
      <c r="AV56" s="55" t="n">
        <v>87.198</v>
      </c>
      <c r="AW56" s="55" t="n">
        <v>85.647</v>
      </c>
      <c r="AX56" s="55" t="n">
        <v>79.255</v>
      </c>
      <c r="AY56" s="55" t="n">
        <v>81.733362764977</v>
      </c>
      <c r="AZ56" s="56" t="n">
        <v>85.33725</v>
      </c>
      <c r="BA56" s="56" t="n">
        <v>90.24272</v>
      </c>
      <c r="BB56" s="56" t="n">
        <v>89.87964</v>
      </c>
      <c r="BC56" s="56" t="n">
        <v>89.13285</v>
      </c>
      <c r="BD56" s="56" t="n">
        <v>88.49275</v>
      </c>
      <c r="BE56" s="56" t="n">
        <v>88.43149</v>
      </c>
      <c r="BF56" s="56" t="n">
        <v>88.60168</v>
      </c>
      <c r="BG56" s="56" t="n">
        <v>89.5021</v>
      </c>
      <c r="BH56" s="56" t="n">
        <v>89.84657</v>
      </c>
      <c r="BI56" s="56" t="n">
        <v>88.7931</v>
      </c>
      <c r="BJ56" s="56" t="n">
        <v>82.79194</v>
      </c>
      <c r="BK56" s="56" t="n">
        <v>86.68808</v>
      </c>
      <c r="BL56" s="56" t="n">
        <v>89.18202</v>
      </c>
      <c r="BM56" s="56" t="n">
        <v>93.29286</v>
      </c>
      <c r="BN56" s="56" t="n">
        <v>92.19782</v>
      </c>
      <c r="BO56" s="56" t="n">
        <v>90.87458</v>
      </c>
      <c r="BP56" s="56" t="n">
        <v>89.72198</v>
      </c>
      <c r="BQ56" s="56" t="n">
        <v>89.33923</v>
      </c>
      <c r="BR56" s="56" t="n">
        <v>89.17774</v>
      </c>
      <c r="BS56" s="56" t="n">
        <v>89.81347</v>
      </c>
      <c r="BT56" s="56" t="n">
        <v>90.09207</v>
      </c>
      <c r="BU56" s="56" t="n">
        <v>89.05805</v>
      </c>
      <c r="BV56" s="56" t="n">
        <v>83.10151</v>
      </c>
    </row>
    <row r="57" customFormat="false" ht="11.1" hidden="false" customHeight="true" outlineLevel="0" collapsed="false">
      <c r="A57" s="192" t="s">
        <v>501</v>
      </c>
      <c r="B57" s="193" t="s">
        <v>502</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5.854</v>
      </c>
      <c r="AN57" s="55" t="n">
        <v>17.109</v>
      </c>
      <c r="AO57" s="55" t="n">
        <v>17.199</v>
      </c>
      <c r="AP57" s="55" t="n">
        <v>16.431</v>
      </c>
      <c r="AQ57" s="55" t="n">
        <v>15.115</v>
      </c>
      <c r="AR57" s="55" t="n">
        <v>15.109</v>
      </c>
      <c r="AS57" s="55" t="n">
        <v>15.304</v>
      </c>
      <c r="AT57" s="55" t="n">
        <v>15.97</v>
      </c>
      <c r="AU57" s="55" t="n">
        <v>16.487</v>
      </c>
      <c r="AV57" s="55" t="n">
        <v>16.55</v>
      </c>
      <c r="AW57" s="55" t="n">
        <v>17.339</v>
      </c>
      <c r="AX57" s="55" t="n">
        <v>17.20842</v>
      </c>
      <c r="AY57" s="55" t="n">
        <v>17.38572</v>
      </c>
      <c r="AZ57" s="56" t="n">
        <v>17.53477</v>
      </c>
      <c r="BA57" s="56" t="n">
        <v>17.69849</v>
      </c>
      <c r="BB57" s="56" t="n">
        <v>17.83831</v>
      </c>
      <c r="BC57" s="56" t="n">
        <v>17.95075</v>
      </c>
      <c r="BD57" s="56" t="n">
        <v>18.01016</v>
      </c>
      <c r="BE57" s="56" t="n">
        <v>18.07848</v>
      </c>
      <c r="BF57" s="56" t="n">
        <v>18.20441</v>
      </c>
      <c r="BG57" s="56" t="n">
        <v>18.39986</v>
      </c>
      <c r="BH57" s="56" t="n">
        <v>18.33608</v>
      </c>
      <c r="BI57" s="56" t="n">
        <v>18.21671</v>
      </c>
      <c r="BJ57" s="56" t="n">
        <v>17.98653</v>
      </c>
      <c r="BK57" s="56" t="n">
        <v>18.26423</v>
      </c>
      <c r="BL57" s="56" t="n">
        <v>18.41369</v>
      </c>
      <c r="BM57" s="56" t="n">
        <v>18.67782</v>
      </c>
      <c r="BN57" s="56" t="n">
        <v>18.81804</v>
      </c>
      <c r="BO57" s="56" t="n">
        <v>18.93089</v>
      </c>
      <c r="BP57" s="56" t="n">
        <v>18.9907</v>
      </c>
      <c r="BQ57" s="56" t="n">
        <v>18.95943</v>
      </c>
      <c r="BR57" s="56" t="n">
        <v>19.08576</v>
      </c>
      <c r="BS57" s="56" t="n">
        <v>19.28162</v>
      </c>
      <c r="BT57" s="56" t="n">
        <v>19.21825</v>
      </c>
      <c r="BU57" s="56" t="n">
        <v>18.99928</v>
      </c>
      <c r="BV57" s="56" t="n">
        <v>18.86951</v>
      </c>
    </row>
    <row r="58" customFormat="false" ht="11.1" hidden="false" customHeight="true" outlineLevel="0" collapsed="false">
      <c r="A58" s="192" t="s">
        <v>503</v>
      </c>
      <c r="B58" s="193" t="s">
        <v>504</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7.704</v>
      </c>
      <c r="AN58" s="55" t="n">
        <v>215.636</v>
      </c>
      <c r="AO58" s="55" t="n">
        <v>216.657</v>
      </c>
      <c r="AP58" s="55" t="n">
        <v>212.691</v>
      </c>
      <c r="AQ58" s="55" t="n">
        <v>206.058</v>
      </c>
      <c r="AR58" s="55" t="n">
        <v>213.992</v>
      </c>
      <c r="AS58" s="55" t="n">
        <v>210.322</v>
      </c>
      <c r="AT58" s="55" t="n">
        <v>206.096</v>
      </c>
      <c r="AU58" s="55" t="n">
        <v>212.071</v>
      </c>
      <c r="AV58" s="55" t="n">
        <v>208.823</v>
      </c>
      <c r="AW58" s="55" t="n">
        <v>218.38</v>
      </c>
      <c r="AX58" s="55" t="n">
        <v>219.701</v>
      </c>
      <c r="AY58" s="55" t="n">
        <v>228.466426635945</v>
      </c>
      <c r="AZ58" s="56" t="n">
        <v>226.617</v>
      </c>
      <c r="BA58" s="56" t="n">
        <v>218.5665</v>
      </c>
      <c r="BB58" s="56" t="n">
        <v>215.3009</v>
      </c>
      <c r="BC58" s="56" t="n">
        <v>217.2078</v>
      </c>
      <c r="BD58" s="56" t="n">
        <v>218.5481</v>
      </c>
      <c r="BE58" s="56" t="n">
        <v>214.9738</v>
      </c>
      <c r="BF58" s="56" t="n">
        <v>207.8585</v>
      </c>
      <c r="BG58" s="56" t="n">
        <v>210.3886</v>
      </c>
      <c r="BH58" s="56" t="n">
        <v>209.7541</v>
      </c>
      <c r="BI58" s="56" t="n">
        <v>214.0487</v>
      </c>
      <c r="BJ58" s="56" t="n">
        <v>219.5338</v>
      </c>
      <c r="BK58" s="56" t="n">
        <v>227.8341</v>
      </c>
      <c r="BL58" s="56" t="n">
        <v>225.8389</v>
      </c>
      <c r="BM58" s="56" t="n">
        <v>214.934</v>
      </c>
      <c r="BN58" s="56" t="n">
        <v>212.1507</v>
      </c>
      <c r="BO58" s="56" t="n">
        <v>212.7168</v>
      </c>
      <c r="BP58" s="56" t="n">
        <v>214.1953</v>
      </c>
      <c r="BQ58" s="56" t="n">
        <v>210.3829</v>
      </c>
      <c r="BR58" s="56" t="n">
        <v>203.9199</v>
      </c>
      <c r="BS58" s="56" t="n">
        <v>207.6832</v>
      </c>
      <c r="BT58" s="56" t="n">
        <v>206.5976</v>
      </c>
      <c r="BU58" s="56" t="n">
        <v>212.3165</v>
      </c>
      <c r="BV58" s="56" t="n">
        <v>217.7973</v>
      </c>
    </row>
    <row r="59" customFormat="false" ht="11.1" hidden="false" customHeight="true" outlineLevel="0" collapsed="false">
      <c r="A59" s="192" t="s">
        <v>505</v>
      </c>
      <c r="B59" s="193" t="s">
        <v>462</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373</v>
      </c>
      <c r="AN59" s="55" t="n">
        <v>88.049</v>
      </c>
      <c r="AO59" s="55" t="n">
        <v>88.19</v>
      </c>
      <c r="AP59" s="55" t="n">
        <v>87.638</v>
      </c>
      <c r="AQ59" s="55" t="n">
        <v>83.874</v>
      </c>
      <c r="AR59" s="55" t="n">
        <v>87.938</v>
      </c>
      <c r="AS59" s="55" t="n">
        <v>87.123</v>
      </c>
      <c r="AT59" s="55" t="n">
        <v>86.117</v>
      </c>
      <c r="AU59" s="55" t="n">
        <v>84.189</v>
      </c>
      <c r="AV59" s="55" t="n">
        <v>79.191</v>
      </c>
      <c r="AW59" s="55" t="n">
        <v>83.206</v>
      </c>
      <c r="AX59" s="55" t="n">
        <v>85.058</v>
      </c>
      <c r="AY59" s="55" t="n">
        <v>84.7618473732719</v>
      </c>
      <c r="AZ59" s="56" t="n">
        <v>82.72751</v>
      </c>
      <c r="BA59" s="56" t="n">
        <v>78.54344</v>
      </c>
      <c r="BB59" s="56" t="n">
        <v>78.05185</v>
      </c>
      <c r="BC59" s="56" t="n">
        <v>81.4137</v>
      </c>
      <c r="BD59" s="56" t="n">
        <v>83.12862</v>
      </c>
      <c r="BE59" s="56" t="n">
        <v>82.15667</v>
      </c>
      <c r="BF59" s="56" t="n">
        <v>79.79845</v>
      </c>
      <c r="BG59" s="56" t="n">
        <v>82.33435</v>
      </c>
      <c r="BH59" s="56" t="n">
        <v>82.43863</v>
      </c>
      <c r="BI59" s="56" t="n">
        <v>85.53208</v>
      </c>
      <c r="BJ59" s="56" t="n">
        <v>88.06464</v>
      </c>
      <c r="BK59" s="56" t="n">
        <v>91.74651</v>
      </c>
      <c r="BL59" s="56" t="n">
        <v>88.38188</v>
      </c>
      <c r="BM59" s="56" t="n">
        <v>81.62085</v>
      </c>
      <c r="BN59" s="56" t="n">
        <v>81.02329</v>
      </c>
      <c r="BO59" s="56" t="n">
        <v>82.77782</v>
      </c>
      <c r="BP59" s="56" t="n">
        <v>84.25383</v>
      </c>
      <c r="BQ59" s="56" t="n">
        <v>82.80324</v>
      </c>
      <c r="BR59" s="56" t="n">
        <v>80.08328</v>
      </c>
      <c r="BS59" s="56" t="n">
        <v>82.62159</v>
      </c>
      <c r="BT59" s="56" t="n">
        <v>81.7131</v>
      </c>
      <c r="BU59" s="56" t="n">
        <v>85.03509</v>
      </c>
      <c r="BV59" s="56" t="n">
        <v>87.36464</v>
      </c>
    </row>
    <row r="60" customFormat="false" ht="11.1" hidden="false" customHeight="true" outlineLevel="0" collapsed="false">
      <c r="A60" s="192" t="s">
        <v>506</v>
      </c>
      <c r="B60" s="193" t="s">
        <v>460</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2.331</v>
      </c>
      <c r="AN60" s="55" t="n">
        <v>127.587</v>
      </c>
      <c r="AO60" s="55" t="n">
        <v>128.467</v>
      </c>
      <c r="AP60" s="55" t="n">
        <v>125.053</v>
      </c>
      <c r="AQ60" s="55" t="n">
        <v>122.184</v>
      </c>
      <c r="AR60" s="55" t="n">
        <v>126.054</v>
      </c>
      <c r="AS60" s="55" t="n">
        <v>123.199</v>
      </c>
      <c r="AT60" s="55" t="n">
        <v>119.979</v>
      </c>
      <c r="AU60" s="55" t="n">
        <v>127.882</v>
      </c>
      <c r="AV60" s="55" t="n">
        <v>129.632</v>
      </c>
      <c r="AW60" s="55" t="n">
        <v>135.174</v>
      </c>
      <c r="AX60" s="55" t="n">
        <v>134.643</v>
      </c>
      <c r="AY60" s="55" t="n">
        <v>143.704579262673</v>
      </c>
      <c r="AZ60" s="56" t="n">
        <v>143.8895</v>
      </c>
      <c r="BA60" s="56" t="n">
        <v>140.023</v>
      </c>
      <c r="BB60" s="56" t="n">
        <v>137.2491</v>
      </c>
      <c r="BC60" s="56" t="n">
        <v>135.7941</v>
      </c>
      <c r="BD60" s="56" t="n">
        <v>135.4195</v>
      </c>
      <c r="BE60" s="56" t="n">
        <v>132.8172</v>
      </c>
      <c r="BF60" s="56" t="n">
        <v>128.0601</v>
      </c>
      <c r="BG60" s="56" t="n">
        <v>128.0542</v>
      </c>
      <c r="BH60" s="56" t="n">
        <v>127.3154</v>
      </c>
      <c r="BI60" s="56" t="n">
        <v>128.5166</v>
      </c>
      <c r="BJ60" s="56" t="n">
        <v>131.4691</v>
      </c>
      <c r="BK60" s="56" t="n">
        <v>136.0876</v>
      </c>
      <c r="BL60" s="56" t="n">
        <v>137.457</v>
      </c>
      <c r="BM60" s="56" t="n">
        <v>133.3132</v>
      </c>
      <c r="BN60" s="56" t="n">
        <v>131.1274</v>
      </c>
      <c r="BO60" s="56" t="n">
        <v>129.939</v>
      </c>
      <c r="BP60" s="56" t="n">
        <v>129.9415</v>
      </c>
      <c r="BQ60" s="56" t="n">
        <v>127.5797</v>
      </c>
      <c r="BR60" s="56" t="n">
        <v>123.8366</v>
      </c>
      <c r="BS60" s="56" t="n">
        <v>125.0616</v>
      </c>
      <c r="BT60" s="56" t="n">
        <v>124.8845</v>
      </c>
      <c r="BU60" s="56" t="n">
        <v>127.2814</v>
      </c>
      <c r="BV60" s="56" t="n">
        <v>130.4326</v>
      </c>
    </row>
    <row r="61" customFormat="false" ht="11.1" hidden="false" customHeight="true" outlineLevel="0" collapsed="false">
      <c r="A61" s="192" t="s">
        <v>507</v>
      </c>
      <c r="B61" s="193" t="s">
        <v>132</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0.522</v>
      </c>
      <c r="AN61" s="55" t="n">
        <v>42.809</v>
      </c>
      <c r="AO61" s="55" t="n">
        <v>41.611</v>
      </c>
      <c r="AP61" s="55" t="n">
        <v>42.579</v>
      </c>
      <c r="AQ61" s="55" t="n">
        <v>43.197</v>
      </c>
      <c r="AR61" s="55" t="n">
        <v>43.946</v>
      </c>
      <c r="AS61" s="55" t="n">
        <v>45.6</v>
      </c>
      <c r="AT61" s="55" t="n">
        <v>44.926</v>
      </c>
      <c r="AU61" s="55" t="n">
        <v>45.533</v>
      </c>
      <c r="AV61" s="55" t="n">
        <v>42.942</v>
      </c>
      <c r="AW61" s="55" t="n">
        <v>42.395</v>
      </c>
      <c r="AX61" s="55" t="n">
        <v>41.668</v>
      </c>
      <c r="AY61" s="55" t="n">
        <v>43.2799209677419</v>
      </c>
      <c r="AZ61" s="56" t="n">
        <v>42.71475</v>
      </c>
      <c r="BA61" s="56" t="n">
        <v>41.89107</v>
      </c>
      <c r="BB61" s="56" t="n">
        <v>42.25493</v>
      </c>
      <c r="BC61" s="56" t="n">
        <v>42.67886</v>
      </c>
      <c r="BD61" s="56" t="n">
        <v>42.57874</v>
      </c>
      <c r="BE61" s="56" t="n">
        <v>43.28331</v>
      </c>
      <c r="BF61" s="56" t="n">
        <v>42.42855</v>
      </c>
      <c r="BG61" s="56" t="n">
        <v>42.42529</v>
      </c>
      <c r="BH61" s="56" t="n">
        <v>42.01575</v>
      </c>
      <c r="BI61" s="56" t="n">
        <v>41.13842</v>
      </c>
      <c r="BJ61" s="56" t="n">
        <v>40.86597</v>
      </c>
      <c r="BK61" s="56" t="n">
        <v>42.23221</v>
      </c>
      <c r="BL61" s="56" t="n">
        <v>41.37935</v>
      </c>
      <c r="BM61" s="56" t="n">
        <v>40.42703</v>
      </c>
      <c r="BN61" s="56" t="n">
        <v>40.97091</v>
      </c>
      <c r="BO61" s="56" t="n">
        <v>41.39328</v>
      </c>
      <c r="BP61" s="56" t="n">
        <v>41.30478</v>
      </c>
      <c r="BQ61" s="56" t="n">
        <v>42.26812</v>
      </c>
      <c r="BR61" s="56" t="n">
        <v>41.65536</v>
      </c>
      <c r="BS61" s="56" t="n">
        <v>41.84033</v>
      </c>
      <c r="BT61" s="56" t="n">
        <v>41.42294</v>
      </c>
      <c r="BU61" s="56" t="n">
        <v>40.82569</v>
      </c>
      <c r="BV61" s="56" t="n">
        <v>40.69471</v>
      </c>
    </row>
    <row r="62" customFormat="false" ht="11.1" hidden="false" customHeight="true" outlineLevel="0" collapsed="false">
      <c r="A62" s="192" t="s">
        <v>508</v>
      </c>
      <c r="B62" s="193" t="s">
        <v>166</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449</v>
      </c>
      <c r="AN62" s="55" t="n">
        <v>146.134</v>
      </c>
      <c r="AO62" s="55" t="n">
        <v>143.603</v>
      </c>
      <c r="AP62" s="55" t="n">
        <v>148.244</v>
      </c>
      <c r="AQ62" s="55" t="n">
        <v>155.153</v>
      </c>
      <c r="AR62" s="55" t="n">
        <v>159.977</v>
      </c>
      <c r="AS62" s="55" t="n">
        <v>161.05</v>
      </c>
      <c r="AT62" s="55" t="n">
        <v>165.028</v>
      </c>
      <c r="AU62" s="55" t="n">
        <v>172.164</v>
      </c>
      <c r="AV62" s="55" t="n">
        <v>169.91</v>
      </c>
      <c r="AW62" s="55" t="n">
        <v>171.291</v>
      </c>
      <c r="AX62" s="55" t="n">
        <v>159.048</v>
      </c>
      <c r="AY62" s="55" t="n">
        <v>156.38619078341</v>
      </c>
      <c r="AZ62" s="56" t="n">
        <v>149.436</v>
      </c>
      <c r="BA62" s="56" t="n">
        <v>140.1715</v>
      </c>
      <c r="BB62" s="56" t="n">
        <v>138.742</v>
      </c>
      <c r="BC62" s="56" t="n">
        <v>144.0141</v>
      </c>
      <c r="BD62" s="56" t="n">
        <v>147.8628</v>
      </c>
      <c r="BE62" s="56" t="n">
        <v>152.9757</v>
      </c>
      <c r="BF62" s="56" t="n">
        <v>157.0599</v>
      </c>
      <c r="BG62" s="56" t="n">
        <v>154.224</v>
      </c>
      <c r="BH62" s="56" t="n">
        <v>150.6982</v>
      </c>
      <c r="BI62" s="56" t="n">
        <v>152.4695</v>
      </c>
      <c r="BJ62" s="56" t="n">
        <v>152.9087</v>
      </c>
      <c r="BK62" s="56" t="n">
        <v>149.4115</v>
      </c>
      <c r="BL62" s="56" t="n">
        <v>142.0845</v>
      </c>
      <c r="BM62" s="56" t="n">
        <v>132.996</v>
      </c>
      <c r="BN62" s="56" t="n">
        <v>132.391</v>
      </c>
      <c r="BO62" s="56" t="n">
        <v>137.9889</v>
      </c>
      <c r="BP62" s="56" t="n">
        <v>142.5331</v>
      </c>
      <c r="BQ62" s="56" t="n">
        <v>149.2176</v>
      </c>
      <c r="BR62" s="56" t="n">
        <v>153.6307</v>
      </c>
      <c r="BS62" s="56" t="n">
        <v>150.0387</v>
      </c>
      <c r="BT62" s="56" t="n">
        <v>147.3142</v>
      </c>
      <c r="BU62" s="56" t="n">
        <v>150.0994</v>
      </c>
      <c r="BV62" s="56" t="n">
        <v>151.5832</v>
      </c>
    </row>
    <row r="63" customFormat="false" ht="11.1" hidden="false" customHeight="true" outlineLevel="0" collapsed="false">
      <c r="A63" s="192" t="s">
        <v>509</v>
      </c>
      <c r="B63" s="193" t="s">
        <v>489</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5.417</v>
      </c>
      <c r="AN63" s="55" t="n">
        <v>39.189</v>
      </c>
      <c r="AO63" s="55" t="n">
        <v>38.978</v>
      </c>
      <c r="AP63" s="55" t="n">
        <v>35.207</v>
      </c>
      <c r="AQ63" s="55" t="n">
        <v>38.829</v>
      </c>
      <c r="AR63" s="55" t="n">
        <v>36.953</v>
      </c>
      <c r="AS63" s="55" t="n">
        <v>35.35</v>
      </c>
      <c r="AT63" s="55" t="n">
        <v>33.082</v>
      </c>
      <c r="AU63" s="55" t="n">
        <v>35.428</v>
      </c>
      <c r="AV63" s="55" t="n">
        <v>34.751</v>
      </c>
      <c r="AW63" s="55" t="n">
        <v>36.63</v>
      </c>
      <c r="AX63" s="55" t="n">
        <v>37.181</v>
      </c>
      <c r="AY63" s="55" t="n">
        <v>39.6541529493088</v>
      </c>
      <c r="AZ63" s="56" t="n">
        <v>39.07031</v>
      </c>
      <c r="BA63" s="56" t="n">
        <v>39.31006</v>
      </c>
      <c r="BB63" s="56" t="n">
        <v>38.15172</v>
      </c>
      <c r="BC63" s="56" t="n">
        <v>38.66122</v>
      </c>
      <c r="BD63" s="56" t="n">
        <v>38.80359</v>
      </c>
      <c r="BE63" s="56" t="n">
        <v>38.0447</v>
      </c>
      <c r="BF63" s="56" t="n">
        <v>37.42607</v>
      </c>
      <c r="BG63" s="56" t="n">
        <v>37.65186</v>
      </c>
      <c r="BH63" s="56" t="n">
        <v>37.86427</v>
      </c>
      <c r="BI63" s="56" t="n">
        <v>39.58736</v>
      </c>
      <c r="BJ63" s="56" t="n">
        <v>38.80564</v>
      </c>
      <c r="BK63" s="56" t="n">
        <v>38.98382</v>
      </c>
      <c r="BL63" s="56" t="n">
        <v>38.50224</v>
      </c>
      <c r="BM63" s="56" t="n">
        <v>38.77162</v>
      </c>
      <c r="BN63" s="56" t="n">
        <v>37.63216</v>
      </c>
      <c r="BO63" s="56" t="n">
        <v>38.18203</v>
      </c>
      <c r="BP63" s="56" t="n">
        <v>38.52253</v>
      </c>
      <c r="BQ63" s="56" t="n">
        <v>37.96802</v>
      </c>
      <c r="BR63" s="56" t="n">
        <v>37.18401</v>
      </c>
      <c r="BS63" s="56" t="n">
        <v>37.27571</v>
      </c>
      <c r="BT63" s="56" t="n">
        <v>37.8136</v>
      </c>
      <c r="BU63" s="56" t="n">
        <v>39.37461</v>
      </c>
      <c r="BV63" s="56" t="n">
        <v>38.60287</v>
      </c>
    </row>
    <row r="64" customFormat="false" ht="11.1" hidden="false" customHeight="true" outlineLevel="0" collapsed="false">
      <c r="A64" s="192" t="s">
        <v>510</v>
      </c>
      <c r="B64" s="193" t="s">
        <v>491</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033</v>
      </c>
      <c r="AN64" s="55" t="n">
        <v>56.12</v>
      </c>
      <c r="AO64" s="55" t="n">
        <v>58.538</v>
      </c>
      <c r="AP64" s="55" t="n">
        <v>58.302</v>
      </c>
      <c r="AQ64" s="55" t="n">
        <v>58.513</v>
      </c>
      <c r="AR64" s="55" t="n">
        <v>55.21</v>
      </c>
      <c r="AS64" s="55" t="n">
        <v>53.667</v>
      </c>
      <c r="AT64" s="55" t="n">
        <v>49.742</v>
      </c>
      <c r="AU64" s="55" t="n">
        <v>46.972</v>
      </c>
      <c r="AV64" s="55" t="n">
        <v>43.858</v>
      </c>
      <c r="AW64" s="55" t="n">
        <v>42.272</v>
      </c>
      <c r="AX64" s="55" t="n">
        <v>44.64149</v>
      </c>
      <c r="AY64" s="55" t="n">
        <v>50.01316</v>
      </c>
      <c r="AZ64" s="56" t="n">
        <v>53.98904</v>
      </c>
      <c r="BA64" s="56" t="n">
        <v>56.06932</v>
      </c>
      <c r="BB64" s="56" t="n">
        <v>57.33592</v>
      </c>
      <c r="BC64" s="56" t="n">
        <v>57.26076</v>
      </c>
      <c r="BD64" s="56" t="n">
        <v>53.90031</v>
      </c>
      <c r="BE64" s="56" t="n">
        <v>51.51272</v>
      </c>
      <c r="BF64" s="56" t="n">
        <v>47.87135</v>
      </c>
      <c r="BG64" s="56" t="n">
        <v>46.12196</v>
      </c>
      <c r="BH64" s="56" t="n">
        <v>44.25295</v>
      </c>
      <c r="BI64" s="56" t="n">
        <v>45.52807</v>
      </c>
      <c r="BJ64" s="56" t="n">
        <v>48.75071</v>
      </c>
      <c r="BK64" s="56" t="n">
        <v>52.84486</v>
      </c>
      <c r="BL64" s="56" t="n">
        <v>56.46077</v>
      </c>
      <c r="BM64" s="56" t="n">
        <v>58.24468</v>
      </c>
      <c r="BN64" s="56" t="n">
        <v>59.25901</v>
      </c>
      <c r="BO64" s="56" t="n">
        <v>58.96588</v>
      </c>
      <c r="BP64" s="56" t="n">
        <v>55.41747</v>
      </c>
      <c r="BQ64" s="56" t="n">
        <v>52.84749</v>
      </c>
      <c r="BR64" s="56" t="n">
        <v>49.00283</v>
      </c>
      <c r="BS64" s="56" t="n">
        <v>47.03167</v>
      </c>
      <c r="BT64" s="56" t="n">
        <v>44.91408</v>
      </c>
      <c r="BU64" s="56" t="n">
        <v>45.95969</v>
      </c>
      <c r="BV64" s="56" t="n">
        <v>48.97146</v>
      </c>
    </row>
    <row r="65" customFormat="false" ht="11.1" hidden="false" customHeight="true" outlineLevel="0" collapsed="false">
      <c r="A65" s="192" t="s">
        <v>511</v>
      </c>
      <c r="B65" s="193" t="s">
        <v>512</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58.615</v>
      </c>
      <c r="AN65" s="77" t="n">
        <v>1064.927</v>
      </c>
      <c r="AO65" s="77" t="n">
        <v>1082.173</v>
      </c>
      <c r="AP65" s="77" t="n">
        <v>1092.959</v>
      </c>
      <c r="AQ65" s="77" t="n">
        <v>1107.332</v>
      </c>
      <c r="AR65" s="77" t="n">
        <v>1114.895</v>
      </c>
      <c r="AS65" s="77" t="n">
        <v>1117.418</v>
      </c>
      <c r="AT65" s="77" t="n">
        <v>1104.213</v>
      </c>
      <c r="AU65" s="77" t="n">
        <v>1119.441</v>
      </c>
      <c r="AV65" s="77" t="n">
        <v>1096.649</v>
      </c>
      <c r="AW65" s="77" t="n">
        <v>1087.404</v>
      </c>
      <c r="AX65" s="77" t="n">
        <v>1041.90269654229</v>
      </c>
      <c r="AY65" s="77" t="n">
        <v>1039.18614059908</v>
      </c>
      <c r="AZ65" s="78" t="n">
        <v>1027.695</v>
      </c>
      <c r="BA65" s="78" t="n">
        <v>1026.476</v>
      </c>
      <c r="BB65" s="78" t="n">
        <v>1040.79</v>
      </c>
      <c r="BC65" s="78" t="n">
        <v>1061.669</v>
      </c>
      <c r="BD65" s="78" t="n">
        <v>1070.1</v>
      </c>
      <c r="BE65" s="78" t="n">
        <v>1075.986</v>
      </c>
      <c r="BF65" s="78" t="n">
        <v>1074.772</v>
      </c>
      <c r="BG65" s="78" t="n">
        <v>1076.547</v>
      </c>
      <c r="BH65" s="78" t="n">
        <v>1070.819</v>
      </c>
      <c r="BI65" s="78" t="n">
        <v>1066.625</v>
      </c>
      <c r="BJ65" s="78" t="n">
        <v>1042.245</v>
      </c>
      <c r="BK65" s="78" t="n">
        <v>1040.901</v>
      </c>
      <c r="BL65" s="78" t="n">
        <v>1024.19</v>
      </c>
      <c r="BM65" s="78" t="n">
        <v>1017.485</v>
      </c>
      <c r="BN65" s="78" t="n">
        <v>1031.601</v>
      </c>
      <c r="BO65" s="78" t="n">
        <v>1050.301</v>
      </c>
      <c r="BP65" s="78" t="n">
        <v>1059.056</v>
      </c>
      <c r="BQ65" s="78" t="n">
        <v>1066.819</v>
      </c>
      <c r="BR65" s="78" t="n">
        <v>1066.383</v>
      </c>
      <c r="BS65" s="78" t="n">
        <v>1068.079</v>
      </c>
      <c r="BT65" s="78" t="n">
        <v>1062.318</v>
      </c>
      <c r="BU65" s="78" t="n">
        <v>1059.73</v>
      </c>
      <c r="BV65" s="78" t="n">
        <v>1036.759</v>
      </c>
    </row>
    <row r="66" customFormat="false" ht="11.1" hidden="false" customHeight="true" outlineLevel="0" collapsed="false">
      <c r="A66" s="192" t="s">
        <v>513</v>
      </c>
      <c r="B66" s="193" t="s">
        <v>514</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7</v>
      </c>
      <c r="AY66" s="77" t="n">
        <v>726.615</v>
      </c>
      <c r="AZ66" s="78" t="n">
        <v>726.615</v>
      </c>
      <c r="BA66" s="78" t="n">
        <v>726.615</v>
      </c>
      <c r="BB66" s="78" t="n">
        <v>726.615</v>
      </c>
      <c r="BC66" s="78" t="n">
        <v>726.615</v>
      </c>
      <c r="BD66" s="78" t="n">
        <v>726.615</v>
      </c>
      <c r="BE66" s="78" t="n">
        <v>726.615</v>
      </c>
      <c r="BF66" s="78" t="n">
        <v>726.615</v>
      </c>
      <c r="BG66" s="78" t="n">
        <v>726.615</v>
      </c>
      <c r="BH66" s="78" t="n">
        <v>726.615</v>
      </c>
      <c r="BI66" s="78" t="n">
        <v>726.615</v>
      </c>
      <c r="BJ66" s="78" t="n">
        <v>726.615</v>
      </c>
      <c r="BK66" s="78" t="n">
        <v>726.615</v>
      </c>
      <c r="BL66" s="78" t="n">
        <v>726.615</v>
      </c>
      <c r="BM66" s="78" t="n">
        <v>726.615</v>
      </c>
      <c r="BN66" s="78" t="n">
        <v>726.615</v>
      </c>
      <c r="BO66" s="78" t="n">
        <v>726.615</v>
      </c>
      <c r="BP66" s="78" t="n">
        <v>726.615</v>
      </c>
      <c r="BQ66" s="78" t="n">
        <v>726.615</v>
      </c>
      <c r="BR66" s="78" t="n">
        <v>726.615</v>
      </c>
      <c r="BS66" s="78" t="n">
        <v>726.615</v>
      </c>
      <c r="BT66" s="78" t="n">
        <v>726.615</v>
      </c>
      <c r="BU66" s="78" t="n">
        <v>726.615</v>
      </c>
      <c r="BV66" s="78" t="n">
        <v>726.615</v>
      </c>
    </row>
    <row r="67" customFormat="false" ht="11.1" hidden="false" customHeight="true" outlineLevel="0" collapsed="false">
      <c r="A67" s="192" t="s">
        <v>515</v>
      </c>
      <c r="B67" s="201" t="s">
        <v>516</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3" t="n">
        <v>2</v>
      </c>
      <c r="BA67" s="123" t="n">
        <v>2</v>
      </c>
      <c r="BB67" s="123" t="n">
        <v>2</v>
      </c>
      <c r="BC67" s="123" t="n">
        <v>2</v>
      </c>
      <c r="BD67" s="123" t="n">
        <v>2</v>
      </c>
      <c r="BE67" s="123" t="n">
        <v>2</v>
      </c>
      <c r="BF67" s="123" t="n">
        <v>2</v>
      </c>
      <c r="BG67" s="123"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5" customFormat="true" ht="11.1" hidden="false" customHeight="true" outlineLevel="0" collapsed="false">
      <c r="A68" s="192"/>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c r="BB68" s="203"/>
      <c r="BC68" s="203"/>
      <c r="BD68" s="203"/>
      <c r="BE68" s="203"/>
      <c r="BF68" s="203"/>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08" customFormat="true" ht="12" hidden="false" customHeight="true" outlineLevel="0" collapsed="false">
      <c r="A70" s="206"/>
      <c r="B70" s="207" t="s">
        <v>102</v>
      </c>
      <c r="C70" s="207"/>
      <c r="D70" s="207"/>
      <c r="E70" s="207"/>
      <c r="F70" s="207"/>
      <c r="G70" s="207"/>
      <c r="H70" s="207"/>
      <c r="I70" s="207"/>
      <c r="J70" s="207"/>
      <c r="K70" s="207"/>
      <c r="L70" s="207"/>
      <c r="M70" s="207"/>
      <c r="N70" s="207"/>
      <c r="O70" s="207"/>
      <c r="P70" s="207"/>
      <c r="Q70" s="207"/>
    </row>
    <row r="71" s="208" customFormat="true" ht="12" hidden="false" customHeight="true" outlineLevel="0" collapsed="false">
      <c r="A71" s="206"/>
      <c r="B71" s="207" t="s">
        <v>517</v>
      </c>
      <c r="C71" s="207"/>
      <c r="D71" s="207"/>
      <c r="E71" s="207"/>
      <c r="F71" s="207"/>
      <c r="G71" s="207"/>
      <c r="H71" s="207"/>
      <c r="I71" s="207"/>
      <c r="J71" s="207"/>
      <c r="K71" s="207"/>
      <c r="L71" s="207"/>
      <c r="M71" s="207"/>
      <c r="N71" s="207"/>
      <c r="O71" s="207"/>
      <c r="P71" s="207"/>
      <c r="Q71" s="207"/>
    </row>
    <row r="72" s="208" customFormat="true" ht="12" hidden="false" customHeight="true" outlineLevel="0" collapsed="false">
      <c r="A72" s="206"/>
      <c r="B72" s="207" t="s">
        <v>518</v>
      </c>
      <c r="C72" s="207"/>
      <c r="D72" s="207"/>
      <c r="E72" s="207"/>
      <c r="F72" s="207"/>
      <c r="G72" s="207"/>
      <c r="H72" s="207"/>
      <c r="I72" s="207"/>
      <c r="J72" s="207"/>
      <c r="K72" s="207"/>
      <c r="L72" s="207"/>
      <c r="M72" s="207"/>
      <c r="N72" s="207"/>
      <c r="O72" s="207"/>
      <c r="P72" s="207"/>
      <c r="Q72" s="207"/>
    </row>
    <row r="73" s="208" customFormat="true" ht="12" hidden="false" customHeight="true" outlineLevel="0" collapsed="false">
      <c r="A73" s="206"/>
      <c r="B73" s="207" t="s">
        <v>519</v>
      </c>
      <c r="C73" s="207"/>
      <c r="D73" s="207"/>
      <c r="E73" s="207"/>
      <c r="F73" s="207"/>
      <c r="G73" s="207"/>
      <c r="H73" s="207"/>
      <c r="I73" s="207"/>
      <c r="J73" s="207"/>
      <c r="K73" s="207"/>
      <c r="L73" s="207"/>
      <c r="M73" s="207"/>
      <c r="N73" s="207"/>
      <c r="O73" s="207"/>
      <c r="P73" s="207"/>
      <c r="Q73" s="207"/>
    </row>
    <row r="74" s="208" customFormat="true" ht="12" hidden="false" customHeight="true" outlineLevel="0" collapsed="false">
      <c r="A74" s="206"/>
      <c r="B74" s="207" t="s">
        <v>520</v>
      </c>
      <c r="C74" s="207"/>
      <c r="D74" s="207"/>
      <c r="E74" s="207"/>
      <c r="F74" s="207"/>
      <c r="G74" s="207"/>
      <c r="H74" s="207"/>
      <c r="I74" s="207"/>
      <c r="J74" s="207"/>
      <c r="K74" s="207"/>
      <c r="L74" s="207"/>
      <c r="M74" s="207"/>
      <c r="N74" s="207"/>
      <c r="O74" s="207"/>
      <c r="P74" s="207"/>
      <c r="Q74" s="207"/>
    </row>
    <row r="75" s="208" customFormat="true" ht="12" hidden="false" customHeight="true" outlineLevel="0" collapsed="false">
      <c r="A75" s="206"/>
      <c r="B75" s="207" t="s">
        <v>521</v>
      </c>
      <c r="C75" s="207"/>
      <c r="D75" s="207"/>
      <c r="E75" s="207"/>
      <c r="F75" s="207"/>
      <c r="G75" s="207"/>
      <c r="H75" s="207"/>
      <c r="I75" s="207"/>
      <c r="J75" s="207"/>
      <c r="K75" s="207"/>
      <c r="L75" s="207"/>
      <c r="M75" s="207"/>
      <c r="N75" s="207"/>
      <c r="O75" s="207"/>
      <c r="P75" s="207"/>
      <c r="Q75" s="207"/>
    </row>
    <row r="76" s="208" customFormat="true" ht="22.15" hidden="false" customHeight="true" outlineLevel="0" collapsed="false">
      <c r="A76" s="206"/>
      <c r="B76" s="207" t="s">
        <v>522</v>
      </c>
      <c r="C76" s="207"/>
      <c r="D76" s="207"/>
      <c r="E76" s="207"/>
      <c r="F76" s="207"/>
      <c r="G76" s="207"/>
      <c r="H76" s="207"/>
      <c r="I76" s="207"/>
      <c r="J76" s="207"/>
      <c r="K76" s="207"/>
      <c r="L76" s="207"/>
      <c r="M76" s="207"/>
      <c r="N76" s="207"/>
      <c r="O76" s="207"/>
      <c r="P76" s="207"/>
      <c r="Q76" s="207"/>
    </row>
    <row r="77" s="208" customFormat="true" ht="12" hidden="false" customHeight="true" outlineLevel="0" collapsed="false">
      <c r="A77" s="206"/>
      <c r="B77" s="94" t="s">
        <v>109</v>
      </c>
      <c r="C77" s="94"/>
      <c r="D77" s="94"/>
      <c r="E77" s="94"/>
      <c r="F77" s="94"/>
      <c r="G77" s="94"/>
      <c r="H77" s="94"/>
      <c r="I77" s="94"/>
      <c r="J77" s="94"/>
      <c r="K77" s="94"/>
      <c r="L77" s="94"/>
      <c r="M77" s="94"/>
      <c r="N77" s="94"/>
      <c r="O77" s="94"/>
      <c r="P77" s="94"/>
      <c r="Q77" s="94"/>
    </row>
    <row r="78" s="208" customFormat="true" ht="12" hidden="false" customHeight="true" outlineLevel="0" collapsed="false">
      <c r="A78" s="206"/>
      <c r="B78" s="207" t="s">
        <v>523</v>
      </c>
      <c r="C78" s="207"/>
      <c r="D78" s="207"/>
      <c r="E78" s="207"/>
      <c r="F78" s="207"/>
      <c r="G78" s="207"/>
      <c r="H78" s="207"/>
      <c r="I78" s="207"/>
      <c r="J78" s="207"/>
      <c r="K78" s="207"/>
      <c r="L78" s="207"/>
      <c r="M78" s="207"/>
      <c r="N78" s="207"/>
      <c r="O78" s="207"/>
      <c r="P78" s="207"/>
      <c r="Q78" s="207"/>
    </row>
    <row r="79" s="208" customFormat="true" ht="12" hidden="false" customHeight="true" outlineLevel="0" collapsed="false">
      <c r="A79" s="206"/>
      <c r="B79" s="207" t="s">
        <v>524</v>
      </c>
      <c r="C79" s="207"/>
      <c r="D79" s="207"/>
      <c r="E79" s="207"/>
      <c r="F79" s="207"/>
      <c r="G79" s="207"/>
      <c r="H79" s="207"/>
      <c r="I79" s="207"/>
      <c r="J79" s="207"/>
      <c r="K79" s="207"/>
      <c r="L79" s="207"/>
      <c r="M79" s="207"/>
      <c r="N79" s="207"/>
      <c r="O79" s="207"/>
      <c r="P79" s="207"/>
      <c r="Q79" s="207"/>
    </row>
    <row r="80" s="208" customFormat="true" ht="12" hidden="false" customHeight="true" outlineLevel="0" collapsed="false">
      <c r="A80" s="206"/>
      <c r="B80" s="94" t="s">
        <v>525</v>
      </c>
      <c r="C80" s="94"/>
      <c r="D80" s="94"/>
      <c r="E80" s="94"/>
      <c r="F80" s="94"/>
      <c r="G80" s="94"/>
      <c r="H80" s="94"/>
      <c r="I80" s="94"/>
      <c r="J80" s="94"/>
      <c r="K80" s="94"/>
      <c r="L80" s="94"/>
      <c r="M80" s="94"/>
      <c r="N80" s="94"/>
      <c r="O80" s="94"/>
      <c r="P80" s="94"/>
      <c r="Q80" s="94"/>
    </row>
    <row r="81" s="208" customFormat="true" ht="12" hidden="false" customHeight="true" outlineLevel="0" collapsed="false">
      <c r="A81" s="206"/>
      <c r="B81" s="95" t="s">
        <v>526</v>
      </c>
      <c r="C81" s="95"/>
      <c r="D81" s="95"/>
      <c r="E81" s="95"/>
      <c r="F81" s="95"/>
      <c r="G81" s="95"/>
      <c r="H81" s="95"/>
      <c r="I81" s="95"/>
      <c r="J81" s="95"/>
      <c r="K81" s="95"/>
      <c r="L81" s="95"/>
      <c r="M81" s="95"/>
      <c r="N81" s="95"/>
      <c r="O81" s="95"/>
      <c r="P81" s="95"/>
      <c r="Q81" s="95"/>
    </row>
    <row r="82" s="208" customFormat="true" ht="12" hidden="false" customHeight="true" outlineLevel="0" collapsed="false">
      <c r="A82" s="206"/>
      <c r="B82" s="96" t="s">
        <v>113</v>
      </c>
      <c r="C82" s="96"/>
      <c r="D82" s="96"/>
      <c r="E82" s="96"/>
      <c r="F82" s="96"/>
      <c r="G82" s="96"/>
      <c r="H82" s="96"/>
      <c r="I82" s="96"/>
      <c r="J82" s="96"/>
      <c r="K82" s="96"/>
      <c r="L82" s="96"/>
      <c r="M82" s="96"/>
      <c r="N82" s="96"/>
      <c r="O82" s="96"/>
      <c r="P82" s="96"/>
      <c r="Q82" s="96"/>
    </row>
    <row r="83" s="209" customFormat="true" ht="12" hidden="false" customHeight="true" outlineLevel="0" collapsed="false">
      <c r="A83" s="136"/>
      <c r="B83" s="137" t="s">
        <v>178</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10"/>
      <c r="BH84" s="210"/>
      <c r="BI84" s="210"/>
      <c r="BJ84" s="210"/>
      <c r="BK84" s="210"/>
      <c r="BL84" s="210"/>
      <c r="BM84" s="210"/>
      <c r="BN84" s="210"/>
      <c r="BO84" s="210"/>
      <c r="BP84" s="210"/>
      <c r="BQ84" s="210"/>
      <c r="BR84" s="210"/>
      <c r="BS84" s="210"/>
      <c r="BT84" s="210"/>
      <c r="BU84" s="210"/>
      <c r="BV84" s="210"/>
    </row>
    <row r="85" customFormat="false" ht="11.25" hidden="false" customHeight="false" outlineLevel="0" collapsed="false">
      <c r="BG85" s="210"/>
      <c r="BH85" s="210"/>
      <c r="BI85" s="210"/>
      <c r="BJ85" s="210"/>
      <c r="BK85" s="210"/>
      <c r="BL85" s="210"/>
      <c r="BM85" s="210"/>
      <c r="BN85" s="210"/>
      <c r="BO85" s="210"/>
      <c r="BP85" s="210"/>
      <c r="BQ85" s="210"/>
      <c r="BR85" s="210"/>
      <c r="BS85" s="210"/>
      <c r="BT85" s="210"/>
      <c r="BU85" s="210"/>
      <c r="BV85" s="210"/>
    </row>
    <row r="86" customFormat="false" ht="11.25" hidden="false" customHeight="false" outlineLevel="0" collapsed="false">
      <c r="BG86" s="210"/>
      <c r="BH86" s="210"/>
      <c r="BI86" s="210"/>
      <c r="BJ86" s="210"/>
      <c r="BK86" s="210"/>
      <c r="BL86" s="210"/>
      <c r="BM86" s="210"/>
      <c r="BN86" s="210"/>
      <c r="BO86" s="210"/>
      <c r="BP86" s="210"/>
      <c r="BQ86" s="210"/>
      <c r="BR86" s="210"/>
      <c r="BS86" s="210"/>
      <c r="BT86" s="210"/>
      <c r="BU86" s="210"/>
      <c r="BV86" s="210"/>
    </row>
    <row r="87" customFormat="false" ht="11.25" hidden="false" customHeight="false" outlineLevel="0" collapsed="false">
      <c r="BG87" s="210"/>
      <c r="BH87" s="210"/>
      <c r="BI87" s="210"/>
      <c r="BJ87" s="210"/>
      <c r="BK87" s="210"/>
      <c r="BL87" s="210"/>
      <c r="BM87" s="210"/>
      <c r="BN87" s="210"/>
      <c r="BO87" s="210"/>
      <c r="BP87" s="210"/>
      <c r="BQ87" s="210"/>
      <c r="BR87" s="210"/>
      <c r="BS87" s="210"/>
      <c r="BT87" s="210"/>
      <c r="BU87" s="210"/>
      <c r="BV87" s="210"/>
    </row>
    <row r="88" customFormat="false" ht="11.25" hidden="false" customHeight="false" outlineLevel="0" collapsed="false">
      <c r="BG88" s="210"/>
      <c r="BH88" s="210"/>
      <c r="BI88" s="210"/>
      <c r="BJ88" s="210"/>
      <c r="BK88" s="210"/>
      <c r="BL88" s="210"/>
      <c r="BM88" s="210"/>
      <c r="BN88" s="210"/>
      <c r="BO88" s="210"/>
      <c r="BP88" s="210"/>
      <c r="BQ88" s="210"/>
      <c r="BR88" s="210"/>
      <c r="BS88" s="210"/>
      <c r="BT88" s="210"/>
      <c r="BU88" s="210"/>
      <c r="BV88" s="210"/>
    </row>
    <row r="89" customFormat="false" ht="11.25" hidden="false" customHeight="false" outlineLevel="0" collapsed="false">
      <c r="BG89" s="210"/>
      <c r="BH89" s="210"/>
      <c r="BI89" s="210"/>
      <c r="BJ89" s="210"/>
      <c r="BK89" s="210"/>
      <c r="BL89" s="210"/>
      <c r="BM89" s="210"/>
      <c r="BN89" s="210"/>
      <c r="BO89" s="210"/>
      <c r="BP89" s="210"/>
      <c r="BQ89" s="210"/>
      <c r="BR89" s="210"/>
      <c r="BS89" s="210"/>
      <c r="BT89" s="210"/>
      <c r="BU89" s="210"/>
      <c r="BV89" s="210"/>
    </row>
    <row r="90" customFormat="false" ht="11.25" hidden="false" customHeight="false" outlineLevel="0" collapsed="false">
      <c r="BG90" s="210"/>
      <c r="BH90" s="210"/>
      <c r="BI90" s="210"/>
      <c r="BJ90" s="210"/>
      <c r="BK90" s="210"/>
      <c r="BL90" s="210"/>
      <c r="BM90" s="210"/>
      <c r="BN90" s="210"/>
      <c r="BO90" s="210"/>
      <c r="BP90" s="210"/>
      <c r="BQ90" s="210"/>
      <c r="BR90" s="210"/>
      <c r="BS90" s="210"/>
      <c r="BT90" s="210"/>
      <c r="BU90" s="210"/>
      <c r="BV90" s="210"/>
    </row>
    <row r="91" customFormat="false" ht="11.25" hidden="false" customHeight="false" outlineLevel="0" collapsed="false">
      <c r="BG91" s="210"/>
      <c r="BH91" s="210"/>
      <c r="BI91" s="210"/>
      <c r="BJ91" s="210"/>
      <c r="BK91" s="210"/>
      <c r="BL91" s="210"/>
      <c r="BM91" s="210"/>
      <c r="BN91" s="210"/>
      <c r="BO91" s="210"/>
      <c r="BP91" s="210"/>
      <c r="BQ91" s="210"/>
      <c r="BR91" s="210"/>
      <c r="BS91" s="210"/>
      <c r="BT91" s="210"/>
      <c r="BU91" s="210"/>
      <c r="BV91" s="210"/>
    </row>
    <row r="92" customFormat="false" ht="11.25" hidden="false" customHeight="false" outlineLevel="0" collapsed="false">
      <c r="BG92" s="210"/>
      <c r="BH92" s="210"/>
      <c r="BI92" s="210"/>
      <c r="BJ92" s="210"/>
      <c r="BK92" s="210"/>
      <c r="BL92" s="210"/>
      <c r="BM92" s="210"/>
      <c r="BN92" s="210"/>
      <c r="BO92" s="210"/>
      <c r="BP92" s="210"/>
      <c r="BQ92" s="210"/>
      <c r="BR92" s="210"/>
      <c r="BS92" s="210"/>
      <c r="BT92" s="210"/>
      <c r="BU92" s="210"/>
      <c r="BV92" s="210"/>
    </row>
    <row r="93" customFormat="false" ht="11.25" hidden="false" customHeight="false" outlineLevel="0" collapsed="false">
      <c r="BG93" s="210"/>
      <c r="BH93" s="210"/>
      <c r="BI93" s="210"/>
      <c r="BJ93" s="210"/>
      <c r="BK93" s="210"/>
      <c r="BL93" s="210"/>
      <c r="BM93" s="210"/>
      <c r="BN93" s="210"/>
      <c r="BO93" s="210"/>
      <c r="BP93" s="210"/>
      <c r="BQ93" s="210"/>
      <c r="BR93" s="210"/>
      <c r="BS93" s="210"/>
      <c r="BT93" s="210"/>
      <c r="BU93" s="210"/>
      <c r="BV93" s="210"/>
    </row>
    <row r="94" customFormat="false" ht="11.25" hidden="false" customHeight="false" outlineLevel="0" collapsed="false">
      <c r="BG94" s="210"/>
      <c r="BH94" s="210"/>
      <c r="BI94" s="210"/>
      <c r="BJ94" s="210"/>
      <c r="BK94" s="210"/>
      <c r="BL94" s="210"/>
      <c r="BM94" s="210"/>
      <c r="BN94" s="210"/>
      <c r="BO94" s="210"/>
      <c r="BP94" s="210"/>
      <c r="BQ94" s="210"/>
      <c r="BR94" s="210"/>
      <c r="BS94" s="210"/>
      <c r="BT94" s="210"/>
      <c r="BU94" s="210"/>
      <c r="BV94" s="210"/>
    </row>
    <row r="95" customFormat="false" ht="11.25" hidden="false" customHeight="false" outlineLevel="0" collapsed="false">
      <c r="BG95" s="210"/>
      <c r="BH95" s="210"/>
      <c r="BI95" s="210"/>
      <c r="BJ95" s="210"/>
      <c r="BK95" s="210"/>
      <c r="BL95" s="210"/>
      <c r="BM95" s="210"/>
      <c r="BN95" s="210"/>
      <c r="BO95" s="210"/>
      <c r="BP95" s="210"/>
      <c r="BQ95" s="210"/>
      <c r="BR95" s="210"/>
      <c r="BS95" s="210"/>
      <c r="BT95" s="210"/>
      <c r="BU95" s="210"/>
      <c r="BV95" s="210"/>
    </row>
    <row r="96" customFormat="false" ht="11.25" hidden="false" customHeight="false" outlineLevel="0" collapsed="false">
      <c r="BG96" s="210"/>
      <c r="BH96" s="210"/>
      <c r="BI96" s="210"/>
      <c r="BJ96" s="210"/>
      <c r="BK96" s="210"/>
      <c r="BL96" s="210"/>
      <c r="BM96" s="210"/>
      <c r="BN96" s="210"/>
      <c r="BO96" s="210"/>
      <c r="BP96" s="210"/>
      <c r="BQ96" s="210"/>
      <c r="BR96" s="210"/>
      <c r="BS96" s="210"/>
      <c r="BT96" s="210"/>
      <c r="BU96" s="210"/>
      <c r="BV96" s="210"/>
    </row>
    <row r="97" customFormat="false" ht="11.25" hidden="false" customHeight="false" outlineLevel="0" collapsed="false">
      <c r="BG97" s="210"/>
      <c r="BH97" s="210"/>
      <c r="BI97" s="210"/>
      <c r="BJ97" s="210"/>
      <c r="BK97" s="210"/>
      <c r="BL97" s="210"/>
      <c r="BM97" s="210"/>
      <c r="BN97" s="210"/>
      <c r="BO97" s="210"/>
      <c r="BP97" s="210"/>
      <c r="BQ97" s="210"/>
      <c r="BR97" s="210"/>
      <c r="BS97" s="210"/>
      <c r="BT97" s="210"/>
      <c r="BU97" s="210"/>
      <c r="BV97" s="210"/>
    </row>
    <row r="98" customFormat="false" ht="11.25" hidden="false" customHeight="false" outlineLevel="0" collapsed="false">
      <c r="BG98" s="210"/>
      <c r="BH98" s="210"/>
      <c r="BI98" s="210"/>
      <c r="BJ98" s="210"/>
      <c r="BK98" s="210"/>
      <c r="BL98" s="210"/>
      <c r="BM98" s="210"/>
      <c r="BN98" s="210"/>
      <c r="BO98" s="210"/>
      <c r="BP98" s="210"/>
      <c r="BQ98" s="210"/>
      <c r="BR98" s="210"/>
      <c r="BS98" s="210"/>
      <c r="BT98" s="210"/>
      <c r="BU98" s="210"/>
      <c r="BV98" s="210"/>
    </row>
    <row r="99" customFormat="false" ht="11.25" hidden="false" customHeight="false" outlineLevel="0" collapsed="false">
      <c r="BG99" s="210"/>
      <c r="BH99" s="210"/>
      <c r="BI99" s="210"/>
      <c r="BJ99" s="210"/>
      <c r="BK99" s="210"/>
      <c r="BL99" s="210"/>
      <c r="BM99" s="210"/>
      <c r="BN99" s="210"/>
      <c r="BO99" s="210"/>
      <c r="BP99" s="210"/>
      <c r="BQ99" s="210"/>
      <c r="BR99" s="210"/>
      <c r="BS99" s="210"/>
      <c r="BT99" s="210"/>
      <c r="BU99" s="210"/>
      <c r="BV99" s="210"/>
    </row>
    <row r="100" customFormat="false" ht="11.25" hidden="false" customHeight="false" outlineLevel="0" collapsed="false">
      <c r="BG100" s="210"/>
      <c r="BH100" s="210"/>
      <c r="BI100" s="210"/>
      <c r="BJ100" s="210"/>
      <c r="BK100" s="210"/>
      <c r="BL100" s="210"/>
      <c r="BM100" s="210"/>
      <c r="BN100" s="210"/>
      <c r="BO100" s="210"/>
      <c r="BP100" s="210"/>
      <c r="BQ100" s="210"/>
      <c r="BR100" s="210"/>
      <c r="BS100" s="210"/>
      <c r="BT100" s="210"/>
      <c r="BU100" s="210"/>
      <c r="BV100" s="210"/>
    </row>
    <row r="101" customFormat="false" ht="11.25" hidden="false" customHeight="false" outlineLevel="0" collapsed="false">
      <c r="BG101" s="210"/>
      <c r="BH101" s="210"/>
      <c r="BI101" s="210"/>
      <c r="BJ101" s="210"/>
      <c r="BK101" s="210"/>
      <c r="BL101" s="210"/>
      <c r="BM101" s="210"/>
      <c r="BN101" s="210"/>
      <c r="BO101" s="210"/>
      <c r="BP101" s="210"/>
      <c r="BQ101" s="210"/>
      <c r="BR101" s="210"/>
      <c r="BS101" s="210"/>
      <c r="BT101" s="210"/>
      <c r="BU101" s="210"/>
      <c r="BV101" s="210"/>
    </row>
    <row r="102" customFormat="false" ht="11.25" hidden="false" customHeight="false" outlineLevel="0" collapsed="false">
      <c r="BG102" s="210"/>
      <c r="BH102" s="210"/>
      <c r="BI102" s="210"/>
      <c r="BJ102" s="210"/>
      <c r="BK102" s="210"/>
      <c r="BL102" s="210"/>
      <c r="BM102" s="210"/>
      <c r="BN102" s="210"/>
      <c r="BO102" s="210"/>
      <c r="BP102" s="210"/>
      <c r="BQ102" s="210"/>
      <c r="BR102" s="210"/>
      <c r="BS102" s="210"/>
      <c r="BT102" s="210"/>
      <c r="BU102" s="210"/>
      <c r="BV102" s="210"/>
    </row>
    <row r="103" customFormat="false" ht="11.25" hidden="false" customHeight="false" outlineLevel="0" collapsed="false">
      <c r="BG103" s="210"/>
      <c r="BH103" s="210"/>
      <c r="BI103" s="210"/>
      <c r="BJ103" s="210"/>
      <c r="BK103" s="210"/>
      <c r="BL103" s="210"/>
      <c r="BM103" s="210"/>
      <c r="BN103" s="210"/>
      <c r="BO103" s="210"/>
      <c r="BP103" s="210"/>
      <c r="BQ103" s="210"/>
      <c r="BR103" s="210"/>
      <c r="BS103" s="210"/>
      <c r="BT103" s="210"/>
      <c r="BU103" s="210"/>
      <c r="BV103" s="210"/>
    </row>
    <row r="104" customFormat="false" ht="11.25" hidden="false" customHeight="false" outlineLevel="0" collapsed="false">
      <c r="BG104" s="210"/>
      <c r="BH104" s="210"/>
      <c r="BI104" s="210"/>
      <c r="BJ104" s="210"/>
      <c r="BK104" s="210"/>
      <c r="BL104" s="210"/>
      <c r="BM104" s="210"/>
      <c r="BN104" s="210"/>
      <c r="BO104" s="210"/>
      <c r="BP104" s="210"/>
      <c r="BQ104" s="210"/>
      <c r="BR104" s="210"/>
      <c r="BS104" s="210"/>
      <c r="BT104" s="210"/>
      <c r="BU104" s="210"/>
      <c r="BV104" s="210"/>
    </row>
    <row r="105" customFormat="false" ht="11.25" hidden="false" customHeight="false" outlineLevel="0" collapsed="false">
      <c r="BG105" s="210"/>
      <c r="BH105" s="210"/>
      <c r="BI105" s="210"/>
      <c r="BJ105" s="210"/>
      <c r="BK105" s="210"/>
      <c r="BL105" s="210"/>
      <c r="BM105" s="210"/>
      <c r="BN105" s="210"/>
      <c r="BO105" s="210"/>
      <c r="BP105" s="210"/>
      <c r="BQ105" s="210"/>
      <c r="BR105" s="210"/>
      <c r="BS105" s="210"/>
      <c r="BT105" s="210"/>
      <c r="BU105" s="210"/>
      <c r="BV105" s="210"/>
    </row>
    <row r="106" customFormat="false" ht="11.25" hidden="false" customHeight="false" outlineLevel="0" collapsed="false">
      <c r="BG106" s="210"/>
      <c r="BH106" s="210"/>
      <c r="BI106" s="210"/>
      <c r="BJ106" s="210"/>
      <c r="BK106" s="210"/>
      <c r="BL106" s="210"/>
      <c r="BM106" s="210"/>
      <c r="BN106" s="210"/>
      <c r="BO106" s="210"/>
      <c r="BP106" s="210"/>
      <c r="BQ106" s="210"/>
      <c r="BR106" s="210"/>
      <c r="BS106" s="210"/>
      <c r="BT106" s="210"/>
      <c r="BU106" s="210"/>
      <c r="BV106" s="210"/>
    </row>
    <row r="107" customFormat="false" ht="11.25" hidden="false" customHeight="false" outlineLevel="0" collapsed="false">
      <c r="BG107" s="210"/>
      <c r="BH107" s="210"/>
      <c r="BI107" s="210"/>
      <c r="BJ107" s="210"/>
      <c r="BK107" s="210"/>
      <c r="BL107" s="210"/>
      <c r="BM107" s="210"/>
      <c r="BN107" s="210"/>
      <c r="BO107" s="210"/>
      <c r="BP107" s="210"/>
      <c r="BQ107" s="210"/>
      <c r="BR107" s="210"/>
      <c r="BS107" s="210"/>
      <c r="BT107" s="210"/>
      <c r="BU107" s="210"/>
      <c r="BV107" s="210"/>
    </row>
    <row r="108" customFormat="false" ht="11.25" hidden="false" customHeight="false" outlineLevel="0" collapsed="false">
      <c r="BG108" s="210"/>
      <c r="BH108" s="210"/>
      <c r="BI108" s="210"/>
      <c r="BJ108" s="210"/>
      <c r="BK108" s="210"/>
      <c r="BL108" s="210"/>
      <c r="BM108" s="210"/>
      <c r="BN108" s="210"/>
      <c r="BO108" s="210"/>
      <c r="BP108" s="210"/>
      <c r="BQ108" s="210"/>
      <c r="BR108" s="210"/>
      <c r="BS108" s="210"/>
      <c r="BT108" s="210"/>
      <c r="BU108" s="210"/>
      <c r="BV108" s="210"/>
    </row>
    <row r="109" customFormat="false" ht="11.25" hidden="false" customHeight="false" outlineLevel="0" collapsed="false">
      <c r="BG109" s="210"/>
      <c r="BH109" s="210"/>
      <c r="BI109" s="210"/>
      <c r="BJ109" s="210"/>
      <c r="BK109" s="210"/>
      <c r="BL109" s="210"/>
      <c r="BM109" s="210"/>
      <c r="BN109" s="210"/>
      <c r="BO109" s="210"/>
      <c r="BP109" s="210"/>
      <c r="BQ109" s="210"/>
      <c r="BR109" s="210"/>
      <c r="BS109" s="210"/>
      <c r="BT109" s="210"/>
      <c r="BU109" s="210"/>
      <c r="BV109" s="210"/>
    </row>
    <row r="110" customFormat="false" ht="11.25" hidden="false" customHeight="false" outlineLevel="0" collapsed="false">
      <c r="BG110" s="210"/>
      <c r="BH110" s="210"/>
      <c r="BI110" s="210"/>
      <c r="BJ110" s="210"/>
      <c r="BK110" s="210"/>
      <c r="BL110" s="210"/>
      <c r="BM110" s="210"/>
      <c r="BN110" s="210"/>
      <c r="BO110" s="210"/>
      <c r="BP110" s="210"/>
      <c r="BQ110" s="210"/>
      <c r="BR110" s="210"/>
      <c r="BS110" s="210"/>
      <c r="BT110" s="210"/>
      <c r="BU110" s="210"/>
      <c r="BV110" s="210"/>
    </row>
    <row r="111" customFormat="false" ht="11.25" hidden="false" customHeight="false" outlineLevel="0" collapsed="false">
      <c r="BG111" s="210"/>
      <c r="BH111" s="210"/>
      <c r="BI111" s="210"/>
      <c r="BJ111" s="210"/>
      <c r="BK111" s="210"/>
      <c r="BL111" s="210"/>
      <c r="BM111" s="210"/>
      <c r="BN111" s="210"/>
      <c r="BO111" s="210"/>
      <c r="BP111" s="210"/>
      <c r="BQ111" s="210"/>
      <c r="BR111" s="210"/>
      <c r="BS111" s="210"/>
      <c r="BT111" s="210"/>
      <c r="BU111" s="210"/>
      <c r="BV111" s="210"/>
    </row>
    <row r="112" customFormat="false" ht="11.25" hidden="false" customHeight="false" outlineLevel="0" collapsed="false">
      <c r="BG112" s="210"/>
      <c r="BH112" s="210"/>
      <c r="BI112" s="210"/>
      <c r="BJ112" s="210"/>
      <c r="BK112" s="210"/>
      <c r="BL112" s="210"/>
      <c r="BM112" s="210"/>
      <c r="BN112" s="210"/>
      <c r="BO112" s="210"/>
      <c r="BP112" s="210"/>
      <c r="BQ112" s="210"/>
      <c r="BR112" s="210"/>
      <c r="BS112" s="210"/>
      <c r="BT112" s="210"/>
      <c r="BU112" s="210"/>
      <c r="BV112" s="210"/>
    </row>
    <row r="113" customFormat="false" ht="11.25" hidden="false" customHeight="false" outlineLevel="0" collapsed="false">
      <c r="BG113" s="210"/>
      <c r="BH113" s="210"/>
      <c r="BI113" s="210"/>
      <c r="BJ113" s="210"/>
      <c r="BK113" s="210"/>
      <c r="BL113" s="210"/>
      <c r="BM113" s="210"/>
      <c r="BN113" s="210"/>
      <c r="BO113" s="210"/>
      <c r="BP113" s="210"/>
      <c r="BQ113" s="210"/>
      <c r="BR113" s="210"/>
      <c r="BS113" s="210"/>
      <c r="BT113" s="210"/>
      <c r="BU113" s="210"/>
      <c r="BV113" s="210"/>
    </row>
    <row r="114" customFormat="false" ht="11.25" hidden="false" customHeight="false" outlineLevel="0" collapsed="false">
      <c r="BG114" s="210"/>
      <c r="BH114" s="210"/>
      <c r="BI114" s="210"/>
      <c r="BJ114" s="210"/>
      <c r="BK114" s="210"/>
      <c r="BL114" s="210"/>
      <c r="BM114" s="210"/>
      <c r="BN114" s="210"/>
      <c r="BO114" s="210"/>
      <c r="BP114" s="210"/>
      <c r="BQ114" s="210"/>
      <c r="BR114" s="210"/>
      <c r="BS114" s="210"/>
      <c r="BT114" s="210"/>
      <c r="BU114" s="210"/>
      <c r="BV114" s="210"/>
    </row>
    <row r="115" customFormat="false" ht="11.25" hidden="false" customHeight="false" outlineLevel="0" collapsed="false">
      <c r="BG115" s="210"/>
      <c r="BH115" s="210"/>
      <c r="BI115" s="210"/>
      <c r="BJ115" s="210"/>
      <c r="BK115" s="210"/>
      <c r="BL115" s="210"/>
      <c r="BM115" s="210"/>
      <c r="BN115" s="210"/>
      <c r="BO115" s="210"/>
      <c r="BP115" s="210"/>
      <c r="BQ115" s="210"/>
      <c r="BR115" s="210"/>
      <c r="BS115" s="210"/>
      <c r="BT115" s="210"/>
      <c r="BU115" s="210"/>
      <c r="BV115" s="210"/>
    </row>
    <row r="116" customFormat="false" ht="11.25" hidden="false" customHeight="false" outlineLevel="0" collapsed="false">
      <c r="BG116" s="210"/>
      <c r="BH116" s="210"/>
      <c r="BI116" s="210"/>
      <c r="BJ116" s="210"/>
      <c r="BK116" s="210"/>
      <c r="BL116" s="210"/>
      <c r="BM116" s="210"/>
      <c r="BN116" s="210"/>
      <c r="BO116" s="210"/>
      <c r="BP116" s="210"/>
      <c r="BQ116" s="210"/>
      <c r="BR116" s="210"/>
      <c r="BS116" s="210"/>
      <c r="BT116" s="210"/>
      <c r="BU116" s="210"/>
      <c r="BV116" s="210"/>
    </row>
    <row r="117" customFormat="false" ht="11.25" hidden="false" customHeight="false" outlineLevel="0" collapsed="false">
      <c r="BG117" s="210"/>
      <c r="BH117" s="210"/>
      <c r="BI117" s="210"/>
      <c r="BJ117" s="210"/>
      <c r="BK117" s="210"/>
      <c r="BL117" s="210"/>
      <c r="BM117" s="210"/>
      <c r="BN117" s="210"/>
      <c r="BO117" s="210"/>
      <c r="BP117" s="210"/>
      <c r="BQ117" s="210"/>
      <c r="BR117" s="210"/>
      <c r="BS117" s="210"/>
      <c r="BT117" s="210"/>
      <c r="BU117" s="210"/>
      <c r="BV117" s="210"/>
    </row>
    <row r="118" customFormat="false" ht="11.25" hidden="false" customHeight="false" outlineLevel="0" collapsed="false">
      <c r="BG118" s="210"/>
      <c r="BH118" s="210"/>
      <c r="BI118" s="210"/>
      <c r="BJ118" s="210"/>
      <c r="BK118" s="210"/>
      <c r="BL118" s="210"/>
      <c r="BM118" s="210"/>
      <c r="BN118" s="210"/>
      <c r="BO118" s="210"/>
      <c r="BP118" s="210"/>
      <c r="BQ118" s="210"/>
      <c r="BR118" s="210"/>
      <c r="BS118" s="210"/>
      <c r="BT118" s="210"/>
      <c r="BU118" s="210"/>
      <c r="BV118" s="210"/>
    </row>
    <row r="119" customFormat="false" ht="11.25" hidden="false" customHeight="false" outlineLevel="0" collapsed="false">
      <c r="BG119" s="210"/>
      <c r="BH119" s="210"/>
      <c r="BI119" s="210"/>
      <c r="BJ119" s="210"/>
      <c r="BK119" s="210"/>
      <c r="BL119" s="210"/>
      <c r="BM119" s="210"/>
      <c r="BN119" s="210"/>
      <c r="BO119" s="210"/>
      <c r="BP119" s="210"/>
      <c r="BQ119" s="210"/>
      <c r="BR119" s="210"/>
      <c r="BS119" s="210"/>
      <c r="BT119" s="210"/>
      <c r="BU119" s="210"/>
      <c r="BV119" s="210"/>
    </row>
    <row r="120" customFormat="false" ht="11.25" hidden="false" customHeight="false" outlineLevel="0" collapsed="false">
      <c r="BG120" s="210"/>
      <c r="BH120" s="210"/>
      <c r="BI120" s="210"/>
      <c r="BJ120" s="210"/>
      <c r="BK120" s="210"/>
      <c r="BL120" s="210"/>
      <c r="BM120" s="210"/>
      <c r="BN120" s="210"/>
      <c r="BO120" s="210"/>
      <c r="BP120" s="210"/>
      <c r="BQ120" s="210"/>
      <c r="BR120" s="210"/>
      <c r="BS120" s="210"/>
      <c r="BT120" s="210"/>
      <c r="BU120" s="210"/>
      <c r="BV120" s="210"/>
    </row>
    <row r="121" customFormat="false" ht="11.25" hidden="false" customHeight="false" outlineLevel="0" collapsed="false">
      <c r="BG121" s="210"/>
      <c r="BH121" s="210"/>
      <c r="BI121" s="210"/>
      <c r="BJ121" s="210"/>
      <c r="BK121" s="210"/>
      <c r="BL121" s="210"/>
      <c r="BM121" s="210"/>
      <c r="BN121" s="210"/>
      <c r="BO121" s="210"/>
      <c r="BP121" s="210"/>
      <c r="BQ121" s="210"/>
      <c r="BR121" s="210"/>
      <c r="BS121" s="210"/>
      <c r="BT121" s="210"/>
      <c r="BU121" s="210"/>
      <c r="BV121" s="210"/>
    </row>
    <row r="122" customFormat="false" ht="11.25" hidden="false" customHeight="false" outlineLevel="0" collapsed="false">
      <c r="BG122" s="210"/>
      <c r="BH122" s="210"/>
      <c r="BI122" s="210"/>
      <c r="BJ122" s="210"/>
      <c r="BK122" s="210"/>
      <c r="BL122" s="210"/>
      <c r="BM122" s="210"/>
      <c r="BN122" s="210"/>
      <c r="BO122" s="210"/>
      <c r="BP122" s="210"/>
      <c r="BQ122" s="210"/>
      <c r="BR122" s="210"/>
      <c r="BS122" s="210"/>
      <c r="BT122" s="210"/>
      <c r="BU122" s="210"/>
      <c r="BV122" s="210"/>
    </row>
    <row r="123" customFormat="false" ht="11.25" hidden="false" customHeight="false" outlineLevel="0" collapsed="false">
      <c r="BG123" s="210"/>
      <c r="BH123" s="210"/>
      <c r="BI123" s="210"/>
      <c r="BJ123" s="210"/>
      <c r="BK123" s="210"/>
      <c r="BL123" s="210"/>
      <c r="BM123" s="210"/>
      <c r="BN123" s="210"/>
      <c r="BO123" s="210"/>
      <c r="BP123" s="210"/>
      <c r="BQ123" s="210"/>
      <c r="BR123" s="210"/>
      <c r="BS123" s="210"/>
      <c r="BT123" s="210"/>
      <c r="BU123" s="210"/>
      <c r="BV123" s="210"/>
    </row>
    <row r="124" customFormat="false" ht="11.25" hidden="false" customHeight="false" outlineLevel="0" collapsed="false">
      <c r="BG124" s="210"/>
      <c r="BH124" s="210"/>
      <c r="BI124" s="210"/>
      <c r="BJ124" s="210"/>
      <c r="BK124" s="210"/>
      <c r="BL124" s="210"/>
      <c r="BM124" s="210"/>
      <c r="BN124" s="210"/>
      <c r="BO124" s="210"/>
      <c r="BP124" s="210"/>
      <c r="BQ124" s="210"/>
      <c r="BR124" s="210"/>
      <c r="BS124" s="210"/>
      <c r="BT124" s="210"/>
      <c r="BU124" s="210"/>
      <c r="BV124" s="210"/>
    </row>
    <row r="125" customFormat="false" ht="11.25" hidden="false" customHeight="false" outlineLevel="0" collapsed="false">
      <c r="BG125" s="210"/>
      <c r="BH125" s="210"/>
      <c r="BI125" s="210"/>
      <c r="BJ125" s="210"/>
      <c r="BK125" s="210"/>
      <c r="BL125" s="210"/>
      <c r="BM125" s="210"/>
      <c r="BN125" s="210"/>
      <c r="BO125" s="210"/>
      <c r="BP125" s="210"/>
      <c r="BQ125" s="210"/>
      <c r="BR125" s="210"/>
      <c r="BS125" s="210"/>
      <c r="BT125" s="210"/>
      <c r="BU125" s="210"/>
      <c r="BV125" s="210"/>
    </row>
    <row r="126" customFormat="false" ht="11.25" hidden="false" customHeight="false" outlineLevel="0" collapsed="false">
      <c r="BG126" s="210"/>
      <c r="BH126" s="210"/>
      <c r="BI126" s="210"/>
      <c r="BJ126" s="210"/>
      <c r="BK126" s="210"/>
      <c r="BL126" s="210"/>
      <c r="BM126" s="210"/>
      <c r="BN126" s="210"/>
      <c r="BO126" s="210"/>
      <c r="BP126" s="210"/>
      <c r="BQ126" s="210"/>
      <c r="BR126" s="210"/>
      <c r="BS126" s="210"/>
      <c r="BT126" s="210"/>
      <c r="BU126" s="210"/>
      <c r="BV126" s="210"/>
    </row>
    <row r="127" customFormat="false" ht="11.25" hidden="false" customHeight="false" outlineLevel="0" collapsed="false">
      <c r="BG127" s="210"/>
      <c r="BH127" s="210"/>
      <c r="BI127" s="210"/>
      <c r="BJ127" s="210"/>
      <c r="BK127" s="210"/>
      <c r="BL127" s="210"/>
      <c r="BM127" s="210"/>
      <c r="BN127" s="210"/>
      <c r="BO127" s="210"/>
      <c r="BP127" s="210"/>
      <c r="BQ127" s="210"/>
      <c r="BR127" s="210"/>
      <c r="BS127" s="210"/>
      <c r="BT127" s="210"/>
      <c r="BU127" s="210"/>
      <c r="BV127" s="210"/>
    </row>
    <row r="128" customFormat="false" ht="11.25" hidden="false" customHeight="false" outlineLevel="0" collapsed="false">
      <c r="BG128" s="210"/>
      <c r="BH128" s="210"/>
      <c r="BI128" s="210"/>
      <c r="BJ128" s="210"/>
      <c r="BK128" s="210"/>
      <c r="BL128" s="210"/>
      <c r="BM128" s="210"/>
      <c r="BN128" s="210"/>
      <c r="BO128" s="210"/>
      <c r="BP128" s="210"/>
      <c r="BQ128" s="210"/>
      <c r="BR128" s="210"/>
      <c r="BS128" s="210"/>
      <c r="BT128" s="210"/>
      <c r="BU128" s="210"/>
      <c r="BV128" s="210"/>
    </row>
    <row r="129" customFormat="false" ht="11.25" hidden="false" customHeight="false" outlineLevel="0" collapsed="false">
      <c r="BG129" s="210"/>
      <c r="BH129" s="210"/>
      <c r="BI129" s="210"/>
      <c r="BJ129" s="210"/>
      <c r="BK129" s="210"/>
      <c r="BL129" s="210"/>
      <c r="BM129" s="210"/>
      <c r="BN129" s="210"/>
      <c r="BO129" s="210"/>
      <c r="BP129" s="210"/>
      <c r="BQ129" s="210"/>
      <c r="BR129" s="210"/>
      <c r="BS129" s="210"/>
      <c r="BT129" s="210"/>
      <c r="BU129" s="210"/>
      <c r="BV129" s="210"/>
    </row>
    <row r="130" customFormat="false" ht="11.25" hidden="false" customHeight="false" outlineLevel="0" collapsed="false">
      <c r="BG130" s="210"/>
      <c r="BH130" s="210"/>
      <c r="BI130" s="210"/>
      <c r="BJ130" s="210"/>
      <c r="BK130" s="210"/>
      <c r="BL130" s="210"/>
      <c r="BM130" s="210"/>
      <c r="BN130" s="210"/>
      <c r="BO130" s="210"/>
      <c r="BP130" s="210"/>
      <c r="BQ130" s="210"/>
      <c r="BR130" s="210"/>
      <c r="BS130" s="210"/>
      <c r="BT130" s="210"/>
      <c r="BU130" s="210"/>
      <c r="BV130" s="210"/>
    </row>
    <row r="131" customFormat="false" ht="11.25" hidden="false" customHeight="false" outlineLevel="0" collapsed="false">
      <c r="BG131" s="210"/>
      <c r="BH131" s="210"/>
      <c r="BI131" s="210"/>
      <c r="BJ131" s="210"/>
      <c r="BK131" s="210"/>
      <c r="BL131" s="210"/>
      <c r="BM131" s="210"/>
      <c r="BN131" s="210"/>
      <c r="BO131" s="210"/>
      <c r="BP131" s="210"/>
      <c r="BQ131" s="210"/>
      <c r="BR131" s="210"/>
      <c r="BS131" s="210"/>
      <c r="BT131" s="210"/>
      <c r="BU131" s="210"/>
      <c r="BV131" s="210"/>
    </row>
    <row r="132" customFormat="false" ht="11.25" hidden="false" customHeight="false" outlineLevel="0" collapsed="false">
      <c r="BG132" s="210"/>
      <c r="BH132" s="210"/>
      <c r="BI132" s="210"/>
      <c r="BJ132" s="210"/>
      <c r="BK132" s="210"/>
      <c r="BL132" s="210"/>
      <c r="BM132" s="210"/>
      <c r="BN132" s="210"/>
      <c r="BO132" s="210"/>
      <c r="BP132" s="210"/>
      <c r="BQ132" s="210"/>
      <c r="BR132" s="210"/>
      <c r="BS132" s="210"/>
      <c r="BT132" s="210"/>
      <c r="BU132" s="210"/>
      <c r="BV132" s="210"/>
    </row>
    <row r="133" customFormat="false" ht="11.25" hidden="false" customHeight="false" outlineLevel="0" collapsed="false">
      <c r="BG133" s="210"/>
      <c r="BH133" s="210"/>
      <c r="BI133" s="210"/>
      <c r="BJ133" s="210"/>
      <c r="BK133" s="210"/>
      <c r="BL133" s="210"/>
      <c r="BM133" s="210"/>
      <c r="BN133" s="210"/>
      <c r="BO133" s="210"/>
      <c r="BP133" s="210"/>
      <c r="BQ133" s="210"/>
      <c r="BR133" s="210"/>
      <c r="BS133" s="210"/>
      <c r="BT133" s="210"/>
      <c r="BU133" s="210"/>
      <c r="BV133" s="210"/>
    </row>
    <row r="134" customFormat="false" ht="11.25" hidden="false" customHeight="false" outlineLevel="0" collapsed="false">
      <c r="BG134" s="210"/>
      <c r="BH134" s="210"/>
      <c r="BI134" s="210"/>
      <c r="BJ134" s="210"/>
      <c r="BK134" s="210"/>
      <c r="BL134" s="210"/>
      <c r="BM134" s="210"/>
      <c r="BN134" s="210"/>
      <c r="BO134" s="210"/>
      <c r="BP134" s="210"/>
      <c r="BQ134" s="210"/>
      <c r="BR134" s="210"/>
      <c r="BS134" s="210"/>
      <c r="BT134" s="210"/>
      <c r="BU134" s="210"/>
      <c r="BV134" s="210"/>
    </row>
    <row r="135" customFormat="false" ht="11.25" hidden="false" customHeight="false" outlineLevel="0" collapsed="false">
      <c r="BG135" s="210"/>
      <c r="BH135" s="210"/>
      <c r="BI135" s="210"/>
      <c r="BJ135" s="210"/>
      <c r="BK135" s="210"/>
      <c r="BL135" s="210"/>
      <c r="BM135" s="210"/>
      <c r="BN135" s="210"/>
      <c r="BO135" s="210"/>
      <c r="BP135" s="210"/>
      <c r="BQ135" s="210"/>
      <c r="BR135" s="210"/>
      <c r="BS135" s="210"/>
      <c r="BT135" s="210"/>
      <c r="BU135" s="210"/>
      <c r="BV135" s="210"/>
    </row>
    <row r="136" customFormat="false" ht="11.25" hidden="false" customHeight="false" outlineLevel="0" collapsed="false">
      <c r="BG136" s="210"/>
      <c r="BH136" s="210"/>
      <c r="BI136" s="210"/>
      <c r="BJ136" s="210"/>
      <c r="BK136" s="210"/>
      <c r="BL136" s="210"/>
      <c r="BM136" s="210"/>
      <c r="BN136" s="210"/>
      <c r="BO136" s="210"/>
      <c r="BP136" s="210"/>
      <c r="BQ136" s="210"/>
      <c r="BR136" s="210"/>
      <c r="BS136" s="210"/>
      <c r="BT136" s="210"/>
      <c r="BU136" s="210"/>
      <c r="BV136" s="210"/>
    </row>
    <row r="137" customFormat="false" ht="11.25" hidden="false" customHeight="false" outlineLevel="0" collapsed="false">
      <c r="BG137" s="210"/>
      <c r="BH137" s="210"/>
      <c r="BI137" s="210"/>
      <c r="BJ137" s="210"/>
      <c r="BK137" s="210"/>
      <c r="BL137" s="210"/>
      <c r="BM137" s="210"/>
      <c r="BN137" s="210"/>
      <c r="BO137" s="210"/>
      <c r="BP137" s="210"/>
      <c r="BQ137" s="210"/>
      <c r="BR137" s="210"/>
      <c r="BS137" s="210"/>
      <c r="BT137" s="210"/>
      <c r="BU137" s="210"/>
      <c r="BV137" s="210"/>
    </row>
    <row r="138" customFormat="false" ht="11.25" hidden="false" customHeight="false" outlineLevel="0" collapsed="false">
      <c r="BG138" s="210"/>
      <c r="BH138" s="210"/>
      <c r="BI138" s="210"/>
      <c r="BJ138" s="210"/>
      <c r="BK138" s="210"/>
      <c r="BL138" s="210"/>
      <c r="BM138" s="210"/>
      <c r="BN138" s="210"/>
      <c r="BO138" s="210"/>
      <c r="BP138" s="210"/>
      <c r="BQ138" s="210"/>
      <c r="BR138" s="210"/>
      <c r="BS138" s="210"/>
      <c r="BT138" s="210"/>
      <c r="BU138" s="210"/>
      <c r="BV138" s="210"/>
    </row>
    <row r="139" customFormat="false" ht="11.25" hidden="false" customHeight="false" outlineLevel="0" collapsed="false">
      <c r="BG139" s="210"/>
      <c r="BH139" s="210"/>
      <c r="BI139" s="210"/>
      <c r="BJ139" s="210"/>
      <c r="BK139" s="210"/>
      <c r="BL139" s="210"/>
      <c r="BM139" s="210"/>
      <c r="BN139" s="210"/>
      <c r="BO139" s="210"/>
      <c r="BP139" s="210"/>
      <c r="BQ139" s="210"/>
      <c r="BR139" s="210"/>
      <c r="BS139" s="210"/>
      <c r="BT139" s="210"/>
      <c r="BU139" s="210"/>
      <c r="BV139" s="210"/>
    </row>
    <row r="140" customFormat="false" ht="11.25" hidden="false" customHeight="false" outlineLevel="0" collapsed="false">
      <c r="BG140" s="210"/>
      <c r="BH140" s="210"/>
      <c r="BI140" s="210"/>
      <c r="BJ140" s="210"/>
      <c r="BK140" s="210"/>
      <c r="BL140" s="210"/>
      <c r="BM140" s="210"/>
      <c r="BN140" s="210"/>
      <c r="BO140" s="210"/>
      <c r="BP140" s="210"/>
      <c r="BQ140" s="210"/>
      <c r="BR140" s="210"/>
      <c r="BS140" s="210"/>
      <c r="BT140" s="210"/>
      <c r="BU140" s="210"/>
      <c r="BV140" s="210"/>
    </row>
    <row r="141" customFormat="false" ht="11.25" hidden="false" customHeight="false" outlineLevel="0" collapsed="false">
      <c r="BG141" s="210"/>
      <c r="BH141" s="210"/>
      <c r="BI141" s="210"/>
      <c r="BJ141" s="210"/>
      <c r="BK141" s="210"/>
      <c r="BL141" s="210"/>
      <c r="BM141" s="210"/>
      <c r="BN141" s="210"/>
      <c r="BO141" s="210"/>
      <c r="BP141" s="210"/>
      <c r="BQ141" s="210"/>
      <c r="BR141" s="210"/>
      <c r="BS141" s="210"/>
      <c r="BT141" s="210"/>
      <c r="BU141" s="210"/>
      <c r="BV141" s="210"/>
    </row>
    <row r="142" customFormat="false" ht="11.25" hidden="false" customHeight="false" outlineLevel="0" collapsed="false">
      <c r="BG142" s="210"/>
      <c r="BH142" s="210"/>
      <c r="BI142" s="210"/>
      <c r="BJ142" s="210"/>
      <c r="BK142" s="210"/>
      <c r="BL142" s="210"/>
      <c r="BM142" s="210"/>
      <c r="BN142" s="210"/>
      <c r="BO142" s="210"/>
      <c r="BP142" s="210"/>
      <c r="BQ142" s="210"/>
      <c r="BR142" s="210"/>
      <c r="BS142" s="210"/>
      <c r="BT142" s="210"/>
      <c r="BU142" s="210"/>
      <c r="BV142" s="210"/>
    </row>
    <row r="143" customFormat="false" ht="11.25" hidden="false" customHeight="false" outlineLevel="0" collapsed="false">
      <c r="BG143" s="210"/>
      <c r="BH143" s="210"/>
      <c r="BI143" s="210"/>
      <c r="BJ143" s="210"/>
      <c r="BK143" s="210"/>
      <c r="BL143" s="210"/>
      <c r="BM143" s="210"/>
      <c r="BN143" s="210"/>
      <c r="BO143" s="210"/>
      <c r="BP143" s="210"/>
      <c r="BQ143" s="210"/>
      <c r="BR143" s="210"/>
      <c r="BS143" s="210"/>
      <c r="BT143" s="210"/>
      <c r="BU143" s="210"/>
      <c r="BV143" s="210"/>
    </row>
    <row r="144" customFormat="false" ht="11.25" hidden="false" customHeight="false" outlineLevel="0" collapsed="false">
      <c r="BG144" s="210"/>
      <c r="BH144" s="210"/>
      <c r="BI144" s="210"/>
      <c r="BJ144" s="210"/>
      <c r="BK144" s="210"/>
      <c r="BL144" s="210"/>
      <c r="BM144" s="210"/>
      <c r="BN144" s="210"/>
      <c r="BO144" s="210"/>
      <c r="BP144" s="210"/>
      <c r="BQ144" s="210"/>
      <c r="BR144" s="210"/>
      <c r="BS144" s="210"/>
      <c r="BT144" s="210"/>
      <c r="BU144" s="210"/>
      <c r="BV144" s="210"/>
    </row>
    <row r="145" customFormat="false" ht="11.25" hidden="false" customHeight="false" outlineLevel="0" collapsed="false">
      <c r="BG145" s="210"/>
      <c r="BH145" s="210"/>
      <c r="BI145" s="210"/>
      <c r="BJ145" s="210"/>
      <c r="BK145" s="210"/>
      <c r="BL145" s="210"/>
      <c r="BM145" s="210"/>
      <c r="BN145" s="210"/>
      <c r="BO145" s="210"/>
      <c r="BP145" s="210"/>
      <c r="BQ145" s="210"/>
      <c r="BR145" s="210"/>
      <c r="BS145" s="210"/>
      <c r="BT145" s="210"/>
      <c r="BU145" s="210"/>
      <c r="BV145" s="210"/>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0-02-05T15:19:32Z</dcterms:modified>
  <cp:revision>0</cp:revision>
  <dc:subject/>
  <dc:title/>
</cp:coreProperties>
</file>